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17658134783</v>
      </c>
      <c r="J5" s="18" t="n">
        <f aca="false">'experimental data'!AC51</f>
        <v>0.99860724295222</v>
      </c>
      <c r="K5" s="19" t="n">
        <f aca="false">'experimental data'!AD51</f>
        <v>0.9840797758337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5711837582</v>
      </c>
      <c r="J6" s="25" t="n">
        <f aca="false">'experimental data'!AC103</f>
        <v>1.00229156522197</v>
      </c>
      <c r="K6" s="26" t="n">
        <f aca="false">'experimental data'!AD103</f>
        <v>0.9966244035065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99862383545</v>
      </c>
      <c r="J7" s="25" t="n">
        <f aca="false">'experimental data'!AC155</f>
        <v>1.00295397938791</v>
      </c>
      <c r="K7" s="26" t="n">
        <f aca="false">'experimental data'!AD155</f>
        <v>0.9944143760773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84697420515</v>
      </c>
      <c r="J8" s="25" t="n">
        <f aca="false">'experimental data'!AC207</f>
        <v>0.946495901114669</v>
      </c>
      <c r="K8" s="26" t="n">
        <f aca="false">'experimental data'!AD207</f>
        <v>0.9794897169501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004522725039</v>
      </c>
      <c r="J9" s="25" t="n">
        <f aca="false">'experimental data'!AC259</f>
        <v>0.96991025177096</v>
      </c>
      <c r="K9" s="26" t="n">
        <f aca="false">'experimental data'!AD259</f>
        <v>1.007250276488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253658772687</v>
      </c>
      <c r="J10" s="25" t="n">
        <f aca="false">'experimental data'!AC311</f>
        <v>0.998907171086832</v>
      </c>
      <c r="K10" s="26" t="n">
        <f aca="false">'experimental data'!AD311</f>
        <v>0.9952264532649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965922878593</v>
      </c>
      <c r="J11" s="32" t="n">
        <f aca="false">'experimental data'!AC363</f>
        <v>0.953804859059883</v>
      </c>
      <c r="K11" s="33" t="n">
        <f aca="false">'experimental data'!AD363</f>
        <v>1.008340537862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24879631383</v>
      </c>
      <c r="J12" s="18" t="n">
        <f aca="false">AVERAGE(J5:J7)</f>
        <v>1.0012842625207</v>
      </c>
      <c r="K12" s="19" t="n">
        <f aca="false">AVERAGE(K5:K7)</f>
        <v>0.9917061851392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767769645368</v>
      </c>
      <c r="J13" s="32" t="n">
        <f aca="false">AVERAGE(J8:J11)</f>
        <v>0.967279545758086</v>
      </c>
      <c r="K13" s="33" t="n">
        <f aca="false">AVERAGE(K8:K11)</f>
        <v>0.9975767461417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68820964614</v>
      </c>
      <c r="J14" s="43" t="n">
        <f aca="false">AVERAGE(J5:J11)</f>
        <v>0.981852995799206</v>
      </c>
      <c r="K14" s="42" t="n">
        <f aca="false">AVERAGE(K5:K11)</f>
        <v>0.99506079142635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192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-0.0192000000000689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38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-0.13839999999999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488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-0.217600000000004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144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-0.0112000000000023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9576</v>
      </c>
      <c r="F7" s="73" t="n">
        <v>42.2598</v>
      </c>
      <c r="G7" s="73" t="n">
        <v>43.1137</v>
      </c>
      <c r="H7" s="73" t="n">
        <v>43.1394</v>
      </c>
      <c r="I7" s="74"/>
      <c r="J7" s="74"/>
      <c r="K7" s="75"/>
      <c r="L7" s="53"/>
      <c r="M7" s="73" t="n">
        <v>290.1328</v>
      </c>
      <c r="N7" s="73" t="n">
        <v>42.2598</v>
      </c>
      <c r="O7" s="73" t="n">
        <v>43.1137</v>
      </c>
      <c r="P7" s="73" t="n">
        <v>43.13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175199999999961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5048</v>
      </c>
      <c r="F8" s="79" t="n">
        <v>39.9634</v>
      </c>
      <c r="G8" s="79" t="n">
        <v>41.8408</v>
      </c>
      <c r="H8" s="79" t="n">
        <v>41.5492</v>
      </c>
      <c r="I8" s="80"/>
      <c r="J8" s="80"/>
      <c r="K8" s="81"/>
      <c r="L8" s="53"/>
      <c r="M8" s="79" t="n">
        <v>136.6592</v>
      </c>
      <c r="N8" s="79" t="n">
        <v>39.9634</v>
      </c>
      <c r="O8" s="79" t="n">
        <v>41.8408</v>
      </c>
      <c r="P8" s="79" t="n">
        <v>41.549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15440000000001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8192</v>
      </c>
      <c r="F9" s="79" t="n">
        <v>37.3662</v>
      </c>
      <c r="G9" s="79" t="n">
        <v>40.6216</v>
      </c>
      <c r="H9" s="79" t="n">
        <v>40.0715</v>
      </c>
      <c r="I9" s="80"/>
      <c r="J9" s="80"/>
      <c r="K9" s="81"/>
      <c r="L9" s="53"/>
      <c r="M9" s="79" t="n">
        <v>73.8656</v>
      </c>
      <c r="N9" s="79" t="n">
        <v>37.3662</v>
      </c>
      <c r="O9" s="79" t="n">
        <v>40.6216</v>
      </c>
      <c r="P9" s="79" t="n">
        <v>40.07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464000000000056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0.1608</v>
      </c>
      <c r="F10" s="79" t="n">
        <v>34.6123</v>
      </c>
      <c r="G10" s="79" t="n">
        <v>39.5321</v>
      </c>
      <c r="H10" s="79" t="n">
        <v>38.8527</v>
      </c>
      <c r="I10" s="80"/>
      <c r="J10" s="80"/>
      <c r="K10" s="81"/>
      <c r="L10" s="53"/>
      <c r="M10" s="79" t="n">
        <v>40.2176</v>
      </c>
      <c r="N10" s="79" t="n">
        <v>34.6123</v>
      </c>
      <c r="O10" s="79" t="n">
        <v>39.5321</v>
      </c>
      <c r="P10" s="79" t="n">
        <v>38.85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567999999999955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8864</v>
      </c>
      <c r="F11" s="73" t="n">
        <v>41.9331</v>
      </c>
      <c r="G11" s="73" t="n">
        <v>42.57</v>
      </c>
      <c r="H11" s="73" t="n">
        <v>42.8741</v>
      </c>
      <c r="I11" s="74"/>
      <c r="J11" s="74"/>
      <c r="K11" s="75"/>
      <c r="L11" s="53"/>
      <c r="M11" s="73" t="n">
        <v>321.0416</v>
      </c>
      <c r="N11" s="73" t="n">
        <v>41.9331</v>
      </c>
      <c r="O11" s="73" t="n">
        <v>42.57</v>
      </c>
      <c r="P11" s="73" t="n">
        <v>42.874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155200000000036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5608</v>
      </c>
      <c r="F12" s="79" t="n">
        <v>39.7105</v>
      </c>
      <c r="G12" s="79" t="n">
        <v>41.2587</v>
      </c>
      <c r="H12" s="79" t="n">
        <v>41.3089</v>
      </c>
      <c r="I12" s="80"/>
      <c r="J12" s="80"/>
      <c r="K12" s="81"/>
      <c r="L12" s="53"/>
      <c r="M12" s="79" t="n">
        <v>149.6192</v>
      </c>
      <c r="N12" s="79" t="n">
        <v>39.7105</v>
      </c>
      <c r="O12" s="79" t="n">
        <v>41.2587</v>
      </c>
      <c r="P12" s="79" t="n">
        <v>41.308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058400000000006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1536</v>
      </c>
      <c r="F13" s="79" t="n">
        <v>37.1541</v>
      </c>
      <c r="G13" s="79" t="n">
        <v>40.1242</v>
      </c>
      <c r="H13" s="79" t="n">
        <v>39.8838</v>
      </c>
      <c r="I13" s="80"/>
      <c r="J13" s="80"/>
      <c r="K13" s="81"/>
      <c r="L13" s="53"/>
      <c r="M13" s="79" t="n">
        <v>81.2112</v>
      </c>
      <c r="N13" s="79" t="n">
        <v>37.1541</v>
      </c>
      <c r="O13" s="79" t="n">
        <v>40.1242</v>
      </c>
      <c r="P13" s="79" t="n">
        <v>39.883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0576000000000079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2728</v>
      </c>
      <c r="F14" s="88" t="n">
        <v>34.4239</v>
      </c>
      <c r="G14" s="88" t="n">
        <v>39.0475</v>
      </c>
      <c r="H14" s="88" t="n">
        <v>38.6334</v>
      </c>
      <c r="I14" s="89"/>
      <c r="J14" s="89"/>
      <c r="K14" s="90"/>
      <c r="L14" s="53"/>
      <c r="M14" s="88" t="n">
        <v>44.3216</v>
      </c>
      <c r="N14" s="88" t="n">
        <v>34.4239</v>
      </c>
      <c r="O14" s="88" t="n">
        <v>39.0475</v>
      </c>
      <c r="P14" s="88" t="n">
        <v>38.633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488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35.7672</v>
      </c>
      <c r="F15" s="73" t="n">
        <v>40.2481</v>
      </c>
      <c r="G15" s="91"/>
      <c r="H15" s="91"/>
      <c r="I15" s="74"/>
      <c r="J15" s="74"/>
      <c r="K15" s="75"/>
      <c r="L15" s="53"/>
      <c r="M15" s="73" t="n">
        <v>135.7544</v>
      </c>
      <c r="N15" s="73" t="n">
        <v>40.24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.0127999999999986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4.464</v>
      </c>
      <c r="F16" s="79" t="n">
        <v>36.5253</v>
      </c>
      <c r="G16" s="92"/>
      <c r="H16" s="92"/>
      <c r="I16" s="80"/>
      <c r="J16" s="80"/>
      <c r="K16" s="81"/>
      <c r="L16" s="53"/>
      <c r="M16" s="79" t="n">
        <v>44.4512</v>
      </c>
      <c r="N16" s="79" t="n">
        <v>36.525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.0127999999999986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0512</v>
      </c>
      <c r="F17" s="79" t="n">
        <v>33.9536</v>
      </c>
      <c r="G17" s="92"/>
      <c r="H17" s="92"/>
      <c r="I17" s="80"/>
      <c r="J17" s="80"/>
      <c r="K17" s="81"/>
      <c r="L17" s="53"/>
      <c r="M17" s="79" t="n">
        <v>19.0488</v>
      </c>
      <c r="N17" s="79" t="n">
        <v>33.953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00240000000000151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2408</v>
      </c>
      <c r="F18" s="79" t="n">
        <v>31.4196</v>
      </c>
      <c r="G18" s="92"/>
      <c r="H18" s="92"/>
      <c r="I18" s="80"/>
      <c r="J18" s="80"/>
      <c r="K18" s="81"/>
      <c r="L18" s="53"/>
      <c r="M18" s="79" t="n">
        <v>9.2384</v>
      </c>
      <c r="N18" s="79" t="n">
        <v>31.419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.00239999999999974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100.7792</v>
      </c>
      <c r="F19" s="73" t="n">
        <v>37.8668</v>
      </c>
      <c r="G19" s="91"/>
      <c r="H19" s="91"/>
      <c r="I19" s="74"/>
      <c r="J19" s="74"/>
      <c r="K19" s="75"/>
      <c r="L19" s="53"/>
      <c r="M19" s="73" t="n">
        <v>100.7672</v>
      </c>
      <c r="N19" s="73" t="n">
        <v>37.86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0120000000000005</v>
      </c>
      <c r="AG19" s="73" t="n">
        <f aca="false">F19-N19</f>
        <v>0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5072</v>
      </c>
      <c r="F20" s="79" t="n">
        <v>34.5035</v>
      </c>
      <c r="G20" s="92"/>
      <c r="H20" s="92"/>
      <c r="I20" s="80"/>
      <c r="J20" s="80"/>
      <c r="K20" s="81"/>
      <c r="L20" s="53"/>
      <c r="M20" s="79" t="n">
        <v>32.6616</v>
      </c>
      <c r="N20" s="79" t="n">
        <v>34.503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54400000000003</v>
      </c>
      <c r="AG20" s="79" t="n">
        <f aca="false">F20-N20</f>
        <v>0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7296</v>
      </c>
      <c r="F21" s="79" t="n">
        <v>31.8255</v>
      </c>
      <c r="G21" s="92"/>
      <c r="H21" s="92"/>
      <c r="I21" s="80"/>
      <c r="J21" s="80"/>
      <c r="K21" s="81"/>
      <c r="L21" s="53"/>
      <c r="M21" s="79" t="n">
        <v>13.884</v>
      </c>
      <c r="N21" s="79" t="n">
        <v>31.825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154400000000001</v>
      </c>
      <c r="AG21" s="79" t="n">
        <f aca="false">F21-N21</f>
        <v>0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24</v>
      </c>
      <c r="F22" s="79" t="n">
        <v>29.1654</v>
      </c>
      <c r="G22" s="92"/>
      <c r="H22" s="92"/>
      <c r="I22" s="80"/>
      <c r="J22" s="80"/>
      <c r="K22" s="81"/>
      <c r="L22" s="53"/>
      <c r="M22" s="79" t="n">
        <v>6.7784</v>
      </c>
      <c r="N22" s="79" t="n">
        <v>29.16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154400000000001</v>
      </c>
      <c r="AG22" s="79" t="n">
        <f aca="false">F22-N22</f>
        <v>0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109.1216</v>
      </c>
      <c r="F23" s="73" t="n">
        <v>37.1692</v>
      </c>
      <c r="G23" s="91"/>
      <c r="H23" s="91"/>
      <c r="I23" s="74"/>
      <c r="J23" s="74"/>
      <c r="K23" s="75"/>
      <c r="L23" s="53"/>
      <c r="M23" s="73" t="n">
        <v>109.1096</v>
      </c>
      <c r="N23" s="73" t="n">
        <v>37.16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0120000000000005</v>
      </c>
      <c r="AG23" s="73" t="n">
        <f aca="false">F23-N23</f>
        <v>0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5.0168</v>
      </c>
      <c r="F24" s="79" t="n">
        <v>33.6893</v>
      </c>
      <c r="G24" s="92"/>
      <c r="H24" s="92"/>
      <c r="I24" s="80"/>
      <c r="J24" s="80"/>
      <c r="K24" s="81"/>
      <c r="L24" s="53"/>
      <c r="M24" s="79" t="n">
        <v>35.1712</v>
      </c>
      <c r="N24" s="79" t="n">
        <v>33.689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154399999999995</v>
      </c>
      <c r="AG24" s="79" t="n">
        <f aca="false">F24-N24</f>
        <v>0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1744</v>
      </c>
      <c r="F25" s="79" t="n">
        <v>30.9997</v>
      </c>
      <c r="G25" s="92"/>
      <c r="H25" s="92"/>
      <c r="I25" s="80"/>
      <c r="J25" s="80"/>
      <c r="K25" s="81"/>
      <c r="L25" s="53"/>
      <c r="M25" s="79" t="n">
        <v>15.3288</v>
      </c>
      <c r="N25" s="79" t="n">
        <v>30.999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154399999999999</v>
      </c>
      <c r="AG25" s="79" t="n">
        <f aca="false">F25-N25</f>
        <v>0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512</v>
      </c>
      <c r="F26" s="79" t="n">
        <v>27.9198</v>
      </c>
      <c r="G26" s="92"/>
      <c r="H26" s="92"/>
      <c r="I26" s="80"/>
      <c r="J26" s="80"/>
      <c r="K26" s="81"/>
      <c r="L26" s="53"/>
      <c r="M26" s="79" t="n">
        <v>7.3056</v>
      </c>
      <c r="N26" s="79" t="n">
        <v>27.91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1544</v>
      </c>
      <c r="AG26" s="79" t="n">
        <f aca="false">F26-N26</f>
        <v>0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5959</v>
      </c>
      <c r="G27" s="73" t="n">
        <v>45.3634</v>
      </c>
      <c r="H27" s="73" t="n">
        <v>45.1169</v>
      </c>
      <c r="I27" s="74"/>
      <c r="J27" s="74"/>
      <c r="K27" s="75"/>
      <c r="L27" s="53"/>
      <c r="M27" s="91"/>
      <c r="N27" s="73" t="n">
        <v>42.5959</v>
      </c>
      <c r="O27" s="73" t="n">
        <v>45.3634</v>
      </c>
      <c r="P27" s="73" t="n">
        <v>45.116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</v>
      </c>
      <c r="AH27" s="73" t="n">
        <f aca="false">G27-O27</f>
        <v>0</v>
      </c>
      <c r="AI27" s="73" t="n">
        <f aca="false">H27-P27</f>
        <v>0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2684</v>
      </c>
      <c r="G28" s="79" t="n">
        <v>43.7166</v>
      </c>
      <c r="H28" s="79" t="n">
        <v>43.174</v>
      </c>
      <c r="I28" s="80"/>
      <c r="J28" s="80"/>
      <c r="K28" s="81"/>
      <c r="L28" s="53"/>
      <c r="M28" s="92"/>
      <c r="N28" s="79" t="n">
        <v>40.2684</v>
      </c>
      <c r="O28" s="79" t="n">
        <v>43.7166</v>
      </c>
      <c r="P28" s="79" t="n">
        <v>43.17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</v>
      </c>
      <c r="AH28" s="79" t="n">
        <f aca="false">G28-O28</f>
        <v>0</v>
      </c>
      <c r="AI28" s="79" t="n">
        <f aca="false">H28-P28</f>
        <v>0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85</v>
      </c>
      <c r="G29" s="79" t="n">
        <v>42.1051</v>
      </c>
      <c r="H29" s="79" t="n">
        <v>41.3543</v>
      </c>
      <c r="I29" s="80"/>
      <c r="J29" s="80"/>
      <c r="K29" s="81"/>
      <c r="L29" s="53"/>
      <c r="M29" s="92"/>
      <c r="N29" s="79" t="n">
        <v>37.6985</v>
      </c>
      <c r="O29" s="79" t="n">
        <v>42.1051</v>
      </c>
      <c r="P29" s="79" t="n">
        <v>41.354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</v>
      </c>
      <c r="AH29" s="79" t="n">
        <f aca="false">G29-O29</f>
        <v>0</v>
      </c>
      <c r="AI29" s="79" t="n">
        <f aca="false">H29-P29</f>
        <v>0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03</v>
      </c>
      <c r="G30" s="88" t="n">
        <v>40.777</v>
      </c>
      <c r="H30" s="88" t="n">
        <v>39.9171</v>
      </c>
      <c r="I30" s="89"/>
      <c r="J30" s="89"/>
      <c r="K30" s="90"/>
      <c r="L30" s="53"/>
      <c r="M30" s="94"/>
      <c r="N30" s="88" t="n">
        <v>34.9603</v>
      </c>
      <c r="O30" s="88" t="n">
        <v>40.777</v>
      </c>
      <c r="P30" s="88" t="n">
        <v>39.91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</v>
      </c>
      <c r="AH30" s="88" t="n">
        <f aca="false">G30-O30</f>
        <v>0</v>
      </c>
      <c r="AI30" s="88" t="n">
        <f aca="false">H30-P30</f>
        <v>0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3.2351</v>
      </c>
      <c r="G31" s="73" t="n">
        <v>45.9828</v>
      </c>
      <c r="H31" s="73" t="n">
        <v>45.8118</v>
      </c>
      <c r="I31" s="80"/>
      <c r="J31" s="80"/>
      <c r="K31" s="81"/>
      <c r="L31" s="53"/>
      <c r="M31" s="92"/>
      <c r="N31" s="73" t="n">
        <v>43.2351</v>
      </c>
      <c r="O31" s="73" t="n">
        <v>45.9828</v>
      </c>
      <c r="P31" s="73" t="n">
        <v>45.811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</v>
      </c>
      <c r="AH31" s="73" t="n">
        <f aca="false">G31-O31</f>
        <v>0</v>
      </c>
      <c r="AI31" s="73" t="n">
        <f aca="false">H31-P31</f>
        <v>0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7822</v>
      </c>
      <c r="G32" s="79" t="n">
        <v>44.2314</v>
      </c>
      <c r="H32" s="79" t="n">
        <v>43.7298</v>
      </c>
      <c r="I32" s="80"/>
      <c r="J32" s="80"/>
      <c r="K32" s="81"/>
      <c r="L32" s="53"/>
      <c r="M32" s="92"/>
      <c r="N32" s="79" t="n">
        <v>40.7822</v>
      </c>
      <c r="O32" s="79" t="n">
        <v>44.2314</v>
      </c>
      <c r="P32" s="79" t="n">
        <v>43.72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</v>
      </c>
      <c r="AH32" s="79" t="n">
        <f aca="false">G32-O32</f>
        <v>0</v>
      </c>
      <c r="AI32" s="79" t="n">
        <f aca="false">H32-P32</f>
        <v>0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1154</v>
      </c>
      <c r="G33" s="79" t="n">
        <v>42.4126</v>
      </c>
      <c r="H33" s="79" t="n">
        <v>41.698</v>
      </c>
      <c r="I33" s="80"/>
      <c r="J33" s="80"/>
      <c r="K33" s="81"/>
      <c r="L33" s="53"/>
      <c r="M33" s="92"/>
      <c r="N33" s="79" t="n">
        <v>38.1154</v>
      </c>
      <c r="O33" s="79" t="n">
        <v>42.4126</v>
      </c>
      <c r="P33" s="79" t="n">
        <v>41.6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</v>
      </c>
      <c r="AH33" s="79" t="n">
        <f aca="false">G33-O33</f>
        <v>0</v>
      </c>
      <c r="AI33" s="79" t="n">
        <f aca="false">H33-P33</f>
        <v>0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084</v>
      </c>
      <c r="G34" s="88" t="n">
        <v>41.0028</v>
      </c>
      <c r="H34" s="88" t="n">
        <v>40.1819</v>
      </c>
      <c r="I34" s="89"/>
      <c r="J34" s="89"/>
      <c r="K34" s="90"/>
      <c r="L34" s="53"/>
      <c r="M34" s="94"/>
      <c r="N34" s="79" t="n">
        <v>35.3084</v>
      </c>
      <c r="O34" s="88" t="n">
        <v>41.0028</v>
      </c>
      <c r="P34" s="88" t="n">
        <v>40.181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</v>
      </c>
      <c r="AH34" s="79" t="n">
        <f aca="false">G34-O34</f>
        <v>0</v>
      </c>
      <c r="AI34" s="79" t="n">
        <f aca="false">H34-P34</f>
        <v>0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2905</v>
      </c>
      <c r="G35" s="73" t="n">
        <v>45.5976</v>
      </c>
      <c r="H35" s="73" t="n">
        <v>45.7212</v>
      </c>
      <c r="I35" s="80"/>
      <c r="J35" s="80"/>
      <c r="K35" s="81"/>
      <c r="L35" s="53"/>
      <c r="M35" s="92"/>
      <c r="N35" s="73" t="n">
        <v>43.2905</v>
      </c>
      <c r="O35" s="73" t="n">
        <v>45.5976</v>
      </c>
      <c r="P35" s="73" t="n">
        <v>45.72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</v>
      </c>
      <c r="AH35" s="73" t="n">
        <f aca="false">G35-O35</f>
        <v>0</v>
      </c>
      <c r="AI35" s="73" t="n">
        <f aca="false">H35-P35</f>
        <v>0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1.0267</v>
      </c>
      <c r="G36" s="79" t="n">
        <v>43.9714</v>
      </c>
      <c r="H36" s="79" t="n">
        <v>43.7236</v>
      </c>
      <c r="I36" s="80"/>
      <c r="J36" s="80"/>
      <c r="K36" s="81"/>
      <c r="L36" s="53"/>
      <c r="M36" s="92"/>
      <c r="N36" s="79" t="n">
        <v>41.0267</v>
      </c>
      <c r="O36" s="79" t="n">
        <v>43.9714</v>
      </c>
      <c r="P36" s="79" t="n">
        <v>43.723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</v>
      </c>
      <c r="AH36" s="79" t="n">
        <f aca="false">G36-O36</f>
        <v>0</v>
      </c>
      <c r="AI36" s="79" t="n">
        <f aca="false">H36-P36</f>
        <v>0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4003</v>
      </c>
      <c r="G37" s="79" t="n">
        <v>42.1555</v>
      </c>
      <c r="H37" s="79" t="n">
        <v>41.6464</v>
      </c>
      <c r="I37" s="80"/>
      <c r="J37" s="80"/>
      <c r="K37" s="81"/>
      <c r="L37" s="53"/>
      <c r="M37" s="92"/>
      <c r="N37" s="79" t="n">
        <v>38.4003</v>
      </c>
      <c r="O37" s="79" t="n">
        <v>42.1555</v>
      </c>
      <c r="P37" s="79" t="n">
        <v>41.646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</v>
      </c>
      <c r="AH37" s="79" t="n">
        <f aca="false">G37-O37</f>
        <v>0</v>
      </c>
      <c r="AI37" s="79" t="n">
        <f aca="false">H37-P37</f>
        <v>0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811</v>
      </c>
      <c r="G38" s="88" t="n">
        <v>40.8171</v>
      </c>
      <c r="H38" s="88" t="n">
        <v>40.1467</v>
      </c>
      <c r="I38" s="89"/>
      <c r="J38" s="89"/>
      <c r="K38" s="90"/>
      <c r="L38" s="53"/>
      <c r="M38" s="94"/>
      <c r="N38" s="79" t="n">
        <v>35.5811</v>
      </c>
      <c r="O38" s="88" t="n">
        <v>40.8171</v>
      </c>
      <c r="P38" s="88" t="n">
        <v>40.146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</v>
      </c>
      <c r="AH38" s="79" t="n">
        <f aca="false">G38-O38</f>
        <v>0</v>
      </c>
      <c r="AI38" s="79" t="n">
        <f aca="false">H38-P38</f>
        <v>0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3.1794</v>
      </c>
      <c r="G39" s="73" t="n">
        <v>45.6219</v>
      </c>
      <c r="H39" s="73" t="n">
        <v>45.7064</v>
      </c>
      <c r="I39" s="80"/>
      <c r="J39" s="80"/>
      <c r="K39" s="81"/>
      <c r="L39" s="53"/>
      <c r="M39" s="92"/>
      <c r="N39" s="73" t="n">
        <v>43.1794</v>
      </c>
      <c r="O39" s="73" t="n">
        <v>45.6219</v>
      </c>
      <c r="P39" s="73" t="n">
        <v>45.70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</v>
      </c>
      <c r="AH39" s="73" t="n">
        <f aca="false">G39-O39</f>
        <v>0</v>
      </c>
      <c r="AI39" s="73" t="n">
        <f aca="false">H39-P39</f>
        <v>0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9104</v>
      </c>
      <c r="G40" s="79" t="n">
        <v>43.9867</v>
      </c>
      <c r="H40" s="79" t="n">
        <v>43.7114</v>
      </c>
      <c r="I40" s="80"/>
      <c r="J40" s="80"/>
      <c r="K40" s="81"/>
      <c r="L40" s="53"/>
      <c r="M40" s="92"/>
      <c r="N40" s="79" t="n">
        <v>40.9104</v>
      </c>
      <c r="O40" s="79" t="n">
        <v>43.9867</v>
      </c>
      <c r="P40" s="79" t="n">
        <v>43.711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</v>
      </c>
      <c r="AH40" s="79" t="n">
        <f aca="false">G40-O40</f>
        <v>0</v>
      </c>
      <c r="AI40" s="79" t="n">
        <f aca="false">H40-P40</f>
        <v>0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3003</v>
      </c>
      <c r="G41" s="79" t="n">
        <v>42.1916</v>
      </c>
      <c r="H41" s="79" t="n">
        <v>41.6547</v>
      </c>
      <c r="I41" s="80"/>
      <c r="J41" s="80"/>
      <c r="K41" s="81"/>
      <c r="L41" s="53"/>
      <c r="M41" s="92"/>
      <c r="N41" s="79" t="n">
        <v>38.3003</v>
      </c>
      <c r="O41" s="79" t="n">
        <v>42.1916</v>
      </c>
      <c r="P41" s="79" t="n">
        <v>41.654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</v>
      </c>
      <c r="AH41" s="79" t="n">
        <f aca="false">G41-O41</f>
        <v>0</v>
      </c>
      <c r="AI41" s="79" t="n">
        <f aca="false">H41-P41</f>
        <v>0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41</v>
      </c>
      <c r="G42" s="88" t="n">
        <v>40.8298</v>
      </c>
      <c r="H42" s="88" t="n">
        <v>40.1277</v>
      </c>
      <c r="I42" s="89"/>
      <c r="J42" s="89"/>
      <c r="K42" s="90"/>
      <c r="L42" s="53"/>
      <c r="M42" s="94"/>
      <c r="N42" s="79" t="n">
        <v>35.4541</v>
      </c>
      <c r="O42" s="88" t="n">
        <v>40.8298</v>
      </c>
      <c r="P42" s="88" t="n">
        <v>40.127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</v>
      </c>
      <c r="AH42" s="79" t="n">
        <f aca="false">G42-O42</f>
        <v>0</v>
      </c>
      <c r="AI42" s="79" t="n">
        <f aca="false">H42-P42</f>
        <v>0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3.0418</v>
      </c>
      <c r="G43" s="73" t="n">
        <v>45.9471</v>
      </c>
      <c r="H43" s="73" t="n">
        <v>45.7195</v>
      </c>
      <c r="I43" s="80"/>
      <c r="J43" s="80"/>
      <c r="K43" s="81"/>
      <c r="L43" s="53"/>
      <c r="M43" s="92"/>
      <c r="N43" s="73" t="n">
        <v>43.0418</v>
      </c>
      <c r="O43" s="73" t="n">
        <v>45.9471</v>
      </c>
      <c r="P43" s="73" t="n">
        <v>45.719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</v>
      </c>
      <c r="AH43" s="73" t="n">
        <f aca="false">G43-O43</f>
        <v>0</v>
      </c>
      <c r="AI43" s="73" t="n">
        <f aca="false">H43-P43</f>
        <v>0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6315</v>
      </c>
      <c r="G44" s="79" t="n">
        <v>44.1915</v>
      </c>
      <c r="H44" s="79" t="n">
        <v>43.6156</v>
      </c>
      <c r="I44" s="80"/>
      <c r="J44" s="80"/>
      <c r="K44" s="81"/>
      <c r="L44" s="53"/>
      <c r="M44" s="92"/>
      <c r="N44" s="79" t="n">
        <v>40.6315</v>
      </c>
      <c r="O44" s="79" t="n">
        <v>44.1915</v>
      </c>
      <c r="P44" s="79" t="n">
        <v>43.615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</v>
      </c>
      <c r="AH44" s="79" t="n">
        <f aca="false">G44-O44</f>
        <v>0</v>
      </c>
      <c r="AI44" s="79" t="n">
        <f aca="false">H44-P44</f>
        <v>0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8.0098</v>
      </c>
      <c r="G45" s="79" t="n">
        <v>42.4073</v>
      </c>
      <c r="H45" s="79" t="n">
        <v>41.6074</v>
      </c>
      <c r="I45" s="80"/>
      <c r="J45" s="80"/>
      <c r="K45" s="81"/>
      <c r="L45" s="53"/>
      <c r="M45" s="92"/>
      <c r="N45" s="79" t="n">
        <v>38.0098</v>
      </c>
      <c r="O45" s="79" t="n">
        <v>42.4073</v>
      </c>
      <c r="P45" s="79" t="n">
        <v>41.607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</v>
      </c>
      <c r="AH45" s="79" t="n">
        <f aca="false">G45-O45</f>
        <v>0</v>
      </c>
      <c r="AI45" s="79" t="n">
        <f aca="false">H45-P45</f>
        <v>0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66</v>
      </c>
      <c r="G46" s="88" t="n">
        <v>40.975</v>
      </c>
      <c r="H46" s="88" t="n">
        <v>40.0306</v>
      </c>
      <c r="I46" s="89"/>
      <c r="J46" s="89"/>
      <c r="K46" s="90"/>
      <c r="L46" s="53"/>
      <c r="M46" s="94"/>
      <c r="N46" s="88" t="n">
        <v>35.1666</v>
      </c>
      <c r="O46" s="88" t="n">
        <v>40.975</v>
      </c>
      <c r="P46" s="88" t="n">
        <v>40.03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</v>
      </c>
      <c r="AH46" s="88" t="n">
        <f aca="false">G46-O46</f>
        <v>0</v>
      </c>
      <c r="AI46" s="88" t="n">
        <f aca="false">H46-P46</f>
        <v>0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3901</v>
      </c>
      <c r="G47" s="73" t="n">
        <v>45.2045</v>
      </c>
      <c r="H47" s="73" t="n">
        <v>44.9487</v>
      </c>
      <c r="I47" s="80"/>
      <c r="J47" s="80"/>
      <c r="K47" s="81"/>
      <c r="L47" s="53"/>
      <c r="M47" s="92"/>
      <c r="N47" s="73" t="n">
        <v>42.3901</v>
      </c>
      <c r="O47" s="73" t="n">
        <v>45.2045</v>
      </c>
      <c r="P47" s="73" t="n">
        <v>44.948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</v>
      </c>
      <c r="AH47" s="73" t="n">
        <f aca="false">G47-O47</f>
        <v>0</v>
      </c>
      <c r="AI47" s="73" t="n">
        <f aca="false">H47-P47</f>
        <v>0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1101</v>
      </c>
      <c r="G48" s="79" t="n">
        <v>43.5428</v>
      </c>
      <c r="H48" s="79" t="n">
        <v>42.988</v>
      </c>
      <c r="I48" s="80"/>
      <c r="J48" s="80"/>
      <c r="K48" s="81"/>
      <c r="L48" s="53"/>
      <c r="M48" s="92"/>
      <c r="N48" s="79" t="n">
        <v>40.1101</v>
      </c>
      <c r="O48" s="79" t="n">
        <v>43.5428</v>
      </c>
      <c r="P48" s="79" t="n">
        <v>42.98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</v>
      </c>
      <c r="AH48" s="79" t="n">
        <f aca="false">G48-O48</f>
        <v>0</v>
      </c>
      <c r="AI48" s="79" t="n">
        <f aca="false">H48-P48</f>
        <v>0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719</v>
      </c>
      <c r="G49" s="79" t="n">
        <v>41.9669</v>
      </c>
      <c r="H49" s="79" t="n">
        <v>41.2042</v>
      </c>
      <c r="I49" s="80"/>
      <c r="J49" s="80"/>
      <c r="K49" s="81"/>
      <c r="L49" s="53"/>
      <c r="M49" s="92"/>
      <c r="N49" s="79" t="n">
        <v>37.5719</v>
      </c>
      <c r="O49" s="79" t="n">
        <v>41.9669</v>
      </c>
      <c r="P49" s="79" t="n">
        <v>41.204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</v>
      </c>
      <c r="AH49" s="79" t="n">
        <f aca="false">G49-O49</f>
        <v>0</v>
      </c>
      <c r="AI49" s="79" t="n">
        <f aca="false">H49-P49</f>
        <v>0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121</v>
      </c>
      <c r="G50" s="88" t="n">
        <v>40.6428</v>
      </c>
      <c r="H50" s="88" t="n">
        <v>39.7097</v>
      </c>
      <c r="I50" s="89"/>
      <c r="J50" s="89"/>
      <c r="K50" s="90"/>
      <c r="L50" s="53"/>
      <c r="M50" s="94"/>
      <c r="N50" s="88" t="n">
        <v>34.8121</v>
      </c>
      <c r="O50" s="88" t="n">
        <v>40.6428</v>
      </c>
      <c r="P50" s="88" t="n">
        <v>39.709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</v>
      </c>
      <c r="AH50" s="88" t="n">
        <f aca="false">G50-O50</f>
        <v>0</v>
      </c>
      <c r="AI50" s="88" t="n">
        <f aca="false">H50-P50</f>
        <v>0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40.328</v>
      </c>
      <c r="F51" s="92"/>
      <c r="G51" s="92"/>
      <c r="H51" s="92"/>
      <c r="I51" s="73" t="n">
        <v>55798.92</v>
      </c>
      <c r="J51" s="73" t="n">
        <v>47.98</v>
      </c>
      <c r="K51" s="73" t="n">
        <v>374.96</v>
      </c>
      <c r="L51" s="53"/>
      <c r="M51" s="73" t="n">
        <v>1840.6408</v>
      </c>
      <c r="N51" s="92"/>
      <c r="O51" s="92"/>
      <c r="P51" s="92"/>
      <c r="Q51" s="73" t="n">
        <v>55952.69</v>
      </c>
      <c r="R51" s="73" t="n">
        <v>48.11</v>
      </c>
      <c r="S51" s="73" t="n">
        <v>374.0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17658134783</v>
      </c>
      <c r="AC51" s="20" t="n">
        <f aca="false">GEOMEAN(R51:R54)/GEOMEAN(J51:J54)</f>
        <v>0.99860724295222</v>
      </c>
      <c r="AD51" s="26" t="n">
        <f aca="false">GEOMEAN(S51:S54)/GEOMEAN(K51:K54)</f>
        <v>0.984079775833798</v>
      </c>
      <c r="AF51" s="73" t="n">
        <f aca="false">E51-M51</f>
        <v>-0.312799999999925</v>
      </c>
      <c r="AG51" s="92"/>
      <c r="AH51" s="92"/>
      <c r="AI51" s="92"/>
      <c r="AJ51" s="73" t="n">
        <f aca="false">I51-Q51</f>
        <v>-153.770000000004</v>
      </c>
      <c r="AK51" s="73" t="n">
        <f aca="false">J51-R51</f>
        <v>-0.130000000000003</v>
      </c>
      <c r="AL51" s="73" t="n">
        <f aca="false">K51-S51</f>
        <v>0.9199999999999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7888</v>
      </c>
      <c r="F52" s="92"/>
      <c r="G52" s="92"/>
      <c r="H52" s="92"/>
      <c r="I52" s="79" t="n">
        <v>50792.69</v>
      </c>
      <c r="J52" s="79" t="n">
        <v>43.67</v>
      </c>
      <c r="K52" s="79" t="n">
        <v>386.74</v>
      </c>
      <c r="L52" s="53"/>
      <c r="M52" s="79" t="n">
        <v>885.436</v>
      </c>
      <c r="N52" s="92"/>
      <c r="O52" s="92"/>
      <c r="P52" s="92"/>
      <c r="Q52" s="79" t="n">
        <v>51381.44</v>
      </c>
      <c r="R52" s="79" t="n">
        <v>44.83</v>
      </c>
      <c r="S52" s="79" t="n">
        <v>380.3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647199999999884</v>
      </c>
      <c r="AG52" s="92"/>
      <c r="AH52" s="92"/>
      <c r="AI52" s="92"/>
      <c r="AJ52" s="79" t="n">
        <f aca="false">I52-Q52</f>
        <v>-588.75</v>
      </c>
      <c r="AK52" s="79" t="n">
        <f aca="false">J52-R52</f>
        <v>-1.16</v>
      </c>
      <c r="AL52" s="79" t="n">
        <f aca="false">K52-S52</f>
        <v>6.4100000000000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6.0736</v>
      </c>
      <c r="F53" s="92"/>
      <c r="G53" s="92"/>
      <c r="H53" s="92"/>
      <c r="I53" s="79" t="n">
        <v>49052.84</v>
      </c>
      <c r="J53" s="79" t="n">
        <v>43.05</v>
      </c>
      <c r="K53" s="79" t="n">
        <v>386.88</v>
      </c>
      <c r="L53" s="53"/>
      <c r="M53" s="79" t="n">
        <v>486.7016</v>
      </c>
      <c r="N53" s="92"/>
      <c r="O53" s="92"/>
      <c r="P53" s="92"/>
      <c r="Q53" s="79" t="n">
        <v>48797.35</v>
      </c>
      <c r="R53" s="79" t="n">
        <v>41.51</v>
      </c>
      <c r="S53" s="79" t="n">
        <v>379.0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627999999999929</v>
      </c>
      <c r="AG53" s="92"/>
      <c r="AH53" s="92"/>
      <c r="AI53" s="92"/>
      <c r="AJ53" s="79" t="n">
        <f aca="false">I53-Q53</f>
        <v>255.489999999998</v>
      </c>
      <c r="AK53" s="79" t="n">
        <f aca="false">J53-R53</f>
        <v>1.54</v>
      </c>
      <c r="AL53" s="79" t="n">
        <f aca="false">K53-S53</f>
        <v>7.7900000000000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1.2608</v>
      </c>
      <c r="F54" s="94"/>
      <c r="G54" s="94"/>
      <c r="H54" s="94"/>
      <c r="I54" s="88" t="n">
        <v>47515.88</v>
      </c>
      <c r="J54" s="88" t="n">
        <v>41.39</v>
      </c>
      <c r="K54" s="88" t="n">
        <v>390.89</v>
      </c>
      <c r="L54" s="53"/>
      <c r="M54" s="88" t="n">
        <v>281.684</v>
      </c>
      <c r="N54" s="94"/>
      <c r="O54" s="94"/>
      <c r="P54" s="94"/>
      <c r="Q54" s="88" t="n">
        <v>47498.89</v>
      </c>
      <c r="R54" s="88" t="n">
        <v>41.47</v>
      </c>
      <c r="S54" s="88" t="n">
        <v>381.3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423200000000008</v>
      </c>
      <c r="AG54" s="94"/>
      <c r="AH54" s="94"/>
      <c r="AI54" s="94"/>
      <c r="AJ54" s="88" t="n">
        <f aca="false">I54-Q54</f>
        <v>16.989999999998</v>
      </c>
      <c r="AK54" s="88" t="n">
        <f aca="false">J54-R54</f>
        <v>-0.0799999999999983</v>
      </c>
      <c r="AL54" s="88" t="n">
        <f aca="false">K54-S54</f>
        <v>9.52999999999997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34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-0.0192000000000689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0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-0.13839999999999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180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-0.217600000000004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89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-0.0112000000000023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212</v>
      </c>
      <c r="F59" s="73" t="n">
        <v>42.729</v>
      </c>
      <c r="G59" s="73" t="n">
        <v>44.7763</v>
      </c>
      <c r="H59" s="73" t="n">
        <v>44.188</v>
      </c>
      <c r="I59" s="74"/>
      <c r="J59" s="74"/>
      <c r="K59" s="75"/>
      <c r="L59" s="53"/>
      <c r="M59" s="73" t="n">
        <v>289.3872</v>
      </c>
      <c r="N59" s="73" t="n">
        <v>42.729</v>
      </c>
      <c r="O59" s="73" t="n">
        <v>44.7763</v>
      </c>
      <c r="P59" s="73" t="n">
        <v>44.18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175200000000018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2.8288</v>
      </c>
      <c r="F60" s="79" t="n">
        <v>40.4083</v>
      </c>
      <c r="G60" s="79" t="n">
        <v>43.8322</v>
      </c>
      <c r="H60" s="79" t="n">
        <v>42.7148</v>
      </c>
      <c r="I60" s="80"/>
      <c r="J60" s="80"/>
      <c r="K60" s="81"/>
      <c r="L60" s="53"/>
      <c r="M60" s="79" t="n">
        <v>132.9832</v>
      </c>
      <c r="N60" s="79" t="n">
        <v>40.4083</v>
      </c>
      <c r="O60" s="79" t="n">
        <v>43.8322</v>
      </c>
      <c r="P60" s="79" t="n">
        <v>42.714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15440000000001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5616</v>
      </c>
      <c r="F61" s="79" t="n">
        <v>37.9794</v>
      </c>
      <c r="G61" s="79" t="n">
        <v>42.9396</v>
      </c>
      <c r="H61" s="79" t="n">
        <v>41.3621</v>
      </c>
      <c r="I61" s="80"/>
      <c r="J61" s="80"/>
      <c r="K61" s="81"/>
      <c r="L61" s="53"/>
      <c r="M61" s="79" t="n">
        <v>71.608</v>
      </c>
      <c r="N61" s="79" t="n">
        <v>37.9794</v>
      </c>
      <c r="O61" s="79" t="n">
        <v>42.9396</v>
      </c>
      <c r="P61" s="79" t="n">
        <v>41.362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464000000000056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024</v>
      </c>
      <c r="F62" s="79" t="n">
        <v>35.4291</v>
      </c>
      <c r="G62" s="79" t="n">
        <v>42.0644</v>
      </c>
      <c r="H62" s="79" t="n">
        <v>40.0697</v>
      </c>
      <c r="I62" s="80"/>
      <c r="J62" s="80"/>
      <c r="K62" s="81"/>
      <c r="L62" s="53"/>
      <c r="M62" s="79" t="n">
        <v>40.2592</v>
      </c>
      <c r="N62" s="79" t="n">
        <v>35.4291</v>
      </c>
      <c r="O62" s="79" t="n">
        <v>42.0644</v>
      </c>
      <c r="P62" s="79" t="n">
        <v>40.069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568000000000026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7.4784</v>
      </c>
      <c r="F63" s="73" t="n">
        <v>42.351</v>
      </c>
      <c r="G63" s="73" t="n">
        <v>43.9928</v>
      </c>
      <c r="H63" s="73" t="n">
        <v>43.9302</v>
      </c>
      <c r="I63" s="74"/>
      <c r="J63" s="74"/>
      <c r="K63" s="75"/>
      <c r="L63" s="53"/>
      <c r="M63" s="73" t="n">
        <v>307.6336</v>
      </c>
      <c r="N63" s="73" t="n">
        <v>42.351</v>
      </c>
      <c r="O63" s="73" t="n">
        <v>43.9928</v>
      </c>
      <c r="P63" s="73" t="n">
        <v>43.93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155199999999979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2664</v>
      </c>
      <c r="F64" s="79" t="n">
        <v>40.1497</v>
      </c>
      <c r="G64" s="79" t="n">
        <v>43.012</v>
      </c>
      <c r="H64" s="79" t="n">
        <v>42.5011</v>
      </c>
      <c r="I64" s="80"/>
      <c r="J64" s="80"/>
      <c r="K64" s="81"/>
      <c r="L64" s="53"/>
      <c r="M64" s="79" t="n">
        <v>140.3248</v>
      </c>
      <c r="N64" s="79" t="n">
        <v>40.1497</v>
      </c>
      <c r="O64" s="79" t="n">
        <v>43.012</v>
      </c>
      <c r="P64" s="79" t="n">
        <v>42.501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058400000000006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0776</v>
      </c>
      <c r="F65" s="79" t="n">
        <v>37.7848</v>
      </c>
      <c r="G65" s="79" t="n">
        <v>42.261</v>
      </c>
      <c r="H65" s="79" t="n">
        <v>41.2561</v>
      </c>
      <c r="I65" s="80"/>
      <c r="J65" s="80"/>
      <c r="K65" s="81"/>
      <c r="L65" s="53"/>
      <c r="M65" s="79" t="n">
        <v>75.1352</v>
      </c>
      <c r="N65" s="79" t="n">
        <v>37.7848</v>
      </c>
      <c r="O65" s="79" t="n">
        <v>42.261</v>
      </c>
      <c r="P65" s="79" t="n">
        <v>41.25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0575999999999937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804</v>
      </c>
      <c r="F66" s="88" t="n">
        <v>35.269</v>
      </c>
      <c r="G66" s="88" t="n">
        <v>41.5188</v>
      </c>
      <c r="H66" s="88" t="n">
        <v>40.0078</v>
      </c>
      <c r="I66" s="89"/>
      <c r="J66" s="89"/>
      <c r="K66" s="90"/>
      <c r="L66" s="53"/>
      <c r="M66" s="88" t="n">
        <v>41.8528</v>
      </c>
      <c r="N66" s="88" t="n">
        <v>35.269</v>
      </c>
      <c r="O66" s="88" t="n">
        <v>41.5188</v>
      </c>
      <c r="P66" s="88" t="n">
        <v>40.00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488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58.1136</v>
      </c>
      <c r="F67" s="73" t="n">
        <v>39.5864</v>
      </c>
      <c r="G67" s="91"/>
      <c r="H67" s="91"/>
      <c r="I67" s="74"/>
      <c r="J67" s="74"/>
      <c r="K67" s="75"/>
      <c r="L67" s="53"/>
      <c r="M67" s="73" t="n">
        <v>158.1008</v>
      </c>
      <c r="N67" s="73" t="n">
        <v>39.586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0127999999999986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4.8888</v>
      </c>
      <c r="F68" s="79" t="n">
        <v>34.6026</v>
      </c>
      <c r="G68" s="92"/>
      <c r="H68" s="92"/>
      <c r="I68" s="80"/>
      <c r="J68" s="80"/>
      <c r="K68" s="81"/>
      <c r="L68" s="53"/>
      <c r="M68" s="79" t="n">
        <v>54.876</v>
      </c>
      <c r="N68" s="79" t="n">
        <v>34.602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.0128000000000057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4.1208</v>
      </c>
      <c r="F69" s="79" t="n">
        <v>31.5352</v>
      </c>
      <c r="G69" s="92"/>
      <c r="H69" s="92"/>
      <c r="I69" s="80"/>
      <c r="J69" s="80"/>
      <c r="K69" s="81"/>
      <c r="L69" s="53"/>
      <c r="M69" s="79" t="n">
        <v>24.1184</v>
      </c>
      <c r="N69" s="79" t="n">
        <v>31.535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.00239999999999796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596</v>
      </c>
      <c r="F70" s="79" t="n">
        <v>29.0466</v>
      </c>
      <c r="G70" s="92"/>
      <c r="H70" s="92"/>
      <c r="I70" s="80"/>
      <c r="J70" s="80"/>
      <c r="K70" s="81"/>
      <c r="L70" s="53"/>
      <c r="M70" s="79" t="n">
        <v>11.5936</v>
      </c>
      <c r="N70" s="79" t="n">
        <v>29.046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.00239999999999974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22.0696</v>
      </c>
      <c r="F71" s="73" t="n">
        <v>36.3764</v>
      </c>
      <c r="G71" s="91"/>
      <c r="H71" s="91"/>
      <c r="I71" s="74"/>
      <c r="J71" s="74"/>
      <c r="K71" s="75"/>
      <c r="L71" s="53"/>
      <c r="M71" s="73" t="n">
        <v>122.0576</v>
      </c>
      <c r="N71" s="73" t="n">
        <v>36.376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0120000000000005</v>
      </c>
      <c r="AG71" s="73" t="n">
        <f aca="false">F71-N71</f>
        <v>0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0.7456</v>
      </c>
      <c r="F72" s="79" t="n">
        <v>32.0285</v>
      </c>
      <c r="G72" s="92"/>
      <c r="H72" s="92"/>
      <c r="I72" s="80"/>
      <c r="J72" s="80"/>
      <c r="K72" s="81"/>
      <c r="L72" s="53"/>
      <c r="M72" s="79" t="n">
        <v>40.9</v>
      </c>
      <c r="N72" s="79" t="n">
        <v>32.028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54399999999995</v>
      </c>
      <c r="AG72" s="79" t="n">
        <f aca="false">F72-N72</f>
        <v>0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8.0552</v>
      </c>
      <c r="F73" s="79" t="n">
        <v>29.3052</v>
      </c>
      <c r="G73" s="92"/>
      <c r="H73" s="92"/>
      <c r="I73" s="80"/>
      <c r="J73" s="80"/>
      <c r="K73" s="81"/>
      <c r="L73" s="53"/>
      <c r="M73" s="79" t="n">
        <v>18.2096</v>
      </c>
      <c r="N73" s="79" t="n">
        <v>29.30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54399999999999</v>
      </c>
      <c r="AG73" s="79" t="n">
        <f aca="false">F73-N73</f>
        <v>0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5752</v>
      </c>
      <c r="F74" s="79" t="n">
        <v>26.6589</v>
      </c>
      <c r="G74" s="92"/>
      <c r="H74" s="92"/>
      <c r="I74" s="80"/>
      <c r="J74" s="80"/>
      <c r="K74" s="81"/>
      <c r="L74" s="53"/>
      <c r="M74" s="79" t="n">
        <v>8.7296</v>
      </c>
      <c r="N74" s="79" t="n">
        <v>26.658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154399999999999</v>
      </c>
      <c r="AG74" s="79" t="n">
        <f aca="false">F74-N74</f>
        <v>0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41.5968</v>
      </c>
      <c r="F75" s="73" t="n">
        <v>35.7237</v>
      </c>
      <c r="G75" s="91"/>
      <c r="H75" s="91"/>
      <c r="I75" s="74"/>
      <c r="J75" s="74"/>
      <c r="K75" s="75"/>
      <c r="L75" s="53"/>
      <c r="M75" s="73" t="n">
        <v>141.5848</v>
      </c>
      <c r="N75" s="73" t="n">
        <v>35.72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120000000000005</v>
      </c>
      <c r="AG75" s="73" t="n">
        <f aca="false">F75-N75</f>
        <v>0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6.8312</v>
      </c>
      <c r="F76" s="79" t="n">
        <v>31.3439</v>
      </c>
      <c r="G76" s="92"/>
      <c r="H76" s="92"/>
      <c r="I76" s="80"/>
      <c r="J76" s="80"/>
      <c r="K76" s="81"/>
      <c r="L76" s="53"/>
      <c r="M76" s="79" t="n">
        <v>46.9856</v>
      </c>
      <c r="N76" s="79" t="n">
        <v>31.34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54399999999995</v>
      </c>
      <c r="AG76" s="79" t="n">
        <f aca="false">F76-N76</f>
        <v>0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0.2248</v>
      </c>
      <c r="F77" s="79" t="n">
        <v>28.5043</v>
      </c>
      <c r="G77" s="92"/>
      <c r="H77" s="92"/>
      <c r="I77" s="80"/>
      <c r="J77" s="80"/>
      <c r="K77" s="81"/>
      <c r="L77" s="53"/>
      <c r="M77" s="79" t="n">
        <v>20.3792</v>
      </c>
      <c r="N77" s="79" t="n">
        <v>28.50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154400000000003</v>
      </c>
      <c r="AG77" s="79" t="n">
        <f aca="false">F77-N77</f>
        <v>0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5024</v>
      </c>
      <c r="F78" s="79" t="n">
        <v>25.8336</v>
      </c>
      <c r="G78" s="92"/>
      <c r="H78" s="92"/>
      <c r="I78" s="80"/>
      <c r="J78" s="80"/>
      <c r="K78" s="81"/>
      <c r="L78" s="53"/>
      <c r="M78" s="79" t="n">
        <v>9.6568</v>
      </c>
      <c r="N78" s="79" t="n">
        <v>25.833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154400000000001</v>
      </c>
      <c r="AG78" s="79" t="n">
        <f aca="false">F78-N78</f>
        <v>0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9503</v>
      </c>
      <c r="G79" s="73" t="n">
        <v>47.0465</v>
      </c>
      <c r="H79" s="73" t="n">
        <v>45.856</v>
      </c>
      <c r="I79" s="74"/>
      <c r="J79" s="74"/>
      <c r="K79" s="75"/>
      <c r="L79" s="53"/>
      <c r="M79" s="91"/>
      <c r="N79" s="73" t="n">
        <v>42.9503</v>
      </c>
      <c r="O79" s="73" t="n">
        <v>47.0465</v>
      </c>
      <c r="P79" s="73" t="n">
        <v>45.85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</v>
      </c>
      <c r="AH79" s="73" t="n">
        <f aca="false">G79-O79</f>
        <v>0</v>
      </c>
      <c r="AI79" s="73" t="n">
        <f aca="false">H79-P79</f>
        <v>0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6205</v>
      </c>
      <c r="G80" s="79" t="n">
        <v>45.8712</v>
      </c>
      <c r="H80" s="79" t="n">
        <v>44.1337</v>
      </c>
      <c r="I80" s="80"/>
      <c r="J80" s="80"/>
      <c r="K80" s="81"/>
      <c r="L80" s="53"/>
      <c r="M80" s="92"/>
      <c r="N80" s="79" t="n">
        <v>40.6205</v>
      </c>
      <c r="O80" s="79" t="n">
        <v>45.8712</v>
      </c>
      <c r="P80" s="79" t="n">
        <v>44.13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</v>
      </c>
      <c r="AH80" s="79" t="n">
        <f aca="false">G80-O80</f>
        <v>0</v>
      </c>
      <c r="AI80" s="79" t="n">
        <f aca="false">H80-P80</f>
        <v>0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375</v>
      </c>
      <c r="G81" s="79" t="n">
        <v>44.7251</v>
      </c>
      <c r="H81" s="79" t="n">
        <v>42.5508</v>
      </c>
      <c r="I81" s="80"/>
      <c r="J81" s="80"/>
      <c r="K81" s="81"/>
      <c r="L81" s="53"/>
      <c r="M81" s="92"/>
      <c r="N81" s="79" t="n">
        <v>38.2375</v>
      </c>
      <c r="O81" s="79" t="n">
        <v>44.7251</v>
      </c>
      <c r="P81" s="79" t="n">
        <v>42.550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</v>
      </c>
      <c r="AH81" s="79" t="n">
        <f aca="false">G81-O81</f>
        <v>0</v>
      </c>
      <c r="AI81" s="79" t="n">
        <f aca="false">H81-P81</f>
        <v>0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264</v>
      </c>
      <c r="G82" s="88" t="n">
        <v>43.6945</v>
      </c>
      <c r="H82" s="88" t="n">
        <v>41.1045</v>
      </c>
      <c r="I82" s="89"/>
      <c r="J82" s="89"/>
      <c r="K82" s="90"/>
      <c r="L82" s="53"/>
      <c r="M82" s="94"/>
      <c r="N82" s="88" t="n">
        <v>35.7264</v>
      </c>
      <c r="O82" s="88" t="n">
        <v>43.6945</v>
      </c>
      <c r="P82" s="88" t="n">
        <v>41.104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</v>
      </c>
      <c r="AH82" s="88" t="n">
        <f aca="false">G82-O82</f>
        <v>0</v>
      </c>
      <c r="AI82" s="88" t="n">
        <f aca="false">H82-P82</f>
        <v>0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6765</v>
      </c>
      <c r="G83" s="73" t="n">
        <v>47.6223</v>
      </c>
      <c r="H83" s="73" t="n">
        <v>46.6816</v>
      </c>
      <c r="I83" s="80"/>
      <c r="J83" s="80"/>
      <c r="K83" s="81"/>
      <c r="L83" s="53"/>
      <c r="M83" s="92"/>
      <c r="N83" s="73" t="n">
        <v>43.6765</v>
      </c>
      <c r="O83" s="73" t="n">
        <v>47.6223</v>
      </c>
      <c r="P83" s="73" t="n">
        <v>46.681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</v>
      </c>
      <c r="AH83" s="73" t="n">
        <f aca="false">G83-O83</f>
        <v>0</v>
      </c>
      <c r="AI83" s="73" t="n">
        <f aca="false">H83-P83</f>
        <v>0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1721</v>
      </c>
      <c r="G84" s="79" t="n">
        <v>46.356</v>
      </c>
      <c r="H84" s="79" t="n">
        <v>44.8366</v>
      </c>
      <c r="I84" s="80"/>
      <c r="J84" s="80"/>
      <c r="K84" s="81"/>
      <c r="L84" s="53"/>
      <c r="M84" s="92"/>
      <c r="N84" s="79" t="n">
        <v>41.1721</v>
      </c>
      <c r="O84" s="79" t="n">
        <v>46.356</v>
      </c>
      <c r="P84" s="79" t="n">
        <v>44.836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</v>
      </c>
      <c r="AH84" s="79" t="n">
        <f aca="false">G84-O84</f>
        <v>0</v>
      </c>
      <c r="AI84" s="79" t="n">
        <f aca="false">H84-P84</f>
        <v>0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6369</v>
      </c>
      <c r="G85" s="79" t="n">
        <v>45.0523</v>
      </c>
      <c r="H85" s="79" t="n">
        <v>43.0394</v>
      </c>
      <c r="I85" s="80"/>
      <c r="J85" s="80"/>
      <c r="K85" s="81"/>
      <c r="L85" s="53"/>
      <c r="M85" s="92"/>
      <c r="N85" s="79" t="n">
        <v>38.6369</v>
      </c>
      <c r="O85" s="79" t="n">
        <v>45.0523</v>
      </c>
      <c r="P85" s="79" t="n">
        <v>43.03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</v>
      </c>
      <c r="AH85" s="79" t="n">
        <f aca="false">G85-O85</f>
        <v>0</v>
      </c>
      <c r="AI85" s="79" t="n">
        <f aca="false">H85-P85</f>
        <v>0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44</v>
      </c>
      <c r="G86" s="88" t="n">
        <v>43.9379</v>
      </c>
      <c r="H86" s="88" t="n">
        <v>41.4867</v>
      </c>
      <c r="I86" s="89"/>
      <c r="J86" s="89"/>
      <c r="K86" s="90"/>
      <c r="L86" s="53"/>
      <c r="M86" s="94"/>
      <c r="N86" s="79" t="n">
        <v>36.0144</v>
      </c>
      <c r="O86" s="88" t="n">
        <v>43.9379</v>
      </c>
      <c r="P86" s="88" t="n">
        <v>41.486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</v>
      </c>
      <c r="AH86" s="79" t="n">
        <f aca="false">G86-O86</f>
        <v>0</v>
      </c>
      <c r="AI86" s="79" t="n">
        <f aca="false">H86-P86</f>
        <v>0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8065</v>
      </c>
      <c r="G87" s="73" t="n">
        <v>47.0457</v>
      </c>
      <c r="H87" s="73" t="n">
        <v>46.5721</v>
      </c>
      <c r="I87" s="80"/>
      <c r="J87" s="80"/>
      <c r="K87" s="81"/>
      <c r="L87" s="53"/>
      <c r="M87" s="92"/>
      <c r="N87" s="73" t="n">
        <v>43.8065</v>
      </c>
      <c r="O87" s="73" t="n">
        <v>47.0457</v>
      </c>
      <c r="P87" s="73" t="n">
        <v>46.572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</v>
      </c>
      <c r="AH87" s="73" t="n">
        <f aca="false">G87-O87</f>
        <v>0</v>
      </c>
      <c r="AI87" s="73" t="n">
        <f aca="false">H87-P87</f>
        <v>0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4206</v>
      </c>
      <c r="G88" s="79" t="n">
        <v>46.0026</v>
      </c>
      <c r="H88" s="79" t="n">
        <v>44.8358</v>
      </c>
      <c r="I88" s="80"/>
      <c r="J88" s="80"/>
      <c r="K88" s="81"/>
      <c r="L88" s="53"/>
      <c r="M88" s="92"/>
      <c r="N88" s="79" t="n">
        <v>41.4206</v>
      </c>
      <c r="O88" s="79" t="n">
        <v>46.0026</v>
      </c>
      <c r="P88" s="79" t="n">
        <v>44.835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</v>
      </c>
      <c r="AH88" s="79" t="n">
        <f aca="false">G88-O88</f>
        <v>0</v>
      </c>
      <c r="AI88" s="79" t="n">
        <f aca="false">H88-P88</f>
        <v>0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962</v>
      </c>
      <c r="G89" s="79" t="n">
        <v>44.7191</v>
      </c>
      <c r="H89" s="79" t="n">
        <v>42.9973</v>
      </c>
      <c r="I89" s="80"/>
      <c r="J89" s="80"/>
      <c r="K89" s="81"/>
      <c r="L89" s="53"/>
      <c r="M89" s="92"/>
      <c r="N89" s="79" t="n">
        <v>38.8962</v>
      </c>
      <c r="O89" s="79" t="n">
        <v>44.7191</v>
      </c>
      <c r="P89" s="79" t="n">
        <v>42.997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</v>
      </c>
      <c r="AH89" s="79" t="n">
        <f aca="false">G89-O89</f>
        <v>0</v>
      </c>
      <c r="AI89" s="79" t="n">
        <f aca="false">H89-P89</f>
        <v>0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67</v>
      </c>
      <c r="G90" s="88" t="n">
        <v>43.7542</v>
      </c>
      <c r="H90" s="88" t="n">
        <v>41.478</v>
      </c>
      <c r="I90" s="89"/>
      <c r="J90" s="89"/>
      <c r="K90" s="90"/>
      <c r="L90" s="53"/>
      <c r="M90" s="94"/>
      <c r="N90" s="79" t="n">
        <v>36.2467</v>
      </c>
      <c r="O90" s="88" t="n">
        <v>43.7542</v>
      </c>
      <c r="P90" s="88" t="n">
        <v>41.47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</v>
      </c>
      <c r="AH90" s="79" t="n">
        <f aca="false">G90-O90</f>
        <v>0</v>
      </c>
      <c r="AI90" s="79" t="n">
        <f aca="false">H90-P90</f>
        <v>0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6457</v>
      </c>
      <c r="G91" s="73" t="n">
        <v>47.0597</v>
      </c>
      <c r="H91" s="73" t="n">
        <v>46.6331</v>
      </c>
      <c r="I91" s="80"/>
      <c r="J91" s="80"/>
      <c r="K91" s="81"/>
      <c r="L91" s="53"/>
      <c r="M91" s="92"/>
      <c r="N91" s="73" t="n">
        <v>43.6457</v>
      </c>
      <c r="O91" s="73" t="n">
        <v>47.0597</v>
      </c>
      <c r="P91" s="73" t="n">
        <v>46.633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</v>
      </c>
      <c r="AH91" s="73" t="n">
        <f aca="false">G91-O91</f>
        <v>0</v>
      </c>
      <c r="AI91" s="73" t="n">
        <f aca="false">H91-P91</f>
        <v>0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67</v>
      </c>
      <c r="G92" s="79" t="n">
        <v>46.0256</v>
      </c>
      <c r="H92" s="79" t="n">
        <v>44.8752</v>
      </c>
      <c r="I92" s="80"/>
      <c r="J92" s="80"/>
      <c r="K92" s="81"/>
      <c r="L92" s="53"/>
      <c r="M92" s="92"/>
      <c r="N92" s="79" t="n">
        <v>41.267</v>
      </c>
      <c r="O92" s="79" t="n">
        <v>46.0256</v>
      </c>
      <c r="P92" s="79" t="n">
        <v>44.875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</v>
      </c>
      <c r="AH92" s="79" t="n">
        <f aca="false">G92-O92</f>
        <v>0</v>
      </c>
      <c r="AI92" s="79" t="n">
        <f aca="false">H92-P92</f>
        <v>0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443</v>
      </c>
      <c r="G93" s="79" t="n">
        <v>44.7641</v>
      </c>
      <c r="H93" s="79" t="n">
        <v>43.018</v>
      </c>
      <c r="I93" s="80"/>
      <c r="J93" s="80"/>
      <c r="K93" s="81"/>
      <c r="L93" s="53"/>
      <c r="M93" s="92"/>
      <c r="N93" s="79" t="n">
        <v>38.7443</v>
      </c>
      <c r="O93" s="79" t="n">
        <v>44.7641</v>
      </c>
      <c r="P93" s="79" t="n">
        <v>43.0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</v>
      </c>
      <c r="AH93" s="79" t="n">
        <f aca="false">G93-O93</f>
        <v>0</v>
      </c>
      <c r="AI93" s="79" t="n">
        <f aca="false">H93-P93</f>
        <v>0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36</v>
      </c>
      <c r="G94" s="88" t="n">
        <v>43.7892</v>
      </c>
      <c r="H94" s="88" t="n">
        <v>41.47</v>
      </c>
      <c r="I94" s="89"/>
      <c r="J94" s="89"/>
      <c r="K94" s="90"/>
      <c r="L94" s="53"/>
      <c r="M94" s="94"/>
      <c r="N94" s="79" t="n">
        <v>36.1036</v>
      </c>
      <c r="O94" s="88" t="n">
        <v>43.7892</v>
      </c>
      <c r="P94" s="88" t="n">
        <v>41.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</v>
      </c>
      <c r="AH94" s="79" t="n">
        <f aca="false">G94-O94</f>
        <v>0</v>
      </c>
      <c r="AI94" s="79" t="n">
        <f aca="false">H94-P94</f>
        <v>0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4723</v>
      </c>
      <c r="G95" s="73" t="n">
        <v>47.3458</v>
      </c>
      <c r="H95" s="73" t="n">
        <v>46.6583</v>
      </c>
      <c r="I95" s="80"/>
      <c r="J95" s="80"/>
      <c r="K95" s="81"/>
      <c r="L95" s="53"/>
      <c r="M95" s="92"/>
      <c r="N95" s="73" t="n">
        <v>43.4723</v>
      </c>
      <c r="O95" s="73" t="n">
        <v>47.3458</v>
      </c>
      <c r="P95" s="73" t="n">
        <v>46.65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</v>
      </c>
      <c r="AH95" s="73" t="n">
        <f aca="false">G95-O95</f>
        <v>0</v>
      </c>
      <c r="AI95" s="73" t="n">
        <f aca="false">H95-P95</f>
        <v>0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9621</v>
      </c>
      <c r="G96" s="79" t="n">
        <v>46.1717</v>
      </c>
      <c r="H96" s="79" t="n">
        <v>44.8202</v>
      </c>
      <c r="I96" s="80"/>
      <c r="J96" s="80"/>
      <c r="K96" s="81"/>
      <c r="L96" s="53"/>
      <c r="M96" s="92"/>
      <c r="N96" s="79" t="n">
        <v>40.9621</v>
      </c>
      <c r="O96" s="79" t="n">
        <v>46.1717</v>
      </c>
      <c r="P96" s="79" t="n">
        <v>44.820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</v>
      </c>
      <c r="AH96" s="79" t="n">
        <f aca="false">G96-O96</f>
        <v>0</v>
      </c>
      <c r="AI96" s="79" t="n">
        <f aca="false">H96-P96</f>
        <v>0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4312</v>
      </c>
      <c r="G97" s="79" t="n">
        <v>44.9677</v>
      </c>
      <c r="H97" s="79" t="n">
        <v>43.0401</v>
      </c>
      <c r="I97" s="80"/>
      <c r="J97" s="80"/>
      <c r="K97" s="81"/>
      <c r="L97" s="53"/>
      <c r="M97" s="92"/>
      <c r="N97" s="79" t="n">
        <v>38.4312</v>
      </c>
      <c r="O97" s="79" t="n">
        <v>44.9677</v>
      </c>
      <c r="P97" s="79" t="n">
        <v>43.040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</v>
      </c>
      <c r="AH97" s="79" t="n">
        <f aca="false">G97-O97</f>
        <v>0</v>
      </c>
      <c r="AI97" s="79" t="n">
        <f aca="false">H97-P97</f>
        <v>0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26</v>
      </c>
      <c r="G98" s="88" t="n">
        <v>43.9543</v>
      </c>
      <c r="H98" s="88" t="n">
        <v>41.4509</v>
      </c>
      <c r="I98" s="89"/>
      <c r="J98" s="89"/>
      <c r="K98" s="90"/>
      <c r="L98" s="53"/>
      <c r="M98" s="94"/>
      <c r="N98" s="88" t="n">
        <v>35.8126</v>
      </c>
      <c r="O98" s="88" t="n">
        <v>43.9543</v>
      </c>
      <c r="P98" s="88" t="n">
        <v>41.45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</v>
      </c>
      <c r="AH98" s="88" t="n">
        <f aca="false">G98-O98</f>
        <v>0</v>
      </c>
      <c r="AI98" s="88" t="n">
        <f aca="false">H98-P98</f>
        <v>0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7132</v>
      </c>
      <c r="G99" s="73" t="n">
        <v>46.4012</v>
      </c>
      <c r="H99" s="73" t="n">
        <v>45.7905</v>
      </c>
      <c r="I99" s="80"/>
      <c r="J99" s="80"/>
      <c r="K99" s="81"/>
      <c r="L99" s="53"/>
      <c r="M99" s="92"/>
      <c r="N99" s="73" t="n">
        <v>42.7132</v>
      </c>
      <c r="O99" s="73" t="n">
        <v>46.4012</v>
      </c>
      <c r="P99" s="73" t="n">
        <v>45.790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</v>
      </c>
      <c r="AH99" s="73" t="n">
        <f aca="false">G99-O99</f>
        <v>0</v>
      </c>
      <c r="AI99" s="73" t="n">
        <f aca="false">H99-P99</f>
        <v>0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3976</v>
      </c>
      <c r="G100" s="79" t="n">
        <v>45.2075</v>
      </c>
      <c r="H100" s="79" t="n">
        <v>44.0983</v>
      </c>
      <c r="I100" s="80"/>
      <c r="J100" s="80"/>
      <c r="K100" s="81"/>
      <c r="L100" s="53"/>
      <c r="M100" s="92"/>
      <c r="N100" s="79" t="n">
        <v>40.3976</v>
      </c>
      <c r="O100" s="79" t="n">
        <v>45.2075</v>
      </c>
      <c r="P100" s="79" t="n">
        <v>44.098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</v>
      </c>
      <c r="AH100" s="79" t="n">
        <f aca="false">G100-O100</f>
        <v>0</v>
      </c>
      <c r="AI100" s="79" t="n">
        <f aca="false">H100-P100</f>
        <v>0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8.0054</v>
      </c>
      <c r="G101" s="79" t="n">
        <v>44.2195</v>
      </c>
      <c r="H101" s="79" t="n">
        <v>42.5458</v>
      </c>
      <c r="I101" s="80"/>
      <c r="J101" s="80"/>
      <c r="K101" s="81"/>
      <c r="L101" s="53"/>
      <c r="M101" s="92"/>
      <c r="N101" s="79" t="n">
        <v>38.0054</v>
      </c>
      <c r="O101" s="79" t="n">
        <v>44.2195</v>
      </c>
      <c r="P101" s="79" t="n">
        <v>42.545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</v>
      </c>
      <c r="AH101" s="79" t="n">
        <f aca="false">G101-O101</f>
        <v>0</v>
      </c>
      <c r="AI101" s="79" t="n">
        <f aca="false">H101-P101</f>
        <v>0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865</v>
      </c>
      <c r="G102" s="88" t="n">
        <v>43.3336</v>
      </c>
      <c r="H102" s="88" t="n">
        <v>41.0705</v>
      </c>
      <c r="I102" s="89"/>
      <c r="J102" s="89"/>
      <c r="K102" s="90"/>
      <c r="L102" s="53"/>
      <c r="M102" s="94"/>
      <c r="N102" s="88" t="n">
        <v>35.4865</v>
      </c>
      <c r="O102" s="88" t="n">
        <v>43.3336</v>
      </c>
      <c r="P102" s="88" t="n">
        <v>41.07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</v>
      </c>
      <c r="AH102" s="88" t="n">
        <f aca="false">G102-O102</f>
        <v>0</v>
      </c>
      <c r="AI102" s="88" t="n">
        <f aca="false">H102-P102</f>
        <v>0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71.2016</v>
      </c>
      <c r="F103" s="92"/>
      <c r="G103" s="92"/>
      <c r="H103" s="92"/>
      <c r="I103" s="73" t="n">
        <v>60541.92</v>
      </c>
      <c r="J103" s="73" t="n">
        <v>46.85</v>
      </c>
      <c r="K103" s="73" t="n">
        <v>374.87</v>
      </c>
      <c r="L103" s="53"/>
      <c r="M103" s="73" t="n">
        <v>1871.5144</v>
      </c>
      <c r="N103" s="92"/>
      <c r="O103" s="92"/>
      <c r="P103" s="92"/>
      <c r="Q103" s="73" t="n">
        <v>60752.02</v>
      </c>
      <c r="R103" s="73" t="n">
        <v>47.16</v>
      </c>
      <c r="S103" s="73" t="n">
        <v>375.0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5711837582</v>
      </c>
      <c r="AC103" s="20" t="n">
        <f aca="false">GEOMEAN(R103:R106)/GEOMEAN(J103:J106)</f>
        <v>1.00229156522197</v>
      </c>
      <c r="AD103" s="26" t="n">
        <f aca="false">GEOMEAN(S103:S106)/GEOMEAN(K103:K106)</f>
        <v>0.996624403506516</v>
      </c>
      <c r="AF103" s="73" t="n">
        <f aca="false">E103-M103</f>
        <v>-0.312799999999925</v>
      </c>
      <c r="AG103" s="92"/>
      <c r="AH103" s="92"/>
      <c r="AI103" s="92"/>
      <c r="AJ103" s="73" t="n">
        <f aca="false">I103-Q103</f>
        <v>-210.099999999999</v>
      </c>
      <c r="AK103" s="73" t="n">
        <f aca="false">J103-R103</f>
        <v>-0.309999999999995</v>
      </c>
      <c r="AL103" s="73" t="n">
        <f aca="false">K103-S103</f>
        <v>-0.209999999999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2.3976</v>
      </c>
      <c r="F104" s="92"/>
      <c r="G104" s="92"/>
      <c r="H104" s="92"/>
      <c r="I104" s="79" t="n">
        <v>54398.75</v>
      </c>
      <c r="J104" s="79" t="n">
        <v>43</v>
      </c>
      <c r="K104" s="79" t="n">
        <v>375.76</v>
      </c>
      <c r="L104" s="53"/>
      <c r="M104" s="79" t="n">
        <v>873.0448</v>
      </c>
      <c r="N104" s="92"/>
      <c r="O104" s="92"/>
      <c r="P104" s="92"/>
      <c r="Q104" s="79" t="n">
        <v>54664.14</v>
      </c>
      <c r="R104" s="79" t="n">
        <v>42.87</v>
      </c>
      <c r="S104" s="79" t="n">
        <v>374.2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647199999999998</v>
      </c>
      <c r="AG104" s="92"/>
      <c r="AH104" s="92"/>
      <c r="AI104" s="92"/>
      <c r="AJ104" s="79" t="n">
        <f aca="false">I104-Q104</f>
        <v>-265.389999999999</v>
      </c>
      <c r="AK104" s="79" t="n">
        <f aca="false">J104-R104</f>
        <v>0.130000000000003</v>
      </c>
      <c r="AL104" s="79" t="n">
        <f aca="false">K104-S104</f>
        <v>1.4699999999999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1.0176</v>
      </c>
      <c r="F105" s="92"/>
      <c r="G105" s="92"/>
      <c r="H105" s="92"/>
      <c r="I105" s="79" t="n">
        <v>51687.74</v>
      </c>
      <c r="J105" s="79" t="n">
        <v>40.29</v>
      </c>
      <c r="K105" s="79" t="n">
        <v>377.39</v>
      </c>
      <c r="L105" s="53"/>
      <c r="M105" s="79" t="n">
        <v>471.6456</v>
      </c>
      <c r="N105" s="92"/>
      <c r="O105" s="92"/>
      <c r="P105" s="92"/>
      <c r="Q105" s="79" t="n">
        <v>52113.32</v>
      </c>
      <c r="R105" s="79" t="n">
        <v>40.62</v>
      </c>
      <c r="S105" s="79" t="n">
        <v>376.4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627999999999986</v>
      </c>
      <c r="AG105" s="92"/>
      <c r="AH105" s="92"/>
      <c r="AI105" s="92"/>
      <c r="AJ105" s="79" t="n">
        <f aca="false">I105-Q105</f>
        <v>-425.580000000002</v>
      </c>
      <c r="AK105" s="79" t="n">
        <f aca="false">J105-R105</f>
        <v>-0.329999999999998</v>
      </c>
      <c r="AL105" s="79" t="n">
        <f aca="false">K105-S105</f>
        <v>0.9699999999999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1.2664</v>
      </c>
      <c r="F106" s="94"/>
      <c r="G106" s="94"/>
      <c r="H106" s="94"/>
      <c r="I106" s="88" t="n">
        <v>50128.84</v>
      </c>
      <c r="J106" s="88" t="n">
        <v>38.98</v>
      </c>
      <c r="K106" s="88" t="n">
        <v>379.47</v>
      </c>
      <c r="L106" s="53"/>
      <c r="M106" s="88" t="n">
        <v>271.6896</v>
      </c>
      <c r="N106" s="94"/>
      <c r="O106" s="94"/>
      <c r="P106" s="94"/>
      <c r="Q106" s="88" t="n">
        <v>50015.09</v>
      </c>
      <c r="R106" s="88" t="n">
        <v>38.88</v>
      </c>
      <c r="S106" s="88" t="n">
        <v>376.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423200000000008</v>
      </c>
      <c r="AG106" s="94"/>
      <c r="AH106" s="94"/>
      <c r="AI106" s="94"/>
      <c r="AJ106" s="88" t="n">
        <f aca="false">I106-Q106</f>
        <v>113.75</v>
      </c>
      <c r="AK106" s="88" t="n">
        <f aca="false">J106-R106</f>
        <v>0.0999999999999943</v>
      </c>
      <c r="AL106" s="88" t="n">
        <f aca="false">K106-S106</f>
        <v>2.87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49.99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-0.0192000000000689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64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-0.13839999999999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3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-0.217600000000004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5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-0.0112000000000023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2984</v>
      </c>
      <c r="F111" s="73" t="n">
        <v>40.3229</v>
      </c>
      <c r="G111" s="73" t="n">
        <v>42.973</v>
      </c>
      <c r="H111" s="73" t="n">
        <v>43.0838</v>
      </c>
      <c r="I111" s="74"/>
      <c r="J111" s="74"/>
      <c r="K111" s="75"/>
      <c r="L111" s="53"/>
      <c r="M111" s="73" t="n">
        <v>317.4736</v>
      </c>
      <c r="N111" s="73" t="n">
        <v>40.3229</v>
      </c>
      <c r="O111" s="73" t="n">
        <v>42.973</v>
      </c>
      <c r="P111" s="73" t="n">
        <v>43.08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175199999999961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7.4592</v>
      </c>
      <c r="F112" s="79" t="n">
        <v>37.9838</v>
      </c>
      <c r="G112" s="79" t="n">
        <v>41.3454</v>
      </c>
      <c r="H112" s="79" t="n">
        <v>41.4667</v>
      </c>
      <c r="I112" s="80"/>
      <c r="J112" s="80"/>
      <c r="K112" s="81"/>
      <c r="L112" s="53"/>
      <c r="M112" s="79" t="n">
        <v>137.6136</v>
      </c>
      <c r="N112" s="79" t="n">
        <v>37.9838</v>
      </c>
      <c r="O112" s="79" t="n">
        <v>41.3454</v>
      </c>
      <c r="P112" s="79" t="n">
        <v>41.46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154399999999981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3552</v>
      </c>
      <c r="F113" s="79" t="n">
        <v>35.5551</v>
      </c>
      <c r="G113" s="79" t="n">
        <v>40.0655</v>
      </c>
      <c r="H113" s="79" t="n">
        <v>40.0733</v>
      </c>
      <c r="I113" s="80"/>
      <c r="J113" s="80"/>
      <c r="K113" s="81"/>
      <c r="L113" s="53"/>
      <c r="M113" s="79" t="n">
        <v>70.4016</v>
      </c>
      <c r="N113" s="79" t="n">
        <v>35.5551</v>
      </c>
      <c r="O113" s="79" t="n">
        <v>40.0655</v>
      </c>
      <c r="P113" s="79" t="n">
        <v>40.073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464000000000056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124</v>
      </c>
      <c r="F114" s="79" t="n">
        <v>33.1555</v>
      </c>
      <c r="G114" s="79" t="n">
        <v>38.9895</v>
      </c>
      <c r="H114" s="79" t="n">
        <v>38.9617</v>
      </c>
      <c r="I114" s="80"/>
      <c r="J114" s="80"/>
      <c r="K114" s="81"/>
      <c r="L114" s="53"/>
      <c r="M114" s="79" t="n">
        <v>39.1808</v>
      </c>
      <c r="N114" s="79" t="n">
        <v>33.1555</v>
      </c>
      <c r="O114" s="79" t="n">
        <v>38.9895</v>
      </c>
      <c r="P114" s="79" t="n">
        <v>38.961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567999999999955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7672</v>
      </c>
      <c r="F115" s="73" t="n">
        <v>39.9228</v>
      </c>
      <c r="G115" s="73" t="n">
        <v>42.8773</v>
      </c>
      <c r="H115" s="73" t="n">
        <v>42.7683</v>
      </c>
      <c r="I115" s="74"/>
      <c r="J115" s="74"/>
      <c r="K115" s="75"/>
      <c r="L115" s="53"/>
      <c r="M115" s="73" t="n">
        <v>362.9224</v>
      </c>
      <c r="N115" s="73" t="n">
        <v>39.9228</v>
      </c>
      <c r="O115" s="73" t="n">
        <v>42.8773</v>
      </c>
      <c r="P115" s="73" t="n">
        <v>42.768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155199999999979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3336</v>
      </c>
      <c r="F116" s="79" t="n">
        <v>37.5471</v>
      </c>
      <c r="G116" s="79" t="n">
        <v>41.3845</v>
      </c>
      <c r="H116" s="79" t="n">
        <v>41.1129</v>
      </c>
      <c r="I116" s="80"/>
      <c r="J116" s="80"/>
      <c r="K116" s="81"/>
      <c r="L116" s="53"/>
      <c r="M116" s="79" t="n">
        <v>159.392</v>
      </c>
      <c r="N116" s="79" t="n">
        <v>37.5471</v>
      </c>
      <c r="O116" s="79" t="n">
        <v>41.3845</v>
      </c>
      <c r="P116" s="79" t="n">
        <v>41.112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058400000000006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964</v>
      </c>
      <c r="F117" s="79" t="n">
        <v>35.0934</v>
      </c>
      <c r="G117" s="79" t="n">
        <v>40.1134</v>
      </c>
      <c r="H117" s="79" t="n">
        <v>39.7107</v>
      </c>
      <c r="I117" s="80"/>
      <c r="J117" s="80"/>
      <c r="K117" s="81"/>
      <c r="L117" s="53"/>
      <c r="M117" s="79" t="n">
        <v>82.0216</v>
      </c>
      <c r="N117" s="79" t="n">
        <v>35.0934</v>
      </c>
      <c r="O117" s="79" t="n">
        <v>40.1134</v>
      </c>
      <c r="P117" s="79" t="n">
        <v>39.71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0576000000000079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7912</v>
      </c>
      <c r="F118" s="88" t="n">
        <v>32.5765</v>
      </c>
      <c r="G118" s="88" t="n">
        <v>39.0724</v>
      </c>
      <c r="H118" s="88" t="n">
        <v>38.6147</v>
      </c>
      <c r="I118" s="89"/>
      <c r="J118" s="89"/>
      <c r="K118" s="90"/>
      <c r="L118" s="53"/>
      <c r="M118" s="88" t="n">
        <v>44.84</v>
      </c>
      <c r="N118" s="88" t="n">
        <v>32.5765</v>
      </c>
      <c r="O118" s="88" t="n">
        <v>39.0724</v>
      </c>
      <c r="P118" s="88" t="n">
        <v>38.61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488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221.4488</v>
      </c>
      <c r="F119" s="73" t="n">
        <v>39.3076</v>
      </c>
      <c r="G119" s="91"/>
      <c r="H119" s="91"/>
      <c r="I119" s="74"/>
      <c r="J119" s="74"/>
      <c r="K119" s="75"/>
      <c r="L119" s="53"/>
      <c r="M119" s="73" t="n">
        <v>221.436</v>
      </c>
      <c r="N119" s="73" t="n">
        <v>39.30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.0127999999999986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2.5696</v>
      </c>
      <c r="F120" s="79" t="n">
        <v>35.5583</v>
      </c>
      <c r="G120" s="92"/>
      <c r="H120" s="92"/>
      <c r="I120" s="80"/>
      <c r="J120" s="80"/>
      <c r="K120" s="81"/>
      <c r="L120" s="53"/>
      <c r="M120" s="79" t="n">
        <v>72.5568</v>
      </c>
      <c r="N120" s="79" t="n">
        <v>35.558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.0127999999999986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8024</v>
      </c>
      <c r="F121" s="79" t="n">
        <v>32.7187</v>
      </c>
      <c r="G121" s="92"/>
      <c r="H121" s="92"/>
      <c r="I121" s="80"/>
      <c r="J121" s="80"/>
      <c r="K121" s="81"/>
      <c r="L121" s="53"/>
      <c r="M121" s="79" t="n">
        <v>29.8</v>
      </c>
      <c r="N121" s="79" t="n">
        <v>32.718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.00239999999999796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436</v>
      </c>
      <c r="F122" s="79" t="n">
        <v>29.646</v>
      </c>
      <c r="G122" s="92"/>
      <c r="H122" s="92"/>
      <c r="I122" s="80"/>
      <c r="J122" s="80"/>
      <c r="K122" s="81"/>
      <c r="L122" s="53"/>
      <c r="M122" s="79" t="n">
        <v>13.4336</v>
      </c>
      <c r="N122" s="79" t="n">
        <v>29.64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.00239999999999974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46.6968</v>
      </c>
      <c r="F123" s="73" t="n">
        <v>38.0619</v>
      </c>
      <c r="G123" s="91"/>
      <c r="H123" s="91"/>
      <c r="I123" s="74"/>
      <c r="J123" s="74"/>
      <c r="K123" s="75"/>
      <c r="L123" s="53"/>
      <c r="M123" s="73" t="n">
        <v>146.6848</v>
      </c>
      <c r="N123" s="73" t="n">
        <v>38.06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120000000000005</v>
      </c>
      <c r="AG123" s="73" t="n">
        <f aca="false">F123-N123</f>
        <v>0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9.7592</v>
      </c>
      <c r="F124" s="79" t="n">
        <v>34.5554</v>
      </c>
      <c r="G124" s="92"/>
      <c r="H124" s="92"/>
      <c r="I124" s="80"/>
      <c r="J124" s="80"/>
      <c r="K124" s="81"/>
      <c r="L124" s="53"/>
      <c r="M124" s="79" t="n">
        <v>49.9136</v>
      </c>
      <c r="N124" s="79" t="n">
        <v>34.55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54400000000003</v>
      </c>
      <c r="AG124" s="79" t="n">
        <f aca="false">F124-N124</f>
        <v>0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9784</v>
      </c>
      <c r="F125" s="79" t="n">
        <v>31.6215</v>
      </c>
      <c r="G125" s="92"/>
      <c r="H125" s="92"/>
      <c r="I125" s="80"/>
      <c r="J125" s="80"/>
      <c r="K125" s="81"/>
      <c r="L125" s="53"/>
      <c r="M125" s="79" t="n">
        <v>21.1328</v>
      </c>
      <c r="N125" s="79" t="n">
        <v>31.62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154399999999999</v>
      </c>
      <c r="AG125" s="79" t="n">
        <f aca="false">F125-N125</f>
        <v>0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536</v>
      </c>
      <c r="F126" s="79" t="n">
        <v>28.2465</v>
      </c>
      <c r="G126" s="92"/>
      <c r="H126" s="92"/>
      <c r="I126" s="80"/>
      <c r="J126" s="80"/>
      <c r="K126" s="81"/>
      <c r="L126" s="53"/>
      <c r="M126" s="79" t="n">
        <v>9.708</v>
      </c>
      <c r="N126" s="79" t="n">
        <v>28.246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154400000000001</v>
      </c>
      <c r="AG126" s="79" t="n">
        <f aca="false">F126-N126</f>
        <v>0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30.4648</v>
      </c>
      <c r="F127" s="73" t="n">
        <v>38.0833</v>
      </c>
      <c r="G127" s="91"/>
      <c r="H127" s="91"/>
      <c r="I127" s="74"/>
      <c r="J127" s="74"/>
      <c r="K127" s="75"/>
      <c r="L127" s="53"/>
      <c r="M127" s="73" t="n">
        <v>130.4528</v>
      </c>
      <c r="N127" s="73" t="n">
        <v>38.083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0120000000000005</v>
      </c>
      <c r="AG127" s="73" t="n">
        <f aca="false">F127-N127</f>
        <v>0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1.5464</v>
      </c>
      <c r="F128" s="79" t="n">
        <v>34.4512</v>
      </c>
      <c r="G128" s="92"/>
      <c r="H128" s="92"/>
      <c r="I128" s="80"/>
      <c r="J128" s="80"/>
      <c r="K128" s="81"/>
      <c r="L128" s="53"/>
      <c r="M128" s="79" t="n">
        <v>41.7008</v>
      </c>
      <c r="N128" s="79" t="n">
        <v>34.451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154400000000003</v>
      </c>
      <c r="AG128" s="79" t="n">
        <f aca="false">F128-N128</f>
        <v>0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7368</v>
      </c>
      <c r="F129" s="79" t="n">
        <v>31.6768</v>
      </c>
      <c r="G129" s="92"/>
      <c r="H129" s="92"/>
      <c r="I129" s="80"/>
      <c r="J129" s="80"/>
      <c r="K129" s="81"/>
      <c r="L129" s="53"/>
      <c r="M129" s="79" t="n">
        <v>17.8912</v>
      </c>
      <c r="N129" s="79" t="n">
        <v>31.676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154400000000003</v>
      </c>
      <c r="AG129" s="79" t="n">
        <f aca="false">F129-N129</f>
        <v>0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424</v>
      </c>
      <c r="F130" s="79" t="n">
        <v>28.5317</v>
      </c>
      <c r="G130" s="92"/>
      <c r="H130" s="92"/>
      <c r="I130" s="80"/>
      <c r="J130" s="80"/>
      <c r="K130" s="81"/>
      <c r="L130" s="53"/>
      <c r="M130" s="79" t="n">
        <v>8.5968</v>
      </c>
      <c r="N130" s="79" t="n">
        <v>28.531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154400000000001</v>
      </c>
      <c r="AG130" s="79" t="n">
        <f aca="false">F130-N130</f>
        <v>0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0.2596</v>
      </c>
      <c r="G131" s="73" t="n">
        <v>45.3131</v>
      </c>
      <c r="H131" s="73" t="n">
        <v>45.4825</v>
      </c>
      <c r="I131" s="74"/>
      <c r="J131" s="74"/>
      <c r="K131" s="75"/>
      <c r="L131" s="53"/>
      <c r="M131" s="91"/>
      <c r="N131" s="73" t="n">
        <v>40.2596</v>
      </c>
      <c r="O131" s="73" t="n">
        <v>45.3131</v>
      </c>
      <c r="P131" s="73" t="n">
        <v>45.482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</v>
      </c>
      <c r="AH131" s="73" t="n">
        <f aca="false">G131-O131</f>
        <v>0</v>
      </c>
      <c r="AI131" s="73" t="n">
        <f aca="false">H131-P131</f>
        <v>0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9259</v>
      </c>
      <c r="G132" s="79" t="n">
        <v>43.5206</v>
      </c>
      <c r="H132" s="79" t="n">
        <v>43.6608</v>
      </c>
      <c r="I132" s="80"/>
      <c r="J132" s="80"/>
      <c r="K132" s="81"/>
      <c r="L132" s="53"/>
      <c r="M132" s="92"/>
      <c r="N132" s="79" t="n">
        <v>37.9259</v>
      </c>
      <c r="O132" s="79" t="n">
        <v>43.5206</v>
      </c>
      <c r="P132" s="79" t="n">
        <v>43.660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</v>
      </c>
      <c r="AH132" s="79" t="n">
        <f aca="false">G132-O132</f>
        <v>0</v>
      </c>
      <c r="AI132" s="79" t="n">
        <f aca="false">H132-P132</f>
        <v>0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683</v>
      </c>
      <c r="G133" s="79" t="n">
        <v>41.9213</v>
      </c>
      <c r="H133" s="79" t="n">
        <v>41.9159</v>
      </c>
      <c r="I133" s="80"/>
      <c r="J133" s="80"/>
      <c r="K133" s="81"/>
      <c r="L133" s="53"/>
      <c r="M133" s="92"/>
      <c r="N133" s="79" t="n">
        <v>35.5683</v>
      </c>
      <c r="O133" s="79" t="n">
        <v>41.9213</v>
      </c>
      <c r="P133" s="79" t="n">
        <v>41.915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</v>
      </c>
      <c r="AH133" s="79" t="n">
        <f aca="false">G133-O133</f>
        <v>0</v>
      </c>
      <c r="AI133" s="79" t="n">
        <f aca="false">H133-P133</f>
        <v>0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55</v>
      </c>
      <c r="G134" s="88" t="n">
        <v>40.5583</v>
      </c>
      <c r="H134" s="88" t="n">
        <v>40.5184</v>
      </c>
      <c r="I134" s="89"/>
      <c r="J134" s="89"/>
      <c r="K134" s="90"/>
      <c r="L134" s="53"/>
      <c r="M134" s="94"/>
      <c r="N134" s="88" t="n">
        <v>33.1355</v>
      </c>
      <c r="O134" s="88" t="n">
        <v>40.5583</v>
      </c>
      <c r="P134" s="88" t="n">
        <v>40.518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</v>
      </c>
      <c r="AH134" s="88" t="n">
        <f aca="false">G134-O134</f>
        <v>0</v>
      </c>
      <c r="AI134" s="88" t="n">
        <f aca="false">H134-P134</f>
        <v>0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8057</v>
      </c>
      <c r="G135" s="73" t="n">
        <v>46.1787</v>
      </c>
      <c r="H135" s="73" t="n">
        <v>46.2173</v>
      </c>
      <c r="I135" s="80"/>
      <c r="J135" s="80"/>
      <c r="K135" s="81"/>
      <c r="L135" s="53"/>
      <c r="M135" s="92"/>
      <c r="N135" s="73" t="n">
        <v>40.8057</v>
      </c>
      <c r="O135" s="73" t="n">
        <v>46.1787</v>
      </c>
      <c r="P135" s="73" t="n">
        <v>46.217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</v>
      </c>
      <c r="AH135" s="73" t="n">
        <f aca="false">G135-O135</f>
        <v>0</v>
      </c>
      <c r="AI135" s="73" t="n">
        <f aca="false">H135-P135</f>
        <v>0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329</v>
      </c>
      <c r="G136" s="79" t="n">
        <v>44.2923</v>
      </c>
      <c r="H136" s="79" t="n">
        <v>44.275</v>
      </c>
      <c r="I136" s="80"/>
      <c r="J136" s="80"/>
      <c r="K136" s="81"/>
      <c r="L136" s="53"/>
      <c r="M136" s="92"/>
      <c r="N136" s="79" t="n">
        <v>38.329</v>
      </c>
      <c r="O136" s="79" t="n">
        <v>44.2923</v>
      </c>
      <c r="P136" s="79" t="n">
        <v>44.27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</v>
      </c>
      <c r="AH136" s="79" t="n">
        <f aca="false">G136-O136</f>
        <v>0</v>
      </c>
      <c r="AI136" s="79" t="n">
        <f aca="false">H136-P136</f>
        <v>0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553</v>
      </c>
      <c r="G137" s="79" t="n">
        <v>42.4383</v>
      </c>
      <c r="H137" s="79" t="n">
        <v>42.2849</v>
      </c>
      <c r="I137" s="80"/>
      <c r="J137" s="80"/>
      <c r="K137" s="81"/>
      <c r="L137" s="53"/>
      <c r="M137" s="92"/>
      <c r="N137" s="79" t="n">
        <v>35.8553</v>
      </c>
      <c r="O137" s="79" t="n">
        <v>42.4383</v>
      </c>
      <c r="P137" s="79" t="n">
        <v>42.28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</v>
      </c>
      <c r="AH137" s="79" t="n">
        <f aca="false">G137-O137</f>
        <v>0</v>
      </c>
      <c r="AI137" s="79" t="n">
        <f aca="false">H137-P137</f>
        <v>0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569</v>
      </c>
      <c r="G138" s="88" t="n">
        <v>40.9193</v>
      </c>
      <c r="H138" s="88" t="n">
        <v>40.751</v>
      </c>
      <c r="I138" s="89"/>
      <c r="J138" s="89"/>
      <c r="K138" s="90"/>
      <c r="L138" s="53"/>
      <c r="M138" s="94"/>
      <c r="N138" s="79" t="n">
        <v>33.2569</v>
      </c>
      <c r="O138" s="88" t="n">
        <v>40.9193</v>
      </c>
      <c r="P138" s="88" t="n">
        <v>40.7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</v>
      </c>
      <c r="AH138" s="79" t="n">
        <f aca="false">G138-O138</f>
        <v>0</v>
      </c>
      <c r="AI138" s="79" t="n">
        <f aca="false">H138-P138</f>
        <v>0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1.2009</v>
      </c>
      <c r="G139" s="73" t="n">
        <v>46.0631</v>
      </c>
      <c r="H139" s="73" t="n">
        <v>46.1309</v>
      </c>
      <c r="I139" s="80"/>
      <c r="J139" s="80"/>
      <c r="K139" s="81"/>
      <c r="L139" s="53"/>
      <c r="M139" s="92"/>
      <c r="N139" s="73" t="n">
        <v>41.2009</v>
      </c>
      <c r="O139" s="73" t="n">
        <v>46.0631</v>
      </c>
      <c r="P139" s="73" t="n">
        <v>46.130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</v>
      </c>
      <c r="AH139" s="73" t="n">
        <f aca="false">G139-O139</f>
        <v>0</v>
      </c>
      <c r="AI139" s="73" t="n">
        <f aca="false">H139-P139</f>
        <v>0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7602</v>
      </c>
      <c r="G140" s="79" t="n">
        <v>44.2864</v>
      </c>
      <c r="H140" s="79" t="n">
        <v>44.2671</v>
      </c>
      <c r="I140" s="80"/>
      <c r="J140" s="80"/>
      <c r="K140" s="81"/>
      <c r="L140" s="53"/>
      <c r="M140" s="92"/>
      <c r="N140" s="79" t="n">
        <v>38.7602</v>
      </c>
      <c r="O140" s="79" t="n">
        <v>44.2864</v>
      </c>
      <c r="P140" s="79" t="n">
        <v>44.267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</v>
      </c>
      <c r="AH140" s="79" t="n">
        <f aca="false">G140-O140</f>
        <v>0</v>
      </c>
      <c r="AI140" s="79" t="n">
        <f aca="false">H140-P140</f>
        <v>0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381</v>
      </c>
      <c r="G141" s="79" t="n">
        <v>42.3554</v>
      </c>
      <c r="H141" s="79" t="n">
        <v>42.2167</v>
      </c>
      <c r="I141" s="80"/>
      <c r="J141" s="80"/>
      <c r="K141" s="81"/>
      <c r="L141" s="53"/>
      <c r="M141" s="92"/>
      <c r="N141" s="79" t="n">
        <v>36.2381</v>
      </c>
      <c r="O141" s="79" t="n">
        <v>42.3554</v>
      </c>
      <c r="P141" s="79" t="n">
        <v>42.216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</v>
      </c>
      <c r="AH141" s="79" t="n">
        <f aca="false">G141-O141</f>
        <v>0</v>
      </c>
      <c r="AI141" s="79" t="n">
        <f aca="false">H141-P141</f>
        <v>0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558</v>
      </c>
      <c r="G142" s="88" t="n">
        <v>40.8404</v>
      </c>
      <c r="H142" s="88" t="n">
        <v>40.6923</v>
      </c>
      <c r="I142" s="89"/>
      <c r="J142" s="89"/>
      <c r="K142" s="90"/>
      <c r="L142" s="53"/>
      <c r="M142" s="94"/>
      <c r="N142" s="79" t="n">
        <v>33.5558</v>
      </c>
      <c r="O142" s="88" t="n">
        <v>40.8404</v>
      </c>
      <c r="P142" s="88" t="n">
        <v>40.69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</v>
      </c>
      <c r="AH142" s="79" t="n">
        <f aca="false">G142-O142</f>
        <v>0</v>
      </c>
      <c r="AI142" s="79" t="n">
        <f aca="false">H142-P142</f>
        <v>0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1.1402</v>
      </c>
      <c r="G143" s="73" t="n">
        <v>45.892</v>
      </c>
      <c r="H143" s="73" t="n">
        <v>45.9755</v>
      </c>
      <c r="I143" s="80"/>
      <c r="J143" s="80"/>
      <c r="K143" s="81"/>
      <c r="L143" s="53"/>
      <c r="M143" s="92"/>
      <c r="N143" s="73" t="n">
        <v>41.1402</v>
      </c>
      <c r="O143" s="73" t="n">
        <v>45.892</v>
      </c>
      <c r="P143" s="73" t="n">
        <v>45.975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</v>
      </c>
      <c r="AH143" s="73" t="n">
        <f aca="false">G143-O143</f>
        <v>0</v>
      </c>
      <c r="AI143" s="73" t="n">
        <f aca="false">H143-P143</f>
        <v>0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6657</v>
      </c>
      <c r="G144" s="79" t="n">
        <v>44.1005</v>
      </c>
      <c r="H144" s="79" t="n">
        <v>44.0769</v>
      </c>
      <c r="I144" s="80"/>
      <c r="J144" s="80"/>
      <c r="K144" s="81"/>
      <c r="L144" s="53"/>
      <c r="M144" s="92"/>
      <c r="N144" s="79" t="n">
        <v>38.6657</v>
      </c>
      <c r="O144" s="79" t="n">
        <v>44.1005</v>
      </c>
      <c r="P144" s="79" t="n">
        <v>44.076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</v>
      </c>
      <c r="AH144" s="79" t="n">
        <f aca="false">G144-O144</f>
        <v>0</v>
      </c>
      <c r="AI144" s="79" t="n">
        <f aca="false">H144-P144</f>
        <v>0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645</v>
      </c>
      <c r="G145" s="79" t="n">
        <v>42.1835</v>
      </c>
      <c r="H145" s="79" t="n">
        <v>42.0053</v>
      </c>
      <c r="I145" s="80"/>
      <c r="J145" s="80"/>
      <c r="K145" s="81"/>
      <c r="L145" s="53"/>
      <c r="M145" s="92"/>
      <c r="N145" s="79" t="n">
        <v>36.1645</v>
      </c>
      <c r="O145" s="79" t="n">
        <v>42.1835</v>
      </c>
      <c r="P145" s="79" t="n">
        <v>42.005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</v>
      </c>
      <c r="AH145" s="79" t="n">
        <f aca="false">G145-O145</f>
        <v>0</v>
      </c>
      <c r="AI145" s="79" t="n">
        <f aca="false">H145-P145</f>
        <v>0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14</v>
      </c>
      <c r="G146" s="88" t="n">
        <v>40.7395</v>
      </c>
      <c r="H146" s="88" t="n">
        <v>40.4974</v>
      </c>
      <c r="I146" s="89"/>
      <c r="J146" s="89"/>
      <c r="K146" s="90"/>
      <c r="L146" s="53"/>
      <c r="M146" s="94"/>
      <c r="N146" s="79" t="n">
        <v>33.614</v>
      </c>
      <c r="O146" s="88" t="n">
        <v>40.7395</v>
      </c>
      <c r="P146" s="88" t="n">
        <v>40.497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</v>
      </c>
      <c r="AH146" s="79" t="n">
        <f aca="false">G146-O146</f>
        <v>0</v>
      </c>
      <c r="AI146" s="79" t="n">
        <f aca="false">H146-P146</f>
        <v>0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5954</v>
      </c>
      <c r="G147" s="73" t="n">
        <v>45.9423</v>
      </c>
      <c r="H147" s="73" t="n">
        <v>45.92</v>
      </c>
      <c r="I147" s="80"/>
      <c r="J147" s="80"/>
      <c r="K147" s="81"/>
      <c r="L147" s="53"/>
      <c r="M147" s="92"/>
      <c r="N147" s="73" t="n">
        <v>40.5954</v>
      </c>
      <c r="O147" s="73" t="n">
        <v>45.9423</v>
      </c>
      <c r="P147" s="73" t="n">
        <v>45.9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</v>
      </c>
      <c r="AH147" s="73" t="n">
        <f aca="false">G147-O147</f>
        <v>0</v>
      </c>
      <c r="AI147" s="73" t="n">
        <f aca="false">H147-P147</f>
        <v>0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1</v>
      </c>
      <c r="G148" s="79" t="n">
        <v>44.0958</v>
      </c>
      <c r="H148" s="79" t="n">
        <v>43.9213</v>
      </c>
      <c r="I148" s="80"/>
      <c r="J148" s="80"/>
      <c r="K148" s="81"/>
      <c r="L148" s="53"/>
      <c r="M148" s="92"/>
      <c r="N148" s="79" t="n">
        <v>38.1</v>
      </c>
      <c r="O148" s="79" t="n">
        <v>44.0958</v>
      </c>
      <c r="P148" s="79" t="n">
        <v>43.92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</v>
      </c>
      <c r="AH148" s="79" t="n">
        <f aca="false">G148-O148</f>
        <v>0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6216</v>
      </c>
      <c r="G149" s="79" t="n">
        <v>42.244</v>
      </c>
      <c r="H149" s="79" t="n">
        <v>41.9071</v>
      </c>
      <c r="I149" s="80"/>
      <c r="J149" s="80"/>
      <c r="K149" s="81"/>
      <c r="L149" s="53"/>
      <c r="M149" s="92"/>
      <c r="N149" s="79" t="n">
        <v>35.6216</v>
      </c>
      <c r="O149" s="79" t="n">
        <v>42.244</v>
      </c>
      <c r="P149" s="79" t="n">
        <v>41.907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</v>
      </c>
      <c r="AH149" s="79" t="n">
        <f aca="false">G149-O149</f>
        <v>0</v>
      </c>
      <c r="AI149" s="79" t="n">
        <f aca="false">H149-P149</f>
        <v>0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28</v>
      </c>
      <c r="G150" s="88" t="n">
        <v>40.7963</v>
      </c>
      <c r="H150" s="88" t="n">
        <v>40.4001</v>
      </c>
      <c r="I150" s="89"/>
      <c r="J150" s="89"/>
      <c r="K150" s="90"/>
      <c r="L150" s="53"/>
      <c r="M150" s="94"/>
      <c r="N150" s="88" t="n">
        <v>33.0828</v>
      </c>
      <c r="O150" s="88" t="n">
        <v>40.7963</v>
      </c>
      <c r="P150" s="88" t="n">
        <v>40.40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</v>
      </c>
      <c r="AH150" s="88" t="n">
        <f aca="false">G150-O150</f>
        <v>0</v>
      </c>
      <c r="AI150" s="88" t="n">
        <f aca="false">H150-P150</f>
        <v>0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0.213</v>
      </c>
      <c r="G151" s="73" t="n">
        <v>45.1133</v>
      </c>
      <c r="H151" s="73" t="n">
        <v>45.0794</v>
      </c>
      <c r="I151" s="80"/>
      <c r="J151" s="80"/>
      <c r="K151" s="81"/>
      <c r="L151" s="53"/>
      <c r="M151" s="92"/>
      <c r="N151" s="73" t="n">
        <v>40.213</v>
      </c>
      <c r="O151" s="73" t="n">
        <v>45.1133</v>
      </c>
      <c r="P151" s="73" t="n">
        <v>45.07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</v>
      </c>
      <c r="AH151" s="73" t="n">
        <f aca="false">G151-O151</f>
        <v>0</v>
      </c>
      <c r="AI151" s="73" t="n">
        <f aca="false">H151-P151</f>
        <v>0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7349</v>
      </c>
      <c r="G152" s="79" t="n">
        <v>43.403</v>
      </c>
      <c r="H152" s="79" t="n">
        <v>43.1591</v>
      </c>
      <c r="I152" s="80"/>
      <c r="J152" s="80"/>
      <c r="K152" s="81"/>
      <c r="L152" s="53"/>
      <c r="M152" s="92"/>
      <c r="N152" s="79" t="n">
        <v>37.7349</v>
      </c>
      <c r="O152" s="79" t="n">
        <v>43.403</v>
      </c>
      <c r="P152" s="79" t="n">
        <v>43.15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</v>
      </c>
      <c r="AH152" s="79" t="n">
        <f aca="false">G152-O152</f>
        <v>0</v>
      </c>
      <c r="AI152" s="79" t="n">
        <f aca="false">H152-P152</f>
        <v>0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467</v>
      </c>
      <c r="G153" s="79" t="n">
        <v>41.8004</v>
      </c>
      <c r="H153" s="79" t="n">
        <v>41.3795</v>
      </c>
      <c r="I153" s="80"/>
      <c r="J153" s="80"/>
      <c r="K153" s="81"/>
      <c r="L153" s="53"/>
      <c r="M153" s="92"/>
      <c r="N153" s="79" t="n">
        <v>35.2467</v>
      </c>
      <c r="O153" s="79" t="n">
        <v>41.8004</v>
      </c>
      <c r="P153" s="79" t="n">
        <v>41.379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</v>
      </c>
      <c r="AH153" s="79" t="n">
        <f aca="false">G153-O153</f>
        <v>0</v>
      </c>
      <c r="AI153" s="79" t="n">
        <f aca="false">H153-P153</f>
        <v>0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213</v>
      </c>
      <c r="G154" s="88" t="n">
        <v>40.4965</v>
      </c>
      <c r="H154" s="88" t="n">
        <v>39.9937</v>
      </c>
      <c r="I154" s="89"/>
      <c r="J154" s="89"/>
      <c r="K154" s="90"/>
      <c r="L154" s="53"/>
      <c r="M154" s="94"/>
      <c r="N154" s="88" t="n">
        <v>32.7213</v>
      </c>
      <c r="O154" s="88" t="n">
        <v>40.4965</v>
      </c>
      <c r="P154" s="88" t="n">
        <v>39.99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</v>
      </c>
      <c r="AH154" s="88" t="n">
        <f aca="false">G154-O154</f>
        <v>0</v>
      </c>
      <c r="AI154" s="88" t="n">
        <f aca="false">H154-P154</f>
        <v>0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134.4648</v>
      </c>
      <c r="F155" s="92"/>
      <c r="G155" s="92"/>
      <c r="H155" s="92"/>
      <c r="I155" s="73" t="n">
        <v>54912.11</v>
      </c>
      <c r="J155" s="73" t="n">
        <v>43.54</v>
      </c>
      <c r="K155" s="73" t="n">
        <v>378.37</v>
      </c>
      <c r="L155" s="53"/>
      <c r="M155" s="73" t="n">
        <v>2134.7776</v>
      </c>
      <c r="N155" s="92"/>
      <c r="O155" s="92"/>
      <c r="P155" s="92"/>
      <c r="Q155" s="73" t="n">
        <v>55203.95</v>
      </c>
      <c r="R155" s="73" t="n">
        <v>43.58</v>
      </c>
      <c r="S155" s="73" t="n">
        <v>375.5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99862383545</v>
      </c>
      <c r="AC155" s="20" t="n">
        <f aca="false">GEOMEAN(R155:R158)/GEOMEAN(J155:J158)</f>
        <v>1.00295397938791</v>
      </c>
      <c r="AD155" s="26" t="n">
        <f aca="false">GEOMEAN(S155:S158)/GEOMEAN(K155:K158)</f>
        <v>0.994414376077368</v>
      </c>
      <c r="AE155" s="49"/>
      <c r="AF155" s="73" t="n">
        <f aca="false">E155-M155</f>
        <v>-0.312800000000607</v>
      </c>
      <c r="AG155" s="92"/>
      <c r="AH155" s="92"/>
      <c r="AI155" s="92"/>
      <c r="AJ155" s="73" t="n">
        <f aca="false">I155-Q155</f>
        <v>-291.839999999997</v>
      </c>
      <c r="AK155" s="73" t="n">
        <f aca="false">J155-R155</f>
        <v>-0.0399999999999992</v>
      </c>
      <c r="AL155" s="73" t="n">
        <f aca="false">K155-S155</f>
        <v>2.850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6.2512</v>
      </c>
      <c r="F156" s="92"/>
      <c r="G156" s="92"/>
      <c r="H156" s="92"/>
      <c r="I156" s="79" t="n">
        <v>50953.76</v>
      </c>
      <c r="J156" s="79" t="n">
        <v>42.12</v>
      </c>
      <c r="K156" s="79" t="n">
        <v>383.33</v>
      </c>
      <c r="L156" s="53"/>
      <c r="M156" s="79" t="n">
        <v>966.8984</v>
      </c>
      <c r="N156" s="92"/>
      <c r="O156" s="92"/>
      <c r="P156" s="92"/>
      <c r="Q156" s="79" t="n">
        <v>51363.08</v>
      </c>
      <c r="R156" s="79" t="n">
        <v>41.96</v>
      </c>
      <c r="S156" s="79" t="n">
        <v>389.8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647200000000112</v>
      </c>
      <c r="AG156" s="92"/>
      <c r="AH156" s="92"/>
      <c r="AI156" s="92"/>
      <c r="AJ156" s="79" t="n">
        <f aca="false">I156-Q156</f>
        <v>-409.32</v>
      </c>
      <c r="AK156" s="79" t="n">
        <f aca="false">J156-R156</f>
        <v>0.159999999999997</v>
      </c>
      <c r="AL156" s="79" t="n">
        <f aca="false">K156-S156</f>
        <v>-6.5500000000000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1.8728</v>
      </c>
      <c r="F157" s="92"/>
      <c r="G157" s="92"/>
      <c r="H157" s="92"/>
      <c r="I157" s="79" t="n">
        <v>49646.57</v>
      </c>
      <c r="J157" s="79" t="n">
        <v>40.62</v>
      </c>
      <c r="K157" s="79" t="n">
        <v>378.04</v>
      </c>
      <c r="L157" s="53"/>
      <c r="M157" s="79" t="n">
        <v>502.5008</v>
      </c>
      <c r="N157" s="92"/>
      <c r="O157" s="92"/>
      <c r="P157" s="92"/>
      <c r="Q157" s="79" t="n">
        <v>49538.16</v>
      </c>
      <c r="R157" s="79" t="n">
        <v>41.05</v>
      </c>
      <c r="S157" s="79" t="n">
        <v>379.1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627999999999986</v>
      </c>
      <c r="AG157" s="92"/>
      <c r="AH157" s="92"/>
      <c r="AI157" s="92"/>
      <c r="AJ157" s="79" t="n">
        <f aca="false">I157-Q157</f>
        <v>108.409999999996</v>
      </c>
      <c r="AK157" s="79" t="n">
        <f aca="false">J157-R157</f>
        <v>-0.43</v>
      </c>
      <c r="AL157" s="79" t="n">
        <f aca="false">K157-S157</f>
        <v>-1.1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0.7</v>
      </c>
      <c r="F158" s="94"/>
      <c r="G158" s="94"/>
      <c r="H158" s="94"/>
      <c r="I158" s="88" t="n">
        <v>48605.42</v>
      </c>
      <c r="J158" s="88" t="n">
        <v>38.42</v>
      </c>
      <c r="K158" s="88" t="n">
        <v>401.48</v>
      </c>
      <c r="L158" s="53"/>
      <c r="M158" s="88" t="n">
        <v>281.1232</v>
      </c>
      <c r="N158" s="94"/>
      <c r="O158" s="94"/>
      <c r="P158" s="94"/>
      <c r="Q158" s="88" t="n">
        <v>48841.58</v>
      </c>
      <c r="R158" s="88" t="n">
        <v>38.58</v>
      </c>
      <c r="S158" s="88" t="n">
        <v>387.7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423199999999952</v>
      </c>
      <c r="AG158" s="94"/>
      <c r="AH158" s="94"/>
      <c r="AI158" s="94"/>
      <c r="AJ158" s="88" t="n">
        <f aca="false">I158-Q158</f>
        <v>-236.160000000004</v>
      </c>
      <c r="AK158" s="88" t="n">
        <f aca="false">J158-R158</f>
        <v>-0.159999999999997</v>
      </c>
      <c r="AL158" s="88" t="n">
        <f aca="false">K158-S158</f>
        <v>13.7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19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-0.0167999999998756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72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-0.116800000000012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-0.183199999999943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1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-0.00880000000000791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88</v>
      </c>
      <c r="F163" s="73" t="n">
        <v>39.7515</v>
      </c>
      <c r="G163" s="73" t="n">
        <v>45.3394</v>
      </c>
      <c r="H163" s="73" t="n">
        <v>46.187</v>
      </c>
      <c r="I163" s="74"/>
      <c r="J163" s="74"/>
      <c r="K163" s="75"/>
      <c r="L163" s="53"/>
      <c r="M163" s="73" t="n">
        <v>553.9776</v>
      </c>
      <c r="N163" s="73" t="n">
        <v>39.7515</v>
      </c>
      <c r="O163" s="73" t="n">
        <v>45.3394</v>
      </c>
      <c r="P163" s="73" t="n">
        <v>46.1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976000000000568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0528</v>
      </c>
      <c r="F164" s="79" t="n">
        <v>37.4845</v>
      </c>
      <c r="G164" s="79" t="n">
        <v>43.5888</v>
      </c>
      <c r="H164" s="79" t="n">
        <v>44.4103</v>
      </c>
      <c r="I164" s="80"/>
      <c r="J164" s="80"/>
      <c r="K164" s="81"/>
      <c r="L164" s="53"/>
      <c r="M164" s="79" t="n">
        <v>206.1224</v>
      </c>
      <c r="N164" s="79" t="n">
        <v>37.4845</v>
      </c>
      <c r="O164" s="79" t="n">
        <v>43.5888</v>
      </c>
      <c r="P164" s="79" t="n">
        <v>44.41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0696000000000083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2.7024</v>
      </c>
      <c r="F165" s="79" t="n">
        <v>35.3975</v>
      </c>
      <c r="G165" s="79" t="n">
        <v>41.7906</v>
      </c>
      <c r="H165" s="79" t="n">
        <v>42.6342</v>
      </c>
      <c r="I165" s="80"/>
      <c r="J165" s="80"/>
      <c r="K165" s="81"/>
      <c r="L165" s="53"/>
      <c r="M165" s="79" t="n">
        <v>92.7776</v>
      </c>
      <c r="N165" s="79" t="n">
        <v>35.3975</v>
      </c>
      <c r="O165" s="79" t="n">
        <v>41.7906</v>
      </c>
      <c r="P165" s="79" t="n">
        <v>42.634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0752000000000095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8304</v>
      </c>
      <c r="F166" s="79" t="n">
        <v>33.3117</v>
      </c>
      <c r="G166" s="79" t="n">
        <v>40.5686</v>
      </c>
      <c r="H166" s="79" t="n">
        <v>41.4057</v>
      </c>
      <c r="I166" s="80"/>
      <c r="J166" s="80"/>
      <c r="K166" s="81"/>
      <c r="L166" s="53"/>
      <c r="M166" s="79" t="n">
        <v>43.9056</v>
      </c>
      <c r="N166" s="79" t="n">
        <v>33.3117</v>
      </c>
      <c r="O166" s="79" t="n">
        <v>40.5686</v>
      </c>
      <c r="P166" s="79" t="n">
        <v>41.405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752000000000024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5.5376</v>
      </c>
      <c r="F167" s="73" t="n">
        <v>39.7174</v>
      </c>
      <c r="G167" s="73" t="n">
        <v>45.2995</v>
      </c>
      <c r="H167" s="73" t="n">
        <v>46.1521</v>
      </c>
      <c r="I167" s="74"/>
      <c r="J167" s="74"/>
      <c r="K167" s="75"/>
      <c r="L167" s="53"/>
      <c r="M167" s="73" t="n">
        <v>575.6224</v>
      </c>
      <c r="N167" s="73" t="n">
        <v>39.7174</v>
      </c>
      <c r="O167" s="73" t="n">
        <v>45.2995</v>
      </c>
      <c r="P167" s="73" t="n">
        <v>46.152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0847999999999729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2376</v>
      </c>
      <c r="F168" s="79" t="n">
        <v>37.4422</v>
      </c>
      <c r="G168" s="79" t="n">
        <v>43.5444</v>
      </c>
      <c r="H168" s="79" t="n">
        <v>44.3755</v>
      </c>
      <c r="I168" s="80"/>
      <c r="J168" s="80"/>
      <c r="K168" s="81"/>
      <c r="L168" s="53"/>
      <c r="M168" s="79" t="n">
        <v>216.3032</v>
      </c>
      <c r="N168" s="79" t="n">
        <v>37.4422</v>
      </c>
      <c r="O168" s="79" t="n">
        <v>43.5444</v>
      </c>
      <c r="P168" s="79" t="n">
        <v>44.375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0656000000000176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984</v>
      </c>
      <c r="F169" s="79" t="n">
        <v>35.3447</v>
      </c>
      <c r="G169" s="79" t="n">
        <v>41.7486</v>
      </c>
      <c r="H169" s="79" t="n">
        <v>42.5898</v>
      </c>
      <c r="I169" s="80"/>
      <c r="J169" s="80"/>
      <c r="K169" s="81"/>
      <c r="L169" s="53"/>
      <c r="M169" s="79" t="n">
        <v>98.6816</v>
      </c>
      <c r="N169" s="79" t="n">
        <v>35.3447</v>
      </c>
      <c r="O169" s="79" t="n">
        <v>41.7486</v>
      </c>
      <c r="P169" s="79" t="n">
        <v>42.589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832000000000051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6.8264</v>
      </c>
      <c r="F170" s="88" t="n">
        <v>33.2482</v>
      </c>
      <c r="G170" s="88" t="n">
        <v>40.5191</v>
      </c>
      <c r="H170" s="88" t="n">
        <v>41.3614</v>
      </c>
      <c r="I170" s="89"/>
      <c r="J170" s="89"/>
      <c r="K170" s="90"/>
      <c r="L170" s="53"/>
      <c r="M170" s="88" t="n">
        <v>46.9184</v>
      </c>
      <c r="N170" s="88" t="n">
        <v>33.2482</v>
      </c>
      <c r="O170" s="88" t="n">
        <v>40.5191</v>
      </c>
      <c r="P170" s="88" t="n">
        <v>41.361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919999999999988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309.0432</v>
      </c>
      <c r="F171" s="73" t="n">
        <v>43.6852</v>
      </c>
      <c r="G171" s="91"/>
      <c r="H171" s="91"/>
      <c r="I171" s="74"/>
      <c r="J171" s="74"/>
      <c r="K171" s="75"/>
      <c r="L171" s="53"/>
      <c r="M171" s="73" t="n">
        <v>309.0296</v>
      </c>
      <c r="N171" s="73" t="n">
        <v>43.685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.0135999999999967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8.1768</v>
      </c>
      <c r="F172" s="79" t="n">
        <v>39.4495</v>
      </c>
      <c r="G172" s="92"/>
      <c r="H172" s="92"/>
      <c r="I172" s="80"/>
      <c r="J172" s="80"/>
      <c r="K172" s="81"/>
      <c r="L172" s="53"/>
      <c r="M172" s="79" t="n">
        <v>108.1632</v>
      </c>
      <c r="N172" s="79" t="n">
        <v>39.449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.0135999999999967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4104</v>
      </c>
      <c r="F173" s="79" t="n">
        <v>35.3678</v>
      </c>
      <c r="G173" s="92"/>
      <c r="H173" s="92"/>
      <c r="I173" s="80"/>
      <c r="J173" s="80"/>
      <c r="K173" s="81"/>
      <c r="L173" s="53"/>
      <c r="M173" s="79" t="n">
        <v>45.4056</v>
      </c>
      <c r="N173" s="79" t="n">
        <v>35.367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00480000000000302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9288</v>
      </c>
      <c r="F174" s="79" t="n">
        <v>32.0432</v>
      </c>
      <c r="G174" s="92"/>
      <c r="H174" s="92"/>
      <c r="I174" s="80"/>
      <c r="J174" s="80"/>
      <c r="K174" s="81"/>
      <c r="L174" s="53"/>
      <c r="M174" s="79" t="n">
        <v>19.924</v>
      </c>
      <c r="N174" s="79" t="n">
        <v>32.043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.00479999999999947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04.5776</v>
      </c>
      <c r="F175" s="73" t="n">
        <v>42.9006</v>
      </c>
      <c r="G175" s="91"/>
      <c r="H175" s="91"/>
      <c r="I175" s="74"/>
      <c r="J175" s="74"/>
      <c r="K175" s="75"/>
      <c r="L175" s="53"/>
      <c r="M175" s="73" t="n">
        <v>104.6104</v>
      </c>
      <c r="N175" s="73" t="n">
        <v>42.90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327999999999946</v>
      </c>
      <c r="AG175" s="73" t="n">
        <f aca="false">F175-N175</f>
        <v>0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2.4064</v>
      </c>
      <c r="F176" s="79" t="n">
        <v>38.8908</v>
      </c>
      <c r="G176" s="92"/>
      <c r="H176" s="92"/>
      <c r="I176" s="80"/>
      <c r="J176" s="80"/>
      <c r="K176" s="81"/>
      <c r="L176" s="53"/>
      <c r="M176" s="79" t="n">
        <v>32.4112</v>
      </c>
      <c r="N176" s="79" t="n">
        <v>38.89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0480000000000302</v>
      </c>
      <c r="AG176" s="79" t="n">
        <f aca="false">F176-N176</f>
        <v>0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4.3024</v>
      </c>
      <c r="F177" s="79" t="n">
        <v>34.917</v>
      </c>
      <c r="G177" s="92"/>
      <c r="H177" s="92"/>
      <c r="I177" s="80"/>
      <c r="J177" s="80"/>
      <c r="K177" s="81"/>
      <c r="L177" s="53"/>
      <c r="M177" s="79" t="n">
        <v>14.3072</v>
      </c>
      <c r="N177" s="79" t="n">
        <v>34.9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0479999999999947</v>
      </c>
      <c r="AG177" s="79" t="n">
        <f aca="false">F177-N177</f>
        <v>0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3288</v>
      </c>
      <c r="F178" s="79" t="n">
        <v>31.5526</v>
      </c>
      <c r="G178" s="92"/>
      <c r="H178" s="92"/>
      <c r="I178" s="80"/>
      <c r="J178" s="80"/>
      <c r="K178" s="81"/>
      <c r="L178" s="53"/>
      <c r="M178" s="79" t="n">
        <v>7.3336</v>
      </c>
      <c r="N178" s="79" t="n">
        <v>31.552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479999999999947</v>
      </c>
      <c r="AG178" s="79" t="n">
        <f aca="false">F178-N178</f>
        <v>0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09.4072</v>
      </c>
      <c r="F179" s="73" t="n">
        <v>42.858</v>
      </c>
      <c r="G179" s="91"/>
      <c r="H179" s="91"/>
      <c r="I179" s="74"/>
      <c r="J179" s="74"/>
      <c r="K179" s="75"/>
      <c r="L179" s="53"/>
      <c r="M179" s="73" t="n">
        <v>109.44</v>
      </c>
      <c r="N179" s="73" t="n">
        <v>42.8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0.0327999999999946</v>
      </c>
      <c r="AG179" s="73" t="n">
        <f aca="false">F179-N179</f>
        <v>0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3.7496</v>
      </c>
      <c r="F180" s="79" t="n">
        <v>38.8424</v>
      </c>
      <c r="G180" s="92"/>
      <c r="H180" s="92"/>
      <c r="I180" s="80"/>
      <c r="J180" s="80"/>
      <c r="K180" s="81"/>
      <c r="L180" s="53"/>
      <c r="M180" s="79" t="n">
        <v>33.7536</v>
      </c>
      <c r="N180" s="79" t="n">
        <v>38.84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0399999999999778</v>
      </c>
      <c r="AG180" s="79" t="n">
        <f aca="false">F180-N180</f>
        <v>0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4.704</v>
      </c>
      <c r="F181" s="79" t="n">
        <v>34.9994</v>
      </c>
      <c r="G181" s="92"/>
      <c r="H181" s="92"/>
      <c r="I181" s="80"/>
      <c r="J181" s="80"/>
      <c r="K181" s="81"/>
      <c r="L181" s="53"/>
      <c r="M181" s="79" t="n">
        <v>14.708</v>
      </c>
      <c r="N181" s="79" t="n">
        <v>34.999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0399999999999956</v>
      </c>
      <c r="AG181" s="79" t="n">
        <f aca="false">F181-N181</f>
        <v>0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7.472</v>
      </c>
      <c r="F182" s="79" t="n">
        <v>31.7595</v>
      </c>
      <c r="G182" s="92"/>
      <c r="H182" s="92"/>
      <c r="I182" s="80"/>
      <c r="J182" s="80"/>
      <c r="K182" s="81"/>
      <c r="L182" s="53"/>
      <c r="M182" s="79" t="n">
        <v>7.476</v>
      </c>
      <c r="N182" s="79" t="n">
        <v>31.759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0399999999999956</v>
      </c>
      <c r="AG182" s="79" t="n">
        <f aca="false">F182-N182</f>
        <v>0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805</v>
      </c>
      <c r="G183" s="73" t="n">
        <v>46.5376</v>
      </c>
      <c r="H183" s="73" t="n">
        <v>46.4622</v>
      </c>
      <c r="I183" s="74"/>
      <c r="J183" s="74"/>
      <c r="K183" s="75"/>
      <c r="L183" s="53"/>
      <c r="M183" s="91"/>
      <c r="N183" s="73" t="n">
        <v>39.805</v>
      </c>
      <c r="O183" s="73" t="n">
        <v>46.5376</v>
      </c>
      <c r="P183" s="73" t="n">
        <v>46.46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</v>
      </c>
      <c r="AH183" s="73" t="n">
        <f aca="false">G183-O183</f>
        <v>0</v>
      </c>
      <c r="AI183" s="73" t="n">
        <f aca="false">H183-P183</f>
        <v>0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603</v>
      </c>
      <c r="G184" s="79" t="n">
        <v>44.7349</v>
      </c>
      <c r="H184" s="79" t="n">
        <v>45.0076</v>
      </c>
      <c r="I184" s="80"/>
      <c r="J184" s="80"/>
      <c r="K184" s="81"/>
      <c r="L184" s="53"/>
      <c r="M184" s="92"/>
      <c r="N184" s="79" t="n">
        <v>37.5603</v>
      </c>
      <c r="O184" s="79" t="n">
        <v>44.7349</v>
      </c>
      <c r="P184" s="79" t="n">
        <v>45.007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</v>
      </c>
      <c r="AH184" s="79" t="n">
        <f aca="false">G184-O184</f>
        <v>0</v>
      </c>
      <c r="AI184" s="79" t="n">
        <f aca="false">H184-P184</f>
        <v>0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856</v>
      </c>
      <c r="G185" s="79" t="n">
        <v>42.7517</v>
      </c>
      <c r="H185" s="79" t="n">
        <v>43.3175</v>
      </c>
      <c r="I185" s="80"/>
      <c r="J185" s="80"/>
      <c r="K185" s="81"/>
      <c r="L185" s="53"/>
      <c r="M185" s="92"/>
      <c r="N185" s="79" t="n">
        <v>35.4856</v>
      </c>
      <c r="O185" s="79" t="n">
        <v>42.7517</v>
      </c>
      <c r="P185" s="79" t="n">
        <v>43.317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</v>
      </c>
      <c r="AH185" s="79" t="n">
        <f aca="false">G185-O185</f>
        <v>0</v>
      </c>
      <c r="AI185" s="79" t="n">
        <f aca="false">H185-P185</f>
        <v>0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95</v>
      </c>
      <c r="G186" s="88" t="n">
        <v>41.4225</v>
      </c>
      <c r="H186" s="88" t="n">
        <v>42.072</v>
      </c>
      <c r="I186" s="89"/>
      <c r="J186" s="89"/>
      <c r="K186" s="90"/>
      <c r="L186" s="53"/>
      <c r="M186" s="94"/>
      <c r="N186" s="88" t="n">
        <v>33.3995</v>
      </c>
      <c r="O186" s="88" t="n">
        <v>41.4225</v>
      </c>
      <c r="P186" s="88" t="n">
        <v>42.07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0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9943</v>
      </c>
      <c r="G187" s="73" t="n">
        <v>46.3319</v>
      </c>
      <c r="H187" s="73" t="n">
        <v>46.753</v>
      </c>
      <c r="I187" s="80"/>
      <c r="J187" s="80"/>
      <c r="K187" s="81"/>
      <c r="L187" s="53"/>
      <c r="M187" s="92"/>
      <c r="N187" s="73" t="n">
        <v>39.9943</v>
      </c>
      <c r="O187" s="73" t="n">
        <v>46.3319</v>
      </c>
      <c r="P187" s="73" t="n">
        <v>46.75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</v>
      </c>
      <c r="AH187" s="73" t="n">
        <f aca="false">G187-O187</f>
        <v>0</v>
      </c>
      <c r="AI187" s="73" t="n">
        <f aca="false">H187-P187</f>
        <v>0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079</v>
      </c>
      <c r="G188" s="79" t="n">
        <v>44.6521</v>
      </c>
      <c r="H188" s="79" t="n">
        <v>45.1707</v>
      </c>
      <c r="I188" s="80"/>
      <c r="J188" s="80"/>
      <c r="K188" s="81"/>
      <c r="L188" s="53"/>
      <c r="M188" s="92"/>
      <c r="N188" s="79" t="n">
        <v>37.7079</v>
      </c>
      <c r="O188" s="79" t="n">
        <v>44.6521</v>
      </c>
      <c r="P188" s="79" t="n">
        <v>45.170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</v>
      </c>
      <c r="AH188" s="79" t="n">
        <f aca="false">G188-O188</f>
        <v>0</v>
      </c>
      <c r="AI188" s="79" t="n">
        <f aca="false">H188-P188</f>
        <v>0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754</v>
      </c>
      <c r="G189" s="79" t="n">
        <v>42.7697</v>
      </c>
      <c r="H189" s="79" t="n">
        <v>43.4153</v>
      </c>
      <c r="I189" s="80"/>
      <c r="J189" s="80"/>
      <c r="K189" s="81"/>
      <c r="L189" s="53"/>
      <c r="M189" s="92"/>
      <c r="N189" s="79" t="n">
        <v>35.5754</v>
      </c>
      <c r="O189" s="79" t="n">
        <v>42.7697</v>
      </c>
      <c r="P189" s="79" t="n">
        <v>43.41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</v>
      </c>
      <c r="AH189" s="79" t="n">
        <f aca="false">G189-O189</f>
        <v>0</v>
      </c>
      <c r="AI189" s="79" t="n">
        <f aca="false">H189-P189</f>
        <v>0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405</v>
      </c>
      <c r="G190" s="88" t="n">
        <v>41.4964</v>
      </c>
      <c r="H190" s="88" t="n">
        <v>42.1448</v>
      </c>
      <c r="I190" s="89"/>
      <c r="J190" s="89"/>
      <c r="K190" s="90"/>
      <c r="L190" s="53"/>
      <c r="M190" s="94"/>
      <c r="N190" s="79" t="n">
        <v>33.4405</v>
      </c>
      <c r="O190" s="88" t="n">
        <v>41.4964</v>
      </c>
      <c r="P190" s="88" t="n">
        <v>42.14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</v>
      </c>
      <c r="AH190" s="79" t="n">
        <f aca="false">G190-O190</f>
        <v>0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2463</v>
      </c>
      <c r="G191" s="73" t="n">
        <v>46.9562</v>
      </c>
      <c r="H191" s="73" t="n">
        <v>47.7914</v>
      </c>
      <c r="I191" s="80"/>
      <c r="J191" s="80"/>
      <c r="K191" s="81"/>
      <c r="L191" s="53"/>
      <c r="M191" s="92"/>
      <c r="N191" s="73" t="n">
        <v>40.2463</v>
      </c>
      <c r="O191" s="73" t="n">
        <v>46.9562</v>
      </c>
      <c r="P191" s="73" t="n">
        <v>47.791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</v>
      </c>
      <c r="AH191" s="73" t="n">
        <f aca="false">G191-O191</f>
        <v>0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41</v>
      </c>
      <c r="G192" s="79" t="n">
        <v>45.0592</v>
      </c>
      <c r="H192" s="79" t="n">
        <v>45.8601</v>
      </c>
      <c r="I192" s="80"/>
      <c r="J192" s="80"/>
      <c r="K192" s="81"/>
      <c r="L192" s="53"/>
      <c r="M192" s="92"/>
      <c r="N192" s="79" t="n">
        <v>37.841</v>
      </c>
      <c r="O192" s="79" t="n">
        <v>45.0592</v>
      </c>
      <c r="P192" s="79" t="n">
        <v>45.86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</v>
      </c>
      <c r="AH192" s="79" t="n">
        <f aca="false">G192-O192</f>
        <v>0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535</v>
      </c>
      <c r="G193" s="79" t="n">
        <v>43.0236</v>
      </c>
      <c r="H193" s="79" t="n">
        <v>43.8271</v>
      </c>
      <c r="I193" s="80"/>
      <c r="J193" s="80"/>
      <c r="K193" s="81"/>
      <c r="L193" s="53"/>
      <c r="M193" s="92"/>
      <c r="N193" s="79" t="n">
        <v>35.6535</v>
      </c>
      <c r="O193" s="79" t="n">
        <v>43.0236</v>
      </c>
      <c r="P193" s="79" t="n">
        <v>43.82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</v>
      </c>
      <c r="AH193" s="79" t="n">
        <f aca="false">G193-O193</f>
        <v>0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903</v>
      </c>
      <c r="G194" s="88" t="n">
        <v>41.6692</v>
      </c>
      <c r="H194" s="88" t="n">
        <v>42.4523</v>
      </c>
      <c r="I194" s="89"/>
      <c r="J194" s="89"/>
      <c r="K194" s="90"/>
      <c r="L194" s="53"/>
      <c r="M194" s="94"/>
      <c r="N194" s="79" t="n">
        <v>33.4903</v>
      </c>
      <c r="O194" s="88" t="n">
        <v>41.6692</v>
      </c>
      <c r="P194" s="88" t="n">
        <v>42.452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</v>
      </c>
      <c r="AH194" s="79" t="n">
        <f aca="false">G194-O194</f>
        <v>0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2149</v>
      </c>
      <c r="G195" s="73" t="n">
        <v>46.9582</v>
      </c>
      <c r="H195" s="73" t="n">
        <v>47.7864</v>
      </c>
      <c r="I195" s="80"/>
      <c r="J195" s="80"/>
      <c r="K195" s="81"/>
      <c r="L195" s="53"/>
      <c r="M195" s="92"/>
      <c r="N195" s="73" t="n">
        <v>40.2149</v>
      </c>
      <c r="O195" s="73" t="n">
        <v>46.9582</v>
      </c>
      <c r="P195" s="73" t="n">
        <v>47.78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</v>
      </c>
      <c r="AH195" s="73" t="n">
        <f aca="false">G195-O195</f>
        <v>0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186</v>
      </c>
      <c r="G196" s="79" t="n">
        <v>45.0563</v>
      </c>
      <c r="H196" s="79" t="n">
        <v>45.8484</v>
      </c>
      <c r="I196" s="80"/>
      <c r="J196" s="80"/>
      <c r="K196" s="81"/>
      <c r="L196" s="53"/>
      <c r="M196" s="92"/>
      <c r="N196" s="79" t="n">
        <v>37.8186</v>
      </c>
      <c r="O196" s="79" t="n">
        <v>45.0563</v>
      </c>
      <c r="P196" s="79" t="n">
        <v>45.848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</v>
      </c>
      <c r="AH196" s="79" t="n">
        <f aca="false">G196-O196</f>
        <v>0</v>
      </c>
      <c r="AI196" s="79" t="n">
        <f aca="false">H196-P196</f>
        <v>0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384</v>
      </c>
      <c r="G197" s="79" t="n">
        <v>43.0178</v>
      </c>
      <c r="H197" s="79" t="n">
        <v>43.8118</v>
      </c>
      <c r="I197" s="80"/>
      <c r="J197" s="80"/>
      <c r="K197" s="81"/>
      <c r="L197" s="53"/>
      <c r="M197" s="92"/>
      <c r="N197" s="79" t="n">
        <v>35.6384</v>
      </c>
      <c r="O197" s="79" t="n">
        <v>43.0178</v>
      </c>
      <c r="P197" s="79" t="n">
        <v>43.81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</v>
      </c>
      <c r="AH197" s="79" t="n">
        <f aca="false">G197-O197</f>
        <v>0</v>
      </c>
      <c r="AI197" s="79" t="n">
        <f aca="false">H197-P197</f>
        <v>0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823</v>
      </c>
      <c r="G198" s="88" t="n">
        <v>41.661</v>
      </c>
      <c r="H198" s="88" t="n">
        <v>42.4319</v>
      </c>
      <c r="I198" s="89"/>
      <c r="J198" s="89"/>
      <c r="K198" s="90"/>
      <c r="L198" s="53"/>
      <c r="M198" s="94"/>
      <c r="N198" s="79" t="n">
        <v>33.4823</v>
      </c>
      <c r="O198" s="88" t="n">
        <v>41.661</v>
      </c>
      <c r="P198" s="88" t="n">
        <v>42.43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</v>
      </c>
      <c r="AH198" s="79" t="n">
        <f aca="false">G198-O198</f>
        <v>0</v>
      </c>
      <c r="AI198" s="79" t="n">
        <f aca="false">H198-P198</f>
        <v>0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9986</v>
      </c>
      <c r="G199" s="73" t="n">
        <v>46.2691</v>
      </c>
      <c r="H199" s="73" t="n">
        <v>47.0144</v>
      </c>
      <c r="I199" s="80"/>
      <c r="J199" s="80"/>
      <c r="K199" s="81"/>
      <c r="L199" s="53"/>
      <c r="M199" s="92"/>
      <c r="N199" s="73" t="n">
        <v>39.9986</v>
      </c>
      <c r="O199" s="73" t="n">
        <v>46.2691</v>
      </c>
      <c r="P199" s="73" t="n">
        <v>47.014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</v>
      </c>
      <c r="AH199" s="73" t="n">
        <f aca="false">G199-O199</f>
        <v>0</v>
      </c>
      <c r="AI199" s="73" t="n">
        <f aca="false">H199-P199</f>
        <v>0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911</v>
      </c>
      <c r="G200" s="79" t="n">
        <v>44.6317</v>
      </c>
      <c r="H200" s="79" t="n">
        <v>45.344</v>
      </c>
      <c r="I200" s="80"/>
      <c r="J200" s="80"/>
      <c r="K200" s="81"/>
      <c r="L200" s="53"/>
      <c r="M200" s="92"/>
      <c r="N200" s="79" t="n">
        <v>37.6911</v>
      </c>
      <c r="O200" s="79" t="n">
        <v>44.6317</v>
      </c>
      <c r="P200" s="79" t="n">
        <v>45.34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</v>
      </c>
      <c r="AH200" s="79" t="n">
        <f aca="false">G200-O200</f>
        <v>0</v>
      </c>
      <c r="AI200" s="79" t="n">
        <f aca="false">H200-P200</f>
        <v>0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479</v>
      </c>
      <c r="G201" s="79" t="n">
        <v>42.7622</v>
      </c>
      <c r="H201" s="79" t="n">
        <v>43.4521</v>
      </c>
      <c r="I201" s="80"/>
      <c r="J201" s="80"/>
      <c r="K201" s="81"/>
      <c r="L201" s="53"/>
      <c r="M201" s="92"/>
      <c r="N201" s="79" t="n">
        <v>35.5479</v>
      </c>
      <c r="O201" s="79" t="n">
        <v>42.7622</v>
      </c>
      <c r="P201" s="79" t="n">
        <v>43.452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</v>
      </c>
      <c r="AH201" s="79" t="n">
        <f aca="false">G201-O201</f>
        <v>0</v>
      </c>
      <c r="AI201" s="79" t="n">
        <f aca="false">H201-P201</f>
        <v>0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133</v>
      </c>
      <c r="G202" s="88" t="n">
        <v>41.4737</v>
      </c>
      <c r="H202" s="88" t="n">
        <v>42.155</v>
      </c>
      <c r="I202" s="89"/>
      <c r="J202" s="89"/>
      <c r="K202" s="90"/>
      <c r="L202" s="53"/>
      <c r="M202" s="94"/>
      <c r="N202" s="88" t="n">
        <v>33.4133</v>
      </c>
      <c r="O202" s="88" t="n">
        <v>41.4737</v>
      </c>
      <c r="P202" s="88" t="n">
        <v>42.15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</v>
      </c>
      <c r="AH202" s="88" t="n">
        <f aca="false">G202-O202</f>
        <v>0</v>
      </c>
      <c r="AI202" s="88" t="n">
        <f aca="false">H202-P202</f>
        <v>0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8029</v>
      </c>
      <c r="G203" s="73" t="n">
        <v>46.3129</v>
      </c>
      <c r="H203" s="73" t="n">
        <v>46.5791</v>
      </c>
      <c r="I203" s="80"/>
      <c r="J203" s="80"/>
      <c r="K203" s="81"/>
      <c r="L203" s="53"/>
      <c r="M203" s="92"/>
      <c r="N203" s="73" t="n">
        <v>39.8029</v>
      </c>
      <c r="O203" s="73" t="n">
        <v>46.3129</v>
      </c>
      <c r="P203" s="73" t="n">
        <v>46.57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</v>
      </c>
      <c r="AH203" s="73" t="n">
        <f aca="false">G203-O203</f>
        <v>0</v>
      </c>
      <c r="AI203" s="73" t="n">
        <f aca="false">H203-P203</f>
        <v>0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37</v>
      </c>
      <c r="G204" s="79" t="n">
        <v>44.5814</v>
      </c>
      <c r="H204" s="79" t="n">
        <v>45.0978</v>
      </c>
      <c r="I204" s="80"/>
      <c r="J204" s="80"/>
      <c r="K204" s="81"/>
      <c r="L204" s="53"/>
      <c r="M204" s="92"/>
      <c r="N204" s="79" t="n">
        <v>37.5337</v>
      </c>
      <c r="O204" s="79" t="n">
        <v>44.5814</v>
      </c>
      <c r="P204" s="79" t="n">
        <v>45.09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</v>
      </c>
      <c r="AH204" s="79" t="n">
        <f aca="false">G204-O204</f>
        <v>0</v>
      </c>
      <c r="AI204" s="79" t="n">
        <f aca="false">H204-P204</f>
        <v>0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371</v>
      </c>
      <c r="G205" s="79" t="n">
        <v>42.6588</v>
      </c>
      <c r="H205" s="79" t="n">
        <v>43.2836</v>
      </c>
      <c r="I205" s="80"/>
      <c r="J205" s="80"/>
      <c r="K205" s="81"/>
      <c r="L205" s="53"/>
      <c r="M205" s="92"/>
      <c r="N205" s="79" t="n">
        <v>35.4371</v>
      </c>
      <c r="O205" s="79" t="n">
        <v>42.6588</v>
      </c>
      <c r="P205" s="79" t="n">
        <v>43.283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</v>
      </c>
      <c r="AH205" s="79" t="n">
        <f aca="false">G205-O205</f>
        <v>0</v>
      </c>
      <c r="AI205" s="79" t="n">
        <f aca="false">H205-P205</f>
        <v>0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457</v>
      </c>
      <c r="G206" s="88" t="n">
        <v>41.3542</v>
      </c>
      <c r="H206" s="88" t="n">
        <v>42.0102</v>
      </c>
      <c r="I206" s="89"/>
      <c r="J206" s="89"/>
      <c r="K206" s="90"/>
      <c r="L206" s="53"/>
      <c r="M206" s="94"/>
      <c r="N206" s="88" t="n">
        <v>33.3457</v>
      </c>
      <c r="O206" s="88" t="n">
        <v>41.3542</v>
      </c>
      <c r="P206" s="88" t="n">
        <v>42.01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</v>
      </c>
      <c r="AH206" s="88" t="n">
        <f aca="false">G206-O206</f>
        <v>0</v>
      </c>
      <c r="AI206" s="88" t="n">
        <f aca="false">H206-P206</f>
        <v>0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65.8016</v>
      </c>
      <c r="F207" s="92"/>
      <c r="G207" s="92"/>
      <c r="H207" s="92"/>
      <c r="I207" s="73" t="n">
        <v>96616.35</v>
      </c>
      <c r="J207" s="73" t="n">
        <v>108.29</v>
      </c>
      <c r="K207" s="73" t="n">
        <v>841.45</v>
      </c>
      <c r="L207" s="53"/>
      <c r="M207" s="73" t="n">
        <v>5366.0528</v>
      </c>
      <c r="N207" s="92"/>
      <c r="O207" s="92"/>
      <c r="P207" s="92"/>
      <c r="Q207" s="73" t="n">
        <v>97238.72</v>
      </c>
      <c r="R207" s="73" t="n">
        <v>108.85</v>
      </c>
      <c r="S207" s="73" t="n">
        <v>839.6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84697420515</v>
      </c>
      <c r="AC207" s="20" t="n">
        <f aca="false">GEOMEAN(R207:R210)/GEOMEAN(J207:J210)</f>
        <v>0.946495901114669</v>
      </c>
      <c r="AD207" s="26" t="n">
        <f aca="false">GEOMEAN(S207:S210)/GEOMEAN(K207:K210)</f>
        <v>0.979489716950156</v>
      </c>
      <c r="AF207" s="73" t="n">
        <f aca="false">E207-M207</f>
        <v>-0.251199999998789</v>
      </c>
      <c r="AG207" s="92"/>
      <c r="AH207" s="92"/>
      <c r="AI207" s="92"/>
      <c r="AJ207" s="73" t="n">
        <f aca="false">I207-Q207</f>
        <v>-622.369999999995</v>
      </c>
      <c r="AK207" s="73" t="n">
        <f aca="false">J207-R207</f>
        <v>-0.559999999999988</v>
      </c>
      <c r="AL207" s="73" t="n">
        <f aca="false">K207-S207</f>
        <v>1.820000000000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19.0872</v>
      </c>
      <c r="F208" s="92"/>
      <c r="G208" s="92"/>
      <c r="H208" s="92"/>
      <c r="I208" s="79" t="n">
        <v>88599.05</v>
      </c>
      <c r="J208" s="79" t="n">
        <v>95.38</v>
      </c>
      <c r="K208" s="79" t="n">
        <v>876.06</v>
      </c>
      <c r="L208" s="53"/>
      <c r="M208" s="79" t="n">
        <v>2219.3344</v>
      </c>
      <c r="N208" s="92"/>
      <c r="O208" s="92"/>
      <c r="P208" s="92"/>
      <c r="Q208" s="79" t="n">
        <v>88664.54</v>
      </c>
      <c r="R208" s="79" t="n">
        <v>95.52</v>
      </c>
      <c r="S208" s="79" t="n">
        <v>840.4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247200000000248</v>
      </c>
      <c r="AG208" s="92"/>
      <c r="AH208" s="92"/>
      <c r="AI208" s="92"/>
      <c r="AJ208" s="79" t="n">
        <f aca="false">I208-Q208</f>
        <v>-65.4899999999907</v>
      </c>
      <c r="AK208" s="79" t="n">
        <f aca="false">J208-R208</f>
        <v>-0.140000000000001</v>
      </c>
      <c r="AL208" s="79" t="n">
        <f aca="false">K208-S208</f>
        <v>35.6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6.8872</v>
      </c>
      <c r="F209" s="92"/>
      <c r="G209" s="92"/>
      <c r="H209" s="92"/>
      <c r="I209" s="79" t="n">
        <v>86101.15</v>
      </c>
      <c r="J209" s="79" t="n">
        <v>89.96</v>
      </c>
      <c r="K209" s="79" t="n">
        <v>844.19</v>
      </c>
      <c r="L209" s="53"/>
      <c r="M209" s="79" t="n">
        <v>1027.2328</v>
      </c>
      <c r="N209" s="92"/>
      <c r="O209" s="92"/>
      <c r="P209" s="92"/>
      <c r="Q209" s="79" t="n">
        <v>86761.99</v>
      </c>
      <c r="R209" s="79" t="n">
        <v>90.09</v>
      </c>
      <c r="S209" s="79" t="n">
        <v>843.0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345600000000104</v>
      </c>
      <c r="AG209" s="92"/>
      <c r="AH209" s="92"/>
      <c r="AI209" s="92"/>
      <c r="AJ209" s="79" t="n">
        <f aca="false">I209-Q209</f>
        <v>-660.840000000011</v>
      </c>
      <c r="AK209" s="79" t="n">
        <f aca="false">J209-R209</f>
        <v>-0.13000000000001</v>
      </c>
      <c r="AL209" s="79" t="n">
        <f aca="false">K209-S209</f>
        <v>1.1300000000001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5.6544</v>
      </c>
      <c r="F210" s="94"/>
      <c r="G210" s="94"/>
      <c r="H210" s="94"/>
      <c r="I210" s="88" t="n">
        <v>84004.97</v>
      </c>
      <c r="J210" s="88" t="n">
        <v>107.85</v>
      </c>
      <c r="K210" s="88" t="n">
        <v>899.09</v>
      </c>
      <c r="L210" s="53"/>
      <c r="M210" s="88" t="n">
        <v>495.8344</v>
      </c>
      <c r="N210" s="94"/>
      <c r="O210" s="94"/>
      <c r="P210" s="94"/>
      <c r="Q210" s="88" t="n">
        <v>83383.57</v>
      </c>
      <c r="R210" s="88" t="n">
        <v>85.86</v>
      </c>
      <c r="S210" s="88" t="n">
        <v>865.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180000000000007</v>
      </c>
      <c r="AG210" s="94"/>
      <c r="AH210" s="94"/>
      <c r="AI210" s="94"/>
      <c r="AJ210" s="88" t="n">
        <f aca="false">I210-Q210</f>
        <v>621.399999999994</v>
      </c>
      <c r="AK210" s="88" t="n">
        <f aca="false">J210-R210</f>
        <v>21.99</v>
      </c>
      <c r="AL210" s="88" t="n">
        <f aca="false">K210-S210</f>
        <v>33.3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54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-0.0190000000000055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79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-0.115999999999985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3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-0.180000000000007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7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-0.0109999999999957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477</v>
      </c>
      <c r="F215" s="73" t="n">
        <v>41.8576</v>
      </c>
      <c r="G215" s="73" t="n">
        <v>48.2328</v>
      </c>
      <c r="H215" s="73" t="n">
        <v>47.5374</v>
      </c>
      <c r="I215" s="74"/>
      <c r="J215" s="74"/>
      <c r="K215" s="75"/>
      <c r="L215" s="53"/>
      <c r="M215" s="73" t="n">
        <v>262.617</v>
      </c>
      <c r="N215" s="73" t="n">
        <v>41.8576</v>
      </c>
      <c r="O215" s="73" t="n">
        <v>48.2328</v>
      </c>
      <c r="P215" s="73" t="n">
        <v>47.53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140000000000043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5.845</v>
      </c>
      <c r="F216" s="79" t="n">
        <v>40.8642</v>
      </c>
      <c r="G216" s="79" t="n">
        <v>47.1499</v>
      </c>
      <c r="H216" s="79" t="n">
        <v>46.6052</v>
      </c>
      <c r="I216" s="80"/>
      <c r="J216" s="80"/>
      <c r="K216" s="81"/>
      <c r="L216" s="53"/>
      <c r="M216" s="79" t="n">
        <v>105.967</v>
      </c>
      <c r="N216" s="79" t="n">
        <v>40.8642</v>
      </c>
      <c r="O216" s="79" t="n">
        <v>47.1499</v>
      </c>
      <c r="P216" s="79" t="n">
        <v>46.605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22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544</v>
      </c>
      <c r="F217" s="79" t="n">
        <v>39.4463</v>
      </c>
      <c r="G217" s="79" t="n">
        <v>45.9586</v>
      </c>
      <c r="H217" s="79" t="n">
        <v>45.5867</v>
      </c>
      <c r="I217" s="80"/>
      <c r="J217" s="80"/>
      <c r="K217" s="81"/>
      <c r="L217" s="53"/>
      <c r="M217" s="79" t="n">
        <v>55.579</v>
      </c>
      <c r="N217" s="79" t="n">
        <v>39.4463</v>
      </c>
      <c r="O217" s="79" t="n">
        <v>45.9586</v>
      </c>
      <c r="P217" s="79" t="n">
        <v>45.586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0350000000000037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963</v>
      </c>
      <c r="F218" s="79" t="n">
        <v>37.6674</v>
      </c>
      <c r="G218" s="79" t="n">
        <v>44.8967</v>
      </c>
      <c r="H218" s="79" t="n">
        <v>44.5661</v>
      </c>
      <c r="I218" s="80"/>
      <c r="J218" s="80"/>
      <c r="K218" s="81"/>
      <c r="L218" s="53"/>
      <c r="M218" s="79" t="n">
        <v>30.006</v>
      </c>
      <c r="N218" s="79" t="n">
        <v>37.6674</v>
      </c>
      <c r="O218" s="79" t="n">
        <v>44.8967</v>
      </c>
      <c r="P218" s="79" t="n">
        <v>44.566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0429999999999993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77</v>
      </c>
      <c r="F219" s="73" t="n">
        <v>41.7103</v>
      </c>
      <c r="G219" s="73" t="n">
        <v>47.314</v>
      </c>
      <c r="H219" s="73" t="n">
        <v>46.7128</v>
      </c>
      <c r="I219" s="74"/>
      <c r="J219" s="74"/>
      <c r="K219" s="75"/>
      <c r="L219" s="53"/>
      <c r="M219" s="73" t="n">
        <v>273.892</v>
      </c>
      <c r="N219" s="73" t="n">
        <v>41.7103</v>
      </c>
      <c r="O219" s="73" t="n">
        <v>47.314</v>
      </c>
      <c r="P219" s="73" t="n">
        <v>46.712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122000000000014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7.946</v>
      </c>
      <c r="F220" s="79" t="n">
        <v>40.782</v>
      </c>
      <c r="G220" s="79" t="n">
        <v>46.3525</v>
      </c>
      <c r="H220" s="79" t="n">
        <v>45.5935</v>
      </c>
      <c r="I220" s="80"/>
      <c r="J220" s="80"/>
      <c r="K220" s="81"/>
      <c r="L220" s="53"/>
      <c r="M220" s="79" t="n">
        <v>107.99</v>
      </c>
      <c r="N220" s="79" t="n">
        <v>40.782</v>
      </c>
      <c r="O220" s="79" t="n">
        <v>46.3525</v>
      </c>
      <c r="P220" s="79" t="n">
        <v>45.593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0439999999999969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616</v>
      </c>
      <c r="F221" s="79" t="n">
        <v>39.4261</v>
      </c>
      <c r="G221" s="79" t="n">
        <v>45.448</v>
      </c>
      <c r="H221" s="79" t="n">
        <v>44.6578</v>
      </c>
      <c r="I221" s="80"/>
      <c r="J221" s="80"/>
      <c r="K221" s="81"/>
      <c r="L221" s="53"/>
      <c r="M221" s="79" t="n">
        <v>56.661</v>
      </c>
      <c r="N221" s="79" t="n">
        <v>39.4261</v>
      </c>
      <c r="O221" s="79" t="n">
        <v>45.448</v>
      </c>
      <c r="P221" s="79" t="n">
        <v>44.657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0450000000000017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136</v>
      </c>
      <c r="F222" s="88" t="n">
        <v>37.6763</v>
      </c>
      <c r="G222" s="88" t="n">
        <v>44.4933</v>
      </c>
      <c r="H222" s="88" t="n">
        <v>43.6168</v>
      </c>
      <c r="I222" s="89"/>
      <c r="J222" s="89"/>
      <c r="K222" s="90"/>
      <c r="L222" s="53"/>
      <c r="M222" s="88" t="n">
        <v>30.173</v>
      </c>
      <c r="N222" s="88" t="n">
        <v>37.6763</v>
      </c>
      <c r="O222" s="88" t="n">
        <v>44.4933</v>
      </c>
      <c r="P222" s="88" t="n">
        <v>43.61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36999999999999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85.098</v>
      </c>
      <c r="F223" s="73" t="n">
        <v>45.7866</v>
      </c>
      <c r="G223" s="91"/>
      <c r="H223" s="91"/>
      <c r="I223" s="74"/>
      <c r="J223" s="74"/>
      <c r="K223" s="75"/>
      <c r="L223" s="53"/>
      <c r="M223" s="73" t="n">
        <v>85.082</v>
      </c>
      <c r="N223" s="73" t="n">
        <v>45.786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.0160000000000053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4.12</v>
      </c>
      <c r="F224" s="79" t="n">
        <v>42.1298</v>
      </c>
      <c r="G224" s="92"/>
      <c r="H224" s="92"/>
      <c r="I224" s="80"/>
      <c r="J224" s="80"/>
      <c r="K224" s="81"/>
      <c r="L224" s="53"/>
      <c r="M224" s="79" t="n">
        <v>34.103</v>
      </c>
      <c r="N224" s="79" t="n">
        <v>42.129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0169999999999959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877</v>
      </c>
      <c r="F225" s="79" t="n">
        <v>39.6724</v>
      </c>
      <c r="G225" s="92"/>
      <c r="H225" s="92"/>
      <c r="I225" s="80"/>
      <c r="J225" s="80"/>
      <c r="K225" s="81"/>
      <c r="L225" s="53"/>
      <c r="M225" s="79" t="n">
        <v>16.868</v>
      </c>
      <c r="N225" s="79" t="n">
        <v>39.67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00900000000000034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101</v>
      </c>
      <c r="F226" s="79" t="n">
        <v>36.4498</v>
      </c>
      <c r="G226" s="92"/>
      <c r="H226" s="92"/>
      <c r="I226" s="80"/>
      <c r="J226" s="80"/>
      <c r="K226" s="81"/>
      <c r="L226" s="53"/>
      <c r="M226" s="79" t="n">
        <v>9.092</v>
      </c>
      <c r="N226" s="79" t="n">
        <v>36.449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.00900000000000034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58.319</v>
      </c>
      <c r="F227" s="73" t="n">
        <v>44.659</v>
      </c>
      <c r="G227" s="91"/>
      <c r="H227" s="91"/>
      <c r="I227" s="74"/>
      <c r="J227" s="74"/>
      <c r="K227" s="75"/>
      <c r="L227" s="53"/>
      <c r="M227" s="73" t="n">
        <v>58.307</v>
      </c>
      <c r="N227" s="73" t="n">
        <v>44.65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120000000000005</v>
      </c>
      <c r="AG227" s="73" t="n">
        <f aca="false">F227-N227</f>
        <v>0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2.089</v>
      </c>
      <c r="F228" s="79" t="n">
        <v>41.2541</v>
      </c>
      <c r="G228" s="92"/>
      <c r="H228" s="92"/>
      <c r="I228" s="80"/>
      <c r="J228" s="80"/>
      <c r="K228" s="81"/>
      <c r="L228" s="53"/>
      <c r="M228" s="79" t="n">
        <v>22.214</v>
      </c>
      <c r="N228" s="79" t="n">
        <v>41.254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25</v>
      </c>
      <c r="AG228" s="79" t="n">
        <f aca="false">F228-N228</f>
        <v>0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72</v>
      </c>
      <c r="F229" s="79" t="n">
        <v>38.0858</v>
      </c>
      <c r="G229" s="92"/>
      <c r="H229" s="92"/>
      <c r="I229" s="80"/>
      <c r="J229" s="80"/>
      <c r="K229" s="81"/>
      <c r="L229" s="53"/>
      <c r="M229" s="79" t="n">
        <v>10.845</v>
      </c>
      <c r="N229" s="79" t="n">
        <v>38.08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125</v>
      </c>
      <c r="AG229" s="79" t="n">
        <f aca="false">F229-N229</f>
        <v>0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259</v>
      </c>
      <c r="F230" s="79" t="n">
        <v>34.8554</v>
      </c>
      <c r="G230" s="92"/>
      <c r="H230" s="92"/>
      <c r="I230" s="80"/>
      <c r="J230" s="80"/>
      <c r="K230" s="81"/>
      <c r="L230" s="53"/>
      <c r="M230" s="79" t="n">
        <v>6.384</v>
      </c>
      <c r="N230" s="79" t="n">
        <v>34.855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125</v>
      </c>
      <c r="AG230" s="79" t="n">
        <f aca="false">F230-N230</f>
        <v>0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57.453</v>
      </c>
      <c r="F231" s="73" t="n">
        <v>44.4311</v>
      </c>
      <c r="G231" s="91"/>
      <c r="H231" s="91"/>
      <c r="I231" s="74"/>
      <c r="J231" s="74"/>
      <c r="K231" s="75"/>
      <c r="L231" s="53"/>
      <c r="M231" s="73" t="n">
        <v>57.441</v>
      </c>
      <c r="N231" s="73" t="n">
        <v>44.43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0120000000000005</v>
      </c>
      <c r="AG231" s="73" t="n">
        <f aca="false">F231-N231</f>
        <v>0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1.014</v>
      </c>
      <c r="F232" s="79" t="n">
        <v>41.4387</v>
      </c>
      <c r="G232" s="92"/>
      <c r="H232" s="92"/>
      <c r="I232" s="80"/>
      <c r="J232" s="80"/>
      <c r="K232" s="81"/>
      <c r="L232" s="53"/>
      <c r="M232" s="79" t="n">
        <v>21.139</v>
      </c>
      <c r="N232" s="79" t="n">
        <v>41.438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125</v>
      </c>
      <c r="AG232" s="79" t="n">
        <f aca="false">F232-N232</f>
        <v>0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33</v>
      </c>
      <c r="F233" s="79" t="n">
        <v>38.7534</v>
      </c>
      <c r="G233" s="92"/>
      <c r="H233" s="92"/>
      <c r="I233" s="80"/>
      <c r="J233" s="80"/>
      <c r="K233" s="81"/>
      <c r="L233" s="53"/>
      <c r="M233" s="79" t="n">
        <v>10.455</v>
      </c>
      <c r="N233" s="79" t="n">
        <v>38.753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125</v>
      </c>
      <c r="AG233" s="79" t="n">
        <f aca="false">F233-N233</f>
        <v>0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05</v>
      </c>
      <c r="F234" s="79" t="n">
        <v>35.7452</v>
      </c>
      <c r="G234" s="92"/>
      <c r="H234" s="92"/>
      <c r="I234" s="80"/>
      <c r="J234" s="80"/>
      <c r="K234" s="81"/>
      <c r="L234" s="53"/>
      <c r="M234" s="79" t="n">
        <v>6.23</v>
      </c>
      <c r="N234" s="79" t="n">
        <v>35.745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125</v>
      </c>
      <c r="AG234" s="79" t="n">
        <f aca="false">F234-N234</f>
        <v>0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9453</v>
      </c>
      <c r="G235" s="73" t="n">
        <v>48.2828</v>
      </c>
      <c r="H235" s="73" t="n">
        <v>47.4462</v>
      </c>
      <c r="I235" s="74"/>
      <c r="J235" s="74"/>
      <c r="K235" s="75"/>
      <c r="L235" s="53"/>
      <c r="M235" s="91"/>
      <c r="N235" s="73" t="n">
        <v>42.9453</v>
      </c>
      <c r="O235" s="73" t="n">
        <v>48.2828</v>
      </c>
      <c r="P235" s="73" t="n">
        <v>47.44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</v>
      </c>
      <c r="AH235" s="73" t="n">
        <f aca="false">G235-O235</f>
        <v>0</v>
      </c>
      <c r="AI235" s="73" t="n">
        <f aca="false">H235-P235</f>
        <v>0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521</v>
      </c>
      <c r="G236" s="79" t="n">
        <v>47.2222</v>
      </c>
      <c r="H236" s="79" t="n">
        <v>46.6509</v>
      </c>
      <c r="I236" s="80"/>
      <c r="J236" s="80"/>
      <c r="K236" s="81"/>
      <c r="L236" s="53"/>
      <c r="M236" s="92"/>
      <c r="N236" s="79" t="n">
        <v>41.7521</v>
      </c>
      <c r="O236" s="79" t="n">
        <v>47.2222</v>
      </c>
      <c r="P236" s="79" t="n">
        <v>46.65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</v>
      </c>
      <c r="AH236" s="79" t="n">
        <f aca="false">G236-O236</f>
        <v>0</v>
      </c>
      <c r="AI236" s="79" t="n">
        <f aca="false">H236-P236</f>
        <v>0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436</v>
      </c>
      <c r="G237" s="79" t="n">
        <v>46.0671</v>
      </c>
      <c r="H237" s="79" t="n">
        <v>45.5562</v>
      </c>
      <c r="I237" s="80"/>
      <c r="J237" s="80"/>
      <c r="K237" s="81"/>
      <c r="L237" s="53"/>
      <c r="M237" s="92"/>
      <c r="N237" s="79" t="n">
        <v>40.1436</v>
      </c>
      <c r="O237" s="79" t="n">
        <v>46.0671</v>
      </c>
      <c r="P237" s="79" t="n">
        <v>45.556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</v>
      </c>
      <c r="AH237" s="79" t="n">
        <f aca="false">G237-O237</f>
        <v>0</v>
      </c>
      <c r="AI237" s="79" t="n">
        <f aca="false">H237-P237</f>
        <v>0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145</v>
      </c>
      <c r="G238" s="88" t="n">
        <v>44.8807</v>
      </c>
      <c r="H238" s="88" t="n">
        <v>44.4858</v>
      </c>
      <c r="I238" s="89"/>
      <c r="J238" s="89"/>
      <c r="K238" s="90"/>
      <c r="L238" s="53"/>
      <c r="M238" s="94"/>
      <c r="N238" s="88" t="n">
        <v>38.2145</v>
      </c>
      <c r="O238" s="88" t="n">
        <v>44.8807</v>
      </c>
      <c r="P238" s="88" t="n">
        <v>44.485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</v>
      </c>
      <c r="AH238" s="88" t="n">
        <f aca="false">G238-O238</f>
        <v>0</v>
      </c>
      <c r="AI238" s="88" t="n">
        <f aca="false">H238-P238</f>
        <v>0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7108</v>
      </c>
      <c r="G239" s="73" t="n">
        <v>49.1565</v>
      </c>
      <c r="H239" s="73" t="n">
        <v>48.5769</v>
      </c>
      <c r="I239" s="80"/>
      <c r="J239" s="80"/>
      <c r="K239" s="81"/>
      <c r="L239" s="53"/>
      <c r="M239" s="92"/>
      <c r="N239" s="73" t="n">
        <v>43.7108</v>
      </c>
      <c r="O239" s="73" t="n">
        <v>49.1565</v>
      </c>
      <c r="P239" s="73" t="n">
        <v>48.576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</v>
      </c>
      <c r="AH239" s="73" t="n">
        <f aca="false">G239-O239</f>
        <v>0</v>
      </c>
      <c r="AI239" s="73" t="n">
        <f aca="false">H239-P239</f>
        <v>0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389</v>
      </c>
      <c r="G240" s="79" t="n">
        <v>47.9694</v>
      </c>
      <c r="H240" s="79" t="n">
        <v>47.5542</v>
      </c>
      <c r="I240" s="80"/>
      <c r="J240" s="80"/>
      <c r="K240" s="81"/>
      <c r="L240" s="53"/>
      <c r="M240" s="92"/>
      <c r="N240" s="79" t="n">
        <v>42.3389</v>
      </c>
      <c r="O240" s="79" t="n">
        <v>47.9694</v>
      </c>
      <c r="P240" s="79" t="n">
        <v>47.55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</v>
      </c>
      <c r="AH240" s="79" t="n">
        <f aca="false">G240-O240</f>
        <v>0</v>
      </c>
      <c r="AI240" s="79" t="n">
        <f aca="false">H240-P240</f>
        <v>0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8</v>
      </c>
      <c r="G241" s="79" t="n">
        <v>46.5967</v>
      </c>
      <c r="H241" s="79" t="n">
        <v>46.218</v>
      </c>
      <c r="I241" s="80"/>
      <c r="J241" s="80"/>
      <c r="K241" s="81"/>
      <c r="L241" s="53"/>
      <c r="M241" s="92"/>
      <c r="N241" s="79" t="n">
        <v>40.598</v>
      </c>
      <c r="O241" s="79" t="n">
        <v>46.5967</v>
      </c>
      <c r="P241" s="79" t="n">
        <v>46.21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</v>
      </c>
      <c r="AH241" s="79" t="n">
        <f aca="false">G241-O241</f>
        <v>0</v>
      </c>
      <c r="AI241" s="79" t="n">
        <f aca="false">H241-P241</f>
        <v>0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66</v>
      </c>
      <c r="G242" s="88" t="n">
        <v>45.2594</v>
      </c>
      <c r="H242" s="88" t="n">
        <v>45.0018</v>
      </c>
      <c r="I242" s="89"/>
      <c r="J242" s="89"/>
      <c r="K242" s="90"/>
      <c r="L242" s="53"/>
      <c r="M242" s="94"/>
      <c r="N242" s="79" t="n">
        <v>38.5566</v>
      </c>
      <c r="O242" s="88" t="n">
        <v>45.2594</v>
      </c>
      <c r="P242" s="88" t="n">
        <v>45.00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</v>
      </c>
      <c r="AH242" s="79" t="n">
        <f aca="false">G242-O242</f>
        <v>0</v>
      </c>
      <c r="AI242" s="79" t="n">
        <f aca="false">H242-P242</f>
        <v>0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2194</v>
      </c>
      <c r="G243" s="73" t="n">
        <v>49.2762</v>
      </c>
      <c r="H243" s="73" t="n">
        <v>48.823</v>
      </c>
      <c r="I243" s="80"/>
      <c r="J243" s="80"/>
      <c r="K243" s="81"/>
      <c r="L243" s="53"/>
      <c r="M243" s="92"/>
      <c r="N243" s="73" t="n">
        <v>43.2194</v>
      </c>
      <c r="O243" s="73" t="n">
        <v>49.2762</v>
      </c>
      <c r="P243" s="73" t="n">
        <v>48.82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</v>
      </c>
      <c r="AH243" s="73" t="n">
        <f aca="false">G243-O243</f>
        <v>0</v>
      </c>
      <c r="AI243" s="73" t="n">
        <f aca="false">H243-P243</f>
        <v>0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313</v>
      </c>
      <c r="G244" s="79" t="n">
        <v>48.2726</v>
      </c>
      <c r="H244" s="79" t="n">
        <v>47.925</v>
      </c>
      <c r="I244" s="80"/>
      <c r="J244" s="80"/>
      <c r="K244" s="81"/>
      <c r="L244" s="53"/>
      <c r="M244" s="92"/>
      <c r="N244" s="79" t="n">
        <v>42.0313</v>
      </c>
      <c r="O244" s="79" t="n">
        <v>48.2726</v>
      </c>
      <c r="P244" s="79" t="n">
        <v>47.92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</v>
      </c>
      <c r="AH244" s="79" t="n">
        <f aca="false">G244-O244</f>
        <v>0</v>
      </c>
      <c r="AI244" s="79" t="n">
        <f aca="false">H244-P244</f>
        <v>0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411</v>
      </c>
      <c r="G245" s="79" t="n">
        <v>46.802</v>
      </c>
      <c r="H245" s="79" t="n">
        <v>46.6303</v>
      </c>
      <c r="I245" s="80"/>
      <c r="J245" s="80"/>
      <c r="K245" s="81"/>
      <c r="L245" s="53"/>
      <c r="M245" s="92"/>
      <c r="N245" s="79" t="n">
        <v>40.4411</v>
      </c>
      <c r="O245" s="79" t="n">
        <v>46.802</v>
      </c>
      <c r="P245" s="79" t="n">
        <v>46.63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</v>
      </c>
      <c r="AH245" s="79" t="n">
        <f aca="false">G245-O245</f>
        <v>0</v>
      </c>
      <c r="AI245" s="79" t="n">
        <f aca="false">H245-P245</f>
        <v>0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08</v>
      </c>
      <c r="G246" s="88" t="n">
        <v>45.5938</v>
      </c>
      <c r="H246" s="88" t="n">
        <v>45.4443</v>
      </c>
      <c r="I246" s="89"/>
      <c r="J246" s="89"/>
      <c r="K246" s="90"/>
      <c r="L246" s="53"/>
      <c r="M246" s="94"/>
      <c r="N246" s="79" t="n">
        <v>38.5108</v>
      </c>
      <c r="O246" s="88" t="n">
        <v>45.5938</v>
      </c>
      <c r="P246" s="88" t="n">
        <v>45.44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</v>
      </c>
      <c r="AH246" s="79" t="n">
        <f aca="false">G246-O246</f>
        <v>0</v>
      </c>
      <c r="AI246" s="79" t="n">
        <f aca="false">H246-P246</f>
        <v>0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316</v>
      </c>
      <c r="G247" s="73" t="n">
        <v>49.1356</v>
      </c>
      <c r="H247" s="73" t="n">
        <v>49.0242</v>
      </c>
      <c r="I247" s="80"/>
      <c r="J247" s="80"/>
      <c r="K247" s="81"/>
      <c r="L247" s="53"/>
      <c r="M247" s="92"/>
      <c r="N247" s="73" t="n">
        <v>43.316</v>
      </c>
      <c r="O247" s="73" t="n">
        <v>49.1356</v>
      </c>
      <c r="P247" s="73" t="n">
        <v>49.024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</v>
      </c>
      <c r="AH247" s="73" t="n">
        <f aca="false">G247-O247</f>
        <v>0</v>
      </c>
      <c r="AI247" s="73" t="n">
        <f aca="false">H247-P247</f>
        <v>0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383</v>
      </c>
      <c r="G248" s="79" t="n">
        <v>48.1763</v>
      </c>
      <c r="H248" s="79" t="n">
        <v>48.1138</v>
      </c>
      <c r="I248" s="80"/>
      <c r="J248" s="80"/>
      <c r="K248" s="81"/>
      <c r="L248" s="53"/>
      <c r="M248" s="92"/>
      <c r="N248" s="79" t="n">
        <v>42.1383</v>
      </c>
      <c r="O248" s="79" t="n">
        <v>48.1763</v>
      </c>
      <c r="P248" s="79" t="n">
        <v>48.11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</v>
      </c>
      <c r="AH248" s="79" t="n">
        <f aca="false">G248-O248</f>
        <v>0</v>
      </c>
      <c r="AI248" s="79" t="n">
        <f aca="false">H248-P248</f>
        <v>0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7</v>
      </c>
      <c r="G249" s="79" t="n">
        <v>46.7842</v>
      </c>
      <c r="H249" s="79" t="n">
        <v>46.7871</v>
      </c>
      <c r="I249" s="80"/>
      <c r="J249" s="80"/>
      <c r="K249" s="81"/>
      <c r="L249" s="53"/>
      <c r="M249" s="92"/>
      <c r="N249" s="79" t="n">
        <v>40.547</v>
      </c>
      <c r="O249" s="79" t="n">
        <v>46.7842</v>
      </c>
      <c r="P249" s="79" t="n">
        <v>46.787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</v>
      </c>
      <c r="AH249" s="79" t="n">
        <f aca="false">G249-O249</f>
        <v>0</v>
      </c>
      <c r="AI249" s="79" t="n">
        <f aca="false">H249-P249</f>
        <v>0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67</v>
      </c>
      <c r="G250" s="88" t="n">
        <v>45.6358</v>
      </c>
      <c r="H250" s="88" t="n">
        <v>45.5742</v>
      </c>
      <c r="I250" s="89"/>
      <c r="J250" s="89"/>
      <c r="K250" s="90"/>
      <c r="L250" s="53"/>
      <c r="M250" s="94"/>
      <c r="N250" s="79" t="n">
        <v>38.5867</v>
      </c>
      <c r="O250" s="88" t="n">
        <v>45.6358</v>
      </c>
      <c r="P250" s="88" t="n">
        <v>45.5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</v>
      </c>
      <c r="AH250" s="79" t="n">
        <f aca="false">G250-O250</f>
        <v>0</v>
      </c>
      <c r="AI250" s="79" t="n">
        <f aca="false">H250-P250</f>
        <v>0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8331</v>
      </c>
      <c r="G251" s="73" t="n">
        <v>48.8955</v>
      </c>
      <c r="H251" s="73" t="n">
        <v>49.2673</v>
      </c>
      <c r="I251" s="80"/>
      <c r="J251" s="80"/>
      <c r="K251" s="81"/>
      <c r="L251" s="53"/>
      <c r="M251" s="92"/>
      <c r="N251" s="73" t="n">
        <v>43.8331</v>
      </c>
      <c r="O251" s="73" t="n">
        <v>48.8955</v>
      </c>
      <c r="P251" s="73" t="n">
        <v>49.267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</v>
      </c>
      <c r="AH251" s="73" t="n">
        <f aca="false">G251-O251</f>
        <v>0</v>
      </c>
      <c r="AI251" s="73" t="n">
        <f aca="false">H251-P251</f>
        <v>0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5167</v>
      </c>
      <c r="G252" s="79" t="n">
        <v>47.7269</v>
      </c>
      <c r="H252" s="79" t="n">
        <v>48.0722</v>
      </c>
      <c r="I252" s="80"/>
      <c r="J252" s="80"/>
      <c r="K252" s="81"/>
      <c r="L252" s="53"/>
      <c r="M252" s="92"/>
      <c r="N252" s="79" t="n">
        <v>42.5167</v>
      </c>
      <c r="O252" s="79" t="n">
        <v>47.7269</v>
      </c>
      <c r="P252" s="79" t="n">
        <v>48.072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</v>
      </c>
      <c r="AH252" s="79" t="n">
        <f aca="false">G252-O252</f>
        <v>0</v>
      </c>
      <c r="AI252" s="79" t="n">
        <f aca="false">H252-P252</f>
        <v>0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3</v>
      </c>
      <c r="G253" s="79" t="n">
        <v>46.4731</v>
      </c>
      <c r="H253" s="79" t="n">
        <v>46.8572</v>
      </c>
      <c r="I253" s="80"/>
      <c r="J253" s="80"/>
      <c r="K253" s="81"/>
      <c r="L253" s="53"/>
      <c r="M253" s="92"/>
      <c r="N253" s="79" t="n">
        <v>40.83</v>
      </c>
      <c r="O253" s="79" t="n">
        <v>46.4731</v>
      </c>
      <c r="P253" s="79" t="n">
        <v>46.85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</v>
      </c>
      <c r="AH253" s="79" t="n">
        <f aca="false">G253-O253</f>
        <v>0</v>
      </c>
      <c r="AI253" s="79" t="n">
        <f aca="false">H253-P253</f>
        <v>0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79</v>
      </c>
      <c r="G254" s="88" t="n">
        <v>45.1759</v>
      </c>
      <c r="H254" s="88" t="n">
        <v>45.5112</v>
      </c>
      <c r="I254" s="89"/>
      <c r="J254" s="89"/>
      <c r="K254" s="90"/>
      <c r="L254" s="53"/>
      <c r="M254" s="94"/>
      <c r="N254" s="88" t="n">
        <v>38.7979</v>
      </c>
      <c r="O254" s="88" t="n">
        <v>45.1759</v>
      </c>
      <c r="P254" s="88" t="n">
        <v>45.511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</v>
      </c>
      <c r="AH254" s="88" t="n">
        <f aca="false">G254-O254</f>
        <v>0</v>
      </c>
      <c r="AI254" s="88" t="n">
        <f aca="false">H254-P254</f>
        <v>0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3.0048</v>
      </c>
      <c r="G255" s="73" t="n">
        <v>47.6683</v>
      </c>
      <c r="H255" s="73" t="n">
        <v>48.1963</v>
      </c>
      <c r="I255" s="80"/>
      <c r="J255" s="80"/>
      <c r="K255" s="81"/>
      <c r="L255" s="53"/>
      <c r="M255" s="92"/>
      <c r="N255" s="73" t="n">
        <v>43.0048</v>
      </c>
      <c r="O255" s="73" t="n">
        <v>47.6683</v>
      </c>
      <c r="P255" s="73" t="n">
        <v>48.19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</v>
      </c>
      <c r="AH255" s="73" t="n">
        <f aca="false">G255-O255</f>
        <v>0</v>
      </c>
      <c r="AI255" s="73" t="n">
        <f aca="false">H255-P255</f>
        <v>0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679</v>
      </c>
      <c r="G256" s="79" t="n">
        <v>46.7062</v>
      </c>
      <c r="H256" s="79" t="n">
        <v>47.034</v>
      </c>
      <c r="I256" s="80"/>
      <c r="J256" s="80"/>
      <c r="K256" s="81"/>
      <c r="L256" s="53"/>
      <c r="M256" s="92"/>
      <c r="N256" s="79" t="n">
        <v>41.8679</v>
      </c>
      <c r="O256" s="79" t="n">
        <v>46.7062</v>
      </c>
      <c r="P256" s="79" t="n">
        <v>47.03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</v>
      </c>
      <c r="AH256" s="79" t="n">
        <f aca="false">G256-O256</f>
        <v>0</v>
      </c>
      <c r="AI256" s="79" t="n">
        <f aca="false">H256-P256</f>
        <v>0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344</v>
      </c>
      <c r="G257" s="79" t="n">
        <v>45.767</v>
      </c>
      <c r="H257" s="79" t="n">
        <v>46.0999</v>
      </c>
      <c r="I257" s="80"/>
      <c r="J257" s="80"/>
      <c r="K257" s="81"/>
      <c r="L257" s="53"/>
      <c r="M257" s="92"/>
      <c r="N257" s="79" t="n">
        <v>40.3344</v>
      </c>
      <c r="O257" s="79" t="n">
        <v>45.767</v>
      </c>
      <c r="P257" s="79" t="n">
        <v>46.0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</v>
      </c>
      <c r="AH257" s="79" t="n">
        <f aca="false">G257-O257</f>
        <v>0</v>
      </c>
      <c r="AI257" s="79" t="n">
        <f aca="false">H257-P257</f>
        <v>0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639</v>
      </c>
      <c r="G258" s="88" t="n">
        <v>44.7071</v>
      </c>
      <c r="H258" s="88" t="n">
        <v>44.8998</v>
      </c>
      <c r="I258" s="89"/>
      <c r="J258" s="89"/>
      <c r="K258" s="90"/>
      <c r="L258" s="53"/>
      <c r="M258" s="94"/>
      <c r="N258" s="88" t="n">
        <v>38.4639</v>
      </c>
      <c r="O258" s="88" t="n">
        <v>44.7071</v>
      </c>
      <c r="P258" s="88" t="n">
        <v>44.89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</v>
      </c>
      <c r="AH258" s="88" t="n">
        <f aca="false">G258-O258</f>
        <v>0</v>
      </c>
      <c r="AI258" s="88" t="n">
        <f aca="false">H258-P258</f>
        <v>0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52.717</v>
      </c>
      <c r="F259" s="92"/>
      <c r="G259" s="92"/>
      <c r="H259" s="92"/>
      <c r="I259" s="73" t="n">
        <v>83191.16</v>
      </c>
      <c r="J259" s="73" t="n">
        <v>84.49</v>
      </c>
      <c r="K259" s="73" t="n">
        <v>671.77</v>
      </c>
      <c r="L259" s="53"/>
      <c r="M259" s="73" t="n">
        <v>1552.958</v>
      </c>
      <c r="N259" s="92"/>
      <c r="O259" s="92"/>
      <c r="P259" s="92"/>
      <c r="Q259" s="73" t="n">
        <v>82629.46</v>
      </c>
      <c r="R259" s="73" t="n">
        <v>86.65</v>
      </c>
      <c r="S259" s="73" t="n">
        <v>670.5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004522725039</v>
      </c>
      <c r="AC259" s="20" t="n">
        <f aca="false">GEOMEAN(R259:R262)/GEOMEAN(J259:J262)</f>
        <v>0.96991025177096</v>
      </c>
      <c r="AD259" s="26" t="n">
        <f aca="false">GEOMEAN(S259:S262)/GEOMEAN(K259:K262)</f>
        <v>1.00725027648897</v>
      </c>
      <c r="AF259" s="73" t="n">
        <f aca="false">E259-M259</f>
        <v>-0.240999999999985</v>
      </c>
      <c r="AG259" s="92"/>
      <c r="AH259" s="92"/>
      <c r="AI259" s="92"/>
      <c r="AJ259" s="73" t="n">
        <f aca="false">I259-Q259</f>
        <v>561.699999999997</v>
      </c>
      <c r="AK259" s="73" t="n">
        <f aca="false">J259-R259</f>
        <v>-2.16000000000001</v>
      </c>
      <c r="AL259" s="73" t="n">
        <f aca="false">K259-S259</f>
        <v>1.199999999999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0.639</v>
      </c>
      <c r="F260" s="92"/>
      <c r="G260" s="92"/>
      <c r="H260" s="92"/>
      <c r="I260" s="79" t="n">
        <v>79866.63</v>
      </c>
      <c r="J260" s="79" t="n">
        <v>78.85</v>
      </c>
      <c r="K260" s="79" t="n">
        <v>672.48</v>
      </c>
      <c r="L260" s="53"/>
      <c r="M260" s="79" t="n">
        <v>641.154</v>
      </c>
      <c r="N260" s="92"/>
      <c r="O260" s="92"/>
      <c r="P260" s="92"/>
      <c r="Q260" s="79" t="n">
        <v>79895.69</v>
      </c>
      <c r="R260" s="79" t="n">
        <v>70.96</v>
      </c>
      <c r="S260" s="79" t="n">
        <v>673.5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514999999999986</v>
      </c>
      <c r="AG260" s="92"/>
      <c r="AH260" s="92"/>
      <c r="AI260" s="92"/>
      <c r="AJ260" s="79" t="n">
        <f aca="false">I260-Q260</f>
        <v>-29.0599999999977</v>
      </c>
      <c r="AK260" s="79" t="n">
        <f aca="false">J260-R260</f>
        <v>7.89</v>
      </c>
      <c r="AL260" s="79" t="n">
        <f aca="false">K260-S260</f>
        <v>-1.0499999999999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2.067</v>
      </c>
      <c r="F261" s="92"/>
      <c r="G261" s="92"/>
      <c r="H261" s="92"/>
      <c r="I261" s="79" t="n">
        <v>79077.89</v>
      </c>
      <c r="J261" s="79" t="n">
        <v>69.51</v>
      </c>
      <c r="K261" s="79" t="n">
        <v>687.52</v>
      </c>
      <c r="L261" s="53"/>
      <c r="M261" s="79" t="n">
        <v>332.568</v>
      </c>
      <c r="N261" s="92"/>
      <c r="O261" s="92"/>
      <c r="P261" s="92"/>
      <c r="Q261" s="79" t="n">
        <v>78565.74</v>
      </c>
      <c r="R261" s="79" t="n">
        <v>70.94</v>
      </c>
      <c r="S261" s="79" t="n">
        <v>687.9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500999999999976</v>
      </c>
      <c r="AG261" s="92"/>
      <c r="AH261" s="92"/>
      <c r="AI261" s="92"/>
      <c r="AJ261" s="79" t="n">
        <f aca="false">I261-Q261</f>
        <v>512.149999999994</v>
      </c>
      <c r="AK261" s="79" t="n">
        <f aca="false">J261-R261</f>
        <v>-1.42999999999999</v>
      </c>
      <c r="AL261" s="79" t="n">
        <f aca="false">K261-S261</f>
        <v>-0.39999999999997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4.981</v>
      </c>
      <c r="F262" s="94"/>
      <c r="G262" s="94"/>
      <c r="H262" s="94"/>
      <c r="I262" s="88" t="n">
        <v>77963.96</v>
      </c>
      <c r="J262" s="88" t="n">
        <v>70.77</v>
      </c>
      <c r="K262" s="88" t="n">
        <v>686.61</v>
      </c>
      <c r="L262" s="53"/>
      <c r="M262" s="88" t="n">
        <v>185.313</v>
      </c>
      <c r="N262" s="94"/>
      <c r="O262" s="94"/>
      <c r="P262" s="94"/>
      <c r="Q262" s="88" t="n">
        <v>78034.84</v>
      </c>
      <c r="R262" s="88" t="n">
        <v>66.49</v>
      </c>
      <c r="S262" s="88" t="n">
        <v>706.4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331999999999994</v>
      </c>
      <c r="AG262" s="94"/>
      <c r="AH262" s="94"/>
      <c r="AI262" s="94"/>
      <c r="AJ262" s="88" t="n">
        <f aca="false">I262-Q262</f>
        <v>-70.8799999999901</v>
      </c>
      <c r="AK262" s="88" t="n">
        <f aca="false">J262-R262</f>
        <v>4.28</v>
      </c>
      <c r="AL262" s="88" t="n">
        <f aca="false">K262-S262</f>
        <v>-19.88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53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-0.0167999999998756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3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-0.116800000000012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-0.183199999999999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3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-0.00880000000000791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7.992</v>
      </c>
      <c r="F267" s="73" t="n">
        <v>38.9965</v>
      </c>
      <c r="G267" s="73" t="n">
        <v>46.5881</v>
      </c>
      <c r="H267" s="73" t="n">
        <v>44.7495</v>
      </c>
      <c r="I267" s="74"/>
      <c r="J267" s="74"/>
      <c r="K267" s="75"/>
      <c r="L267" s="53"/>
      <c r="M267" s="73" t="n">
        <v>728.136</v>
      </c>
      <c r="N267" s="73" t="n">
        <v>38.9965</v>
      </c>
      <c r="O267" s="73" t="n">
        <v>46.5881</v>
      </c>
      <c r="P267" s="73" t="n">
        <v>44.74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144000000000005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976</v>
      </c>
      <c r="F268" s="79" t="n">
        <v>37.1486</v>
      </c>
      <c r="G268" s="79" t="n">
        <v>45.1746</v>
      </c>
      <c r="H268" s="79" t="n">
        <v>43.1357</v>
      </c>
      <c r="I268" s="80"/>
      <c r="J268" s="80"/>
      <c r="K268" s="81"/>
      <c r="L268" s="53"/>
      <c r="M268" s="79" t="n">
        <v>208.1032</v>
      </c>
      <c r="N268" s="79" t="n">
        <v>37.1486</v>
      </c>
      <c r="O268" s="79" t="n">
        <v>45.1746</v>
      </c>
      <c r="P268" s="79" t="n">
        <v>43.135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127199999999988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572</v>
      </c>
      <c r="F269" s="79" t="n">
        <v>35.2532</v>
      </c>
      <c r="G269" s="79" t="n">
        <v>43.664</v>
      </c>
      <c r="H269" s="79" t="n">
        <v>41.8354</v>
      </c>
      <c r="I269" s="80"/>
      <c r="J269" s="80"/>
      <c r="K269" s="81"/>
      <c r="L269" s="53"/>
      <c r="M269" s="79" t="n">
        <v>83.6096</v>
      </c>
      <c r="N269" s="79" t="n">
        <v>35.2532</v>
      </c>
      <c r="O269" s="79" t="n">
        <v>43.664</v>
      </c>
      <c r="P269" s="79" t="n">
        <v>41.835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375999999999976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5832</v>
      </c>
      <c r="F270" s="79" t="n">
        <v>33.2809</v>
      </c>
      <c r="G270" s="79" t="n">
        <v>42.5124</v>
      </c>
      <c r="H270" s="79" t="n">
        <v>40.8967</v>
      </c>
      <c r="I270" s="80"/>
      <c r="J270" s="80"/>
      <c r="K270" s="81"/>
      <c r="L270" s="53"/>
      <c r="M270" s="79" t="n">
        <v>38.6296</v>
      </c>
      <c r="N270" s="79" t="n">
        <v>33.2809</v>
      </c>
      <c r="O270" s="79" t="n">
        <v>42.5124</v>
      </c>
      <c r="P270" s="79" t="n">
        <v>40.896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0464000000000056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4.64</v>
      </c>
      <c r="F271" s="73" t="n">
        <v>38.9311</v>
      </c>
      <c r="G271" s="73" t="n">
        <v>46.4402</v>
      </c>
      <c r="H271" s="73" t="n">
        <v>46.1374</v>
      </c>
      <c r="I271" s="74"/>
      <c r="J271" s="74"/>
      <c r="K271" s="75"/>
      <c r="L271" s="53"/>
      <c r="M271" s="73" t="n">
        <v>714.7672</v>
      </c>
      <c r="N271" s="73" t="n">
        <v>38.9311</v>
      </c>
      <c r="O271" s="73" t="n">
        <v>46.4402</v>
      </c>
      <c r="P271" s="73" t="n">
        <v>46.137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127200000000016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54</v>
      </c>
      <c r="F272" s="79" t="n">
        <v>36.9647</v>
      </c>
      <c r="G272" s="79" t="n">
        <v>45.0196</v>
      </c>
      <c r="H272" s="79" t="n">
        <v>44.7201</v>
      </c>
      <c r="I272" s="80"/>
      <c r="J272" s="80"/>
      <c r="K272" s="81"/>
      <c r="L272" s="53"/>
      <c r="M272" s="79" t="n">
        <v>205.5872</v>
      </c>
      <c r="N272" s="79" t="n">
        <v>36.9647</v>
      </c>
      <c r="O272" s="79" t="n">
        <v>45.0196</v>
      </c>
      <c r="P272" s="79" t="n">
        <v>44.72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0472000000000037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188</v>
      </c>
      <c r="F273" s="79" t="n">
        <v>34.9831</v>
      </c>
      <c r="G273" s="79" t="n">
        <v>43.5023</v>
      </c>
      <c r="H273" s="79" t="n">
        <v>43.1465</v>
      </c>
      <c r="I273" s="80"/>
      <c r="J273" s="80"/>
      <c r="K273" s="81"/>
      <c r="L273" s="53"/>
      <c r="M273" s="79" t="n">
        <v>83.2344</v>
      </c>
      <c r="N273" s="79" t="n">
        <v>34.9831</v>
      </c>
      <c r="O273" s="79" t="n">
        <v>43.5023</v>
      </c>
      <c r="P273" s="79" t="n">
        <v>43.146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0463999999999913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4248</v>
      </c>
      <c r="F274" s="88" t="n">
        <v>32.9659</v>
      </c>
      <c r="G274" s="88" t="n">
        <v>42.3372</v>
      </c>
      <c r="H274" s="88" t="n">
        <v>41.9362</v>
      </c>
      <c r="I274" s="89"/>
      <c r="J274" s="89"/>
      <c r="K274" s="90"/>
      <c r="L274" s="53"/>
      <c r="M274" s="88" t="n">
        <v>37.4632</v>
      </c>
      <c r="N274" s="88" t="n">
        <v>32.9659</v>
      </c>
      <c r="O274" s="88" t="n">
        <v>42.3372</v>
      </c>
      <c r="P274" s="88" t="n">
        <v>41.936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384000000000029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84.428</v>
      </c>
      <c r="F275" s="73" t="n">
        <v>44.3917</v>
      </c>
      <c r="G275" s="91"/>
      <c r="H275" s="91"/>
      <c r="I275" s="74"/>
      <c r="J275" s="74"/>
      <c r="K275" s="75"/>
      <c r="L275" s="53"/>
      <c r="M275" s="73" t="n">
        <v>184.4144</v>
      </c>
      <c r="N275" s="73" t="n">
        <v>44.391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.0135999999999967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5.8712</v>
      </c>
      <c r="F276" s="79" t="n">
        <v>41.3732</v>
      </c>
      <c r="G276" s="92"/>
      <c r="H276" s="92"/>
      <c r="I276" s="80"/>
      <c r="J276" s="80"/>
      <c r="K276" s="81"/>
      <c r="L276" s="53"/>
      <c r="M276" s="79" t="n">
        <v>55.8576</v>
      </c>
      <c r="N276" s="79" t="n">
        <v>41.373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.0136000000000038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7768</v>
      </c>
      <c r="F277" s="79" t="n">
        <v>37.9126</v>
      </c>
      <c r="G277" s="92"/>
      <c r="H277" s="92"/>
      <c r="I277" s="80"/>
      <c r="J277" s="80"/>
      <c r="K277" s="81"/>
      <c r="L277" s="53"/>
      <c r="M277" s="79" t="n">
        <v>23.772</v>
      </c>
      <c r="N277" s="79" t="n">
        <v>37.912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.00480000000000302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1656</v>
      </c>
      <c r="F278" s="79" t="n">
        <v>35.6904</v>
      </c>
      <c r="G278" s="92"/>
      <c r="H278" s="92"/>
      <c r="I278" s="80"/>
      <c r="J278" s="80"/>
      <c r="K278" s="81"/>
      <c r="L278" s="53"/>
      <c r="M278" s="79" t="n">
        <v>12.1608</v>
      </c>
      <c r="N278" s="79" t="n">
        <v>35.690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.00479999999999947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07.1984</v>
      </c>
      <c r="F279" s="73" t="n">
        <v>42.6943</v>
      </c>
      <c r="G279" s="91"/>
      <c r="H279" s="91"/>
      <c r="I279" s="74"/>
      <c r="J279" s="74"/>
      <c r="K279" s="75"/>
      <c r="L279" s="53"/>
      <c r="M279" s="73" t="n">
        <v>107.1864</v>
      </c>
      <c r="N279" s="73" t="n">
        <v>42.694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120000000000005</v>
      </c>
      <c r="AG279" s="73" t="n">
        <f aca="false">F279-N279</f>
        <v>0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996</v>
      </c>
      <c r="F280" s="79" t="n">
        <v>39.8517</v>
      </c>
      <c r="G280" s="92"/>
      <c r="H280" s="92"/>
      <c r="I280" s="80"/>
      <c r="J280" s="80"/>
      <c r="K280" s="81"/>
      <c r="L280" s="53"/>
      <c r="M280" s="79" t="n">
        <v>27.124</v>
      </c>
      <c r="N280" s="79" t="n">
        <v>39.85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128</v>
      </c>
      <c r="AG280" s="79" t="n">
        <f aca="false">F280-N280</f>
        <v>0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9624</v>
      </c>
      <c r="F281" s="79" t="n">
        <v>36.8207</v>
      </c>
      <c r="G281" s="92"/>
      <c r="H281" s="92"/>
      <c r="I281" s="80"/>
      <c r="J281" s="80"/>
      <c r="K281" s="81"/>
      <c r="L281" s="53"/>
      <c r="M281" s="79" t="n">
        <v>11.0904</v>
      </c>
      <c r="N281" s="79" t="n">
        <v>36.820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128</v>
      </c>
      <c r="AG281" s="79" t="n">
        <f aca="false">F281-N281</f>
        <v>0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9088</v>
      </c>
      <c r="F282" s="79" t="n">
        <v>34.8542</v>
      </c>
      <c r="G282" s="92"/>
      <c r="H282" s="92"/>
      <c r="I282" s="80"/>
      <c r="J282" s="80"/>
      <c r="K282" s="81"/>
      <c r="L282" s="53"/>
      <c r="M282" s="79" t="n">
        <v>6.0368</v>
      </c>
      <c r="N282" s="79" t="n">
        <v>34.854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128</v>
      </c>
      <c r="AG282" s="79" t="n">
        <f aca="false">F282-N282</f>
        <v>0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25.9184</v>
      </c>
      <c r="F283" s="73" t="n">
        <v>42.147</v>
      </c>
      <c r="G283" s="91"/>
      <c r="H283" s="91"/>
      <c r="I283" s="74"/>
      <c r="J283" s="74"/>
      <c r="K283" s="75"/>
      <c r="L283" s="53"/>
      <c r="M283" s="73" t="n">
        <v>125.9064</v>
      </c>
      <c r="N283" s="73" t="n">
        <v>42.1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0120000000000005</v>
      </c>
      <c r="AG283" s="73" t="n">
        <f aca="false">F283-N283</f>
        <v>0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1.1256</v>
      </c>
      <c r="F284" s="79" t="n">
        <v>39.2368</v>
      </c>
      <c r="G284" s="92"/>
      <c r="H284" s="92"/>
      <c r="I284" s="80"/>
      <c r="J284" s="80"/>
      <c r="K284" s="81"/>
      <c r="L284" s="53"/>
      <c r="M284" s="79" t="n">
        <v>31.2536</v>
      </c>
      <c r="N284" s="79" t="n">
        <v>39.236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128</v>
      </c>
      <c r="AG284" s="79" t="n">
        <f aca="false">F284-N284</f>
        <v>0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9016</v>
      </c>
      <c r="F285" s="79" t="n">
        <v>36.5044</v>
      </c>
      <c r="G285" s="92"/>
      <c r="H285" s="92"/>
      <c r="I285" s="80"/>
      <c r="J285" s="80"/>
      <c r="K285" s="81"/>
      <c r="L285" s="53"/>
      <c r="M285" s="79" t="n">
        <v>12.0296</v>
      </c>
      <c r="N285" s="79" t="n">
        <v>36.504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28</v>
      </c>
      <c r="AG285" s="79" t="n">
        <f aca="false">F285-N285</f>
        <v>0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9192</v>
      </c>
      <c r="F286" s="79" t="n">
        <v>34.549</v>
      </c>
      <c r="G286" s="92"/>
      <c r="H286" s="92"/>
      <c r="I286" s="80"/>
      <c r="J286" s="80"/>
      <c r="K286" s="81"/>
      <c r="L286" s="53"/>
      <c r="M286" s="79" t="n">
        <v>6.0472</v>
      </c>
      <c r="N286" s="79" t="n">
        <v>34.5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128</v>
      </c>
      <c r="AG286" s="79" t="n">
        <f aca="false">F286-N286</f>
        <v>0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0.0296</v>
      </c>
      <c r="G287" s="73" t="n">
        <v>46.7003</v>
      </c>
      <c r="H287" s="73" t="n">
        <v>46.0118</v>
      </c>
      <c r="I287" s="74"/>
      <c r="J287" s="74"/>
      <c r="K287" s="75"/>
      <c r="L287" s="53"/>
      <c r="M287" s="91"/>
      <c r="N287" s="73" t="n">
        <v>40.0296</v>
      </c>
      <c r="O287" s="73" t="n">
        <v>46.7003</v>
      </c>
      <c r="P287" s="73" t="n">
        <v>46.011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</v>
      </c>
      <c r="AH287" s="73" t="n">
        <f aca="false">G287-O287</f>
        <v>0</v>
      </c>
      <c r="AI287" s="73" t="n">
        <f aca="false">H287-P287</f>
        <v>0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92</v>
      </c>
      <c r="G288" s="79" t="n">
        <v>45.2137</v>
      </c>
      <c r="H288" s="79" t="n">
        <v>44.4383</v>
      </c>
      <c r="I288" s="80"/>
      <c r="J288" s="80"/>
      <c r="K288" s="81"/>
      <c r="L288" s="53"/>
      <c r="M288" s="92"/>
      <c r="N288" s="79" t="n">
        <v>37.9392</v>
      </c>
      <c r="O288" s="79" t="n">
        <v>45.2137</v>
      </c>
      <c r="P288" s="79" t="n">
        <v>44.438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</v>
      </c>
      <c r="AH288" s="79" t="n">
        <f aca="false">G288-O288</f>
        <v>0</v>
      </c>
      <c r="AI288" s="79" t="n">
        <f aca="false">H288-P288</f>
        <v>0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19</v>
      </c>
      <c r="G289" s="79" t="n">
        <v>43.6907</v>
      </c>
      <c r="H289" s="79" t="n">
        <v>42.9951</v>
      </c>
      <c r="I289" s="80"/>
      <c r="J289" s="80"/>
      <c r="K289" s="81"/>
      <c r="L289" s="53"/>
      <c r="M289" s="92"/>
      <c r="N289" s="79" t="n">
        <v>35.8819</v>
      </c>
      <c r="O289" s="79" t="n">
        <v>43.6907</v>
      </c>
      <c r="P289" s="79" t="n">
        <v>42.99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</v>
      </c>
      <c r="AH289" s="79" t="n">
        <f aca="false">G289-O289</f>
        <v>0</v>
      </c>
      <c r="AI289" s="79" t="n">
        <f aca="false">H289-P289</f>
        <v>0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28</v>
      </c>
      <c r="G290" s="88" t="n">
        <v>42.5214</v>
      </c>
      <c r="H290" s="88" t="n">
        <v>41.9816</v>
      </c>
      <c r="I290" s="89"/>
      <c r="J290" s="89"/>
      <c r="K290" s="90"/>
      <c r="L290" s="53"/>
      <c r="M290" s="94"/>
      <c r="N290" s="88" t="n">
        <v>33.7728</v>
      </c>
      <c r="O290" s="88" t="n">
        <v>42.5214</v>
      </c>
      <c r="P290" s="88" t="n">
        <v>41.981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</v>
      </c>
      <c r="AH290" s="88" t="n">
        <f aca="false">G290-O290</f>
        <v>0</v>
      </c>
      <c r="AI290" s="88" t="n">
        <f aca="false">H290-P290</f>
        <v>0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7375</v>
      </c>
      <c r="G291" s="73" t="n">
        <v>47.3891</v>
      </c>
      <c r="H291" s="73" t="n">
        <v>46.8844</v>
      </c>
      <c r="I291" s="80"/>
      <c r="J291" s="80"/>
      <c r="K291" s="81"/>
      <c r="L291" s="53"/>
      <c r="M291" s="92"/>
      <c r="N291" s="73" t="n">
        <v>40.7375</v>
      </c>
      <c r="O291" s="73" t="n">
        <v>47.3891</v>
      </c>
      <c r="P291" s="73" t="n">
        <v>46.884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</v>
      </c>
      <c r="AH291" s="73" t="n">
        <f aca="false">G291-O291</f>
        <v>0</v>
      </c>
      <c r="AI291" s="73" t="n">
        <f aca="false">H291-P291</f>
        <v>0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12</v>
      </c>
      <c r="G292" s="79" t="n">
        <v>45.7089</v>
      </c>
      <c r="H292" s="79" t="n">
        <v>45.1856</v>
      </c>
      <c r="I292" s="80"/>
      <c r="J292" s="80"/>
      <c r="K292" s="81"/>
      <c r="L292" s="53"/>
      <c r="M292" s="92"/>
      <c r="N292" s="79" t="n">
        <v>38.4212</v>
      </c>
      <c r="O292" s="79" t="n">
        <v>45.7089</v>
      </c>
      <c r="P292" s="79" t="n">
        <v>45.18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</v>
      </c>
      <c r="AH292" s="79" t="n">
        <f aca="false">G292-O292</f>
        <v>0</v>
      </c>
      <c r="AI292" s="79" t="n">
        <f aca="false">H292-P292</f>
        <v>0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64</v>
      </c>
      <c r="G293" s="79" t="n">
        <v>43.9846</v>
      </c>
      <c r="H293" s="79" t="n">
        <v>43.5139</v>
      </c>
      <c r="I293" s="80"/>
      <c r="J293" s="80"/>
      <c r="K293" s="81"/>
      <c r="L293" s="53"/>
      <c r="M293" s="92"/>
      <c r="N293" s="79" t="n">
        <v>36.2364</v>
      </c>
      <c r="O293" s="79" t="n">
        <v>43.9846</v>
      </c>
      <c r="P293" s="79" t="n">
        <v>43.51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</v>
      </c>
      <c r="AH293" s="79" t="n">
        <f aca="false">G293-O293</f>
        <v>0</v>
      </c>
      <c r="AI293" s="79" t="n">
        <f aca="false">H293-P293</f>
        <v>0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8</v>
      </c>
      <c r="G294" s="88" t="n">
        <v>42.7246</v>
      </c>
      <c r="H294" s="88" t="n">
        <v>42.3442</v>
      </c>
      <c r="I294" s="89"/>
      <c r="J294" s="89"/>
      <c r="K294" s="90"/>
      <c r="L294" s="53"/>
      <c r="M294" s="94"/>
      <c r="N294" s="79" t="n">
        <v>34.0308</v>
      </c>
      <c r="O294" s="88" t="n">
        <v>42.7246</v>
      </c>
      <c r="P294" s="88" t="n">
        <v>42.344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</v>
      </c>
      <c r="AH294" s="79" t="n">
        <f aca="false">G294-O294</f>
        <v>0</v>
      </c>
      <c r="AI294" s="79" t="n">
        <f aca="false">H294-P294</f>
        <v>0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6399</v>
      </c>
      <c r="G295" s="73" t="n">
        <v>47.5843</v>
      </c>
      <c r="H295" s="73" t="n">
        <v>47.209</v>
      </c>
      <c r="I295" s="80"/>
      <c r="J295" s="80"/>
      <c r="K295" s="81"/>
      <c r="L295" s="53"/>
      <c r="M295" s="92"/>
      <c r="N295" s="73" t="n">
        <v>40.6399</v>
      </c>
      <c r="O295" s="73" t="n">
        <v>47.5843</v>
      </c>
      <c r="P295" s="73" t="n">
        <v>47.2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</v>
      </c>
      <c r="AH295" s="73" t="n">
        <f aca="false">G295-O295</f>
        <v>0</v>
      </c>
      <c r="AI295" s="73" t="n">
        <f aca="false">H295-P295</f>
        <v>0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99</v>
      </c>
      <c r="G296" s="79" t="n">
        <v>46.0243</v>
      </c>
      <c r="H296" s="79" t="n">
        <v>45.6067</v>
      </c>
      <c r="I296" s="80"/>
      <c r="J296" s="80"/>
      <c r="K296" s="81"/>
      <c r="L296" s="53"/>
      <c r="M296" s="92"/>
      <c r="N296" s="79" t="n">
        <v>38.4099</v>
      </c>
      <c r="O296" s="79" t="n">
        <v>46.0243</v>
      </c>
      <c r="P296" s="79" t="n">
        <v>45.60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</v>
      </c>
      <c r="AH296" s="79" t="n">
        <f aca="false">G296-O296</f>
        <v>0</v>
      </c>
      <c r="AI296" s="79" t="n">
        <f aca="false">H296-P296</f>
        <v>0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47</v>
      </c>
      <c r="G297" s="79" t="n">
        <v>44.1805</v>
      </c>
      <c r="H297" s="79" t="n">
        <v>43.7997</v>
      </c>
      <c r="I297" s="80"/>
      <c r="J297" s="80"/>
      <c r="K297" s="81"/>
      <c r="L297" s="53"/>
      <c r="M297" s="92"/>
      <c r="N297" s="79" t="n">
        <v>36.2447</v>
      </c>
      <c r="O297" s="79" t="n">
        <v>44.1805</v>
      </c>
      <c r="P297" s="79" t="n">
        <v>43.79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</v>
      </c>
      <c r="AH297" s="79" t="n">
        <f aca="false">G297-O297</f>
        <v>0</v>
      </c>
      <c r="AI297" s="79" t="n">
        <f aca="false">H297-P297</f>
        <v>0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62</v>
      </c>
      <c r="G298" s="88" t="n">
        <v>42.8945</v>
      </c>
      <c r="H298" s="88" t="n">
        <v>42.5302</v>
      </c>
      <c r="I298" s="89"/>
      <c r="J298" s="89"/>
      <c r="K298" s="90"/>
      <c r="L298" s="53"/>
      <c r="M298" s="94"/>
      <c r="N298" s="79" t="n">
        <v>34.0362</v>
      </c>
      <c r="O298" s="88" t="n">
        <v>42.8945</v>
      </c>
      <c r="P298" s="88" t="n">
        <v>42.530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</v>
      </c>
      <c r="AH298" s="79" t="n">
        <f aca="false">G298-O298</f>
        <v>0</v>
      </c>
      <c r="AI298" s="79" t="n">
        <f aca="false">H298-P298</f>
        <v>0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6007</v>
      </c>
      <c r="G299" s="73" t="n">
        <v>47.4901</v>
      </c>
      <c r="H299" s="73" t="n">
        <v>47.0214</v>
      </c>
      <c r="I299" s="80"/>
      <c r="J299" s="80"/>
      <c r="K299" s="81"/>
      <c r="L299" s="53"/>
      <c r="M299" s="92"/>
      <c r="N299" s="73" t="n">
        <v>40.6007</v>
      </c>
      <c r="O299" s="73" t="n">
        <v>47.4901</v>
      </c>
      <c r="P299" s="73" t="n">
        <v>47.021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</v>
      </c>
      <c r="AH299" s="73" t="n">
        <f aca="false">G299-O299</f>
        <v>0</v>
      </c>
      <c r="AI299" s="73" t="n">
        <f aca="false">H299-P299</f>
        <v>0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71</v>
      </c>
      <c r="G300" s="79" t="n">
        <v>45.9124</v>
      </c>
      <c r="H300" s="79" t="n">
        <v>45.3886</v>
      </c>
      <c r="I300" s="80"/>
      <c r="J300" s="80"/>
      <c r="K300" s="81"/>
      <c r="L300" s="53"/>
      <c r="M300" s="92"/>
      <c r="N300" s="79" t="n">
        <v>38.3571</v>
      </c>
      <c r="O300" s="79" t="n">
        <v>45.9124</v>
      </c>
      <c r="P300" s="79" t="n">
        <v>45.388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</v>
      </c>
      <c r="AH300" s="79" t="n">
        <f aca="false">G300-O300</f>
        <v>0</v>
      </c>
      <c r="AI300" s="79" t="n">
        <f aca="false">H300-P300</f>
        <v>0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1</v>
      </c>
      <c r="G301" s="79" t="n">
        <v>44.0666</v>
      </c>
      <c r="H301" s="79" t="n">
        <v>43.5623</v>
      </c>
      <c r="I301" s="80"/>
      <c r="J301" s="80"/>
      <c r="K301" s="81"/>
      <c r="L301" s="53"/>
      <c r="M301" s="92"/>
      <c r="N301" s="79" t="n">
        <v>36.1861</v>
      </c>
      <c r="O301" s="79" t="n">
        <v>44.0666</v>
      </c>
      <c r="P301" s="79" t="n">
        <v>43.562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</v>
      </c>
      <c r="AH301" s="79" t="n">
        <f aca="false">G301-O301</f>
        <v>0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</v>
      </c>
      <c r="G302" s="88" t="n">
        <v>42.7535</v>
      </c>
      <c r="H302" s="88" t="n">
        <v>42.277</v>
      </c>
      <c r="I302" s="89"/>
      <c r="J302" s="89"/>
      <c r="K302" s="90"/>
      <c r="L302" s="53"/>
      <c r="M302" s="94"/>
      <c r="N302" s="79" t="n">
        <v>33.9629</v>
      </c>
      <c r="O302" s="88" t="n">
        <v>42.7535</v>
      </c>
      <c r="P302" s="88" t="n">
        <v>42.27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</v>
      </c>
      <c r="AH302" s="79" t="n">
        <f aca="false">G302-O302</f>
        <v>0</v>
      </c>
      <c r="AI302" s="79" t="n">
        <f aca="false">H302-P302</f>
        <v>0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6523</v>
      </c>
      <c r="G303" s="73" t="n">
        <v>47.0456</v>
      </c>
      <c r="H303" s="73" t="n">
        <v>46.8517</v>
      </c>
      <c r="I303" s="80"/>
      <c r="J303" s="80"/>
      <c r="K303" s="81"/>
      <c r="L303" s="53"/>
      <c r="M303" s="92"/>
      <c r="N303" s="73" t="n">
        <v>40.6523</v>
      </c>
      <c r="O303" s="73" t="n">
        <v>47.0456</v>
      </c>
      <c r="P303" s="73" t="n">
        <v>46.851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</v>
      </c>
      <c r="AH303" s="73" t="n">
        <f aca="false">G303-O303</f>
        <v>0</v>
      </c>
      <c r="AI303" s="73" t="n">
        <f aca="false">H303-P303</f>
        <v>0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801</v>
      </c>
      <c r="G304" s="79" t="n">
        <v>45.5476</v>
      </c>
      <c r="H304" s="79" t="n">
        <v>45.2138</v>
      </c>
      <c r="I304" s="80"/>
      <c r="J304" s="80"/>
      <c r="K304" s="81"/>
      <c r="L304" s="53"/>
      <c r="M304" s="92"/>
      <c r="N304" s="79" t="n">
        <v>38.2801</v>
      </c>
      <c r="O304" s="79" t="n">
        <v>45.5476</v>
      </c>
      <c r="P304" s="79" t="n">
        <v>45.213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</v>
      </c>
      <c r="AH304" s="79" t="n">
        <f aca="false">G304-O304</f>
        <v>0</v>
      </c>
      <c r="AI304" s="79" t="n">
        <f aca="false">H304-P304</f>
        <v>0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1</v>
      </c>
      <c r="G305" s="79" t="n">
        <v>43.8025</v>
      </c>
      <c r="H305" s="79" t="n">
        <v>43.4175</v>
      </c>
      <c r="I305" s="80"/>
      <c r="J305" s="80"/>
      <c r="K305" s="81"/>
      <c r="L305" s="53"/>
      <c r="M305" s="92"/>
      <c r="N305" s="79" t="n">
        <v>36.0791</v>
      </c>
      <c r="O305" s="79" t="n">
        <v>43.8025</v>
      </c>
      <c r="P305" s="79" t="n">
        <v>43.41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</v>
      </c>
      <c r="AH305" s="79" t="n">
        <f aca="false">G305-O305</f>
        <v>0</v>
      </c>
      <c r="AI305" s="79" t="n">
        <f aca="false">H305-P305</f>
        <v>0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85</v>
      </c>
      <c r="G306" s="88" t="n">
        <v>42.4955</v>
      </c>
      <c r="H306" s="88" t="n">
        <v>42.0834</v>
      </c>
      <c r="I306" s="89"/>
      <c r="J306" s="89"/>
      <c r="K306" s="90"/>
      <c r="L306" s="53"/>
      <c r="M306" s="94"/>
      <c r="N306" s="88" t="n">
        <v>33.8585</v>
      </c>
      <c r="O306" s="88" t="n">
        <v>42.4955</v>
      </c>
      <c r="P306" s="88" t="n">
        <v>42.08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</v>
      </c>
      <c r="AH306" s="88" t="n">
        <f aca="false">G306-O306</f>
        <v>0</v>
      </c>
      <c r="AI306" s="88" t="n">
        <f aca="false">H306-P306</f>
        <v>0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9494</v>
      </c>
      <c r="G307" s="73" t="n">
        <v>46.1686</v>
      </c>
      <c r="H307" s="73" t="n">
        <v>46.4203</v>
      </c>
      <c r="I307" s="80"/>
      <c r="J307" s="80"/>
      <c r="K307" s="81"/>
      <c r="L307" s="53"/>
      <c r="M307" s="92"/>
      <c r="N307" s="73" t="n">
        <v>39.9494</v>
      </c>
      <c r="O307" s="73" t="n">
        <v>46.1686</v>
      </c>
      <c r="P307" s="73" t="n">
        <v>46.420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</v>
      </c>
      <c r="AH307" s="73" t="n">
        <f aca="false">G307-O307</f>
        <v>0</v>
      </c>
      <c r="AI307" s="73" t="n">
        <f aca="false">H307-P307</f>
        <v>0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623</v>
      </c>
      <c r="G308" s="79" t="n">
        <v>44.9062</v>
      </c>
      <c r="H308" s="79" t="n">
        <v>44.9128</v>
      </c>
      <c r="I308" s="80"/>
      <c r="J308" s="80"/>
      <c r="K308" s="81"/>
      <c r="L308" s="53"/>
      <c r="M308" s="92"/>
      <c r="N308" s="79" t="n">
        <v>37.7623</v>
      </c>
      <c r="O308" s="79" t="n">
        <v>44.9062</v>
      </c>
      <c r="P308" s="79" t="n">
        <v>44.91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</v>
      </c>
      <c r="AH308" s="79" t="n">
        <f aca="false">G308-O308</f>
        <v>0</v>
      </c>
      <c r="AI308" s="79" t="n">
        <f aca="false">H308-P308</f>
        <v>0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6</v>
      </c>
      <c r="G309" s="79" t="n">
        <v>43.3659</v>
      </c>
      <c r="H309" s="79" t="n">
        <v>43.2328</v>
      </c>
      <c r="I309" s="80"/>
      <c r="J309" s="80"/>
      <c r="K309" s="81"/>
      <c r="L309" s="53"/>
      <c r="M309" s="92"/>
      <c r="N309" s="79" t="n">
        <v>35.666</v>
      </c>
      <c r="O309" s="79" t="n">
        <v>43.3659</v>
      </c>
      <c r="P309" s="79" t="n">
        <v>43.232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</v>
      </c>
      <c r="AH309" s="79" t="n">
        <f aca="false">G309-O309</f>
        <v>0</v>
      </c>
      <c r="AI309" s="79" t="n">
        <f aca="false">H309-P309</f>
        <v>0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83</v>
      </c>
      <c r="G310" s="88" t="n">
        <v>42.177</v>
      </c>
      <c r="H310" s="88" t="n">
        <v>41.954</v>
      </c>
      <c r="I310" s="89"/>
      <c r="J310" s="89"/>
      <c r="K310" s="90"/>
      <c r="L310" s="53"/>
      <c r="M310" s="94"/>
      <c r="N310" s="88" t="n">
        <v>33.5483</v>
      </c>
      <c r="O310" s="88" t="n">
        <v>42.177</v>
      </c>
      <c r="P310" s="88" t="n">
        <v>41.95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</v>
      </c>
      <c r="AH310" s="88" t="n">
        <f aca="false">G310-O310</f>
        <v>0</v>
      </c>
      <c r="AI310" s="88" t="n">
        <f aca="false">H310-P310</f>
        <v>0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303.8672</v>
      </c>
      <c r="F311" s="92"/>
      <c r="G311" s="92"/>
      <c r="H311" s="92"/>
      <c r="I311" s="73" t="n">
        <v>108177.82</v>
      </c>
      <c r="J311" s="73" t="n">
        <v>88.96</v>
      </c>
      <c r="K311" s="73" t="n">
        <v>842.48</v>
      </c>
      <c r="L311" s="53"/>
      <c r="M311" s="73" t="n">
        <v>4304.1176</v>
      </c>
      <c r="N311" s="92"/>
      <c r="O311" s="92"/>
      <c r="P311" s="92"/>
      <c r="Q311" s="73" t="n">
        <v>108095.42</v>
      </c>
      <c r="R311" s="73" t="n">
        <v>89.01</v>
      </c>
      <c r="S311" s="73" t="n">
        <v>840.9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253658772687</v>
      </c>
      <c r="AC311" s="20" t="n">
        <f aca="false">GEOMEAN(R311:R314)/GEOMEAN(J311:J314)</f>
        <v>0.998907171086832</v>
      </c>
      <c r="AD311" s="26" t="n">
        <f aca="false">GEOMEAN(S311:S314)/GEOMEAN(K311:K314)</f>
        <v>0.995226453264978</v>
      </c>
      <c r="AF311" s="73" t="n">
        <f aca="false">E311-M311</f>
        <v>-0.2503999999999</v>
      </c>
      <c r="AG311" s="92"/>
      <c r="AH311" s="92"/>
      <c r="AI311" s="92"/>
      <c r="AJ311" s="73" t="n">
        <f aca="false">I311-Q311</f>
        <v>82.4000000000087</v>
      </c>
      <c r="AK311" s="73" t="n">
        <f aca="false">J311-R311</f>
        <v>-0.0500000000000114</v>
      </c>
      <c r="AL311" s="73" t="n">
        <f aca="false">K311-S311</f>
        <v>1.519999999999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9.0792</v>
      </c>
      <c r="F312" s="92"/>
      <c r="G312" s="92"/>
      <c r="H312" s="92"/>
      <c r="I312" s="79" t="n">
        <v>101625.86</v>
      </c>
      <c r="J312" s="79" t="n">
        <v>87.26</v>
      </c>
      <c r="K312" s="79" t="n">
        <v>841.13</v>
      </c>
      <c r="L312" s="53"/>
      <c r="M312" s="79" t="n">
        <v>1489.6128</v>
      </c>
      <c r="N312" s="92"/>
      <c r="O312" s="92"/>
      <c r="P312" s="92"/>
      <c r="Q312" s="79" t="n">
        <v>101273.07</v>
      </c>
      <c r="R312" s="79" t="n">
        <v>87.47</v>
      </c>
      <c r="S312" s="79" t="n">
        <v>840.2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533600000000206</v>
      </c>
      <c r="AG312" s="92"/>
      <c r="AH312" s="92"/>
      <c r="AI312" s="92"/>
      <c r="AJ312" s="79" t="n">
        <f aca="false">I312-Q312</f>
        <v>352.789999999994</v>
      </c>
      <c r="AK312" s="79" t="n">
        <f aca="false">J312-R312</f>
        <v>-0.209999999999994</v>
      </c>
      <c r="AL312" s="79" t="n">
        <f aca="false">K312-S312</f>
        <v>0.850000000000023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9.1216</v>
      </c>
      <c r="F313" s="92"/>
      <c r="G313" s="92"/>
      <c r="H313" s="92"/>
      <c r="I313" s="79" t="n">
        <v>100219.32</v>
      </c>
      <c r="J313" s="79" t="n">
        <v>84.25</v>
      </c>
      <c r="K313" s="79" t="n">
        <v>852.51</v>
      </c>
      <c r="L313" s="53"/>
      <c r="M313" s="79" t="n">
        <v>679.64</v>
      </c>
      <c r="N313" s="92"/>
      <c r="O313" s="92"/>
      <c r="P313" s="92"/>
      <c r="Q313" s="79" t="n">
        <v>99528.93</v>
      </c>
      <c r="R313" s="79" t="n">
        <v>83.4</v>
      </c>
      <c r="S313" s="79" t="n">
        <v>847.3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518399999999929</v>
      </c>
      <c r="AG313" s="92"/>
      <c r="AH313" s="92"/>
      <c r="AI313" s="92"/>
      <c r="AJ313" s="79" t="n">
        <f aca="false">I313-Q313</f>
        <v>690.390000000014</v>
      </c>
      <c r="AK313" s="79" t="n">
        <f aca="false">J313-R313</f>
        <v>0.849999999999994</v>
      </c>
      <c r="AL313" s="79" t="n">
        <f aca="false">K313-S313</f>
        <v>5.13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5.9016</v>
      </c>
      <c r="F314" s="94"/>
      <c r="G314" s="94"/>
      <c r="H314" s="94"/>
      <c r="I314" s="88" t="n">
        <v>98027.92</v>
      </c>
      <c r="J314" s="88" t="n">
        <v>82</v>
      </c>
      <c r="K314" s="88" t="n">
        <v>852.99</v>
      </c>
      <c r="L314" s="53"/>
      <c r="M314" s="88" t="n">
        <v>346.2464</v>
      </c>
      <c r="N314" s="94"/>
      <c r="O314" s="94"/>
      <c r="P314" s="94"/>
      <c r="Q314" s="88" t="n">
        <v>98436.63</v>
      </c>
      <c r="R314" s="88" t="n">
        <v>82.23</v>
      </c>
      <c r="S314" s="88" t="n">
        <v>844.2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344799999999964</v>
      </c>
      <c r="AG314" s="94"/>
      <c r="AH314" s="94"/>
      <c r="AI314" s="94"/>
      <c r="AJ314" s="88" t="n">
        <f aca="false">I314-Q314</f>
        <v>-408.710000000006</v>
      </c>
      <c r="AK314" s="88" t="n">
        <f aca="false">J314-R314</f>
        <v>-0.230000000000004</v>
      </c>
      <c r="AL314" s="88" t="n">
        <f aca="false">K314-S314</f>
        <v>8.73000000000002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395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-0.0168000000003303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8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-0.116800000000012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00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-0.183199999999943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0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-0.00880000000000791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7.9344</v>
      </c>
      <c r="F319" s="73" t="n">
        <v>37.9934</v>
      </c>
      <c r="G319" s="73" t="n">
        <v>46.5654</v>
      </c>
      <c r="H319" s="73" t="n">
        <v>45.9731</v>
      </c>
      <c r="I319" s="74"/>
      <c r="J319" s="74"/>
      <c r="K319" s="75"/>
      <c r="L319" s="53"/>
      <c r="M319" s="73" t="n">
        <v>938.0272</v>
      </c>
      <c r="N319" s="73" t="n">
        <v>37.9934</v>
      </c>
      <c r="O319" s="73" t="n">
        <v>46.5654</v>
      </c>
      <c r="P319" s="73" t="n">
        <v>45.973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0928000000000111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9.208</v>
      </c>
      <c r="F320" s="79" t="n">
        <v>35.3634</v>
      </c>
      <c r="G320" s="79" t="n">
        <v>45.1209</v>
      </c>
      <c r="H320" s="79" t="n">
        <v>44.5986</v>
      </c>
      <c r="I320" s="80"/>
      <c r="J320" s="80"/>
      <c r="K320" s="81"/>
      <c r="L320" s="53"/>
      <c r="M320" s="79" t="n">
        <v>339.3344</v>
      </c>
      <c r="N320" s="79" t="n">
        <v>35.3634</v>
      </c>
      <c r="O320" s="79" t="n">
        <v>45.1209</v>
      </c>
      <c r="P320" s="79" t="n">
        <v>44.598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12639999999999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3584</v>
      </c>
      <c r="F321" s="79" t="n">
        <v>32.9659</v>
      </c>
      <c r="G321" s="79" t="n">
        <v>43.8306</v>
      </c>
      <c r="H321" s="79" t="n">
        <v>43.4059</v>
      </c>
      <c r="I321" s="80"/>
      <c r="J321" s="80"/>
      <c r="K321" s="81"/>
      <c r="L321" s="53"/>
      <c r="M321" s="79" t="n">
        <v>150.4312</v>
      </c>
      <c r="N321" s="79" t="n">
        <v>32.9659</v>
      </c>
      <c r="O321" s="79" t="n">
        <v>43.8306</v>
      </c>
      <c r="P321" s="79" t="n">
        <v>43.40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728000000000009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108</v>
      </c>
      <c r="F322" s="79" t="n">
        <v>30.751</v>
      </c>
      <c r="G322" s="79" t="n">
        <v>43.0518</v>
      </c>
      <c r="H322" s="79" t="n">
        <v>42.661</v>
      </c>
      <c r="I322" s="80"/>
      <c r="J322" s="80"/>
      <c r="K322" s="81"/>
      <c r="L322" s="53"/>
      <c r="M322" s="79" t="n">
        <v>73.2048</v>
      </c>
      <c r="N322" s="79" t="n">
        <v>30.751</v>
      </c>
      <c r="O322" s="79" t="n">
        <v>43.0518</v>
      </c>
      <c r="P322" s="79" t="n">
        <v>42.66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968000000000018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9904</v>
      </c>
      <c r="F323" s="73" t="n">
        <v>38.1717</v>
      </c>
      <c r="G323" s="73" t="n">
        <v>46.5121</v>
      </c>
      <c r="H323" s="73" t="n">
        <v>45.7825</v>
      </c>
      <c r="I323" s="74"/>
      <c r="J323" s="74"/>
      <c r="K323" s="75"/>
      <c r="L323" s="53"/>
      <c r="M323" s="73" t="n">
        <v>893.1168</v>
      </c>
      <c r="N323" s="73" t="n">
        <v>38.1717</v>
      </c>
      <c r="O323" s="73" t="n">
        <v>46.5121</v>
      </c>
      <c r="P323" s="73" t="n">
        <v>45.782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12639999999999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3.1248</v>
      </c>
      <c r="F324" s="79" t="n">
        <v>35.5555</v>
      </c>
      <c r="G324" s="79" t="n">
        <v>45.0543</v>
      </c>
      <c r="H324" s="79" t="n">
        <v>44.4314</v>
      </c>
      <c r="I324" s="80"/>
      <c r="J324" s="80"/>
      <c r="K324" s="81"/>
      <c r="L324" s="53"/>
      <c r="M324" s="79" t="n">
        <v>323.2344</v>
      </c>
      <c r="N324" s="79" t="n">
        <v>35.5555</v>
      </c>
      <c r="O324" s="79" t="n">
        <v>45.0543</v>
      </c>
      <c r="P324" s="79" t="n">
        <v>44.43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1096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4208</v>
      </c>
      <c r="F325" s="79" t="n">
        <v>33.1619</v>
      </c>
      <c r="G325" s="79" t="n">
        <v>43.7406</v>
      </c>
      <c r="H325" s="79" t="n">
        <v>43.2539</v>
      </c>
      <c r="I325" s="80"/>
      <c r="J325" s="80"/>
      <c r="K325" s="81"/>
      <c r="L325" s="53"/>
      <c r="M325" s="79" t="n">
        <v>144.4856</v>
      </c>
      <c r="N325" s="79" t="n">
        <v>33.1619</v>
      </c>
      <c r="O325" s="79" t="n">
        <v>43.7406</v>
      </c>
      <c r="P325" s="79" t="n">
        <v>43.253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0647999999999911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9.6872</v>
      </c>
      <c r="F326" s="88" t="n">
        <v>30.9266</v>
      </c>
      <c r="G326" s="88" t="n">
        <v>42.9638</v>
      </c>
      <c r="H326" s="88" t="n">
        <v>42.5072</v>
      </c>
      <c r="I326" s="89"/>
      <c r="J326" s="89"/>
      <c r="K326" s="90"/>
      <c r="L326" s="53"/>
      <c r="M326" s="88" t="n">
        <v>69.7248</v>
      </c>
      <c r="N326" s="88" t="n">
        <v>30.9266</v>
      </c>
      <c r="O326" s="88" t="n">
        <v>42.9638</v>
      </c>
      <c r="P326" s="88" t="n">
        <v>42.507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375999999999976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220.4528</v>
      </c>
      <c r="F327" s="73" t="n">
        <v>47.7177</v>
      </c>
      <c r="G327" s="91"/>
      <c r="H327" s="91"/>
      <c r="I327" s="74"/>
      <c r="J327" s="74"/>
      <c r="K327" s="75"/>
      <c r="L327" s="53"/>
      <c r="M327" s="73" t="n">
        <v>220.4392</v>
      </c>
      <c r="N327" s="73" t="n">
        <v>47.71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.0135999999999967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4.2176</v>
      </c>
      <c r="F328" s="79" t="n">
        <v>43.0602</v>
      </c>
      <c r="G328" s="92"/>
      <c r="H328" s="92"/>
      <c r="I328" s="80"/>
      <c r="J328" s="80"/>
      <c r="K328" s="81"/>
      <c r="L328" s="53"/>
      <c r="M328" s="79" t="n">
        <v>104.204</v>
      </c>
      <c r="N328" s="79" t="n">
        <v>43.06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.0136000000000109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4.2992</v>
      </c>
      <c r="F329" s="79" t="n">
        <v>39.0937</v>
      </c>
      <c r="G329" s="92"/>
      <c r="H329" s="92"/>
      <c r="I329" s="80"/>
      <c r="J329" s="80"/>
      <c r="K329" s="81"/>
      <c r="L329" s="53"/>
      <c r="M329" s="79" t="n">
        <v>54.2944</v>
      </c>
      <c r="N329" s="79" t="n">
        <v>39.093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.00479999999999592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304</v>
      </c>
      <c r="F330" s="79" t="n">
        <v>34.6667</v>
      </c>
      <c r="G330" s="92"/>
      <c r="H330" s="92"/>
      <c r="I330" s="80"/>
      <c r="J330" s="80"/>
      <c r="K330" s="81"/>
      <c r="L330" s="53"/>
      <c r="M330" s="79" t="n">
        <v>26.2992</v>
      </c>
      <c r="N330" s="79" t="n">
        <v>34.666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00479999999999947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00.0888</v>
      </c>
      <c r="F331" s="73" t="n">
        <v>46.4358</v>
      </c>
      <c r="G331" s="91"/>
      <c r="H331" s="91"/>
      <c r="I331" s="74"/>
      <c r="J331" s="74"/>
      <c r="K331" s="75"/>
      <c r="L331" s="53"/>
      <c r="M331" s="73" t="n">
        <v>100.1272</v>
      </c>
      <c r="N331" s="73" t="n">
        <v>46.435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0383999999999958</v>
      </c>
      <c r="AG331" s="73" t="n">
        <f aca="false">F331-N331</f>
        <v>0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1.54</v>
      </c>
      <c r="F332" s="79" t="n">
        <v>42.0715</v>
      </c>
      <c r="G332" s="92"/>
      <c r="H332" s="92"/>
      <c r="I332" s="80"/>
      <c r="J332" s="80"/>
      <c r="K332" s="81"/>
      <c r="L332" s="53"/>
      <c r="M332" s="79" t="n">
        <v>41.5272</v>
      </c>
      <c r="N332" s="79" t="n">
        <v>42.071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127999999999986</v>
      </c>
      <c r="AG332" s="79" t="n">
        <f aca="false">F332-N332</f>
        <v>0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1.9744</v>
      </c>
      <c r="F333" s="79" t="n">
        <v>38.3859</v>
      </c>
      <c r="G333" s="92"/>
      <c r="H333" s="92"/>
      <c r="I333" s="80"/>
      <c r="J333" s="80"/>
      <c r="K333" s="81"/>
      <c r="L333" s="53"/>
      <c r="M333" s="79" t="n">
        <v>21.9616</v>
      </c>
      <c r="N333" s="79" t="n">
        <v>38.38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127999999999986</v>
      </c>
      <c r="AG333" s="79" t="n">
        <f aca="false">F333-N333</f>
        <v>0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7256</v>
      </c>
      <c r="F334" s="79" t="n">
        <v>34.1054</v>
      </c>
      <c r="G334" s="92"/>
      <c r="H334" s="92"/>
      <c r="I334" s="80"/>
      <c r="J334" s="80"/>
      <c r="K334" s="81"/>
      <c r="L334" s="53"/>
      <c r="M334" s="79" t="n">
        <v>11.7128</v>
      </c>
      <c r="N334" s="79" t="n">
        <v>34.10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128000000000004</v>
      </c>
      <c r="AG334" s="79" t="n">
        <f aca="false">F334-N334</f>
        <v>0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102.0928</v>
      </c>
      <c r="F335" s="73" t="n">
        <v>46.5404</v>
      </c>
      <c r="G335" s="91"/>
      <c r="H335" s="91"/>
      <c r="I335" s="74"/>
      <c r="J335" s="74"/>
      <c r="K335" s="75"/>
      <c r="L335" s="53"/>
      <c r="M335" s="73" t="n">
        <v>102.1312</v>
      </c>
      <c r="N335" s="73" t="n">
        <v>46.540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03840000000001</v>
      </c>
      <c r="AG335" s="73" t="n">
        <f aca="false">F335-N335</f>
        <v>0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4.9056</v>
      </c>
      <c r="F336" s="79" t="n">
        <v>41.9978</v>
      </c>
      <c r="G336" s="92"/>
      <c r="H336" s="92"/>
      <c r="I336" s="80"/>
      <c r="J336" s="80"/>
      <c r="K336" s="81"/>
      <c r="L336" s="53"/>
      <c r="M336" s="79" t="n">
        <v>44.8928</v>
      </c>
      <c r="N336" s="79" t="n">
        <v>41.997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127999999999986</v>
      </c>
      <c r="AG336" s="79" t="n">
        <f aca="false">F336-N336</f>
        <v>0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3.3136</v>
      </c>
      <c r="F337" s="79" t="n">
        <v>38.3818</v>
      </c>
      <c r="G337" s="92"/>
      <c r="H337" s="92"/>
      <c r="I337" s="80"/>
      <c r="J337" s="80"/>
      <c r="K337" s="81"/>
      <c r="L337" s="53"/>
      <c r="M337" s="79" t="n">
        <v>23.3008</v>
      </c>
      <c r="N337" s="79" t="n">
        <v>38.381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128000000000021</v>
      </c>
      <c r="AG337" s="79" t="n">
        <f aca="false">F337-N337</f>
        <v>0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4904</v>
      </c>
      <c r="F338" s="79" t="n">
        <v>34.3566</v>
      </c>
      <c r="G338" s="92"/>
      <c r="H338" s="92"/>
      <c r="I338" s="80"/>
      <c r="J338" s="80"/>
      <c r="K338" s="81"/>
      <c r="L338" s="53"/>
      <c r="M338" s="79" t="n">
        <v>12.4776</v>
      </c>
      <c r="N338" s="79" t="n">
        <v>34.356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127999999999986</v>
      </c>
      <c r="AG338" s="79" t="n">
        <f aca="false">F338-N338</f>
        <v>0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5033</v>
      </c>
      <c r="G339" s="73" t="n">
        <v>46.5732</v>
      </c>
      <c r="H339" s="73" t="n">
        <v>45.7325</v>
      </c>
      <c r="I339" s="74"/>
      <c r="J339" s="74"/>
      <c r="K339" s="75"/>
      <c r="L339" s="53"/>
      <c r="M339" s="91"/>
      <c r="N339" s="73" t="n">
        <v>38.5033</v>
      </c>
      <c r="O339" s="73" t="n">
        <v>46.5732</v>
      </c>
      <c r="P339" s="73" t="n">
        <v>45.73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</v>
      </c>
      <c r="AH339" s="73" t="n">
        <f aca="false">G339-O339</f>
        <v>0</v>
      </c>
      <c r="AI339" s="73" t="n">
        <f aca="false">H339-P339</f>
        <v>0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92</v>
      </c>
      <c r="G340" s="79" t="n">
        <v>45.2048</v>
      </c>
      <c r="H340" s="79" t="n">
        <v>44.5229</v>
      </c>
      <c r="I340" s="80"/>
      <c r="J340" s="80"/>
      <c r="K340" s="81"/>
      <c r="L340" s="53"/>
      <c r="M340" s="92"/>
      <c r="N340" s="79" t="n">
        <v>35.7092</v>
      </c>
      <c r="O340" s="79" t="n">
        <v>45.2048</v>
      </c>
      <c r="P340" s="79" t="n">
        <v>44.522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</v>
      </c>
      <c r="AH340" s="79" t="n">
        <f aca="false">G340-O340</f>
        <v>0</v>
      </c>
      <c r="AI340" s="79" t="n">
        <f aca="false">H340-P340</f>
        <v>0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05</v>
      </c>
      <c r="G341" s="79" t="n">
        <v>43.9715</v>
      </c>
      <c r="H341" s="79" t="n">
        <v>43.5276</v>
      </c>
      <c r="I341" s="80"/>
      <c r="J341" s="80"/>
      <c r="K341" s="81"/>
      <c r="L341" s="53"/>
      <c r="M341" s="92"/>
      <c r="N341" s="79" t="n">
        <v>33.1805</v>
      </c>
      <c r="O341" s="79" t="n">
        <v>43.9715</v>
      </c>
      <c r="P341" s="79" t="n">
        <v>43.527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</v>
      </c>
      <c r="AH341" s="79" t="n">
        <f aca="false">G341-O341</f>
        <v>0</v>
      </c>
      <c r="AI341" s="79" t="n">
        <f aca="false">H341-P341</f>
        <v>0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9</v>
      </c>
      <c r="G342" s="88" t="n">
        <v>43.2358</v>
      </c>
      <c r="H342" s="88" t="n">
        <v>42.7992</v>
      </c>
      <c r="I342" s="89"/>
      <c r="J342" s="89"/>
      <c r="K342" s="90"/>
      <c r="L342" s="53"/>
      <c r="M342" s="94"/>
      <c r="N342" s="88" t="n">
        <v>30.8659</v>
      </c>
      <c r="O342" s="88" t="n">
        <v>43.2358</v>
      </c>
      <c r="P342" s="88" t="n">
        <v>42.79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</v>
      </c>
      <c r="AH342" s="88" t="n">
        <f aca="false">G342-O342</f>
        <v>0</v>
      </c>
      <c r="AI342" s="88" t="n">
        <f aca="false">H342-P342</f>
        <v>0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8995</v>
      </c>
      <c r="G343" s="73" t="n">
        <v>46.9387</v>
      </c>
      <c r="H343" s="73" t="n">
        <v>46.1099</v>
      </c>
      <c r="I343" s="80"/>
      <c r="J343" s="80"/>
      <c r="K343" s="81"/>
      <c r="L343" s="53"/>
      <c r="M343" s="92"/>
      <c r="N343" s="73" t="n">
        <v>38.8995</v>
      </c>
      <c r="O343" s="73" t="n">
        <v>46.9387</v>
      </c>
      <c r="P343" s="73" t="n">
        <v>46.10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</v>
      </c>
      <c r="AH343" s="73" t="n">
        <f aca="false">G343-O343</f>
        <v>0</v>
      </c>
      <c r="AI343" s="73" t="n">
        <f aca="false">H343-P343</f>
        <v>0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97</v>
      </c>
      <c r="G344" s="79" t="n">
        <v>45.514</v>
      </c>
      <c r="H344" s="79" t="n">
        <v>44.8201</v>
      </c>
      <c r="I344" s="80"/>
      <c r="J344" s="80"/>
      <c r="K344" s="81"/>
      <c r="L344" s="53"/>
      <c r="M344" s="92"/>
      <c r="N344" s="79" t="n">
        <v>35.9797</v>
      </c>
      <c r="O344" s="79" t="n">
        <v>45.514</v>
      </c>
      <c r="P344" s="79" t="n">
        <v>44.820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</v>
      </c>
      <c r="AH344" s="79" t="n">
        <f aca="false">G344-O344</f>
        <v>0</v>
      </c>
      <c r="AI344" s="79" t="n">
        <f aca="false">H344-P344</f>
        <v>0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47</v>
      </c>
      <c r="G345" s="79" t="n">
        <v>44.1758</v>
      </c>
      <c r="H345" s="79" t="n">
        <v>43.7031</v>
      </c>
      <c r="I345" s="80"/>
      <c r="J345" s="80"/>
      <c r="K345" s="81"/>
      <c r="L345" s="53"/>
      <c r="M345" s="92"/>
      <c r="N345" s="79" t="n">
        <v>33.3847</v>
      </c>
      <c r="O345" s="79" t="n">
        <v>44.1758</v>
      </c>
      <c r="P345" s="79" t="n">
        <v>43.70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</v>
      </c>
      <c r="AH345" s="79" t="n">
        <f aca="false">G345-O345</f>
        <v>0</v>
      </c>
      <c r="AI345" s="79" t="n">
        <f aca="false">H345-P345</f>
        <v>0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7</v>
      </c>
      <c r="G346" s="88" t="n">
        <v>43.3856</v>
      </c>
      <c r="H346" s="88" t="n">
        <v>42.9968</v>
      </c>
      <c r="I346" s="89"/>
      <c r="J346" s="89"/>
      <c r="K346" s="90"/>
      <c r="L346" s="53"/>
      <c r="M346" s="94"/>
      <c r="N346" s="79" t="n">
        <v>31.0087</v>
      </c>
      <c r="O346" s="88" t="n">
        <v>43.3856</v>
      </c>
      <c r="P346" s="88" t="n">
        <v>42.99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</v>
      </c>
      <c r="AH346" s="79" t="n">
        <f aca="false">G346-O346</f>
        <v>0</v>
      </c>
      <c r="AI346" s="79" t="n">
        <f aca="false">H346-P346</f>
        <v>0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9983</v>
      </c>
      <c r="G347" s="73" t="n">
        <v>47.388</v>
      </c>
      <c r="H347" s="73" t="n">
        <v>46.8151</v>
      </c>
      <c r="I347" s="80"/>
      <c r="J347" s="80"/>
      <c r="K347" s="81"/>
      <c r="L347" s="53"/>
      <c r="M347" s="92"/>
      <c r="N347" s="73" t="n">
        <v>38.9983</v>
      </c>
      <c r="O347" s="73" t="n">
        <v>47.388</v>
      </c>
      <c r="P347" s="73" t="n">
        <v>46.815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</v>
      </c>
      <c r="AH347" s="73" t="n">
        <f aca="false">G347-O347</f>
        <v>0</v>
      </c>
      <c r="AI347" s="73" t="n">
        <f aca="false">H347-P347</f>
        <v>0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85</v>
      </c>
      <c r="G348" s="79" t="n">
        <v>45.8269</v>
      </c>
      <c r="H348" s="79" t="n">
        <v>45.3036</v>
      </c>
      <c r="I348" s="80"/>
      <c r="J348" s="80"/>
      <c r="K348" s="81"/>
      <c r="L348" s="53"/>
      <c r="M348" s="92"/>
      <c r="N348" s="79" t="n">
        <v>36.0385</v>
      </c>
      <c r="O348" s="79" t="n">
        <v>45.8269</v>
      </c>
      <c r="P348" s="79" t="n">
        <v>45.30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</v>
      </c>
      <c r="AH348" s="79" t="n">
        <f aca="false">G348-O348</f>
        <v>0</v>
      </c>
      <c r="AI348" s="79" t="n">
        <f aca="false">H348-P348</f>
        <v>0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309</v>
      </c>
      <c r="G349" s="79" t="n">
        <v>44.3728</v>
      </c>
      <c r="H349" s="79" t="n">
        <v>43.9505</v>
      </c>
      <c r="I349" s="80"/>
      <c r="J349" s="80"/>
      <c r="K349" s="81"/>
      <c r="L349" s="53"/>
      <c r="M349" s="92"/>
      <c r="N349" s="79" t="n">
        <v>33.4309</v>
      </c>
      <c r="O349" s="79" t="n">
        <v>44.3728</v>
      </c>
      <c r="P349" s="79" t="n">
        <v>43.950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</v>
      </c>
      <c r="AH349" s="79" t="n">
        <f aca="false">G349-O349</f>
        <v>0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11</v>
      </c>
      <c r="G350" s="88" t="n">
        <v>43.5429</v>
      </c>
      <c r="H350" s="88" t="n">
        <v>43.1542</v>
      </c>
      <c r="I350" s="89"/>
      <c r="J350" s="89"/>
      <c r="K350" s="90"/>
      <c r="L350" s="53"/>
      <c r="M350" s="94"/>
      <c r="N350" s="79" t="n">
        <v>31.0611</v>
      </c>
      <c r="O350" s="88" t="n">
        <v>43.5429</v>
      </c>
      <c r="P350" s="88" t="n">
        <v>43.154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</v>
      </c>
      <c r="AH350" s="79" t="n">
        <f aca="false">G350-O350</f>
        <v>0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9845</v>
      </c>
      <c r="G351" s="73" t="n">
        <v>47.3124</v>
      </c>
      <c r="H351" s="73" t="n">
        <v>46.8063</v>
      </c>
      <c r="I351" s="80"/>
      <c r="J351" s="80"/>
      <c r="K351" s="81"/>
      <c r="L351" s="53"/>
      <c r="M351" s="92"/>
      <c r="N351" s="73" t="n">
        <v>38.9845</v>
      </c>
      <c r="O351" s="73" t="n">
        <v>47.3124</v>
      </c>
      <c r="P351" s="73" t="n">
        <v>46.80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</v>
      </c>
      <c r="AH351" s="73" t="n">
        <f aca="false">G351-O351</f>
        <v>0</v>
      </c>
      <c r="AI351" s="73" t="n">
        <f aca="false">H351-P351</f>
        <v>0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864</v>
      </c>
      <c r="G352" s="79" t="n">
        <v>45.7433</v>
      </c>
      <c r="H352" s="79" t="n">
        <v>45.2708</v>
      </c>
      <c r="I352" s="80"/>
      <c r="J352" s="80"/>
      <c r="K352" s="81"/>
      <c r="L352" s="53"/>
      <c r="M352" s="92"/>
      <c r="N352" s="79" t="n">
        <v>35.9864</v>
      </c>
      <c r="O352" s="79" t="n">
        <v>45.7433</v>
      </c>
      <c r="P352" s="79" t="n">
        <v>45.270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</v>
      </c>
      <c r="AI352" s="79" t="n">
        <f aca="false">H352-P352</f>
        <v>0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4</v>
      </c>
      <c r="G353" s="79" t="n">
        <v>44.297</v>
      </c>
      <c r="H353" s="79" t="n">
        <v>43.8971</v>
      </c>
      <c r="I353" s="80"/>
      <c r="J353" s="80"/>
      <c r="K353" s="81"/>
      <c r="L353" s="53"/>
      <c r="M353" s="92"/>
      <c r="N353" s="79" t="n">
        <v>33.414</v>
      </c>
      <c r="O353" s="79" t="n">
        <v>44.297</v>
      </c>
      <c r="P353" s="79" t="n">
        <v>43.89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</v>
      </c>
      <c r="AH353" s="79" t="n">
        <f aca="false">G353-O353</f>
        <v>0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4</v>
      </c>
      <c r="G354" s="88" t="n">
        <v>43.473</v>
      </c>
      <c r="H354" s="88" t="n">
        <v>43.0848</v>
      </c>
      <c r="I354" s="89"/>
      <c r="J354" s="89"/>
      <c r="K354" s="90"/>
      <c r="L354" s="53"/>
      <c r="M354" s="94"/>
      <c r="N354" s="79" t="n">
        <v>31.0604</v>
      </c>
      <c r="O354" s="88" t="n">
        <v>43.473</v>
      </c>
      <c r="P354" s="88" t="n">
        <v>43.084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</v>
      </c>
      <c r="AH354" s="79" t="n">
        <f aca="false">G354-O354</f>
        <v>0</v>
      </c>
      <c r="AI354" s="79" t="n">
        <f aca="false">H354-P354</f>
        <v>0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922</v>
      </c>
      <c r="G355" s="73" t="n">
        <v>46.4443</v>
      </c>
      <c r="H355" s="73" t="n">
        <v>46.504</v>
      </c>
      <c r="I355" s="80"/>
      <c r="J355" s="80"/>
      <c r="K355" s="81"/>
      <c r="L355" s="53"/>
      <c r="M355" s="92"/>
      <c r="N355" s="73" t="n">
        <v>38.922</v>
      </c>
      <c r="O355" s="73" t="n">
        <v>46.4443</v>
      </c>
      <c r="P355" s="73" t="n">
        <v>46.50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</v>
      </c>
      <c r="AH355" s="73" t="n">
        <f aca="false">G355-O355</f>
        <v>0</v>
      </c>
      <c r="AI355" s="73" t="n">
        <f aca="false">H355-P355</f>
        <v>0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812</v>
      </c>
      <c r="G356" s="79" t="n">
        <v>45.0408</v>
      </c>
      <c r="H356" s="79" t="n">
        <v>45.0077</v>
      </c>
      <c r="I356" s="80"/>
      <c r="J356" s="80"/>
      <c r="K356" s="81"/>
      <c r="L356" s="53"/>
      <c r="M356" s="92"/>
      <c r="N356" s="79" t="n">
        <v>35.9812</v>
      </c>
      <c r="O356" s="79" t="n">
        <v>45.0408</v>
      </c>
      <c r="P356" s="79" t="n">
        <v>45.007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</v>
      </c>
      <c r="AH356" s="79" t="n">
        <f aca="false">G356-O356</f>
        <v>0</v>
      </c>
      <c r="AI356" s="79" t="n">
        <f aca="false">H356-P356</f>
        <v>0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4</v>
      </c>
      <c r="G357" s="79" t="n">
        <v>43.762</v>
      </c>
      <c r="H357" s="79" t="n">
        <v>43.4552</v>
      </c>
      <c r="I357" s="80"/>
      <c r="J357" s="80"/>
      <c r="K357" s="81"/>
      <c r="L357" s="53"/>
      <c r="M357" s="92"/>
      <c r="N357" s="79" t="n">
        <v>33.4254</v>
      </c>
      <c r="O357" s="79" t="n">
        <v>43.762</v>
      </c>
      <c r="P357" s="79" t="n">
        <v>43.455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</v>
      </c>
      <c r="AH357" s="79" t="n">
        <f aca="false">G357-O357</f>
        <v>0</v>
      </c>
      <c r="AI357" s="79" t="n">
        <f aca="false">H357-P357</f>
        <v>0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24</v>
      </c>
      <c r="G358" s="88" t="n">
        <v>43.0069</v>
      </c>
      <c r="H358" s="88" t="n">
        <v>42.6868</v>
      </c>
      <c r="I358" s="89"/>
      <c r="J358" s="89"/>
      <c r="K358" s="90"/>
      <c r="L358" s="53"/>
      <c r="M358" s="94"/>
      <c r="N358" s="88" t="n">
        <v>31.0524</v>
      </c>
      <c r="O358" s="88" t="n">
        <v>43.0069</v>
      </c>
      <c r="P358" s="88" t="n">
        <v>42.686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</v>
      </c>
      <c r="AH358" s="88" t="n">
        <f aca="false">G358-O358</f>
        <v>0</v>
      </c>
      <c r="AI358" s="88" t="n">
        <f aca="false">H358-P358</f>
        <v>0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5772</v>
      </c>
      <c r="G359" s="73" t="n">
        <v>46.2041</v>
      </c>
      <c r="H359" s="73" t="n">
        <v>46.1912</v>
      </c>
      <c r="I359" s="80"/>
      <c r="J359" s="80"/>
      <c r="K359" s="81"/>
      <c r="L359" s="53"/>
      <c r="M359" s="92"/>
      <c r="N359" s="73" t="n">
        <v>38.5772</v>
      </c>
      <c r="O359" s="73" t="n">
        <v>46.2041</v>
      </c>
      <c r="P359" s="73" t="n">
        <v>46.191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</v>
      </c>
      <c r="AH359" s="73" t="n">
        <f aca="false">G359-O359</f>
        <v>0</v>
      </c>
      <c r="AI359" s="73" t="n">
        <f aca="false">H359-P359</f>
        <v>0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94</v>
      </c>
      <c r="G360" s="79" t="n">
        <v>44.746</v>
      </c>
      <c r="H360" s="79" t="n">
        <v>44.7747</v>
      </c>
      <c r="I360" s="80"/>
      <c r="J360" s="80"/>
      <c r="K360" s="81"/>
      <c r="L360" s="53"/>
      <c r="M360" s="92"/>
      <c r="N360" s="79" t="n">
        <v>35.794</v>
      </c>
      <c r="O360" s="79" t="n">
        <v>44.746</v>
      </c>
      <c r="P360" s="79" t="n">
        <v>44.77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</v>
      </c>
      <c r="AH360" s="79" t="n">
        <f aca="false">G360-O360</f>
        <v>0</v>
      </c>
      <c r="AI360" s="79" t="n">
        <f aca="false">H360-P360</f>
        <v>0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4</v>
      </c>
      <c r="G361" s="79" t="n">
        <v>43.5747</v>
      </c>
      <c r="H361" s="79" t="n">
        <v>43.2465</v>
      </c>
      <c r="I361" s="80"/>
      <c r="J361" s="80"/>
      <c r="K361" s="81"/>
      <c r="L361" s="53"/>
      <c r="M361" s="92"/>
      <c r="N361" s="79" t="n">
        <v>33.3004</v>
      </c>
      <c r="O361" s="79" t="n">
        <v>43.5747</v>
      </c>
      <c r="P361" s="79" t="n">
        <v>43.246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</v>
      </c>
      <c r="AH361" s="79" t="n">
        <f aca="false">G361-O361</f>
        <v>0</v>
      </c>
      <c r="AI361" s="79" t="n">
        <f aca="false">H361-P361</f>
        <v>0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801</v>
      </c>
      <c r="G362" s="88" t="n">
        <v>42.8687</v>
      </c>
      <c r="H362" s="88" t="n">
        <v>42.4761</v>
      </c>
      <c r="I362" s="89"/>
      <c r="J362" s="89"/>
      <c r="K362" s="90"/>
      <c r="L362" s="53"/>
      <c r="M362" s="94"/>
      <c r="N362" s="88" t="n">
        <v>30.9801</v>
      </c>
      <c r="O362" s="88" t="n">
        <v>42.8687</v>
      </c>
      <c r="P362" s="88" t="n">
        <v>42.476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</v>
      </c>
      <c r="AH362" s="88" t="n">
        <f aca="false">G362-O362</f>
        <v>0</v>
      </c>
      <c r="AI362" s="88" t="n">
        <f aca="false">H362-P362</f>
        <v>0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84.7912</v>
      </c>
      <c r="F363" s="92"/>
      <c r="G363" s="92"/>
      <c r="H363" s="92"/>
      <c r="I363" s="73" t="n">
        <v>99250.62</v>
      </c>
      <c r="J363" s="73" t="n">
        <v>102.36</v>
      </c>
      <c r="K363" s="73" t="n">
        <v>839.74</v>
      </c>
      <c r="L363" s="53"/>
      <c r="M363" s="73" t="n">
        <v>6885.0904</v>
      </c>
      <c r="N363" s="92"/>
      <c r="O363" s="92"/>
      <c r="P363" s="92"/>
      <c r="Q363" s="73" t="n">
        <v>98921.12</v>
      </c>
      <c r="R363" s="73" t="n">
        <v>102.78</v>
      </c>
      <c r="S363" s="73" t="n">
        <v>839.7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965922878593</v>
      </c>
      <c r="AC363" s="20" t="n">
        <f aca="false">GEOMEAN(R363:R366)/GEOMEAN(J363:J366)</f>
        <v>0.953804859059883</v>
      </c>
      <c r="AD363" s="26" t="n">
        <f aca="false">GEOMEAN(S363:S366)/GEOMEAN(K363:K366)</f>
        <v>1.00834053786271</v>
      </c>
      <c r="AF363" s="73" t="n">
        <f aca="false">E363-M363</f>
        <v>-0.299200000000383</v>
      </c>
      <c r="AG363" s="92"/>
      <c r="AH363" s="92"/>
      <c r="AI363" s="92"/>
      <c r="AJ363" s="73" t="n">
        <f aca="false">I363-Q363</f>
        <v>329.5</v>
      </c>
      <c r="AK363" s="73" t="n">
        <f aca="false">J363-R363</f>
        <v>-0.420000000000002</v>
      </c>
      <c r="AL363" s="73" t="n">
        <f aca="false">K363-S363</f>
        <v>0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63.5016</v>
      </c>
      <c r="F364" s="92"/>
      <c r="G364" s="92"/>
      <c r="H364" s="92"/>
      <c r="I364" s="79" t="n">
        <v>92023.58</v>
      </c>
      <c r="J364" s="79" t="n">
        <v>112.03</v>
      </c>
      <c r="K364" s="79" t="n">
        <v>839.83</v>
      </c>
      <c r="L364" s="53"/>
      <c r="M364" s="79" t="n">
        <v>2863.8152</v>
      </c>
      <c r="N364" s="92"/>
      <c r="O364" s="92"/>
      <c r="P364" s="92"/>
      <c r="Q364" s="79" t="n">
        <v>91852.96</v>
      </c>
      <c r="R364" s="79" t="n">
        <v>94.67</v>
      </c>
      <c r="S364" s="79" t="n">
        <v>840.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0.313599999999951</v>
      </c>
      <c r="AG364" s="92"/>
      <c r="AH364" s="92"/>
      <c r="AI364" s="92"/>
      <c r="AJ364" s="79" t="n">
        <f aca="false">I364-Q364</f>
        <v>170.619999999995</v>
      </c>
      <c r="AK364" s="79" t="n">
        <f aca="false">J364-R364</f>
        <v>17.36</v>
      </c>
      <c r="AL364" s="79" t="n">
        <f aca="false">K364-S364</f>
        <v>-0.46999999999991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5.2048</v>
      </c>
      <c r="F365" s="92"/>
      <c r="G365" s="92"/>
      <c r="H365" s="92"/>
      <c r="I365" s="79" t="n">
        <v>89150.76</v>
      </c>
      <c r="J365" s="79" t="n">
        <v>92.96</v>
      </c>
      <c r="K365" s="79" t="n">
        <v>843.27</v>
      </c>
      <c r="L365" s="53"/>
      <c r="M365" s="79" t="n">
        <v>1315.4952</v>
      </c>
      <c r="N365" s="92"/>
      <c r="O365" s="92"/>
      <c r="P365" s="92"/>
      <c r="Q365" s="79" t="n">
        <v>88885.8</v>
      </c>
      <c r="R365" s="79" t="n">
        <v>89.85</v>
      </c>
      <c r="S365" s="79" t="n">
        <v>843.5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290400000000091</v>
      </c>
      <c r="AG365" s="92"/>
      <c r="AH365" s="92"/>
      <c r="AI365" s="92"/>
      <c r="AJ365" s="79" t="n">
        <f aca="false">I365-Q365</f>
        <v>264.959999999992</v>
      </c>
      <c r="AK365" s="79" t="n">
        <f aca="false">J365-R365</f>
        <v>3.11</v>
      </c>
      <c r="AL365" s="79" t="n">
        <f aca="false">K365-S365</f>
        <v>-0.31000000000005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24.4328</v>
      </c>
      <c r="F366" s="94"/>
      <c r="G366" s="94"/>
      <c r="H366" s="94"/>
      <c r="I366" s="88" t="n">
        <v>87870.69</v>
      </c>
      <c r="J366" s="88" t="n">
        <v>86.25</v>
      </c>
      <c r="K366" s="88" t="n">
        <v>853.34</v>
      </c>
      <c r="L366" s="53"/>
      <c r="M366" s="88" t="n">
        <v>624.5456</v>
      </c>
      <c r="N366" s="94"/>
      <c r="O366" s="94"/>
      <c r="P366" s="94"/>
      <c r="Q366" s="88" t="n">
        <v>87871.84</v>
      </c>
      <c r="R366" s="88" t="n">
        <v>87.04</v>
      </c>
      <c r="S366" s="88" t="n">
        <v>881.3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112799999999993</v>
      </c>
      <c r="AG366" s="94"/>
      <c r="AH366" s="94"/>
      <c r="AI366" s="94"/>
      <c r="AJ366" s="88" t="n">
        <f aca="false">I366-Q366</f>
        <v>-1.14999999999418</v>
      </c>
      <c r="AK366" s="88" t="n">
        <f aca="false">J366-R366</f>
        <v>-0.790000000000006</v>
      </c>
      <c r="AL366" s="88" t="n">
        <f aca="false">K366-S366</f>
        <v>-28.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1884.6686198204</v>
      </c>
      <c r="J368" s="103" t="n">
        <f aca="false">GEOMEAN(J51:J54,J103:J106,J155:J158)</f>
        <v>42.4049872007768</v>
      </c>
      <c r="K368" s="104" t="n">
        <f aca="false">GEOMEAN(K51:K54,K103:K106,K155:K158)</f>
        <v>382.273118672686</v>
      </c>
      <c r="M368" s="13"/>
      <c r="N368" s="76"/>
      <c r="O368" s="76"/>
      <c r="P368" s="76"/>
      <c r="Q368" s="103" t="n">
        <f aca="false">GEOMEAN(Q51:Q54,Q103:Q106,Q155:Q158)</f>
        <v>52053.2156841637</v>
      </c>
      <c r="R368" s="103" t="n">
        <f aca="false">GEOMEAN(R51:R54,R103:R106,R155:R158)</f>
        <v>42.4593688486258</v>
      </c>
      <c r="S368" s="104" t="n">
        <f aca="false">GEOMEAN(S51:S54,S103:S106,S155:S158)</f>
        <v>379.096841117614</v>
      </c>
      <c r="AD368" s="47" t="s">
        <v>55</v>
      </c>
      <c r="AE368" s="105" t="n">
        <f aca="false" t="array" ref="AE368:AE368">SUM(ABS(AF368:AI368))</f>
        <v>23.5184000000001</v>
      </c>
      <c r="AF368" s="13" t="n">
        <f aca="false" t="array" ref="AF368:AF368">SUM(ABS(AF3:AF366))</f>
        <v>23.5184000000001</v>
      </c>
      <c r="AG368" s="13" t="n">
        <f aca="false" t="array" ref="AG368:AG368">SUM(ABS(AG3:AG366))</f>
        <v>0</v>
      </c>
      <c r="AH368" s="13" t="n">
        <f aca="false" t="array" ref="AH368:AH368">SUM(ABS(AH3:AH366))</f>
        <v>0</v>
      </c>
      <c r="AI368" s="13" t="n">
        <f aca="false" t="array" ref="AI368:AI368">SUM(ABS(AI3:AI366))</f>
        <v>0</v>
      </c>
      <c r="AJ368" s="13" t="n">
        <f aca="false" t="array" ref="AJ368:AJ368">SUM(ABS(AJ3:AJ366))</f>
        <v>8519.95999999997</v>
      </c>
      <c r="AK368" s="13" t="n">
        <f aca="false" t="array" ref="AK368:AK368">SUM(ABS(AK3:AK366))</f>
        <v>66.17</v>
      </c>
      <c r="AL368" s="13" t="n">
        <f aca="false" t="array" ref="AL368:AL368">SUM(ABS(AL3:AL366))</f>
        <v>193.9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90315.936921867</v>
      </c>
      <c r="J369" s="106" t="n">
        <f aca="false">GEOMEAN(J207:J210,J259:J262,J311:J314,J363:J366)</f>
        <v>89.2448720109298</v>
      </c>
      <c r="K369" s="107" t="n">
        <f aca="false">GEOMEAN(K207:K210,K259:K262,K311:K314,K363:K366)</f>
        <v>805.168926745351</v>
      </c>
      <c r="M369" s="21"/>
      <c r="N369" s="49"/>
      <c r="O369" s="49"/>
      <c r="P369" s="49"/>
      <c r="Q369" s="106" t="n">
        <f aca="false">GEOMEAN(Q207:Q210,Q259:Q262,Q311:Q314,Q363:Q366)</f>
        <v>90204.4944850416</v>
      </c>
      <c r="R369" s="106" t="n">
        <f aca="false">GEOMEAN(R207:R210,R259:R262,R311:R314,R363:R366)</f>
        <v>86.3062025611095</v>
      </c>
      <c r="S369" s="107" t="n">
        <f aca="false">GEOMEAN(S207:S210,S259:S262,S311:S314,S363:S366)</f>
        <v>803.16284570498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71219.084539541</v>
      </c>
      <c r="J370" s="109" t="n">
        <f aca="false">GEOMEAN(J51:J54,J103:J106,J155:J158,J207:J210,J259:J262,J311:J314,J363:J366)</f>
        <v>64.8759026375059</v>
      </c>
      <c r="K370" s="110" t="n">
        <f aca="false">GEOMEAN(K51:K54,K103:K106,K155:K158,K207:K210,K259:K262,K311:K314,K363:K366)</f>
        <v>585.111281677928</v>
      </c>
      <c r="M370" s="27"/>
      <c r="N370" s="98"/>
      <c r="O370" s="98"/>
      <c r="P370" s="98"/>
      <c r="Q370" s="109" t="n">
        <f aca="false">GEOMEAN(Q51:Q54,Q103:Q106,Q155:Q158,Q207:Q210,Q259:Q262,Q311:Q314,Q363:Q366)</f>
        <v>71267.8452978712</v>
      </c>
      <c r="R370" s="109" t="n">
        <f aca="false">GEOMEAN(R51:R54,R103:R106,R155:R158,R207:R210,R259:R262,R311:R314,R363:R366)</f>
        <v>63.6814087471213</v>
      </c>
      <c r="S370" s="110" t="n">
        <f aca="false">GEOMEAN(S51:S54,S103:S106,S155:S158,S207:S210,S259:S262,S311:S314,S363:S366)</f>
        <v>582.19224936040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324849457126</v>
      </c>
      <c r="R371" s="111" t="n">
        <f aca="false">R368/J368</f>
        <v>1.00128243519074</v>
      </c>
      <c r="S371" s="112" t="n">
        <f aca="false">S368/K368</f>
        <v>0.9916910779232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8766082259415</v>
      </c>
      <c r="R372" s="111" t="n">
        <f aca="false">R369/J369</f>
        <v>0.967071839719144</v>
      </c>
      <c r="S372" s="112" t="n">
        <f aca="false">S369/K369</f>
        <v>0.997508496697114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068465859461</v>
      </c>
      <c r="R373" s="113" t="n">
        <f aca="false">R370/J370</f>
        <v>0.981588018943508</v>
      </c>
      <c r="S373" s="114" t="n">
        <f aca="false">S370/K370</f>
        <v>0.99501115017103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9768</v>
      </c>
      <c r="F378" s="91" t="n">
        <f aca="false">AVERAGE(F3,F7)</f>
        <v>42.6759</v>
      </c>
      <c r="G378" s="91" t="n">
        <f aca="false">AVERAGE(G3,G7)</f>
        <v>43.2638</v>
      </c>
      <c r="H378" s="91" t="n">
        <f aca="false">AVERAGE(H3,H7)</f>
        <v>43.5583</v>
      </c>
      <c r="I378" s="74"/>
      <c r="J378" s="74"/>
      <c r="K378" s="75"/>
      <c r="L378" s="53"/>
      <c r="M378" s="117" t="n">
        <f aca="false">M3+M7</f>
        <v>1168.1712</v>
      </c>
      <c r="N378" s="91" t="n">
        <f aca="false">AVERAGE(N3,N7)</f>
        <v>42.6759</v>
      </c>
      <c r="O378" s="91" t="n">
        <f aca="false">AVERAGE(O3,O7)</f>
        <v>43.2638</v>
      </c>
      <c r="P378" s="91" t="n">
        <f aca="false">AVERAGE(P3,P7)</f>
        <v>43.558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4432</v>
      </c>
      <c r="F379" s="92" t="n">
        <f aca="false">AVERAGE(F4,F8)</f>
        <v>40.5043</v>
      </c>
      <c r="G379" s="92" t="n">
        <f aca="false">AVERAGE(G4,G8)</f>
        <v>41.99195</v>
      </c>
      <c r="H379" s="92" t="n">
        <f aca="false">AVERAGE(H4,H8)</f>
        <v>41.9405</v>
      </c>
      <c r="I379" s="80"/>
      <c r="J379" s="80"/>
      <c r="K379" s="81"/>
      <c r="L379" s="53"/>
      <c r="M379" s="118" t="n">
        <f aca="false">M4+M8</f>
        <v>617.736</v>
      </c>
      <c r="N379" s="92" t="n">
        <f aca="false">AVERAGE(N4,N8)</f>
        <v>40.5043</v>
      </c>
      <c r="O379" s="92" t="n">
        <f aca="false">AVERAGE(O4,O8)</f>
        <v>41.99195</v>
      </c>
      <c r="P379" s="92" t="n">
        <f aca="false">AVERAGE(P4,P8)</f>
        <v>41.94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168</v>
      </c>
      <c r="F380" s="92" t="n">
        <f aca="false">AVERAGE(F5,F9)</f>
        <v>37.91305</v>
      </c>
      <c r="G380" s="92" t="n">
        <f aca="false">AVERAGE(G5,G9)</f>
        <v>40.6445</v>
      </c>
      <c r="H380" s="92" t="n">
        <f aca="false">AVERAGE(H5,H9)</f>
        <v>40.29995</v>
      </c>
      <c r="I380" s="80"/>
      <c r="J380" s="80"/>
      <c r="K380" s="81"/>
      <c r="L380" s="53"/>
      <c r="M380" s="118" t="n">
        <f aca="false">M5+M9</f>
        <v>351.432</v>
      </c>
      <c r="N380" s="92" t="n">
        <f aca="false">AVERAGE(N5,N9)</f>
        <v>37.91305</v>
      </c>
      <c r="O380" s="92" t="n">
        <f aca="false">AVERAGE(O5,O9)</f>
        <v>40.6445</v>
      </c>
      <c r="P380" s="92" t="n">
        <f aca="false">AVERAGE(P5,P9)</f>
        <v>40.299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8.1752</v>
      </c>
      <c r="F381" s="94" t="n">
        <f aca="false">AVERAGE(F6,F10)</f>
        <v>35.1254</v>
      </c>
      <c r="G381" s="94" t="n">
        <f aca="false">AVERAGE(G6,G10)</f>
        <v>39.5469</v>
      </c>
      <c r="H381" s="94" t="n">
        <f aca="false">AVERAGE(H6,H10)</f>
        <v>39.04285</v>
      </c>
      <c r="I381" s="89"/>
      <c r="J381" s="89"/>
      <c r="K381" s="90"/>
      <c r="L381" s="53"/>
      <c r="M381" s="119" t="n">
        <f aca="false">M6+M10</f>
        <v>208.2432</v>
      </c>
      <c r="N381" s="94" t="n">
        <f aca="false">AVERAGE(N6,N10)</f>
        <v>35.1254</v>
      </c>
      <c r="O381" s="94" t="n">
        <f aca="false">AVERAGE(O6,O10)</f>
        <v>39.5469</v>
      </c>
      <c r="P381" s="94" t="n">
        <f aca="false">AVERAGE(P6,P10)</f>
        <v>39.042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8.8632</v>
      </c>
      <c r="F382" s="91" t="n">
        <f aca="false">AVERAGE(F3,F7,F11)</f>
        <v>42.4283</v>
      </c>
      <c r="G382" s="91" t="n">
        <f aca="false">AVERAGE(G3,G7,G11)</f>
        <v>43.0325333333333</v>
      </c>
      <c r="H382" s="91" t="n">
        <f aca="false">AVERAGE(H3,H7,H11)</f>
        <v>43.3302333333333</v>
      </c>
      <c r="I382" s="74"/>
      <c r="J382" s="74"/>
      <c r="K382" s="75"/>
      <c r="L382" s="53"/>
      <c r="M382" s="91" t="n">
        <f aca="false">M3+M7+M11</f>
        <v>1489.2128</v>
      </c>
      <c r="N382" s="91" t="n">
        <f aca="false">AVERAGE(N3,N7,N11)</f>
        <v>42.4283</v>
      </c>
      <c r="O382" s="91" t="n">
        <f aca="false">AVERAGE(O3,O7,O11)</f>
        <v>43.0325333333333</v>
      </c>
      <c r="P382" s="91" t="n">
        <f aca="false">AVERAGE(P3,P7,P11)</f>
        <v>43.330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7.004</v>
      </c>
      <c r="F383" s="92" t="n">
        <f aca="false">AVERAGE(F4,F8,F12)</f>
        <v>40.2397</v>
      </c>
      <c r="G383" s="92" t="n">
        <f aca="false">AVERAGE(G4,G8,G12)</f>
        <v>41.7475333333333</v>
      </c>
      <c r="H383" s="92" t="n">
        <f aca="false">AVERAGE(H4,H8,H12)</f>
        <v>41.7299666666667</v>
      </c>
      <c r="I383" s="80"/>
      <c r="J383" s="80"/>
      <c r="K383" s="81"/>
      <c r="L383" s="53"/>
      <c r="M383" s="92" t="n">
        <f aca="false">M4+M8+M12</f>
        <v>767.3552</v>
      </c>
      <c r="N383" s="92" t="n">
        <f aca="false">AVERAGE(N4,N8,N12)</f>
        <v>40.2397</v>
      </c>
      <c r="O383" s="92" t="n">
        <f aca="false">AVERAGE(O4,O8,O12)</f>
        <v>41.7475333333333</v>
      </c>
      <c r="P383" s="92" t="n">
        <f aca="false">AVERAGE(P4,P8,P12)</f>
        <v>41.729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3216</v>
      </c>
      <c r="F384" s="92" t="n">
        <f aca="false">AVERAGE(F5,F9,F13)</f>
        <v>37.6600666666667</v>
      </c>
      <c r="G384" s="92" t="n">
        <f aca="false">AVERAGE(G5,G9,G13)</f>
        <v>40.4710666666667</v>
      </c>
      <c r="H384" s="92" t="n">
        <f aca="false">AVERAGE(H5,H9,H13)</f>
        <v>40.1612333333333</v>
      </c>
      <c r="I384" s="80"/>
      <c r="J384" s="80"/>
      <c r="K384" s="81"/>
      <c r="L384" s="53"/>
      <c r="M384" s="92" t="n">
        <f aca="false">M5+M9+M13</f>
        <v>432.6432</v>
      </c>
      <c r="N384" s="92" t="n">
        <f aca="false">AVERAGE(N5,N9,N13)</f>
        <v>37.6600666666667</v>
      </c>
      <c r="O384" s="92" t="n">
        <f aca="false">AVERAGE(O5,O9,O13)</f>
        <v>40.4710666666667</v>
      </c>
      <c r="P384" s="92" t="n">
        <f aca="false">AVERAGE(P5,P9,P13)</f>
        <v>40.161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448</v>
      </c>
      <c r="F385" s="94" t="n">
        <f aca="false">AVERAGE(F6,F10,F14)</f>
        <v>34.8915666666667</v>
      </c>
      <c r="G385" s="94" t="n">
        <f aca="false">AVERAGE(G6,G10,G14)</f>
        <v>39.3804333333333</v>
      </c>
      <c r="H385" s="94" t="n">
        <f aca="false">AVERAGE(H6,H10,H14)</f>
        <v>38.9063666666667</v>
      </c>
      <c r="I385" s="89"/>
      <c r="J385" s="89"/>
      <c r="K385" s="90"/>
      <c r="L385" s="53"/>
      <c r="M385" s="94" t="n">
        <f aca="false">M6+M10+M14</f>
        <v>252.5648</v>
      </c>
      <c r="N385" s="94" t="n">
        <f aca="false">AVERAGE(N6,N10,N14)</f>
        <v>34.8915666666667</v>
      </c>
      <c r="O385" s="94" t="n">
        <f aca="false">AVERAGE(O6,O10,O14)</f>
        <v>39.3804333333333</v>
      </c>
      <c r="P385" s="94" t="n">
        <f aca="false">AVERAGE(P6,P10,P14)</f>
        <v>38.906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04.5232</v>
      </c>
      <c r="F386" s="91" t="n">
        <f aca="false">AVERAGE(F27,F31,F35)</f>
        <v>43.0405</v>
      </c>
      <c r="G386" s="91" t="n">
        <f aca="false">AVERAGE(G27,G31,G35)</f>
        <v>45.6479333333333</v>
      </c>
      <c r="H386" s="91" t="n">
        <f aca="false">AVERAGE(H27,H31,H35)</f>
        <v>45.5499666666667</v>
      </c>
      <c r="I386" s="74"/>
      <c r="J386" s="74"/>
      <c r="K386" s="75"/>
      <c r="L386" s="53"/>
      <c r="M386" s="117" t="n">
        <f aca="false">M3+M7+M15+M19</f>
        <v>1404.6928</v>
      </c>
      <c r="N386" s="91" t="n">
        <f aca="false">AVERAGE(N27,N31,N35)</f>
        <v>43.0405</v>
      </c>
      <c r="O386" s="91" t="n">
        <f aca="false">AVERAGE(O27,O31,O35)</f>
        <v>45.6479333333333</v>
      </c>
      <c r="P386" s="91" t="n">
        <f aca="false">AVERAGE(P27,P31,P35)</f>
        <v>45.549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4.4144</v>
      </c>
      <c r="F387" s="92" t="n">
        <f aca="false">AVERAGE(F28,F32,F36)</f>
        <v>40.6924333333333</v>
      </c>
      <c r="G387" s="92" t="n">
        <f aca="false">AVERAGE(G28,G32,G36)</f>
        <v>43.9731333333333</v>
      </c>
      <c r="H387" s="92" t="n">
        <f aca="false">AVERAGE(H28,H32,H36)</f>
        <v>43.5424666666667</v>
      </c>
      <c r="I387" s="80"/>
      <c r="J387" s="80"/>
      <c r="K387" s="81"/>
      <c r="L387" s="53"/>
      <c r="M387" s="118" t="n">
        <f aca="false">M4+M8+M16+M20</f>
        <v>694.8488</v>
      </c>
      <c r="N387" s="92" t="n">
        <f aca="false">AVERAGE(N28,N32,N36)</f>
        <v>40.6924333333333</v>
      </c>
      <c r="O387" s="92" t="n">
        <f aca="false">AVERAGE(O28,O32,O36)</f>
        <v>43.9731333333333</v>
      </c>
      <c r="P387" s="92" t="n">
        <f aca="false">AVERAGE(P28,P32,P36)</f>
        <v>43.542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3.9488</v>
      </c>
      <c r="F388" s="92" t="n">
        <f aca="false">AVERAGE(F29,F33,F37)</f>
        <v>38.0714</v>
      </c>
      <c r="G388" s="92" t="n">
        <f aca="false">AVERAGE(G29,G33,G37)</f>
        <v>42.2244</v>
      </c>
      <c r="H388" s="92" t="n">
        <f aca="false">AVERAGE(H29,H33,H37)</f>
        <v>41.5662333333333</v>
      </c>
      <c r="I388" s="80"/>
      <c r="J388" s="80"/>
      <c r="K388" s="81"/>
      <c r="L388" s="53"/>
      <c r="M388" s="118" t="n">
        <f aca="false">M5+M9+M17+M21</f>
        <v>384.3648</v>
      </c>
      <c r="N388" s="92" t="n">
        <f aca="false">AVERAGE(N29,N33,N37)</f>
        <v>38.0714</v>
      </c>
      <c r="O388" s="92" t="n">
        <f aca="false">AVERAGE(O29,O33,O37)</f>
        <v>42.2244</v>
      </c>
      <c r="P388" s="92" t="n">
        <f aca="false">AVERAGE(P29,P33,P37)</f>
        <v>41.566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4.04</v>
      </c>
      <c r="F389" s="94" t="n">
        <f aca="false">AVERAGE(F30,F34,F38)</f>
        <v>35.2832666666667</v>
      </c>
      <c r="G389" s="94" t="n">
        <f aca="false">AVERAGE(G30,G34,G38)</f>
        <v>40.8656333333333</v>
      </c>
      <c r="H389" s="94" t="n">
        <f aca="false">AVERAGE(H30,H34,H38)</f>
        <v>40.0819</v>
      </c>
      <c r="I389" s="89"/>
      <c r="J389" s="89"/>
      <c r="K389" s="90"/>
      <c r="L389" s="53"/>
      <c r="M389" s="119" t="n">
        <f aca="false">M6+M10+M18+M22</f>
        <v>224.26</v>
      </c>
      <c r="N389" s="94" t="n">
        <f aca="false">AVERAGE(N30,N34,N38)</f>
        <v>35.2832666666667</v>
      </c>
      <c r="O389" s="94" t="n">
        <f aca="false">AVERAGE(O30,O34,O38)</f>
        <v>40.8656333333333</v>
      </c>
      <c r="P389" s="94" t="n">
        <f aca="false">AVERAGE(P30,P34,P38)</f>
        <v>40.081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40.328</v>
      </c>
      <c r="F390" s="91" t="n">
        <f aca="false">AVERAGE(F27,F31,F35,F39,F43,F47)</f>
        <v>42.9554666666667</v>
      </c>
      <c r="G390" s="91" t="n">
        <f aca="false">AVERAGE(G27,G31,G35,G39,G43,G47)</f>
        <v>45.61955</v>
      </c>
      <c r="H390" s="91" t="n">
        <f aca="false">AVERAGE(H27,H31,H35,H39,H43,H47)</f>
        <v>45.5040833333333</v>
      </c>
      <c r="I390" s="74"/>
      <c r="J390" s="74"/>
      <c r="K390" s="75"/>
      <c r="L390" s="53"/>
      <c r="M390" s="91" t="n">
        <f aca="false">M51</f>
        <v>1840.6408</v>
      </c>
      <c r="N390" s="91" t="n">
        <f aca="false">AVERAGE(N27,N31,N35,N39,N43,N47)</f>
        <v>42.9554666666667</v>
      </c>
      <c r="O390" s="91" t="n">
        <f aca="false">AVERAGE(O27,O31,O35,O39,O43,O47)</f>
        <v>45.61955</v>
      </c>
      <c r="P390" s="91" t="n">
        <f aca="false">AVERAGE(P27,P31,P35,P39,P43,P47)</f>
        <v>45.5040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7888</v>
      </c>
      <c r="F391" s="92" t="n">
        <f aca="false">AVERAGE(F28,F32,F36,F40,F44,F48)</f>
        <v>40.62155</v>
      </c>
      <c r="G391" s="92" t="n">
        <f aca="false">AVERAGE(G28,G32,G36,G40,G44,G48)</f>
        <v>43.9400666666667</v>
      </c>
      <c r="H391" s="92" t="n">
        <f aca="false">AVERAGE(H28,H32,H36,H40,H44,H48)</f>
        <v>43.4904</v>
      </c>
      <c r="I391" s="80"/>
      <c r="J391" s="80"/>
      <c r="K391" s="81"/>
      <c r="L391" s="53"/>
      <c r="M391" s="92" t="n">
        <f aca="false">M52</f>
        <v>885.436</v>
      </c>
      <c r="N391" s="92" t="n">
        <f aca="false">AVERAGE(N28,N32,N36,N40,N44,N48)</f>
        <v>40.62155</v>
      </c>
      <c r="O391" s="92" t="n">
        <f aca="false">AVERAGE(O28,O32,O36,O40,O44,O48)</f>
        <v>43.9400666666667</v>
      </c>
      <c r="P391" s="92" t="n">
        <f aca="false">AVERAGE(P28,P32,P36,P40,P44,P48)</f>
        <v>43.490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6.0736</v>
      </c>
      <c r="F392" s="92" t="n">
        <f aca="false">AVERAGE(F29,F33,F37,F41,F45,F49)</f>
        <v>38.0160333333333</v>
      </c>
      <c r="G392" s="92" t="n">
        <f aca="false">AVERAGE(G29,G33,G37,G41,G45,G49)</f>
        <v>42.2065</v>
      </c>
      <c r="H392" s="92" t="n">
        <f aca="false">AVERAGE(H29,H33,H37,H41,H45,H49)</f>
        <v>41.5275</v>
      </c>
      <c r="I392" s="80"/>
      <c r="J392" s="80"/>
      <c r="K392" s="81"/>
      <c r="L392" s="53"/>
      <c r="M392" s="92" t="n">
        <f aca="false">M53</f>
        <v>486.7016</v>
      </c>
      <c r="N392" s="92" t="n">
        <f aca="false">AVERAGE(N29,N33,N37,N41,N45,N49)</f>
        <v>38.0160333333333</v>
      </c>
      <c r="O392" s="92" t="n">
        <f aca="false">AVERAGE(O29,O33,O37,O41,O45,O49)</f>
        <v>42.2065</v>
      </c>
      <c r="P392" s="92" t="n">
        <f aca="false">AVERAGE(P29,P33,P37,P41,P45,P49)</f>
        <v>41.52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1.2608</v>
      </c>
      <c r="F393" s="94" t="n">
        <f aca="false">AVERAGE(F30,F34,F38,F42,F46,F50)</f>
        <v>35.2137666666667</v>
      </c>
      <c r="G393" s="94" t="n">
        <f aca="false">AVERAGE(G30,G34,G38,G42,G46,G50)</f>
        <v>40.84075</v>
      </c>
      <c r="H393" s="94" t="n">
        <f aca="false">AVERAGE(H30,H34,H38,H42,H46,H50)</f>
        <v>40.01895</v>
      </c>
      <c r="I393" s="89"/>
      <c r="J393" s="89"/>
      <c r="K393" s="90"/>
      <c r="L393" s="53"/>
      <c r="M393" s="94" t="n">
        <f aca="false">M54</f>
        <v>281.684</v>
      </c>
      <c r="N393" s="94" t="n">
        <f aca="false">AVERAGE(N30,N34,N38,N42,N46,N50)</f>
        <v>35.2137666666667</v>
      </c>
      <c r="O393" s="94" t="n">
        <f aca="false">AVERAGE(O30,O34,O38,O42,O46,O50)</f>
        <v>40.84075</v>
      </c>
      <c r="P393" s="94" t="n">
        <f aca="false">AVERAGE(P30,P34,P38,P42,P46,P50)</f>
        <v>40.018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04.5232</v>
      </c>
      <c r="F394" s="91" t="n">
        <f aca="false">AVERAGE(F3,F7,F27,F31,F35)</f>
        <v>42.89466</v>
      </c>
      <c r="G394" s="91" t="n">
        <f aca="false">AVERAGE(G3,G7,G27,G31,G35)</f>
        <v>44.69428</v>
      </c>
      <c r="H394" s="91" t="n">
        <f aca="false">AVERAGE(H3,H7,H27,H31,H35)</f>
        <v>44.7533</v>
      </c>
      <c r="I394" s="74"/>
      <c r="J394" s="74"/>
      <c r="K394" s="75"/>
      <c r="L394" s="53"/>
      <c r="M394" s="91" t="n">
        <f aca="false">M386</f>
        <v>1404.6928</v>
      </c>
      <c r="N394" s="91" t="n">
        <f aca="false">AVERAGE(N3,N7,N27,N31,N35)</f>
        <v>42.89466</v>
      </c>
      <c r="O394" s="91" t="n">
        <f aca="false">AVERAGE(O3,O7,O27,O31,O35)</f>
        <v>44.69428</v>
      </c>
      <c r="P394" s="91" t="n">
        <f aca="false">AVERAGE(P3,P7,P27,P31,P35)</f>
        <v>44.753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4.4144</v>
      </c>
      <c r="F395" s="92" t="n">
        <f aca="false">AVERAGE(F4,F8,F28,F32,F36)</f>
        <v>40.61718</v>
      </c>
      <c r="G395" s="92" t="n">
        <f aca="false">AVERAGE(G4,G8,G28,G32,G36)</f>
        <v>43.18066</v>
      </c>
      <c r="H395" s="92" t="n">
        <f aca="false">AVERAGE(H4,H8,H28,H32,H36)</f>
        <v>42.90168</v>
      </c>
      <c r="I395" s="80"/>
      <c r="J395" s="80"/>
      <c r="K395" s="81"/>
      <c r="L395" s="53"/>
      <c r="M395" s="92" t="n">
        <f aca="false">M387</f>
        <v>694.8488</v>
      </c>
      <c r="N395" s="92" t="n">
        <f aca="false">AVERAGE(N4,N8,N28,N32,N36)</f>
        <v>40.61718</v>
      </c>
      <c r="O395" s="92" t="n">
        <f aca="false">AVERAGE(O4,O8,O28,O32,O36)</f>
        <v>43.18066</v>
      </c>
      <c r="P395" s="92" t="n">
        <f aca="false">AVERAGE(P4,P8,P28,P32,P36)</f>
        <v>42.901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3.9488</v>
      </c>
      <c r="F396" s="92" t="n">
        <f aca="false">AVERAGE(F5,F9,F29,F33,F37)</f>
        <v>38.00806</v>
      </c>
      <c r="G396" s="92" t="n">
        <f aca="false">AVERAGE(G5,G9,G29,G33,G37)</f>
        <v>41.59244</v>
      </c>
      <c r="H396" s="92" t="n">
        <f aca="false">AVERAGE(H5,H9,H29,H33,H37)</f>
        <v>41.05972</v>
      </c>
      <c r="I396" s="80"/>
      <c r="J396" s="80"/>
      <c r="K396" s="81"/>
      <c r="L396" s="53"/>
      <c r="M396" s="92" t="n">
        <f aca="false">M388</f>
        <v>384.3648</v>
      </c>
      <c r="N396" s="92" t="n">
        <f aca="false">AVERAGE(N5,N9,N29,N33,N37)</f>
        <v>38.00806</v>
      </c>
      <c r="O396" s="92" t="n">
        <f aca="false">AVERAGE(O5,O9,O29,O33,O37)</f>
        <v>41.59244</v>
      </c>
      <c r="P396" s="92" t="n">
        <f aca="false">AVERAGE(P5,P9,P29,P33,P37)</f>
        <v>41.059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4.04</v>
      </c>
      <c r="F397" s="94" t="n">
        <f aca="false">AVERAGE(F6,F10,F30,F34,F38)</f>
        <v>35.22012</v>
      </c>
      <c r="G397" s="94" t="n">
        <f aca="false">AVERAGE(G6,G10,G30,G34,G38)</f>
        <v>40.33814</v>
      </c>
      <c r="H397" s="94" t="n">
        <f aca="false">AVERAGE(H6,H10,H30,H34,H38)</f>
        <v>39.66628</v>
      </c>
      <c r="I397" s="89"/>
      <c r="J397" s="89"/>
      <c r="K397" s="90"/>
      <c r="L397" s="53"/>
      <c r="M397" s="94" t="n">
        <f aca="false">M389</f>
        <v>224.26</v>
      </c>
      <c r="N397" s="94" t="n">
        <f aca="false">AVERAGE(N6,N10,N30,N34,N38)</f>
        <v>35.22012</v>
      </c>
      <c r="O397" s="94" t="n">
        <f aca="false">AVERAGE(O6,O10,O30,O34,O38)</f>
        <v>40.33814</v>
      </c>
      <c r="P397" s="94" t="n">
        <f aca="false">AVERAGE(P6,P10,P30,P34,P38)</f>
        <v>39.666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40.328</v>
      </c>
      <c r="F398" s="91" t="n">
        <f aca="false">AVERAGE(F3,F7,F11,F27,F31,F35,F39,F43,F47)</f>
        <v>42.7797444444445</v>
      </c>
      <c r="G398" s="91" t="n">
        <f aca="false">AVERAGE(G3,G7,G11,G27,G31,G35,G39,G43,G47)</f>
        <v>44.7572111111111</v>
      </c>
      <c r="H398" s="91" t="n">
        <f aca="false">AVERAGE(H3,H7,H11,H27,H31,H35,H39,H43,H47)</f>
        <v>44.7794666666667</v>
      </c>
      <c r="I398" s="74"/>
      <c r="J398" s="74"/>
      <c r="K398" s="75"/>
      <c r="L398" s="53"/>
      <c r="M398" s="91" t="n">
        <f aca="false">M390</f>
        <v>1840.6408</v>
      </c>
      <c r="N398" s="91" t="n">
        <f aca="false">AVERAGE(N3,N7,N11,N27,N31,N35,N39,N43,N47)</f>
        <v>42.7797444444445</v>
      </c>
      <c r="O398" s="91" t="n">
        <f aca="false">AVERAGE(O3,O7,O11,O27,O31,O35,O39,O43,O47)</f>
        <v>44.7572111111111</v>
      </c>
      <c r="P398" s="91" t="n">
        <f aca="false">AVERAGE(P3,P7,P11,P27,P31,P35,P39,P43,P47)</f>
        <v>44.7794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7888</v>
      </c>
      <c r="F399" s="92" t="n">
        <f aca="false">AVERAGE(F4,F8,F12,F28,F32,F36,F40,F44,F48)</f>
        <v>40.4942666666667</v>
      </c>
      <c r="G399" s="92" t="n">
        <f aca="false">AVERAGE(G4,G8,G12,G28,G32,G36,G40,G44,G48)</f>
        <v>43.2092222222222</v>
      </c>
      <c r="H399" s="92" t="n">
        <f aca="false">AVERAGE(H4,H8,H12,H28,H32,H36,H40,H44,H48)</f>
        <v>42.9035888888889</v>
      </c>
      <c r="I399" s="80"/>
      <c r="J399" s="80"/>
      <c r="K399" s="81"/>
      <c r="L399" s="53"/>
      <c r="M399" s="92" t="n">
        <f aca="false">M391</f>
        <v>885.436</v>
      </c>
      <c r="N399" s="92" t="n">
        <f aca="false">AVERAGE(N4,N8,N12,N28,N32,N36,N40,N44,N48)</f>
        <v>40.4942666666667</v>
      </c>
      <c r="O399" s="92" t="n">
        <f aca="false">AVERAGE(O4,O8,O12,O28,O32,O36,O40,O44,O48)</f>
        <v>43.2092222222222</v>
      </c>
      <c r="P399" s="92" t="n">
        <f aca="false">AVERAGE(P4,P8,P12,P28,P32,P36,P40,P44,P48)</f>
        <v>42.9035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6.0736</v>
      </c>
      <c r="F400" s="92" t="n">
        <f aca="false">AVERAGE(F5,F9,F13,F29,F33,F37,F41,F45,F49)</f>
        <v>37.8973777777778</v>
      </c>
      <c r="G400" s="92" t="n">
        <f aca="false">AVERAGE(G5,G9,G13,G29,G33,G37,G41,G45,G49)</f>
        <v>41.6280222222222</v>
      </c>
      <c r="H400" s="92" t="n">
        <f aca="false">AVERAGE(H5,H9,H13,H29,H33,H37,H41,H45,H49)</f>
        <v>41.0720777777778</v>
      </c>
      <c r="I400" s="80"/>
      <c r="J400" s="80"/>
      <c r="K400" s="81"/>
      <c r="L400" s="53"/>
      <c r="M400" s="92" t="n">
        <f aca="false">M392</f>
        <v>486.7016</v>
      </c>
      <c r="N400" s="92" t="n">
        <f aca="false">AVERAGE(N5,N9,N13,N29,N33,N37,N41,N45,N49)</f>
        <v>37.8973777777778</v>
      </c>
      <c r="O400" s="92" t="n">
        <f aca="false">AVERAGE(O5,O9,O13,O29,O33,O37,O41,O45,O49)</f>
        <v>41.6280222222222</v>
      </c>
      <c r="P400" s="92" t="n">
        <f aca="false">AVERAGE(P5,P9,P13,P29,P33,P37,P41,P45,P49)</f>
        <v>41.0720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1.2608</v>
      </c>
      <c r="F401" s="94" t="n">
        <f aca="false">AVERAGE(F6,F10,F14,F30,F34,F38,F42,F46,F50)</f>
        <v>35.1063666666667</v>
      </c>
      <c r="G401" s="94" t="n">
        <f aca="false">AVERAGE(G6,G10,G14,G30,G34,G38,G42,G46,G50)</f>
        <v>40.3539777777778</v>
      </c>
      <c r="H401" s="94" t="n">
        <f aca="false">AVERAGE(H6,H10,H14,H30,H34,H38,H42,H46,H50)</f>
        <v>39.6480888888889</v>
      </c>
      <c r="I401" s="89"/>
      <c r="J401" s="89"/>
      <c r="K401" s="90"/>
      <c r="L401" s="53"/>
      <c r="M401" s="94" t="n">
        <f aca="false">M393</f>
        <v>281.684</v>
      </c>
      <c r="N401" s="94" t="n">
        <f aca="false">AVERAGE(N6,N10,N14,N30,N34,N38,N42,N46,N50)</f>
        <v>35.1063666666667</v>
      </c>
      <c r="O401" s="94" t="n">
        <f aca="false">AVERAGE(O6,O10,O14,O30,O34,O38,O42,O46,O50)</f>
        <v>40.3539777777778</v>
      </c>
      <c r="P401" s="94" t="n">
        <f aca="false">AVERAGE(P6,P10,P14,P30,P34,P38,P42,P46,P50)</f>
        <v>39.6480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6.1464</v>
      </c>
      <c r="F402" s="91" t="n">
        <f aca="false">AVERAGE(F55,F59)</f>
        <v>43.1683</v>
      </c>
      <c r="G402" s="91" t="n">
        <f aca="false">AVERAGE(G55,G59)</f>
        <v>44.8633</v>
      </c>
      <c r="H402" s="91" t="n">
        <f aca="false">AVERAGE(H55,H59)</f>
        <v>44.56305</v>
      </c>
      <c r="I402" s="74"/>
      <c r="J402" s="74"/>
      <c r="K402" s="75"/>
      <c r="L402" s="53"/>
      <c r="M402" s="91" t="n">
        <f aca="false">M55+M59</f>
        <v>1136.3408</v>
      </c>
      <c r="N402" s="91" t="n">
        <f aca="false">AVERAGE(N55,N59)</f>
        <v>43.1683</v>
      </c>
      <c r="O402" s="91" t="n">
        <f aca="false">AVERAGE(O55,O59)</f>
        <v>44.8633</v>
      </c>
      <c r="P402" s="91" t="n">
        <f aca="false">AVERAGE(P55,P59)</f>
        <v>44.563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3.8688</v>
      </c>
      <c r="F403" s="92" t="n">
        <f aca="false">AVERAGE(F56,F60)</f>
        <v>40.9211</v>
      </c>
      <c r="G403" s="92" t="n">
        <f aca="false">AVERAGE(G56,G60)</f>
        <v>43.97235</v>
      </c>
      <c r="H403" s="92" t="n">
        <f aca="false">AVERAGE(H56,H60)</f>
        <v>43.0798</v>
      </c>
      <c r="I403" s="80"/>
      <c r="J403" s="80"/>
      <c r="K403" s="81"/>
      <c r="L403" s="53"/>
      <c r="M403" s="92" t="n">
        <f aca="false">M56+M60</f>
        <v>584.1616</v>
      </c>
      <c r="N403" s="92" t="n">
        <f aca="false">AVERAGE(N56,N60)</f>
        <v>40.9211</v>
      </c>
      <c r="O403" s="92" t="n">
        <f aca="false">AVERAGE(O56,O60)</f>
        <v>43.97235</v>
      </c>
      <c r="P403" s="92" t="n">
        <f aca="false">AVERAGE(P56,P60)</f>
        <v>43.079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7.7424</v>
      </c>
      <c r="F404" s="92" t="n">
        <f aca="false">AVERAGE(F57,F61)</f>
        <v>38.4644</v>
      </c>
      <c r="G404" s="92" t="n">
        <f aca="false">AVERAGE(G57,G61)</f>
        <v>43.002</v>
      </c>
      <c r="H404" s="92" t="n">
        <f aca="false">AVERAGE(H57,H61)</f>
        <v>41.5729</v>
      </c>
      <c r="I404" s="80"/>
      <c r="J404" s="80"/>
      <c r="K404" s="81"/>
      <c r="L404" s="53"/>
      <c r="M404" s="92" t="n">
        <f aca="false">M57+M61</f>
        <v>328.0064</v>
      </c>
      <c r="N404" s="92" t="n">
        <f aca="false">AVERAGE(N57,N61)</f>
        <v>38.4644</v>
      </c>
      <c r="O404" s="92" t="n">
        <f aca="false">AVERAGE(O57,O61)</f>
        <v>43.002</v>
      </c>
      <c r="P404" s="92" t="n">
        <f aca="false">AVERAGE(P57,P61)</f>
        <v>41.572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3.992</v>
      </c>
      <c r="F405" s="94" t="n">
        <f aca="false">AVERAGE(F58,F62)</f>
        <v>35.87365</v>
      </c>
      <c r="G405" s="94" t="n">
        <f aca="false">AVERAGE(G58,G62)</f>
        <v>42.1603</v>
      </c>
      <c r="H405" s="94" t="n">
        <f aca="false">AVERAGE(H58,H62)</f>
        <v>40.256</v>
      </c>
      <c r="I405" s="89"/>
      <c r="J405" s="89"/>
      <c r="K405" s="90"/>
      <c r="L405" s="53"/>
      <c r="M405" s="94" t="n">
        <f aca="false">M58+M62</f>
        <v>194.06</v>
      </c>
      <c r="N405" s="94" t="n">
        <f aca="false">AVERAGE(N58,N62)</f>
        <v>35.87365</v>
      </c>
      <c r="O405" s="94" t="n">
        <f aca="false">AVERAGE(O58,O62)</f>
        <v>42.1603</v>
      </c>
      <c r="P405" s="94" t="n">
        <f aca="false">AVERAGE(P58,P62)</f>
        <v>40.25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3.6248</v>
      </c>
      <c r="F406" s="91" t="n">
        <f aca="false">AVERAGE(F55,F59,F63)</f>
        <v>42.8958666666667</v>
      </c>
      <c r="G406" s="91" t="n">
        <f aca="false">AVERAGE(G55,G59,G63)</f>
        <v>44.5731333333333</v>
      </c>
      <c r="H406" s="91" t="n">
        <f aca="false">AVERAGE(H55,H59,H63)</f>
        <v>44.3521</v>
      </c>
      <c r="I406" s="74"/>
      <c r="J406" s="74"/>
      <c r="K406" s="75"/>
      <c r="L406" s="53"/>
      <c r="M406" s="91" t="n">
        <f aca="false">M55+M59+M63</f>
        <v>1443.9744</v>
      </c>
      <c r="N406" s="91" t="n">
        <f aca="false">AVERAGE(N55,N59,N63)</f>
        <v>42.8958666666667</v>
      </c>
      <c r="O406" s="91" t="n">
        <f aca="false">AVERAGE(O55,O59,O63)</f>
        <v>44.5731333333333</v>
      </c>
      <c r="P406" s="91" t="n">
        <f aca="false">AVERAGE(P55,P59,P63)</f>
        <v>44.352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4.1352</v>
      </c>
      <c r="F407" s="92" t="n">
        <f aca="false">AVERAGE(F56,F60,F64)</f>
        <v>40.6639666666667</v>
      </c>
      <c r="G407" s="92" t="n">
        <f aca="false">AVERAGE(G56,G60,G64)</f>
        <v>43.6522333333333</v>
      </c>
      <c r="H407" s="92" t="n">
        <f aca="false">AVERAGE(H56,H60,H64)</f>
        <v>42.8869</v>
      </c>
      <c r="I407" s="80"/>
      <c r="J407" s="80"/>
      <c r="K407" s="81"/>
      <c r="L407" s="53"/>
      <c r="M407" s="92" t="n">
        <f aca="false">M56+M60+M64</f>
        <v>724.4864</v>
      </c>
      <c r="N407" s="92" t="n">
        <f aca="false">AVERAGE(N56,N60,N64)</f>
        <v>40.6639666666667</v>
      </c>
      <c r="O407" s="92" t="n">
        <f aca="false">AVERAGE(O56,O60,O64)</f>
        <v>43.6522333333333</v>
      </c>
      <c r="P407" s="92" t="n">
        <f aca="false">AVERAGE(P56,P60,P64)</f>
        <v>42.886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2.82</v>
      </c>
      <c r="F408" s="92" t="n">
        <f aca="false">AVERAGE(F57,F61,F65)</f>
        <v>38.2378666666667</v>
      </c>
      <c r="G408" s="92" t="n">
        <f aca="false">AVERAGE(G57,G61,G65)</f>
        <v>42.755</v>
      </c>
      <c r="H408" s="92" t="n">
        <f aca="false">AVERAGE(H57,H61,H65)</f>
        <v>41.4673</v>
      </c>
      <c r="I408" s="80"/>
      <c r="J408" s="80"/>
      <c r="K408" s="81"/>
      <c r="L408" s="53"/>
      <c r="M408" s="92" t="n">
        <f aca="false">M57+M61+M65</f>
        <v>403.1416</v>
      </c>
      <c r="N408" s="92" t="n">
        <f aca="false">AVERAGE(N57,N61,N65)</f>
        <v>38.2378666666667</v>
      </c>
      <c r="O408" s="92" t="n">
        <f aca="false">AVERAGE(O57,O61,O65)</f>
        <v>42.755</v>
      </c>
      <c r="P408" s="92" t="n">
        <f aca="false">AVERAGE(P57,P61,P65)</f>
        <v>41.467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796</v>
      </c>
      <c r="F409" s="94" t="n">
        <f aca="false">AVERAGE(F58,F62,F66)</f>
        <v>35.6721</v>
      </c>
      <c r="G409" s="94" t="n">
        <f aca="false">AVERAGE(G58,G62,G66)</f>
        <v>41.9464666666667</v>
      </c>
      <c r="H409" s="94" t="n">
        <f aca="false">AVERAGE(H58,H62,H66)</f>
        <v>40.1732666666667</v>
      </c>
      <c r="I409" s="89"/>
      <c r="J409" s="89"/>
      <c r="K409" s="90"/>
      <c r="L409" s="53"/>
      <c r="M409" s="94" t="n">
        <f aca="false">M58+M62+M66</f>
        <v>235.9128</v>
      </c>
      <c r="N409" s="94" t="n">
        <f aca="false">AVERAGE(N58,N62,N66)</f>
        <v>35.6721</v>
      </c>
      <c r="O409" s="94" t="n">
        <f aca="false">AVERAGE(O58,O62,O66)</f>
        <v>41.9464666666667</v>
      </c>
      <c r="P409" s="94" t="n">
        <f aca="false">AVERAGE(P58,P62,P66)</f>
        <v>40.1732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416.3296</v>
      </c>
      <c r="F410" s="91" t="n">
        <f aca="false">AVERAGE(F79,F83,F87)</f>
        <v>43.4777666666667</v>
      </c>
      <c r="G410" s="91" t="n">
        <f aca="false">AVERAGE(G79,G83,G87)</f>
        <v>47.2381666666667</v>
      </c>
      <c r="H410" s="91" t="n">
        <f aca="false">AVERAGE(H79,H83,H87)</f>
        <v>46.3699</v>
      </c>
      <c r="I410" s="74"/>
      <c r="J410" s="74"/>
      <c r="K410" s="75"/>
      <c r="L410" s="53"/>
      <c r="M410" s="91" t="n">
        <f aca="false">M55+M59+M67+M71</f>
        <v>1416.4992</v>
      </c>
      <c r="N410" s="91" t="n">
        <f aca="false">AVERAGE(N79,N83,N87)</f>
        <v>43.4777666666667</v>
      </c>
      <c r="O410" s="91" t="n">
        <f aca="false">AVERAGE(O79,O83,O87)</f>
        <v>47.2381666666667</v>
      </c>
      <c r="P410" s="91" t="n">
        <f aca="false">AVERAGE(P79,P83,P87)</f>
        <v>46.369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5032</v>
      </c>
      <c r="F411" s="92" t="n">
        <f aca="false">AVERAGE(F80,F84,F88)</f>
        <v>41.0710666666667</v>
      </c>
      <c r="G411" s="92" t="n">
        <f aca="false">AVERAGE(G80,G84,G88)</f>
        <v>46.0766</v>
      </c>
      <c r="H411" s="92" t="n">
        <f aca="false">AVERAGE(H80,H84,H88)</f>
        <v>44.6020333333333</v>
      </c>
      <c r="I411" s="80"/>
      <c r="J411" s="80"/>
      <c r="K411" s="81"/>
      <c r="L411" s="53"/>
      <c r="M411" s="92" t="n">
        <f aca="false">M56+M60+M68+M72</f>
        <v>679.9376</v>
      </c>
      <c r="N411" s="92" t="n">
        <f aca="false">AVERAGE(N80,N84,N88)</f>
        <v>41.0710666666667</v>
      </c>
      <c r="O411" s="92" t="n">
        <f aca="false">AVERAGE(O80,O84,O88)</f>
        <v>46.0766</v>
      </c>
      <c r="P411" s="92" t="n">
        <f aca="false">AVERAGE(P80,P84,P88)</f>
        <v>44.602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9184</v>
      </c>
      <c r="F412" s="92" t="n">
        <f aca="false">AVERAGE(F81,F85,F89)</f>
        <v>38.5902</v>
      </c>
      <c r="G412" s="92" t="n">
        <f aca="false">AVERAGE(G81,G85,G89)</f>
        <v>44.8321666666667</v>
      </c>
      <c r="H412" s="92" t="n">
        <f aca="false">AVERAGE(H81,H85,H89)</f>
        <v>42.8625</v>
      </c>
      <c r="I412" s="80"/>
      <c r="J412" s="80"/>
      <c r="K412" s="81"/>
      <c r="L412" s="53"/>
      <c r="M412" s="92" t="n">
        <f aca="false">M57+M61+M69+M73</f>
        <v>370.3344</v>
      </c>
      <c r="N412" s="92" t="n">
        <f aca="false">AVERAGE(N81,N85,N89)</f>
        <v>38.5902</v>
      </c>
      <c r="O412" s="92" t="n">
        <f aca="false">AVERAGE(O81,O85,O89)</f>
        <v>44.8321666666667</v>
      </c>
      <c r="P412" s="92" t="n">
        <f aca="false">AVERAGE(P81,P85,P89)</f>
        <v>42.862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4.1632</v>
      </c>
      <c r="F413" s="94" t="n">
        <f aca="false">AVERAGE(F82,F86,F90)</f>
        <v>35.9958333333333</v>
      </c>
      <c r="G413" s="94" t="n">
        <f aca="false">AVERAGE(G82,G86,G90)</f>
        <v>43.7955333333333</v>
      </c>
      <c r="H413" s="94" t="n">
        <f aca="false">AVERAGE(H82,H86,H90)</f>
        <v>41.3564</v>
      </c>
      <c r="I413" s="89"/>
      <c r="J413" s="89"/>
      <c r="K413" s="90"/>
      <c r="L413" s="53"/>
      <c r="M413" s="94" t="n">
        <f aca="false">M58+M62+M70+M74</f>
        <v>214.3832</v>
      </c>
      <c r="N413" s="94" t="n">
        <f aca="false">AVERAGE(N82,N86,N90)</f>
        <v>35.9958333333333</v>
      </c>
      <c r="O413" s="94" t="n">
        <f aca="false">AVERAGE(O82,O86,O90)</f>
        <v>43.7955333333333</v>
      </c>
      <c r="P413" s="94" t="n">
        <f aca="false">AVERAGE(P82,P86,P90)</f>
        <v>41.356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71.2016</v>
      </c>
      <c r="F414" s="91" t="n">
        <f aca="false">AVERAGE(F79,F83,F87,F91,F95,F99)</f>
        <v>43.3774166666667</v>
      </c>
      <c r="G414" s="91" t="n">
        <f aca="false">AVERAGE(G79,G83,G87,G91,G95,G99)</f>
        <v>47.0868666666667</v>
      </c>
      <c r="H414" s="91" t="n">
        <f aca="false">AVERAGE(H79,H83,H87,H91,H95,H99)</f>
        <v>46.3652666666667</v>
      </c>
      <c r="I414" s="74"/>
      <c r="J414" s="74"/>
      <c r="K414" s="75"/>
      <c r="L414" s="53"/>
      <c r="M414" s="91" t="n">
        <f aca="false">M103</f>
        <v>1871.5144</v>
      </c>
      <c r="N414" s="91" t="n">
        <f aca="false">AVERAGE(N79,N83,N87,N91,N95,N99)</f>
        <v>43.3774166666667</v>
      </c>
      <c r="O414" s="91" t="n">
        <f aca="false">AVERAGE(O79,O83,O87,O91,O95,O99)</f>
        <v>47.0868666666667</v>
      </c>
      <c r="P414" s="91" t="n">
        <f aca="false">AVERAGE(P79,P83,P87,P91,P95,P99)</f>
        <v>46.3652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2.3976</v>
      </c>
      <c r="F415" s="92" t="n">
        <f aca="false">AVERAGE(F80,F84,F88,F92,F96,F100)</f>
        <v>40.9733166666667</v>
      </c>
      <c r="G415" s="92" t="n">
        <f aca="false">AVERAGE(G80,G84,G88,G92,G96,G100)</f>
        <v>45.9391</v>
      </c>
      <c r="H415" s="92" t="n">
        <f aca="false">AVERAGE(H80,H84,H88,H92,H96,H100)</f>
        <v>44.5999666666667</v>
      </c>
      <c r="I415" s="80"/>
      <c r="J415" s="80"/>
      <c r="K415" s="81"/>
      <c r="L415" s="53"/>
      <c r="M415" s="92" t="n">
        <f aca="false">M104</f>
        <v>873.0448</v>
      </c>
      <c r="N415" s="92" t="n">
        <f aca="false">AVERAGE(N80,N84,N88,N92,N96,N100)</f>
        <v>40.9733166666667</v>
      </c>
      <c r="O415" s="92" t="n">
        <f aca="false">AVERAGE(O80,O84,O88,O92,O96,O100)</f>
        <v>45.9391</v>
      </c>
      <c r="P415" s="92" t="n">
        <f aca="false">AVERAGE(P80,P84,P88,P92,P96,P100)</f>
        <v>44.5999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1.0176</v>
      </c>
      <c r="F416" s="92" t="n">
        <f aca="false">AVERAGE(F81,F85,F89,F93,F97,F101)</f>
        <v>38.4919166666667</v>
      </c>
      <c r="G416" s="92" t="n">
        <f aca="false">AVERAGE(G81,G85,G89,G93,G97,G101)</f>
        <v>44.7413</v>
      </c>
      <c r="H416" s="92" t="n">
        <f aca="false">AVERAGE(H81,H85,H89,H93,H97,H101)</f>
        <v>42.8652333333333</v>
      </c>
      <c r="I416" s="80"/>
      <c r="J416" s="80"/>
      <c r="K416" s="81"/>
      <c r="L416" s="53"/>
      <c r="M416" s="92" t="n">
        <f aca="false">M105</f>
        <v>471.6456</v>
      </c>
      <c r="N416" s="92" t="n">
        <f aca="false">AVERAGE(N81,N85,N89,N93,N97,N101)</f>
        <v>38.4919166666667</v>
      </c>
      <c r="O416" s="92" t="n">
        <f aca="false">AVERAGE(O81,O85,O89,O93,O97,O101)</f>
        <v>44.7413</v>
      </c>
      <c r="P416" s="92" t="n">
        <f aca="false">AVERAGE(P81,P85,P89,P93,P97,P101)</f>
        <v>42.8652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1.2664</v>
      </c>
      <c r="F417" s="94" t="n">
        <f aca="false">AVERAGE(F82,F86,F90,F94,F98,F102)</f>
        <v>35.8983666666667</v>
      </c>
      <c r="G417" s="94" t="n">
        <f aca="false">AVERAGE(G82,G86,G90,G94,G98,G102)</f>
        <v>43.74395</v>
      </c>
      <c r="H417" s="94" t="n">
        <f aca="false">AVERAGE(H82,H86,H90,H94,H98,H102)</f>
        <v>41.3434333333333</v>
      </c>
      <c r="I417" s="89"/>
      <c r="J417" s="89"/>
      <c r="K417" s="90"/>
      <c r="L417" s="53"/>
      <c r="M417" s="94" t="n">
        <f aca="false">M106</f>
        <v>271.6896</v>
      </c>
      <c r="N417" s="94" t="n">
        <f aca="false">AVERAGE(N82,N86,N90,N94,N98,N102)</f>
        <v>35.8983666666667</v>
      </c>
      <c r="O417" s="94" t="n">
        <f aca="false">AVERAGE(O82,O86,O90,O94,O98,O102)</f>
        <v>43.74395</v>
      </c>
      <c r="P417" s="94" t="n">
        <f aca="false">AVERAGE(P82,P86,P90,P94,P98,P102)</f>
        <v>41.3434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416.3296</v>
      </c>
      <c r="F418" s="91" t="n">
        <f aca="false">AVERAGE(F55,F59,F79,F83,F87)</f>
        <v>43.35398</v>
      </c>
      <c r="G418" s="91" t="n">
        <f aca="false">AVERAGE(G55,G59,G79,G83,G87)</f>
        <v>46.28822</v>
      </c>
      <c r="H418" s="91" t="n">
        <f aca="false">AVERAGE(H55,H59,H79,H83,H87)</f>
        <v>45.64716</v>
      </c>
      <c r="I418" s="74"/>
      <c r="J418" s="74"/>
      <c r="K418" s="75"/>
      <c r="L418" s="53"/>
      <c r="M418" s="91" t="n">
        <f aca="false">M410</f>
        <v>1416.4992</v>
      </c>
      <c r="N418" s="91" t="n">
        <f aca="false">AVERAGE(N55,N59,N79,N83,N87)</f>
        <v>43.35398</v>
      </c>
      <c r="O418" s="91" t="n">
        <f aca="false">AVERAGE(O55,O59,O79,O83,O87)</f>
        <v>46.28822</v>
      </c>
      <c r="P418" s="91" t="n">
        <f aca="false">AVERAGE(P55,P59,P79,P83,P87)</f>
        <v>45.647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5032</v>
      </c>
      <c r="F419" s="92" t="n">
        <f aca="false">AVERAGE(F56,F60,F80,F84,F88)</f>
        <v>41.01108</v>
      </c>
      <c r="G419" s="92" t="n">
        <f aca="false">AVERAGE(G56,G60,G80,G84,G88)</f>
        <v>45.2349</v>
      </c>
      <c r="H419" s="92" t="n">
        <f aca="false">AVERAGE(H56,H60,H80,H84,H88)</f>
        <v>43.99314</v>
      </c>
      <c r="I419" s="80"/>
      <c r="J419" s="80"/>
      <c r="K419" s="81"/>
      <c r="L419" s="53"/>
      <c r="M419" s="92" t="n">
        <f aca="false">M411</f>
        <v>679.9376</v>
      </c>
      <c r="N419" s="92" t="n">
        <f aca="false">AVERAGE(N56,N60,N80,N84,N88)</f>
        <v>41.01108</v>
      </c>
      <c r="O419" s="92" t="n">
        <f aca="false">AVERAGE(O56,O60,O80,O84,O88)</f>
        <v>45.2349</v>
      </c>
      <c r="P419" s="92" t="n">
        <f aca="false">AVERAGE(P56,P60,P80,P84,P88)</f>
        <v>43.993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9184</v>
      </c>
      <c r="F420" s="92" t="n">
        <f aca="false">AVERAGE(F57,F61,F81,F85,F89)</f>
        <v>38.53988</v>
      </c>
      <c r="G420" s="92" t="n">
        <f aca="false">AVERAGE(G57,G61,G81,G85,G89)</f>
        <v>44.1001</v>
      </c>
      <c r="H420" s="92" t="n">
        <f aca="false">AVERAGE(H57,H61,H81,H85,H89)</f>
        <v>42.34666</v>
      </c>
      <c r="I420" s="80"/>
      <c r="J420" s="80"/>
      <c r="K420" s="81"/>
      <c r="L420" s="53"/>
      <c r="M420" s="92" t="n">
        <f aca="false">M412</f>
        <v>370.3344</v>
      </c>
      <c r="N420" s="92" t="n">
        <f aca="false">AVERAGE(N57,N61,N81,N85,N89)</f>
        <v>38.53988</v>
      </c>
      <c r="O420" s="92" t="n">
        <f aca="false">AVERAGE(O57,O61,O81,O85,O89)</f>
        <v>44.1001</v>
      </c>
      <c r="P420" s="92" t="n">
        <f aca="false">AVERAGE(P57,P61,P81,P85,P89)</f>
        <v>42.346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4.1632</v>
      </c>
      <c r="F421" s="94" t="n">
        <f aca="false">AVERAGE(F58,F62,F82,F86,F90)</f>
        <v>35.94696</v>
      </c>
      <c r="G421" s="94" t="n">
        <f aca="false">AVERAGE(G58,G62,G82,G86,G90)</f>
        <v>43.14144</v>
      </c>
      <c r="H421" s="94" t="n">
        <f aca="false">AVERAGE(H58,H62,H82,H86,H90)</f>
        <v>40.91624</v>
      </c>
      <c r="I421" s="89"/>
      <c r="J421" s="89"/>
      <c r="K421" s="90"/>
      <c r="L421" s="53"/>
      <c r="M421" s="94" t="n">
        <f aca="false">M413</f>
        <v>214.3832</v>
      </c>
      <c r="N421" s="94" t="n">
        <f aca="false">AVERAGE(N58,N62,N82,N86,N90)</f>
        <v>35.94696</v>
      </c>
      <c r="O421" s="94" t="n">
        <f aca="false">AVERAGE(O58,O62,O82,O86,O90)</f>
        <v>43.14144</v>
      </c>
      <c r="P421" s="94" t="n">
        <f aca="false">AVERAGE(P58,P62,P82,P86,P90)</f>
        <v>40.916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71.2016</v>
      </c>
      <c r="F422" s="91" t="n">
        <f aca="false">AVERAGE(F55,F59,F63,F79,F83,F87,F91,F95,F99)</f>
        <v>43.2169</v>
      </c>
      <c r="G422" s="91" t="n">
        <f aca="false">AVERAGE(G55,G59,G63,G79,G83,G87,G91,G95,G99)</f>
        <v>46.2489555555556</v>
      </c>
      <c r="H422" s="91" t="n">
        <f aca="false">AVERAGE(H55,H59,H63,H79,H83,H87,H91,H95,H99)</f>
        <v>45.6942111111111</v>
      </c>
      <c r="I422" s="74"/>
      <c r="J422" s="74"/>
      <c r="K422" s="75"/>
      <c r="L422" s="53"/>
      <c r="M422" s="91" t="n">
        <f aca="false">M414</f>
        <v>1871.5144</v>
      </c>
      <c r="N422" s="91" t="n">
        <f aca="false">AVERAGE(N55,N59,N63,N79,N83,N87,N91,N95,N99)</f>
        <v>43.2169</v>
      </c>
      <c r="O422" s="91" t="n">
        <f aca="false">AVERAGE(O55,O59,O63,O79,O83,O87,O91,O95,O99)</f>
        <v>46.2489555555556</v>
      </c>
      <c r="P422" s="91" t="n">
        <f aca="false">AVERAGE(P55,P59,P63,P79,P83,P87,P91,P95,P99)</f>
        <v>45.6942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2.3976</v>
      </c>
      <c r="F423" s="92" t="n">
        <f aca="false">AVERAGE(F56,F60,F64,F80,F84,F88,F92,F96,F100)</f>
        <v>40.8702</v>
      </c>
      <c r="G423" s="92" t="n">
        <f aca="false">AVERAGE(G56,G60,G64,G80,G84,G88,G92,G96,G100)</f>
        <v>45.1768111111111</v>
      </c>
      <c r="H423" s="92" t="n">
        <f aca="false">AVERAGE(H56,H60,H64,H80,H84,H88,H92,H96,H100)</f>
        <v>44.0289444444444</v>
      </c>
      <c r="I423" s="80"/>
      <c r="J423" s="80"/>
      <c r="K423" s="81"/>
      <c r="L423" s="53"/>
      <c r="M423" s="92" t="n">
        <f aca="false">M415</f>
        <v>873.0448</v>
      </c>
      <c r="N423" s="92" t="n">
        <f aca="false">AVERAGE(N56,N60,N64,N80,N84,N88,N92,N96,N100)</f>
        <v>40.8702</v>
      </c>
      <c r="O423" s="92" t="n">
        <f aca="false">AVERAGE(O56,O60,O64,O80,O84,O88,O92,O96,O100)</f>
        <v>45.1768111111111</v>
      </c>
      <c r="P423" s="92" t="n">
        <f aca="false">AVERAGE(P56,P60,P64,P80,P84,P88,P92,P96,P100)</f>
        <v>44.0289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1.0176</v>
      </c>
      <c r="F424" s="92" t="n">
        <f aca="false">AVERAGE(F57,F61,F65,F81,F85,F89,F93,F97,F101)</f>
        <v>38.4072333333333</v>
      </c>
      <c r="G424" s="92" t="n">
        <f aca="false">AVERAGE(G57,G61,G65,G81,G85,G89,G93,G97,G101)</f>
        <v>44.0792</v>
      </c>
      <c r="H424" s="92" t="n">
        <f aca="false">AVERAGE(H57,H61,H65,H81,H85,H89,H93,H97,H101)</f>
        <v>42.3992555555556</v>
      </c>
      <c r="I424" s="80"/>
      <c r="J424" s="80"/>
      <c r="K424" s="81"/>
      <c r="L424" s="53"/>
      <c r="M424" s="92" t="n">
        <f aca="false">M416</f>
        <v>471.6456</v>
      </c>
      <c r="N424" s="92" t="n">
        <f aca="false">AVERAGE(N57,N61,N65,N81,N85,N89,N93,N97,N101)</f>
        <v>38.4072333333333</v>
      </c>
      <c r="O424" s="92" t="n">
        <f aca="false">AVERAGE(O57,O61,O65,O81,O85,O89,O93,O97,O101)</f>
        <v>44.0792</v>
      </c>
      <c r="P424" s="92" t="n">
        <f aca="false">AVERAGE(P57,P61,P65,P81,P85,P89,P93,P97,P101)</f>
        <v>42.3992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1.2664</v>
      </c>
      <c r="F425" s="94" t="n">
        <f aca="false">AVERAGE(F58,F62,F66,F82,F86,F90,F94,F98,F102)</f>
        <v>35.8229444444444</v>
      </c>
      <c r="G425" s="94" t="n">
        <f aca="false">AVERAGE(G58,G62,G66,G82,G86,G90,G94,G98,G102)</f>
        <v>43.1447888888889</v>
      </c>
      <c r="H425" s="94" t="n">
        <f aca="false">AVERAGE(H58,H62,H66,H82,H86,H90,H94,H98,H102)</f>
        <v>40.9533777777778</v>
      </c>
      <c r="I425" s="89"/>
      <c r="J425" s="89"/>
      <c r="K425" s="90"/>
      <c r="L425" s="53"/>
      <c r="M425" s="94" t="n">
        <f aca="false">M417</f>
        <v>271.6896</v>
      </c>
      <c r="N425" s="94" t="n">
        <f aca="false">AVERAGE(N58,N62,N66,N82,N86,N90,N94,N98,N102)</f>
        <v>35.8229444444444</v>
      </c>
      <c r="O425" s="94" t="n">
        <f aca="false">AVERAGE(O58,O62,O66,O82,O86,O90,O94,O98,O102)</f>
        <v>43.1447888888889</v>
      </c>
      <c r="P425" s="94" t="n">
        <f aca="false">AVERAGE(P58,P62,P66,P82,P86,P90,P94,P98,P102)</f>
        <v>40.9533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7.2904</v>
      </c>
      <c r="F426" s="91" t="n">
        <f aca="false">AVERAGE(F107,F111)</f>
        <v>40.83875</v>
      </c>
      <c r="G426" s="91" t="n">
        <f aca="false">AVERAGE(G107,G111)</f>
        <v>43.5609</v>
      </c>
      <c r="H426" s="91" t="n">
        <f aca="false">AVERAGE(H107,H111)</f>
        <v>43.65155</v>
      </c>
      <c r="I426" s="74"/>
      <c r="J426" s="74"/>
      <c r="K426" s="75"/>
      <c r="L426" s="53"/>
      <c r="M426" s="117" t="n">
        <f aca="false">M107+M111</f>
        <v>1267.4848</v>
      </c>
      <c r="N426" s="91" t="n">
        <f aca="false">AVERAGE(N107,N111)</f>
        <v>40.83875</v>
      </c>
      <c r="O426" s="91" t="n">
        <f aca="false">AVERAGE(O107,O111)</f>
        <v>43.5609</v>
      </c>
      <c r="P426" s="91" t="n">
        <f aca="false">AVERAGE(P107,P111)</f>
        <v>43.651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7.2456</v>
      </c>
      <c r="F427" s="92" t="n">
        <f aca="false">AVERAGE(F108,F112)</f>
        <v>38.48915</v>
      </c>
      <c r="G427" s="92" t="n">
        <f aca="false">AVERAGE(G108,G112)</f>
        <v>41.93255</v>
      </c>
      <c r="H427" s="92" t="n">
        <f aca="false">AVERAGE(H108,H112)</f>
        <v>42.00665</v>
      </c>
      <c r="I427" s="80"/>
      <c r="J427" s="80"/>
      <c r="K427" s="81"/>
      <c r="L427" s="53"/>
      <c r="M427" s="118" t="n">
        <f aca="false">M108+M112</f>
        <v>637.5384</v>
      </c>
      <c r="N427" s="92" t="n">
        <f aca="false">AVERAGE(N108,N112)</f>
        <v>38.48915</v>
      </c>
      <c r="O427" s="92" t="n">
        <f aca="false">AVERAGE(O108,O112)</f>
        <v>41.93255</v>
      </c>
      <c r="P427" s="92" t="n">
        <f aca="false">AVERAGE(P108,P112)</f>
        <v>42.00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5944</v>
      </c>
      <c r="F428" s="92" t="n">
        <f aca="false">AVERAGE(F109,F113)</f>
        <v>36.003</v>
      </c>
      <c r="G428" s="92" t="n">
        <f aca="false">AVERAGE(G109,G113)</f>
        <v>40.4182</v>
      </c>
      <c r="H428" s="92" t="n">
        <f aca="false">AVERAGE(H109,H113)</f>
        <v>40.38935</v>
      </c>
      <c r="I428" s="80"/>
      <c r="J428" s="80"/>
      <c r="K428" s="81"/>
      <c r="L428" s="53"/>
      <c r="M428" s="118" t="n">
        <f aca="false">M109+M113</f>
        <v>345.8584</v>
      </c>
      <c r="N428" s="92" t="n">
        <f aca="false">AVERAGE(N109,N113)</f>
        <v>36.003</v>
      </c>
      <c r="O428" s="92" t="n">
        <f aca="false">AVERAGE(O109,O113)</f>
        <v>40.4182</v>
      </c>
      <c r="P428" s="92" t="n">
        <f aca="false">AVERAGE(P109,P113)</f>
        <v>40.389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68</v>
      </c>
      <c r="F429" s="94" t="n">
        <f aca="false">AVERAGE(F110,F114)</f>
        <v>33.51675</v>
      </c>
      <c r="G429" s="94" t="n">
        <f aca="false">AVERAGE(G110,G114)</f>
        <v>39.25145</v>
      </c>
      <c r="H429" s="94" t="n">
        <f aca="false">AVERAGE(H110,H114)</f>
        <v>39.17835</v>
      </c>
      <c r="I429" s="89"/>
      <c r="J429" s="89"/>
      <c r="K429" s="90"/>
      <c r="L429" s="53"/>
      <c r="M429" s="119" t="n">
        <f aca="false">M110+M114</f>
        <v>198.748</v>
      </c>
      <c r="N429" s="94" t="n">
        <f aca="false">AVERAGE(N110,N114)</f>
        <v>33.51675</v>
      </c>
      <c r="O429" s="94" t="n">
        <f aca="false">AVERAGE(O110,O114)</f>
        <v>39.25145</v>
      </c>
      <c r="P429" s="94" t="n">
        <f aca="false">AVERAGE(P110,P114)</f>
        <v>39.178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30.0576</v>
      </c>
      <c r="F430" s="91" t="n">
        <f aca="false">AVERAGE(F107,F111,F115)</f>
        <v>40.5334333333333</v>
      </c>
      <c r="G430" s="91" t="n">
        <f aca="false">AVERAGE(G107,G111,G115)</f>
        <v>43.3330333333333</v>
      </c>
      <c r="H430" s="91" t="n">
        <f aca="false">AVERAGE(H107,H111,H115)</f>
        <v>43.3571333333333</v>
      </c>
      <c r="I430" s="74"/>
      <c r="J430" s="74"/>
      <c r="K430" s="75"/>
      <c r="L430" s="53"/>
      <c r="M430" s="91" t="n">
        <f aca="false">M107+M111+M115</f>
        <v>1630.4072</v>
      </c>
      <c r="N430" s="91" t="n">
        <f aca="false">AVERAGE(N107,N111,N115)</f>
        <v>40.5334333333333</v>
      </c>
      <c r="O430" s="91" t="n">
        <f aca="false">AVERAGE(O107,O111,O115)</f>
        <v>43.3330333333333</v>
      </c>
      <c r="P430" s="91" t="n">
        <f aca="false">AVERAGE(P107,P111,P115)</f>
        <v>43.357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6.5792</v>
      </c>
      <c r="F431" s="92" t="n">
        <f aca="false">AVERAGE(F108,F112,F116)</f>
        <v>38.1751333333333</v>
      </c>
      <c r="G431" s="92" t="n">
        <f aca="false">AVERAGE(G108,G112,G116)</f>
        <v>41.7498666666667</v>
      </c>
      <c r="H431" s="92" t="n">
        <f aca="false">AVERAGE(H108,H112,H116)</f>
        <v>41.7087333333333</v>
      </c>
      <c r="I431" s="80"/>
      <c r="J431" s="80"/>
      <c r="K431" s="81"/>
      <c r="L431" s="53"/>
      <c r="M431" s="92" t="n">
        <f aca="false">M108+M112+M116</f>
        <v>796.9304</v>
      </c>
      <c r="N431" s="92" t="n">
        <f aca="false">AVERAGE(N108,N112,N116)</f>
        <v>38.1751333333333</v>
      </c>
      <c r="O431" s="92" t="n">
        <f aca="false">AVERAGE(O108,O112,O116)</f>
        <v>41.7498666666667</v>
      </c>
      <c r="P431" s="92" t="n">
        <f aca="false">AVERAGE(P108,P112,P116)</f>
        <v>41.708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5584</v>
      </c>
      <c r="F432" s="92" t="n">
        <f aca="false">AVERAGE(F109,F113,F117)</f>
        <v>35.6998</v>
      </c>
      <c r="G432" s="92" t="n">
        <f aca="false">AVERAGE(G109,G113,G117)</f>
        <v>40.3166</v>
      </c>
      <c r="H432" s="92" t="n">
        <f aca="false">AVERAGE(H109,H113,H117)</f>
        <v>40.1631333333333</v>
      </c>
      <c r="I432" s="80"/>
      <c r="J432" s="80"/>
      <c r="K432" s="81"/>
      <c r="L432" s="53"/>
      <c r="M432" s="92" t="n">
        <f aca="false">M109+M113+M117</f>
        <v>427.88</v>
      </c>
      <c r="N432" s="92" t="n">
        <f aca="false">AVERAGE(N109,N113,N117)</f>
        <v>35.6998</v>
      </c>
      <c r="O432" s="92" t="n">
        <f aca="false">AVERAGE(O109,O113,O117)</f>
        <v>40.3166</v>
      </c>
      <c r="P432" s="92" t="n">
        <f aca="false">AVERAGE(P109,P113,P117)</f>
        <v>40.163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4712</v>
      </c>
      <c r="F433" s="94" t="n">
        <f aca="false">AVERAGE(F110,F114,F118)</f>
        <v>33.2033333333333</v>
      </c>
      <c r="G433" s="94" t="n">
        <f aca="false">AVERAGE(G110,G114,G118)</f>
        <v>39.1917666666667</v>
      </c>
      <c r="H433" s="94" t="n">
        <f aca="false">AVERAGE(H110,H114,H118)</f>
        <v>38.9904666666667</v>
      </c>
      <c r="I433" s="89"/>
      <c r="J433" s="89"/>
      <c r="K433" s="90"/>
      <c r="L433" s="53"/>
      <c r="M433" s="94" t="n">
        <f aca="false">M110+M114+M118</f>
        <v>243.588</v>
      </c>
      <c r="N433" s="94" t="n">
        <f aca="false">AVERAGE(N110,N114,N118)</f>
        <v>33.2033333333333</v>
      </c>
      <c r="O433" s="94" t="n">
        <f aca="false">AVERAGE(O110,O114,O118)</f>
        <v>39.1917666666667</v>
      </c>
      <c r="P433" s="94" t="n">
        <f aca="false">AVERAGE(P110,P114,P118)</f>
        <v>38.990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635.436</v>
      </c>
      <c r="F434" s="91" t="n">
        <f aca="false">AVERAGE(F131,F135,F139)</f>
        <v>40.7554</v>
      </c>
      <c r="G434" s="91" t="n">
        <f aca="false">AVERAGE(G131,G135,G139)</f>
        <v>45.8516333333333</v>
      </c>
      <c r="H434" s="91" t="n">
        <f aca="false">AVERAGE(H131,H135,H139)</f>
        <v>45.9435666666667</v>
      </c>
      <c r="I434" s="74"/>
      <c r="J434" s="74"/>
      <c r="K434" s="75"/>
      <c r="L434" s="53"/>
      <c r="M434" s="91" t="n">
        <f aca="false">M107+M111+M119+M123</f>
        <v>1635.6056</v>
      </c>
      <c r="N434" s="91" t="n">
        <f aca="false">AVERAGE(N131,N135,N139)</f>
        <v>40.7554</v>
      </c>
      <c r="O434" s="91" t="n">
        <f aca="false">AVERAGE(O131,O135,O139)</f>
        <v>45.8516333333333</v>
      </c>
      <c r="P434" s="91" t="n">
        <f aca="false">AVERAGE(P131,P135,P139)</f>
        <v>45.943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9.5744</v>
      </c>
      <c r="F435" s="92" t="n">
        <f aca="false">AVERAGE(F132,F136,F140)</f>
        <v>38.3383666666667</v>
      </c>
      <c r="G435" s="92" t="n">
        <f aca="false">AVERAGE(G132,G136,G140)</f>
        <v>44.0331</v>
      </c>
      <c r="H435" s="92" t="n">
        <f aca="false">AVERAGE(H132,H136,H140)</f>
        <v>44.0676333333333</v>
      </c>
      <c r="I435" s="80"/>
      <c r="J435" s="80"/>
      <c r="K435" s="81"/>
      <c r="L435" s="53"/>
      <c r="M435" s="92" t="n">
        <f aca="false">M108+M112+M120+M124</f>
        <v>760.0088</v>
      </c>
      <c r="N435" s="92" t="n">
        <f aca="false">AVERAGE(N132,N136,N140)</f>
        <v>38.3383666666667</v>
      </c>
      <c r="O435" s="92" t="n">
        <f aca="false">AVERAGE(O132,O136,O140)</f>
        <v>44.0331</v>
      </c>
      <c r="P435" s="92" t="n">
        <f aca="false">AVERAGE(P132,P136,P140)</f>
        <v>44.067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6.3752</v>
      </c>
      <c r="F436" s="92" t="n">
        <f aca="false">AVERAGE(F133,F137,F141)</f>
        <v>35.8872333333333</v>
      </c>
      <c r="G436" s="92" t="n">
        <f aca="false">AVERAGE(G133,G137,G141)</f>
        <v>42.2383333333333</v>
      </c>
      <c r="H436" s="92" t="n">
        <f aca="false">AVERAGE(H133,H137,H141)</f>
        <v>42.1391666666667</v>
      </c>
      <c r="I436" s="80"/>
      <c r="J436" s="80"/>
      <c r="K436" s="81"/>
      <c r="L436" s="53"/>
      <c r="M436" s="92" t="n">
        <f aca="false">M109+M113+M121+M125</f>
        <v>396.7912</v>
      </c>
      <c r="N436" s="92" t="n">
        <f aca="false">AVERAGE(N133,N137,N141)</f>
        <v>35.8872333333333</v>
      </c>
      <c r="O436" s="92" t="n">
        <f aca="false">AVERAGE(O133,O137,O141)</f>
        <v>42.2383333333333</v>
      </c>
      <c r="P436" s="92" t="n">
        <f aca="false">AVERAGE(P133,P137,P141)</f>
        <v>42.139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1.6696</v>
      </c>
      <c r="F437" s="94" t="n">
        <f aca="false">AVERAGE(F134,F138,F142)</f>
        <v>33.3160666666667</v>
      </c>
      <c r="G437" s="94" t="n">
        <f aca="false">AVERAGE(G134,G138,G142)</f>
        <v>40.7726666666667</v>
      </c>
      <c r="H437" s="94" t="n">
        <f aca="false">AVERAGE(H134,H138,H142)</f>
        <v>40.6539</v>
      </c>
      <c r="I437" s="89"/>
      <c r="J437" s="89"/>
      <c r="K437" s="90"/>
      <c r="L437" s="53"/>
      <c r="M437" s="94" t="n">
        <f aca="false">M110+M114+M122+M126</f>
        <v>221.8896</v>
      </c>
      <c r="N437" s="94" t="n">
        <f aca="false">AVERAGE(N134,N138,N142)</f>
        <v>33.3160666666667</v>
      </c>
      <c r="O437" s="94" t="n">
        <f aca="false">AVERAGE(O134,O138,O142)</f>
        <v>40.7726666666667</v>
      </c>
      <c r="P437" s="94" t="n">
        <f aca="false">AVERAGE(P134,P138,P142)</f>
        <v>40.653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134.4648</v>
      </c>
      <c r="F438" s="91" t="n">
        <f aca="false">AVERAGE(F131,F135,F139,F143,F147,F151)</f>
        <v>40.7024666666667</v>
      </c>
      <c r="G438" s="91" t="n">
        <f aca="false">AVERAGE(G131,G135,G139,G143,G147,G151)</f>
        <v>45.7504166666667</v>
      </c>
      <c r="H438" s="91" t="n">
        <f aca="false">AVERAGE(H131,H135,H139,H143,H147,H151)</f>
        <v>45.8009333333333</v>
      </c>
      <c r="I438" s="74"/>
      <c r="J438" s="74"/>
      <c r="K438" s="75"/>
      <c r="L438" s="53"/>
      <c r="M438" s="91" t="n">
        <f aca="false">M155</f>
        <v>2134.7776</v>
      </c>
      <c r="N438" s="91" t="n">
        <f aca="false">AVERAGE(N131,N135,N139,N143,N147,N151)</f>
        <v>40.7024666666667</v>
      </c>
      <c r="O438" s="91" t="n">
        <f aca="false">AVERAGE(O131,O135,O139,O143,O147,O151)</f>
        <v>45.7504166666667</v>
      </c>
      <c r="P438" s="91" t="n">
        <f aca="false">AVERAGE(P131,P135,P139,P143,P147,P151)</f>
        <v>45.800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6.2512</v>
      </c>
      <c r="F439" s="92" t="n">
        <f aca="false">AVERAGE(F132,F136,F140,F144,F148,F152)</f>
        <v>38.2526166666667</v>
      </c>
      <c r="G439" s="92" t="n">
        <f aca="false">AVERAGE(G132,G136,G140,G144,G148,G152)</f>
        <v>43.9497666666667</v>
      </c>
      <c r="H439" s="92" t="n">
        <f aca="false">AVERAGE(H132,H136,H140,H144,H148,H152)</f>
        <v>43.8933666666667</v>
      </c>
      <c r="I439" s="80"/>
      <c r="J439" s="80"/>
      <c r="K439" s="81"/>
      <c r="L439" s="53"/>
      <c r="M439" s="92" t="n">
        <f aca="false">M156</f>
        <v>966.8984</v>
      </c>
      <c r="N439" s="92" t="n">
        <f aca="false">AVERAGE(N132,N136,N140,N144,N148,N152)</f>
        <v>38.2526166666667</v>
      </c>
      <c r="O439" s="92" t="n">
        <f aca="false">AVERAGE(O132,O136,O140,O144,O148,O152)</f>
        <v>43.9497666666667</v>
      </c>
      <c r="P439" s="92" t="n">
        <f aca="false">AVERAGE(P132,P136,P140,P144,P148,P152)</f>
        <v>43.893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1.8728</v>
      </c>
      <c r="F440" s="92" t="n">
        <f aca="false">AVERAGE(F133,F137,F141,F145,F149,F153)</f>
        <v>35.7824166666667</v>
      </c>
      <c r="G440" s="92" t="n">
        <f aca="false">AVERAGE(G133,G137,G141,G145,G149,G153)</f>
        <v>42.15715</v>
      </c>
      <c r="H440" s="92" t="n">
        <f aca="false">AVERAGE(H133,H137,H141,H145,H149,H153)</f>
        <v>41.9515666666667</v>
      </c>
      <c r="I440" s="80"/>
      <c r="J440" s="80"/>
      <c r="K440" s="81"/>
      <c r="L440" s="53"/>
      <c r="M440" s="92" t="n">
        <f aca="false">M157</f>
        <v>502.5008</v>
      </c>
      <c r="N440" s="92" t="n">
        <f aca="false">AVERAGE(N133,N137,N141,N145,N149,N153)</f>
        <v>35.7824166666667</v>
      </c>
      <c r="O440" s="92" t="n">
        <f aca="false">AVERAGE(O133,O137,O141,O145,O149,O153)</f>
        <v>42.15715</v>
      </c>
      <c r="P440" s="92" t="n">
        <f aca="false">AVERAGE(P133,P137,P141,P145,P149,P153)</f>
        <v>41.951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0.7</v>
      </c>
      <c r="F441" s="94" t="n">
        <f aca="false">AVERAGE(F134,F138,F142,F146,F150,F154)</f>
        <v>33.2277166666667</v>
      </c>
      <c r="G441" s="94" t="n">
        <f aca="false">AVERAGE(G134,G138,G142,G146,G150,G154)</f>
        <v>40.72505</v>
      </c>
      <c r="H441" s="94" t="n">
        <f aca="false">AVERAGE(H134,H138,H142,H146,H150,H154)</f>
        <v>40.4754833333333</v>
      </c>
      <c r="I441" s="89"/>
      <c r="J441" s="89"/>
      <c r="K441" s="90"/>
      <c r="L441" s="53"/>
      <c r="M441" s="94" t="n">
        <f aca="false">M158</f>
        <v>281.1232</v>
      </c>
      <c r="N441" s="94" t="n">
        <f aca="false">AVERAGE(N134,N138,N142,N146,N150,N154)</f>
        <v>33.2277166666667</v>
      </c>
      <c r="O441" s="94" t="n">
        <f aca="false">AVERAGE(O134,O138,O142,O146,O150,O154)</f>
        <v>40.72505</v>
      </c>
      <c r="P441" s="94" t="n">
        <f aca="false">AVERAGE(P134,P138,P142,P146,P150,P154)</f>
        <v>40.475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635.436</v>
      </c>
      <c r="F442" s="91" t="n">
        <f aca="false">AVERAGE(F107,F111,F131,F135,F139)</f>
        <v>40.78874</v>
      </c>
      <c r="G442" s="91" t="n">
        <f aca="false">AVERAGE(G107,G111,G131,G135,G139)</f>
        <v>44.93534</v>
      </c>
      <c r="H442" s="91" t="n">
        <f aca="false">AVERAGE(H107,H111,H131,H135,H139)</f>
        <v>45.02676</v>
      </c>
      <c r="I442" s="74"/>
      <c r="J442" s="74"/>
      <c r="K442" s="75"/>
      <c r="L442" s="53"/>
      <c r="M442" s="91" t="n">
        <f aca="false">M434</f>
        <v>1635.6056</v>
      </c>
      <c r="N442" s="91" t="n">
        <f aca="false">AVERAGE(N107,N111,N131,N135,N139)</f>
        <v>40.78874</v>
      </c>
      <c r="O442" s="91" t="n">
        <f aca="false">AVERAGE(O107,O111,O131,O135,O139)</f>
        <v>44.93534</v>
      </c>
      <c r="P442" s="91" t="n">
        <f aca="false">AVERAGE(P107,P111,P131,P135,P139)</f>
        <v>45.026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9.5744</v>
      </c>
      <c r="F443" s="92" t="n">
        <f aca="false">AVERAGE(F108,F112,F132,F136,F140)</f>
        <v>38.39868</v>
      </c>
      <c r="G443" s="92" t="n">
        <f aca="false">AVERAGE(G108,G112,G132,G136,G140)</f>
        <v>43.19288</v>
      </c>
      <c r="H443" s="92" t="n">
        <f aca="false">AVERAGE(H108,H112,H132,H136,H140)</f>
        <v>43.24324</v>
      </c>
      <c r="I443" s="80"/>
      <c r="J443" s="80"/>
      <c r="K443" s="81"/>
      <c r="L443" s="53"/>
      <c r="M443" s="92" t="n">
        <f aca="false">M435</f>
        <v>760.0088</v>
      </c>
      <c r="N443" s="92" t="n">
        <f aca="false">AVERAGE(N108,N112,N132,N136,N140)</f>
        <v>38.39868</v>
      </c>
      <c r="O443" s="92" t="n">
        <f aca="false">AVERAGE(O108,O112,O132,O136,O140)</f>
        <v>43.19288</v>
      </c>
      <c r="P443" s="92" t="n">
        <f aca="false">AVERAGE(P108,P112,P132,P136,P140)</f>
        <v>43.243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6.3752</v>
      </c>
      <c r="F444" s="92" t="n">
        <f aca="false">AVERAGE(F109,F113,F133,F137,F141)</f>
        <v>35.93354</v>
      </c>
      <c r="G444" s="92" t="n">
        <f aca="false">AVERAGE(G109,G113,G133,G137,G141)</f>
        <v>41.51028</v>
      </c>
      <c r="H444" s="92" t="n">
        <f aca="false">AVERAGE(H109,H113,H133,H137,H141)</f>
        <v>41.43924</v>
      </c>
      <c r="I444" s="80"/>
      <c r="J444" s="80"/>
      <c r="K444" s="81"/>
      <c r="L444" s="53"/>
      <c r="M444" s="92" t="n">
        <f aca="false">M436</f>
        <v>396.7912</v>
      </c>
      <c r="N444" s="92" t="n">
        <f aca="false">AVERAGE(N109,N113,N133,N137,N141)</f>
        <v>35.93354</v>
      </c>
      <c r="O444" s="92" t="n">
        <f aca="false">AVERAGE(O109,O113,O133,O137,O141)</f>
        <v>41.51028</v>
      </c>
      <c r="P444" s="92" t="n">
        <f aca="false">AVERAGE(P109,P113,P133,P137,P141)</f>
        <v>41.439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1.6696</v>
      </c>
      <c r="F445" s="94" t="n">
        <f aca="false">AVERAGE(F110,F114,F134,F138,F142)</f>
        <v>33.39634</v>
      </c>
      <c r="G445" s="94" t="n">
        <f aca="false">AVERAGE(G110,G114,G134,G138,G142)</f>
        <v>40.16418</v>
      </c>
      <c r="H445" s="94" t="n">
        <f aca="false">AVERAGE(H110,H114,H134,H138,H142)</f>
        <v>40.06368</v>
      </c>
      <c r="I445" s="89"/>
      <c r="J445" s="89"/>
      <c r="K445" s="90"/>
      <c r="L445" s="53"/>
      <c r="M445" s="94" t="n">
        <f aca="false">M437</f>
        <v>221.8896</v>
      </c>
      <c r="N445" s="94" t="n">
        <f aca="false">AVERAGE(N110,N114,N134,N138,N142)</f>
        <v>33.39634</v>
      </c>
      <c r="O445" s="94" t="n">
        <f aca="false">AVERAGE(O110,O114,O134,O138,O142)</f>
        <v>40.16418</v>
      </c>
      <c r="P445" s="94" t="n">
        <f aca="false">AVERAGE(P110,P114,P134,P138,P142)</f>
        <v>40.063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134.4648</v>
      </c>
      <c r="F446" s="91" t="n">
        <f aca="false">AVERAGE(F107,F111,F115,F131,F135,F139,F143,F147,F151)</f>
        <v>40.6461222222222</v>
      </c>
      <c r="G446" s="91" t="n">
        <f aca="false">AVERAGE(G107,G111,G115,G131,G135,G139,G143,G147,G151)</f>
        <v>44.9446222222222</v>
      </c>
      <c r="H446" s="91" t="n">
        <f aca="false">AVERAGE(H107,H111,H115,H131,H135,H139,H143,H147,H151)</f>
        <v>44.9863333333333</v>
      </c>
      <c r="I446" s="74"/>
      <c r="J446" s="74"/>
      <c r="K446" s="75"/>
      <c r="L446" s="53"/>
      <c r="M446" s="91" t="n">
        <f aca="false">M438</f>
        <v>2134.7776</v>
      </c>
      <c r="N446" s="91" t="n">
        <f aca="false">AVERAGE(N107,N111,N115,N131,N135,N139,N143,N147,N151)</f>
        <v>40.6461222222222</v>
      </c>
      <c r="O446" s="91" t="n">
        <f aca="false">AVERAGE(O107,O111,O115,O131,O135,O139,O143,O147,O151)</f>
        <v>44.9446222222222</v>
      </c>
      <c r="P446" s="91" t="n">
        <f aca="false">AVERAGE(P107,P111,P115,P131,P135,P139,P143,P147,P151)</f>
        <v>44.9863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6.2512</v>
      </c>
      <c r="F447" s="92" t="n">
        <f aca="false">AVERAGE(F108,F112,F116,F132,F136,F140,F144,F148,F152)</f>
        <v>38.2267888888889</v>
      </c>
      <c r="G447" s="92" t="n">
        <f aca="false">AVERAGE(G108,G112,G116,G132,G136,G140,G144,G148,G152)</f>
        <v>43.2164666666667</v>
      </c>
      <c r="H447" s="92" t="n">
        <f aca="false">AVERAGE(H108,H112,H116,H132,H136,H140,H144,H148,H152)</f>
        <v>43.1651555555556</v>
      </c>
      <c r="I447" s="80"/>
      <c r="J447" s="80"/>
      <c r="K447" s="81"/>
      <c r="L447" s="53"/>
      <c r="M447" s="92" t="n">
        <f aca="false">M439</f>
        <v>966.8984</v>
      </c>
      <c r="N447" s="92" t="n">
        <f aca="false">AVERAGE(N108,N112,N116,N132,N136,N140,N144,N148,N152)</f>
        <v>38.2267888888889</v>
      </c>
      <c r="O447" s="92" t="n">
        <f aca="false">AVERAGE(O108,O112,O116,O132,O136,O140,O144,O148,O152)</f>
        <v>43.2164666666667</v>
      </c>
      <c r="P447" s="92" t="n">
        <f aca="false">AVERAGE(P108,P112,P116,P132,P136,P140,P144,P148,P152)</f>
        <v>43.165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1.8728</v>
      </c>
      <c r="F448" s="92" t="n">
        <f aca="false">AVERAGE(F109,F113,F117,F133,F137,F141,F145,F149,F153)</f>
        <v>35.7548777777778</v>
      </c>
      <c r="G448" s="92" t="n">
        <f aca="false">AVERAGE(G109,G113,G117,G133,G137,G141,G145,G149,G153)</f>
        <v>41.5436333333333</v>
      </c>
      <c r="H448" s="92" t="n">
        <f aca="false">AVERAGE(H109,H113,H117,H133,H137,H141,H145,H149,H153)</f>
        <v>41.3554222222222</v>
      </c>
      <c r="I448" s="80"/>
      <c r="J448" s="80"/>
      <c r="K448" s="81"/>
      <c r="L448" s="53"/>
      <c r="M448" s="92" t="n">
        <f aca="false">M440</f>
        <v>502.5008</v>
      </c>
      <c r="N448" s="92" t="n">
        <f aca="false">AVERAGE(N109,N113,N117,N133,N137,N141,N145,N149,N153)</f>
        <v>35.7548777777778</v>
      </c>
      <c r="O448" s="92" t="n">
        <f aca="false">AVERAGE(O109,O113,O117,O133,O137,O141,O145,O149,O153)</f>
        <v>41.5436333333333</v>
      </c>
      <c r="P448" s="92" t="n">
        <f aca="false">AVERAGE(P109,P113,P117,P133,P137,P141,P145,P149,P153)</f>
        <v>41.3554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0.7</v>
      </c>
      <c r="F449" s="94" t="n">
        <f aca="false">AVERAGE(F110,F114,F118,F134,F138,F142,F146,F150,F154)</f>
        <v>33.2195888888889</v>
      </c>
      <c r="G449" s="94" t="n">
        <f aca="false">AVERAGE(G110,G114,G118,G134,G138,G142,G146,G150,G154)</f>
        <v>40.2139555555556</v>
      </c>
      <c r="H449" s="94" t="n">
        <f aca="false">AVERAGE(H110,H114,H118,H134,H138,H142,H146,H150,H154)</f>
        <v>39.9804777777778</v>
      </c>
      <c r="I449" s="89"/>
      <c r="J449" s="89"/>
      <c r="K449" s="90"/>
      <c r="L449" s="53"/>
      <c r="M449" s="94" t="n">
        <f aca="false">M441</f>
        <v>281.1232</v>
      </c>
      <c r="N449" s="94" t="n">
        <f aca="false">AVERAGE(N110,N114,N118,N134,N138,N142,N146,N150,N154)</f>
        <v>33.2195888888889</v>
      </c>
      <c r="O449" s="94" t="n">
        <f aca="false">AVERAGE(O110,O114,O118,O134,O138,O142,O146,O150,O154)</f>
        <v>40.2139555555556</v>
      </c>
      <c r="P449" s="94" t="n">
        <f aca="false">AVERAGE(P110,P114,P118,P134,P138,P142,P146,P150,P154)</f>
        <v>39.9804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62.3992</v>
      </c>
      <c r="F450" s="91" t="n">
        <f aca="false">AVERAGE(F159,F163)</f>
        <v>40.0016</v>
      </c>
      <c r="G450" s="91" t="n">
        <f aca="false">AVERAGE(G159,G163)</f>
        <v>45.39795</v>
      </c>
      <c r="H450" s="91" t="n">
        <f aca="false">AVERAGE(H159,H163)</f>
        <v>46.2417</v>
      </c>
      <c r="I450" s="74"/>
      <c r="J450" s="74"/>
      <c r="K450" s="75"/>
      <c r="L450" s="53"/>
      <c r="M450" s="117" t="n">
        <f aca="false">M159+M163</f>
        <v>4262.5136</v>
      </c>
      <c r="N450" s="91" t="n">
        <f aca="false">AVERAGE(N159,N163)</f>
        <v>40.0016</v>
      </c>
      <c r="O450" s="91" t="n">
        <f aca="false">AVERAGE(O159,O163)</f>
        <v>45.39795</v>
      </c>
      <c r="P450" s="91" t="n">
        <f aca="false">AVERAGE(P159,P163)</f>
        <v>46.241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68</v>
      </c>
      <c r="F451" s="92" t="n">
        <f aca="false">AVERAGE(F160,F164)</f>
        <v>37.6537</v>
      </c>
      <c r="G451" s="92" t="n">
        <f aca="false">AVERAGE(G160,G164)</f>
        <v>43.6133</v>
      </c>
      <c r="H451" s="92" t="n">
        <f aca="false">AVERAGE(H160,H164)</f>
        <v>44.43205</v>
      </c>
      <c r="I451" s="80"/>
      <c r="J451" s="80"/>
      <c r="K451" s="81"/>
      <c r="L451" s="53"/>
      <c r="M451" s="118" t="n">
        <f aca="false">M160+M164</f>
        <v>1823.8664</v>
      </c>
      <c r="N451" s="92" t="n">
        <f aca="false">AVERAGE(N160,N164)</f>
        <v>37.6537</v>
      </c>
      <c r="O451" s="92" t="n">
        <f aca="false">AVERAGE(O160,O164)</f>
        <v>43.6133</v>
      </c>
      <c r="P451" s="92" t="n">
        <f aca="false">AVERAGE(P160,P164)</f>
        <v>44.43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0352</v>
      </c>
      <c r="F452" s="92" t="n">
        <f aca="false">AVERAGE(F161,F165)</f>
        <v>35.51025</v>
      </c>
      <c r="G452" s="92" t="n">
        <f aca="false">AVERAGE(G161,G165)</f>
        <v>41.7895</v>
      </c>
      <c r="H452" s="92" t="n">
        <f aca="false">AVERAGE(H161,H165)</f>
        <v>42.62815</v>
      </c>
      <c r="I452" s="80"/>
      <c r="J452" s="80"/>
      <c r="K452" s="81"/>
      <c r="L452" s="53"/>
      <c r="M452" s="118" t="n">
        <f aca="false">M161+M165</f>
        <v>849.2936</v>
      </c>
      <c r="N452" s="92" t="n">
        <f aca="false">AVERAGE(N161,N165)</f>
        <v>35.51025</v>
      </c>
      <c r="O452" s="92" t="n">
        <f aca="false">AVERAGE(O161,O165)</f>
        <v>41.7895</v>
      </c>
      <c r="P452" s="92" t="n">
        <f aca="false">AVERAGE(P161,P165)</f>
        <v>42.628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2616</v>
      </c>
      <c r="F453" s="94" t="n">
        <f aca="false">AVERAGE(F162,F166)</f>
        <v>33.38795</v>
      </c>
      <c r="G453" s="94" t="n">
        <f aca="false">AVERAGE(G162,G166)</f>
        <v>40.5698</v>
      </c>
      <c r="H453" s="94" t="n">
        <f aca="false">AVERAGE(H162,H166)</f>
        <v>41.4025</v>
      </c>
      <c r="I453" s="89"/>
      <c r="J453" s="89"/>
      <c r="K453" s="90"/>
      <c r="L453" s="53"/>
      <c r="M453" s="119" t="n">
        <f aca="false">M162+M166</f>
        <v>409.3456</v>
      </c>
      <c r="N453" s="94" t="n">
        <f aca="false">AVERAGE(N162,N166)</f>
        <v>33.38795</v>
      </c>
      <c r="O453" s="94" t="n">
        <f aca="false">AVERAGE(O162,O166)</f>
        <v>40.5698</v>
      </c>
      <c r="P453" s="94" t="n">
        <f aca="false">AVERAGE(P162,P166)</f>
        <v>41.40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37.9368</v>
      </c>
      <c r="F454" s="91" t="n">
        <f aca="false">AVERAGE(F159,F163,F167)</f>
        <v>39.9068666666667</v>
      </c>
      <c r="G454" s="91" t="n">
        <f aca="false">AVERAGE(G159,G163,G167)</f>
        <v>45.3651333333333</v>
      </c>
      <c r="H454" s="91" t="n">
        <f aca="false">AVERAGE(H159,H163,H167)</f>
        <v>46.2118333333333</v>
      </c>
      <c r="I454" s="74"/>
      <c r="J454" s="74"/>
      <c r="K454" s="75"/>
      <c r="L454" s="53"/>
      <c r="M454" s="91" t="n">
        <f aca="false">M159+M163+M167</f>
        <v>4838.136</v>
      </c>
      <c r="N454" s="91" t="n">
        <f aca="false">AVERAGE(N159,N163,N167)</f>
        <v>39.9068666666667</v>
      </c>
      <c r="O454" s="91" t="n">
        <f aca="false">AVERAGE(O159,O163,O167)</f>
        <v>45.3651333333333</v>
      </c>
      <c r="P454" s="91" t="n">
        <f aca="false">AVERAGE(P159,P163,P167)</f>
        <v>46.211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9176</v>
      </c>
      <c r="F455" s="92" t="n">
        <f aca="false">AVERAGE(F160,F164,F168)</f>
        <v>37.5832</v>
      </c>
      <c r="G455" s="92" t="n">
        <f aca="false">AVERAGE(G160,G164,G168)</f>
        <v>43.5903333333333</v>
      </c>
      <c r="H455" s="92" t="n">
        <f aca="false">AVERAGE(H160,H164,H168)</f>
        <v>44.4132</v>
      </c>
      <c r="I455" s="80"/>
      <c r="J455" s="80"/>
      <c r="K455" s="81"/>
      <c r="L455" s="53"/>
      <c r="M455" s="92" t="n">
        <f aca="false">M160+M164+M168</f>
        <v>2040.1696</v>
      </c>
      <c r="N455" s="92" t="n">
        <f aca="false">AVERAGE(N160,N164,N168)</f>
        <v>37.5832</v>
      </c>
      <c r="O455" s="92" t="n">
        <f aca="false">AVERAGE(O160,O164,O168)</f>
        <v>43.5903333333333</v>
      </c>
      <c r="P455" s="92" t="n">
        <f aca="false">AVERAGE(P160,P164,P168)</f>
        <v>44.41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7.6336</v>
      </c>
      <c r="F456" s="92" t="n">
        <f aca="false">AVERAGE(F161,F165,F169)</f>
        <v>35.4550666666667</v>
      </c>
      <c r="G456" s="92" t="n">
        <f aca="false">AVERAGE(G161,G165,G169)</f>
        <v>41.7758666666667</v>
      </c>
      <c r="H456" s="92" t="n">
        <f aca="false">AVERAGE(H161,H165,H169)</f>
        <v>42.6153666666667</v>
      </c>
      <c r="I456" s="80"/>
      <c r="J456" s="80"/>
      <c r="K456" s="81"/>
      <c r="L456" s="53"/>
      <c r="M456" s="92" t="n">
        <f aca="false">M161+M165+M169</f>
        <v>947.9752</v>
      </c>
      <c r="N456" s="92" t="n">
        <f aca="false">AVERAGE(N161,N165,N169)</f>
        <v>35.4550666666667</v>
      </c>
      <c r="O456" s="92" t="n">
        <f aca="false">AVERAGE(O161,O165,O169)</f>
        <v>41.7758666666667</v>
      </c>
      <c r="P456" s="92" t="n">
        <f aca="false">AVERAGE(P161,P165,P169)</f>
        <v>42.615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088</v>
      </c>
      <c r="F457" s="94" t="n">
        <f aca="false">AVERAGE(F162,F166,F170)</f>
        <v>33.3413666666667</v>
      </c>
      <c r="G457" s="94" t="n">
        <f aca="false">AVERAGE(G162,G166,G170)</f>
        <v>40.5529</v>
      </c>
      <c r="H457" s="94" t="n">
        <f aca="false">AVERAGE(H162,H166,H170)</f>
        <v>41.3888</v>
      </c>
      <c r="I457" s="89"/>
      <c r="J457" s="89"/>
      <c r="K457" s="90"/>
      <c r="L457" s="53"/>
      <c r="M457" s="94" t="n">
        <f aca="false">M162+M166+M170</f>
        <v>456.264</v>
      </c>
      <c r="N457" s="94" t="n">
        <f aca="false">AVERAGE(N162,N166,N170)</f>
        <v>33.3413666666667</v>
      </c>
      <c r="O457" s="94" t="n">
        <f aca="false">AVERAGE(O162,O166,O170)</f>
        <v>40.5529</v>
      </c>
      <c r="P457" s="94" t="n">
        <f aca="false">AVERAGE(P162,P166,P170)</f>
        <v>41.388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76.02</v>
      </c>
      <c r="F458" s="91" t="n">
        <f aca="false">AVERAGE(F183,F187,F191)</f>
        <v>40.0152</v>
      </c>
      <c r="G458" s="91" t="n">
        <f aca="false">AVERAGE(G183,G187,G191)</f>
        <v>46.6085666666667</v>
      </c>
      <c r="H458" s="91" t="n">
        <f aca="false">AVERAGE(H183,H187,H191)</f>
        <v>47.0022</v>
      </c>
      <c r="I458" s="74"/>
      <c r="J458" s="74"/>
      <c r="K458" s="75"/>
      <c r="L458" s="53"/>
      <c r="M458" s="91" t="n">
        <f aca="false">M159+M163+M171+M175</f>
        <v>4676.1536</v>
      </c>
      <c r="N458" s="91" t="n">
        <f aca="false">AVERAGE(N183,N187,N191)</f>
        <v>40.0152</v>
      </c>
      <c r="O458" s="91" t="n">
        <f aca="false">AVERAGE(O183,O187,O191)</f>
        <v>46.6085666666667</v>
      </c>
      <c r="P458" s="91" t="n">
        <f aca="false">AVERAGE(P183,P187,P191)</f>
        <v>47.00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4.2632</v>
      </c>
      <c r="F459" s="92" t="n">
        <f aca="false">AVERAGE(F184,F188,F192)</f>
        <v>37.7030666666667</v>
      </c>
      <c r="G459" s="92" t="n">
        <f aca="false">AVERAGE(G184,G188,G192)</f>
        <v>44.8154</v>
      </c>
      <c r="H459" s="92" t="n">
        <f aca="false">AVERAGE(H184,H188,H192)</f>
        <v>45.3461333333333</v>
      </c>
      <c r="I459" s="80"/>
      <c r="J459" s="80"/>
      <c r="K459" s="81"/>
      <c r="L459" s="53"/>
      <c r="M459" s="92" t="n">
        <f aca="false">M160+M164+M172+M176</f>
        <v>1964.4408</v>
      </c>
      <c r="N459" s="92" t="n">
        <f aca="false">AVERAGE(N184,N188,N192)</f>
        <v>37.7030666666667</v>
      </c>
      <c r="O459" s="92" t="n">
        <f aca="false">AVERAGE(O184,O188,O192)</f>
        <v>44.8154</v>
      </c>
      <c r="P459" s="92" t="n">
        <f aca="false">AVERAGE(P184,P188,P192)</f>
        <v>45.346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8.748</v>
      </c>
      <c r="F460" s="92" t="n">
        <f aca="false">AVERAGE(F185,F189,F193)</f>
        <v>35.5715</v>
      </c>
      <c r="G460" s="92" t="n">
        <f aca="false">AVERAGE(G185,G189,G193)</f>
        <v>42.8483333333333</v>
      </c>
      <c r="H460" s="92" t="n">
        <f aca="false">AVERAGE(H185,H189,H193)</f>
        <v>43.5199666666667</v>
      </c>
      <c r="I460" s="80"/>
      <c r="J460" s="80"/>
      <c r="K460" s="81"/>
      <c r="L460" s="53"/>
      <c r="M460" s="92" t="n">
        <f aca="false">M161+M165+M173+M177</f>
        <v>909.0064</v>
      </c>
      <c r="N460" s="92" t="n">
        <f aca="false">AVERAGE(N185,N189,N193)</f>
        <v>35.5715</v>
      </c>
      <c r="O460" s="92" t="n">
        <f aca="false">AVERAGE(O185,O189,O193)</f>
        <v>42.8483333333333</v>
      </c>
      <c r="P460" s="92" t="n">
        <f aca="false">AVERAGE(P185,P189,P193)</f>
        <v>43.519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6.5192</v>
      </c>
      <c r="F461" s="94" t="n">
        <f aca="false">AVERAGE(F186,F190,F194)</f>
        <v>33.4434333333333</v>
      </c>
      <c r="G461" s="94" t="n">
        <f aca="false">AVERAGE(G186,G190,G194)</f>
        <v>41.5293666666667</v>
      </c>
      <c r="H461" s="94" t="n">
        <f aca="false">AVERAGE(H186,H190,H194)</f>
        <v>42.2230333333333</v>
      </c>
      <c r="I461" s="89"/>
      <c r="J461" s="89"/>
      <c r="K461" s="90"/>
      <c r="L461" s="53"/>
      <c r="M461" s="94" t="n">
        <f aca="false">M162+M166+M174+M178</f>
        <v>436.6032</v>
      </c>
      <c r="N461" s="94" t="n">
        <f aca="false">AVERAGE(N186,N190,N194)</f>
        <v>33.4434333333333</v>
      </c>
      <c r="O461" s="94" t="n">
        <f aca="false">AVERAGE(O186,O190,O194)</f>
        <v>41.5293666666667</v>
      </c>
      <c r="P461" s="94" t="n">
        <f aca="false">AVERAGE(P186,P190,P194)</f>
        <v>42.223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65.8016</v>
      </c>
      <c r="F462" s="91" t="n">
        <f aca="false">AVERAGE(F183,F187,F191,F195,F199,F203)</f>
        <v>40.0103333333333</v>
      </c>
      <c r="G462" s="91" t="n">
        <f aca="false">AVERAGE(G183,G187,G191,G195,G199,G203)</f>
        <v>46.5609833333333</v>
      </c>
      <c r="H462" s="91" t="n">
        <f aca="false">AVERAGE(H183,H187,H191,H195,H199,H203)</f>
        <v>47.0644166666667</v>
      </c>
      <c r="I462" s="74"/>
      <c r="J462" s="74"/>
      <c r="K462" s="75"/>
      <c r="L462" s="53"/>
      <c r="M462" s="91" t="n">
        <f aca="false">M207</f>
        <v>5366.0528</v>
      </c>
      <c r="N462" s="91" t="n">
        <f aca="false">AVERAGE(N183,N187,N191,N195,N199,N203)</f>
        <v>40.0103333333333</v>
      </c>
      <c r="O462" s="91" t="n">
        <f aca="false">AVERAGE(O183,O187,O191,O195,O199,O203)</f>
        <v>46.5609833333333</v>
      </c>
      <c r="P462" s="91" t="n">
        <f aca="false">AVERAGE(P183,P187,P191,P195,P199,P203)</f>
        <v>47.0644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19.0872</v>
      </c>
      <c r="F463" s="92" t="n">
        <f aca="false">AVERAGE(F184,F188,F192,F196,F200,F204)</f>
        <v>37.6921</v>
      </c>
      <c r="G463" s="92" t="n">
        <f aca="false">AVERAGE(G184,G188,G192,G196,G200,G204)</f>
        <v>44.7859333333333</v>
      </c>
      <c r="H463" s="92" t="n">
        <f aca="false">AVERAGE(H184,H188,H192,H196,H200,H204)</f>
        <v>45.3881</v>
      </c>
      <c r="I463" s="80"/>
      <c r="J463" s="80"/>
      <c r="K463" s="81"/>
      <c r="L463" s="53"/>
      <c r="M463" s="92" t="n">
        <f aca="false">M208</f>
        <v>2219.3344</v>
      </c>
      <c r="N463" s="92" t="n">
        <f aca="false">AVERAGE(N184,N188,N192,N196,N200,N204)</f>
        <v>37.6921</v>
      </c>
      <c r="O463" s="92" t="n">
        <f aca="false">AVERAGE(O184,O188,O192,O196,O200,O204)</f>
        <v>44.7859333333333</v>
      </c>
      <c r="P463" s="92" t="n">
        <f aca="false">AVERAGE(P184,P188,P192,P196,P200,P204)</f>
        <v>45.3881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6.8872</v>
      </c>
      <c r="F464" s="92" t="n">
        <f aca="false">AVERAGE(F185,F189,F193,F197,F201,F205)</f>
        <v>35.5563166666667</v>
      </c>
      <c r="G464" s="92" t="n">
        <f aca="false">AVERAGE(G185,G189,G193,G197,G201,G205)</f>
        <v>42.8306333333333</v>
      </c>
      <c r="H464" s="92" t="n">
        <f aca="false">AVERAGE(H185,H189,H193,H197,H201,H205)</f>
        <v>43.5179</v>
      </c>
      <c r="I464" s="80"/>
      <c r="J464" s="80"/>
      <c r="K464" s="81"/>
      <c r="L464" s="53"/>
      <c r="M464" s="92" t="n">
        <f aca="false">M209</f>
        <v>1027.2328</v>
      </c>
      <c r="N464" s="92" t="n">
        <f aca="false">AVERAGE(N185,N189,N193,N197,N201,N205)</f>
        <v>35.5563166666667</v>
      </c>
      <c r="O464" s="92" t="n">
        <f aca="false">AVERAGE(O185,O189,O193,O197,O201,O205)</f>
        <v>42.8306333333333</v>
      </c>
      <c r="P464" s="92" t="n">
        <f aca="false">AVERAGE(P185,P189,P193,P197,P201,P205)</f>
        <v>43.517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5.6544</v>
      </c>
      <c r="F465" s="94" t="n">
        <f aca="false">AVERAGE(F186,F190,F194,F198,F202,F206)</f>
        <v>33.4286</v>
      </c>
      <c r="G465" s="94" t="n">
        <f aca="false">AVERAGE(G186,G190,G194,G198,G202,G206)</f>
        <v>41.5128333333333</v>
      </c>
      <c r="H465" s="94" t="n">
        <f aca="false">AVERAGE(H186,H190,H194,H198,H202,H206)</f>
        <v>42.2110333333333</v>
      </c>
      <c r="I465" s="89"/>
      <c r="J465" s="89"/>
      <c r="K465" s="90"/>
      <c r="L465" s="53"/>
      <c r="M465" s="94" t="n">
        <f aca="false">M210</f>
        <v>495.8344</v>
      </c>
      <c r="N465" s="94" t="n">
        <f aca="false">AVERAGE(N186,N190,N194,N198,N202,N206)</f>
        <v>33.4286</v>
      </c>
      <c r="O465" s="94" t="n">
        <f aca="false">AVERAGE(O186,O190,O194,O198,O202,O206)</f>
        <v>41.5128333333333</v>
      </c>
      <c r="P465" s="94" t="n">
        <f aca="false">AVERAGE(P186,P190,P194,P198,P202,P206)</f>
        <v>42.2110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76.02</v>
      </c>
      <c r="F466" s="91" t="n">
        <f aca="false">AVERAGE(F159,F163,F183,F187,F191)</f>
        <v>40.00976</v>
      </c>
      <c r="G466" s="91" t="n">
        <f aca="false">AVERAGE(G159,G163,G183,G187,G191)</f>
        <v>46.12432</v>
      </c>
      <c r="H466" s="91" t="n">
        <f aca="false">AVERAGE(H159,H163,H183,H187,H191)</f>
        <v>46.698</v>
      </c>
      <c r="I466" s="74"/>
      <c r="J466" s="74"/>
      <c r="K466" s="75"/>
      <c r="L466" s="53"/>
      <c r="M466" s="91" t="n">
        <f aca="false">M458</f>
        <v>4676.1536</v>
      </c>
      <c r="N466" s="91" t="n">
        <f aca="false">AVERAGE(N159,N163,N183,N187,N191)</f>
        <v>40.00976</v>
      </c>
      <c r="O466" s="91" t="n">
        <f aca="false">AVERAGE(O159,O163,O183,O187,O191)</f>
        <v>46.12432</v>
      </c>
      <c r="P466" s="91" t="n">
        <f aca="false">AVERAGE(P159,P163,P183,P187,P191)</f>
        <v>46.6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4.2632</v>
      </c>
      <c r="F467" s="92" t="n">
        <f aca="false">AVERAGE(F160,F164,F184,F188,F192)</f>
        <v>37.68332</v>
      </c>
      <c r="G467" s="92" t="n">
        <f aca="false">AVERAGE(G160,G164,G184,G188,G192)</f>
        <v>44.33456</v>
      </c>
      <c r="H467" s="92" t="n">
        <f aca="false">AVERAGE(H160,H164,H184,H188,H192)</f>
        <v>44.9805</v>
      </c>
      <c r="I467" s="80"/>
      <c r="J467" s="80"/>
      <c r="K467" s="81"/>
      <c r="L467" s="53"/>
      <c r="M467" s="92" t="n">
        <f aca="false">M459</f>
        <v>1964.4408</v>
      </c>
      <c r="N467" s="92" t="n">
        <f aca="false">AVERAGE(N160,N164,N184,N188,N192)</f>
        <v>37.68332</v>
      </c>
      <c r="O467" s="92" t="n">
        <f aca="false">AVERAGE(O160,O164,O184,O188,O192)</f>
        <v>44.33456</v>
      </c>
      <c r="P467" s="92" t="n">
        <f aca="false">AVERAGE(P160,P164,P184,P188,P192)</f>
        <v>44.980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8.748</v>
      </c>
      <c r="F468" s="92" t="n">
        <f aca="false">AVERAGE(F161,F165,F185,F189,F193)</f>
        <v>35.547</v>
      </c>
      <c r="G468" s="92" t="n">
        <f aca="false">AVERAGE(G161,G165,G185,G189,G193)</f>
        <v>42.4248</v>
      </c>
      <c r="H468" s="92" t="n">
        <f aca="false">AVERAGE(H161,H165,H185,H189,H193)</f>
        <v>43.16324</v>
      </c>
      <c r="I468" s="80"/>
      <c r="J468" s="80"/>
      <c r="K468" s="81"/>
      <c r="L468" s="53"/>
      <c r="M468" s="92" t="n">
        <f aca="false">M460</f>
        <v>909.0064</v>
      </c>
      <c r="N468" s="92" t="n">
        <f aca="false">AVERAGE(N161,N165,N185,N189,N193)</f>
        <v>35.547</v>
      </c>
      <c r="O468" s="92" t="n">
        <f aca="false">AVERAGE(O161,O165,O185,O189,O193)</f>
        <v>42.4248</v>
      </c>
      <c r="P468" s="92" t="n">
        <f aca="false">AVERAGE(P161,P165,P185,P189,P193)</f>
        <v>43.163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6.5192</v>
      </c>
      <c r="F469" s="94" t="n">
        <f aca="false">AVERAGE(F162,F166,F186,F190,F194)</f>
        <v>33.42124</v>
      </c>
      <c r="G469" s="94" t="n">
        <f aca="false">AVERAGE(G162,G166,G186,G190,G194)</f>
        <v>41.14554</v>
      </c>
      <c r="H469" s="94" t="n">
        <f aca="false">AVERAGE(H162,H166,H186,H190,H194)</f>
        <v>41.89482</v>
      </c>
      <c r="I469" s="89"/>
      <c r="J469" s="89"/>
      <c r="K469" s="90"/>
      <c r="L469" s="53"/>
      <c r="M469" s="94" t="n">
        <f aca="false">M461</f>
        <v>436.6032</v>
      </c>
      <c r="N469" s="94" t="n">
        <f aca="false">AVERAGE(N162,N166,N186,N190,N194)</f>
        <v>33.42124</v>
      </c>
      <c r="O469" s="94" t="n">
        <f aca="false">AVERAGE(O162,O166,O186,O190,O194)</f>
        <v>41.14554</v>
      </c>
      <c r="P469" s="94" t="n">
        <f aca="false">AVERAGE(P162,P166,P186,P190,P194)</f>
        <v>41.894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65.8016</v>
      </c>
      <c r="F470" s="91" t="n">
        <f aca="false">AVERAGE(F159,F163,F167,F183,F187,F191,F195,F199,F203)</f>
        <v>39.9758444444445</v>
      </c>
      <c r="G470" s="91" t="n">
        <f aca="false">AVERAGE(G159,G163,G167,G183,G187,G191,G195,G199,G203)</f>
        <v>46.1623666666667</v>
      </c>
      <c r="H470" s="91" t="n">
        <f aca="false">AVERAGE(H159,H163,H167,H183,H187,H191,H195,H199,H203)</f>
        <v>46.7802222222222</v>
      </c>
      <c r="I470" s="74"/>
      <c r="J470" s="74"/>
      <c r="K470" s="75"/>
      <c r="L470" s="53"/>
      <c r="M470" s="91" t="n">
        <f aca="false">M462</f>
        <v>5366.0528</v>
      </c>
      <c r="N470" s="91" t="n">
        <f aca="false">AVERAGE(N159,N163,N167,N183,N187,N191,N195,N199,N203)</f>
        <v>39.9758444444445</v>
      </c>
      <c r="O470" s="91" t="n">
        <f aca="false">AVERAGE(O159,O163,O167,O183,O187,O191,O195,O199,O203)</f>
        <v>46.1623666666667</v>
      </c>
      <c r="P470" s="91" t="n">
        <f aca="false">AVERAGE(P159,P163,P167,P183,P187,P191,P195,P199,P203)</f>
        <v>46.7802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19.0872</v>
      </c>
      <c r="F471" s="92" t="n">
        <f aca="false">AVERAGE(F160,F164,F168,F184,F188,F192,F196,F200,F204)</f>
        <v>37.6558</v>
      </c>
      <c r="G471" s="92" t="n">
        <f aca="false">AVERAGE(G160,G164,G168,G184,G188,G192,G196,G200,G204)</f>
        <v>44.3874</v>
      </c>
      <c r="H471" s="92" t="n">
        <f aca="false">AVERAGE(H160,H164,H168,H184,H188,H192,H196,H200,H204)</f>
        <v>45.0631333333333</v>
      </c>
      <c r="I471" s="80"/>
      <c r="J471" s="80"/>
      <c r="K471" s="81"/>
      <c r="L471" s="53"/>
      <c r="M471" s="92" t="n">
        <f aca="false">M463</f>
        <v>2219.3344</v>
      </c>
      <c r="N471" s="92" t="n">
        <f aca="false">AVERAGE(N160,N164,N168,N184,N188,N192,N196,N200,N204)</f>
        <v>37.6558</v>
      </c>
      <c r="O471" s="92" t="n">
        <f aca="false">AVERAGE(O160,O164,O168,O184,O188,O192,O196,O200,O204)</f>
        <v>44.3874</v>
      </c>
      <c r="P471" s="92" t="n">
        <f aca="false">AVERAGE(P160,P164,P168,P184,P188,P192,P196,P200,P204)</f>
        <v>45.0631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6.8872</v>
      </c>
      <c r="F472" s="92" t="n">
        <f aca="false">AVERAGE(F161,F165,F169,F185,F189,F193,F197,F201,F205)</f>
        <v>35.5225666666667</v>
      </c>
      <c r="G472" s="92" t="n">
        <f aca="false">AVERAGE(G161,G165,G169,G185,G189,G193,G197,G201,G205)</f>
        <v>42.4790444444444</v>
      </c>
      <c r="H472" s="92" t="n">
        <f aca="false">AVERAGE(H161,H165,H169,H185,H189,H193,H197,H201,H205)</f>
        <v>43.2170555555556</v>
      </c>
      <c r="I472" s="80"/>
      <c r="J472" s="80"/>
      <c r="K472" s="81"/>
      <c r="L472" s="53"/>
      <c r="M472" s="92" t="n">
        <f aca="false">M464</f>
        <v>1027.2328</v>
      </c>
      <c r="N472" s="92" t="n">
        <f aca="false">AVERAGE(N161,N165,N169,N185,N189,N193,N197,N201,N205)</f>
        <v>35.5225666666667</v>
      </c>
      <c r="O472" s="92" t="n">
        <f aca="false">AVERAGE(O161,O165,O169,O185,O189,O193,O197,O201,O205)</f>
        <v>42.4790444444444</v>
      </c>
      <c r="P472" s="92" t="n">
        <f aca="false">AVERAGE(P161,P165,P169,P185,P189,P193,P197,P201,P205)</f>
        <v>43.2170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5.6544</v>
      </c>
      <c r="F473" s="94" t="n">
        <f aca="false">AVERAGE(F162,F166,F170,F186,F190,F194,F198,F202,F206)</f>
        <v>33.3995222222222</v>
      </c>
      <c r="G473" s="94" t="n">
        <f aca="false">AVERAGE(G162,G166,G170,G186,G190,G194,G198,G202,G206)</f>
        <v>41.1928555555556</v>
      </c>
      <c r="H473" s="94" t="n">
        <f aca="false">AVERAGE(H162,H166,H170,H186,H190,H194,H198,H202,H206)</f>
        <v>41.9369555555556</v>
      </c>
      <c r="I473" s="89"/>
      <c r="J473" s="89"/>
      <c r="K473" s="90"/>
      <c r="L473" s="53"/>
      <c r="M473" s="94" t="n">
        <f aca="false">M465</f>
        <v>495.8344</v>
      </c>
      <c r="N473" s="94" t="n">
        <f aca="false">AVERAGE(N162,N166,N170,N186,N190,N194,N198,N202,N206)</f>
        <v>33.3995222222222</v>
      </c>
      <c r="O473" s="94" t="n">
        <f aca="false">AVERAGE(O162,O166,O170,O186,O190,O194,O198,O202,O206)</f>
        <v>41.1928555555556</v>
      </c>
      <c r="P473" s="94" t="n">
        <f aca="false">AVERAGE(P162,P166,P170,P186,P190,P194,P198,P202,P206)</f>
        <v>41.9369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3.231</v>
      </c>
      <c r="F474" s="91" t="n">
        <f aca="false">AVERAGE(F211,F215)</f>
        <v>41.98725</v>
      </c>
      <c r="G474" s="91" t="n">
        <f aca="false">AVERAGE(G211,G215)</f>
        <v>48.32265</v>
      </c>
      <c r="H474" s="91" t="n">
        <f aca="false">AVERAGE(H211,H215)</f>
        <v>47.83435</v>
      </c>
      <c r="I474" s="74"/>
      <c r="J474" s="74"/>
      <c r="K474" s="75"/>
      <c r="L474" s="53"/>
      <c r="M474" s="117" t="n">
        <f aca="false">M211+M215</f>
        <v>1073.39</v>
      </c>
      <c r="N474" s="91" t="n">
        <f aca="false">AVERAGE(N211,N215)</f>
        <v>41.98725</v>
      </c>
      <c r="O474" s="91" t="n">
        <f aca="false">AVERAGE(O211,O215)</f>
        <v>48.32265</v>
      </c>
      <c r="P474" s="91" t="n">
        <f aca="false">AVERAGE(P211,P215)</f>
        <v>47.834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624</v>
      </c>
      <c r="F475" s="92" t="n">
        <f aca="false">AVERAGE(F212,F216)</f>
        <v>41.00605</v>
      </c>
      <c r="G475" s="92" t="n">
        <f aca="false">AVERAGE(G212,G216)</f>
        <v>47.30545</v>
      </c>
      <c r="H475" s="92" t="n">
        <f aca="false">AVERAGE(H212,H216)</f>
        <v>46.94765</v>
      </c>
      <c r="I475" s="80"/>
      <c r="J475" s="80"/>
      <c r="K475" s="81"/>
      <c r="L475" s="53"/>
      <c r="M475" s="118" t="n">
        <f aca="false">M212+M216</f>
        <v>450.862</v>
      </c>
      <c r="N475" s="92" t="n">
        <f aca="false">AVERAGE(N212,N216)</f>
        <v>41.00605</v>
      </c>
      <c r="O475" s="92" t="n">
        <f aca="false">AVERAGE(O212,O216)</f>
        <v>47.30545</v>
      </c>
      <c r="P475" s="92" t="n">
        <f aca="false">AVERAGE(P212,P216)</f>
        <v>46.947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678</v>
      </c>
      <c r="F476" s="92" t="n">
        <f aca="false">AVERAGE(F213,F217)</f>
        <v>39.59995</v>
      </c>
      <c r="G476" s="92" t="n">
        <f aca="false">AVERAGE(G213,G217)</f>
        <v>45.99685</v>
      </c>
      <c r="H476" s="92" t="n">
        <f aca="false">AVERAGE(H213,H217)</f>
        <v>45.76205</v>
      </c>
      <c r="I476" s="80"/>
      <c r="J476" s="80"/>
      <c r="K476" s="81"/>
      <c r="L476" s="53"/>
      <c r="M476" s="118" t="n">
        <f aca="false">M213+M217</f>
        <v>232.893</v>
      </c>
      <c r="N476" s="92" t="n">
        <f aca="false">AVERAGE(N213,N217)</f>
        <v>39.59995</v>
      </c>
      <c r="O476" s="92" t="n">
        <f aca="false">AVERAGE(O213,O217)</f>
        <v>45.99685</v>
      </c>
      <c r="P476" s="92" t="n">
        <f aca="false">AVERAGE(P213,P217)</f>
        <v>45.762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534</v>
      </c>
      <c r="F477" s="94" t="n">
        <f aca="false">AVERAGE(F214,F218)</f>
        <v>37.8395</v>
      </c>
      <c r="G477" s="94" t="n">
        <f aca="false">AVERAGE(G214,G218)</f>
        <v>44.87895</v>
      </c>
      <c r="H477" s="94" t="n">
        <f aca="false">AVERAGE(H214,H218)</f>
        <v>44.6714</v>
      </c>
      <c r="I477" s="89"/>
      <c r="J477" s="89"/>
      <c r="K477" s="90"/>
      <c r="L477" s="53"/>
      <c r="M477" s="119" t="n">
        <f aca="false">M214+M218</f>
        <v>128.588</v>
      </c>
      <c r="N477" s="94" t="n">
        <f aca="false">AVERAGE(N214,N218)</f>
        <v>37.8395</v>
      </c>
      <c r="O477" s="94" t="n">
        <f aca="false">AVERAGE(O214,O218)</f>
        <v>44.87895</v>
      </c>
      <c r="P477" s="94" t="n">
        <f aca="false">AVERAGE(P214,P218)</f>
        <v>44.671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7.001</v>
      </c>
      <c r="F478" s="91" t="n">
        <f aca="false">AVERAGE(F211,F215,F219)</f>
        <v>41.8949333333333</v>
      </c>
      <c r="G478" s="91" t="n">
        <f aca="false">AVERAGE(G211,G215,G219)</f>
        <v>47.9864333333333</v>
      </c>
      <c r="H478" s="91" t="n">
        <f aca="false">AVERAGE(H211,H215,H219)</f>
        <v>47.4605</v>
      </c>
      <c r="I478" s="74"/>
      <c r="J478" s="74"/>
      <c r="K478" s="75"/>
      <c r="L478" s="53"/>
      <c r="M478" s="91" t="n">
        <f aca="false">M211+M215+M219</f>
        <v>1347.282</v>
      </c>
      <c r="N478" s="91" t="n">
        <f aca="false">AVERAGE(N211,N215,N219)</f>
        <v>41.8949333333333</v>
      </c>
      <c r="O478" s="91" t="n">
        <f aca="false">AVERAGE(O211,O215,O219)</f>
        <v>47.9864333333333</v>
      </c>
      <c r="P478" s="91" t="n">
        <f aca="false">AVERAGE(P211,P215,P219)</f>
        <v>47.46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57</v>
      </c>
      <c r="F479" s="92" t="n">
        <f aca="false">AVERAGE(F212,F216,F220)</f>
        <v>40.9313666666667</v>
      </c>
      <c r="G479" s="92" t="n">
        <f aca="false">AVERAGE(G212,G216,G220)</f>
        <v>46.9878</v>
      </c>
      <c r="H479" s="92" t="n">
        <f aca="false">AVERAGE(H212,H216,H220)</f>
        <v>46.4962666666667</v>
      </c>
      <c r="I479" s="80"/>
      <c r="J479" s="80"/>
      <c r="K479" s="81"/>
      <c r="L479" s="53"/>
      <c r="M479" s="92" t="n">
        <f aca="false">M212+M216+M220</f>
        <v>558.852</v>
      </c>
      <c r="N479" s="92" t="n">
        <f aca="false">AVERAGE(N212,N216,N220)</f>
        <v>40.9313666666667</v>
      </c>
      <c r="O479" s="92" t="n">
        <f aca="false">AVERAGE(O212,O216,O220)</f>
        <v>46.9878</v>
      </c>
      <c r="P479" s="92" t="n">
        <f aca="false">AVERAGE(P212,P216,P220)</f>
        <v>46.496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294</v>
      </c>
      <c r="F480" s="92" t="n">
        <f aca="false">AVERAGE(F213,F217,F221)</f>
        <v>39.542</v>
      </c>
      <c r="G480" s="92" t="n">
        <f aca="false">AVERAGE(G213,G217,G221)</f>
        <v>45.8139</v>
      </c>
      <c r="H480" s="92" t="n">
        <f aca="false">AVERAGE(H213,H217,H221)</f>
        <v>45.3939666666667</v>
      </c>
      <c r="I480" s="80"/>
      <c r="J480" s="80"/>
      <c r="K480" s="81"/>
      <c r="L480" s="53"/>
      <c r="M480" s="92" t="n">
        <f aca="false">M213+M217+M221</f>
        <v>289.554</v>
      </c>
      <c r="N480" s="92" t="n">
        <f aca="false">AVERAGE(N213,N217,N221)</f>
        <v>39.542</v>
      </c>
      <c r="O480" s="92" t="n">
        <f aca="false">AVERAGE(O213,O217,O221)</f>
        <v>45.8139</v>
      </c>
      <c r="P480" s="92" t="n">
        <f aca="false">AVERAGE(P213,P217,P221)</f>
        <v>45.393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67</v>
      </c>
      <c r="F481" s="94" t="n">
        <f aca="false">AVERAGE(F214,F218,F222)</f>
        <v>37.7851</v>
      </c>
      <c r="G481" s="94" t="n">
        <f aca="false">AVERAGE(G214,G218,G222)</f>
        <v>44.7504</v>
      </c>
      <c r="H481" s="94" t="n">
        <f aca="false">AVERAGE(H214,H218,H222)</f>
        <v>44.3198666666667</v>
      </c>
      <c r="I481" s="89"/>
      <c r="J481" s="89"/>
      <c r="K481" s="90"/>
      <c r="L481" s="53"/>
      <c r="M481" s="94" t="n">
        <f aca="false">M214+M218+M222</f>
        <v>158.761</v>
      </c>
      <c r="N481" s="94" t="n">
        <f aca="false">AVERAGE(N214,N218,N222)</f>
        <v>37.7851</v>
      </c>
      <c r="O481" s="94" t="n">
        <f aca="false">AVERAGE(O214,O218,O222)</f>
        <v>44.7504</v>
      </c>
      <c r="P481" s="94" t="n">
        <f aca="false">AVERAGE(P214,P218,P222)</f>
        <v>44.319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216.648</v>
      </c>
      <c r="F482" s="91" t="n">
        <f aca="false">AVERAGE(F235,F239,F243)</f>
        <v>43.2918333333333</v>
      </c>
      <c r="G482" s="91" t="n">
        <f aca="false">AVERAGE(G235,G239,G243)</f>
        <v>48.9051666666667</v>
      </c>
      <c r="H482" s="91" t="n">
        <f aca="false">AVERAGE(H235,H239,H243)</f>
        <v>48.2820333333333</v>
      </c>
      <c r="I482" s="74"/>
      <c r="J482" s="74"/>
      <c r="K482" s="75"/>
      <c r="L482" s="53"/>
      <c r="M482" s="91" t="n">
        <f aca="false">M211+M215+M223+M227</f>
        <v>1216.779</v>
      </c>
      <c r="N482" s="91" t="n">
        <f aca="false">AVERAGE(N235,N239,N243)</f>
        <v>43.2918333333333</v>
      </c>
      <c r="O482" s="91" t="n">
        <f aca="false">AVERAGE(O235,O239,O243)</f>
        <v>48.9051666666667</v>
      </c>
      <c r="P482" s="91" t="n">
        <f aca="false">AVERAGE(P235,P239,P243)</f>
        <v>48.282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833</v>
      </c>
      <c r="F483" s="92" t="n">
        <f aca="false">AVERAGE(F236,F240,F244)</f>
        <v>42.0407666666667</v>
      </c>
      <c r="G483" s="92" t="n">
        <f aca="false">AVERAGE(G236,G240,G244)</f>
        <v>47.8214</v>
      </c>
      <c r="H483" s="92" t="n">
        <f aca="false">AVERAGE(H236,H240,H244)</f>
        <v>47.3767</v>
      </c>
      <c r="I483" s="80"/>
      <c r="J483" s="80"/>
      <c r="K483" s="81"/>
      <c r="L483" s="53"/>
      <c r="M483" s="92" t="n">
        <f aca="false">M212+M216+M224+M228</f>
        <v>507.179</v>
      </c>
      <c r="N483" s="92" t="n">
        <f aca="false">AVERAGE(N236,N240,N244)</f>
        <v>42.0407666666667</v>
      </c>
      <c r="O483" s="92" t="n">
        <f aca="false">AVERAGE(O236,O240,O244)</f>
        <v>47.8214</v>
      </c>
      <c r="P483" s="92" t="n">
        <f aca="false">AVERAGE(P236,P240,P244)</f>
        <v>47.37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0.275</v>
      </c>
      <c r="F484" s="92" t="n">
        <f aca="false">AVERAGE(F237,F241,F245)</f>
        <v>40.3942333333333</v>
      </c>
      <c r="G484" s="92" t="n">
        <f aca="false">AVERAGE(G237,G241,G245)</f>
        <v>46.4886</v>
      </c>
      <c r="H484" s="92" t="n">
        <f aca="false">AVERAGE(H237,H241,H245)</f>
        <v>46.1348333333333</v>
      </c>
      <c r="I484" s="80"/>
      <c r="J484" s="80"/>
      <c r="K484" s="81"/>
      <c r="L484" s="53"/>
      <c r="M484" s="92" t="n">
        <f aca="false">M213+M217+M225+M229</f>
        <v>260.606</v>
      </c>
      <c r="N484" s="92" t="n">
        <f aca="false">AVERAGE(N237,N241,N245)</f>
        <v>40.3942333333333</v>
      </c>
      <c r="O484" s="92" t="n">
        <f aca="false">AVERAGE(O237,O241,O245)</f>
        <v>46.4886</v>
      </c>
      <c r="P484" s="92" t="n">
        <f aca="false">AVERAGE(P237,P241,P245)</f>
        <v>46.134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3.894</v>
      </c>
      <c r="F485" s="94" t="n">
        <f aca="false">AVERAGE(F238,F242,F246)</f>
        <v>38.4273</v>
      </c>
      <c r="G485" s="94" t="n">
        <f aca="false">AVERAGE(G238,G242,G246)</f>
        <v>45.2446333333333</v>
      </c>
      <c r="H485" s="94" t="n">
        <f aca="false">AVERAGE(H238,H242,H246)</f>
        <v>44.9773</v>
      </c>
      <c r="I485" s="89"/>
      <c r="J485" s="89"/>
      <c r="K485" s="90"/>
      <c r="L485" s="53"/>
      <c r="M485" s="94" t="n">
        <f aca="false">M214+M218+M226+M230</f>
        <v>144.064</v>
      </c>
      <c r="N485" s="94" t="n">
        <f aca="false">AVERAGE(N238,N242,N246)</f>
        <v>38.4273</v>
      </c>
      <c r="O485" s="94" t="n">
        <f aca="false">AVERAGE(O238,O242,O246)</f>
        <v>45.2446333333333</v>
      </c>
      <c r="P485" s="94" t="n">
        <f aca="false">AVERAGE(P238,P242,P246)</f>
        <v>44.977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52.717</v>
      </c>
      <c r="F486" s="91" t="n">
        <f aca="false">AVERAGE(F235,F239,F243,F247,F251,F255)</f>
        <v>43.3382333333333</v>
      </c>
      <c r="G486" s="91" t="n">
        <f aca="false">AVERAGE(G235,G239,G243,G247,G251,G255)</f>
        <v>48.7358166666667</v>
      </c>
      <c r="H486" s="91" t="n">
        <f aca="false">AVERAGE(H235,H239,H243,H247,H251,H255)</f>
        <v>48.55565</v>
      </c>
      <c r="I486" s="74"/>
      <c r="J486" s="74"/>
      <c r="K486" s="75"/>
      <c r="L486" s="53"/>
      <c r="M486" s="91" t="n">
        <f aca="false">M259</f>
        <v>1552.958</v>
      </c>
      <c r="N486" s="91" t="n">
        <f aca="false">AVERAGE(N235,N239,N243,N247,N251,N255)</f>
        <v>43.3382333333333</v>
      </c>
      <c r="O486" s="91" t="n">
        <f aca="false">AVERAGE(O235,O239,O243,O247,O251,O255)</f>
        <v>48.7358166666667</v>
      </c>
      <c r="P486" s="91" t="n">
        <f aca="false">AVERAGE(P235,P239,P243,P247,P251,P255)</f>
        <v>48.555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0.639</v>
      </c>
      <c r="F487" s="92" t="n">
        <f aca="false">AVERAGE(F236,F240,F244,F248,F252,F256)</f>
        <v>42.1075333333333</v>
      </c>
      <c r="G487" s="92" t="n">
        <f aca="false">AVERAGE(G236,G240,G244,G248,G252,G256)</f>
        <v>47.6789333333333</v>
      </c>
      <c r="H487" s="92" t="n">
        <f aca="false">AVERAGE(H236,H240,H244,H248,H252,H256)</f>
        <v>47.55835</v>
      </c>
      <c r="I487" s="80"/>
      <c r="J487" s="80"/>
      <c r="K487" s="81"/>
      <c r="L487" s="53"/>
      <c r="M487" s="92" t="n">
        <f aca="false">M260</f>
        <v>641.154</v>
      </c>
      <c r="N487" s="92" t="n">
        <f aca="false">AVERAGE(N236,N240,N244,N248,N252,N256)</f>
        <v>42.1075333333333</v>
      </c>
      <c r="O487" s="92" t="n">
        <f aca="false">AVERAGE(O236,O240,O244,O248,O252,O256)</f>
        <v>47.6789333333333</v>
      </c>
      <c r="P487" s="92" t="n">
        <f aca="false">AVERAGE(P236,P240,P244,P248,P252,P256)</f>
        <v>47.558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2.067</v>
      </c>
      <c r="F488" s="92" t="n">
        <f aca="false">AVERAGE(F237,F241,F245,F249,F253,F257)</f>
        <v>40.48235</v>
      </c>
      <c r="G488" s="92" t="n">
        <f aca="false">AVERAGE(G237,G241,G245,G249,G253,G257)</f>
        <v>46.4150166666667</v>
      </c>
      <c r="H488" s="92" t="n">
        <f aca="false">AVERAGE(H237,H241,H245,H249,H253,H257)</f>
        <v>46.3581166666667</v>
      </c>
      <c r="I488" s="80"/>
      <c r="J488" s="80"/>
      <c r="K488" s="81"/>
      <c r="L488" s="53"/>
      <c r="M488" s="92" t="n">
        <f aca="false">M261</f>
        <v>332.568</v>
      </c>
      <c r="N488" s="92" t="n">
        <f aca="false">AVERAGE(N237,N241,N245,N249,N253,N257)</f>
        <v>40.48235</v>
      </c>
      <c r="O488" s="92" t="n">
        <f aca="false">AVERAGE(O237,O241,O245,O249,O253,O257)</f>
        <v>46.4150166666667</v>
      </c>
      <c r="P488" s="92" t="n">
        <f aca="false">AVERAGE(P237,P241,P245,P249,P253,P257)</f>
        <v>46.3581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4.981</v>
      </c>
      <c r="F489" s="94" t="n">
        <f aca="false">AVERAGE(F238,F242,F246,F250,F254,F258)</f>
        <v>38.5217333333333</v>
      </c>
      <c r="G489" s="94" t="n">
        <f aca="false">AVERAGE(G238,G242,G246,G250,G254,G258)</f>
        <v>45.2087833333333</v>
      </c>
      <c r="H489" s="94" t="n">
        <f aca="false">AVERAGE(H238,H242,H246,H250,H254,H258)</f>
        <v>45.15285</v>
      </c>
      <c r="I489" s="89"/>
      <c r="J489" s="89"/>
      <c r="K489" s="90"/>
      <c r="L489" s="53"/>
      <c r="M489" s="94" t="n">
        <f aca="false">M262</f>
        <v>185.313</v>
      </c>
      <c r="N489" s="94" t="n">
        <f aca="false">AVERAGE(N238,N242,N246,N250,N254,N258)</f>
        <v>38.5217333333333</v>
      </c>
      <c r="O489" s="94" t="n">
        <f aca="false">AVERAGE(O238,O242,O246,O250,O254,O258)</f>
        <v>45.2087833333333</v>
      </c>
      <c r="P489" s="94" t="n">
        <f aca="false">AVERAGE(P238,P242,P246,P250,P254,P258)</f>
        <v>45.152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216.648</v>
      </c>
      <c r="F490" s="91" t="n">
        <f aca="false">AVERAGE(F211,F215,F235,F239,F243)</f>
        <v>42.77</v>
      </c>
      <c r="G490" s="91" t="n">
        <f aca="false">AVERAGE(G211,G215,G235,G239,G243)</f>
        <v>48.67216</v>
      </c>
      <c r="H490" s="91" t="n">
        <f aca="false">AVERAGE(H211,H215,H235,H239,H243)</f>
        <v>48.10296</v>
      </c>
      <c r="I490" s="74"/>
      <c r="J490" s="74"/>
      <c r="K490" s="75"/>
      <c r="L490" s="53"/>
      <c r="M490" s="91" t="n">
        <f aca="false">M482</f>
        <v>1216.779</v>
      </c>
      <c r="N490" s="91" t="n">
        <f aca="false">AVERAGE(N211,N215,N235,N239,N243)</f>
        <v>42.77</v>
      </c>
      <c r="O490" s="91" t="n">
        <f aca="false">AVERAGE(O211,O215,O235,O239,O243)</f>
        <v>48.67216</v>
      </c>
      <c r="P490" s="91" t="n">
        <f aca="false">AVERAGE(P211,P215,P235,P239,P243)</f>
        <v>48.102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833</v>
      </c>
      <c r="F491" s="92" t="n">
        <f aca="false">AVERAGE(F212,F216,F236,F240,F244)</f>
        <v>41.62688</v>
      </c>
      <c r="G491" s="92" t="n">
        <f aca="false">AVERAGE(G212,G216,G236,G240,G244)</f>
        <v>47.61502</v>
      </c>
      <c r="H491" s="92" t="n">
        <f aca="false">AVERAGE(H212,H216,H236,H240,H244)</f>
        <v>47.20508</v>
      </c>
      <c r="I491" s="80"/>
      <c r="J491" s="80"/>
      <c r="K491" s="81"/>
      <c r="L491" s="53"/>
      <c r="M491" s="92" t="n">
        <f aca="false">M483</f>
        <v>507.179</v>
      </c>
      <c r="N491" s="92" t="n">
        <f aca="false">AVERAGE(N212,N216,N236,N240,N244)</f>
        <v>41.62688</v>
      </c>
      <c r="O491" s="92" t="n">
        <f aca="false">AVERAGE(O212,O216,O236,O240,O244)</f>
        <v>47.61502</v>
      </c>
      <c r="P491" s="92" t="n">
        <f aca="false">AVERAGE(P212,P216,P236,P240,P244)</f>
        <v>47.205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0.275</v>
      </c>
      <c r="F492" s="92" t="n">
        <f aca="false">AVERAGE(F213,F217,F237,F241,F245)</f>
        <v>40.07652</v>
      </c>
      <c r="G492" s="92" t="n">
        <f aca="false">AVERAGE(G213,G217,G237,G241,G245)</f>
        <v>46.2919</v>
      </c>
      <c r="H492" s="92" t="n">
        <f aca="false">AVERAGE(H213,H217,H237,H241,H245)</f>
        <v>45.98572</v>
      </c>
      <c r="I492" s="80"/>
      <c r="J492" s="80"/>
      <c r="K492" s="81"/>
      <c r="L492" s="53"/>
      <c r="M492" s="92" t="n">
        <f aca="false">M484</f>
        <v>260.606</v>
      </c>
      <c r="N492" s="92" t="n">
        <f aca="false">AVERAGE(N213,N217,N237,N241,N245)</f>
        <v>40.07652</v>
      </c>
      <c r="O492" s="92" t="n">
        <f aca="false">AVERAGE(O213,O217,O237,O241,O245)</f>
        <v>46.2919</v>
      </c>
      <c r="P492" s="92" t="n">
        <f aca="false">AVERAGE(P213,P217,P237,P241,P245)</f>
        <v>45.985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3.894</v>
      </c>
      <c r="F493" s="94" t="n">
        <f aca="false">AVERAGE(F214,F218,F238,F242,F246)</f>
        <v>38.19218</v>
      </c>
      <c r="G493" s="94" t="n">
        <f aca="false">AVERAGE(G214,G218,G238,G242,G246)</f>
        <v>45.09836</v>
      </c>
      <c r="H493" s="94" t="n">
        <f aca="false">AVERAGE(H214,H218,H238,H242,H246)</f>
        <v>44.85494</v>
      </c>
      <c r="I493" s="89"/>
      <c r="J493" s="89"/>
      <c r="K493" s="90"/>
      <c r="L493" s="53"/>
      <c r="M493" s="94" t="n">
        <f aca="false">M485</f>
        <v>144.064</v>
      </c>
      <c r="N493" s="94" t="n">
        <f aca="false">AVERAGE(N214,N218,N238,N242,N246)</f>
        <v>38.19218</v>
      </c>
      <c r="O493" s="94" t="n">
        <f aca="false">AVERAGE(O214,O218,O238,O242,O246)</f>
        <v>45.09836</v>
      </c>
      <c r="P493" s="94" t="n">
        <f aca="false">AVERAGE(P214,P218,P238,P242,P246)</f>
        <v>44.8549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52.717</v>
      </c>
      <c r="F494" s="91" t="n">
        <f aca="false">AVERAGE(F211,F215,F219,F235,F239,F243,F247,F251,F255)</f>
        <v>42.8571333333333</v>
      </c>
      <c r="G494" s="91" t="n">
        <f aca="false">AVERAGE(G211,G215,G219,G235,G239,G243,G247,G251,G255)</f>
        <v>48.4860222222222</v>
      </c>
      <c r="H494" s="91" t="n">
        <f aca="false">AVERAGE(H211,H215,H219,H235,H239,H243,H247,H251,H255)</f>
        <v>48.1906</v>
      </c>
      <c r="I494" s="74"/>
      <c r="J494" s="74"/>
      <c r="K494" s="75"/>
      <c r="L494" s="53"/>
      <c r="M494" s="91" t="n">
        <f aca="false">M486</f>
        <v>1552.958</v>
      </c>
      <c r="N494" s="91" t="n">
        <f aca="false">AVERAGE(N211,N215,N219,N235,N239,N243,N247,N251,N255)</f>
        <v>42.8571333333333</v>
      </c>
      <c r="O494" s="91" t="n">
        <f aca="false">AVERAGE(O211,O215,O219,O235,O239,O243,O247,O251,O255)</f>
        <v>48.4860222222222</v>
      </c>
      <c r="P494" s="91" t="n">
        <f aca="false">AVERAGE(P211,P215,P219,P235,P239,P243,P247,P251,P255)</f>
        <v>48.190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0.639</v>
      </c>
      <c r="F495" s="92" t="n">
        <f aca="false">AVERAGE(F212,F216,F220,F236,F240,F244,F248,F252,F256)</f>
        <v>41.7154777777778</v>
      </c>
      <c r="G495" s="92" t="n">
        <f aca="false">AVERAGE(G212,G216,G220,G236,G240,G244,G248,G252,G256)</f>
        <v>47.4485555555556</v>
      </c>
      <c r="H495" s="92" t="n">
        <f aca="false">AVERAGE(H212,H216,H220,H236,H240,H244,H248,H252,H256)</f>
        <v>47.2043222222222</v>
      </c>
      <c r="I495" s="80"/>
      <c r="J495" s="80"/>
      <c r="K495" s="81"/>
      <c r="L495" s="53"/>
      <c r="M495" s="92" t="n">
        <f aca="false">M487</f>
        <v>641.154</v>
      </c>
      <c r="N495" s="92" t="n">
        <f aca="false">AVERAGE(N212,N216,N220,N236,N240,N244,N248,N252,N256)</f>
        <v>41.7154777777778</v>
      </c>
      <c r="O495" s="92" t="n">
        <f aca="false">AVERAGE(O212,O216,O220,O236,O240,O244,O248,O252,O256)</f>
        <v>47.4485555555556</v>
      </c>
      <c r="P495" s="92" t="n">
        <f aca="false">AVERAGE(P212,P216,P220,P236,P240,P244,P248,P252,P256)</f>
        <v>47.2043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2.067</v>
      </c>
      <c r="F496" s="92" t="n">
        <f aca="false">AVERAGE(F213,F217,F221,F237,F241,F245,F249,F253,F257)</f>
        <v>40.1689</v>
      </c>
      <c r="G496" s="92" t="n">
        <f aca="false">AVERAGE(G213,G217,G221,G237,G241,G245,G249,G253,G257)</f>
        <v>46.2146444444444</v>
      </c>
      <c r="H496" s="92" t="n">
        <f aca="false">AVERAGE(H213,H217,H221,H237,H241,H245,H249,H253,H257)</f>
        <v>46.0367333333333</v>
      </c>
      <c r="I496" s="80"/>
      <c r="J496" s="80"/>
      <c r="K496" s="81"/>
      <c r="L496" s="53"/>
      <c r="M496" s="92" t="n">
        <f aca="false">M488</f>
        <v>332.568</v>
      </c>
      <c r="N496" s="92" t="n">
        <f aca="false">AVERAGE(N213,N217,N221,N237,N241,N245,N249,N253,N257)</f>
        <v>40.1689</v>
      </c>
      <c r="O496" s="92" t="n">
        <f aca="false">AVERAGE(O213,O217,O221,O237,O241,O245,O249,O253,O257)</f>
        <v>46.2146444444444</v>
      </c>
      <c r="P496" s="92" t="n">
        <f aca="false">AVERAGE(P213,P217,P221,P237,P241,P245,P249,P253,P257)</f>
        <v>46.036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4.981</v>
      </c>
      <c r="F497" s="94" t="n">
        <f aca="false">AVERAGE(F214,F218,F222,F238,F242,F246,F250,F254,F258)</f>
        <v>38.2761888888889</v>
      </c>
      <c r="G497" s="94" t="n">
        <f aca="false">AVERAGE(G214,G218,G222,G238,G242,G246,G250,G254,G258)</f>
        <v>45.0559888888889</v>
      </c>
      <c r="H497" s="94" t="n">
        <f aca="false">AVERAGE(H214,H218,H222,H238,H242,H246,H250,H254,H258)</f>
        <v>44.8751888888889</v>
      </c>
      <c r="I497" s="89"/>
      <c r="J497" s="89"/>
      <c r="K497" s="90"/>
      <c r="L497" s="53"/>
      <c r="M497" s="94" t="n">
        <f aca="false">M489</f>
        <v>185.313</v>
      </c>
      <c r="N497" s="94" t="n">
        <f aca="false">AVERAGE(N214,N218,N222,N238,N242,N246,N250,N254,N258)</f>
        <v>38.2761888888889</v>
      </c>
      <c r="O497" s="94" t="n">
        <f aca="false">AVERAGE(O214,O218,O222,O238,O242,O246,O250,O254,O258)</f>
        <v>45.0559888888889</v>
      </c>
      <c r="P497" s="94" t="n">
        <f aca="false">AVERAGE(P214,P218,P222,P238,P242,P246,P250,P254,P258)</f>
        <v>44.875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66.8456</v>
      </c>
      <c r="F498" s="91" t="n">
        <f aca="false">AVERAGE(F263,F267)</f>
        <v>39.4291</v>
      </c>
      <c r="G498" s="91" t="n">
        <f aca="false">AVERAGE(G263,G267)</f>
        <v>46.67025</v>
      </c>
      <c r="H498" s="91" t="n">
        <f aca="false">AVERAGE(H263,H267)</f>
        <v>45.3936</v>
      </c>
      <c r="I498" s="74"/>
      <c r="J498" s="74"/>
      <c r="K498" s="75"/>
      <c r="L498" s="53"/>
      <c r="M498" s="117" t="n">
        <f aca="false">M263+M267</f>
        <v>3167.0064</v>
      </c>
      <c r="N498" s="91" t="n">
        <f aca="false">AVERAGE(N263,N267)</f>
        <v>39.4291</v>
      </c>
      <c r="O498" s="91" t="n">
        <f aca="false">AVERAGE(O263,O267)</f>
        <v>46.67025</v>
      </c>
      <c r="P498" s="91" t="n">
        <f aca="false">AVERAGE(P263,P267)</f>
        <v>45.393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7096</v>
      </c>
      <c r="F499" s="92" t="n">
        <f aca="false">AVERAGE(F264,F268)</f>
        <v>37.525</v>
      </c>
      <c r="G499" s="92" t="n">
        <f aca="false">AVERAGE(G264,G268)</f>
        <v>45.24795</v>
      </c>
      <c r="H499" s="92" t="n">
        <f aca="false">AVERAGE(H264,H268)</f>
        <v>43.84865</v>
      </c>
      <c r="I499" s="80"/>
      <c r="J499" s="80"/>
      <c r="K499" s="81"/>
      <c r="L499" s="53"/>
      <c r="M499" s="118" t="n">
        <f aca="false">M264+M268</f>
        <v>1164.9536</v>
      </c>
      <c r="N499" s="92" t="n">
        <f aca="false">AVERAGE(N264,N268)</f>
        <v>37.525</v>
      </c>
      <c r="O499" s="92" t="n">
        <f aca="false">AVERAGE(O264,O268)</f>
        <v>45.24795</v>
      </c>
      <c r="P499" s="92" t="n">
        <f aca="false">AVERAGE(P264,P268)</f>
        <v>43.848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456</v>
      </c>
      <c r="F500" s="92" t="n">
        <f aca="false">AVERAGE(F265,F269)</f>
        <v>35.56645</v>
      </c>
      <c r="G500" s="92" t="n">
        <f aca="false">AVERAGE(G265,G269)</f>
        <v>43.60705</v>
      </c>
      <c r="H500" s="92" t="n">
        <f aca="false">AVERAGE(H265,H269)</f>
        <v>42.32905</v>
      </c>
      <c r="I500" s="80"/>
      <c r="J500" s="80"/>
      <c r="K500" s="81"/>
      <c r="L500" s="53"/>
      <c r="M500" s="118" t="n">
        <f aca="false">M265+M269</f>
        <v>544.6768</v>
      </c>
      <c r="N500" s="92" t="n">
        <f aca="false">AVERAGE(N265,N269)</f>
        <v>35.56645</v>
      </c>
      <c r="O500" s="92" t="n">
        <f aca="false">AVERAGE(O265,O269)</f>
        <v>43.60705</v>
      </c>
      <c r="P500" s="92" t="n">
        <f aca="false">AVERAGE(P265,P269)</f>
        <v>42.329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6464</v>
      </c>
      <c r="F501" s="94" t="n">
        <f aca="false">AVERAGE(F266,F270)</f>
        <v>33.52265</v>
      </c>
      <c r="G501" s="94" t="n">
        <f aca="false">AVERAGE(G266,G270)</f>
        <v>42.41245</v>
      </c>
      <c r="H501" s="94" t="n">
        <f aca="false">AVERAGE(H266,H270)</f>
        <v>41.25745</v>
      </c>
      <c r="I501" s="89"/>
      <c r="J501" s="89"/>
      <c r="K501" s="90"/>
      <c r="L501" s="53"/>
      <c r="M501" s="119" t="n">
        <f aca="false">M266+M270</f>
        <v>279.7016</v>
      </c>
      <c r="N501" s="94" t="n">
        <f aca="false">AVERAGE(N266,N270)</f>
        <v>33.52265</v>
      </c>
      <c r="O501" s="94" t="n">
        <f aca="false">AVERAGE(O266,O270)</f>
        <v>42.41245</v>
      </c>
      <c r="P501" s="94" t="n">
        <f aca="false">AVERAGE(P266,P270)</f>
        <v>41.257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81.4856</v>
      </c>
      <c r="F502" s="91" t="n">
        <f aca="false">AVERAGE(F263,F267,F271)</f>
        <v>39.2631</v>
      </c>
      <c r="G502" s="91" t="n">
        <f aca="false">AVERAGE(G263,G267,G271)</f>
        <v>46.5935666666667</v>
      </c>
      <c r="H502" s="91" t="n">
        <f aca="false">AVERAGE(H263,H267,H271)</f>
        <v>45.6415333333333</v>
      </c>
      <c r="I502" s="74"/>
      <c r="J502" s="74"/>
      <c r="K502" s="75"/>
      <c r="L502" s="53"/>
      <c r="M502" s="91" t="n">
        <f aca="false">M263+M267+M271</f>
        <v>3881.7736</v>
      </c>
      <c r="N502" s="91" t="n">
        <f aca="false">AVERAGE(N263,N267,N271)</f>
        <v>39.2631</v>
      </c>
      <c r="O502" s="91" t="n">
        <f aca="false">AVERAGE(O263,O267,O271)</f>
        <v>46.5935666666667</v>
      </c>
      <c r="P502" s="91" t="n">
        <f aca="false">AVERAGE(P263,P267,P271)</f>
        <v>45.641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2496</v>
      </c>
      <c r="F503" s="92" t="n">
        <f aca="false">AVERAGE(F264,F268,F272)</f>
        <v>37.3382333333333</v>
      </c>
      <c r="G503" s="92" t="n">
        <f aca="false">AVERAGE(G264,G268,G272)</f>
        <v>45.1718333333333</v>
      </c>
      <c r="H503" s="92" t="n">
        <f aca="false">AVERAGE(H264,H268,H272)</f>
        <v>44.1391333333333</v>
      </c>
      <c r="I503" s="80"/>
      <c r="J503" s="80"/>
      <c r="K503" s="81"/>
      <c r="L503" s="53"/>
      <c r="M503" s="92" t="n">
        <f aca="false">M264+M268+M272</f>
        <v>1370.5408</v>
      </c>
      <c r="N503" s="92" t="n">
        <f aca="false">AVERAGE(N264,N268,N272)</f>
        <v>37.3382333333333</v>
      </c>
      <c r="O503" s="92" t="n">
        <f aca="false">AVERAGE(O264,O268,O272)</f>
        <v>45.1718333333333</v>
      </c>
      <c r="P503" s="92" t="n">
        <f aca="false">AVERAGE(P264,P268,P272)</f>
        <v>44.139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7.644</v>
      </c>
      <c r="F504" s="92" t="n">
        <f aca="false">AVERAGE(F265,F269,F273)</f>
        <v>35.372</v>
      </c>
      <c r="G504" s="92" t="n">
        <f aca="false">AVERAGE(G265,G269,G273)</f>
        <v>43.5721333333333</v>
      </c>
      <c r="H504" s="92" t="n">
        <f aca="false">AVERAGE(H265,H269,H273)</f>
        <v>42.6015333333333</v>
      </c>
      <c r="I504" s="80"/>
      <c r="J504" s="80"/>
      <c r="K504" s="81"/>
      <c r="L504" s="53"/>
      <c r="M504" s="92" t="n">
        <f aca="false">M265+M269+M273</f>
        <v>627.9112</v>
      </c>
      <c r="N504" s="92" t="n">
        <f aca="false">AVERAGE(N265,N269,N273)</f>
        <v>35.372</v>
      </c>
      <c r="O504" s="92" t="n">
        <f aca="false">AVERAGE(O265,O269,O273)</f>
        <v>43.5721333333333</v>
      </c>
      <c r="P504" s="92" t="n">
        <f aca="false">AVERAGE(P265,P269,P273)</f>
        <v>42.601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7.0712</v>
      </c>
      <c r="F505" s="94" t="n">
        <f aca="false">AVERAGE(F266,F270,F274)</f>
        <v>33.3370666666667</v>
      </c>
      <c r="G505" s="94" t="n">
        <f aca="false">AVERAGE(G266,G270,G274)</f>
        <v>42.3873666666667</v>
      </c>
      <c r="H505" s="94" t="n">
        <f aca="false">AVERAGE(H266,H270,H274)</f>
        <v>41.4837</v>
      </c>
      <c r="I505" s="89"/>
      <c r="J505" s="89"/>
      <c r="K505" s="90"/>
      <c r="L505" s="53"/>
      <c r="M505" s="94" t="n">
        <f aca="false">M266+M270+M274</f>
        <v>317.1648</v>
      </c>
      <c r="N505" s="94" t="n">
        <f aca="false">AVERAGE(N266,N270,N274)</f>
        <v>33.3370666666667</v>
      </c>
      <c r="O505" s="94" t="n">
        <f aca="false">AVERAGE(O266,O270,O274)</f>
        <v>42.3873666666667</v>
      </c>
      <c r="P505" s="94" t="n">
        <f aca="false">AVERAGE(P266,P270,P274)</f>
        <v>41.483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58.472</v>
      </c>
      <c r="F506" s="91" t="n">
        <f aca="false">AVERAGE(F287,F291,F295)</f>
        <v>40.469</v>
      </c>
      <c r="G506" s="91" t="n">
        <f aca="false">AVERAGE(G287,G291,G295)</f>
        <v>47.2245666666667</v>
      </c>
      <c r="H506" s="91" t="n">
        <f aca="false">AVERAGE(H287,H291,H295)</f>
        <v>46.7017333333333</v>
      </c>
      <c r="I506" s="74"/>
      <c r="J506" s="74"/>
      <c r="K506" s="75"/>
      <c r="L506" s="53"/>
      <c r="M506" s="91" t="n">
        <f aca="false">M263+M267+M275+M279</f>
        <v>3458.6072</v>
      </c>
      <c r="N506" s="91" t="n">
        <f aca="false">AVERAGE(N287,N291,N295)</f>
        <v>40.469</v>
      </c>
      <c r="O506" s="91" t="n">
        <f aca="false">AVERAGE(O287,O291,O295)</f>
        <v>47.2245666666667</v>
      </c>
      <c r="P506" s="91" t="n">
        <f aca="false">AVERAGE(P287,P291,P295)</f>
        <v>46.701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7.5768</v>
      </c>
      <c r="F507" s="92" t="n">
        <f aca="false">AVERAGE(F288,F292,F296)</f>
        <v>38.2567666666667</v>
      </c>
      <c r="G507" s="92" t="n">
        <f aca="false">AVERAGE(G288,G292,G296)</f>
        <v>45.6489666666667</v>
      </c>
      <c r="H507" s="92" t="n">
        <f aca="false">AVERAGE(H288,H292,H296)</f>
        <v>45.0768666666667</v>
      </c>
      <c r="I507" s="80"/>
      <c r="J507" s="80"/>
      <c r="K507" s="81"/>
      <c r="L507" s="53"/>
      <c r="M507" s="92" t="n">
        <f aca="false">M264+M268+M276+M280</f>
        <v>1247.9352</v>
      </c>
      <c r="N507" s="92" t="n">
        <f aca="false">AVERAGE(N288,N292,N296)</f>
        <v>38.2567666666667</v>
      </c>
      <c r="O507" s="92" t="n">
        <f aca="false">AVERAGE(O288,O292,O296)</f>
        <v>45.6489666666667</v>
      </c>
      <c r="P507" s="92" t="n">
        <f aca="false">AVERAGE(P288,P292,P296)</f>
        <v>45.0768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952</v>
      </c>
      <c r="F508" s="92" t="n">
        <f aca="false">AVERAGE(F289,F293,F297)</f>
        <v>36.121</v>
      </c>
      <c r="G508" s="92" t="n">
        <f aca="false">AVERAGE(G289,G293,G297)</f>
        <v>43.9519333333333</v>
      </c>
      <c r="H508" s="92" t="n">
        <f aca="false">AVERAGE(H289,H293,H297)</f>
        <v>43.4362333333333</v>
      </c>
      <c r="I508" s="80"/>
      <c r="J508" s="80"/>
      <c r="K508" s="81"/>
      <c r="L508" s="53"/>
      <c r="M508" s="92" t="n">
        <f aca="false">M265+M269+M277+M281</f>
        <v>579.5392</v>
      </c>
      <c r="N508" s="92" t="n">
        <f aca="false">AVERAGE(N289,N293,N297)</f>
        <v>36.121</v>
      </c>
      <c r="O508" s="92" t="n">
        <f aca="false">AVERAGE(O289,O293,O297)</f>
        <v>43.9519333333333</v>
      </c>
      <c r="P508" s="92" t="n">
        <f aca="false">AVERAGE(P289,P293,P297)</f>
        <v>43.436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7.7208</v>
      </c>
      <c r="F509" s="94" t="n">
        <f aca="false">AVERAGE(F290,F294,F298)</f>
        <v>33.9466</v>
      </c>
      <c r="G509" s="94" t="n">
        <f aca="false">AVERAGE(G290,G294,G298)</f>
        <v>42.7135</v>
      </c>
      <c r="H509" s="94" t="n">
        <f aca="false">AVERAGE(H290,H294,H298)</f>
        <v>42.2853333333333</v>
      </c>
      <c r="I509" s="89"/>
      <c r="J509" s="89"/>
      <c r="K509" s="90"/>
      <c r="L509" s="53"/>
      <c r="M509" s="94" t="n">
        <f aca="false">M266+M270+M278+M282</f>
        <v>297.8992</v>
      </c>
      <c r="N509" s="94" t="n">
        <f aca="false">AVERAGE(N290,N294,N298)</f>
        <v>33.9466</v>
      </c>
      <c r="O509" s="94" t="n">
        <f aca="false">AVERAGE(O290,O294,O298)</f>
        <v>42.7135</v>
      </c>
      <c r="P509" s="94" t="n">
        <f aca="false">AVERAGE(P290,P294,P298)</f>
        <v>42.285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303.8672</v>
      </c>
      <c r="F510" s="91" t="n">
        <f aca="false">AVERAGE(F287,F291,F295,F299,F303,F307)</f>
        <v>40.4349</v>
      </c>
      <c r="G510" s="91" t="n">
        <f aca="false">AVERAGE(G287,G291,G295,G299,G303,G307)</f>
        <v>47.063</v>
      </c>
      <c r="H510" s="91" t="n">
        <f aca="false">AVERAGE(H287,H291,H295,H299,H303,H307)</f>
        <v>46.7331</v>
      </c>
      <c r="I510" s="74"/>
      <c r="J510" s="74"/>
      <c r="K510" s="75"/>
      <c r="L510" s="53"/>
      <c r="M510" s="91" t="n">
        <f aca="false">M311</f>
        <v>4304.1176</v>
      </c>
      <c r="N510" s="91" t="n">
        <f aca="false">AVERAGE(N287,N291,N295,N299,N303,N307)</f>
        <v>40.4349</v>
      </c>
      <c r="O510" s="91" t="n">
        <f aca="false">AVERAGE(O287,O291,O295,O299,O303,O307)</f>
        <v>47.063</v>
      </c>
      <c r="P510" s="91" t="n">
        <f aca="false">AVERAGE(P287,P291,P295,P299,P303,P307)</f>
        <v>46.733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9.0792</v>
      </c>
      <c r="F511" s="92" t="n">
        <f aca="false">AVERAGE(F288,F292,F296,F300,F304,F308)</f>
        <v>38.1949666666667</v>
      </c>
      <c r="G511" s="92" t="n">
        <f aca="false">AVERAGE(G288,G292,G296,G300,G304,G308)</f>
        <v>45.5521833333333</v>
      </c>
      <c r="H511" s="92" t="n">
        <f aca="false">AVERAGE(H288,H292,H296,H300,H304,H308)</f>
        <v>45.1243</v>
      </c>
      <c r="I511" s="80"/>
      <c r="J511" s="80"/>
      <c r="K511" s="81"/>
      <c r="L511" s="53"/>
      <c r="M511" s="92" t="n">
        <f aca="false">M312</f>
        <v>1489.6128</v>
      </c>
      <c r="N511" s="92" t="n">
        <f aca="false">AVERAGE(N288,N292,N296,N300,N304,N308)</f>
        <v>38.1949666666667</v>
      </c>
      <c r="O511" s="92" t="n">
        <f aca="false">AVERAGE(O288,O292,O296,O300,O304,O308)</f>
        <v>45.5521833333333</v>
      </c>
      <c r="P511" s="92" t="n">
        <f aca="false">AVERAGE(P288,P292,P296,P300,P304,P308)</f>
        <v>45.124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9.1216</v>
      </c>
      <c r="F512" s="92" t="n">
        <f aca="false">AVERAGE(F289,F293,F297,F301,F305,F309)</f>
        <v>36.0490333333333</v>
      </c>
      <c r="G512" s="92" t="n">
        <f aca="false">AVERAGE(G289,G293,G297,G301,G305,G309)</f>
        <v>43.8484666666667</v>
      </c>
      <c r="H512" s="92" t="n">
        <f aca="false">AVERAGE(H289,H293,H297,H301,H305,H309)</f>
        <v>43.4202166666667</v>
      </c>
      <c r="I512" s="80"/>
      <c r="J512" s="80"/>
      <c r="K512" s="81"/>
      <c r="L512" s="53"/>
      <c r="M512" s="92" t="n">
        <f aca="false">M313</f>
        <v>679.64</v>
      </c>
      <c r="N512" s="92" t="n">
        <f aca="false">AVERAGE(N289,N293,N297,N301,N305,N309)</f>
        <v>36.0490333333333</v>
      </c>
      <c r="O512" s="92" t="n">
        <f aca="false">AVERAGE(O289,O293,O297,O301,O305,O309)</f>
        <v>43.8484666666667</v>
      </c>
      <c r="P512" s="92" t="n">
        <f aca="false">AVERAGE(P289,P293,P297,P301,P305,P309)</f>
        <v>43.420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5.9016</v>
      </c>
      <c r="F513" s="94" t="n">
        <f aca="false">AVERAGE(F290,F294,F298,F302,F306,F310)</f>
        <v>33.86825</v>
      </c>
      <c r="G513" s="94" t="n">
        <f aca="false">AVERAGE(G290,G294,G298,G302,G306,G310)</f>
        <v>42.5944166666667</v>
      </c>
      <c r="H513" s="94" t="n">
        <f aca="false">AVERAGE(H290,H294,H298,H302,H306,H310)</f>
        <v>42.1950666666667</v>
      </c>
      <c r="I513" s="89"/>
      <c r="J513" s="89"/>
      <c r="K513" s="90"/>
      <c r="L513" s="53"/>
      <c r="M513" s="94" t="n">
        <f aca="false">M314</f>
        <v>346.2464</v>
      </c>
      <c r="N513" s="94" t="n">
        <f aca="false">AVERAGE(N290,N294,N298,N302,N306,N310)</f>
        <v>33.86825</v>
      </c>
      <c r="O513" s="94" t="n">
        <f aca="false">AVERAGE(O290,O294,O298,O302,O306,O310)</f>
        <v>42.5944166666667</v>
      </c>
      <c r="P513" s="94" t="n">
        <f aca="false">AVERAGE(P290,P294,P298,P302,P306,P310)</f>
        <v>42.1950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58.472</v>
      </c>
      <c r="F514" s="91" t="n">
        <f aca="false">AVERAGE(F263,F267,F287,F291,F295)</f>
        <v>40.05304</v>
      </c>
      <c r="G514" s="91" t="n">
        <f aca="false">AVERAGE(G263,G267,G287,G291,G295)</f>
        <v>47.00284</v>
      </c>
      <c r="H514" s="91" t="n">
        <f aca="false">AVERAGE(H263,H267,H287,H291,H295)</f>
        <v>46.17848</v>
      </c>
      <c r="I514" s="74"/>
      <c r="J514" s="74"/>
      <c r="K514" s="75"/>
      <c r="L514" s="53"/>
      <c r="M514" s="91" t="n">
        <f aca="false">M506</f>
        <v>3458.6072</v>
      </c>
      <c r="N514" s="91" t="n">
        <f aca="false">AVERAGE(N263,N267,N287,N291,N295)</f>
        <v>40.05304</v>
      </c>
      <c r="O514" s="91" t="n">
        <f aca="false">AVERAGE(O263,O267,O287,O291,O295)</f>
        <v>47.00284</v>
      </c>
      <c r="P514" s="91" t="n">
        <f aca="false">AVERAGE(P263,P267,P287,P291,P295)</f>
        <v>46.178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7.5768</v>
      </c>
      <c r="F515" s="92" t="n">
        <f aca="false">AVERAGE(F264,F268,F288,F292,F296)</f>
        <v>37.96406</v>
      </c>
      <c r="G515" s="92" t="n">
        <f aca="false">AVERAGE(G264,G268,G288,G292,G296)</f>
        <v>45.48856</v>
      </c>
      <c r="H515" s="92" t="n">
        <f aca="false">AVERAGE(H264,H268,H288,H292,H296)</f>
        <v>44.58558</v>
      </c>
      <c r="I515" s="80"/>
      <c r="J515" s="80"/>
      <c r="K515" s="81"/>
      <c r="L515" s="53"/>
      <c r="M515" s="92" t="n">
        <f aca="false">M507</f>
        <v>1247.9352</v>
      </c>
      <c r="N515" s="92" t="n">
        <f aca="false">AVERAGE(N264,N268,N288,N292,N296)</f>
        <v>37.96406</v>
      </c>
      <c r="O515" s="92" t="n">
        <f aca="false">AVERAGE(O264,O268,O288,O292,O296)</f>
        <v>45.48856</v>
      </c>
      <c r="P515" s="92" t="n">
        <f aca="false">AVERAGE(P264,P268,P288,P292,P296)</f>
        <v>44.585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952</v>
      </c>
      <c r="F516" s="92" t="n">
        <f aca="false">AVERAGE(F265,F269,F289,F293,F297)</f>
        <v>35.89918</v>
      </c>
      <c r="G516" s="92" t="n">
        <f aca="false">AVERAGE(G265,G269,G289,G293,G297)</f>
        <v>43.81398</v>
      </c>
      <c r="H516" s="92" t="n">
        <f aca="false">AVERAGE(H265,H269,H289,H293,H297)</f>
        <v>42.99336</v>
      </c>
      <c r="I516" s="80"/>
      <c r="J516" s="80"/>
      <c r="K516" s="81"/>
      <c r="L516" s="53"/>
      <c r="M516" s="92" t="n">
        <f aca="false">M508</f>
        <v>579.5392</v>
      </c>
      <c r="N516" s="92" t="n">
        <f aca="false">AVERAGE(N265,N269,N289,N293,N297)</f>
        <v>35.89918</v>
      </c>
      <c r="O516" s="92" t="n">
        <f aca="false">AVERAGE(O265,O269,O289,O293,O297)</f>
        <v>43.81398</v>
      </c>
      <c r="P516" s="92" t="n">
        <f aca="false">AVERAGE(P265,P269,P289,P293,P297)</f>
        <v>42.9933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7.7208</v>
      </c>
      <c r="F517" s="94" t="n">
        <f aca="false">AVERAGE(F266,F270,F290,F294,F298)</f>
        <v>33.77702</v>
      </c>
      <c r="G517" s="94" t="n">
        <f aca="false">AVERAGE(G266,G270,G290,G294,G298)</f>
        <v>42.59308</v>
      </c>
      <c r="H517" s="94" t="n">
        <f aca="false">AVERAGE(H266,H270,H290,H294,H298)</f>
        <v>41.87418</v>
      </c>
      <c r="I517" s="89"/>
      <c r="J517" s="89"/>
      <c r="K517" s="90"/>
      <c r="L517" s="53"/>
      <c r="M517" s="94" t="n">
        <f aca="false">M509</f>
        <v>297.8992</v>
      </c>
      <c r="N517" s="94" t="n">
        <f aca="false">AVERAGE(N266,N270,N290,N294,N298)</f>
        <v>33.77702</v>
      </c>
      <c r="O517" s="94" t="n">
        <f aca="false">AVERAGE(O266,O270,O290,O294,O298)</f>
        <v>42.59308</v>
      </c>
      <c r="P517" s="94" t="n">
        <f aca="false">AVERAGE(P266,P270,P290,P294,P298)</f>
        <v>41.874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303.8672</v>
      </c>
      <c r="F518" s="91" t="n">
        <f aca="false">AVERAGE(F263,F267,F271,F287,F291,F295,F299,F303,F307)</f>
        <v>40.0443</v>
      </c>
      <c r="G518" s="91" t="n">
        <f aca="false">AVERAGE(G263,G267,G271,G287,G291,G295,G299,G303,G307)</f>
        <v>46.9065222222222</v>
      </c>
      <c r="H518" s="91" t="n">
        <f aca="false">AVERAGE(H263,H267,H271,H287,H291,H295,H299,H303,H307)</f>
        <v>46.3692444444444</v>
      </c>
      <c r="I518" s="74"/>
      <c r="J518" s="74"/>
      <c r="K518" s="75"/>
      <c r="L518" s="53"/>
      <c r="M518" s="91" t="n">
        <f aca="false">M510</f>
        <v>4304.1176</v>
      </c>
      <c r="N518" s="91" t="n">
        <f aca="false">AVERAGE(N263,N267,N271,N287,N291,N295,N299,N303,N307)</f>
        <v>40.0443</v>
      </c>
      <c r="O518" s="91" t="n">
        <f aca="false">AVERAGE(O263,O267,O271,O287,O291,O295,O299,O303,O307)</f>
        <v>46.9065222222222</v>
      </c>
      <c r="P518" s="91" t="n">
        <f aca="false">AVERAGE(P263,P267,P271,P287,P291,P295,P299,P303,P307)</f>
        <v>46.3692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9.0792</v>
      </c>
      <c r="F519" s="92" t="n">
        <f aca="false">AVERAGE(F264,F268,F272,F288,F292,F296,F300,F304,F308)</f>
        <v>37.9093888888889</v>
      </c>
      <c r="G519" s="92" t="n">
        <f aca="false">AVERAGE(G264,G268,G272,G288,G292,G296,G300,G304,G308)</f>
        <v>45.4254</v>
      </c>
      <c r="H519" s="92" t="n">
        <f aca="false">AVERAGE(H264,H268,H272,H288,H292,H296,H300,H304,H308)</f>
        <v>44.7959111111111</v>
      </c>
      <c r="I519" s="80"/>
      <c r="J519" s="80"/>
      <c r="K519" s="81"/>
      <c r="L519" s="53"/>
      <c r="M519" s="92" t="n">
        <f aca="false">M511</f>
        <v>1489.6128</v>
      </c>
      <c r="N519" s="92" t="n">
        <f aca="false">AVERAGE(N264,N268,N272,N288,N292,N296,N300,N304,N308)</f>
        <v>37.9093888888889</v>
      </c>
      <c r="O519" s="92" t="n">
        <f aca="false">AVERAGE(O264,O268,O272,O288,O292,O296,O300,O304,O308)</f>
        <v>45.4254</v>
      </c>
      <c r="P519" s="92" t="n">
        <f aca="false">AVERAGE(P264,P268,P272,P288,P292,P296,P300,P304,P308)</f>
        <v>44.795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9.1216</v>
      </c>
      <c r="F520" s="92" t="n">
        <f aca="false">AVERAGE(F265,F269,F273,F289,F293,F297,F301,F305,F309)</f>
        <v>35.8233555555556</v>
      </c>
      <c r="G520" s="92" t="n">
        <f aca="false">AVERAGE(G265,G269,G273,G289,G293,G297,G301,G305,G309)</f>
        <v>43.7563555555556</v>
      </c>
      <c r="H520" s="92" t="n">
        <f aca="false">AVERAGE(H265,H269,H273,H289,H293,H297,H301,H305,H309)</f>
        <v>43.1473222222222</v>
      </c>
      <c r="I520" s="80"/>
      <c r="J520" s="80"/>
      <c r="K520" s="81"/>
      <c r="L520" s="53"/>
      <c r="M520" s="92" t="n">
        <f aca="false">M512</f>
        <v>679.64</v>
      </c>
      <c r="N520" s="92" t="n">
        <f aca="false">AVERAGE(N265,N269,N273,N289,N293,N297,N301,N305,N309)</f>
        <v>35.8233555555556</v>
      </c>
      <c r="O520" s="92" t="n">
        <f aca="false">AVERAGE(O265,O269,O273,O289,O293,O297,O301,O305,O309)</f>
        <v>43.7563555555556</v>
      </c>
      <c r="P520" s="92" t="n">
        <f aca="false">AVERAGE(P265,P269,P273,P289,P293,P297,P301,P305,P309)</f>
        <v>43.147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5.9016</v>
      </c>
      <c r="F521" s="94" t="n">
        <f aca="false">AVERAGE(F266,F270,F274,F290,F294,F298,F302,F306,F310)</f>
        <v>33.6911888888889</v>
      </c>
      <c r="G521" s="94" t="n">
        <f aca="false">AVERAGE(G266,G270,G274,G290,G294,G298,G302,G306,G310)</f>
        <v>42.5254</v>
      </c>
      <c r="H521" s="94" t="n">
        <f aca="false">AVERAGE(H266,H270,H274,H290,H294,H298,H302,H306,H310)</f>
        <v>41.9579444444445</v>
      </c>
      <c r="I521" s="89"/>
      <c r="J521" s="89"/>
      <c r="K521" s="90"/>
      <c r="L521" s="53"/>
      <c r="M521" s="94" t="n">
        <f aca="false">M513</f>
        <v>346.2464</v>
      </c>
      <c r="N521" s="94" t="n">
        <f aca="false">AVERAGE(N266,N270,N274,N290,N294,N298,N302,N306,N310)</f>
        <v>33.6911888888889</v>
      </c>
      <c r="O521" s="94" t="n">
        <f aca="false">AVERAGE(O266,O270,O274,O290,O294,O298,O302,O306,O310)</f>
        <v>42.5254</v>
      </c>
      <c r="P521" s="94" t="n">
        <f aca="false">AVERAGE(P266,P270,P274,P290,P294,P298,P302,P306,P310)</f>
        <v>41.957944444444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64.3296</v>
      </c>
      <c r="F522" s="91" t="n">
        <f aca="false">AVERAGE(F315,F319)</f>
        <v>38.39915</v>
      </c>
      <c r="G522" s="91" t="n">
        <f aca="false">AVERAGE(G315,G319)</f>
        <v>46.60535</v>
      </c>
      <c r="H522" s="91" t="n">
        <f aca="false">AVERAGE(H315,H319)</f>
        <v>45.9674</v>
      </c>
      <c r="I522" s="74"/>
      <c r="J522" s="74"/>
      <c r="K522" s="75"/>
      <c r="L522" s="53"/>
      <c r="M522" s="117" t="n">
        <f aca="false">M315+M319</f>
        <v>5564.4392</v>
      </c>
      <c r="N522" s="91" t="n">
        <f aca="false">AVERAGE(N315,N319)</f>
        <v>38.39915</v>
      </c>
      <c r="O522" s="91" t="n">
        <f aca="false">AVERAGE(O315,O319)</f>
        <v>46.60535</v>
      </c>
      <c r="P522" s="91" t="n">
        <f aca="false">AVERAGE(P315,P319)</f>
        <v>45.967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4.8768</v>
      </c>
      <c r="F523" s="92" t="n">
        <f aca="false">AVERAGE(F316,F320)</f>
        <v>35.6365</v>
      </c>
      <c r="G523" s="92" t="n">
        <f aca="false">AVERAGE(G316,G320)</f>
        <v>45.1386</v>
      </c>
      <c r="H523" s="92" t="n">
        <f aca="false">AVERAGE(H316,H320)</f>
        <v>44.58915</v>
      </c>
      <c r="I523" s="80"/>
      <c r="J523" s="80"/>
      <c r="K523" s="81"/>
      <c r="L523" s="53"/>
      <c r="M523" s="118" t="n">
        <f aca="false">M316+M320</f>
        <v>2345.12</v>
      </c>
      <c r="N523" s="92" t="n">
        <f aca="false">AVERAGE(N316,N320)</f>
        <v>35.6365</v>
      </c>
      <c r="O523" s="92" t="n">
        <f aca="false">AVERAGE(O316,O320)</f>
        <v>45.1386</v>
      </c>
      <c r="P523" s="92" t="n">
        <f aca="false">AVERAGE(P316,P320)</f>
        <v>44.589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36</v>
      </c>
      <c r="F524" s="92" t="n">
        <f aca="false">AVERAGE(F317,F321)</f>
        <v>33.17115</v>
      </c>
      <c r="G524" s="92" t="n">
        <f aca="false">AVERAGE(G317,G321)</f>
        <v>43.80005</v>
      </c>
      <c r="H524" s="92" t="n">
        <f aca="false">AVERAGE(H317,H321)</f>
        <v>43.36655</v>
      </c>
      <c r="I524" s="80"/>
      <c r="J524" s="80"/>
      <c r="K524" s="81"/>
      <c r="L524" s="53"/>
      <c r="M524" s="118" t="n">
        <f aca="false">M317+M321</f>
        <v>1066.616</v>
      </c>
      <c r="N524" s="92" t="n">
        <f aca="false">AVERAGE(N317,N321)</f>
        <v>33.17115</v>
      </c>
      <c r="O524" s="92" t="n">
        <f aca="false">AVERAGE(O317,O321)</f>
        <v>43.80005</v>
      </c>
      <c r="P524" s="92" t="n">
        <f aca="false">AVERAGE(P317,P321)</f>
        <v>43.366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3888</v>
      </c>
      <c r="F525" s="94" t="n">
        <f aca="false">AVERAGE(F318,F322)</f>
        <v>30.91735</v>
      </c>
      <c r="G525" s="94" t="n">
        <f aca="false">AVERAGE(G318,G322)</f>
        <v>43.02415</v>
      </c>
      <c r="H525" s="94" t="n">
        <f aca="false">AVERAGE(H318,H322)</f>
        <v>42.6262</v>
      </c>
      <c r="I525" s="89"/>
      <c r="J525" s="89"/>
      <c r="K525" s="90"/>
      <c r="L525" s="53"/>
      <c r="M525" s="119" t="n">
        <f aca="false">M318+M322</f>
        <v>499.4944</v>
      </c>
      <c r="N525" s="94" t="n">
        <f aca="false">AVERAGE(N318,N322)</f>
        <v>30.91735</v>
      </c>
      <c r="O525" s="94" t="n">
        <f aca="false">AVERAGE(O318,O322)</f>
        <v>43.02415</v>
      </c>
      <c r="P525" s="94" t="n">
        <f aca="false">AVERAGE(P318,P322)</f>
        <v>42.626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57.32</v>
      </c>
      <c r="F526" s="91" t="n">
        <f aca="false">AVERAGE(F315,F319,F323)</f>
        <v>38.3233333333333</v>
      </c>
      <c r="G526" s="91" t="n">
        <f aca="false">AVERAGE(G315,G319,G323)</f>
        <v>46.5742666666667</v>
      </c>
      <c r="H526" s="91" t="n">
        <f aca="false">AVERAGE(H315,H319,H323)</f>
        <v>45.9057666666667</v>
      </c>
      <c r="I526" s="74"/>
      <c r="J526" s="74"/>
      <c r="K526" s="75"/>
      <c r="L526" s="53"/>
      <c r="M526" s="91" t="n">
        <f aca="false">M315+M319+M323</f>
        <v>6457.556</v>
      </c>
      <c r="N526" s="91" t="n">
        <f aca="false">AVERAGE(N315,N319,N323)</f>
        <v>38.3233333333333</v>
      </c>
      <c r="O526" s="91" t="n">
        <f aca="false">AVERAGE(O315,O319,O323)</f>
        <v>46.5742666666667</v>
      </c>
      <c r="P526" s="91" t="n">
        <f aca="false">AVERAGE(P315,P319,P323)</f>
        <v>45.905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8.0016</v>
      </c>
      <c r="F527" s="92" t="n">
        <f aca="false">AVERAGE(F316,F320,F324)</f>
        <v>35.6095</v>
      </c>
      <c r="G527" s="92" t="n">
        <f aca="false">AVERAGE(G316,G320,G324)</f>
        <v>45.1105</v>
      </c>
      <c r="H527" s="92" t="n">
        <f aca="false">AVERAGE(H316,H320,H324)</f>
        <v>44.5365666666667</v>
      </c>
      <c r="I527" s="80"/>
      <c r="J527" s="80"/>
      <c r="K527" s="81"/>
      <c r="L527" s="53"/>
      <c r="M527" s="92" t="n">
        <f aca="false">M316+M320+M324</f>
        <v>2668.3544</v>
      </c>
      <c r="N527" s="92" t="n">
        <f aca="false">AVERAGE(N316,N320,N324)</f>
        <v>35.6095</v>
      </c>
      <c r="O527" s="92" t="n">
        <f aca="false">AVERAGE(O316,O320,O324)</f>
        <v>45.1105</v>
      </c>
      <c r="P527" s="92" t="n">
        <f aca="false">AVERAGE(P316,P320,P324)</f>
        <v>44.53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0.7808</v>
      </c>
      <c r="F528" s="92" t="n">
        <f aca="false">AVERAGE(F317,F321,F325)</f>
        <v>33.1680666666667</v>
      </c>
      <c r="G528" s="92" t="n">
        <f aca="false">AVERAGE(G317,G321,G325)</f>
        <v>43.7802333333333</v>
      </c>
      <c r="H528" s="92" t="n">
        <f aca="false">AVERAGE(H317,H321,H325)</f>
        <v>43.329</v>
      </c>
      <c r="I528" s="80"/>
      <c r="J528" s="80"/>
      <c r="K528" s="81"/>
      <c r="L528" s="53"/>
      <c r="M528" s="92" t="n">
        <f aca="false">M317+M321+M325</f>
        <v>1211.1016</v>
      </c>
      <c r="N528" s="92" t="n">
        <f aca="false">AVERAGE(N317,N321,N325)</f>
        <v>33.1680666666667</v>
      </c>
      <c r="O528" s="92" t="n">
        <f aca="false">AVERAGE(O317,O321,O325)</f>
        <v>43.7802333333333</v>
      </c>
      <c r="P528" s="92" t="n">
        <f aca="false">AVERAGE(P317,P321,P325)</f>
        <v>43.32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076</v>
      </c>
      <c r="F529" s="94" t="n">
        <f aca="false">AVERAGE(F318,F322,F326)</f>
        <v>30.9204333333333</v>
      </c>
      <c r="G529" s="94" t="n">
        <f aca="false">AVERAGE(G318,G322,G326)</f>
        <v>43.0040333333333</v>
      </c>
      <c r="H529" s="94" t="n">
        <f aca="false">AVERAGE(H318,H322,H326)</f>
        <v>42.5865333333333</v>
      </c>
      <c r="I529" s="89"/>
      <c r="J529" s="89"/>
      <c r="K529" s="90"/>
      <c r="L529" s="53"/>
      <c r="M529" s="94" t="n">
        <f aca="false">M318+M322+M326</f>
        <v>569.2192</v>
      </c>
      <c r="N529" s="94" t="n">
        <f aca="false">AVERAGE(N318,N322,N326)</f>
        <v>30.9204333333333</v>
      </c>
      <c r="O529" s="94" t="n">
        <f aca="false">AVERAGE(O318,O322,O326)</f>
        <v>43.0040333333333</v>
      </c>
      <c r="P529" s="94" t="n">
        <f aca="false">AVERAGE(P318,P322,P326)</f>
        <v>42.586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84.8712</v>
      </c>
      <c r="F530" s="91" t="n">
        <f aca="false">AVERAGE(F339,F343,F347)</f>
        <v>38.8003666666667</v>
      </c>
      <c r="G530" s="91" t="n">
        <f aca="false">AVERAGE(G339,G343,G347)</f>
        <v>46.9666333333333</v>
      </c>
      <c r="H530" s="91" t="n">
        <f aca="false">AVERAGE(H339,H343,H347)</f>
        <v>46.2191666666667</v>
      </c>
      <c r="I530" s="74"/>
      <c r="J530" s="74"/>
      <c r="K530" s="75"/>
      <c r="L530" s="53"/>
      <c r="M530" s="91" t="n">
        <f aca="false">M315+M319+M327+M331</f>
        <v>5885.0056</v>
      </c>
      <c r="N530" s="91" t="n">
        <f aca="false">AVERAGE(N339,N343,N347)</f>
        <v>38.8003666666667</v>
      </c>
      <c r="O530" s="91" t="n">
        <f aca="false">AVERAGE(O339,O343,O347)</f>
        <v>46.9666333333333</v>
      </c>
      <c r="P530" s="91" t="n">
        <f aca="false">AVERAGE(P339,P343,P347)</f>
        <v>46.219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90.6344</v>
      </c>
      <c r="F531" s="92" t="n">
        <f aca="false">AVERAGE(F340,F344,F348)</f>
        <v>35.9091333333333</v>
      </c>
      <c r="G531" s="92" t="n">
        <f aca="false">AVERAGE(G340,G344,G348)</f>
        <v>45.5152333333333</v>
      </c>
      <c r="H531" s="92" t="n">
        <f aca="false">AVERAGE(H340,H344,H348)</f>
        <v>44.8822</v>
      </c>
      <c r="I531" s="80"/>
      <c r="J531" s="80"/>
      <c r="K531" s="81"/>
      <c r="L531" s="53"/>
      <c r="M531" s="92" t="n">
        <f aca="false">M316+M320+M328+M332</f>
        <v>2490.8512</v>
      </c>
      <c r="N531" s="92" t="n">
        <f aca="false">AVERAGE(N340,N344,N348)</f>
        <v>35.9091333333333</v>
      </c>
      <c r="O531" s="92" t="n">
        <f aca="false">AVERAGE(O340,O344,O348)</f>
        <v>45.5152333333333</v>
      </c>
      <c r="P531" s="92" t="n">
        <f aca="false">AVERAGE(P340,P344,P348)</f>
        <v>44.882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2.6336</v>
      </c>
      <c r="F532" s="92" t="n">
        <f aca="false">AVERAGE(F341,F345,F349)</f>
        <v>33.3320333333333</v>
      </c>
      <c r="G532" s="92" t="n">
        <f aca="false">AVERAGE(G341,G345,G349)</f>
        <v>44.1733666666667</v>
      </c>
      <c r="H532" s="92" t="n">
        <f aca="false">AVERAGE(H341,H345,H349)</f>
        <v>43.7270666666667</v>
      </c>
      <c r="I532" s="80"/>
      <c r="J532" s="80"/>
      <c r="K532" s="81"/>
      <c r="L532" s="53"/>
      <c r="M532" s="92" t="n">
        <f aca="false">M317+M321+M329+M333</f>
        <v>1142.872</v>
      </c>
      <c r="N532" s="92" t="n">
        <f aca="false">AVERAGE(N341,N345,N349)</f>
        <v>33.3320333333333</v>
      </c>
      <c r="O532" s="92" t="n">
        <f aca="false">AVERAGE(O341,O345,O349)</f>
        <v>44.1733666666667</v>
      </c>
      <c r="P532" s="92" t="n">
        <f aca="false">AVERAGE(P341,P345,P349)</f>
        <v>43.7270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7.4184</v>
      </c>
      <c r="F533" s="94" t="n">
        <f aca="false">AVERAGE(F342,F346,F350)</f>
        <v>30.9785666666667</v>
      </c>
      <c r="G533" s="94" t="n">
        <f aca="false">AVERAGE(G342,G346,G350)</f>
        <v>43.3881</v>
      </c>
      <c r="H533" s="94" t="n">
        <f aca="false">AVERAGE(H342,H346,H350)</f>
        <v>42.9834</v>
      </c>
      <c r="I533" s="89"/>
      <c r="J533" s="89"/>
      <c r="K533" s="90"/>
      <c r="L533" s="53"/>
      <c r="M533" s="94" t="n">
        <f aca="false">M318+M322+M330+M334</f>
        <v>537.5064</v>
      </c>
      <c r="N533" s="94" t="n">
        <f aca="false">AVERAGE(N342,N346,N350)</f>
        <v>30.9785666666667</v>
      </c>
      <c r="O533" s="94" t="n">
        <f aca="false">AVERAGE(O342,O346,O350)</f>
        <v>43.3881</v>
      </c>
      <c r="P533" s="94" t="n">
        <f aca="false">AVERAGE(P342,P346,P350)</f>
        <v>42.983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884.7912</v>
      </c>
      <c r="F534" s="91" t="n">
        <f aca="false">AVERAGE(F339,F343,F347,F351,F355,F359)</f>
        <v>38.8141333333333</v>
      </c>
      <c r="G534" s="91" t="n">
        <f aca="false">AVERAGE(G339,G343,G347,G351,G355,G359)</f>
        <v>46.8101166666667</v>
      </c>
      <c r="H534" s="91" t="n">
        <f aca="false">AVERAGE(H339,H343,H347,H351,H355,H359)</f>
        <v>46.3598333333333</v>
      </c>
      <c r="I534" s="74"/>
      <c r="J534" s="74"/>
      <c r="K534" s="75"/>
      <c r="L534" s="53"/>
      <c r="M534" s="91" t="n">
        <f aca="false">M363</f>
        <v>6885.0904</v>
      </c>
      <c r="N534" s="91" t="n">
        <f aca="false">AVERAGE(N339,N343,N347,N351,N355,N359)</f>
        <v>38.8141333333333</v>
      </c>
      <c r="O534" s="91" t="n">
        <f aca="false">AVERAGE(O339,O343,O347,O351,O355,O359)</f>
        <v>46.8101166666667</v>
      </c>
      <c r="P534" s="91" t="n">
        <f aca="false">AVERAGE(P339,P343,P347,P351,P355,P359)</f>
        <v>46.359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63.5016</v>
      </c>
      <c r="F535" s="92" t="n">
        <f aca="false">AVERAGE(F340,F344,F348,F352,F356,F360)</f>
        <v>35.9148333333333</v>
      </c>
      <c r="G535" s="92" t="n">
        <f aca="false">AVERAGE(G340,G344,G348,G352,G356,G360)</f>
        <v>45.3459666666667</v>
      </c>
      <c r="H535" s="92" t="n">
        <f aca="false">AVERAGE(H340,H344,H348,H352,H356,H360)</f>
        <v>44.9499666666667</v>
      </c>
      <c r="I535" s="80"/>
      <c r="J535" s="80"/>
      <c r="K535" s="81"/>
      <c r="L535" s="53"/>
      <c r="M535" s="92" t="n">
        <f aca="false">M364</f>
        <v>2863.8152</v>
      </c>
      <c r="N535" s="92" t="n">
        <f aca="false">AVERAGE(N340,N344,N348,N352,N356,N360)</f>
        <v>35.9148333333333</v>
      </c>
      <c r="O535" s="92" t="n">
        <f aca="false">AVERAGE(O340,O344,O348,O352,O356,O360)</f>
        <v>45.3459666666667</v>
      </c>
      <c r="P535" s="92" t="n">
        <f aca="false">AVERAGE(P340,P344,P348,P352,P356,P360)</f>
        <v>44.949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5.2048</v>
      </c>
      <c r="F536" s="92" t="n">
        <f aca="false">AVERAGE(F341,F345,F349,F353,F357,F361)</f>
        <v>33.3559833333333</v>
      </c>
      <c r="G536" s="92" t="n">
        <f aca="false">AVERAGE(G341,G345,G349,G353,G357,G361)</f>
        <v>44.0256333333333</v>
      </c>
      <c r="H536" s="92" t="n">
        <f aca="false">AVERAGE(H341,H345,H349,H353,H357,H361)</f>
        <v>43.63</v>
      </c>
      <c r="I536" s="80"/>
      <c r="J536" s="80"/>
      <c r="K536" s="81"/>
      <c r="L536" s="53"/>
      <c r="M536" s="92" t="n">
        <f aca="false">M365</f>
        <v>1315.4952</v>
      </c>
      <c r="N536" s="92" t="n">
        <f aca="false">AVERAGE(N341,N345,N349,N353,N357,N361)</f>
        <v>33.3559833333333</v>
      </c>
      <c r="O536" s="92" t="n">
        <f aca="false">AVERAGE(O341,O345,O349,O353,O357,O361)</f>
        <v>44.0256333333333</v>
      </c>
      <c r="P536" s="92" t="n">
        <f aca="false">AVERAGE(P341,P345,P349,P353,P357,P361)</f>
        <v>43.6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24.4328</v>
      </c>
      <c r="F537" s="94" t="n">
        <f aca="false">AVERAGE(F342,F346,F350,F354,F358,F362)</f>
        <v>31.0047666666667</v>
      </c>
      <c r="G537" s="94" t="n">
        <f aca="false">AVERAGE(G342,G346,G350,G354,G358,G362)</f>
        <v>43.25215</v>
      </c>
      <c r="H537" s="94" t="n">
        <f aca="false">AVERAGE(H342,H346,H350,H354,H358,H362)</f>
        <v>42.8663166666667</v>
      </c>
      <c r="I537" s="89"/>
      <c r="J537" s="89"/>
      <c r="K537" s="90"/>
      <c r="L537" s="53"/>
      <c r="M537" s="94" t="n">
        <f aca="false">M366</f>
        <v>624.5456</v>
      </c>
      <c r="N537" s="94" t="n">
        <f aca="false">AVERAGE(N342,N346,N350,N354,N358,N362)</f>
        <v>31.0047666666667</v>
      </c>
      <c r="O537" s="94" t="n">
        <f aca="false">AVERAGE(O342,O346,O350,O354,O358,O362)</f>
        <v>43.25215</v>
      </c>
      <c r="P537" s="94" t="n">
        <f aca="false">AVERAGE(P342,P346,P350,P354,P358,P362)</f>
        <v>42.866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84.8712</v>
      </c>
      <c r="F538" s="91" t="n">
        <f aca="false">AVERAGE(F315,F319,F339,F343,F347)</f>
        <v>38.63988</v>
      </c>
      <c r="G538" s="91" t="n">
        <f aca="false">AVERAGE(G315,G319,G339,G343,G347)</f>
        <v>46.82212</v>
      </c>
      <c r="H538" s="91" t="n">
        <f aca="false">AVERAGE(H315,H319,H339,H343,H347)</f>
        <v>46.11846</v>
      </c>
      <c r="I538" s="74"/>
      <c r="J538" s="74"/>
      <c r="K538" s="75"/>
      <c r="L538" s="53"/>
      <c r="M538" s="91" t="n">
        <f aca="false">M530</f>
        <v>5885.0056</v>
      </c>
      <c r="N538" s="91" t="n">
        <f aca="false">AVERAGE(N315,N319,N339,N343,N347)</f>
        <v>38.63988</v>
      </c>
      <c r="O538" s="91" t="n">
        <f aca="false">AVERAGE(O315,O319,O339,O343,O347)</f>
        <v>46.82212</v>
      </c>
      <c r="P538" s="91" t="n">
        <f aca="false">AVERAGE(P315,P319,P339,P343,P347)</f>
        <v>46.118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90.6344</v>
      </c>
      <c r="F539" s="92" t="n">
        <f aca="false">AVERAGE(F316,F320,F340,F344,F348)</f>
        <v>35.80008</v>
      </c>
      <c r="G539" s="92" t="n">
        <f aca="false">AVERAGE(G316,G320,G340,G344,G348)</f>
        <v>45.36458</v>
      </c>
      <c r="H539" s="92" t="n">
        <f aca="false">AVERAGE(H316,H320,H340,H344,H348)</f>
        <v>44.76498</v>
      </c>
      <c r="I539" s="80"/>
      <c r="J539" s="80"/>
      <c r="K539" s="81"/>
      <c r="L539" s="53"/>
      <c r="M539" s="92" t="n">
        <f aca="false">M531</f>
        <v>2490.8512</v>
      </c>
      <c r="N539" s="92" t="n">
        <f aca="false">AVERAGE(N316,N320,N340,N344,N348)</f>
        <v>35.80008</v>
      </c>
      <c r="O539" s="92" t="n">
        <f aca="false">AVERAGE(O316,O320,O340,O344,O348)</f>
        <v>45.36458</v>
      </c>
      <c r="P539" s="92" t="n">
        <f aca="false">AVERAGE(P316,P320,P340,P344,P348)</f>
        <v>44.764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2.6336</v>
      </c>
      <c r="F540" s="92" t="n">
        <f aca="false">AVERAGE(F317,F321,F341,F345,F349)</f>
        <v>33.26768</v>
      </c>
      <c r="G540" s="92" t="n">
        <f aca="false">AVERAGE(G317,G321,G341,G345,G349)</f>
        <v>44.02404</v>
      </c>
      <c r="H540" s="92" t="n">
        <f aca="false">AVERAGE(H317,H321,H341,H345,H349)</f>
        <v>43.58286</v>
      </c>
      <c r="I540" s="80"/>
      <c r="J540" s="80"/>
      <c r="K540" s="81"/>
      <c r="L540" s="53"/>
      <c r="M540" s="92" t="n">
        <f aca="false">M532</f>
        <v>1142.872</v>
      </c>
      <c r="N540" s="92" t="n">
        <f aca="false">AVERAGE(N317,N321,N341,N345,N349)</f>
        <v>33.26768</v>
      </c>
      <c r="O540" s="92" t="n">
        <f aca="false">AVERAGE(O317,O321,O341,O345,O349)</f>
        <v>44.02404</v>
      </c>
      <c r="P540" s="92" t="n">
        <f aca="false">AVERAGE(P317,P321,P341,P345,P349)</f>
        <v>43.582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7.4184</v>
      </c>
      <c r="F541" s="94" t="n">
        <f aca="false">AVERAGE(F318,F322,F342,F346,F350)</f>
        <v>30.95408</v>
      </c>
      <c r="G541" s="94" t="n">
        <f aca="false">AVERAGE(G318,G322,G342,G346,G350)</f>
        <v>43.24252</v>
      </c>
      <c r="H541" s="94" t="n">
        <f aca="false">AVERAGE(H318,H322,H342,H346,H350)</f>
        <v>42.84052</v>
      </c>
      <c r="I541" s="89"/>
      <c r="J541" s="89"/>
      <c r="K541" s="90"/>
      <c r="L541" s="53"/>
      <c r="M541" s="94" t="n">
        <f aca="false">M533</f>
        <v>537.5064</v>
      </c>
      <c r="N541" s="94" t="n">
        <f aca="false">AVERAGE(N318,N322,N342,N346,N350)</f>
        <v>30.95408</v>
      </c>
      <c r="O541" s="94" t="n">
        <f aca="false">AVERAGE(O318,O322,O342,O346,O350)</f>
        <v>43.24252</v>
      </c>
      <c r="P541" s="94" t="n">
        <f aca="false">AVERAGE(P318,P322,P342,P346,P350)</f>
        <v>42.840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884.7912</v>
      </c>
      <c r="F542" s="91" t="n">
        <f aca="false">AVERAGE(F315,F319,F323,F339,F343,F347,F351,F355,F359)</f>
        <v>38.6505333333333</v>
      </c>
      <c r="G542" s="91" t="n">
        <f aca="false">AVERAGE(G315,G319,G323,G339,G343,G347,G351,G355,G359)</f>
        <v>46.7315</v>
      </c>
      <c r="H542" s="91" t="n">
        <f aca="false">AVERAGE(H315,H319,H323,H339,H343,H347,H351,H355,H359)</f>
        <v>46.2084777777778</v>
      </c>
      <c r="I542" s="74"/>
      <c r="J542" s="74"/>
      <c r="K542" s="75"/>
      <c r="L542" s="53"/>
      <c r="M542" s="91" t="n">
        <f aca="false">M534</f>
        <v>6885.0904</v>
      </c>
      <c r="N542" s="91" t="n">
        <f aca="false">AVERAGE(N315,N319,N323,N339,N343,N347,N351,N355,N359)</f>
        <v>38.6505333333333</v>
      </c>
      <c r="O542" s="91" t="n">
        <f aca="false">AVERAGE(O315,O319,O323,O339,O343,O347,O351,O355,O359)</f>
        <v>46.7315</v>
      </c>
      <c r="P542" s="91" t="n">
        <f aca="false">AVERAGE(P315,P319,P323,P339,P343,P347,P351,P355,P359)</f>
        <v>46.2084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63.5016</v>
      </c>
      <c r="F543" s="92" t="n">
        <f aca="false">AVERAGE(F316,F320,F324,F340,F344,F348,F352,F356,F360)</f>
        <v>35.8130555555556</v>
      </c>
      <c r="G543" s="92" t="n">
        <f aca="false">AVERAGE(G316,G320,G324,G340,G344,G348,G352,G356,G360)</f>
        <v>45.2674777777778</v>
      </c>
      <c r="H543" s="92" t="n">
        <f aca="false">AVERAGE(H316,H320,H324,H340,H344,H348,H352,H356,H360)</f>
        <v>44.8121666666667</v>
      </c>
      <c r="I543" s="80"/>
      <c r="J543" s="80"/>
      <c r="K543" s="81"/>
      <c r="L543" s="53"/>
      <c r="M543" s="92" t="n">
        <f aca="false">M535</f>
        <v>2863.8152</v>
      </c>
      <c r="N543" s="92" t="n">
        <f aca="false">AVERAGE(N316,N320,N324,N340,N344,N348,N352,N356,N360)</f>
        <v>35.8130555555556</v>
      </c>
      <c r="O543" s="92" t="n">
        <f aca="false">AVERAGE(O316,O320,O324,O340,O344,O348,O352,O356,O360)</f>
        <v>45.2674777777778</v>
      </c>
      <c r="P543" s="92" t="n">
        <f aca="false">AVERAGE(P316,P320,P324,P340,P344,P348,P352,P356,P360)</f>
        <v>44.8121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5.2048</v>
      </c>
      <c r="F544" s="92" t="n">
        <f aca="false">AVERAGE(F317,F321,F325,F341,F345,F349,F353,F357,F361)</f>
        <v>33.2933444444444</v>
      </c>
      <c r="G544" s="92" t="n">
        <f aca="false">AVERAGE(G317,G321,G325,G341,G345,G349,G353,G357,G361)</f>
        <v>43.9438333333333</v>
      </c>
      <c r="H544" s="92" t="n">
        <f aca="false">AVERAGE(H317,H321,H325,H341,H345,H349,H353,H357,H361)</f>
        <v>43.5296666666667</v>
      </c>
      <c r="I544" s="80"/>
      <c r="J544" s="80"/>
      <c r="K544" s="81"/>
      <c r="L544" s="53"/>
      <c r="M544" s="92" t="n">
        <f aca="false">M536</f>
        <v>1315.4952</v>
      </c>
      <c r="N544" s="92" t="n">
        <f aca="false">AVERAGE(N317,N321,N325,N341,N345,N349,N353,N357,N361)</f>
        <v>33.2933444444444</v>
      </c>
      <c r="O544" s="92" t="n">
        <f aca="false">AVERAGE(O317,O321,O325,O341,O345,O349,O353,O357,O361)</f>
        <v>43.9438333333333</v>
      </c>
      <c r="P544" s="92" t="n">
        <f aca="false">AVERAGE(P317,P321,P325,P341,P345,P349,P353,P357,P361)</f>
        <v>43.529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24.4328</v>
      </c>
      <c r="F545" s="94" t="n">
        <f aca="false">AVERAGE(F318,F322,F326,F342,F346,F350,F354,F358,F362)</f>
        <v>30.9766555555556</v>
      </c>
      <c r="G545" s="94" t="n">
        <f aca="false">AVERAGE(G318,G322,G326,G342,G346,G350,G354,G358,G362)</f>
        <v>43.1694444444444</v>
      </c>
      <c r="H545" s="94" t="n">
        <f aca="false">AVERAGE(H318,H322,H326,H342,H346,H350,H354,H358,H362)</f>
        <v>42.7730555555556</v>
      </c>
      <c r="I545" s="89"/>
      <c r="J545" s="89"/>
      <c r="K545" s="90"/>
      <c r="L545" s="53"/>
      <c r="M545" s="94" t="n">
        <f aca="false">M537</f>
        <v>624.5456</v>
      </c>
      <c r="N545" s="94" t="n">
        <f aca="false">AVERAGE(N318,N322,N326,N342,N346,N350,N354,N358,N362)</f>
        <v>30.9766555555556</v>
      </c>
      <c r="O545" s="94" t="n">
        <f aca="false">AVERAGE(O318,O322,O326,O342,O346,O350,O354,O358,O362)</f>
        <v>43.1694444444444</v>
      </c>
      <c r="P545" s="94" t="n">
        <f aca="false">AVERAGE(P318,P322,P326,P342,P346,P350,P354,P358,P362)</f>
        <v>42.7730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C-GT1)</cp:lastModifiedBy>
  <dcterms:modified xsi:type="dcterms:W3CDTF">2013-07-16T16:19:00Z</dcterms:modified>
  <cp:revision>0</cp:revision>
  <dc:subject/>
  <dc:title/>
</cp:coreProperties>
</file>