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M10</t>
  </si>
  <si>
    <t xml:space="preserve">d3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351" colorId="64" zoomScale="85" zoomScaleNormal="85" zoomScalePageLayoutView="100" workbookViewId="0">
      <selection pane="topLeft" activeCell="K366" activeCellId="0" sqref="I51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7.8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5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52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5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5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1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1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32.2792</v>
      </c>
      <c r="F7" s="73" t="n">
        <v>42.1201</v>
      </c>
      <c r="G7" s="73" t="n">
        <v>43.0256</v>
      </c>
      <c r="H7" s="73" t="n">
        <v>43.045</v>
      </c>
      <c r="I7" s="74"/>
      <c r="J7" s="74"/>
      <c r="K7" s="75"/>
      <c r="L7" s="53"/>
      <c r="M7" s="73" t="n">
        <v>325.4208</v>
      </c>
      <c r="N7" s="73" t="n">
        <v>42.1389</v>
      </c>
      <c r="O7" s="73" t="n">
        <v>43.0425</v>
      </c>
      <c r="P7" s="73" t="n">
        <v>43.06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6.85840000000002</v>
      </c>
      <c r="AG7" s="73" t="n">
        <f aca="false">F7-N7</f>
        <v>-0.0187999999999988</v>
      </c>
      <c r="AH7" s="73" t="n">
        <f aca="false">G7-O7</f>
        <v>-0.0168999999999997</v>
      </c>
      <c r="AI7" s="73" t="n">
        <f aca="false">H7-P7</f>
        <v>-0.018200000000000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59.5168</v>
      </c>
      <c r="F8" s="79" t="n">
        <v>39.7385</v>
      </c>
      <c r="G8" s="79" t="n">
        <v>41.6957</v>
      </c>
      <c r="H8" s="79" t="n">
        <v>41.4161</v>
      </c>
      <c r="I8" s="80"/>
      <c r="J8" s="80"/>
      <c r="K8" s="81"/>
      <c r="L8" s="53"/>
      <c r="M8" s="79" t="n">
        <v>156.9056</v>
      </c>
      <c r="N8" s="79" t="n">
        <v>39.7646</v>
      </c>
      <c r="O8" s="79" t="n">
        <v>41.7326</v>
      </c>
      <c r="P8" s="79" t="n">
        <v>41.434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2.6112</v>
      </c>
      <c r="AG8" s="79" t="n">
        <f aca="false">F8-N8</f>
        <v>-0.0260999999999996</v>
      </c>
      <c r="AH8" s="79" t="n">
        <f aca="false">G8-O8</f>
        <v>-0.0368999999999957</v>
      </c>
      <c r="AI8" s="79" t="n">
        <f aca="false">H8-P8</f>
        <v>-0.0187000000000026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7.4384</v>
      </c>
      <c r="F9" s="79" t="n">
        <v>37.1126</v>
      </c>
      <c r="G9" s="79" t="n">
        <v>40.4673</v>
      </c>
      <c r="H9" s="79" t="n">
        <v>39.9169</v>
      </c>
      <c r="I9" s="80"/>
      <c r="J9" s="80"/>
      <c r="K9" s="81"/>
      <c r="L9" s="53"/>
      <c r="M9" s="79" t="n">
        <v>86.552</v>
      </c>
      <c r="N9" s="79" t="n">
        <v>37.1299</v>
      </c>
      <c r="O9" s="79" t="n">
        <v>40.4858</v>
      </c>
      <c r="P9" s="79" t="n">
        <v>39.940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886399999999995</v>
      </c>
      <c r="AG9" s="79" t="n">
        <f aca="false">F9-N9</f>
        <v>-0.0172999999999988</v>
      </c>
      <c r="AH9" s="79" t="n">
        <f aca="false">G9-O9</f>
        <v>-0.018499999999996</v>
      </c>
      <c r="AI9" s="79" t="n">
        <f aca="false">H9-P9</f>
        <v>-0.023400000000002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7.9784</v>
      </c>
      <c r="F10" s="79" t="n">
        <v>34.3839</v>
      </c>
      <c r="G10" s="79" t="n">
        <v>39.3222</v>
      </c>
      <c r="H10" s="79" t="n">
        <v>38.6604</v>
      </c>
      <c r="I10" s="80"/>
      <c r="J10" s="80"/>
      <c r="K10" s="81"/>
      <c r="L10" s="53"/>
      <c r="M10" s="79" t="n">
        <v>47.804</v>
      </c>
      <c r="N10" s="79" t="n">
        <v>34.3669</v>
      </c>
      <c r="O10" s="79" t="n">
        <v>39.3813</v>
      </c>
      <c r="P10" s="79" t="n">
        <v>38.695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174399999999999</v>
      </c>
      <c r="AG10" s="79" t="n">
        <f aca="false">F10-N10</f>
        <v>0.0169999999999959</v>
      </c>
      <c r="AH10" s="79" t="n">
        <f aca="false">G10-O10</f>
        <v>-0.0591000000000008</v>
      </c>
      <c r="AI10" s="79" t="n">
        <f aca="false">H10-P10</f>
        <v>-0.0346999999999937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65.3424</v>
      </c>
      <c r="F11" s="73" t="n">
        <v>41.8096</v>
      </c>
      <c r="G11" s="73" t="n">
        <v>42.4524</v>
      </c>
      <c r="H11" s="73" t="n">
        <v>42.8057</v>
      </c>
      <c r="I11" s="74"/>
      <c r="J11" s="74"/>
      <c r="K11" s="75"/>
      <c r="L11" s="53"/>
      <c r="M11" s="73" t="n">
        <v>358.9368</v>
      </c>
      <c r="N11" s="73" t="n">
        <v>41.8227</v>
      </c>
      <c r="O11" s="73" t="n">
        <v>42.4859</v>
      </c>
      <c r="P11" s="73" t="n">
        <v>42.803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6.40559999999999</v>
      </c>
      <c r="AG11" s="73" t="n">
        <f aca="false">F11-N11</f>
        <v>-0.0130999999999943</v>
      </c>
      <c r="AH11" s="73" t="n">
        <f aca="false">G11-O11</f>
        <v>-0.0335000000000036</v>
      </c>
      <c r="AI11" s="73" t="n">
        <f aca="false">H11-P11</f>
        <v>0.00200000000000244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74.412</v>
      </c>
      <c r="F12" s="79" t="n">
        <v>39.499</v>
      </c>
      <c r="G12" s="79" t="n">
        <v>41.1088</v>
      </c>
      <c r="H12" s="79" t="n">
        <v>41.206</v>
      </c>
      <c r="I12" s="80"/>
      <c r="J12" s="80"/>
      <c r="K12" s="81"/>
      <c r="L12" s="53"/>
      <c r="M12" s="79" t="n">
        <v>172.452</v>
      </c>
      <c r="N12" s="79" t="n">
        <v>39.5245</v>
      </c>
      <c r="O12" s="79" t="n">
        <v>41.1428</v>
      </c>
      <c r="P12" s="79" t="n">
        <v>41.21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1.96000000000001</v>
      </c>
      <c r="AG12" s="79" t="n">
        <f aca="false">F12-N12</f>
        <v>-0.025500000000001</v>
      </c>
      <c r="AH12" s="79" t="n">
        <f aca="false">G12-O12</f>
        <v>-0.0339999999999989</v>
      </c>
      <c r="AI12" s="79" t="n">
        <f aca="false">H12-P12</f>
        <v>-0.00919999999999988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95.868</v>
      </c>
      <c r="F13" s="79" t="n">
        <v>36.9061</v>
      </c>
      <c r="G13" s="79" t="n">
        <v>39.9536</v>
      </c>
      <c r="H13" s="79" t="n">
        <v>39.7669</v>
      </c>
      <c r="I13" s="80"/>
      <c r="J13" s="80"/>
      <c r="K13" s="81"/>
      <c r="L13" s="53"/>
      <c r="M13" s="79" t="n">
        <v>95.272</v>
      </c>
      <c r="N13" s="79" t="n">
        <v>36.9261</v>
      </c>
      <c r="O13" s="79" t="n">
        <v>39.9826</v>
      </c>
      <c r="P13" s="79" t="n">
        <v>39.77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595999999999989</v>
      </c>
      <c r="AG13" s="79" t="n">
        <f aca="false">F13-N13</f>
        <v>-0.019999999999996</v>
      </c>
      <c r="AH13" s="79" t="n">
        <f aca="false">G13-O13</f>
        <v>-0.0289999999999964</v>
      </c>
      <c r="AI13" s="79" t="n">
        <f aca="false">H13-P13</f>
        <v>-0.00959999999999894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2.9568</v>
      </c>
      <c r="F14" s="88" t="n">
        <v>34.1713</v>
      </c>
      <c r="G14" s="88" t="n">
        <v>38.8108</v>
      </c>
      <c r="H14" s="88" t="n">
        <v>38.4849</v>
      </c>
      <c r="I14" s="89"/>
      <c r="J14" s="89"/>
      <c r="K14" s="90"/>
      <c r="L14" s="53"/>
      <c r="M14" s="88" t="n">
        <v>52.8888</v>
      </c>
      <c r="N14" s="88" t="n">
        <v>34.1814</v>
      </c>
      <c r="O14" s="88" t="n">
        <v>38.8659</v>
      </c>
      <c r="P14" s="88" t="n">
        <v>38.498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679999999999978</v>
      </c>
      <c r="AG14" s="88" t="n">
        <f aca="false">F14-N14</f>
        <v>-0.0100999999999942</v>
      </c>
      <c r="AH14" s="88" t="n">
        <f aca="false">G14-O14</f>
        <v>-0.055100000000003</v>
      </c>
      <c r="AI14" s="88" t="n">
        <f aca="false">H14-P14</f>
        <v>-0.0132999999999939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48.9032</v>
      </c>
      <c r="F15" s="73" t="n">
        <v>39.5397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46.28</v>
      </c>
      <c r="N15" s="73" t="n">
        <v>39.6952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2.6232</v>
      </c>
      <c r="AG15" s="73" t="n">
        <f aca="false">F15-N15</f>
        <v>-0.155499999999996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0568</v>
      </c>
      <c r="F16" s="79" t="n">
        <v>36.408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51.7208</v>
      </c>
      <c r="N16" s="79" t="n">
        <v>36.5405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336000000000006</v>
      </c>
      <c r="AG16" s="79" t="n">
        <f aca="false">F16-N16</f>
        <v>-0.132100000000001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556</v>
      </c>
      <c r="F17" s="79" t="n">
        <v>33.9257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4.5992</v>
      </c>
      <c r="N17" s="79" t="n">
        <v>34.100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0431999999999988</v>
      </c>
      <c r="AG17" s="79" t="n">
        <f aca="false">F17-N17</f>
        <v>-0.174700000000001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0728</v>
      </c>
      <c r="F18" s="79" t="n">
        <v>31.762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3.1936</v>
      </c>
      <c r="N18" s="79" t="n">
        <v>32.004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120799999999999</v>
      </c>
      <c r="AG18" s="79" t="n">
        <f aca="false">F18-N18</f>
        <v>-0.241799999999998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110.5048</v>
      </c>
      <c r="F19" s="73" t="n">
        <v>37.7266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108.5288</v>
      </c>
      <c r="N19" s="73" t="n">
        <v>37.8147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976</v>
      </c>
      <c r="AG19" s="73" t="n">
        <f aca="false">F19-N19</f>
        <v>-0.0881000000000043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0888</v>
      </c>
      <c r="F20" s="79" t="n">
        <v>34.095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7.7608</v>
      </c>
      <c r="N20" s="79" t="n">
        <v>34.2348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327999999999996</v>
      </c>
      <c r="AG20" s="79" t="n">
        <f aca="false">F20-N20</f>
        <v>-0.13909999999999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888</v>
      </c>
      <c r="F21" s="79" t="n">
        <v>30.84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6.8448</v>
      </c>
      <c r="N21" s="79" t="n">
        <v>31.064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344000000000001</v>
      </c>
      <c r="AG21" s="79" t="n">
        <f aca="false">F21-N21</f>
        <v>-0.2195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12</v>
      </c>
      <c r="F22" s="79" t="n">
        <v>27.782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8.2736</v>
      </c>
      <c r="N22" s="79" t="n">
        <v>27.990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616000000000003</v>
      </c>
      <c r="AG22" s="79" t="n">
        <f aca="false">F22-N22</f>
        <v>-0.2081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21.4184</v>
      </c>
      <c r="F23" s="73" t="n">
        <v>37.0918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19.4648</v>
      </c>
      <c r="N23" s="73" t="n">
        <v>37.130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95360000000001</v>
      </c>
      <c r="AG23" s="73" t="n">
        <f aca="false">F23-N23</f>
        <v>-0.038899999999998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.1064</v>
      </c>
      <c r="F24" s="79" t="n">
        <v>33.5366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42.128</v>
      </c>
      <c r="N24" s="79" t="n">
        <v>33.544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978400000000001</v>
      </c>
      <c r="AG24" s="79" t="n">
        <f aca="false">F24-N24</f>
        <v>-0.0078000000000031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7872</v>
      </c>
      <c r="F25" s="79" t="n">
        <v>30.0579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8.9408</v>
      </c>
      <c r="N25" s="79" t="n">
        <v>30.248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846399999999999</v>
      </c>
      <c r="AG25" s="79" t="n">
        <f aca="false">F25-N25</f>
        <v>-0.19020000000000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9208</v>
      </c>
      <c r="F26" s="79" t="n">
        <v>26.8801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8.5648</v>
      </c>
      <c r="N26" s="79" t="n">
        <v>27.056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356</v>
      </c>
      <c r="AG26" s="79" t="n">
        <f aca="false">F26-N26</f>
        <v>-0.176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n">
        <v>0</v>
      </c>
      <c r="F27" s="73" t="n">
        <v>42.2923</v>
      </c>
      <c r="G27" s="73" t="n">
        <v>45.2866</v>
      </c>
      <c r="H27" s="73" t="n">
        <v>44.991</v>
      </c>
      <c r="I27" s="74"/>
      <c r="J27" s="74"/>
      <c r="K27" s="75"/>
      <c r="L27" s="53"/>
      <c r="M27" s="91" t="n">
        <v>0</v>
      </c>
      <c r="N27" s="73" t="n">
        <v>42.3601</v>
      </c>
      <c r="O27" s="73" t="n">
        <v>45.2913</v>
      </c>
      <c r="P27" s="73" t="n">
        <v>45.0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678000000000054</v>
      </c>
      <c r="AH27" s="73" t="n">
        <f aca="false">G27-O27</f>
        <v>-0.0046999999999997</v>
      </c>
      <c r="AI27" s="73" t="n">
        <f aca="false">H27-P27</f>
        <v>-0.021999999999998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39.9593</v>
      </c>
      <c r="G28" s="79" t="n">
        <v>43.5943</v>
      </c>
      <c r="H28" s="79" t="n">
        <v>42.9817</v>
      </c>
      <c r="I28" s="80"/>
      <c r="J28" s="80"/>
      <c r="K28" s="81"/>
      <c r="L28" s="53"/>
      <c r="M28" s="92" t="n">
        <v>0</v>
      </c>
      <c r="N28" s="79" t="n">
        <v>40.0118</v>
      </c>
      <c r="O28" s="79" t="n">
        <v>43.6251</v>
      </c>
      <c r="P28" s="79" t="n">
        <v>43.04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52500000000002</v>
      </c>
      <c r="AH28" s="79" t="n">
        <f aca="false">G28-O28</f>
        <v>-0.0308000000000064</v>
      </c>
      <c r="AI28" s="79" t="n">
        <f aca="false">H28-P28</f>
        <v>-0.0676000000000059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4255</v>
      </c>
      <c r="G29" s="79" t="n">
        <v>41.9782</v>
      </c>
      <c r="H29" s="79" t="n">
        <v>41.1319</v>
      </c>
      <c r="I29" s="80"/>
      <c r="J29" s="80"/>
      <c r="K29" s="81"/>
      <c r="L29" s="53"/>
      <c r="M29" s="92" t="n">
        <v>0</v>
      </c>
      <c r="N29" s="79" t="n">
        <v>37.461</v>
      </c>
      <c r="O29" s="79" t="n">
        <v>41.9933</v>
      </c>
      <c r="P29" s="79" t="n">
        <v>41.20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35499999999999</v>
      </c>
      <c r="AH29" s="79" t="n">
        <f aca="false">G29-O29</f>
        <v>-0.0150999999999968</v>
      </c>
      <c r="AI29" s="79" t="n">
        <f aca="false">H29-P29</f>
        <v>-0.075699999999997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7185</v>
      </c>
      <c r="G30" s="88" t="n">
        <v>40.6006</v>
      </c>
      <c r="H30" s="88" t="n">
        <v>39.6772</v>
      </c>
      <c r="I30" s="89"/>
      <c r="J30" s="89"/>
      <c r="K30" s="90"/>
      <c r="L30" s="53"/>
      <c r="M30" s="94" t="n">
        <v>0</v>
      </c>
      <c r="N30" s="88" t="n">
        <v>34.7276</v>
      </c>
      <c r="O30" s="88" t="n">
        <v>40.6457</v>
      </c>
      <c r="P30" s="88" t="n">
        <v>39.743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910000000000366</v>
      </c>
      <c r="AH30" s="88" t="n">
        <f aca="false">G30-O30</f>
        <v>-0.0450999999999979</v>
      </c>
      <c r="AI30" s="88" t="n">
        <f aca="false">H30-P30</f>
        <v>-0.066200000000002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n">
        <v>0</v>
      </c>
      <c r="F31" s="73" t="n">
        <v>42.8955</v>
      </c>
      <c r="G31" s="73" t="n">
        <v>45.9111</v>
      </c>
      <c r="H31" s="73" t="n">
        <v>45.712</v>
      </c>
      <c r="I31" s="80"/>
      <c r="J31" s="80"/>
      <c r="K31" s="81"/>
      <c r="L31" s="53"/>
      <c r="M31" s="92" t="n">
        <v>0</v>
      </c>
      <c r="N31" s="73" t="n">
        <v>42.9694</v>
      </c>
      <c r="O31" s="73" t="n">
        <v>45.9192</v>
      </c>
      <c r="P31" s="73" t="n">
        <v>45.726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739000000000019</v>
      </c>
      <c r="AH31" s="73" t="n">
        <f aca="false">G31-O31</f>
        <v>-0.00809999999999889</v>
      </c>
      <c r="AI31" s="73" t="n">
        <f aca="false">H31-P31</f>
        <v>-0.0141999999999953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4895</v>
      </c>
      <c r="G32" s="79" t="n">
        <v>44.1369</v>
      </c>
      <c r="H32" s="79" t="n">
        <v>43.5864</v>
      </c>
      <c r="I32" s="80"/>
      <c r="J32" s="80"/>
      <c r="K32" s="81"/>
      <c r="L32" s="53"/>
      <c r="M32" s="92" t="n">
        <v>0</v>
      </c>
      <c r="N32" s="79" t="n">
        <v>40.5417</v>
      </c>
      <c r="O32" s="79" t="n">
        <v>44.152</v>
      </c>
      <c r="P32" s="79" t="n">
        <v>43.63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521999999999991</v>
      </c>
      <c r="AH32" s="79" t="n">
        <f aca="false">G32-O32</f>
        <v>-0.0151000000000039</v>
      </c>
      <c r="AI32" s="79" t="n">
        <f aca="false">H32-P32</f>
        <v>-0.0496000000000052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7.8665</v>
      </c>
      <c r="G33" s="79" t="n">
        <v>42.3057</v>
      </c>
      <c r="H33" s="79" t="n">
        <v>41.5198</v>
      </c>
      <c r="I33" s="80"/>
      <c r="J33" s="80"/>
      <c r="K33" s="81"/>
      <c r="L33" s="53"/>
      <c r="M33" s="92" t="n">
        <v>0</v>
      </c>
      <c r="N33" s="79" t="n">
        <v>37.9137</v>
      </c>
      <c r="O33" s="79" t="n">
        <v>42.3176</v>
      </c>
      <c r="P33" s="79" t="n">
        <v>41.579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471999999999966</v>
      </c>
      <c r="AH33" s="79" t="n">
        <f aca="false">G33-O33</f>
        <v>-0.0118999999999971</v>
      </c>
      <c r="AI33" s="79" t="n">
        <f aca="false">H33-P33</f>
        <v>-0.0598000000000027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0737</v>
      </c>
      <c r="G34" s="88" t="n">
        <v>40.8573</v>
      </c>
      <c r="H34" s="88" t="n">
        <v>39.992</v>
      </c>
      <c r="I34" s="89"/>
      <c r="J34" s="89"/>
      <c r="K34" s="90"/>
      <c r="L34" s="53"/>
      <c r="M34" s="94" t="n">
        <v>0</v>
      </c>
      <c r="N34" s="79" t="n">
        <v>35.0916</v>
      </c>
      <c r="O34" s="88" t="n">
        <v>40.894</v>
      </c>
      <c r="P34" s="88" t="n">
        <v>40.042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178999999999974</v>
      </c>
      <c r="AH34" s="79" t="n">
        <f aca="false">G34-O34</f>
        <v>-0.0366999999999962</v>
      </c>
      <c r="AI34" s="79" t="n">
        <f aca="false">H34-P34</f>
        <v>-0.050700000000006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n">
        <v>0</v>
      </c>
      <c r="F35" s="73" t="n">
        <v>43.0891</v>
      </c>
      <c r="G35" s="73" t="n">
        <v>45.5794</v>
      </c>
      <c r="H35" s="73" t="n">
        <v>45.6867</v>
      </c>
      <c r="I35" s="80"/>
      <c r="J35" s="80"/>
      <c r="K35" s="81"/>
      <c r="L35" s="53"/>
      <c r="M35" s="92" t="n">
        <v>0</v>
      </c>
      <c r="N35" s="73" t="n">
        <v>43.1263</v>
      </c>
      <c r="O35" s="73" t="n">
        <v>45.5806</v>
      </c>
      <c r="P35" s="73" t="n">
        <v>45.691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371999999999986</v>
      </c>
      <c r="AH35" s="73" t="n">
        <f aca="false">G35-O35</f>
        <v>-0.0011999999999972</v>
      </c>
      <c r="AI35" s="73" t="n">
        <f aca="false">H35-P35</f>
        <v>-0.0049999999999954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549</v>
      </c>
      <c r="G36" s="79" t="n">
        <v>43.9464</v>
      </c>
      <c r="H36" s="79" t="n">
        <v>43.6653</v>
      </c>
      <c r="I36" s="80"/>
      <c r="J36" s="80"/>
      <c r="K36" s="81"/>
      <c r="L36" s="53"/>
      <c r="M36" s="92" t="n">
        <v>0</v>
      </c>
      <c r="N36" s="79" t="n">
        <v>40.8883</v>
      </c>
      <c r="O36" s="79" t="n">
        <v>43.947</v>
      </c>
      <c r="P36" s="79" t="n">
        <v>43.685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334000000000003</v>
      </c>
      <c r="AH36" s="79" t="n">
        <f aca="false">G36-O36</f>
        <v>-0.000600000000005707</v>
      </c>
      <c r="AI36" s="79" t="n">
        <f aca="false">H36-P36</f>
        <v>-0.020299999999998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2629</v>
      </c>
      <c r="G37" s="79" t="n">
        <v>42.1253</v>
      </c>
      <c r="H37" s="79" t="n">
        <v>41.5824</v>
      </c>
      <c r="I37" s="80"/>
      <c r="J37" s="80"/>
      <c r="K37" s="81"/>
      <c r="L37" s="53"/>
      <c r="M37" s="92" t="n">
        <v>0</v>
      </c>
      <c r="N37" s="79" t="n">
        <v>38.2832</v>
      </c>
      <c r="O37" s="79" t="n">
        <v>42.1253</v>
      </c>
      <c r="P37" s="79" t="n">
        <v>41.603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202999999999989</v>
      </c>
      <c r="AH37" s="79" t="n">
        <f aca="false">G37-O37</f>
        <v>0</v>
      </c>
      <c r="AI37" s="79" t="n">
        <f aca="false">H37-P37</f>
        <v>-0.0213000000000037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448</v>
      </c>
      <c r="G38" s="88" t="n">
        <v>40.778</v>
      </c>
      <c r="H38" s="88" t="n">
        <v>40.0812</v>
      </c>
      <c r="I38" s="89"/>
      <c r="J38" s="89"/>
      <c r="K38" s="90"/>
      <c r="L38" s="53"/>
      <c r="M38" s="94" t="n">
        <v>0</v>
      </c>
      <c r="N38" s="79" t="n">
        <v>35.4591</v>
      </c>
      <c r="O38" s="88" t="n">
        <v>40.7794</v>
      </c>
      <c r="P38" s="88" t="n">
        <v>40.093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11099999999999</v>
      </c>
      <c r="AH38" s="79" t="n">
        <f aca="false">G38-O38</f>
        <v>-0.00140000000000384</v>
      </c>
      <c r="AI38" s="79" t="n">
        <f aca="false">H38-P38</f>
        <v>-0.012499999999995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n">
        <v>0</v>
      </c>
      <c r="F39" s="73" t="n">
        <v>42.9843</v>
      </c>
      <c r="G39" s="73" t="n">
        <v>45.5867</v>
      </c>
      <c r="H39" s="73" t="n">
        <v>45.6607</v>
      </c>
      <c r="I39" s="80"/>
      <c r="J39" s="80"/>
      <c r="K39" s="81"/>
      <c r="L39" s="53"/>
      <c r="M39" s="92" t="n">
        <v>0</v>
      </c>
      <c r="N39" s="73" t="n">
        <v>43.0219</v>
      </c>
      <c r="O39" s="73" t="n">
        <v>45.5984</v>
      </c>
      <c r="P39" s="73" t="n">
        <v>45.670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376000000000047</v>
      </c>
      <c r="AH39" s="73" t="n">
        <f aca="false">G39-O39</f>
        <v>-0.0116999999999976</v>
      </c>
      <c r="AI39" s="73" t="n">
        <f aca="false">H39-P39</f>
        <v>-0.0099999999999980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469</v>
      </c>
      <c r="G40" s="79" t="n">
        <v>43.9454</v>
      </c>
      <c r="H40" s="79" t="n">
        <v>43.6515</v>
      </c>
      <c r="I40" s="80"/>
      <c r="J40" s="80"/>
      <c r="K40" s="81"/>
      <c r="L40" s="53"/>
      <c r="M40" s="92" t="n">
        <v>0</v>
      </c>
      <c r="N40" s="79" t="n">
        <v>40.7795</v>
      </c>
      <c r="O40" s="79" t="n">
        <v>43.9522</v>
      </c>
      <c r="P40" s="79" t="n">
        <v>43.661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326000000000022</v>
      </c>
      <c r="AH40" s="79" t="n">
        <f aca="false">G40-O40</f>
        <v>-0.00679999999999836</v>
      </c>
      <c r="AI40" s="79" t="n">
        <f aca="false">H40-P40</f>
        <v>-0.010200000000004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1467</v>
      </c>
      <c r="G41" s="79" t="n">
        <v>42.1349</v>
      </c>
      <c r="H41" s="79" t="n">
        <v>41.5897</v>
      </c>
      <c r="I41" s="80"/>
      <c r="J41" s="80"/>
      <c r="K41" s="81"/>
      <c r="L41" s="53"/>
      <c r="M41" s="92" t="n">
        <v>0</v>
      </c>
      <c r="N41" s="79" t="n">
        <v>38.18</v>
      </c>
      <c r="O41" s="79" t="n">
        <v>42.1449</v>
      </c>
      <c r="P41" s="79" t="n">
        <v>41.600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33299999999997</v>
      </c>
      <c r="AH41" s="79" t="n">
        <f aca="false">G41-O41</f>
        <v>-0.00999999999999801</v>
      </c>
      <c r="AI41" s="79" t="n">
        <f aca="false">H41-P41</f>
        <v>-0.010599999999996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3327</v>
      </c>
      <c r="G42" s="88" t="n">
        <v>40.7691</v>
      </c>
      <c r="H42" s="88" t="n">
        <v>40.0589</v>
      </c>
      <c r="I42" s="89"/>
      <c r="J42" s="89"/>
      <c r="K42" s="90"/>
      <c r="L42" s="53"/>
      <c r="M42" s="94" t="n">
        <v>0</v>
      </c>
      <c r="N42" s="79" t="n">
        <v>35.3596</v>
      </c>
      <c r="O42" s="88" t="n">
        <v>40.7831</v>
      </c>
      <c r="P42" s="88" t="n">
        <v>40.075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268999999999977</v>
      </c>
      <c r="AH42" s="79" t="n">
        <f aca="false">G42-O42</f>
        <v>-0.0139999999999958</v>
      </c>
      <c r="AI42" s="79" t="n">
        <f aca="false">H42-P42</f>
        <v>-0.016300000000001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n">
        <v>0</v>
      </c>
      <c r="F43" s="73" t="n">
        <v>42.7121</v>
      </c>
      <c r="G43" s="73" t="n">
        <v>45.854</v>
      </c>
      <c r="H43" s="73" t="n">
        <v>45.6125</v>
      </c>
      <c r="I43" s="80"/>
      <c r="J43" s="80"/>
      <c r="K43" s="81"/>
      <c r="L43" s="53"/>
      <c r="M43" s="92" t="n">
        <v>0</v>
      </c>
      <c r="N43" s="73" t="n">
        <v>42.76</v>
      </c>
      <c r="O43" s="73" t="n">
        <v>45.8661</v>
      </c>
      <c r="P43" s="73" t="n">
        <v>45.62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478999999999985</v>
      </c>
      <c r="AH43" s="73" t="n">
        <f aca="false">G43-O43</f>
        <v>-0.0121000000000038</v>
      </c>
      <c r="AI43" s="73" t="n">
        <f aca="false">H43-P43</f>
        <v>-0.0113000000000056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3595</v>
      </c>
      <c r="G44" s="79" t="n">
        <v>44.0543</v>
      </c>
      <c r="H44" s="79" t="n">
        <v>43.4715</v>
      </c>
      <c r="I44" s="80"/>
      <c r="J44" s="80"/>
      <c r="K44" s="81"/>
      <c r="L44" s="53"/>
      <c r="M44" s="92" t="n">
        <v>0</v>
      </c>
      <c r="N44" s="79" t="n">
        <v>40.4069</v>
      </c>
      <c r="O44" s="79" t="n">
        <v>44.1053</v>
      </c>
      <c r="P44" s="79" t="n">
        <v>43.508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474000000000032</v>
      </c>
      <c r="AH44" s="79" t="n">
        <f aca="false">G44-O44</f>
        <v>-0.0510000000000019</v>
      </c>
      <c r="AI44" s="79" t="n">
        <f aca="false">H44-P44</f>
        <v>-0.0366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7549</v>
      </c>
      <c r="G45" s="79" t="n">
        <v>42.2423</v>
      </c>
      <c r="H45" s="79" t="n">
        <v>41.4448</v>
      </c>
      <c r="I45" s="80"/>
      <c r="J45" s="80"/>
      <c r="K45" s="81"/>
      <c r="L45" s="53"/>
      <c r="M45" s="92" t="n">
        <v>0</v>
      </c>
      <c r="N45" s="79" t="n">
        <v>37.791</v>
      </c>
      <c r="O45" s="79" t="n">
        <v>42.2745</v>
      </c>
      <c r="P45" s="79" t="n">
        <v>41.49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360999999999976</v>
      </c>
      <c r="AH45" s="79" t="n">
        <f aca="false">G45-O45</f>
        <v>-0.0322000000000031</v>
      </c>
      <c r="AI45" s="79" t="n">
        <f aca="false">H45-P45</f>
        <v>-0.04809999999999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4.9399</v>
      </c>
      <c r="G46" s="88" t="n">
        <v>40.7981</v>
      </c>
      <c r="H46" s="88" t="n">
        <v>39.8669</v>
      </c>
      <c r="I46" s="89"/>
      <c r="J46" s="89"/>
      <c r="K46" s="90"/>
      <c r="L46" s="53"/>
      <c r="M46" s="94" t="n">
        <v>0</v>
      </c>
      <c r="N46" s="88" t="n">
        <v>34.9774</v>
      </c>
      <c r="O46" s="88" t="n">
        <v>40.8571</v>
      </c>
      <c r="P46" s="88" t="n">
        <v>39.92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375000000000014</v>
      </c>
      <c r="AH46" s="88" t="n">
        <f aca="false">G46-O46</f>
        <v>-0.0590000000000046</v>
      </c>
      <c r="AI46" s="88" t="n">
        <f aca="false">H46-P46</f>
        <v>-0.0570999999999984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n">
        <v>0</v>
      </c>
      <c r="F47" s="73" t="n">
        <v>42.0889</v>
      </c>
      <c r="G47" s="73" t="n">
        <v>45.0754</v>
      </c>
      <c r="H47" s="73" t="n">
        <v>44.8225</v>
      </c>
      <c r="I47" s="80"/>
      <c r="J47" s="80"/>
      <c r="K47" s="81"/>
      <c r="L47" s="53"/>
      <c r="M47" s="92" t="n">
        <v>0</v>
      </c>
      <c r="N47" s="73" t="n">
        <v>42.1231</v>
      </c>
      <c r="O47" s="73" t="n">
        <v>45.1037</v>
      </c>
      <c r="P47" s="73" t="n">
        <v>44.83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341999999999985</v>
      </c>
      <c r="AH47" s="73" t="n">
        <f aca="false">G47-O47</f>
        <v>-0.0283000000000015</v>
      </c>
      <c r="AI47" s="73" t="n">
        <f aca="false">H47-P47</f>
        <v>-0.0140000000000029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8245</v>
      </c>
      <c r="G48" s="79" t="n">
        <v>43.3396</v>
      </c>
      <c r="H48" s="79" t="n">
        <v>42.8225</v>
      </c>
      <c r="I48" s="80"/>
      <c r="J48" s="80"/>
      <c r="K48" s="81"/>
      <c r="L48" s="53"/>
      <c r="M48" s="92" t="n">
        <v>0</v>
      </c>
      <c r="N48" s="79" t="n">
        <v>39.8704</v>
      </c>
      <c r="O48" s="79" t="n">
        <v>43.4196</v>
      </c>
      <c r="P48" s="79" t="n">
        <v>42.856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458999999999961</v>
      </c>
      <c r="AH48" s="79" t="n">
        <f aca="false">G48-O48</f>
        <v>-0.0800000000000054</v>
      </c>
      <c r="AI48" s="79" t="n">
        <f aca="false">H48-P48</f>
        <v>-0.034300000000001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3023</v>
      </c>
      <c r="G49" s="79" t="n">
        <v>41.7373</v>
      </c>
      <c r="H49" s="79" t="n">
        <v>41.0075</v>
      </c>
      <c r="I49" s="80"/>
      <c r="J49" s="80"/>
      <c r="K49" s="81"/>
      <c r="L49" s="53"/>
      <c r="M49" s="92" t="n">
        <v>0</v>
      </c>
      <c r="N49" s="79" t="n">
        <v>37.3338</v>
      </c>
      <c r="O49" s="79" t="n">
        <v>41.7864</v>
      </c>
      <c r="P49" s="79" t="n">
        <v>41.05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314999999999941</v>
      </c>
      <c r="AH49" s="79" t="n">
        <f aca="false">G49-O49</f>
        <v>-0.0491000000000028</v>
      </c>
      <c r="AI49" s="79" t="n">
        <f aca="false">H49-P49</f>
        <v>-0.051600000000000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5825</v>
      </c>
      <c r="G50" s="88" t="n">
        <v>40.408</v>
      </c>
      <c r="H50" s="88" t="n">
        <v>39.5085</v>
      </c>
      <c r="I50" s="89"/>
      <c r="J50" s="89"/>
      <c r="K50" s="90"/>
      <c r="L50" s="53"/>
      <c r="M50" s="94" t="n">
        <v>0</v>
      </c>
      <c r="N50" s="88" t="n">
        <v>34.6029</v>
      </c>
      <c r="O50" s="88" t="n">
        <v>40.4776</v>
      </c>
      <c r="P50" s="88" t="n">
        <v>39.56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203999999999951</v>
      </c>
      <c r="AH50" s="88" t="n">
        <f aca="false">G50-O50</f>
        <v>-0.0696000000000012</v>
      </c>
      <c r="AI50" s="88" t="n">
        <f aca="false">H50-P50</f>
        <v>-0.057900000000003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962.0808</v>
      </c>
      <c r="F51" s="92" t="n">
        <v>0</v>
      </c>
      <c r="G51" s="92" t="n">
        <v>0</v>
      </c>
      <c r="H51" s="92" t="n">
        <v>0</v>
      </c>
      <c r="I51" s="73"/>
      <c r="J51" s="73"/>
      <c r="K51" s="73"/>
      <c r="L51" s="53"/>
      <c r="M51" s="73" t="n">
        <f aca="false">P51*8/10000</f>
        <v>1942.264</v>
      </c>
      <c r="N51" s="92" t="n">
        <v>0</v>
      </c>
      <c r="O51" s="92" t="n">
        <v>0</v>
      </c>
      <c r="P51" s="92" t="n">
        <v>2427830</v>
      </c>
      <c r="Q51" s="73" t="n">
        <v>73131.76</v>
      </c>
      <c r="R51" s="73" t="n">
        <v>73.85</v>
      </c>
      <c r="S51" s="73" t="n">
        <v>581.69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  <c r="AF51" s="73" t="n">
        <f aca="false">E51-M51</f>
        <v>19.8168000000001</v>
      </c>
      <c r="AG51" s="92"/>
      <c r="AH51" s="92"/>
      <c r="AI51" s="92"/>
      <c r="AJ51" s="73" t="n">
        <f aca="false">I51-Q51</f>
        <v>-73131.76</v>
      </c>
      <c r="AK51" s="73" t="n">
        <f aca="false">J51-R51</f>
        <v>-73.85</v>
      </c>
      <c r="AL51" s="73" t="n">
        <f aca="false">K51-S51</f>
        <v>-581.6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53.7328</v>
      </c>
      <c r="F52" s="92" t="n">
        <v>0</v>
      </c>
      <c r="G52" s="92" t="n">
        <v>0</v>
      </c>
      <c r="H52" s="92" t="n">
        <v>0</v>
      </c>
      <c r="I52" s="79"/>
      <c r="J52" s="79"/>
      <c r="K52" s="79"/>
      <c r="L52" s="53"/>
      <c r="M52" s="79" t="n">
        <f aca="false">P52*8/10000</f>
        <v>947.5192</v>
      </c>
      <c r="N52" s="92" t="n">
        <v>0</v>
      </c>
      <c r="O52" s="92" t="n">
        <v>0</v>
      </c>
      <c r="P52" s="92" t="n">
        <v>1184399</v>
      </c>
      <c r="Q52" s="79" t="n">
        <v>71126.95</v>
      </c>
      <c r="R52" s="79" t="n">
        <v>76.51</v>
      </c>
      <c r="S52" s="79" t="n">
        <v>613.8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6.21360000000004</v>
      </c>
      <c r="AG52" s="92"/>
      <c r="AH52" s="92"/>
      <c r="AI52" s="92"/>
      <c r="AJ52" s="79" t="n">
        <f aca="false">I52-Q52</f>
        <v>-71126.95</v>
      </c>
      <c r="AK52" s="79" t="n">
        <f aca="false">J52-R52</f>
        <v>-76.51</v>
      </c>
      <c r="AL52" s="79" t="n">
        <f aca="false">K52-S52</f>
        <v>-613.8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27.8008</v>
      </c>
      <c r="F53" s="92" t="n">
        <v>0</v>
      </c>
      <c r="G53" s="92" t="n">
        <v>0</v>
      </c>
      <c r="H53" s="92" t="n">
        <v>0</v>
      </c>
      <c r="I53" s="79"/>
      <c r="J53" s="79"/>
      <c r="K53" s="79"/>
      <c r="L53" s="53"/>
      <c r="M53" s="79" t="n">
        <f aca="false">P53*8/10000</f>
        <v>525.1712</v>
      </c>
      <c r="N53" s="92" t="n">
        <v>0</v>
      </c>
      <c r="O53" s="92" t="n">
        <v>0</v>
      </c>
      <c r="P53" s="92" t="n">
        <v>656464</v>
      </c>
      <c r="Q53" s="79" t="n">
        <v>67971.37</v>
      </c>
      <c r="R53" s="79" t="n">
        <v>75.53</v>
      </c>
      <c r="S53" s="79" t="n">
        <v>765.8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2.62959999999998</v>
      </c>
      <c r="AG53" s="92"/>
      <c r="AH53" s="92"/>
      <c r="AI53" s="92"/>
      <c r="AJ53" s="79" t="n">
        <f aca="false">I53-Q53</f>
        <v>-67971.37</v>
      </c>
      <c r="AK53" s="79" t="n">
        <f aca="false">J53-R53</f>
        <v>-75.53</v>
      </c>
      <c r="AL53" s="79" t="n">
        <f aca="false">K53-S53</f>
        <v>-765.8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4.7688</v>
      </c>
      <c r="F54" s="94" t="n">
        <v>0</v>
      </c>
      <c r="G54" s="94" t="n">
        <v>0</v>
      </c>
      <c r="H54" s="94" t="n">
        <v>0</v>
      </c>
      <c r="I54" s="88"/>
      <c r="J54" s="88"/>
      <c r="K54" s="88"/>
      <c r="L54" s="53"/>
      <c r="M54" s="88" t="n">
        <f aca="false">P54*8/10000</f>
        <v>304.3528</v>
      </c>
      <c r="N54" s="94" t="n">
        <v>0</v>
      </c>
      <c r="O54" s="94" t="n">
        <v>0</v>
      </c>
      <c r="P54" s="94" t="n">
        <v>380441</v>
      </c>
      <c r="Q54" s="88" t="n">
        <v>68350.66</v>
      </c>
      <c r="R54" s="88" t="n">
        <v>82.46</v>
      </c>
      <c r="S54" s="88" t="n">
        <v>614.1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415999999999997</v>
      </c>
      <c r="AG54" s="94"/>
      <c r="AH54" s="94"/>
      <c r="AI54" s="94"/>
      <c r="AJ54" s="88" t="n">
        <f aca="false">I54-Q54</f>
        <v>-68350.66</v>
      </c>
      <c r="AK54" s="88" t="n">
        <f aca="false">J54-R54</f>
        <v>-82.46</v>
      </c>
      <c r="AL54" s="88" t="n">
        <f aca="false">K54-S54</f>
        <v>-614.1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755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5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1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1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0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04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29.7736</v>
      </c>
      <c r="F59" s="73" t="n">
        <v>42.6168</v>
      </c>
      <c r="G59" s="73" t="n">
        <v>44.7281</v>
      </c>
      <c r="H59" s="73" t="n">
        <v>44.121</v>
      </c>
      <c r="I59" s="74"/>
      <c r="J59" s="74"/>
      <c r="K59" s="75"/>
      <c r="L59" s="53"/>
      <c r="M59" s="73" t="n">
        <v>319.332</v>
      </c>
      <c r="N59" s="73" t="n">
        <v>42.6403</v>
      </c>
      <c r="O59" s="73" t="n">
        <v>44.7328</v>
      </c>
      <c r="P59" s="73" t="n">
        <v>44.124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0.4416</v>
      </c>
      <c r="AG59" s="73" t="n">
        <f aca="false">F59-N59</f>
        <v>-0.0235000000000056</v>
      </c>
      <c r="AH59" s="73" t="n">
        <f aca="false">G59-O59</f>
        <v>-0.0046999999999997</v>
      </c>
      <c r="AI59" s="73" t="n">
        <f aca="false">H59-P59</f>
        <v>-0.00379999999999825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57.0768</v>
      </c>
      <c r="F60" s="79" t="n">
        <v>40.2139</v>
      </c>
      <c r="G60" s="79" t="n">
        <v>43.7366</v>
      </c>
      <c r="H60" s="79" t="n">
        <v>42.5962</v>
      </c>
      <c r="I60" s="80"/>
      <c r="J60" s="80"/>
      <c r="K60" s="81"/>
      <c r="L60" s="53"/>
      <c r="M60" s="79" t="n">
        <v>152.0672</v>
      </c>
      <c r="N60" s="79" t="n">
        <v>40.2445</v>
      </c>
      <c r="O60" s="79" t="n">
        <v>43.7602</v>
      </c>
      <c r="P60" s="79" t="n">
        <v>42.62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5.00959999999998</v>
      </c>
      <c r="AG60" s="79" t="n">
        <f aca="false">F60-N60</f>
        <v>-0.0305999999999997</v>
      </c>
      <c r="AH60" s="79" t="n">
        <f aca="false">G60-O60</f>
        <v>-0.0235999999999947</v>
      </c>
      <c r="AI60" s="79" t="n">
        <f aca="false">H60-P60</f>
        <v>-0.023899999999997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86.8624</v>
      </c>
      <c r="F61" s="79" t="n">
        <v>37.7543</v>
      </c>
      <c r="G61" s="79" t="n">
        <v>42.8035</v>
      </c>
      <c r="H61" s="79" t="n">
        <v>41.212</v>
      </c>
      <c r="I61" s="80"/>
      <c r="J61" s="80"/>
      <c r="K61" s="81"/>
      <c r="L61" s="53"/>
      <c r="M61" s="79" t="n">
        <v>84.4288</v>
      </c>
      <c r="N61" s="79" t="n">
        <v>37.7794</v>
      </c>
      <c r="O61" s="79" t="n">
        <v>42.8556</v>
      </c>
      <c r="P61" s="79" t="n">
        <v>41.237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2.4336</v>
      </c>
      <c r="AG61" s="79" t="n">
        <f aca="false">F61-N61</f>
        <v>-0.0251000000000019</v>
      </c>
      <c r="AH61" s="79" t="n">
        <f aca="false">G61-O61</f>
        <v>-0.0521000000000029</v>
      </c>
      <c r="AI61" s="79" t="n">
        <f aca="false">H61-P61</f>
        <v>-0.025199999999998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9.6296</v>
      </c>
      <c r="F62" s="79" t="n">
        <v>35.1656</v>
      </c>
      <c r="G62" s="79" t="n">
        <v>41.8954</v>
      </c>
      <c r="H62" s="79" t="n">
        <v>39.8519</v>
      </c>
      <c r="I62" s="80"/>
      <c r="J62" s="80"/>
      <c r="K62" s="81"/>
      <c r="L62" s="53"/>
      <c r="M62" s="79" t="n">
        <v>48.8608</v>
      </c>
      <c r="N62" s="79" t="n">
        <v>35.1771</v>
      </c>
      <c r="O62" s="79" t="n">
        <v>41.9654</v>
      </c>
      <c r="P62" s="79" t="n">
        <v>39.895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768800000000006</v>
      </c>
      <c r="AG62" s="79" t="n">
        <f aca="false">F62-N62</f>
        <v>-0.0115000000000052</v>
      </c>
      <c r="AH62" s="79" t="n">
        <f aca="false">G62-O62</f>
        <v>-0.0700000000000003</v>
      </c>
      <c r="AI62" s="79" t="n">
        <f aca="false">H62-P62</f>
        <v>-0.0439000000000007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55.0784</v>
      </c>
      <c r="F63" s="73" t="n">
        <v>42.2508</v>
      </c>
      <c r="G63" s="73" t="n">
        <v>43.9038</v>
      </c>
      <c r="H63" s="73" t="n">
        <v>43.8594</v>
      </c>
      <c r="I63" s="74"/>
      <c r="J63" s="74"/>
      <c r="K63" s="75"/>
      <c r="L63" s="53"/>
      <c r="M63" s="73" t="n">
        <v>340.4016</v>
      </c>
      <c r="N63" s="73" t="n">
        <v>42.2692</v>
      </c>
      <c r="O63" s="73" t="n">
        <v>43.9252</v>
      </c>
      <c r="P63" s="73" t="n">
        <v>43.871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4.6768</v>
      </c>
      <c r="AG63" s="73" t="n">
        <f aca="false">F63-N63</f>
        <v>-0.0183999999999998</v>
      </c>
      <c r="AH63" s="73" t="n">
        <f aca="false">G63-O63</f>
        <v>-0.0213999999999999</v>
      </c>
      <c r="AI63" s="73" t="n">
        <f aca="false">H63-P63</f>
        <v>-0.012299999999996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67.2992</v>
      </c>
      <c r="F64" s="79" t="n">
        <v>39.9626</v>
      </c>
      <c r="G64" s="79" t="n">
        <v>42.8708</v>
      </c>
      <c r="H64" s="79" t="n">
        <v>42.4163</v>
      </c>
      <c r="I64" s="80"/>
      <c r="J64" s="80"/>
      <c r="K64" s="81"/>
      <c r="L64" s="53"/>
      <c r="M64" s="79" t="n">
        <v>161.0688</v>
      </c>
      <c r="N64" s="79" t="n">
        <v>39.9907</v>
      </c>
      <c r="O64" s="79" t="n">
        <v>42.9267</v>
      </c>
      <c r="P64" s="79" t="n">
        <v>42.4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6.2304</v>
      </c>
      <c r="AG64" s="79" t="n">
        <f aca="false">F64-N64</f>
        <v>-0.0280999999999949</v>
      </c>
      <c r="AH64" s="79" t="n">
        <f aca="false">G64-O64</f>
        <v>-0.0558999999999941</v>
      </c>
      <c r="AI64" s="79" t="n">
        <f aca="false">H64-P64</f>
        <v>-0.0106999999999999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91.7968</v>
      </c>
      <c r="F65" s="79" t="n">
        <v>37.5436</v>
      </c>
      <c r="G65" s="79" t="n">
        <v>42.0774</v>
      </c>
      <c r="H65" s="79" t="n">
        <v>41.1562</v>
      </c>
      <c r="I65" s="80"/>
      <c r="J65" s="80"/>
      <c r="K65" s="81"/>
      <c r="L65" s="53"/>
      <c r="M65" s="79" t="n">
        <v>88.516</v>
      </c>
      <c r="N65" s="79" t="n">
        <v>37.5763</v>
      </c>
      <c r="O65" s="79" t="n">
        <v>42.1513</v>
      </c>
      <c r="P65" s="79" t="n">
        <v>41.166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3.2808</v>
      </c>
      <c r="AG65" s="79" t="n">
        <f aca="false">F65-N65</f>
        <v>-0.0327000000000055</v>
      </c>
      <c r="AH65" s="79" t="n">
        <f aca="false">G65-O65</f>
        <v>-0.0739000000000019</v>
      </c>
      <c r="AI65" s="79" t="n">
        <f aca="false">H65-P65</f>
        <v>-0.010400000000004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1.5384</v>
      </c>
      <c r="F66" s="88" t="n">
        <v>34.9747</v>
      </c>
      <c r="G66" s="88" t="n">
        <v>41.2006</v>
      </c>
      <c r="H66" s="88" t="n">
        <v>39.8655</v>
      </c>
      <c r="I66" s="89"/>
      <c r="J66" s="89"/>
      <c r="K66" s="90"/>
      <c r="L66" s="53"/>
      <c r="M66" s="88" t="n">
        <v>50.2424</v>
      </c>
      <c r="N66" s="88" t="n">
        <v>35.0065</v>
      </c>
      <c r="O66" s="88" t="n">
        <v>41.3512</v>
      </c>
      <c r="P66" s="88" t="n">
        <v>39.873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1.296</v>
      </c>
      <c r="AG66" s="88" t="n">
        <f aca="false">F66-N66</f>
        <v>-0.0318000000000041</v>
      </c>
      <c r="AH66" s="88" t="n">
        <f aca="false">G66-O66</f>
        <v>-0.150599999999997</v>
      </c>
      <c r="AI66" s="88" t="n">
        <f aca="false">H66-P66</f>
        <v>-0.0084000000000017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72.9504</v>
      </c>
      <c r="F67" s="73" t="n">
        <v>38.7575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72.516</v>
      </c>
      <c r="N67" s="73" t="n">
        <v>39.0104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434400000000011</v>
      </c>
      <c r="AG67" s="73" t="n">
        <f aca="false">F67-N67</f>
        <v>-0.252899999999997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5.3712</v>
      </c>
      <c r="F68" s="79" t="n">
        <v>34.6389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64.4992</v>
      </c>
      <c r="N68" s="79" t="n">
        <v>34.751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872</v>
      </c>
      <c r="AG68" s="79" t="n">
        <f aca="false">F68-N68</f>
        <v>-0.112900000000003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42</v>
      </c>
      <c r="F69" s="79" t="n">
        <v>31.551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32.1568</v>
      </c>
      <c r="N69" s="79" t="n">
        <v>31.6909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263200000000005</v>
      </c>
      <c r="AG69" s="79" t="n">
        <f aca="false">F69-N69</f>
        <v>-0.139099999999999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0264</v>
      </c>
      <c r="F70" s="79" t="n">
        <v>29.1083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6.9216</v>
      </c>
      <c r="N70" s="79" t="n">
        <v>29.2841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.104799999999997</v>
      </c>
      <c r="AG70" s="79" t="n">
        <f aca="false">F70-N70</f>
        <v>-0.175799999999999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37.5144</v>
      </c>
      <c r="F71" s="73" t="n">
        <v>36.310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36.2064</v>
      </c>
      <c r="N71" s="73" t="n">
        <v>36.396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1.30799999999999</v>
      </c>
      <c r="AG71" s="73" t="n">
        <f aca="false">F71-N71</f>
        <v>-0.085799999999999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5656</v>
      </c>
      <c r="F72" s="79" t="n">
        <v>31.9166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51.464</v>
      </c>
      <c r="N72" s="79" t="n">
        <v>31.999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1.1016</v>
      </c>
      <c r="AG72" s="79" t="n">
        <f aca="false">F72-N72</f>
        <v>-0.0833000000000013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8864</v>
      </c>
      <c r="F73" s="79" t="n">
        <v>28.533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24.4472</v>
      </c>
      <c r="N73" s="79" t="n">
        <v>28.7484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1.4392</v>
      </c>
      <c r="AG73" s="79" t="n">
        <f aca="false">F73-N73</f>
        <v>-0.215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9808</v>
      </c>
      <c r="F74" s="79" t="n">
        <v>24.7032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11.3512</v>
      </c>
      <c r="N74" s="79" t="n">
        <v>25.0636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6296</v>
      </c>
      <c r="AG74" s="79" t="n">
        <f aca="false">F74-N74</f>
        <v>-0.36040000000000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57.0224</v>
      </c>
      <c r="F75" s="73" t="n">
        <v>35.594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56.6672</v>
      </c>
      <c r="N75" s="73" t="n">
        <v>35.6812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355199999999996</v>
      </c>
      <c r="AG75" s="73" t="n">
        <f aca="false">F75-N75</f>
        <v>-0.086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8.1712</v>
      </c>
      <c r="F76" s="79" t="n">
        <v>31.2366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57.3456</v>
      </c>
      <c r="N76" s="79" t="n">
        <v>31.29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825600000000001</v>
      </c>
      <c r="AG76" s="79" t="n">
        <f aca="false">F76-N76</f>
        <v>-0.054400000000001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9328</v>
      </c>
      <c r="F77" s="79" t="n">
        <v>27.916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6.5216</v>
      </c>
      <c r="N77" s="79" t="n">
        <v>27.975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1.4112</v>
      </c>
      <c r="AG77" s="79" t="n">
        <f aca="false">F77-N77</f>
        <v>-0.0585000000000022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432</v>
      </c>
      <c r="F78" s="79" t="n">
        <v>24.366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11.8376</v>
      </c>
      <c r="N78" s="79" t="n">
        <v>24.55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5944</v>
      </c>
      <c r="AG78" s="79" t="n">
        <f aca="false">F78-N78</f>
        <v>-0.190199999999997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n">
        <v>0</v>
      </c>
      <c r="F79" s="73" t="n">
        <v>42.6891</v>
      </c>
      <c r="G79" s="73" t="n">
        <v>47.0009</v>
      </c>
      <c r="H79" s="73" t="n">
        <v>45.7522</v>
      </c>
      <c r="I79" s="74"/>
      <c r="J79" s="74"/>
      <c r="K79" s="75"/>
      <c r="L79" s="53"/>
      <c r="M79" s="91" t="n">
        <v>0</v>
      </c>
      <c r="N79" s="73" t="n">
        <v>42.7517</v>
      </c>
      <c r="O79" s="73" t="n">
        <v>46.9995</v>
      </c>
      <c r="P79" s="73" t="n">
        <v>45.76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625999999999962</v>
      </c>
      <c r="AH79" s="73" t="n">
        <f aca="false">G79-O79</f>
        <v>0.00140000000000384</v>
      </c>
      <c r="AI79" s="73" t="n">
        <f aca="false">H79-P79</f>
        <v>-0.013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3685</v>
      </c>
      <c r="G80" s="79" t="n">
        <v>45.7518</v>
      </c>
      <c r="H80" s="79" t="n">
        <v>43.9667</v>
      </c>
      <c r="I80" s="80"/>
      <c r="J80" s="80"/>
      <c r="K80" s="81"/>
      <c r="L80" s="53"/>
      <c r="M80" s="92" t="n">
        <v>0</v>
      </c>
      <c r="N80" s="79" t="n">
        <v>40.423</v>
      </c>
      <c r="O80" s="79" t="n">
        <v>45.7989</v>
      </c>
      <c r="P80" s="79" t="n">
        <v>44.008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545000000000044</v>
      </c>
      <c r="AH80" s="79" t="n">
        <f aca="false">G80-O80</f>
        <v>-0.0471000000000004</v>
      </c>
      <c r="AI80" s="79" t="n">
        <f aca="false">H80-P80</f>
        <v>-0.041899999999998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7.973</v>
      </c>
      <c r="G81" s="79" t="n">
        <v>44.5434</v>
      </c>
      <c r="H81" s="79" t="n">
        <v>42.4054</v>
      </c>
      <c r="I81" s="80"/>
      <c r="J81" s="80"/>
      <c r="K81" s="81"/>
      <c r="L81" s="53"/>
      <c r="M81" s="92" t="n">
        <v>0</v>
      </c>
      <c r="N81" s="79" t="n">
        <v>38.0292</v>
      </c>
      <c r="O81" s="79" t="n">
        <v>44.6039</v>
      </c>
      <c r="P81" s="79" t="n">
        <v>42.422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56200000000004</v>
      </c>
      <c r="AH81" s="79" t="n">
        <f aca="false">G81-O81</f>
        <v>-0.0605000000000047</v>
      </c>
      <c r="AI81" s="79" t="n">
        <f aca="false">H81-P81</f>
        <v>-0.0170999999999992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4235</v>
      </c>
      <c r="G82" s="88" t="n">
        <v>43.5565</v>
      </c>
      <c r="H82" s="88" t="n">
        <v>40.9372</v>
      </c>
      <c r="I82" s="89"/>
      <c r="J82" s="89"/>
      <c r="K82" s="90"/>
      <c r="L82" s="53"/>
      <c r="M82" s="94" t="n">
        <v>0</v>
      </c>
      <c r="N82" s="88" t="n">
        <v>35.4678</v>
      </c>
      <c r="O82" s="88" t="n">
        <v>43.6057</v>
      </c>
      <c r="P82" s="88" t="n">
        <v>40.945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442999999999998</v>
      </c>
      <c r="AH82" s="88" t="n">
        <f aca="false">G82-O82</f>
        <v>-0.049199999999999</v>
      </c>
      <c r="AI82" s="88" t="n">
        <f aca="false">H82-P82</f>
        <v>-0.00860000000000127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n">
        <v>0</v>
      </c>
      <c r="F83" s="73" t="n">
        <v>43.423</v>
      </c>
      <c r="G83" s="73" t="n">
        <v>47.5987</v>
      </c>
      <c r="H83" s="73" t="n">
        <v>46.6095</v>
      </c>
      <c r="I83" s="80"/>
      <c r="J83" s="80"/>
      <c r="K83" s="81"/>
      <c r="L83" s="53"/>
      <c r="M83" s="92" t="n">
        <v>0</v>
      </c>
      <c r="N83" s="73" t="n">
        <v>43.4868</v>
      </c>
      <c r="O83" s="73" t="n">
        <v>47.6044</v>
      </c>
      <c r="P83" s="73" t="n">
        <v>46.620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638000000000005</v>
      </c>
      <c r="AH83" s="73" t="n">
        <f aca="false">G83-O83</f>
        <v>-0.00569999999999737</v>
      </c>
      <c r="AI83" s="73" t="n">
        <f aca="false">H83-P83</f>
        <v>-0.0112000000000023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0.9313</v>
      </c>
      <c r="G84" s="79" t="n">
        <v>46.2777</v>
      </c>
      <c r="H84" s="79" t="n">
        <v>44.7287</v>
      </c>
      <c r="I84" s="80"/>
      <c r="J84" s="80"/>
      <c r="K84" s="81"/>
      <c r="L84" s="53"/>
      <c r="M84" s="92" t="n">
        <v>0</v>
      </c>
      <c r="N84" s="79" t="n">
        <v>40.9807</v>
      </c>
      <c r="O84" s="79" t="n">
        <v>46.3393</v>
      </c>
      <c r="P84" s="79" t="n">
        <v>44.75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493999999999986</v>
      </c>
      <c r="AH84" s="79" t="n">
        <f aca="false">G84-O84</f>
        <v>-0.0615999999999985</v>
      </c>
      <c r="AI84" s="79" t="n">
        <f aca="false">H84-P84</f>
        <v>-0.0290999999999997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3737</v>
      </c>
      <c r="G85" s="79" t="n">
        <v>44.9182</v>
      </c>
      <c r="H85" s="79" t="n">
        <v>42.9264</v>
      </c>
      <c r="I85" s="80"/>
      <c r="J85" s="80"/>
      <c r="K85" s="81"/>
      <c r="L85" s="53"/>
      <c r="M85" s="92" t="n">
        <v>0</v>
      </c>
      <c r="N85" s="79" t="n">
        <v>38.4255</v>
      </c>
      <c r="O85" s="79" t="n">
        <v>44.9677</v>
      </c>
      <c r="P85" s="79" t="n">
        <v>42.94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518000000000001</v>
      </c>
      <c r="AH85" s="79" t="n">
        <f aca="false">G85-O85</f>
        <v>-0.0495000000000019</v>
      </c>
      <c r="AI85" s="79" t="n">
        <f aca="false">H85-P85</f>
        <v>-0.022999999999996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6888</v>
      </c>
      <c r="G86" s="88" t="n">
        <v>43.8435</v>
      </c>
      <c r="H86" s="88" t="n">
        <v>41.3533</v>
      </c>
      <c r="I86" s="89"/>
      <c r="J86" s="89"/>
      <c r="K86" s="90"/>
      <c r="L86" s="53"/>
      <c r="M86" s="94" t="n">
        <v>0</v>
      </c>
      <c r="N86" s="79" t="n">
        <v>35.7485</v>
      </c>
      <c r="O86" s="88" t="n">
        <v>43.8921</v>
      </c>
      <c r="P86" s="88" t="n">
        <v>41.372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596999999999994</v>
      </c>
      <c r="AH86" s="79" t="n">
        <f aca="false">G86-O86</f>
        <v>-0.0486000000000004</v>
      </c>
      <c r="AI86" s="79" t="n">
        <f aca="false">H86-P86</f>
        <v>-0.0196000000000041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n">
        <v>0</v>
      </c>
      <c r="F87" s="73" t="n">
        <v>43.6541</v>
      </c>
      <c r="G87" s="73" t="n">
        <v>47.0432</v>
      </c>
      <c r="H87" s="73" t="n">
        <v>46.5484</v>
      </c>
      <c r="I87" s="80"/>
      <c r="J87" s="80"/>
      <c r="K87" s="81"/>
      <c r="L87" s="53"/>
      <c r="M87" s="92" t="n">
        <v>0</v>
      </c>
      <c r="N87" s="73" t="n">
        <v>43.6924</v>
      </c>
      <c r="O87" s="73" t="n">
        <v>47.0421</v>
      </c>
      <c r="P87" s="73" t="n">
        <v>46.552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382999999999996</v>
      </c>
      <c r="AH87" s="73" t="n">
        <f aca="false">G87-O87</f>
        <v>0.00110000000000099</v>
      </c>
      <c r="AI87" s="73" t="n">
        <f aca="false">H87-P87</f>
        <v>-0.0039999999999977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2839</v>
      </c>
      <c r="G88" s="79" t="n">
        <v>45.9943</v>
      </c>
      <c r="H88" s="79" t="n">
        <v>44.7878</v>
      </c>
      <c r="I88" s="80"/>
      <c r="J88" s="80"/>
      <c r="K88" s="81"/>
      <c r="L88" s="53"/>
      <c r="M88" s="92" t="n">
        <v>0</v>
      </c>
      <c r="N88" s="79" t="n">
        <v>41.3108</v>
      </c>
      <c r="O88" s="79" t="n">
        <v>45.9959</v>
      </c>
      <c r="P88" s="79" t="n">
        <v>44.801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268999999999977</v>
      </c>
      <c r="AH88" s="79" t="n">
        <f aca="false">G88-O88</f>
        <v>-0.00159999999999627</v>
      </c>
      <c r="AI88" s="79" t="n">
        <f aca="false">H88-P88</f>
        <v>-0.0138999999999996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7549</v>
      </c>
      <c r="G89" s="79" t="n">
        <v>44.6842</v>
      </c>
      <c r="H89" s="79" t="n">
        <v>42.9466</v>
      </c>
      <c r="I89" s="80"/>
      <c r="J89" s="80"/>
      <c r="K89" s="81"/>
      <c r="L89" s="53"/>
      <c r="M89" s="92" t="n">
        <v>0</v>
      </c>
      <c r="N89" s="79" t="n">
        <v>38.7809</v>
      </c>
      <c r="O89" s="79" t="n">
        <v>44.6968</v>
      </c>
      <c r="P89" s="79" t="n">
        <v>42.958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260000000000034</v>
      </c>
      <c r="AH89" s="79" t="n">
        <f aca="false">G89-O89</f>
        <v>-0.0126000000000062</v>
      </c>
      <c r="AI89" s="79" t="n">
        <f aca="false">H89-P89</f>
        <v>-0.0119000000000042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0882</v>
      </c>
      <c r="G90" s="88" t="n">
        <v>43.7217</v>
      </c>
      <c r="H90" s="88" t="n">
        <v>41.4236</v>
      </c>
      <c r="I90" s="89"/>
      <c r="J90" s="89"/>
      <c r="K90" s="90"/>
      <c r="L90" s="53"/>
      <c r="M90" s="94" t="n">
        <v>0</v>
      </c>
      <c r="N90" s="79" t="n">
        <v>36.1105</v>
      </c>
      <c r="O90" s="88" t="n">
        <v>43.7332</v>
      </c>
      <c r="P90" s="88" t="n">
        <v>41.43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223000000000013</v>
      </c>
      <c r="AH90" s="79" t="n">
        <f aca="false">G90-O90</f>
        <v>-0.0114999999999981</v>
      </c>
      <c r="AI90" s="79" t="n">
        <f aca="false">H90-P90</f>
        <v>-0.0093999999999994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n">
        <v>0</v>
      </c>
      <c r="F91" s="73" t="n">
        <v>43.4525</v>
      </c>
      <c r="G91" s="73" t="n">
        <v>47.0431</v>
      </c>
      <c r="H91" s="73" t="n">
        <v>46.605</v>
      </c>
      <c r="I91" s="80"/>
      <c r="J91" s="80"/>
      <c r="K91" s="81"/>
      <c r="L91" s="53"/>
      <c r="M91" s="92" t="n">
        <v>0</v>
      </c>
      <c r="N91" s="73" t="n">
        <v>43.5002</v>
      </c>
      <c r="O91" s="73" t="n">
        <v>47.0516</v>
      </c>
      <c r="P91" s="73" t="n">
        <v>46.611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47699999999999</v>
      </c>
      <c r="AH91" s="73" t="n">
        <f aca="false">G91-O91</f>
        <v>-0.00849999999999795</v>
      </c>
      <c r="AI91" s="73" t="n">
        <f aca="false">H91-P91</f>
        <v>-0.0064000000000064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05</v>
      </c>
      <c r="G92" s="79" t="n">
        <v>46.0129</v>
      </c>
      <c r="H92" s="79" t="n">
        <v>44.8334</v>
      </c>
      <c r="I92" s="80"/>
      <c r="J92" s="80"/>
      <c r="K92" s="81"/>
      <c r="L92" s="53"/>
      <c r="M92" s="92" t="n">
        <v>0</v>
      </c>
      <c r="N92" s="79" t="n">
        <v>41.1387</v>
      </c>
      <c r="O92" s="79" t="n">
        <v>46.0207</v>
      </c>
      <c r="P92" s="79" t="n">
        <v>44.84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337000000000032</v>
      </c>
      <c r="AH92" s="79" t="n">
        <f aca="false">G92-O92</f>
        <v>-0.00779999999999603</v>
      </c>
      <c r="AI92" s="79" t="n">
        <f aca="false">H92-P92</f>
        <v>-0.0086000000000012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103</v>
      </c>
      <c r="G93" s="79" t="n">
        <v>44.7499</v>
      </c>
      <c r="H93" s="79" t="n">
        <v>42.9714</v>
      </c>
      <c r="I93" s="80"/>
      <c r="J93" s="80"/>
      <c r="K93" s="81"/>
      <c r="L93" s="53"/>
      <c r="M93" s="92" t="n">
        <v>0</v>
      </c>
      <c r="N93" s="79" t="n">
        <v>38.6341</v>
      </c>
      <c r="O93" s="79" t="n">
        <v>44.746</v>
      </c>
      <c r="P93" s="79" t="n">
        <v>42.987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237999999999943</v>
      </c>
      <c r="AH93" s="79" t="n">
        <f aca="false">G93-O93</f>
        <v>0.00389999999999446</v>
      </c>
      <c r="AI93" s="79" t="n">
        <f aca="false">H93-P93</f>
        <v>-0.01629999999999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5.9389</v>
      </c>
      <c r="G94" s="88" t="n">
        <v>43.7735</v>
      </c>
      <c r="H94" s="88" t="n">
        <v>41.3985</v>
      </c>
      <c r="I94" s="89"/>
      <c r="J94" s="89"/>
      <c r="K94" s="90"/>
      <c r="L94" s="53"/>
      <c r="M94" s="94" t="n">
        <v>0</v>
      </c>
      <c r="N94" s="79" t="n">
        <v>35.9652</v>
      </c>
      <c r="O94" s="88" t="n">
        <v>43.7723</v>
      </c>
      <c r="P94" s="88" t="n">
        <v>41.40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263000000000062</v>
      </c>
      <c r="AH94" s="79" t="n">
        <f aca="false">G94-O94</f>
        <v>0.0011999999999972</v>
      </c>
      <c r="AI94" s="79" t="n">
        <f aca="false">H94-P94</f>
        <v>-0.0071000000000012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n">
        <v>0</v>
      </c>
      <c r="F95" s="73" t="n">
        <v>43.1769</v>
      </c>
      <c r="G95" s="73" t="n">
        <v>47.3004</v>
      </c>
      <c r="H95" s="73" t="n">
        <v>46.6065</v>
      </c>
      <c r="I95" s="80"/>
      <c r="J95" s="80"/>
      <c r="K95" s="81"/>
      <c r="L95" s="53"/>
      <c r="M95" s="92" t="n">
        <v>0</v>
      </c>
      <c r="N95" s="73" t="n">
        <v>43.2299</v>
      </c>
      <c r="O95" s="73" t="n">
        <v>47.309</v>
      </c>
      <c r="P95" s="73" t="n">
        <v>46.611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529999999999973</v>
      </c>
      <c r="AH95" s="73" t="n">
        <f aca="false">G95-O95</f>
        <v>-0.00859999999999417</v>
      </c>
      <c r="AI95" s="73" t="n">
        <f aca="false">H95-P95</f>
        <v>-0.00510000000000588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012</v>
      </c>
      <c r="G96" s="79" t="n">
        <v>46.128</v>
      </c>
      <c r="H96" s="79" t="n">
        <v>44.7348</v>
      </c>
      <c r="I96" s="80"/>
      <c r="J96" s="80"/>
      <c r="K96" s="81"/>
      <c r="L96" s="53"/>
      <c r="M96" s="92" t="n">
        <v>0</v>
      </c>
      <c r="N96" s="79" t="n">
        <v>40.7508</v>
      </c>
      <c r="O96" s="79" t="n">
        <v>46.13</v>
      </c>
      <c r="P96" s="79" t="n">
        <v>44.75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495999999999981</v>
      </c>
      <c r="AH96" s="79" t="n">
        <f aca="false">G96-O96</f>
        <v>-0.00200000000000244</v>
      </c>
      <c r="AI96" s="79" t="n">
        <f aca="false">H96-P96</f>
        <v>-0.019199999999997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191</v>
      </c>
      <c r="G97" s="79" t="n">
        <v>44.9151</v>
      </c>
      <c r="H97" s="79" t="n">
        <v>42.9543</v>
      </c>
      <c r="I97" s="80"/>
      <c r="J97" s="80"/>
      <c r="K97" s="81"/>
      <c r="L97" s="53"/>
      <c r="M97" s="92" t="n">
        <v>0</v>
      </c>
      <c r="N97" s="79" t="n">
        <v>38.2353</v>
      </c>
      <c r="O97" s="79" t="n">
        <v>44.9028</v>
      </c>
      <c r="P97" s="79" t="n">
        <v>42.980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442999999999998</v>
      </c>
      <c r="AH97" s="79" t="n">
        <f aca="false">G97-O97</f>
        <v>0.0123000000000033</v>
      </c>
      <c r="AI97" s="79" t="n">
        <f aca="false">H97-P97</f>
        <v>-0.0259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5059</v>
      </c>
      <c r="G98" s="88" t="n">
        <v>43.8535</v>
      </c>
      <c r="H98" s="88" t="n">
        <v>41.3382</v>
      </c>
      <c r="I98" s="89"/>
      <c r="J98" s="89"/>
      <c r="K98" s="90"/>
      <c r="L98" s="53"/>
      <c r="M98" s="94" t="n">
        <v>0</v>
      </c>
      <c r="N98" s="88" t="n">
        <v>35.5439</v>
      </c>
      <c r="O98" s="88" t="n">
        <v>43.8721</v>
      </c>
      <c r="P98" s="88" t="n">
        <v>41.34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380000000000038</v>
      </c>
      <c r="AH98" s="88" t="n">
        <f aca="false">G98-O98</f>
        <v>-0.0186000000000064</v>
      </c>
      <c r="AI98" s="88" t="n">
        <f aca="false">H98-P98</f>
        <v>-0.0028000000000005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n">
        <v>0</v>
      </c>
      <c r="F99" s="73" t="n">
        <v>42.428</v>
      </c>
      <c r="G99" s="73" t="n">
        <v>46.3361</v>
      </c>
      <c r="H99" s="73" t="n">
        <v>45.7246</v>
      </c>
      <c r="I99" s="80"/>
      <c r="J99" s="80"/>
      <c r="K99" s="81"/>
      <c r="L99" s="53"/>
      <c r="M99" s="92" t="n">
        <v>0</v>
      </c>
      <c r="N99" s="73" t="n">
        <v>42.4877</v>
      </c>
      <c r="O99" s="73" t="n">
        <v>46.3442</v>
      </c>
      <c r="P99" s="73" t="n">
        <v>45.729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596999999999994</v>
      </c>
      <c r="AH99" s="73" t="n">
        <f aca="false">G99-O99</f>
        <v>-0.00809999999999889</v>
      </c>
      <c r="AI99" s="73" t="n">
        <f aca="false">H99-P99</f>
        <v>-0.0052999999999983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1399</v>
      </c>
      <c r="G100" s="79" t="n">
        <v>45.1218</v>
      </c>
      <c r="H100" s="79" t="n">
        <v>43.9815</v>
      </c>
      <c r="I100" s="80"/>
      <c r="J100" s="80"/>
      <c r="K100" s="81"/>
      <c r="L100" s="53"/>
      <c r="M100" s="92" t="n">
        <v>0</v>
      </c>
      <c r="N100" s="79" t="n">
        <v>40.1862</v>
      </c>
      <c r="O100" s="79" t="n">
        <v>45.1547</v>
      </c>
      <c r="P100" s="79" t="n">
        <v>44.008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463000000000022</v>
      </c>
      <c r="AH100" s="79" t="n">
        <f aca="false">G100-O100</f>
        <v>-0.0328999999999979</v>
      </c>
      <c r="AI100" s="79" t="n">
        <f aca="false">H100-P100</f>
        <v>-0.0267000000000053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7558</v>
      </c>
      <c r="G101" s="79" t="n">
        <v>44.1663</v>
      </c>
      <c r="H101" s="79" t="n">
        <v>42.4505</v>
      </c>
      <c r="I101" s="80"/>
      <c r="J101" s="80"/>
      <c r="K101" s="81"/>
      <c r="L101" s="53"/>
      <c r="M101" s="92" t="n">
        <v>0</v>
      </c>
      <c r="N101" s="79" t="n">
        <v>37.7979</v>
      </c>
      <c r="O101" s="79" t="n">
        <v>44.1482</v>
      </c>
      <c r="P101" s="79" t="n">
        <v>42.465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420999999999978</v>
      </c>
      <c r="AH101" s="79" t="n">
        <f aca="false">G101-O101</f>
        <v>0.0180999999999969</v>
      </c>
      <c r="AI101" s="79" t="n">
        <f aca="false">H101-P101</f>
        <v>-0.014600000000001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1956</v>
      </c>
      <c r="G102" s="88" t="n">
        <v>43.2669</v>
      </c>
      <c r="H102" s="88" t="n">
        <v>40.9557</v>
      </c>
      <c r="I102" s="89"/>
      <c r="J102" s="89"/>
      <c r="K102" s="90"/>
      <c r="L102" s="53"/>
      <c r="M102" s="94" t="n">
        <v>0</v>
      </c>
      <c r="N102" s="88" t="n">
        <v>35.2306</v>
      </c>
      <c r="O102" s="88" t="n">
        <v>43.2605</v>
      </c>
      <c r="P102" s="88" t="n">
        <v>40.94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350000000000037</v>
      </c>
      <c r="AH102" s="88" t="n">
        <f aca="false">G102-O102</f>
        <v>0.0063999999999993</v>
      </c>
      <c r="AI102" s="88" t="n">
        <f aca="false">H102-P102</f>
        <v>0.015200000000000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2004.8912</v>
      </c>
      <c r="F103" s="92" t="n">
        <v>0</v>
      </c>
      <c r="G103" s="92" t="n">
        <v>0</v>
      </c>
      <c r="H103" s="92" t="n">
        <v>0</v>
      </c>
      <c r="I103" s="73"/>
      <c r="J103" s="73"/>
      <c r="K103" s="73"/>
      <c r="L103" s="53"/>
      <c r="M103" s="73" t="n">
        <f aca="false">P103*8/10000</f>
        <v>1977.6752</v>
      </c>
      <c r="N103" s="92" t="n">
        <v>0</v>
      </c>
      <c r="O103" s="92" t="n">
        <v>0</v>
      </c>
      <c r="P103" s="92" t="n">
        <v>2472094</v>
      </c>
      <c r="Q103" s="73" t="n">
        <v>63886.24</v>
      </c>
      <c r="R103" s="73" t="n">
        <v>87.14</v>
      </c>
      <c r="S103" s="73" t="n">
        <v>786.87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  <c r="AF103" s="73" t="n">
        <f aca="false">E103-M103</f>
        <v>27.2160000000001</v>
      </c>
      <c r="AG103" s="92"/>
      <c r="AH103" s="92"/>
      <c r="AI103" s="92"/>
      <c r="AJ103" s="73" t="n">
        <f aca="false">I103-Q103</f>
        <v>-63886.24</v>
      </c>
      <c r="AK103" s="73" t="n">
        <f aca="false">J103-R103</f>
        <v>-87.14</v>
      </c>
      <c r="AL103" s="73" t="n">
        <f aca="false">K103-S103</f>
        <v>-786.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57.1416</v>
      </c>
      <c r="F104" s="92" t="n">
        <v>0</v>
      </c>
      <c r="G104" s="92" t="n">
        <v>0</v>
      </c>
      <c r="H104" s="92" t="n">
        <v>0</v>
      </c>
      <c r="I104" s="79"/>
      <c r="J104" s="79"/>
      <c r="K104" s="79"/>
      <c r="L104" s="53"/>
      <c r="M104" s="79" t="n">
        <f aca="false">P104*8/10000</f>
        <v>943.1024</v>
      </c>
      <c r="N104" s="92" t="n">
        <v>0</v>
      </c>
      <c r="O104" s="92" t="n">
        <v>0</v>
      </c>
      <c r="P104" s="92" t="n">
        <v>1178878</v>
      </c>
      <c r="Q104" s="79" t="n">
        <v>58301.77</v>
      </c>
      <c r="R104" s="79" t="n">
        <v>103.08</v>
      </c>
      <c r="S104" s="79" t="n">
        <v>679.9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4.0392000000001</v>
      </c>
      <c r="AG104" s="92"/>
      <c r="AH104" s="92"/>
      <c r="AI104" s="92"/>
      <c r="AJ104" s="79" t="n">
        <f aca="false">I104-Q104</f>
        <v>-58301.77</v>
      </c>
      <c r="AK104" s="79" t="n">
        <f aca="false">J104-R104</f>
        <v>-103.08</v>
      </c>
      <c r="AL104" s="79" t="n">
        <f aca="false">K104-S104</f>
        <v>-679.9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26.6968</v>
      </c>
      <c r="F105" s="92" t="n">
        <v>0</v>
      </c>
      <c r="G105" s="92" t="n">
        <v>0</v>
      </c>
      <c r="H105" s="92" t="n">
        <v>0</v>
      </c>
      <c r="I105" s="79"/>
      <c r="J105" s="79"/>
      <c r="K105" s="79"/>
      <c r="L105" s="53"/>
      <c r="M105" s="79" t="n">
        <f aca="false">P105*8/10000</f>
        <v>517.8688</v>
      </c>
      <c r="N105" s="92" t="n">
        <v>0</v>
      </c>
      <c r="O105" s="92" t="n">
        <v>0</v>
      </c>
      <c r="P105" s="92" t="n">
        <v>647336</v>
      </c>
      <c r="Q105" s="79" t="n">
        <v>56929.55</v>
      </c>
      <c r="R105" s="79" t="n">
        <v>82.25</v>
      </c>
      <c r="S105" s="79" t="n">
        <v>702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8.82800000000009</v>
      </c>
      <c r="AG105" s="92"/>
      <c r="AH105" s="92"/>
      <c r="AI105" s="92"/>
      <c r="AJ105" s="79" t="n">
        <f aca="false">I105-Q105</f>
        <v>-56929.55</v>
      </c>
      <c r="AK105" s="79" t="n">
        <f aca="false">J105-R105</f>
        <v>-82.25</v>
      </c>
      <c r="AL105" s="79" t="n">
        <f aca="false">K105-S105</f>
        <v>-702.6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02.0144</v>
      </c>
      <c r="F106" s="94" t="n">
        <v>0</v>
      </c>
      <c r="G106" s="94" t="n">
        <v>0</v>
      </c>
      <c r="H106" s="94" t="n">
        <v>0</v>
      </c>
      <c r="I106" s="88"/>
      <c r="J106" s="88"/>
      <c r="K106" s="88"/>
      <c r="L106" s="53"/>
      <c r="M106" s="88" t="n">
        <f aca="false">P106*8/10000</f>
        <v>298.6208</v>
      </c>
      <c r="N106" s="94" t="n">
        <v>0</v>
      </c>
      <c r="O106" s="94" t="n">
        <v>0</v>
      </c>
      <c r="P106" s="94" t="n">
        <v>373276</v>
      </c>
      <c r="Q106" s="88" t="n">
        <v>54526.55</v>
      </c>
      <c r="R106" s="88" t="n">
        <v>94.2</v>
      </c>
      <c r="S106" s="88" t="n">
        <v>592.5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3.39360000000005</v>
      </c>
      <c r="AG106" s="94"/>
      <c r="AH106" s="94"/>
      <c r="AI106" s="94"/>
      <c r="AJ106" s="88" t="n">
        <f aca="false">I106-Q106</f>
        <v>-54526.55</v>
      </c>
      <c r="AK106" s="88" t="n">
        <f aca="false">J106-R106</f>
        <v>-94.2</v>
      </c>
      <c r="AL106" s="88" t="n">
        <f aca="false">K106-S106</f>
        <v>-592.5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797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7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4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4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1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1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40.6352</v>
      </c>
      <c r="F111" s="73" t="n">
        <v>40.2578</v>
      </c>
      <c r="G111" s="73" t="n">
        <v>42.9196</v>
      </c>
      <c r="H111" s="73" t="n">
        <v>43.0389</v>
      </c>
      <c r="I111" s="74"/>
      <c r="J111" s="74"/>
      <c r="K111" s="75"/>
      <c r="L111" s="53"/>
      <c r="M111" s="73" t="n">
        <v>338.064</v>
      </c>
      <c r="N111" s="73" t="n">
        <v>40.2741</v>
      </c>
      <c r="O111" s="73" t="n">
        <v>42.9495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2.57119999999998</v>
      </c>
      <c r="AG111" s="73" t="n">
        <f aca="false">F111-N111</f>
        <v>-0.016299999999994</v>
      </c>
      <c r="AH111" s="73" t="n">
        <f aca="false">G111-O111</f>
        <v>-0.0298999999999978</v>
      </c>
      <c r="AI111" s="73" t="n">
        <f aca="false">H111-P111</f>
        <v>-0.02810000000000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51.9864</v>
      </c>
      <c r="F112" s="79" t="n">
        <v>37.8908</v>
      </c>
      <c r="G112" s="79" t="n">
        <v>41.2555</v>
      </c>
      <c r="H112" s="79" t="n">
        <v>41.3979</v>
      </c>
      <c r="I112" s="80"/>
      <c r="J112" s="80"/>
      <c r="K112" s="81"/>
      <c r="L112" s="53"/>
      <c r="M112" s="79" t="n">
        <v>150.9248</v>
      </c>
      <c r="N112" s="79" t="n">
        <v>37.9014</v>
      </c>
      <c r="O112" s="79" t="n">
        <v>41.3043</v>
      </c>
      <c r="P112" s="79" t="n">
        <v>41.43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1.0616</v>
      </c>
      <c r="AG112" s="79" t="n">
        <f aca="false">F112-N112</f>
        <v>-0.0106000000000037</v>
      </c>
      <c r="AH112" s="79" t="n">
        <f aca="false">G112-O112</f>
        <v>-0.0488</v>
      </c>
      <c r="AI112" s="79" t="n">
        <f aca="false">H112-P112</f>
        <v>-0.0371000000000024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9.088</v>
      </c>
      <c r="F113" s="79" t="n">
        <v>35.4441</v>
      </c>
      <c r="G113" s="79" t="n">
        <v>39.9849</v>
      </c>
      <c r="H113" s="79" t="n">
        <v>40.0093</v>
      </c>
      <c r="I113" s="80"/>
      <c r="J113" s="80"/>
      <c r="K113" s="81"/>
      <c r="L113" s="53"/>
      <c r="M113" s="79" t="n">
        <v>78.6936</v>
      </c>
      <c r="N113" s="79" t="n">
        <v>35.4518</v>
      </c>
      <c r="O113" s="79" t="n">
        <v>40.0063</v>
      </c>
      <c r="P113" s="79" t="n">
        <v>40.026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39439999999999</v>
      </c>
      <c r="AG113" s="79" t="n">
        <f aca="false">F113-N113</f>
        <v>-0.00769999999999982</v>
      </c>
      <c r="AH113" s="79" t="n">
        <f aca="false">G113-O113</f>
        <v>-0.0213999999999999</v>
      </c>
      <c r="AI113" s="79" t="n">
        <f aca="false">H113-P113</f>
        <v>-0.0168999999999997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4.224</v>
      </c>
      <c r="F114" s="79" t="n">
        <v>33.0039</v>
      </c>
      <c r="G114" s="79" t="n">
        <v>38.8934</v>
      </c>
      <c r="H114" s="79" t="n">
        <v>38.8704</v>
      </c>
      <c r="I114" s="80"/>
      <c r="J114" s="80"/>
      <c r="K114" s="81"/>
      <c r="L114" s="53"/>
      <c r="M114" s="79" t="n">
        <v>44.392</v>
      </c>
      <c r="N114" s="79" t="n">
        <v>33.0174</v>
      </c>
      <c r="O114" s="79" t="n">
        <v>38.9313</v>
      </c>
      <c r="P114" s="79" t="n">
        <v>38.901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168000000000006</v>
      </c>
      <c r="AG114" s="79" t="n">
        <f aca="false">F114-N114</f>
        <v>-0.0135000000000005</v>
      </c>
      <c r="AH114" s="79" t="n">
        <f aca="false">G114-O114</f>
        <v>-0.0379000000000005</v>
      </c>
      <c r="AI114" s="79" t="n">
        <f aca="false">H114-P114</f>
        <v>-0.031100000000002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88.0224</v>
      </c>
      <c r="F115" s="73" t="n">
        <v>39.8693</v>
      </c>
      <c r="G115" s="73" t="n">
        <v>42.8504</v>
      </c>
      <c r="H115" s="73" t="n">
        <v>42.7408</v>
      </c>
      <c r="I115" s="74"/>
      <c r="J115" s="74"/>
      <c r="K115" s="75"/>
      <c r="L115" s="53"/>
      <c r="M115" s="73" t="n">
        <v>383.8056</v>
      </c>
      <c r="N115" s="73" t="n">
        <v>39.8823</v>
      </c>
      <c r="O115" s="73" t="n">
        <v>42.8537</v>
      </c>
      <c r="P115" s="73" t="n">
        <v>42.747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4.21679999999998</v>
      </c>
      <c r="AG115" s="73" t="n">
        <f aca="false">F115-N115</f>
        <v>-0.0129999999999981</v>
      </c>
      <c r="AH115" s="73" t="n">
        <f aca="false">G115-O115</f>
        <v>-0.00330000000000297</v>
      </c>
      <c r="AI115" s="73" t="n">
        <f aca="false">H115-P115</f>
        <v>-0.00659999999999883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75.04</v>
      </c>
      <c r="F116" s="79" t="n">
        <v>37.4647</v>
      </c>
      <c r="G116" s="79" t="n">
        <v>41.3491</v>
      </c>
      <c r="H116" s="79" t="n">
        <v>41.0707</v>
      </c>
      <c r="I116" s="80"/>
      <c r="J116" s="80"/>
      <c r="K116" s="81"/>
      <c r="L116" s="53"/>
      <c r="M116" s="79" t="n">
        <v>172.8048</v>
      </c>
      <c r="N116" s="79" t="n">
        <v>37.4719</v>
      </c>
      <c r="O116" s="79" t="n">
        <v>41.3572</v>
      </c>
      <c r="P116" s="79" t="n">
        <v>41.100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2.23519999999999</v>
      </c>
      <c r="AG116" s="79" t="n">
        <f aca="false">F116-N116</f>
        <v>-0.00719999999999743</v>
      </c>
      <c r="AH116" s="79" t="n">
        <f aca="false">G116-O116</f>
        <v>-0.00809999999999889</v>
      </c>
      <c r="AI116" s="79" t="n">
        <f aca="false">H116-P116</f>
        <v>-0.029399999999995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1.2344</v>
      </c>
      <c r="F117" s="79" t="n">
        <v>35.0005</v>
      </c>
      <c r="G117" s="79" t="n">
        <v>40.0768</v>
      </c>
      <c r="H117" s="79" t="n">
        <v>39.6531</v>
      </c>
      <c r="I117" s="80"/>
      <c r="J117" s="80"/>
      <c r="K117" s="81"/>
      <c r="L117" s="53"/>
      <c r="M117" s="79" t="n">
        <v>90.308</v>
      </c>
      <c r="N117" s="79" t="n">
        <v>35.0089</v>
      </c>
      <c r="O117" s="79" t="n">
        <v>40.0827</v>
      </c>
      <c r="P117" s="79" t="n">
        <v>39.66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926399999999987</v>
      </c>
      <c r="AG117" s="79" t="n">
        <f aca="false">F117-N117</f>
        <v>-0.00839999999999463</v>
      </c>
      <c r="AH117" s="79" t="n">
        <f aca="false">G117-O117</f>
        <v>-0.00590000000000401</v>
      </c>
      <c r="AI117" s="79" t="n">
        <f aca="false">H117-P117</f>
        <v>-0.0084999999999979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0.6352</v>
      </c>
      <c r="F118" s="88" t="n">
        <v>32.4579</v>
      </c>
      <c r="G118" s="88" t="n">
        <v>39.0176</v>
      </c>
      <c r="H118" s="88" t="n">
        <v>38.5375</v>
      </c>
      <c r="I118" s="89"/>
      <c r="J118" s="89"/>
      <c r="K118" s="90"/>
      <c r="L118" s="53"/>
      <c r="M118" s="88" t="n">
        <v>50.3928</v>
      </c>
      <c r="N118" s="88" t="n">
        <v>32.4745</v>
      </c>
      <c r="O118" s="88" t="n">
        <v>39.0435</v>
      </c>
      <c r="P118" s="88" t="n">
        <v>38.564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42399999999996</v>
      </c>
      <c r="AG118" s="88" t="n">
        <f aca="false">F118-N118</f>
        <v>-0.0165999999999968</v>
      </c>
      <c r="AH118" s="88" t="n">
        <f aca="false">G118-O118</f>
        <v>-0.0259</v>
      </c>
      <c r="AI118" s="88" t="n">
        <f aca="false">H118-P118</f>
        <v>-0.0268999999999977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13.0096</v>
      </c>
      <c r="F119" s="73" t="n">
        <v>38.8978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14.2448</v>
      </c>
      <c r="N119" s="73" t="n">
        <v>39.027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1.23519999999999</v>
      </c>
      <c r="AG119" s="73" t="n">
        <f aca="false">F119-N119</f>
        <v>-0.129800000000003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648</v>
      </c>
      <c r="F120" s="79" t="n">
        <v>35.729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75.9272</v>
      </c>
      <c r="N120" s="79" t="n">
        <v>35.8278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279200000000003</v>
      </c>
      <c r="AG120" s="79" t="n">
        <f aca="false">F120-N120</f>
        <v>-0.0987000000000009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5632</v>
      </c>
      <c r="F121" s="79" t="n">
        <v>33.708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6.8384</v>
      </c>
      <c r="N121" s="79" t="n">
        <v>33.7797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0.275199999999998</v>
      </c>
      <c r="AG121" s="79" t="n">
        <f aca="false">F121-N121</f>
        <v>-0.0709000000000017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9.624</v>
      </c>
      <c r="F122" s="79" t="n">
        <v>31.823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9.7488</v>
      </c>
      <c r="N122" s="79" t="n">
        <v>31.9283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1248</v>
      </c>
      <c r="AG122" s="79" t="n">
        <f aca="false">F122-N122</f>
        <v>-0.104500000000002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7.9736</v>
      </c>
      <c r="F123" s="73" t="n">
        <v>37.522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8.908</v>
      </c>
      <c r="N123" s="73" t="n">
        <v>37.532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934399999999982</v>
      </c>
      <c r="AG123" s="73" t="n">
        <f aca="false">F123-N123</f>
        <v>-0.010500000000000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3424</v>
      </c>
      <c r="F124" s="79" t="n">
        <v>34.237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53.4488</v>
      </c>
      <c r="N124" s="79" t="n">
        <v>34.010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06400000000001</v>
      </c>
      <c r="AG124" s="79" t="n">
        <f aca="false">F124-N124</f>
        <v>0.22670000000000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8408</v>
      </c>
      <c r="F125" s="79" t="n">
        <v>30.9505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4.5936</v>
      </c>
      <c r="N125" s="79" t="n">
        <v>30.9213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1.2472</v>
      </c>
      <c r="AG125" s="79" t="n">
        <f aca="false">F125-N125</f>
        <v>0.029200000000003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8728</v>
      </c>
      <c r="F126" s="79" t="n">
        <v>26.9689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1.9416</v>
      </c>
      <c r="N126" s="79" t="n">
        <v>27.273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931200000000001</v>
      </c>
      <c r="AG126" s="79" t="n">
        <f aca="false">F126-N126</f>
        <v>-0.304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2.1704</v>
      </c>
      <c r="F127" s="73" t="n">
        <v>37.6357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33.776</v>
      </c>
      <c r="N127" s="73" t="n">
        <v>37.7227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1.60560000000001</v>
      </c>
      <c r="AG127" s="73" t="n">
        <f aca="false">F127-N127</f>
        <v>-0.087000000000003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6.8304</v>
      </c>
      <c r="F128" s="79" t="n">
        <v>34.3764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6.9288</v>
      </c>
      <c r="N128" s="79" t="n">
        <v>34.1344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984000000000052</v>
      </c>
      <c r="AG128" s="79" t="n">
        <f aca="false">F128-N128</f>
        <v>0.241999999999997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3624</v>
      </c>
      <c r="F129" s="79" t="n">
        <v>30.839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2.0448</v>
      </c>
      <c r="N129" s="79" t="n">
        <v>30.946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1.3176</v>
      </c>
      <c r="AG129" s="79" t="n">
        <f aca="false">F129-N129</f>
        <v>-0.10720000000000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7824</v>
      </c>
      <c r="F130" s="79" t="n">
        <v>27.0766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1.0304</v>
      </c>
      <c r="N130" s="79" t="n">
        <v>27.5788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752000000000001</v>
      </c>
      <c r="AG130" s="79" t="n">
        <f aca="false">F130-N130</f>
        <v>-0.502200000000002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n">
        <v>0</v>
      </c>
      <c r="F131" s="73" t="n">
        <v>39.5689</v>
      </c>
      <c r="G131" s="73" t="n">
        <v>45.2043</v>
      </c>
      <c r="H131" s="73" t="n">
        <v>45.3931</v>
      </c>
      <c r="I131" s="74"/>
      <c r="J131" s="74"/>
      <c r="K131" s="75"/>
      <c r="L131" s="53"/>
      <c r="M131" s="91" t="n">
        <v>0</v>
      </c>
      <c r="N131" s="73" t="n">
        <v>39.6695</v>
      </c>
      <c r="O131" s="73" t="n">
        <v>45.2428</v>
      </c>
      <c r="P131" s="73" t="n">
        <v>45.430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1006</v>
      </c>
      <c r="AH131" s="73" t="n">
        <f aca="false">G131-O131</f>
        <v>-0.0384999999999991</v>
      </c>
      <c r="AI131" s="73" t="n">
        <f aca="false">H131-P131</f>
        <v>-0.037300000000001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4223</v>
      </c>
      <c r="G132" s="79" t="n">
        <v>43.3905</v>
      </c>
      <c r="H132" s="79" t="n">
        <v>43.5572</v>
      </c>
      <c r="I132" s="80"/>
      <c r="J132" s="80"/>
      <c r="K132" s="81"/>
      <c r="L132" s="53"/>
      <c r="M132" s="92" t="n">
        <v>0</v>
      </c>
      <c r="N132" s="79" t="n">
        <v>37.5051</v>
      </c>
      <c r="O132" s="79" t="n">
        <v>43.4456</v>
      </c>
      <c r="P132" s="79" t="n">
        <v>43.601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827999999999989</v>
      </c>
      <c r="AH132" s="79" t="n">
        <f aca="false">G132-O132</f>
        <v>-0.0550999999999959</v>
      </c>
      <c r="AI132" s="79" t="n">
        <f aca="false">H132-P132</f>
        <v>-0.0446999999999989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2805</v>
      </c>
      <c r="G133" s="79" t="n">
        <v>41.8204</v>
      </c>
      <c r="H133" s="79" t="n">
        <v>41.8403</v>
      </c>
      <c r="I133" s="80"/>
      <c r="J133" s="80"/>
      <c r="K133" s="81"/>
      <c r="L133" s="53"/>
      <c r="M133" s="92" t="n">
        <v>0</v>
      </c>
      <c r="N133" s="79" t="n">
        <v>35.3291</v>
      </c>
      <c r="O133" s="79" t="n">
        <v>41.8486</v>
      </c>
      <c r="P133" s="79" t="n">
        <v>41.863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485999999999933</v>
      </c>
      <c r="AH133" s="79" t="n">
        <f aca="false">G133-O133</f>
        <v>-0.0281999999999982</v>
      </c>
      <c r="AI133" s="79" t="n">
        <f aca="false">H133-P133</f>
        <v>-0.022800000000003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2.9574</v>
      </c>
      <c r="G134" s="88" t="n">
        <v>40.4457</v>
      </c>
      <c r="H134" s="88" t="n">
        <v>40.4612</v>
      </c>
      <c r="I134" s="89"/>
      <c r="J134" s="89"/>
      <c r="K134" s="90"/>
      <c r="L134" s="53"/>
      <c r="M134" s="94" t="n">
        <v>0</v>
      </c>
      <c r="N134" s="88" t="n">
        <v>33.0003</v>
      </c>
      <c r="O134" s="88" t="n">
        <v>40.4899</v>
      </c>
      <c r="P134" s="88" t="n">
        <v>40.476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429000000000031</v>
      </c>
      <c r="AH134" s="88" t="n">
        <f aca="false">G134-O134</f>
        <v>-0.0441999999999965</v>
      </c>
      <c r="AI134" s="88" t="n">
        <f aca="false">H134-P134</f>
        <v>-0.015300000000003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n">
        <v>0</v>
      </c>
      <c r="F135" s="73" t="n">
        <v>40.0042</v>
      </c>
      <c r="G135" s="73" t="n">
        <v>46.0441</v>
      </c>
      <c r="H135" s="73" t="n">
        <v>46.1138</v>
      </c>
      <c r="I135" s="80"/>
      <c r="J135" s="80"/>
      <c r="K135" s="81"/>
      <c r="L135" s="53"/>
      <c r="M135" s="92" t="n">
        <v>0</v>
      </c>
      <c r="N135" s="73" t="n">
        <v>40.1425</v>
      </c>
      <c r="O135" s="73" t="n">
        <v>46.0813</v>
      </c>
      <c r="P135" s="73" t="n">
        <v>46.149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138300000000001</v>
      </c>
      <c r="AH135" s="73" t="n">
        <f aca="false">G135-O135</f>
        <v>-0.0371999999999986</v>
      </c>
      <c r="AI135" s="73" t="n">
        <f aca="false">H135-P135</f>
        <v>-0.0357000000000056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7546</v>
      </c>
      <c r="G136" s="79" t="n">
        <v>44.1716</v>
      </c>
      <c r="H136" s="79" t="n">
        <v>44.1808</v>
      </c>
      <c r="I136" s="80"/>
      <c r="J136" s="80"/>
      <c r="K136" s="81"/>
      <c r="L136" s="53"/>
      <c r="M136" s="92" t="n">
        <v>0</v>
      </c>
      <c r="N136" s="79" t="n">
        <v>37.8583</v>
      </c>
      <c r="O136" s="79" t="n">
        <v>44.2226</v>
      </c>
      <c r="P136" s="79" t="n">
        <v>44.212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103699999999996</v>
      </c>
      <c r="AH136" s="79" t="n">
        <f aca="false">G136-O136</f>
        <v>-0.0510000000000019</v>
      </c>
      <c r="AI136" s="79" t="n">
        <f aca="false">H136-P136</f>
        <v>-0.031700000000000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5145</v>
      </c>
      <c r="G137" s="79" t="n">
        <v>42.3428</v>
      </c>
      <c r="H137" s="79" t="n">
        <v>42.2141</v>
      </c>
      <c r="I137" s="80"/>
      <c r="J137" s="80"/>
      <c r="K137" s="81"/>
      <c r="L137" s="53"/>
      <c r="M137" s="92" t="n">
        <v>0</v>
      </c>
      <c r="N137" s="79" t="n">
        <v>35.5832</v>
      </c>
      <c r="O137" s="79" t="n">
        <v>42.3731</v>
      </c>
      <c r="P137" s="79" t="n">
        <v>42.233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86999999999998</v>
      </c>
      <c r="AH137" s="79" t="n">
        <f aca="false">G137-O137</f>
        <v>-0.030300000000004</v>
      </c>
      <c r="AI137" s="79" t="n">
        <f aca="false">H137-P137</f>
        <v>-0.019399999999997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1002</v>
      </c>
      <c r="G138" s="88" t="n">
        <v>40.8289</v>
      </c>
      <c r="H138" s="88" t="n">
        <v>40.6974</v>
      </c>
      <c r="I138" s="89"/>
      <c r="J138" s="89"/>
      <c r="K138" s="90"/>
      <c r="L138" s="53"/>
      <c r="M138" s="94" t="n">
        <v>0</v>
      </c>
      <c r="N138" s="79" t="n">
        <v>33.1528</v>
      </c>
      <c r="O138" s="88" t="n">
        <v>40.8606</v>
      </c>
      <c r="P138" s="88" t="n">
        <v>40.71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525999999999982</v>
      </c>
      <c r="AH138" s="79" t="n">
        <f aca="false">G138-O138</f>
        <v>-0.0317000000000007</v>
      </c>
      <c r="AI138" s="79" t="n">
        <f aca="false">H138-P138</f>
        <v>-0.014099999999999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n">
        <v>0</v>
      </c>
      <c r="F139" s="73" t="n">
        <v>40.6123</v>
      </c>
      <c r="G139" s="73" t="n">
        <v>45.9888</v>
      </c>
      <c r="H139" s="73" t="n">
        <v>46.0789</v>
      </c>
      <c r="I139" s="80"/>
      <c r="J139" s="80"/>
      <c r="K139" s="81"/>
      <c r="L139" s="53"/>
      <c r="M139" s="92" t="n">
        <v>0</v>
      </c>
      <c r="N139" s="73" t="n">
        <v>40.7094</v>
      </c>
      <c r="O139" s="73" t="n">
        <v>46.01</v>
      </c>
      <c r="P139" s="73" t="n">
        <v>46.09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971000000000046</v>
      </c>
      <c r="AH139" s="73" t="n">
        <f aca="false">G139-O139</f>
        <v>-0.0212000000000003</v>
      </c>
      <c r="AI139" s="73" t="n">
        <f aca="false">H139-P139</f>
        <v>-0.0138999999999996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196</v>
      </c>
      <c r="G140" s="79" t="n">
        <v>44.2239</v>
      </c>
      <c r="H140" s="79" t="n">
        <v>44.2161</v>
      </c>
      <c r="I140" s="80"/>
      <c r="J140" s="80"/>
      <c r="K140" s="81"/>
      <c r="L140" s="53"/>
      <c r="M140" s="92" t="n">
        <v>0</v>
      </c>
      <c r="N140" s="79" t="n">
        <v>38.4038</v>
      </c>
      <c r="O140" s="79" t="n">
        <v>44.2439</v>
      </c>
      <c r="P140" s="79" t="n">
        <v>44.230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841999999999956</v>
      </c>
      <c r="AH140" s="79" t="n">
        <f aca="false">G140-O140</f>
        <v>-0.019999999999996</v>
      </c>
      <c r="AI140" s="79" t="n">
        <f aca="false">H140-P140</f>
        <v>-0.014800000000001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5.9893</v>
      </c>
      <c r="G141" s="79" t="n">
        <v>42.3058</v>
      </c>
      <c r="H141" s="79" t="n">
        <v>42.1786</v>
      </c>
      <c r="I141" s="80"/>
      <c r="J141" s="80"/>
      <c r="K141" s="81"/>
      <c r="L141" s="53"/>
      <c r="M141" s="92" t="n">
        <v>0</v>
      </c>
      <c r="N141" s="79" t="n">
        <v>36.038</v>
      </c>
      <c r="O141" s="79" t="n">
        <v>42.311</v>
      </c>
      <c r="P141" s="79" t="n">
        <v>42.18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486999999999966</v>
      </c>
      <c r="AH141" s="79" t="n">
        <f aca="false">G141-O141</f>
        <v>-0.00520000000000209</v>
      </c>
      <c r="AI141" s="79" t="n">
        <f aca="false">H141-P141</f>
        <v>-0.0032999999999958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5377</v>
      </c>
      <c r="G142" s="88" t="n">
        <v>40.8144</v>
      </c>
      <c r="H142" s="88" t="n">
        <v>40.6703</v>
      </c>
      <c r="I142" s="89"/>
      <c r="J142" s="89"/>
      <c r="K142" s="90"/>
      <c r="L142" s="53"/>
      <c r="M142" s="94" t="n">
        <v>0</v>
      </c>
      <c r="N142" s="79" t="n">
        <v>33.5704</v>
      </c>
      <c r="O142" s="88" t="n">
        <v>40.8158</v>
      </c>
      <c r="P142" s="88" t="n">
        <v>40.674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326999999999984</v>
      </c>
      <c r="AH142" s="79" t="n">
        <f aca="false">G142-O142</f>
        <v>-0.00140000000000384</v>
      </c>
      <c r="AI142" s="79" t="n">
        <f aca="false">H142-P142</f>
        <v>-0.0038000000000053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n">
        <v>0</v>
      </c>
      <c r="F143" s="73" t="n">
        <v>40.6659</v>
      </c>
      <c r="G143" s="73" t="n">
        <v>45.8476</v>
      </c>
      <c r="H143" s="73" t="n">
        <v>45.9237</v>
      </c>
      <c r="I143" s="80"/>
      <c r="J143" s="80"/>
      <c r="K143" s="81"/>
      <c r="L143" s="53"/>
      <c r="M143" s="92" t="n">
        <v>0</v>
      </c>
      <c r="N143" s="73" t="n">
        <v>40.7577</v>
      </c>
      <c r="O143" s="73" t="n">
        <v>45.8544</v>
      </c>
      <c r="P143" s="73" t="n">
        <v>45.939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917999999999992</v>
      </c>
      <c r="AH143" s="73" t="n">
        <f aca="false">G143-O143</f>
        <v>-0.00679999999999836</v>
      </c>
      <c r="AI143" s="73" t="n">
        <f aca="false">H143-P143</f>
        <v>-0.01550000000000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423</v>
      </c>
      <c r="G144" s="79" t="n">
        <v>44.0569</v>
      </c>
      <c r="H144" s="79" t="n">
        <v>44.0299</v>
      </c>
      <c r="I144" s="80"/>
      <c r="J144" s="80"/>
      <c r="K144" s="81"/>
      <c r="L144" s="53"/>
      <c r="M144" s="92" t="n">
        <v>0</v>
      </c>
      <c r="N144" s="79" t="n">
        <v>38.4102</v>
      </c>
      <c r="O144" s="79" t="n">
        <v>44.0685</v>
      </c>
      <c r="P144" s="79" t="n">
        <v>44.04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679000000000016</v>
      </c>
      <c r="AH144" s="79" t="n">
        <f aca="false">G144-O144</f>
        <v>-0.0116000000000014</v>
      </c>
      <c r="AI144" s="79" t="n">
        <f aca="false">H144-P144</f>
        <v>-0.0174000000000021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5.9604</v>
      </c>
      <c r="G145" s="79" t="n">
        <v>42.1654</v>
      </c>
      <c r="H145" s="79" t="n">
        <v>41.9721</v>
      </c>
      <c r="I145" s="80"/>
      <c r="J145" s="80"/>
      <c r="K145" s="81"/>
      <c r="L145" s="53"/>
      <c r="M145" s="92" t="n">
        <v>0</v>
      </c>
      <c r="N145" s="79" t="n">
        <v>36.0169</v>
      </c>
      <c r="O145" s="79" t="n">
        <v>42.1695</v>
      </c>
      <c r="P145" s="79" t="n">
        <v>41.980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564999999999998</v>
      </c>
      <c r="AH145" s="79" t="n">
        <f aca="false">G145-O145</f>
        <v>-0.0041000000000011</v>
      </c>
      <c r="AI145" s="79" t="n">
        <f aca="false">H145-P145</f>
        <v>-0.0083000000000055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4757</v>
      </c>
      <c r="G146" s="88" t="n">
        <v>40.7118</v>
      </c>
      <c r="H146" s="88" t="n">
        <v>40.4643</v>
      </c>
      <c r="I146" s="89"/>
      <c r="J146" s="89"/>
      <c r="K146" s="90"/>
      <c r="L146" s="53"/>
      <c r="M146" s="94" t="n">
        <v>0</v>
      </c>
      <c r="N146" s="79" t="n">
        <v>33.5188</v>
      </c>
      <c r="O146" s="88" t="n">
        <v>40.724</v>
      </c>
      <c r="P146" s="88" t="n">
        <v>40.476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430999999999955</v>
      </c>
      <c r="AH146" s="79" t="n">
        <f aca="false">G146-O146</f>
        <v>-0.0122</v>
      </c>
      <c r="AI146" s="79" t="n">
        <f aca="false">H146-P146</f>
        <v>-0.0123999999999995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n">
        <v>0</v>
      </c>
      <c r="F147" s="73" t="n">
        <v>39.9573</v>
      </c>
      <c r="G147" s="73" t="n">
        <v>45.8766</v>
      </c>
      <c r="H147" s="73" t="n">
        <v>45.8232</v>
      </c>
      <c r="I147" s="80"/>
      <c r="J147" s="80"/>
      <c r="K147" s="81"/>
      <c r="L147" s="53"/>
      <c r="M147" s="92" t="n">
        <v>0</v>
      </c>
      <c r="N147" s="73" t="n">
        <v>40.0716</v>
      </c>
      <c r="O147" s="73" t="n">
        <v>45.8788</v>
      </c>
      <c r="P147" s="73" t="n">
        <v>45.867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1143</v>
      </c>
      <c r="AH147" s="73" t="n">
        <f aca="false">G147-O147</f>
        <v>-0.00219999999999487</v>
      </c>
      <c r="AI147" s="73" t="n">
        <f aca="false">H147-P147</f>
        <v>-0.043900000000000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6383</v>
      </c>
      <c r="G148" s="79" t="n">
        <v>44.0515</v>
      </c>
      <c r="H148" s="79" t="n">
        <v>43.8186</v>
      </c>
      <c r="I148" s="80"/>
      <c r="J148" s="80"/>
      <c r="K148" s="81"/>
      <c r="L148" s="53"/>
      <c r="M148" s="92" t="n">
        <v>0</v>
      </c>
      <c r="N148" s="79" t="n">
        <v>37.7306</v>
      </c>
      <c r="O148" s="79" t="n">
        <v>44.0577</v>
      </c>
      <c r="P148" s="79" t="n">
        <v>43.888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923000000000016</v>
      </c>
      <c r="AH148" s="79" t="n">
        <f aca="false">G148-O148</f>
        <v>-0.00619999999999976</v>
      </c>
      <c r="AI148" s="79" t="n">
        <f aca="false">H148-P148</f>
        <v>-0.069499999999997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3132</v>
      </c>
      <c r="G149" s="79" t="n">
        <v>42.2282</v>
      </c>
      <c r="H149" s="79" t="n">
        <v>41.8463</v>
      </c>
      <c r="I149" s="80"/>
      <c r="J149" s="80"/>
      <c r="K149" s="81"/>
      <c r="L149" s="53"/>
      <c r="M149" s="92" t="n">
        <v>0</v>
      </c>
      <c r="N149" s="79" t="n">
        <v>35.4025</v>
      </c>
      <c r="O149" s="79" t="n">
        <v>42.2334</v>
      </c>
      <c r="P149" s="79" t="n">
        <v>41.875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893000000000015</v>
      </c>
      <c r="AH149" s="79" t="n">
        <f aca="false">G149-O149</f>
        <v>-0.00520000000000209</v>
      </c>
      <c r="AI149" s="79" t="n">
        <f aca="false">H149-P149</f>
        <v>-0.029000000000003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8416</v>
      </c>
      <c r="G150" s="88" t="n">
        <v>40.7548</v>
      </c>
      <c r="H150" s="88" t="n">
        <v>40.342</v>
      </c>
      <c r="I150" s="89"/>
      <c r="J150" s="89"/>
      <c r="K150" s="90"/>
      <c r="L150" s="53"/>
      <c r="M150" s="94" t="n">
        <v>0</v>
      </c>
      <c r="N150" s="88" t="n">
        <v>32.9199</v>
      </c>
      <c r="O150" s="88" t="n">
        <v>40.7804</v>
      </c>
      <c r="P150" s="88" t="n">
        <v>40.365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782999999999987</v>
      </c>
      <c r="AH150" s="88" t="n">
        <f aca="false">G150-O150</f>
        <v>-0.0255999999999972</v>
      </c>
      <c r="AI150" s="88" t="n">
        <f aca="false">H150-P150</f>
        <v>-0.023499999999998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n">
        <v>0</v>
      </c>
      <c r="F151" s="73" t="n">
        <v>39.7426</v>
      </c>
      <c r="G151" s="73" t="n">
        <v>45.0697</v>
      </c>
      <c r="H151" s="73" t="n">
        <v>45.01</v>
      </c>
      <c r="I151" s="80"/>
      <c r="J151" s="80"/>
      <c r="K151" s="81"/>
      <c r="L151" s="53"/>
      <c r="M151" s="92" t="n">
        <v>0</v>
      </c>
      <c r="N151" s="73" t="n">
        <v>39.8323</v>
      </c>
      <c r="O151" s="73" t="n">
        <v>45.0666</v>
      </c>
      <c r="P151" s="73" t="n">
        <v>45.03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896999999999935</v>
      </c>
      <c r="AH151" s="73" t="n">
        <f aca="false">G151-O151</f>
        <v>0.00309999999999633</v>
      </c>
      <c r="AI151" s="73" t="n">
        <f aca="false">H151-P151</f>
        <v>-0.026600000000002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3881</v>
      </c>
      <c r="G152" s="79" t="n">
        <v>43.3503</v>
      </c>
      <c r="H152" s="79" t="n">
        <v>43.0703</v>
      </c>
      <c r="I152" s="80"/>
      <c r="J152" s="80"/>
      <c r="K152" s="81"/>
      <c r="L152" s="53"/>
      <c r="M152" s="92" t="n">
        <v>0</v>
      </c>
      <c r="N152" s="79" t="n">
        <v>37.4553</v>
      </c>
      <c r="O152" s="79" t="n">
        <v>43.3641</v>
      </c>
      <c r="P152" s="79" t="n">
        <v>43.12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671999999999997</v>
      </c>
      <c r="AH152" s="79" t="n">
        <f aca="false">G152-O152</f>
        <v>-0.0138000000000034</v>
      </c>
      <c r="AI152" s="79" t="n">
        <f aca="false">H152-P152</f>
        <v>-0.0593999999999966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012</v>
      </c>
      <c r="G153" s="79" t="n">
        <v>41.7728</v>
      </c>
      <c r="H153" s="79" t="n">
        <v>41.3333</v>
      </c>
      <c r="I153" s="80"/>
      <c r="J153" s="80"/>
      <c r="K153" s="81"/>
      <c r="L153" s="53"/>
      <c r="M153" s="92" t="n">
        <v>0</v>
      </c>
      <c r="N153" s="79" t="n">
        <v>35.0764</v>
      </c>
      <c r="O153" s="79" t="n">
        <v>41.7874</v>
      </c>
      <c r="P153" s="79" t="n">
        <v>41.342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643999999999991</v>
      </c>
      <c r="AH153" s="79" t="n">
        <f aca="false">G153-O153</f>
        <v>-0.0146000000000015</v>
      </c>
      <c r="AI153" s="79" t="n">
        <f aca="false">H153-P153</f>
        <v>-0.0088999999999970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5266</v>
      </c>
      <c r="G154" s="88" t="n">
        <v>40.464</v>
      </c>
      <c r="H154" s="88" t="n">
        <v>39.9451</v>
      </c>
      <c r="I154" s="89"/>
      <c r="J154" s="89"/>
      <c r="K154" s="90"/>
      <c r="L154" s="53"/>
      <c r="M154" s="94" t="n">
        <v>0</v>
      </c>
      <c r="N154" s="88" t="n">
        <v>32.5785</v>
      </c>
      <c r="O154" s="88" t="n">
        <v>40.4849</v>
      </c>
      <c r="P154" s="88" t="n">
        <v>39.95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518999999999963</v>
      </c>
      <c r="AH154" s="88" t="n">
        <f aca="false">G154-O154</f>
        <v>-0.0209000000000046</v>
      </c>
      <c r="AI154" s="88" t="n">
        <f aca="false">H154-P154</f>
        <v>-0.0079000000000064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177.4056</v>
      </c>
      <c r="F155" s="92" t="n">
        <v>0</v>
      </c>
      <c r="G155" s="92" t="n">
        <v>0</v>
      </c>
      <c r="H155" s="92" t="n">
        <v>0</v>
      </c>
      <c r="I155" s="73"/>
      <c r="J155" s="73"/>
      <c r="K155" s="73"/>
      <c r="L155" s="53"/>
      <c r="M155" s="73" t="n">
        <f aca="false">P155*8/10000</f>
        <v>2174.3928</v>
      </c>
      <c r="N155" s="92" t="n">
        <v>0</v>
      </c>
      <c r="O155" s="92" t="n">
        <v>0</v>
      </c>
      <c r="P155" s="92" t="n">
        <v>2717991</v>
      </c>
      <c r="Q155" s="73" t="n">
        <v>69646.78</v>
      </c>
      <c r="R155" s="73" t="n">
        <v>72.11</v>
      </c>
      <c r="S155" s="73" t="n">
        <v>674.66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  <c r="AF155" s="73" t="n">
        <f aca="false">E155-M155</f>
        <v>3.01279999999997</v>
      </c>
      <c r="AG155" s="92"/>
      <c r="AH155" s="92"/>
      <c r="AI155" s="92"/>
      <c r="AJ155" s="73" t="n">
        <f aca="false">I155-Q155</f>
        <v>-69646.78</v>
      </c>
      <c r="AK155" s="73" t="n">
        <f aca="false">J155-R155</f>
        <v>-72.11</v>
      </c>
      <c r="AL155" s="73" t="n">
        <f aca="false">K155-S155</f>
        <v>-674.6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08.236</v>
      </c>
      <c r="F156" s="92" t="n">
        <v>0</v>
      </c>
      <c r="G156" s="92" t="n">
        <v>0</v>
      </c>
      <c r="H156" s="92" t="n">
        <v>0</v>
      </c>
      <c r="I156" s="79"/>
      <c r="J156" s="79"/>
      <c r="K156" s="79"/>
      <c r="L156" s="53"/>
      <c r="M156" s="79" t="n">
        <f aca="false">P156*8/10000</f>
        <v>1005.4232</v>
      </c>
      <c r="N156" s="92" t="n">
        <v>0</v>
      </c>
      <c r="O156" s="92" t="n">
        <v>0</v>
      </c>
      <c r="P156" s="92" t="n">
        <v>1256779</v>
      </c>
      <c r="Q156" s="79" t="n">
        <v>66095.27</v>
      </c>
      <c r="R156" s="79" t="n">
        <v>74.04</v>
      </c>
      <c r="S156" s="79" t="n">
        <v>637.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2.81280000000004</v>
      </c>
      <c r="AG156" s="92"/>
      <c r="AH156" s="92"/>
      <c r="AI156" s="92"/>
      <c r="AJ156" s="79" t="n">
        <f aca="false">I156-Q156</f>
        <v>-66095.27</v>
      </c>
      <c r="AK156" s="79" t="n">
        <f aca="false">J156-R156</f>
        <v>-74.04</v>
      </c>
      <c r="AL156" s="79" t="n">
        <f aca="false">K156-S156</f>
        <v>-637.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36.9304</v>
      </c>
      <c r="F157" s="92" t="n">
        <v>0</v>
      </c>
      <c r="G157" s="92" t="n">
        <v>0</v>
      </c>
      <c r="H157" s="92" t="n">
        <v>0</v>
      </c>
      <c r="I157" s="79"/>
      <c r="J157" s="79"/>
      <c r="K157" s="79"/>
      <c r="L157" s="53"/>
      <c r="M157" s="79" t="n">
        <f aca="false">P157*8/10000</f>
        <v>533.32</v>
      </c>
      <c r="N157" s="92" t="n">
        <v>0</v>
      </c>
      <c r="O157" s="92" t="n">
        <v>0</v>
      </c>
      <c r="P157" s="92" t="n">
        <v>666650</v>
      </c>
      <c r="Q157" s="79" t="n">
        <v>68571.59</v>
      </c>
      <c r="R157" s="79" t="n">
        <v>84.18</v>
      </c>
      <c r="S157" s="79" t="n">
        <v>689.2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3.61039999999991</v>
      </c>
      <c r="AG157" s="92"/>
      <c r="AH157" s="92"/>
      <c r="AI157" s="92"/>
      <c r="AJ157" s="79" t="n">
        <f aca="false">I157-Q157</f>
        <v>-68571.59</v>
      </c>
      <c r="AK157" s="79" t="n">
        <f aca="false">J157-R157</f>
        <v>-84.18</v>
      </c>
      <c r="AL157" s="79" t="n">
        <f aca="false">K157-S157</f>
        <v>-689.25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4.2968</v>
      </c>
      <c r="F158" s="94" t="n">
        <v>0</v>
      </c>
      <c r="G158" s="94" t="n">
        <v>0</v>
      </c>
      <c r="H158" s="94" t="n">
        <v>0</v>
      </c>
      <c r="I158" s="88"/>
      <c r="J158" s="88"/>
      <c r="K158" s="88"/>
      <c r="L158" s="53"/>
      <c r="M158" s="88" t="n">
        <f aca="false">P158*8/10000</f>
        <v>302.664</v>
      </c>
      <c r="N158" s="94" t="n">
        <v>0</v>
      </c>
      <c r="O158" s="94" t="n">
        <v>0</v>
      </c>
      <c r="P158" s="94" t="n">
        <v>378330</v>
      </c>
      <c r="Q158" s="88" t="n">
        <v>68279.17</v>
      </c>
      <c r="R158" s="88" t="n">
        <v>75.37</v>
      </c>
      <c r="S158" s="88" t="n">
        <v>549.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1.63280000000003</v>
      </c>
      <c r="AG158" s="94"/>
      <c r="AH158" s="94"/>
      <c r="AI158" s="94"/>
      <c r="AJ158" s="88" t="n">
        <f aca="false">I158-Q158</f>
        <v>-68279.17</v>
      </c>
      <c r="AK158" s="88" t="n">
        <f aca="false">J158-R158</f>
        <v>-75.37</v>
      </c>
      <c r="AL158" s="88" t="n">
        <f aca="false">K158-S158</f>
        <v>-549.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7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7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5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5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1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1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296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4.2504</v>
      </c>
      <c r="F163" s="73" t="n">
        <v>39.646</v>
      </c>
      <c r="G163" s="73" t="n">
        <v>45.2998</v>
      </c>
      <c r="H163" s="73" t="n">
        <v>46.1489</v>
      </c>
      <c r="I163" s="74"/>
      <c r="J163" s="74"/>
      <c r="K163" s="75"/>
      <c r="L163" s="53"/>
      <c r="M163" s="73" t="n">
        <v>664.2608</v>
      </c>
      <c r="N163" s="73" t="n">
        <v>39.646</v>
      </c>
      <c r="O163" s="73" t="n">
        <v>45.2998</v>
      </c>
      <c r="P163" s="73" t="n">
        <v>46.14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104000000000042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3544</v>
      </c>
      <c r="F164" s="79" t="n">
        <v>37.3593</v>
      </c>
      <c r="G164" s="79" t="n">
        <v>43.5365</v>
      </c>
      <c r="H164" s="79" t="n">
        <v>44.3581</v>
      </c>
      <c r="I164" s="80"/>
      <c r="J164" s="80"/>
      <c r="K164" s="81"/>
      <c r="L164" s="53"/>
      <c r="M164" s="79" t="n">
        <v>254.3576</v>
      </c>
      <c r="N164" s="79" t="n">
        <v>37.3592</v>
      </c>
      <c r="O164" s="79" t="n">
        <v>43.5365</v>
      </c>
      <c r="P164" s="79" t="n">
        <v>44.35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0319999999999254</v>
      </c>
      <c r="AG164" s="79" t="n">
        <f aca="false">F164-N164</f>
        <v>9.99999999962142E-005</v>
      </c>
      <c r="AH164" s="79" t="n">
        <f aca="false">G164-O164</f>
        <v>0</v>
      </c>
      <c r="AI164" s="79" t="n">
        <f aca="false">H164-P164</f>
        <v>-0.000399999999999068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232</v>
      </c>
      <c r="F165" s="79" t="n">
        <v>35.2546</v>
      </c>
      <c r="G165" s="79" t="n">
        <v>41.7277</v>
      </c>
      <c r="H165" s="79" t="n">
        <v>42.569</v>
      </c>
      <c r="I165" s="80"/>
      <c r="J165" s="80"/>
      <c r="K165" s="81"/>
      <c r="L165" s="53"/>
      <c r="M165" s="79" t="n">
        <v>115.424</v>
      </c>
      <c r="N165" s="79" t="n">
        <v>35.2544</v>
      </c>
      <c r="O165" s="79" t="n">
        <v>41.727</v>
      </c>
      <c r="P165" s="79" t="n">
        <v>42.56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000800000000012346</v>
      </c>
      <c r="AG165" s="79" t="n">
        <f aca="false">F165-N165</f>
        <v>0.000200000000006639</v>
      </c>
      <c r="AH165" s="79" t="n">
        <f aca="false">G165-O165</f>
        <v>0.000700000000001921</v>
      </c>
      <c r="AI165" s="79" t="n">
        <f aca="false">H165-P165</f>
        <v>0.00039999999999906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9304</v>
      </c>
      <c r="F166" s="79" t="n">
        <v>33.1124</v>
      </c>
      <c r="G166" s="79" t="n">
        <v>40.4651</v>
      </c>
      <c r="H166" s="79" t="n">
        <v>41.3021</v>
      </c>
      <c r="I166" s="80"/>
      <c r="J166" s="80"/>
      <c r="K166" s="81"/>
      <c r="L166" s="53"/>
      <c r="M166" s="79" t="n">
        <v>56.9424</v>
      </c>
      <c r="N166" s="79" t="n">
        <v>33.1123</v>
      </c>
      <c r="O166" s="79" t="n">
        <v>40.4651</v>
      </c>
      <c r="P166" s="79" t="n">
        <v>41.302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120000000000005</v>
      </c>
      <c r="AG166" s="79" t="n">
        <f aca="false">F166-N166</f>
        <v>0.00010000000000332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5.6328</v>
      </c>
      <c r="F167" s="73" t="n">
        <v>39.6132</v>
      </c>
      <c r="G167" s="73" t="n">
        <v>45.2628</v>
      </c>
      <c r="H167" s="73" t="n">
        <v>46.114</v>
      </c>
      <c r="I167" s="74"/>
      <c r="J167" s="74"/>
      <c r="K167" s="75"/>
      <c r="L167" s="53"/>
      <c r="M167" s="73" t="n">
        <v>685.128</v>
      </c>
      <c r="N167" s="73" t="n">
        <v>39.6125</v>
      </c>
      <c r="O167" s="73" t="n">
        <v>45.2626</v>
      </c>
      <c r="P167" s="73" t="n">
        <v>46.11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504799999999932</v>
      </c>
      <c r="AG167" s="73" t="n">
        <f aca="false">F167-N167</f>
        <v>0.000700000000001921</v>
      </c>
      <c r="AH167" s="73" t="n">
        <f aca="false">G167-O167</f>
        <v>0.000199999999999534</v>
      </c>
      <c r="AI167" s="73" t="n">
        <f aca="false">H167-P167</f>
        <v>-0.000600000000005707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5.3544</v>
      </c>
      <c r="F168" s="79" t="n">
        <v>37.3211</v>
      </c>
      <c r="G168" s="79" t="n">
        <v>43.4923</v>
      </c>
      <c r="H168" s="79" t="n">
        <v>44.3202</v>
      </c>
      <c r="I168" s="80"/>
      <c r="J168" s="80"/>
      <c r="K168" s="81"/>
      <c r="L168" s="53"/>
      <c r="M168" s="79" t="n">
        <v>265.3256</v>
      </c>
      <c r="N168" s="79" t="n">
        <v>37.3209</v>
      </c>
      <c r="O168" s="79" t="n">
        <v>43.492</v>
      </c>
      <c r="P168" s="79" t="n">
        <v>44.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0287999999999897</v>
      </c>
      <c r="AG168" s="79" t="n">
        <f aca="false">F168-N168</f>
        <v>0.000199999999999534</v>
      </c>
      <c r="AH168" s="79" t="n">
        <f aca="false">G168-O168</f>
        <v>0.000300000000002854</v>
      </c>
      <c r="AI168" s="79" t="n">
        <f aca="false">H168-P168</f>
        <v>0.00019999999999953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6528</v>
      </c>
      <c r="F169" s="79" t="n">
        <v>35.2081</v>
      </c>
      <c r="G169" s="79" t="n">
        <v>41.6803</v>
      </c>
      <c r="H169" s="79" t="n">
        <v>42.5185</v>
      </c>
      <c r="I169" s="80"/>
      <c r="J169" s="80"/>
      <c r="K169" s="81"/>
      <c r="L169" s="53"/>
      <c r="M169" s="79" t="n">
        <v>120.6616</v>
      </c>
      <c r="N169" s="79" t="n">
        <v>35.2081</v>
      </c>
      <c r="O169" s="79" t="n">
        <v>41.6804</v>
      </c>
      <c r="P169" s="79" t="n">
        <v>42.518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0880000000000791</v>
      </c>
      <c r="AG169" s="79" t="n">
        <f aca="false">F169-N169</f>
        <v>0</v>
      </c>
      <c r="AH169" s="79" t="n">
        <f aca="false">G169-O169</f>
        <v>-9.99999999962142E-005</v>
      </c>
      <c r="AI169" s="79" t="n">
        <f aca="false">H169-P169</f>
        <v>0.00010000000000332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176</v>
      </c>
      <c r="F170" s="88" t="n">
        <v>33.068</v>
      </c>
      <c r="G170" s="88" t="n">
        <v>40.4187</v>
      </c>
      <c r="H170" s="88" t="n">
        <v>41.2552</v>
      </c>
      <c r="I170" s="89"/>
      <c r="J170" s="89"/>
      <c r="K170" s="90"/>
      <c r="L170" s="53"/>
      <c r="M170" s="88" t="n">
        <v>59.924</v>
      </c>
      <c r="N170" s="88" t="n">
        <v>33.0675</v>
      </c>
      <c r="O170" s="88" t="n">
        <v>40.4192</v>
      </c>
      <c r="P170" s="88" t="n">
        <v>41.25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063999999999993</v>
      </c>
      <c r="AG170" s="88" t="n">
        <f aca="false">F170-N170</f>
        <v>0.000499999999995282</v>
      </c>
      <c r="AH170" s="88" t="n">
        <f aca="false">G170-O170</f>
        <v>-0.000499999999995282</v>
      </c>
      <c r="AI170" s="88" t="n">
        <f aca="false">H170-P170</f>
        <v>-0.000799999999998136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46.0064</v>
      </c>
      <c r="F171" s="73" t="n">
        <v>41.5552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37.5096</v>
      </c>
      <c r="N171" s="73" t="n">
        <v>41.8267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8.49680000000001</v>
      </c>
      <c r="AG171" s="73" t="n">
        <f aca="false">F171-N171</f>
        <v>-0.271500000000003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776</v>
      </c>
      <c r="F172" s="79" t="n">
        <v>37.946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24.0928</v>
      </c>
      <c r="N172" s="79" t="n">
        <v>38.1974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3.3848</v>
      </c>
      <c r="AG172" s="79" t="n">
        <f aca="false">F172-N172</f>
        <v>-0.25110000000000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4856</v>
      </c>
      <c r="F173" s="79" t="n">
        <v>34.8372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8.8976</v>
      </c>
      <c r="N173" s="79" t="n">
        <v>35.174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588000000000001</v>
      </c>
      <c r="AG173" s="79" t="n">
        <f aca="false">F173-N173</f>
        <v>-0.337699999999998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5744</v>
      </c>
      <c r="F174" s="79" t="n">
        <v>31.867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7.232</v>
      </c>
      <c r="N174" s="79" t="n">
        <v>32.0253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342400000000001</v>
      </c>
      <c r="AG174" s="79" t="n">
        <f aca="false">F174-N174</f>
        <v>-0.157900000000001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9.7856</v>
      </c>
      <c r="F175" s="73" t="n">
        <v>41.298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13.4672</v>
      </c>
      <c r="N175" s="73" t="n">
        <v>41.509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6.3184</v>
      </c>
      <c r="AG175" s="73" t="n">
        <f aca="false">F175-N175</f>
        <v>-0.21159999999999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48</v>
      </c>
      <c r="F176" s="79" t="n">
        <v>37.212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9.4312</v>
      </c>
      <c r="N176" s="79" t="n">
        <v>37.410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1.0488</v>
      </c>
      <c r="AG176" s="79" t="n">
        <f aca="false">F176-N176</f>
        <v>-0.19770000000000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0504</v>
      </c>
      <c r="F177" s="79" t="n">
        <v>33.8403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8.724</v>
      </c>
      <c r="N177" s="79" t="n">
        <v>34.167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3264</v>
      </c>
      <c r="AG177" s="79" t="n">
        <f aca="false">F177-N177</f>
        <v>-0.327400000000004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2152</v>
      </c>
      <c r="F178" s="79" t="n">
        <v>31.196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9.056</v>
      </c>
      <c r="N178" s="79" t="n">
        <v>31.2658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592</v>
      </c>
      <c r="AG178" s="79" t="n">
        <f aca="false">F178-N178</f>
        <v>-0.0692999999999984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2.9136</v>
      </c>
      <c r="F179" s="73" t="n">
        <v>41.307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15.6176</v>
      </c>
      <c r="N179" s="73" t="n">
        <v>41.5444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7.29600000000001</v>
      </c>
      <c r="AG179" s="73" t="n">
        <f aca="false">F179-N179</f>
        <v>-0.23720000000000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844</v>
      </c>
      <c r="F180" s="79" t="n">
        <v>37.4058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9.8728</v>
      </c>
      <c r="N180" s="79" t="n">
        <v>37.638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1.9712</v>
      </c>
      <c r="AG180" s="79" t="n">
        <f aca="false">F180-N180</f>
        <v>-0.232399999999998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7408</v>
      </c>
      <c r="F181" s="79" t="n">
        <v>34.175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8.3952</v>
      </c>
      <c r="N181" s="79" t="n">
        <v>34.470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345600000000001</v>
      </c>
      <c r="AG181" s="79" t="n">
        <f aca="false">F181-N181</f>
        <v>-0.29449999999999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992</v>
      </c>
      <c r="F182" s="79" t="n">
        <v>31.3991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9768</v>
      </c>
      <c r="N182" s="79" t="n">
        <v>31.57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4224</v>
      </c>
      <c r="AG182" s="79" t="n">
        <f aca="false">F182-N182</f>
        <v>-0.17790000000000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n">
        <v>0</v>
      </c>
      <c r="F183" s="73" t="n">
        <v>39.5397</v>
      </c>
      <c r="G183" s="73" t="n">
        <v>46.4395</v>
      </c>
      <c r="H183" s="73" t="n">
        <v>46.2643</v>
      </c>
      <c r="I183" s="74"/>
      <c r="J183" s="74"/>
      <c r="K183" s="75"/>
      <c r="L183" s="53"/>
      <c r="M183" s="91" t="n">
        <v>0</v>
      </c>
      <c r="N183" s="73" t="n">
        <v>39.5858</v>
      </c>
      <c r="O183" s="73" t="n">
        <v>46.4492</v>
      </c>
      <c r="P183" s="73" t="n">
        <v>46.25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460999999999956</v>
      </c>
      <c r="AH183" s="73" t="n">
        <f aca="false">G183-O183</f>
        <v>-0.00969999999999516</v>
      </c>
      <c r="AI183" s="73" t="n">
        <f aca="false">H183-P183</f>
        <v>0.0081999999999951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3689</v>
      </c>
      <c r="G184" s="79" t="n">
        <v>44.6695</v>
      </c>
      <c r="H184" s="79" t="n">
        <v>44.7541</v>
      </c>
      <c r="I184" s="80"/>
      <c r="J184" s="80"/>
      <c r="K184" s="81"/>
      <c r="L184" s="53"/>
      <c r="M184" s="92" t="n">
        <v>0</v>
      </c>
      <c r="N184" s="79" t="n">
        <v>37.4023</v>
      </c>
      <c r="O184" s="79" t="n">
        <v>44.6757</v>
      </c>
      <c r="P184" s="79" t="n">
        <v>44.77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334000000000003</v>
      </c>
      <c r="AH184" s="79" t="n">
        <f aca="false">G184-O184</f>
        <v>-0.00619999999999976</v>
      </c>
      <c r="AI184" s="79" t="n">
        <f aca="false">H184-P184</f>
        <v>-0.016599999999996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3169</v>
      </c>
      <c r="G185" s="79" t="n">
        <v>42.7098</v>
      </c>
      <c r="H185" s="79" t="n">
        <v>43.1631</v>
      </c>
      <c r="I185" s="80"/>
      <c r="J185" s="80"/>
      <c r="K185" s="81"/>
      <c r="L185" s="53"/>
      <c r="M185" s="92" t="n">
        <v>0</v>
      </c>
      <c r="N185" s="79" t="n">
        <v>35.3377</v>
      </c>
      <c r="O185" s="79" t="n">
        <v>42.7138</v>
      </c>
      <c r="P185" s="79" t="n">
        <v>43.166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208000000000013</v>
      </c>
      <c r="AH185" s="79" t="n">
        <f aca="false">G185-O185</f>
        <v>-0.00399999999999778</v>
      </c>
      <c r="AI185" s="79" t="n">
        <f aca="false">H185-P185</f>
        <v>-0.0033999999999991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2112</v>
      </c>
      <c r="G186" s="88" t="n">
        <v>41.4201</v>
      </c>
      <c r="H186" s="88" t="n">
        <v>41.9262</v>
      </c>
      <c r="I186" s="89"/>
      <c r="J186" s="89"/>
      <c r="K186" s="90"/>
      <c r="L186" s="53"/>
      <c r="M186" s="94" t="n">
        <v>0</v>
      </c>
      <c r="N186" s="88" t="n">
        <v>33.2239</v>
      </c>
      <c r="O186" s="88" t="n">
        <v>41.4273</v>
      </c>
      <c r="P186" s="88" t="n">
        <v>41.927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127000000000024</v>
      </c>
      <c r="AH186" s="88" t="n">
        <f aca="false">G186-O186</f>
        <v>-0.00720000000000454</v>
      </c>
      <c r="AI186" s="88" t="n">
        <f aca="false">H186-P186</f>
        <v>-0.001199999999997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n">
        <v>0</v>
      </c>
      <c r="F187" s="73" t="n">
        <v>39.7029</v>
      </c>
      <c r="G187" s="73" t="n">
        <v>46.2562</v>
      </c>
      <c r="H187" s="73" t="n">
        <v>46.6761</v>
      </c>
      <c r="I187" s="80"/>
      <c r="J187" s="80"/>
      <c r="K187" s="81"/>
      <c r="L187" s="53"/>
      <c r="M187" s="92" t="n">
        <v>0</v>
      </c>
      <c r="N187" s="73" t="n">
        <v>39.7704</v>
      </c>
      <c r="O187" s="73" t="n">
        <v>46.2679</v>
      </c>
      <c r="P187" s="73" t="n">
        <v>46.674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675000000000026</v>
      </c>
      <c r="AH187" s="73" t="n">
        <f aca="false">G187-O187</f>
        <v>-0.0116999999999976</v>
      </c>
      <c r="AI187" s="73" t="n">
        <f aca="false">H187-P187</f>
        <v>0.0011999999999972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4897</v>
      </c>
      <c r="G188" s="79" t="n">
        <v>44.6064</v>
      </c>
      <c r="H188" s="79" t="n">
        <v>45.1057</v>
      </c>
      <c r="I188" s="80"/>
      <c r="J188" s="80"/>
      <c r="K188" s="81"/>
      <c r="L188" s="53"/>
      <c r="M188" s="92" t="n">
        <v>0</v>
      </c>
      <c r="N188" s="79" t="n">
        <v>37.5369</v>
      </c>
      <c r="O188" s="79" t="n">
        <v>44.6161</v>
      </c>
      <c r="P188" s="79" t="n">
        <v>45.10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472000000000037</v>
      </c>
      <c r="AH188" s="79" t="n">
        <f aca="false">G188-O188</f>
        <v>-0.00970000000000226</v>
      </c>
      <c r="AI188" s="79" t="n">
        <f aca="false">H188-P188</f>
        <v>0.004699999999999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3924</v>
      </c>
      <c r="G189" s="79" t="n">
        <v>42.7619</v>
      </c>
      <c r="H189" s="79" t="n">
        <v>43.3879</v>
      </c>
      <c r="I189" s="80"/>
      <c r="J189" s="80"/>
      <c r="K189" s="81"/>
      <c r="L189" s="53"/>
      <c r="M189" s="92" t="n">
        <v>0</v>
      </c>
      <c r="N189" s="79" t="n">
        <v>35.4227</v>
      </c>
      <c r="O189" s="79" t="n">
        <v>42.7646</v>
      </c>
      <c r="P189" s="79" t="n">
        <v>43.391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302999999999969</v>
      </c>
      <c r="AH189" s="79" t="n">
        <f aca="false">G189-O189</f>
        <v>-0.00270000000000437</v>
      </c>
      <c r="AI189" s="79" t="n">
        <f aca="false">H189-P189</f>
        <v>-0.0034999999999954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257</v>
      </c>
      <c r="G190" s="88" t="n">
        <v>41.5033</v>
      </c>
      <c r="H190" s="88" t="n">
        <v>42.1199</v>
      </c>
      <c r="I190" s="89"/>
      <c r="J190" s="89"/>
      <c r="K190" s="90"/>
      <c r="L190" s="53"/>
      <c r="M190" s="94" t="n">
        <v>0</v>
      </c>
      <c r="N190" s="79" t="n">
        <v>33.2787</v>
      </c>
      <c r="O190" s="88" t="n">
        <v>41.5088</v>
      </c>
      <c r="P190" s="88" t="n">
        <v>42.1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217000000000027</v>
      </c>
      <c r="AH190" s="79" t="n">
        <f aca="false">G190-O190</f>
        <v>-0.00549999999999784</v>
      </c>
      <c r="AI190" s="79" t="n">
        <f aca="false">H190-P190</f>
        <v>0.00010000000000332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n">
        <v>0</v>
      </c>
      <c r="F191" s="73" t="n">
        <v>39.9992</v>
      </c>
      <c r="G191" s="73" t="n">
        <v>46.9073</v>
      </c>
      <c r="H191" s="73" t="n">
        <v>47.7556</v>
      </c>
      <c r="I191" s="80"/>
      <c r="J191" s="80"/>
      <c r="K191" s="81"/>
      <c r="L191" s="53"/>
      <c r="M191" s="92" t="n">
        <v>0</v>
      </c>
      <c r="N191" s="73" t="n">
        <v>40.0511</v>
      </c>
      <c r="O191" s="73" t="n">
        <v>46.9146</v>
      </c>
      <c r="P191" s="73" t="n">
        <v>47.760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518999999999963</v>
      </c>
      <c r="AH191" s="73" t="n">
        <f aca="false">G191-O191</f>
        <v>-0.00730000000000075</v>
      </c>
      <c r="AI191" s="73" t="n">
        <f aca="false">H191-P191</f>
        <v>-0.00509999999999877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6721</v>
      </c>
      <c r="G192" s="79" t="n">
        <v>45.0095</v>
      </c>
      <c r="H192" s="79" t="n">
        <v>45.8206</v>
      </c>
      <c r="I192" s="80"/>
      <c r="J192" s="80"/>
      <c r="K192" s="81"/>
      <c r="L192" s="53"/>
      <c r="M192" s="92" t="n">
        <v>0</v>
      </c>
      <c r="N192" s="79" t="n">
        <v>37.7076</v>
      </c>
      <c r="O192" s="79" t="n">
        <v>45.0164</v>
      </c>
      <c r="P192" s="79" t="n">
        <v>45.82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35499999999999</v>
      </c>
      <c r="AH192" s="79" t="n">
        <f aca="false">G192-O192</f>
        <v>-0.00689999999999458</v>
      </c>
      <c r="AI192" s="79" t="n">
        <f aca="false">H192-P192</f>
        <v>-0.0054000000000016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5388</v>
      </c>
      <c r="G193" s="79" t="n">
        <v>42.9886</v>
      </c>
      <c r="H193" s="79" t="n">
        <v>43.7958</v>
      </c>
      <c r="I193" s="80"/>
      <c r="J193" s="80"/>
      <c r="K193" s="81"/>
      <c r="L193" s="53"/>
      <c r="M193" s="92" t="n">
        <v>0</v>
      </c>
      <c r="N193" s="79" t="n">
        <v>35.5602</v>
      </c>
      <c r="O193" s="79" t="n">
        <v>42.9928</v>
      </c>
      <c r="P193" s="79" t="n">
        <v>43.799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213999999999999</v>
      </c>
      <c r="AH193" s="79" t="n">
        <f aca="false">G193-O193</f>
        <v>-0.00420000000000442</v>
      </c>
      <c r="AI193" s="79" t="n">
        <f aca="false">H193-P193</f>
        <v>-0.0037000000000020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3986</v>
      </c>
      <c r="G194" s="88" t="n">
        <v>41.6366</v>
      </c>
      <c r="H194" s="88" t="n">
        <v>42.421</v>
      </c>
      <c r="I194" s="89"/>
      <c r="J194" s="89"/>
      <c r="K194" s="90"/>
      <c r="L194" s="53"/>
      <c r="M194" s="94" t="n">
        <v>0</v>
      </c>
      <c r="N194" s="79" t="n">
        <v>33.4131</v>
      </c>
      <c r="O194" s="88" t="n">
        <v>41.6399</v>
      </c>
      <c r="P194" s="88" t="n">
        <v>42.423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144999999999982</v>
      </c>
      <c r="AH194" s="79" t="n">
        <f aca="false">G194-O194</f>
        <v>-0.00329999999999586</v>
      </c>
      <c r="AI194" s="79" t="n">
        <f aca="false">H194-P194</f>
        <v>-0.0022000000000019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n">
        <v>0</v>
      </c>
      <c r="F195" s="73" t="n">
        <v>39.9725</v>
      </c>
      <c r="G195" s="73" t="n">
        <v>46.9086</v>
      </c>
      <c r="H195" s="73" t="n">
        <v>47.7438</v>
      </c>
      <c r="I195" s="80"/>
      <c r="J195" s="80"/>
      <c r="K195" s="81"/>
      <c r="L195" s="53"/>
      <c r="M195" s="92" t="n">
        <v>0</v>
      </c>
      <c r="N195" s="73" t="n">
        <v>40.0252</v>
      </c>
      <c r="O195" s="73" t="n">
        <v>46.9165</v>
      </c>
      <c r="P195" s="73" t="n">
        <v>47.75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527000000000015</v>
      </c>
      <c r="AH195" s="73" t="n">
        <f aca="false">G195-O195</f>
        <v>-0.00789999999999935</v>
      </c>
      <c r="AI195" s="73" t="n">
        <f aca="false">H195-P195</f>
        <v>-0.0065000000000026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6581</v>
      </c>
      <c r="G196" s="79" t="n">
        <v>45.0106</v>
      </c>
      <c r="H196" s="79" t="n">
        <v>45.8095</v>
      </c>
      <c r="I196" s="80"/>
      <c r="J196" s="80"/>
      <c r="K196" s="81"/>
      <c r="L196" s="53"/>
      <c r="M196" s="92" t="n">
        <v>0</v>
      </c>
      <c r="N196" s="79" t="n">
        <v>37.69</v>
      </c>
      <c r="O196" s="79" t="n">
        <v>45.0156</v>
      </c>
      <c r="P196" s="79" t="n">
        <v>45.815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319000000000003</v>
      </c>
      <c r="AH196" s="79" t="n">
        <f aca="false">G196-O196</f>
        <v>-0.00500000000000256</v>
      </c>
      <c r="AI196" s="79" t="n">
        <f aca="false">H196-P196</f>
        <v>-0.00580000000000069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239</v>
      </c>
      <c r="G197" s="79" t="n">
        <v>42.9863</v>
      </c>
      <c r="H197" s="79" t="n">
        <v>43.7842</v>
      </c>
      <c r="I197" s="80"/>
      <c r="J197" s="80"/>
      <c r="K197" s="81"/>
      <c r="L197" s="53"/>
      <c r="M197" s="92" t="n">
        <v>0</v>
      </c>
      <c r="N197" s="79" t="n">
        <v>35.5472</v>
      </c>
      <c r="O197" s="79" t="n">
        <v>42.9901</v>
      </c>
      <c r="P197" s="79" t="n">
        <v>43.787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23299999999999</v>
      </c>
      <c r="AH197" s="79" t="n">
        <f aca="false">G197-O197</f>
        <v>-0.00379999999999825</v>
      </c>
      <c r="AI197" s="79" t="n">
        <f aca="false">H197-P197</f>
        <v>-0.0031000000000034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3915</v>
      </c>
      <c r="G198" s="88" t="n">
        <v>41.6282</v>
      </c>
      <c r="H198" s="88" t="n">
        <v>42.401</v>
      </c>
      <c r="I198" s="89"/>
      <c r="J198" s="89"/>
      <c r="K198" s="90"/>
      <c r="L198" s="53"/>
      <c r="M198" s="94" t="n">
        <v>0</v>
      </c>
      <c r="N198" s="79" t="n">
        <v>33.4096</v>
      </c>
      <c r="O198" s="88" t="n">
        <v>41.6321</v>
      </c>
      <c r="P198" s="88" t="n">
        <v>42.405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180999999999969</v>
      </c>
      <c r="AH198" s="79" t="n">
        <f aca="false">G198-O198</f>
        <v>-0.00390000000000157</v>
      </c>
      <c r="AI198" s="79" t="n">
        <f aca="false">H198-P198</f>
        <v>-0.0045000000000001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n">
        <v>0</v>
      </c>
      <c r="F199" s="73" t="n">
        <v>39.6995</v>
      </c>
      <c r="G199" s="73" t="n">
        <v>46.1917</v>
      </c>
      <c r="H199" s="73" t="n">
        <v>46.9363</v>
      </c>
      <c r="I199" s="80"/>
      <c r="J199" s="80"/>
      <c r="K199" s="81"/>
      <c r="L199" s="53"/>
      <c r="M199" s="92" t="n">
        <v>0</v>
      </c>
      <c r="N199" s="73" t="n">
        <v>39.7666</v>
      </c>
      <c r="O199" s="73" t="n">
        <v>46.2005</v>
      </c>
      <c r="P199" s="73" t="n">
        <v>46.93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670999999999964</v>
      </c>
      <c r="AH199" s="73" t="n">
        <f aca="false">G199-O199</f>
        <v>-0.00880000000000081</v>
      </c>
      <c r="AI199" s="73" t="n">
        <f aca="false">H199-P199</f>
        <v>0.0053000000000054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4783</v>
      </c>
      <c r="G200" s="79" t="n">
        <v>44.5482</v>
      </c>
      <c r="H200" s="79" t="n">
        <v>45.2575</v>
      </c>
      <c r="I200" s="80"/>
      <c r="J200" s="80"/>
      <c r="K200" s="81"/>
      <c r="L200" s="53"/>
      <c r="M200" s="92" t="n">
        <v>0</v>
      </c>
      <c r="N200" s="79" t="n">
        <v>37.5199</v>
      </c>
      <c r="O200" s="79" t="n">
        <v>44.5551</v>
      </c>
      <c r="P200" s="79" t="n">
        <v>45.26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416000000000025</v>
      </c>
      <c r="AH200" s="79" t="n">
        <f aca="false">G200-O200</f>
        <v>-0.00690000000000168</v>
      </c>
      <c r="AI200" s="79" t="n">
        <f aca="false">H200-P200</f>
        <v>-0.0101000000000013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3726</v>
      </c>
      <c r="G201" s="79" t="n">
        <v>42.7149</v>
      </c>
      <c r="H201" s="79" t="n">
        <v>43.4417</v>
      </c>
      <c r="I201" s="80"/>
      <c r="J201" s="80"/>
      <c r="K201" s="81"/>
      <c r="L201" s="53"/>
      <c r="M201" s="92" t="n">
        <v>0</v>
      </c>
      <c r="N201" s="79" t="n">
        <v>35.4062</v>
      </c>
      <c r="O201" s="79" t="n">
        <v>42.7188</v>
      </c>
      <c r="P201" s="79" t="n">
        <v>43.44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335999999999999</v>
      </c>
      <c r="AH201" s="79" t="n">
        <f aca="false">G201-O201</f>
        <v>-0.00390000000000157</v>
      </c>
      <c r="AI201" s="79" t="n">
        <f aca="false">H201-P201</f>
        <v>-0.0080000000000026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2419</v>
      </c>
      <c r="G202" s="88" t="n">
        <v>41.4324</v>
      </c>
      <c r="H202" s="88" t="n">
        <v>42.1345</v>
      </c>
      <c r="I202" s="89"/>
      <c r="J202" s="89"/>
      <c r="K202" s="90"/>
      <c r="L202" s="53"/>
      <c r="M202" s="94" t="n">
        <v>0</v>
      </c>
      <c r="N202" s="88" t="n">
        <v>33.2665</v>
      </c>
      <c r="O202" s="88" t="n">
        <v>41.4403</v>
      </c>
      <c r="P202" s="88" t="n">
        <v>42.146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245999999999995</v>
      </c>
      <c r="AH202" s="88" t="n">
        <f aca="false">G202-O202</f>
        <v>-0.00789999999999935</v>
      </c>
      <c r="AI202" s="88" t="n">
        <f aca="false">H202-P202</f>
        <v>-0.011699999999997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n">
        <v>0</v>
      </c>
      <c r="F203" s="73" t="n">
        <v>39.5271</v>
      </c>
      <c r="G203" s="73" t="n">
        <v>46.256</v>
      </c>
      <c r="H203" s="73" t="n">
        <v>46.4586</v>
      </c>
      <c r="I203" s="80"/>
      <c r="J203" s="80"/>
      <c r="K203" s="81"/>
      <c r="L203" s="53"/>
      <c r="M203" s="92" t="n">
        <v>0</v>
      </c>
      <c r="N203" s="73" t="n">
        <v>39.5722</v>
      </c>
      <c r="O203" s="73" t="n">
        <v>46.254</v>
      </c>
      <c r="P203" s="73" t="n">
        <v>46.4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45100000000005</v>
      </c>
      <c r="AH203" s="73" t="n">
        <f aca="false">G203-O203</f>
        <v>0.00200000000000244</v>
      </c>
      <c r="AI203" s="73" t="n">
        <f aca="false">H203-P203</f>
        <v>0.012599999999999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3377</v>
      </c>
      <c r="G204" s="79" t="n">
        <v>44.5284</v>
      </c>
      <c r="H204" s="79" t="n">
        <v>44.8305</v>
      </c>
      <c r="I204" s="80"/>
      <c r="J204" s="80"/>
      <c r="K204" s="81"/>
      <c r="L204" s="53"/>
      <c r="M204" s="92" t="n">
        <v>0</v>
      </c>
      <c r="N204" s="79" t="n">
        <v>37.3648</v>
      </c>
      <c r="O204" s="79" t="n">
        <v>44.5352</v>
      </c>
      <c r="P204" s="79" t="n">
        <v>44.837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271000000000043</v>
      </c>
      <c r="AH204" s="79" t="n">
        <f aca="false">G204-O204</f>
        <v>-0.00680000000000547</v>
      </c>
      <c r="AI204" s="79" t="n">
        <f aca="false">H204-P204</f>
        <v>-0.0073999999999969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2817</v>
      </c>
      <c r="G205" s="79" t="n">
        <v>42.6254</v>
      </c>
      <c r="H205" s="79" t="n">
        <v>43.1062</v>
      </c>
      <c r="I205" s="80"/>
      <c r="J205" s="80"/>
      <c r="K205" s="81"/>
      <c r="L205" s="53"/>
      <c r="M205" s="92" t="n">
        <v>0</v>
      </c>
      <c r="N205" s="79" t="n">
        <v>35.3049</v>
      </c>
      <c r="O205" s="79" t="n">
        <v>42.6271</v>
      </c>
      <c r="P205" s="79" t="n">
        <v>43.111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232000000000028</v>
      </c>
      <c r="AH205" s="79" t="n">
        <f aca="false">G205-O205</f>
        <v>-0.00169999999999959</v>
      </c>
      <c r="AI205" s="79" t="n">
        <f aca="false">H205-P205</f>
        <v>-0.0049999999999954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1771</v>
      </c>
      <c r="G206" s="88" t="n">
        <v>41.3077</v>
      </c>
      <c r="H206" s="88" t="n">
        <v>41.8751</v>
      </c>
      <c r="I206" s="89"/>
      <c r="J206" s="89"/>
      <c r="K206" s="90"/>
      <c r="L206" s="53"/>
      <c r="M206" s="94" t="n">
        <v>0</v>
      </c>
      <c r="N206" s="88" t="n">
        <v>33.1916</v>
      </c>
      <c r="O206" s="88" t="n">
        <v>41.3066</v>
      </c>
      <c r="P206" s="88" t="n">
        <v>41.884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144999999999982</v>
      </c>
      <c r="AH206" s="88" t="n">
        <f aca="false">G206-O206</f>
        <v>0.00109999999999388</v>
      </c>
      <c r="AI206" s="88" t="n">
        <f aca="false">H206-P206</f>
        <v>-0.0092999999999960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651.9432</v>
      </c>
      <c r="F207" s="92" t="n">
        <v>0</v>
      </c>
      <c r="G207" s="92" t="n">
        <v>0</v>
      </c>
      <c r="H207" s="92" t="n">
        <v>0</v>
      </c>
      <c r="I207" s="73"/>
      <c r="J207" s="73"/>
      <c r="K207" s="73"/>
      <c r="L207" s="53"/>
      <c r="M207" s="73" t="n">
        <f aca="false">P207*8/10000</f>
        <v>5629.3376</v>
      </c>
      <c r="N207" s="92" t="n">
        <v>0</v>
      </c>
      <c r="O207" s="92" t="n">
        <v>0</v>
      </c>
      <c r="P207" s="92" t="n">
        <v>7036672</v>
      </c>
      <c r="Q207" s="73" t="n">
        <v>103675.95</v>
      </c>
      <c r="R207" s="73" t="n">
        <v>130.05</v>
      </c>
      <c r="S207" s="73" t="n">
        <v>1585.75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  <c r="AF207" s="73" t="n">
        <f aca="false">E207-M207</f>
        <v>22.6055999999999</v>
      </c>
      <c r="AG207" s="92"/>
      <c r="AH207" s="92"/>
      <c r="AI207" s="92"/>
      <c r="AJ207" s="73" t="n">
        <f aca="false">I207-Q207</f>
        <v>-103675.95</v>
      </c>
      <c r="AK207" s="73" t="n">
        <f aca="false">J207-R207</f>
        <v>-130.05</v>
      </c>
      <c r="AL207" s="73" t="n">
        <f aca="false">K207-S207</f>
        <v>-1585.7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1.9728</v>
      </c>
      <c r="F208" s="92" t="n">
        <v>0</v>
      </c>
      <c r="G208" s="92" t="n">
        <v>0</v>
      </c>
      <c r="H208" s="92" t="n">
        <v>0</v>
      </c>
      <c r="I208" s="79"/>
      <c r="J208" s="79"/>
      <c r="K208" s="79"/>
      <c r="L208" s="53"/>
      <c r="M208" s="79" t="n">
        <f aca="false">P208*8/10000</f>
        <v>2345.5424</v>
      </c>
      <c r="N208" s="92" t="n">
        <v>0</v>
      </c>
      <c r="O208" s="92" t="n">
        <v>0</v>
      </c>
      <c r="P208" s="92" t="n">
        <v>2931928</v>
      </c>
      <c r="Q208" s="79" t="n">
        <v>96074.64</v>
      </c>
      <c r="R208" s="79" t="n">
        <v>123.99</v>
      </c>
      <c r="S208" s="79" t="n">
        <v>1833.1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6.43040000000019</v>
      </c>
      <c r="AG208" s="92"/>
      <c r="AH208" s="92"/>
      <c r="AI208" s="92"/>
      <c r="AJ208" s="79" t="n">
        <f aca="false">I208-Q208</f>
        <v>-96074.64</v>
      </c>
      <c r="AK208" s="79" t="n">
        <f aca="false">J208-R208</f>
        <v>-123.99</v>
      </c>
      <c r="AL208" s="79" t="n">
        <f aca="false">K208-S208</f>
        <v>-1833.1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4.5208</v>
      </c>
      <c r="F209" s="92" t="n">
        <v>0</v>
      </c>
      <c r="G209" s="92" t="n">
        <v>0</v>
      </c>
      <c r="H209" s="92" t="n">
        <v>0</v>
      </c>
      <c r="I209" s="79"/>
      <c r="J209" s="79"/>
      <c r="K209" s="79"/>
      <c r="L209" s="53"/>
      <c r="M209" s="79" t="n">
        <f aca="false">P209*8/10000</f>
        <v>1093.2704</v>
      </c>
      <c r="N209" s="92" t="n">
        <v>0</v>
      </c>
      <c r="O209" s="92" t="n">
        <v>0</v>
      </c>
      <c r="P209" s="92" t="n">
        <v>1366588</v>
      </c>
      <c r="Q209" s="79" t="n">
        <v>93759.76</v>
      </c>
      <c r="R209" s="79" t="n">
        <v>128.99</v>
      </c>
      <c r="S209" s="79" t="n">
        <v>1815.9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1.2503999999999</v>
      </c>
      <c r="AG209" s="92"/>
      <c r="AH209" s="92"/>
      <c r="AI209" s="92"/>
      <c r="AJ209" s="79" t="n">
        <f aca="false">I209-Q209</f>
        <v>-93759.76</v>
      </c>
      <c r="AK209" s="79" t="n">
        <f aca="false">J209-R209</f>
        <v>-128.99</v>
      </c>
      <c r="AL209" s="79" t="n">
        <f aca="false">K209-S209</f>
        <v>-1815.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3032</v>
      </c>
      <c r="F210" s="94" t="n">
        <v>0</v>
      </c>
      <c r="G210" s="94" t="n">
        <v>0</v>
      </c>
      <c r="H210" s="94" t="n">
        <v>0</v>
      </c>
      <c r="I210" s="88"/>
      <c r="J210" s="88"/>
      <c r="K210" s="88"/>
      <c r="L210" s="53"/>
      <c r="M210" s="88" t="n">
        <f aca="false">P210*8/10000</f>
        <v>532.3976</v>
      </c>
      <c r="N210" s="94" t="n">
        <v>0</v>
      </c>
      <c r="O210" s="94" t="n">
        <v>0</v>
      </c>
      <c r="P210" s="94" t="n">
        <v>665497</v>
      </c>
      <c r="Q210" s="88" t="n">
        <v>91273.12</v>
      </c>
      <c r="R210" s="88" t="n">
        <v>130.97</v>
      </c>
      <c r="S210" s="88" t="n">
        <v>1651.3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905599999999936</v>
      </c>
      <c r="AG210" s="94"/>
      <c r="AH210" s="94"/>
      <c r="AI210" s="94"/>
      <c r="AJ210" s="88" t="n">
        <f aca="false">I210-Q210</f>
        <v>-91273.12</v>
      </c>
      <c r="AK210" s="88" t="n">
        <f aca="false">J210-R210</f>
        <v>-130.97</v>
      </c>
      <c r="AL210" s="88" t="n">
        <f aca="false">K210-S210</f>
        <v>-1651.3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60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4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29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4.921</v>
      </c>
      <c r="F215" s="73" t="n">
        <v>41.8285</v>
      </c>
      <c r="G215" s="73" t="n">
        <v>48.1665</v>
      </c>
      <c r="H215" s="73" t="n">
        <v>47.4864</v>
      </c>
      <c r="I215" s="74"/>
      <c r="J215" s="74"/>
      <c r="K215" s="75"/>
      <c r="L215" s="53"/>
      <c r="M215" s="73" t="n">
        <v>273.624</v>
      </c>
      <c r="N215" s="73" t="n">
        <v>41.8357</v>
      </c>
      <c r="O215" s="73" t="n">
        <v>48.2035</v>
      </c>
      <c r="P215" s="73" t="n">
        <v>47.50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29699999999997</v>
      </c>
      <c r="AG215" s="73" t="n">
        <f aca="false">F215-N215</f>
        <v>-0.00720000000000454</v>
      </c>
      <c r="AH215" s="73" t="n">
        <f aca="false">G215-O215</f>
        <v>-0.036999999999999</v>
      </c>
      <c r="AI215" s="73" t="n">
        <f aca="false">H215-P215</f>
        <v>-0.022399999999997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6.228</v>
      </c>
      <c r="F216" s="79" t="n">
        <v>40.8082</v>
      </c>
      <c r="G216" s="79" t="n">
        <v>47.0724</v>
      </c>
      <c r="H216" s="79" t="n">
        <v>46.5435</v>
      </c>
      <c r="I216" s="80"/>
      <c r="J216" s="80"/>
      <c r="K216" s="81"/>
      <c r="L216" s="53"/>
      <c r="M216" s="79" t="n">
        <v>116.252</v>
      </c>
      <c r="N216" s="79" t="n">
        <v>40.8188</v>
      </c>
      <c r="O216" s="79" t="n">
        <v>47.0957</v>
      </c>
      <c r="P216" s="79" t="n">
        <v>46.570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240000000000009</v>
      </c>
      <c r="AG216" s="79" t="n">
        <f aca="false">F216-N216</f>
        <v>-0.0106000000000037</v>
      </c>
      <c r="AH216" s="79" t="n">
        <f aca="false">G216-O216</f>
        <v>-0.023299999999999</v>
      </c>
      <c r="AI216" s="79" t="n">
        <f aca="false">H216-P216</f>
        <v>-0.02700000000000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2.836</v>
      </c>
      <c r="F217" s="79" t="n">
        <v>39.337</v>
      </c>
      <c r="G217" s="79" t="n">
        <v>45.8782</v>
      </c>
      <c r="H217" s="79" t="n">
        <v>45.5041</v>
      </c>
      <c r="I217" s="80"/>
      <c r="J217" s="80"/>
      <c r="K217" s="81"/>
      <c r="L217" s="53"/>
      <c r="M217" s="79" t="n">
        <v>63.92</v>
      </c>
      <c r="N217" s="79" t="n">
        <v>39.3503</v>
      </c>
      <c r="O217" s="79" t="n">
        <v>45.915</v>
      </c>
      <c r="P217" s="79" t="n">
        <v>45.570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1.084</v>
      </c>
      <c r="AG217" s="79" t="n">
        <f aca="false">F217-N217</f>
        <v>-0.0132999999999939</v>
      </c>
      <c r="AH217" s="79" t="n">
        <f aca="false">G217-O217</f>
        <v>-0.0367999999999995</v>
      </c>
      <c r="AI217" s="79" t="n">
        <f aca="false">H217-P217</f>
        <v>-0.0660999999999987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7.054</v>
      </c>
      <c r="F218" s="79" t="n">
        <v>37.4789</v>
      </c>
      <c r="G218" s="79" t="n">
        <v>44.8068</v>
      </c>
      <c r="H218" s="79" t="n">
        <v>44.4426</v>
      </c>
      <c r="I218" s="80"/>
      <c r="J218" s="80"/>
      <c r="K218" s="81"/>
      <c r="L218" s="53"/>
      <c r="M218" s="79" t="n">
        <v>37.544</v>
      </c>
      <c r="N218" s="79" t="n">
        <v>37.5176</v>
      </c>
      <c r="O218" s="79" t="n">
        <v>44.8485</v>
      </c>
      <c r="P218" s="79" t="n">
        <v>44.51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489999999999995</v>
      </c>
      <c r="AG218" s="79" t="n">
        <f aca="false">F218-N218</f>
        <v>-0.0386999999999986</v>
      </c>
      <c r="AH218" s="79" t="n">
        <f aca="false">G218-O218</f>
        <v>-0.0416999999999987</v>
      </c>
      <c r="AI218" s="79" t="n">
        <f aca="false">H218-P218</f>
        <v>-0.069700000000004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3.966</v>
      </c>
      <c r="F219" s="73" t="n">
        <v>41.675</v>
      </c>
      <c r="G219" s="73" t="n">
        <v>47.2662</v>
      </c>
      <c r="H219" s="73" t="n">
        <v>46.6167</v>
      </c>
      <c r="I219" s="74"/>
      <c r="J219" s="74"/>
      <c r="K219" s="75"/>
      <c r="L219" s="53"/>
      <c r="M219" s="73" t="n">
        <v>287.811</v>
      </c>
      <c r="N219" s="73" t="n">
        <v>41.6876</v>
      </c>
      <c r="O219" s="73" t="n">
        <v>47.2899</v>
      </c>
      <c r="P219" s="73" t="n">
        <v>46.642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6.15500000000003</v>
      </c>
      <c r="AG219" s="73" t="n">
        <f aca="false">F219-N219</f>
        <v>-0.0126000000000062</v>
      </c>
      <c r="AH219" s="73" t="n">
        <f aca="false">G219-O219</f>
        <v>-0.0237000000000052</v>
      </c>
      <c r="AI219" s="73" t="n">
        <f aca="false">H219-P219</f>
        <v>-0.025599999999997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0.155</v>
      </c>
      <c r="F220" s="79" t="n">
        <v>40.7221</v>
      </c>
      <c r="G220" s="79" t="n">
        <v>46.2653</v>
      </c>
      <c r="H220" s="79" t="n">
        <v>45.4539</v>
      </c>
      <c r="I220" s="80"/>
      <c r="J220" s="80"/>
      <c r="K220" s="81"/>
      <c r="L220" s="53"/>
      <c r="M220" s="79" t="n">
        <v>119.218</v>
      </c>
      <c r="N220" s="79" t="n">
        <v>40.7314</v>
      </c>
      <c r="O220" s="79" t="n">
        <v>46.331</v>
      </c>
      <c r="P220" s="79" t="n">
        <v>45.51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936999999999998</v>
      </c>
      <c r="AG220" s="79" t="n">
        <f aca="false">F220-N220</f>
        <v>-0.0093000000000032</v>
      </c>
      <c r="AH220" s="79" t="n">
        <f aca="false">G220-O220</f>
        <v>-0.0656999999999997</v>
      </c>
      <c r="AI220" s="79" t="n">
        <f aca="false">H220-P220</f>
        <v>-0.058100000000003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067</v>
      </c>
      <c r="F221" s="79" t="n">
        <v>39.3257</v>
      </c>
      <c r="G221" s="79" t="n">
        <v>45.3611</v>
      </c>
      <c r="H221" s="79" t="n">
        <v>44.516</v>
      </c>
      <c r="I221" s="80"/>
      <c r="J221" s="80"/>
      <c r="K221" s="81"/>
      <c r="L221" s="53"/>
      <c r="M221" s="79" t="n">
        <v>65.163</v>
      </c>
      <c r="N221" s="79" t="n">
        <v>39.3328</v>
      </c>
      <c r="O221" s="79" t="n">
        <v>45.3986</v>
      </c>
      <c r="P221" s="79" t="n">
        <v>44.59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960000000000036</v>
      </c>
      <c r="AG221" s="79" t="n">
        <f aca="false">F221-N221</f>
        <v>-0.00710000000000122</v>
      </c>
      <c r="AH221" s="79" t="n">
        <f aca="false">G221-O221</f>
        <v>-0.0375000000000014</v>
      </c>
      <c r="AI221" s="79" t="n">
        <f aca="false">H221-P221</f>
        <v>-0.076000000000000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702</v>
      </c>
      <c r="F222" s="88" t="n">
        <v>37.5397</v>
      </c>
      <c r="G222" s="88" t="n">
        <v>44.3517</v>
      </c>
      <c r="H222" s="88" t="n">
        <v>43.3902</v>
      </c>
      <c r="I222" s="89"/>
      <c r="J222" s="89"/>
      <c r="K222" s="90"/>
      <c r="L222" s="53"/>
      <c r="M222" s="88" t="n">
        <v>38.219</v>
      </c>
      <c r="N222" s="88" t="n">
        <v>37.5315</v>
      </c>
      <c r="O222" s="88" t="n">
        <v>44.4403</v>
      </c>
      <c r="P222" s="88" t="n">
        <v>43.532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517000000000003</v>
      </c>
      <c r="AG222" s="88" t="n">
        <f aca="false">F222-N222</f>
        <v>0.00820000000000221</v>
      </c>
      <c r="AH222" s="88" t="n">
        <f aca="false">G222-O222</f>
        <v>-0.0885999999999996</v>
      </c>
      <c r="AI222" s="88" t="n">
        <f aca="false">H222-P222</f>
        <v>-0.14269999999999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88.435</v>
      </c>
      <c r="F223" s="73" t="n">
        <v>45.399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8.851</v>
      </c>
      <c r="N223" s="73" t="n">
        <v>45.5197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0.415999999999997</v>
      </c>
      <c r="AG223" s="73" t="n">
        <f aca="false">F223-N223</f>
        <v>-0.11990000000000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03</v>
      </c>
      <c r="F224" s="79" t="n">
        <v>42.0304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6.677</v>
      </c>
      <c r="N224" s="79" t="n">
        <v>42.134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0.573999999999998</v>
      </c>
      <c r="AG224" s="79" t="n">
        <f aca="false">F224-N224</f>
        <v>-0.104500000000002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348</v>
      </c>
      <c r="F225" s="79" t="n">
        <v>39.8288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9.304</v>
      </c>
      <c r="N225" s="79" t="n">
        <v>39.924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440000000000005</v>
      </c>
      <c r="AG225" s="79" t="n">
        <f aca="false">F225-N225</f>
        <v>-0.0960999999999999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92</v>
      </c>
      <c r="F226" s="79" t="n">
        <v>37.6025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11.218</v>
      </c>
      <c r="N226" s="79" t="n">
        <v>37.66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0259999999999998</v>
      </c>
      <c r="AG226" s="79" t="n">
        <f aca="false">F226-N226</f>
        <v>-0.0645000000000024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61.843</v>
      </c>
      <c r="F227" s="73" t="n">
        <v>44.064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63.077</v>
      </c>
      <c r="N227" s="73" t="n">
        <v>44.388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1.23399999999999</v>
      </c>
      <c r="AG227" s="73" t="n">
        <f aca="false">F227-N227</f>
        <v>-0.323999999999998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08</v>
      </c>
      <c r="F228" s="79" t="n">
        <v>39.704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5.732</v>
      </c>
      <c r="N228" s="79" t="n">
        <v>40.576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1.652</v>
      </c>
      <c r="AG228" s="79" t="n">
        <f aca="false">F228-N228</f>
        <v>-0.87189999999999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642</v>
      </c>
      <c r="F229" s="79" t="n">
        <v>36.9867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3.321</v>
      </c>
      <c r="N229" s="79" t="n">
        <v>37.528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679</v>
      </c>
      <c r="AG229" s="79" t="n">
        <f aca="false">F229-N229</f>
        <v>-0.54220000000000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281</v>
      </c>
      <c r="F230" s="79" t="n">
        <v>34.2984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7.765</v>
      </c>
      <c r="N230" s="79" t="n">
        <v>34.335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484</v>
      </c>
      <c r="AG230" s="79" t="n">
        <f aca="false">F230-N230</f>
        <v>-0.036999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60.489</v>
      </c>
      <c r="F231" s="73" t="n">
        <v>44.0347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61.331</v>
      </c>
      <c r="N231" s="73" t="n">
        <v>44.2038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842000000000006</v>
      </c>
      <c r="AG231" s="73" t="n">
        <f aca="false">F231-N231</f>
        <v>-0.169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962</v>
      </c>
      <c r="F232" s="79" t="n">
        <v>40.180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24.554</v>
      </c>
      <c r="N232" s="79" t="n">
        <v>40.696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591999999999999</v>
      </c>
      <c r="AG232" s="79" t="n">
        <f aca="false">F232-N232</f>
        <v>-0.515700000000003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54</v>
      </c>
      <c r="F233" s="79" t="n">
        <v>37.508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3.252</v>
      </c>
      <c r="N233" s="79" t="n">
        <v>38.00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712000000000002</v>
      </c>
      <c r="AG233" s="79" t="n">
        <f aca="false">F233-N233</f>
        <v>-0.498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607</v>
      </c>
      <c r="F234" s="79" t="n">
        <v>35.2636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7.898</v>
      </c>
      <c r="N234" s="79" t="n">
        <v>35.44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291</v>
      </c>
      <c r="AG234" s="79" t="n">
        <f aca="false">F234-N234</f>
        <v>-0.18340000000000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n">
        <v>0</v>
      </c>
      <c r="F235" s="73" t="n">
        <v>42.809</v>
      </c>
      <c r="G235" s="73" t="n">
        <v>48.1589</v>
      </c>
      <c r="H235" s="73" t="n">
        <v>47.2757</v>
      </c>
      <c r="I235" s="74"/>
      <c r="J235" s="74"/>
      <c r="K235" s="75"/>
      <c r="L235" s="53"/>
      <c r="M235" s="91" t="n">
        <v>0</v>
      </c>
      <c r="N235" s="73" t="n">
        <v>42.8578</v>
      </c>
      <c r="O235" s="73" t="n">
        <v>48.2298</v>
      </c>
      <c r="P235" s="73" t="n">
        <v>47.359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488</v>
      </c>
      <c r="AH235" s="73" t="n">
        <f aca="false">G235-O235</f>
        <v>-0.0708999999999946</v>
      </c>
      <c r="AI235" s="73" t="n">
        <f aca="false">H235-P235</f>
        <v>-0.083999999999996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5919</v>
      </c>
      <c r="G236" s="79" t="n">
        <v>47.0141</v>
      </c>
      <c r="H236" s="79" t="n">
        <v>46.5093</v>
      </c>
      <c r="I236" s="80"/>
      <c r="J236" s="80"/>
      <c r="K236" s="81"/>
      <c r="L236" s="53"/>
      <c r="M236" s="92" t="n">
        <v>0</v>
      </c>
      <c r="N236" s="79" t="n">
        <v>41.6322</v>
      </c>
      <c r="O236" s="79" t="n">
        <v>47.1052</v>
      </c>
      <c r="P236" s="79" t="n">
        <v>46.58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402999999999949</v>
      </c>
      <c r="AH236" s="79" t="n">
        <f aca="false">G236-O236</f>
        <v>-0.0911000000000044</v>
      </c>
      <c r="AI236" s="79" t="n">
        <f aca="false">H236-P236</f>
        <v>-0.072099999999998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39.958</v>
      </c>
      <c r="G237" s="79" t="n">
        <v>45.8032</v>
      </c>
      <c r="H237" s="79" t="n">
        <v>45.5403</v>
      </c>
      <c r="I237" s="80"/>
      <c r="J237" s="80"/>
      <c r="K237" s="81"/>
      <c r="L237" s="53"/>
      <c r="M237" s="92" t="n">
        <v>0</v>
      </c>
      <c r="N237" s="79" t="n">
        <v>40.0025</v>
      </c>
      <c r="O237" s="79" t="n">
        <v>45.9535</v>
      </c>
      <c r="P237" s="79" t="n">
        <v>45.542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444999999999993</v>
      </c>
      <c r="AH237" s="79" t="n">
        <f aca="false">G237-O237</f>
        <v>-0.150300000000001</v>
      </c>
      <c r="AI237" s="79" t="n">
        <f aca="false">H237-P237</f>
        <v>-0.0017999999999958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7.9866</v>
      </c>
      <c r="G238" s="88" t="n">
        <v>44.8719</v>
      </c>
      <c r="H238" s="88" t="n">
        <v>44.53</v>
      </c>
      <c r="I238" s="89"/>
      <c r="J238" s="89"/>
      <c r="K238" s="90"/>
      <c r="L238" s="53"/>
      <c r="M238" s="94" t="n">
        <v>0</v>
      </c>
      <c r="N238" s="88" t="n">
        <v>38.0288</v>
      </c>
      <c r="O238" s="88" t="n">
        <v>44.8801</v>
      </c>
      <c r="P238" s="88" t="n">
        <v>44.43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42199999999994</v>
      </c>
      <c r="AH238" s="88" t="n">
        <f aca="false">G238-O238</f>
        <v>-0.00820000000000221</v>
      </c>
      <c r="AI238" s="88" t="n">
        <f aca="false">H238-P238</f>
        <v>0.095300000000001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n">
        <v>0</v>
      </c>
      <c r="F239" s="73" t="n">
        <v>43.5175</v>
      </c>
      <c r="G239" s="73" t="n">
        <v>49.0806</v>
      </c>
      <c r="H239" s="73" t="n">
        <v>48.4802</v>
      </c>
      <c r="I239" s="80"/>
      <c r="J239" s="80"/>
      <c r="K239" s="81"/>
      <c r="L239" s="53"/>
      <c r="M239" s="92" t="n">
        <v>0</v>
      </c>
      <c r="N239" s="73" t="n">
        <v>43.5872</v>
      </c>
      <c r="O239" s="73" t="n">
        <v>49.1326</v>
      </c>
      <c r="P239" s="73" t="n">
        <v>48.537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697000000000045</v>
      </c>
      <c r="AH239" s="73" t="n">
        <f aca="false">G239-O239</f>
        <v>-0.0519999999999996</v>
      </c>
      <c r="AI239" s="73" t="n">
        <f aca="false">H239-P239</f>
        <v>-0.057699999999997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165</v>
      </c>
      <c r="G240" s="79" t="n">
        <v>47.8671</v>
      </c>
      <c r="H240" s="79" t="n">
        <v>47.4995</v>
      </c>
      <c r="I240" s="80"/>
      <c r="J240" s="80"/>
      <c r="K240" s="81"/>
      <c r="L240" s="53"/>
      <c r="M240" s="92" t="n">
        <v>0</v>
      </c>
      <c r="N240" s="79" t="n">
        <v>42.1815</v>
      </c>
      <c r="O240" s="79" t="n">
        <v>47.9229</v>
      </c>
      <c r="P240" s="79" t="n">
        <v>47.546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649999999999977</v>
      </c>
      <c r="AH240" s="79" t="n">
        <f aca="false">G240-O240</f>
        <v>-0.0557999999999979</v>
      </c>
      <c r="AI240" s="79" t="n">
        <f aca="false">H240-P240</f>
        <v>-0.046700000000001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355</v>
      </c>
      <c r="G241" s="79" t="n">
        <v>46.4929</v>
      </c>
      <c r="H241" s="79" t="n">
        <v>46.3195</v>
      </c>
      <c r="I241" s="80"/>
      <c r="J241" s="80"/>
      <c r="K241" s="81"/>
      <c r="L241" s="53"/>
      <c r="M241" s="92" t="n">
        <v>0</v>
      </c>
      <c r="N241" s="79" t="n">
        <v>40.4221</v>
      </c>
      <c r="O241" s="79" t="n">
        <v>46.5659</v>
      </c>
      <c r="P241" s="79" t="n">
        <v>46.24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671000000000035</v>
      </c>
      <c r="AH241" s="79" t="n">
        <f aca="false">G241-O241</f>
        <v>-0.0730000000000004</v>
      </c>
      <c r="AI241" s="79" t="n">
        <f aca="false">H241-P241</f>
        <v>0.070499999999995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3031</v>
      </c>
      <c r="G242" s="88" t="n">
        <v>45.3862</v>
      </c>
      <c r="H242" s="88" t="n">
        <v>45.1599</v>
      </c>
      <c r="I242" s="89"/>
      <c r="J242" s="89"/>
      <c r="K242" s="90"/>
      <c r="L242" s="53"/>
      <c r="M242" s="94" t="n">
        <v>0</v>
      </c>
      <c r="N242" s="79" t="n">
        <v>38.3463</v>
      </c>
      <c r="O242" s="88" t="n">
        <v>45.3442</v>
      </c>
      <c r="P242" s="88" t="n">
        <v>45.000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431999999999988</v>
      </c>
      <c r="AH242" s="79" t="n">
        <f aca="false">G242-O242</f>
        <v>0.0420000000000016</v>
      </c>
      <c r="AI242" s="79" t="n">
        <f aca="false">H242-P242</f>
        <v>0.159700000000001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n">
        <v>0</v>
      </c>
      <c r="F243" s="73" t="n">
        <v>43.09</v>
      </c>
      <c r="G243" s="73" t="n">
        <v>49.2374</v>
      </c>
      <c r="H243" s="73" t="n">
        <v>48.7904</v>
      </c>
      <c r="I243" s="80"/>
      <c r="J243" s="80"/>
      <c r="K243" s="81"/>
      <c r="L243" s="53"/>
      <c r="M243" s="92" t="n">
        <v>0</v>
      </c>
      <c r="N243" s="73" t="n">
        <v>43.1263</v>
      </c>
      <c r="O243" s="73" t="n">
        <v>49.256</v>
      </c>
      <c r="P243" s="73" t="n">
        <v>48.807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362999999999971</v>
      </c>
      <c r="AH243" s="73" t="n">
        <f aca="false">G243-O243</f>
        <v>-0.0185999999999993</v>
      </c>
      <c r="AI243" s="73" t="n">
        <f aca="false">H243-P243</f>
        <v>-0.017200000000002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725</v>
      </c>
      <c r="G244" s="79" t="n">
        <v>48.2104</v>
      </c>
      <c r="H244" s="79" t="n">
        <v>47.8914</v>
      </c>
      <c r="I244" s="80"/>
      <c r="J244" s="80"/>
      <c r="K244" s="81"/>
      <c r="L244" s="53"/>
      <c r="M244" s="92" t="n">
        <v>0</v>
      </c>
      <c r="N244" s="79" t="n">
        <v>41.9191</v>
      </c>
      <c r="O244" s="79" t="n">
        <v>48.2365</v>
      </c>
      <c r="P244" s="79" t="n">
        <v>47.910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46599999999998</v>
      </c>
      <c r="AH244" s="79" t="n">
        <f aca="false">G244-O244</f>
        <v>-0.0260999999999996</v>
      </c>
      <c r="AI244" s="79" t="n">
        <f aca="false">H244-P244</f>
        <v>-0.018900000000002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284</v>
      </c>
      <c r="G245" s="79" t="n">
        <v>46.7518</v>
      </c>
      <c r="H245" s="79" t="n">
        <v>46.5934</v>
      </c>
      <c r="I245" s="80"/>
      <c r="J245" s="80"/>
      <c r="K245" s="81"/>
      <c r="L245" s="53"/>
      <c r="M245" s="92" t="n">
        <v>0</v>
      </c>
      <c r="N245" s="79" t="n">
        <v>40.3249</v>
      </c>
      <c r="O245" s="79" t="n">
        <v>46.7847</v>
      </c>
      <c r="P245" s="79" t="n">
        <v>46.625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409000000000006</v>
      </c>
      <c r="AH245" s="79" t="n">
        <f aca="false">G245-O245</f>
        <v>-0.0328999999999979</v>
      </c>
      <c r="AI245" s="79" t="n">
        <f aca="false">H245-P245</f>
        <v>-0.032399999999995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3661</v>
      </c>
      <c r="G246" s="88" t="n">
        <v>45.5589</v>
      </c>
      <c r="H246" s="88" t="n">
        <v>45.4227</v>
      </c>
      <c r="I246" s="89"/>
      <c r="J246" s="89"/>
      <c r="K246" s="90"/>
      <c r="L246" s="53"/>
      <c r="M246" s="94" t="n">
        <v>0</v>
      </c>
      <c r="N246" s="79" t="n">
        <v>38.3829</v>
      </c>
      <c r="O246" s="88" t="n">
        <v>45.5666</v>
      </c>
      <c r="P246" s="88" t="n">
        <v>45.437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167999999999964</v>
      </c>
      <c r="AH246" s="79" t="n">
        <f aca="false">G246-O246</f>
        <v>-0.00769999999999982</v>
      </c>
      <c r="AI246" s="79" t="n">
        <f aca="false">H246-P246</f>
        <v>-0.014600000000001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n">
        <v>0</v>
      </c>
      <c r="F247" s="73" t="n">
        <v>43.2155</v>
      </c>
      <c r="G247" s="73" t="n">
        <v>49.1239</v>
      </c>
      <c r="H247" s="73" t="n">
        <v>49.016</v>
      </c>
      <c r="I247" s="80"/>
      <c r="J247" s="80"/>
      <c r="K247" s="81"/>
      <c r="L247" s="53"/>
      <c r="M247" s="92" t="n">
        <v>0</v>
      </c>
      <c r="N247" s="73" t="n">
        <v>43.2467</v>
      </c>
      <c r="O247" s="73" t="n">
        <v>49.1316</v>
      </c>
      <c r="P247" s="73" t="n">
        <v>49.016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311999999999983</v>
      </c>
      <c r="AH247" s="73" t="n">
        <f aca="false">G247-O247</f>
        <v>-0.00769999999999982</v>
      </c>
      <c r="AI247" s="73" t="n">
        <f aca="false">H247-P247</f>
        <v>-0.00070000000000192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28</v>
      </c>
      <c r="G248" s="79" t="n">
        <v>48.1599</v>
      </c>
      <c r="H248" s="79" t="n">
        <v>48.1031</v>
      </c>
      <c r="I248" s="80"/>
      <c r="J248" s="80"/>
      <c r="K248" s="81"/>
      <c r="L248" s="53"/>
      <c r="M248" s="92" t="n">
        <v>0</v>
      </c>
      <c r="N248" s="79" t="n">
        <v>42.0579</v>
      </c>
      <c r="O248" s="79" t="n">
        <v>48.1657</v>
      </c>
      <c r="P248" s="79" t="n">
        <v>48.1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298999999999978</v>
      </c>
      <c r="AH248" s="79" t="n">
        <f aca="false">G248-O248</f>
        <v>-0.00580000000000069</v>
      </c>
      <c r="AI248" s="79" t="n">
        <f aca="false">H248-P248</f>
        <v>-0.0018999999999991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272</v>
      </c>
      <c r="G249" s="79" t="n">
        <v>46.775</v>
      </c>
      <c r="H249" s="79" t="n">
        <v>46.7751</v>
      </c>
      <c r="I249" s="80"/>
      <c r="J249" s="80"/>
      <c r="K249" s="81"/>
      <c r="L249" s="53"/>
      <c r="M249" s="92" t="n">
        <v>0</v>
      </c>
      <c r="N249" s="79" t="n">
        <v>40.4546</v>
      </c>
      <c r="O249" s="79" t="n">
        <v>46.7747</v>
      </c>
      <c r="P249" s="79" t="n">
        <v>46.778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274000000000001</v>
      </c>
      <c r="AH249" s="79" t="n">
        <f aca="false">G249-O249</f>
        <v>0.000299999999995748</v>
      </c>
      <c r="AI249" s="79" t="n">
        <f aca="false">H249-P249</f>
        <v>-0.0031999999999996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4769</v>
      </c>
      <c r="G250" s="88" t="n">
        <v>45.5975</v>
      </c>
      <c r="H250" s="88" t="n">
        <v>45.5715</v>
      </c>
      <c r="I250" s="89"/>
      <c r="J250" s="89"/>
      <c r="K250" s="90"/>
      <c r="L250" s="53"/>
      <c r="M250" s="94" t="n">
        <v>0</v>
      </c>
      <c r="N250" s="79" t="n">
        <v>38.4919</v>
      </c>
      <c r="O250" s="88" t="n">
        <v>45.6229</v>
      </c>
      <c r="P250" s="88" t="n">
        <v>45.57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150000000000006</v>
      </c>
      <c r="AH250" s="79" t="n">
        <f aca="false">G250-O250</f>
        <v>-0.0254000000000048</v>
      </c>
      <c r="AI250" s="79" t="n">
        <f aca="false">H250-P250</f>
        <v>-0.00079999999999813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n">
        <v>0</v>
      </c>
      <c r="F251" s="73" t="n">
        <v>43.6719</v>
      </c>
      <c r="G251" s="73" t="n">
        <v>48.8531</v>
      </c>
      <c r="H251" s="73" t="n">
        <v>49.2083</v>
      </c>
      <c r="I251" s="80"/>
      <c r="J251" s="80"/>
      <c r="K251" s="81"/>
      <c r="L251" s="53"/>
      <c r="M251" s="92" t="n">
        <v>0</v>
      </c>
      <c r="N251" s="73" t="n">
        <v>43.7223</v>
      </c>
      <c r="O251" s="73" t="n">
        <v>48.8737</v>
      </c>
      <c r="P251" s="73" t="n">
        <v>49.228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503999999999962</v>
      </c>
      <c r="AH251" s="73" t="n">
        <f aca="false">G251-O251</f>
        <v>-0.0206000000000017</v>
      </c>
      <c r="AI251" s="73" t="n">
        <f aca="false">H251-P251</f>
        <v>-0.019799999999996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29</v>
      </c>
      <c r="G252" s="79" t="n">
        <v>47.6548</v>
      </c>
      <c r="H252" s="79" t="n">
        <v>47.951</v>
      </c>
      <c r="I252" s="80"/>
      <c r="J252" s="80"/>
      <c r="K252" s="81"/>
      <c r="L252" s="53"/>
      <c r="M252" s="92" t="n">
        <v>0</v>
      </c>
      <c r="N252" s="79" t="n">
        <v>42.3765</v>
      </c>
      <c r="O252" s="79" t="n">
        <v>47.7202</v>
      </c>
      <c r="P252" s="79" t="n">
        <v>47.99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474999999999994</v>
      </c>
      <c r="AH252" s="79" t="n">
        <f aca="false">G252-O252</f>
        <v>-0.0653999999999968</v>
      </c>
      <c r="AI252" s="79" t="n">
        <f aca="false">H252-P252</f>
        <v>-0.045200000000001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617</v>
      </c>
      <c r="G253" s="79" t="n">
        <v>46.4219</v>
      </c>
      <c r="H253" s="79" t="n">
        <v>46.7372</v>
      </c>
      <c r="I253" s="80"/>
      <c r="J253" s="80"/>
      <c r="K253" s="81"/>
      <c r="L253" s="53"/>
      <c r="M253" s="92" t="n">
        <v>0</v>
      </c>
      <c r="N253" s="79" t="n">
        <v>40.6597</v>
      </c>
      <c r="O253" s="79" t="n">
        <v>46.484</v>
      </c>
      <c r="P253" s="79" t="n">
        <v>46.80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427000000000035</v>
      </c>
      <c r="AH253" s="79" t="n">
        <f aca="false">G253-O253</f>
        <v>-0.0621000000000009</v>
      </c>
      <c r="AI253" s="79" t="n">
        <f aca="false">H253-P253</f>
        <v>-0.065799999999995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5621</v>
      </c>
      <c r="G254" s="88" t="n">
        <v>45.2113</v>
      </c>
      <c r="H254" s="88" t="n">
        <v>45.522</v>
      </c>
      <c r="I254" s="89"/>
      <c r="J254" s="89"/>
      <c r="K254" s="90"/>
      <c r="L254" s="53"/>
      <c r="M254" s="94" t="n">
        <v>0</v>
      </c>
      <c r="N254" s="88" t="n">
        <v>38.5879</v>
      </c>
      <c r="O254" s="88" t="n">
        <v>45.2178</v>
      </c>
      <c r="P254" s="88" t="n">
        <v>45.487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257999999999967</v>
      </c>
      <c r="AH254" s="88" t="n">
        <f aca="false">G254-O254</f>
        <v>-0.00649999999999551</v>
      </c>
      <c r="AI254" s="88" t="n">
        <f aca="false">H254-P254</f>
        <v>0.034500000000001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n">
        <v>0</v>
      </c>
      <c r="F255" s="73" t="n">
        <v>42.8705</v>
      </c>
      <c r="G255" s="73" t="n">
        <v>47.6054</v>
      </c>
      <c r="H255" s="73" t="n">
        <v>48.1072</v>
      </c>
      <c r="I255" s="80"/>
      <c r="J255" s="80"/>
      <c r="K255" s="81"/>
      <c r="L255" s="53"/>
      <c r="M255" s="92" t="n">
        <v>0</v>
      </c>
      <c r="N255" s="73" t="n">
        <v>42.9176</v>
      </c>
      <c r="O255" s="73" t="n">
        <v>47.6312</v>
      </c>
      <c r="P255" s="73" t="n">
        <v>48.140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471000000000004</v>
      </c>
      <c r="AH255" s="73" t="n">
        <f aca="false">G255-O255</f>
        <v>-0.0257999999999967</v>
      </c>
      <c r="AI255" s="73" t="n">
        <f aca="false">H255-P255</f>
        <v>-0.033100000000004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6947</v>
      </c>
      <c r="G256" s="79" t="n">
        <v>46.6046</v>
      </c>
      <c r="H256" s="79" t="n">
        <v>46.899</v>
      </c>
      <c r="I256" s="80"/>
      <c r="J256" s="80"/>
      <c r="K256" s="81"/>
      <c r="L256" s="53"/>
      <c r="M256" s="92" t="n">
        <v>0</v>
      </c>
      <c r="N256" s="79" t="n">
        <v>41.7495</v>
      </c>
      <c r="O256" s="79" t="n">
        <v>46.695</v>
      </c>
      <c r="P256" s="79" t="n">
        <v>46.938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548000000000002</v>
      </c>
      <c r="AH256" s="79" t="n">
        <f aca="false">G256-O256</f>
        <v>-0.0904000000000025</v>
      </c>
      <c r="AI256" s="79" t="n">
        <f aca="false">H256-P256</f>
        <v>-0.03920000000000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1375</v>
      </c>
      <c r="G257" s="79" t="n">
        <v>45.6375</v>
      </c>
      <c r="H257" s="79" t="n">
        <v>45.9464</v>
      </c>
      <c r="I257" s="80"/>
      <c r="J257" s="80"/>
      <c r="K257" s="81"/>
      <c r="L257" s="53"/>
      <c r="M257" s="92" t="n">
        <v>0</v>
      </c>
      <c r="N257" s="79" t="n">
        <v>40.1769</v>
      </c>
      <c r="O257" s="79" t="n">
        <v>45.7181</v>
      </c>
      <c r="P257" s="79" t="n">
        <v>46.019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394000000000005</v>
      </c>
      <c r="AH257" s="79" t="n">
        <f aca="false">G257-O257</f>
        <v>-0.0805999999999969</v>
      </c>
      <c r="AI257" s="79" t="n">
        <f aca="false">H257-P257</f>
        <v>-0.072800000000000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2229</v>
      </c>
      <c r="G258" s="88" t="n">
        <v>44.6549</v>
      </c>
      <c r="H258" s="88" t="n">
        <v>44.8671</v>
      </c>
      <c r="I258" s="89"/>
      <c r="J258" s="89"/>
      <c r="K258" s="90"/>
      <c r="L258" s="53"/>
      <c r="M258" s="94" t="n">
        <v>0</v>
      </c>
      <c r="N258" s="88" t="n">
        <v>38.2412</v>
      </c>
      <c r="O258" s="88" t="n">
        <v>44.6964</v>
      </c>
      <c r="P258" s="88" t="n">
        <v>44.864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82999999999964</v>
      </c>
      <c r="AH258" s="88" t="n">
        <f aca="false">G258-O258</f>
        <v>-0.0414999999999992</v>
      </c>
      <c r="AI258" s="88" t="n">
        <f aca="false">H258-P258</f>
        <v>0.002900000000003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95.104</v>
      </c>
      <c r="F259" s="92" t="n">
        <v>0</v>
      </c>
      <c r="G259" s="92" t="n">
        <v>0</v>
      </c>
      <c r="H259" s="92" t="n">
        <v>0</v>
      </c>
      <c r="I259" s="73"/>
      <c r="J259" s="73"/>
      <c r="K259" s="73"/>
      <c r="L259" s="53"/>
      <c r="M259" s="73" t="n">
        <f aca="false">P259*8/8000</f>
        <v>1590.144</v>
      </c>
      <c r="N259" s="92" t="n">
        <v>0</v>
      </c>
      <c r="O259" s="92" t="n">
        <v>0</v>
      </c>
      <c r="P259" s="92" t="n">
        <v>1590144</v>
      </c>
      <c r="Q259" s="73" t="n">
        <v>102452.9</v>
      </c>
      <c r="R259" s="73" t="n">
        <v>153.27</v>
      </c>
      <c r="S259" s="73" t="n">
        <v>1361.62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  <c r="AF259" s="73" t="n">
        <f aca="false">E259-M259</f>
        <v>4.96000000000004</v>
      </c>
      <c r="AG259" s="92"/>
      <c r="AH259" s="92"/>
      <c r="AI259" s="92"/>
      <c r="AJ259" s="73" t="n">
        <f aca="false">I259-Q259</f>
        <v>-102452.9</v>
      </c>
      <c r="AK259" s="73" t="n">
        <f aca="false">J259-R259</f>
        <v>-153.27</v>
      </c>
      <c r="AL259" s="73" t="n">
        <f aca="false">K259-S259</f>
        <v>-1361.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0.003</v>
      </c>
      <c r="F260" s="92" t="n">
        <v>0</v>
      </c>
      <c r="G260" s="92" t="n">
        <v>0</v>
      </c>
      <c r="H260" s="92" t="n">
        <v>0</v>
      </c>
      <c r="I260" s="79"/>
      <c r="J260" s="79"/>
      <c r="K260" s="79"/>
      <c r="L260" s="53"/>
      <c r="M260" s="79" t="n">
        <f aca="false">P260*8/8000</f>
        <v>671.908</v>
      </c>
      <c r="N260" s="92" t="n">
        <v>0</v>
      </c>
      <c r="O260" s="92" t="n">
        <v>0</v>
      </c>
      <c r="P260" s="92" t="n">
        <v>671908</v>
      </c>
      <c r="Q260" s="79" t="n">
        <v>93926.72</v>
      </c>
      <c r="R260" s="79" t="n">
        <v>142.9</v>
      </c>
      <c r="S260" s="79" t="n">
        <v>1276.7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1.90499999999997</v>
      </c>
      <c r="AG260" s="92"/>
      <c r="AH260" s="92"/>
      <c r="AI260" s="92"/>
      <c r="AJ260" s="79" t="n">
        <f aca="false">I260-Q260</f>
        <v>-93926.72</v>
      </c>
      <c r="AK260" s="79" t="n">
        <f aca="false">J260-R260</f>
        <v>-142.9</v>
      </c>
      <c r="AL260" s="79" t="n">
        <f aca="false">K260-S260</f>
        <v>-1276.7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263</v>
      </c>
      <c r="F261" s="92" t="n">
        <v>0</v>
      </c>
      <c r="G261" s="92" t="n">
        <v>0</v>
      </c>
      <c r="H261" s="92" t="n">
        <v>0</v>
      </c>
      <c r="I261" s="79"/>
      <c r="J261" s="79"/>
      <c r="K261" s="79"/>
      <c r="L261" s="53"/>
      <c r="M261" s="79" t="n">
        <f aca="false">P261*8/8000</f>
        <v>356.79</v>
      </c>
      <c r="N261" s="92" t="n">
        <v>0</v>
      </c>
      <c r="O261" s="92" t="n">
        <v>0</v>
      </c>
      <c r="P261" s="92" t="n">
        <v>356790</v>
      </c>
      <c r="Q261" s="79" t="n">
        <v>96710.73</v>
      </c>
      <c r="R261" s="79" t="n">
        <v>129.46</v>
      </c>
      <c r="S261" s="79" t="n">
        <v>1289.9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2.52700000000004</v>
      </c>
      <c r="AG261" s="92"/>
      <c r="AH261" s="92"/>
      <c r="AI261" s="92"/>
      <c r="AJ261" s="79" t="n">
        <f aca="false">I261-Q261</f>
        <v>-96710.73</v>
      </c>
      <c r="AK261" s="79" t="n">
        <f aca="false">J261-R261</f>
        <v>-129.46</v>
      </c>
      <c r="AL261" s="79" t="n">
        <f aca="false">K261-S261</f>
        <v>-1289.9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4.103</v>
      </c>
      <c r="F262" s="94" t="n">
        <v>0</v>
      </c>
      <c r="G262" s="94" t="n">
        <v>0</v>
      </c>
      <c r="H262" s="94" t="n">
        <v>0</v>
      </c>
      <c r="I262" s="88"/>
      <c r="J262" s="88"/>
      <c r="K262" s="88"/>
      <c r="L262" s="53"/>
      <c r="M262" s="88" t="n">
        <f aca="false">P262*8/8000</f>
        <v>205.911</v>
      </c>
      <c r="N262" s="94" t="n">
        <v>0</v>
      </c>
      <c r="O262" s="94" t="n">
        <v>0</v>
      </c>
      <c r="P262" s="94" t="n">
        <v>205911</v>
      </c>
      <c r="Q262" s="88" t="n">
        <v>93286.04</v>
      </c>
      <c r="R262" s="88" t="n">
        <v>133.26</v>
      </c>
      <c r="S262" s="88" t="n">
        <v>1244.5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1.80799999999999</v>
      </c>
      <c r="AG262" s="94"/>
      <c r="AH262" s="94"/>
      <c r="AI262" s="94"/>
      <c r="AJ262" s="88" t="n">
        <f aca="false">I262-Q262</f>
        <v>-93286.04</v>
      </c>
      <c r="AK262" s="88" t="n">
        <f aca="false">J262-R262</f>
        <v>-133.26</v>
      </c>
      <c r="AL262" s="88" t="n">
        <f aca="false">K262-S262</f>
        <v>-1244.5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5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2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2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16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7.952</v>
      </c>
      <c r="F267" s="73" t="n">
        <v>38.9579</v>
      </c>
      <c r="G267" s="73" t="n">
        <v>46.588</v>
      </c>
      <c r="H267" s="73" t="n">
        <v>44.6856</v>
      </c>
      <c r="I267" s="74"/>
      <c r="J267" s="74"/>
      <c r="K267" s="75"/>
      <c r="L267" s="53"/>
      <c r="M267" s="73" t="n">
        <v>746.0672</v>
      </c>
      <c r="N267" s="73" t="n">
        <v>38.9546</v>
      </c>
      <c r="O267" s="73" t="n">
        <v>46.5756</v>
      </c>
      <c r="P267" s="73" t="n">
        <v>44.702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.88480000000004</v>
      </c>
      <c r="AG267" s="73" t="n">
        <f aca="false">F267-N267</f>
        <v>0.00330000000000297</v>
      </c>
      <c r="AH267" s="73" t="n">
        <f aca="false">G267-O267</f>
        <v>0.0123999999999995</v>
      </c>
      <c r="AI267" s="73" t="n">
        <f aca="false">H267-P267</f>
        <v>-0.016500000000000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2.9424</v>
      </c>
      <c r="F268" s="79" t="n">
        <v>37.0861</v>
      </c>
      <c r="G268" s="79" t="n">
        <v>45.1445</v>
      </c>
      <c r="H268" s="79" t="n">
        <v>43.0595</v>
      </c>
      <c r="I268" s="80"/>
      <c r="J268" s="80"/>
      <c r="K268" s="81"/>
      <c r="L268" s="53"/>
      <c r="M268" s="79" t="n">
        <v>224.0136</v>
      </c>
      <c r="N268" s="79" t="n">
        <v>37.0892</v>
      </c>
      <c r="O268" s="79" t="n">
        <v>45.1579</v>
      </c>
      <c r="P268" s="79" t="n">
        <v>43.090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1.0712</v>
      </c>
      <c r="AG268" s="79" t="n">
        <f aca="false">F268-N268</f>
        <v>-0.00309999999999633</v>
      </c>
      <c r="AH268" s="79" t="n">
        <f aca="false">G268-O268</f>
        <v>-0.0133999999999972</v>
      </c>
      <c r="AI268" s="79" t="n">
        <f aca="false">H268-P268</f>
        <v>-0.031399999999997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1.1272</v>
      </c>
      <c r="F269" s="79" t="n">
        <v>35.1834</v>
      </c>
      <c r="G269" s="79" t="n">
        <v>43.6298</v>
      </c>
      <c r="H269" s="79" t="n">
        <v>41.7409</v>
      </c>
      <c r="I269" s="80"/>
      <c r="J269" s="80"/>
      <c r="K269" s="81"/>
      <c r="L269" s="53"/>
      <c r="M269" s="79" t="n">
        <v>91.5192</v>
      </c>
      <c r="N269" s="79" t="n">
        <v>35.1911</v>
      </c>
      <c r="O269" s="79" t="n">
        <v>43.6359</v>
      </c>
      <c r="P269" s="79" t="n">
        <v>41.781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391999999999996</v>
      </c>
      <c r="AG269" s="79" t="n">
        <f aca="false">F269-N269</f>
        <v>-0.00769999999999982</v>
      </c>
      <c r="AH269" s="79" t="n">
        <f aca="false">G269-O269</f>
        <v>-0.00609999999999644</v>
      </c>
      <c r="AI269" s="79" t="n">
        <f aca="false">H269-P269</f>
        <v>-0.040299999999994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2824</v>
      </c>
      <c r="F270" s="79" t="n">
        <v>33.2036</v>
      </c>
      <c r="G270" s="79" t="n">
        <v>42.467</v>
      </c>
      <c r="H270" s="79" t="n">
        <v>40.8215</v>
      </c>
      <c r="I270" s="80"/>
      <c r="J270" s="80"/>
      <c r="K270" s="81"/>
      <c r="L270" s="53"/>
      <c r="M270" s="79" t="n">
        <v>43.988</v>
      </c>
      <c r="N270" s="79" t="n">
        <v>33.204</v>
      </c>
      <c r="O270" s="79" t="n">
        <v>42.496</v>
      </c>
      <c r="P270" s="79" t="n">
        <v>40.87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705599999999997</v>
      </c>
      <c r="AG270" s="79" t="n">
        <f aca="false">F270-N270</f>
        <v>-0.000399999999999068</v>
      </c>
      <c r="AH270" s="79" t="n">
        <f aca="false">G270-O270</f>
        <v>-0.0290000000000035</v>
      </c>
      <c r="AI270" s="79" t="n">
        <f aca="false">H270-P270</f>
        <v>-0.0504999999999995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74</v>
      </c>
      <c r="F271" s="73" t="n">
        <v>38.8905</v>
      </c>
      <c r="G271" s="73" t="n">
        <v>46.4218</v>
      </c>
      <c r="H271" s="73" t="n">
        <v>46.1251</v>
      </c>
      <c r="I271" s="74"/>
      <c r="J271" s="74"/>
      <c r="K271" s="75"/>
      <c r="L271" s="53"/>
      <c r="M271" s="73" t="n">
        <v>729.5912</v>
      </c>
      <c r="N271" s="73" t="n">
        <v>38.8892</v>
      </c>
      <c r="O271" s="73" t="n">
        <v>46.4283</v>
      </c>
      <c r="P271" s="73" t="n">
        <v>46.120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3.14880000000005</v>
      </c>
      <c r="AG271" s="73" t="n">
        <f aca="false">F271-N271</f>
        <v>0.00130000000000052</v>
      </c>
      <c r="AH271" s="73" t="n">
        <f aca="false">G271-O271</f>
        <v>-0.00650000000000262</v>
      </c>
      <c r="AI271" s="73" t="n">
        <f aca="false">H271-P271</f>
        <v>0.00440000000000396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9.8744</v>
      </c>
      <c r="F272" s="79" t="n">
        <v>36.9019</v>
      </c>
      <c r="G272" s="79" t="n">
        <v>44.9891</v>
      </c>
      <c r="H272" s="79" t="n">
        <v>44.6821</v>
      </c>
      <c r="I272" s="80"/>
      <c r="J272" s="80"/>
      <c r="K272" s="81"/>
      <c r="L272" s="53"/>
      <c r="M272" s="79" t="n">
        <v>219.2512</v>
      </c>
      <c r="N272" s="79" t="n">
        <v>36.9053</v>
      </c>
      <c r="O272" s="79" t="n">
        <v>45.0073</v>
      </c>
      <c r="P272" s="79" t="n">
        <v>44.69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623199999999997</v>
      </c>
      <c r="AG272" s="79" t="n">
        <f aca="false">F272-N272</f>
        <v>-0.00339999999999918</v>
      </c>
      <c r="AH272" s="79" t="n">
        <f aca="false">G272-O272</f>
        <v>-0.0182000000000002</v>
      </c>
      <c r="AI272" s="79" t="n">
        <f aca="false">H272-P272</f>
        <v>-0.014000000000002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5552</v>
      </c>
      <c r="F273" s="79" t="n">
        <v>34.9147</v>
      </c>
      <c r="G273" s="79" t="n">
        <v>43.454</v>
      </c>
      <c r="H273" s="79" t="n">
        <v>43.091</v>
      </c>
      <c r="I273" s="80"/>
      <c r="J273" s="80"/>
      <c r="K273" s="81"/>
      <c r="L273" s="53"/>
      <c r="M273" s="79" t="n">
        <v>90.2728</v>
      </c>
      <c r="N273" s="79" t="n">
        <v>34.9217</v>
      </c>
      <c r="O273" s="79" t="n">
        <v>43.4732</v>
      </c>
      <c r="P273" s="79" t="n">
        <v>43.110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282399999999996</v>
      </c>
      <c r="AG273" s="79" t="n">
        <f aca="false">F273-N273</f>
        <v>-0.0069999999999979</v>
      </c>
      <c r="AH273" s="79" t="n">
        <f aca="false">G273-O273</f>
        <v>-0.0191999999999979</v>
      </c>
      <c r="AI273" s="79" t="n">
        <f aca="false">H273-P273</f>
        <v>-0.019500000000000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8464</v>
      </c>
      <c r="F274" s="88" t="n">
        <v>32.8989</v>
      </c>
      <c r="G274" s="88" t="n">
        <v>42.2904</v>
      </c>
      <c r="H274" s="88" t="n">
        <v>41.89</v>
      </c>
      <c r="I274" s="89"/>
      <c r="J274" s="89"/>
      <c r="K274" s="90"/>
      <c r="L274" s="53"/>
      <c r="M274" s="88" t="n">
        <v>42.2104</v>
      </c>
      <c r="N274" s="88" t="n">
        <v>32.9028</v>
      </c>
      <c r="O274" s="88" t="n">
        <v>42.3209</v>
      </c>
      <c r="P274" s="88" t="n">
        <v>41.910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363999999999997</v>
      </c>
      <c r="AG274" s="88" t="n">
        <f aca="false">F274-N274</f>
        <v>-0.00390000000000157</v>
      </c>
      <c r="AH274" s="88" t="n">
        <f aca="false">G274-O274</f>
        <v>-0.0305000000000035</v>
      </c>
      <c r="AI274" s="88" t="n">
        <f aca="false">H274-P274</f>
        <v>-0.020200000000002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5256</v>
      </c>
      <c r="F275" s="73" t="n">
        <v>43.939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2.1576</v>
      </c>
      <c r="N275" s="73" t="n">
        <v>44.012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0.632000000000005</v>
      </c>
      <c r="AG275" s="73" t="n">
        <f aca="false">F275-N275</f>
        <v>-0.0730000000000004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32</v>
      </c>
      <c r="F276" s="79" t="n">
        <v>41.3101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6.7568</v>
      </c>
      <c r="N276" s="79" t="n">
        <v>41.350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333599999999997</v>
      </c>
      <c r="AG276" s="79" t="n">
        <f aca="false">F276-N276</f>
        <v>-0.0407000000000011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3816</v>
      </c>
      <c r="F277" s="79" t="n">
        <v>39.409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8.5328</v>
      </c>
      <c r="N277" s="79" t="n">
        <v>39.4393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151200000000003</v>
      </c>
      <c r="AG277" s="79" t="n">
        <f aca="false">F277-N277</f>
        <v>-0.0296000000000021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8856</v>
      </c>
      <c r="F278" s="79" t="n">
        <v>37.1481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5.832</v>
      </c>
      <c r="N278" s="79" t="n">
        <v>37.263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.0535999999999994</v>
      </c>
      <c r="AG278" s="79" t="n">
        <f aca="false">F278-N278</f>
        <v>-0.115000000000002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7.2984</v>
      </c>
      <c r="F279" s="73" t="n">
        <v>42.1466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2.4656</v>
      </c>
      <c r="N279" s="73" t="n">
        <v>42.263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5.16719999999999</v>
      </c>
      <c r="AG279" s="73" t="n">
        <f aca="false">F279-N279</f>
        <v>-0.1173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4184</v>
      </c>
      <c r="F280" s="79" t="n">
        <v>39.43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30.9952</v>
      </c>
      <c r="N280" s="79" t="n">
        <v>39.5393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1.5768</v>
      </c>
      <c r="AG280" s="79" t="n">
        <f aca="false">F280-N280</f>
        <v>-0.10429999999999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3392</v>
      </c>
      <c r="F281" s="79" t="n">
        <v>37.4694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3.9624</v>
      </c>
      <c r="N281" s="79" t="n">
        <v>37.5759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623200000000001</v>
      </c>
      <c r="AG281" s="79" t="n">
        <f aca="false">F281-N281</f>
        <v>-0.106499999999997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848</v>
      </c>
      <c r="F282" s="79" t="n">
        <v>35.417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7.3856</v>
      </c>
      <c r="N282" s="79" t="n">
        <v>35.459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2008</v>
      </c>
      <c r="AG282" s="79" t="n">
        <f aca="false">F282-N282</f>
        <v>-0.042600000000000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1.2896</v>
      </c>
      <c r="F283" s="73" t="n">
        <v>41.611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7.9312</v>
      </c>
      <c r="N283" s="73" t="n">
        <v>41.739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6.64160000000001</v>
      </c>
      <c r="AG283" s="73" t="n">
        <f aca="false">F283-N283</f>
        <v>-0.127899999999997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5632</v>
      </c>
      <c r="F284" s="79" t="n">
        <v>38.6683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4.1624</v>
      </c>
      <c r="N284" s="79" t="n">
        <v>38.8594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1.5992</v>
      </c>
      <c r="AG284" s="79" t="n">
        <f aca="false">F284-N284</f>
        <v>-0.19109999999999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4.264</v>
      </c>
      <c r="F285" s="79" t="n">
        <v>36.84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4.8112</v>
      </c>
      <c r="N285" s="79" t="n">
        <v>36.8929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5472</v>
      </c>
      <c r="AG285" s="79" t="n">
        <f aca="false">F285-N285</f>
        <v>-0.047899999999998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088</v>
      </c>
      <c r="F286" s="79" t="n">
        <v>35.090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7.42</v>
      </c>
      <c r="N286" s="79" t="n">
        <v>35.007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2112</v>
      </c>
      <c r="AG286" s="79" t="n">
        <f aca="false">F286-N286</f>
        <v>0.08249999999999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n">
        <v>0</v>
      </c>
      <c r="F287" s="73" t="n">
        <v>39.8662</v>
      </c>
      <c r="G287" s="73" t="n">
        <v>46.5657</v>
      </c>
      <c r="H287" s="73" t="n">
        <v>45.9553</v>
      </c>
      <c r="I287" s="74"/>
      <c r="J287" s="74"/>
      <c r="K287" s="75"/>
      <c r="L287" s="53"/>
      <c r="M287" s="91" t="n">
        <v>0</v>
      </c>
      <c r="N287" s="73" t="n">
        <v>39.894</v>
      </c>
      <c r="O287" s="73" t="n">
        <v>46.4928</v>
      </c>
      <c r="P287" s="73" t="n">
        <v>45.97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277999999999992</v>
      </c>
      <c r="AH287" s="73" t="n">
        <f aca="false">G287-O287</f>
        <v>0.0728999999999971</v>
      </c>
      <c r="AI287" s="73" t="n">
        <f aca="false">H287-P287</f>
        <v>-0.018299999999996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799</v>
      </c>
      <c r="G288" s="79" t="n">
        <v>45.1459</v>
      </c>
      <c r="H288" s="79" t="n">
        <v>44.401</v>
      </c>
      <c r="I288" s="80"/>
      <c r="J288" s="80"/>
      <c r="K288" s="81"/>
      <c r="L288" s="53"/>
      <c r="M288" s="92" t="n">
        <v>0</v>
      </c>
      <c r="N288" s="79" t="n">
        <v>37.8284</v>
      </c>
      <c r="O288" s="79" t="n">
        <v>45.2197</v>
      </c>
      <c r="P288" s="79" t="n">
        <v>44.384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294000000000025</v>
      </c>
      <c r="AH288" s="79" t="n">
        <f aca="false">G288-O288</f>
        <v>-0.0738000000000056</v>
      </c>
      <c r="AI288" s="79" t="n">
        <f aca="false">H288-P288</f>
        <v>0.016800000000003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7702</v>
      </c>
      <c r="G289" s="79" t="n">
        <v>43.6909</v>
      </c>
      <c r="H289" s="79" t="n">
        <v>43.0263</v>
      </c>
      <c r="I289" s="80"/>
      <c r="J289" s="80"/>
      <c r="K289" s="81"/>
      <c r="L289" s="53"/>
      <c r="M289" s="92" t="n">
        <v>0</v>
      </c>
      <c r="N289" s="79" t="n">
        <v>35.7906</v>
      </c>
      <c r="O289" s="79" t="n">
        <v>43.6891</v>
      </c>
      <c r="P289" s="79" t="n">
        <v>42.991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203999999999951</v>
      </c>
      <c r="AH289" s="79" t="n">
        <f aca="false">G289-O289</f>
        <v>0.00179999999999581</v>
      </c>
      <c r="AI289" s="79" t="n">
        <f aca="false">H289-P289</f>
        <v>0.034799999999997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6754</v>
      </c>
      <c r="G290" s="88" t="n">
        <v>42.5097</v>
      </c>
      <c r="H290" s="88" t="n">
        <v>42.1124</v>
      </c>
      <c r="I290" s="89"/>
      <c r="J290" s="89"/>
      <c r="K290" s="90"/>
      <c r="L290" s="53"/>
      <c r="M290" s="94" t="n">
        <v>0</v>
      </c>
      <c r="N290" s="88" t="n">
        <v>33.6823</v>
      </c>
      <c r="O290" s="88" t="n">
        <v>42.5317</v>
      </c>
      <c r="P290" s="88" t="n">
        <v>41.990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689999999999458</v>
      </c>
      <c r="AH290" s="88" t="n">
        <f aca="false">G290-O290</f>
        <v>-0.0219999999999985</v>
      </c>
      <c r="AI290" s="88" t="n">
        <f aca="false">H290-P290</f>
        <v>0.122100000000003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n">
        <v>0</v>
      </c>
      <c r="F291" s="73" t="n">
        <v>40.4901</v>
      </c>
      <c r="G291" s="73" t="n">
        <v>47.2767</v>
      </c>
      <c r="H291" s="73" t="n">
        <v>46.8177</v>
      </c>
      <c r="I291" s="80"/>
      <c r="J291" s="80"/>
      <c r="K291" s="81"/>
      <c r="L291" s="53"/>
      <c r="M291" s="92" t="n">
        <v>0</v>
      </c>
      <c r="N291" s="73" t="n">
        <v>40.5392</v>
      </c>
      <c r="O291" s="73" t="n">
        <v>47.253</v>
      </c>
      <c r="P291" s="73" t="n">
        <v>46.856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491000000000028</v>
      </c>
      <c r="AH291" s="73" t="n">
        <f aca="false">G291-O291</f>
        <v>0.0236999999999981</v>
      </c>
      <c r="AI291" s="73" t="n">
        <f aca="false">H291-P291</f>
        <v>-0.03920000000000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2501</v>
      </c>
      <c r="G292" s="79" t="n">
        <v>45.6733</v>
      </c>
      <c r="H292" s="79" t="n">
        <v>45.1587</v>
      </c>
      <c r="I292" s="80"/>
      <c r="J292" s="80"/>
      <c r="K292" s="81"/>
      <c r="L292" s="53"/>
      <c r="M292" s="92" t="n">
        <v>0</v>
      </c>
      <c r="N292" s="79" t="n">
        <v>38.2952</v>
      </c>
      <c r="O292" s="79" t="n">
        <v>45.7343</v>
      </c>
      <c r="P292" s="79" t="n">
        <v>45.15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450999999999979</v>
      </c>
      <c r="AH292" s="79" t="n">
        <f aca="false">G292-O292</f>
        <v>-0.0609999999999999</v>
      </c>
      <c r="AI292" s="79" t="n">
        <f aca="false">H292-P292</f>
        <v>0.0053000000000054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147</v>
      </c>
      <c r="G293" s="79" t="n">
        <v>44.0163</v>
      </c>
      <c r="H293" s="79" t="n">
        <v>43.5687</v>
      </c>
      <c r="I293" s="80"/>
      <c r="J293" s="80"/>
      <c r="K293" s="81"/>
      <c r="L293" s="53"/>
      <c r="M293" s="92" t="n">
        <v>0</v>
      </c>
      <c r="N293" s="79" t="n">
        <v>36.1467</v>
      </c>
      <c r="O293" s="79" t="n">
        <v>44.0049</v>
      </c>
      <c r="P293" s="79" t="n">
        <v>43.521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320000000000036</v>
      </c>
      <c r="AH293" s="79" t="n">
        <f aca="false">G293-O293</f>
        <v>0.0114000000000019</v>
      </c>
      <c r="AI293" s="79" t="n">
        <f aca="false">H293-P293</f>
        <v>0.046900000000000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3.9239</v>
      </c>
      <c r="G294" s="88" t="n">
        <v>42.7322</v>
      </c>
      <c r="H294" s="88" t="n">
        <v>42.4987</v>
      </c>
      <c r="I294" s="89"/>
      <c r="J294" s="89"/>
      <c r="K294" s="90"/>
      <c r="L294" s="53"/>
      <c r="M294" s="94" t="n">
        <v>0</v>
      </c>
      <c r="N294" s="79" t="n">
        <v>33.9335</v>
      </c>
      <c r="O294" s="88" t="n">
        <v>42.7448</v>
      </c>
      <c r="P294" s="88" t="n">
        <v>42.37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959999999999894</v>
      </c>
      <c r="AH294" s="79" t="n">
        <f aca="false">G294-O294</f>
        <v>-0.0125999999999991</v>
      </c>
      <c r="AI294" s="79" t="n">
        <f aca="false">H294-P294</f>
        <v>0.126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n">
        <v>0</v>
      </c>
      <c r="F295" s="73" t="n">
        <v>40.4744</v>
      </c>
      <c r="G295" s="73" t="n">
        <v>47.567</v>
      </c>
      <c r="H295" s="73" t="n">
        <v>47.1887</v>
      </c>
      <c r="I295" s="80"/>
      <c r="J295" s="80"/>
      <c r="K295" s="81"/>
      <c r="L295" s="53"/>
      <c r="M295" s="92" t="n">
        <v>0</v>
      </c>
      <c r="N295" s="73" t="n">
        <v>40.5091</v>
      </c>
      <c r="O295" s="73" t="n">
        <v>47.5712</v>
      </c>
      <c r="P295" s="73" t="n">
        <v>47.188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346999999999937</v>
      </c>
      <c r="AH295" s="73" t="n">
        <f aca="false">G295-O295</f>
        <v>-0.00419999999999732</v>
      </c>
      <c r="AI295" s="73" t="n">
        <f aca="false">H295-P295</f>
        <v>9.99999999962142E-005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051</v>
      </c>
      <c r="G296" s="79" t="n">
        <v>46.0123</v>
      </c>
      <c r="H296" s="79" t="n">
        <v>45.5889</v>
      </c>
      <c r="I296" s="80"/>
      <c r="J296" s="80"/>
      <c r="K296" s="81"/>
      <c r="L296" s="53"/>
      <c r="M296" s="92" t="n">
        <v>0</v>
      </c>
      <c r="N296" s="79" t="n">
        <v>38.3308</v>
      </c>
      <c r="O296" s="79" t="n">
        <v>46.0215</v>
      </c>
      <c r="P296" s="79" t="n">
        <v>45.595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257000000000005</v>
      </c>
      <c r="AH296" s="79" t="n">
        <f aca="false">G296-O296</f>
        <v>-0.00919999999999988</v>
      </c>
      <c r="AI296" s="79" t="n">
        <f aca="false">H296-P296</f>
        <v>-0.00689999999999458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1753</v>
      </c>
      <c r="G297" s="79" t="n">
        <v>44.1709</v>
      </c>
      <c r="H297" s="79" t="n">
        <v>43.7781</v>
      </c>
      <c r="I297" s="80"/>
      <c r="J297" s="80"/>
      <c r="K297" s="81"/>
      <c r="L297" s="53"/>
      <c r="M297" s="92" t="n">
        <v>0</v>
      </c>
      <c r="N297" s="79" t="n">
        <v>36.1926</v>
      </c>
      <c r="O297" s="79" t="n">
        <v>44.1746</v>
      </c>
      <c r="P297" s="79" t="n">
        <v>43.787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172999999999988</v>
      </c>
      <c r="AH297" s="79" t="n">
        <f aca="false">G297-O297</f>
        <v>-0.00369999999999493</v>
      </c>
      <c r="AI297" s="79" t="n">
        <f aca="false">H297-P297</f>
        <v>-0.0096999999999951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3.9816</v>
      </c>
      <c r="G298" s="88" t="n">
        <v>42.8851</v>
      </c>
      <c r="H298" s="88" t="n">
        <v>42.5218</v>
      </c>
      <c r="I298" s="89"/>
      <c r="J298" s="89"/>
      <c r="K298" s="90"/>
      <c r="L298" s="53"/>
      <c r="M298" s="94" t="n">
        <v>0</v>
      </c>
      <c r="N298" s="79" t="n">
        <v>33.9866</v>
      </c>
      <c r="O298" s="88" t="n">
        <v>42.891</v>
      </c>
      <c r="P298" s="88" t="n">
        <v>42.528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500000000000256</v>
      </c>
      <c r="AH298" s="79" t="n">
        <f aca="false">G298-O298</f>
        <v>-0.00589999999999691</v>
      </c>
      <c r="AI298" s="79" t="n">
        <f aca="false">H298-P298</f>
        <v>-0.006999999999997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n">
        <v>0</v>
      </c>
      <c r="F299" s="73" t="n">
        <v>40.4119</v>
      </c>
      <c r="G299" s="73" t="n">
        <v>47.4812</v>
      </c>
      <c r="H299" s="73" t="n">
        <v>47.0032</v>
      </c>
      <c r="I299" s="80"/>
      <c r="J299" s="80"/>
      <c r="K299" s="81"/>
      <c r="L299" s="53"/>
      <c r="M299" s="92" t="n">
        <v>0</v>
      </c>
      <c r="N299" s="73" t="n">
        <v>40.4426</v>
      </c>
      <c r="O299" s="73" t="n">
        <v>47.4829</v>
      </c>
      <c r="P299" s="73" t="n">
        <v>47.009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30699999999996</v>
      </c>
      <c r="AH299" s="73" t="n">
        <f aca="false">G299-O299</f>
        <v>-0.00169999999999959</v>
      </c>
      <c r="AI299" s="73" t="n">
        <f aca="false">H299-P299</f>
        <v>-0.0063000000000030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265</v>
      </c>
      <c r="G300" s="79" t="n">
        <v>45.9055</v>
      </c>
      <c r="H300" s="79" t="n">
        <v>45.3755</v>
      </c>
      <c r="I300" s="80"/>
      <c r="J300" s="80"/>
      <c r="K300" s="81"/>
      <c r="L300" s="53"/>
      <c r="M300" s="92" t="n">
        <v>0</v>
      </c>
      <c r="N300" s="79" t="n">
        <v>38.255</v>
      </c>
      <c r="O300" s="79" t="n">
        <v>45.9057</v>
      </c>
      <c r="P300" s="79" t="n">
        <v>45.37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285000000000011</v>
      </c>
      <c r="AH300" s="79" t="n">
        <f aca="false">G300-O300</f>
        <v>-0.000199999999999534</v>
      </c>
      <c r="AI300" s="79" t="n">
        <f aca="false">H300-P300</f>
        <v>-0.0030000000000001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029</v>
      </c>
      <c r="G301" s="79" t="n">
        <v>44.069</v>
      </c>
      <c r="H301" s="79" t="n">
        <v>43.5433</v>
      </c>
      <c r="I301" s="80"/>
      <c r="J301" s="80"/>
      <c r="K301" s="81"/>
      <c r="L301" s="53"/>
      <c r="M301" s="92" t="n">
        <v>0</v>
      </c>
      <c r="N301" s="79" t="n">
        <v>36.1207</v>
      </c>
      <c r="O301" s="79" t="n">
        <v>44.0624</v>
      </c>
      <c r="P301" s="79" t="n">
        <v>43.543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178000000000011</v>
      </c>
      <c r="AH301" s="79" t="n">
        <f aca="false">G301-O301</f>
        <v>0.00660000000000593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068</v>
      </c>
      <c r="G302" s="88" t="n">
        <v>42.754</v>
      </c>
      <c r="H302" s="88" t="n">
        <v>42.2766</v>
      </c>
      <c r="I302" s="89"/>
      <c r="J302" s="89"/>
      <c r="K302" s="90"/>
      <c r="L302" s="53"/>
      <c r="M302" s="94" t="n">
        <v>0</v>
      </c>
      <c r="N302" s="79" t="n">
        <v>33.9142</v>
      </c>
      <c r="O302" s="88" t="n">
        <v>42.7569</v>
      </c>
      <c r="P302" s="88" t="n">
        <v>42.276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740000000000407</v>
      </c>
      <c r="AH302" s="79" t="n">
        <f aca="false">G302-O302</f>
        <v>-0.0029000000000039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n">
        <v>0</v>
      </c>
      <c r="F303" s="73" t="n">
        <v>40.3384</v>
      </c>
      <c r="G303" s="73" t="n">
        <v>47.0023</v>
      </c>
      <c r="H303" s="73" t="n">
        <v>46.81</v>
      </c>
      <c r="I303" s="80"/>
      <c r="J303" s="80"/>
      <c r="K303" s="81"/>
      <c r="L303" s="53"/>
      <c r="M303" s="92" t="n">
        <v>0</v>
      </c>
      <c r="N303" s="73" t="n">
        <v>40.391</v>
      </c>
      <c r="O303" s="73" t="n">
        <v>47.0451</v>
      </c>
      <c r="P303" s="73" t="n">
        <v>46.833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525999999999982</v>
      </c>
      <c r="AH303" s="73" t="n">
        <f aca="false">G303-O303</f>
        <v>-0.0427999999999997</v>
      </c>
      <c r="AI303" s="73" t="n">
        <f aca="false">H303-P303</f>
        <v>-0.023699999999998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0608</v>
      </c>
      <c r="G304" s="79" t="n">
        <v>45.5345</v>
      </c>
      <c r="H304" s="79" t="n">
        <v>45.216</v>
      </c>
      <c r="I304" s="80"/>
      <c r="J304" s="80"/>
      <c r="K304" s="81"/>
      <c r="L304" s="53"/>
      <c r="M304" s="92" t="n">
        <v>0</v>
      </c>
      <c r="N304" s="79" t="n">
        <v>38.1165</v>
      </c>
      <c r="O304" s="79" t="n">
        <v>45.5304</v>
      </c>
      <c r="P304" s="79" t="n">
        <v>45.198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557000000000016</v>
      </c>
      <c r="AH304" s="79" t="n">
        <f aca="false">G304-O304</f>
        <v>0.0041000000000011</v>
      </c>
      <c r="AI304" s="79" t="n">
        <f aca="false">H304-P304</f>
        <v>0.017299999999998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5.9428</v>
      </c>
      <c r="G305" s="79" t="n">
        <v>43.8091</v>
      </c>
      <c r="H305" s="79" t="n">
        <v>43.4128</v>
      </c>
      <c r="I305" s="80"/>
      <c r="J305" s="80"/>
      <c r="K305" s="81"/>
      <c r="L305" s="53"/>
      <c r="M305" s="92" t="n">
        <v>0</v>
      </c>
      <c r="N305" s="79" t="n">
        <v>35.9659</v>
      </c>
      <c r="O305" s="79" t="n">
        <v>43.8229</v>
      </c>
      <c r="P305" s="79" t="n">
        <v>43.402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230999999999995</v>
      </c>
      <c r="AH305" s="79" t="n">
        <f aca="false">G305-O305</f>
        <v>-0.0137999999999963</v>
      </c>
      <c r="AI305" s="79" t="n">
        <f aca="false">H305-P305</f>
        <v>0.0099999999999980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7566</v>
      </c>
      <c r="G306" s="88" t="n">
        <v>42.5113</v>
      </c>
      <c r="H306" s="88" t="n">
        <v>42.1362</v>
      </c>
      <c r="I306" s="89"/>
      <c r="J306" s="89"/>
      <c r="K306" s="90"/>
      <c r="L306" s="53"/>
      <c r="M306" s="94" t="n">
        <v>0</v>
      </c>
      <c r="N306" s="88" t="n">
        <v>33.7647</v>
      </c>
      <c r="O306" s="88" t="n">
        <v>42.5165</v>
      </c>
      <c r="P306" s="88" t="n">
        <v>42.089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809999999999889</v>
      </c>
      <c r="AH306" s="88" t="n">
        <f aca="false">G306-O306</f>
        <v>-0.00520000000000209</v>
      </c>
      <c r="AI306" s="88" t="n">
        <f aca="false">H306-P306</f>
        <v>0.047100000000000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n">
        <v>0</v>
      </c>
      <c r="F307" s="73" t="n">
        <v>39.7476</v>
      </c>
      <c r="G307" s="73" t="n">
        <v>46.1628</v>
      </c>
      <c r="H307" s="73" t="n">
        <v>46.3944</v>
      </c>
      <c r="I307" s="80"/>
      <c r="J307" s="80"/>
      <c r="K307" s="81"/>
      <c r="L307" s="53"/>
      <c r="M307" s="92" t="n">
        <v>0</v>
      </c>
      <c r="N307" s="73" t="n">
        <v>39.7839</v>
      </c>
      <c r="O307" s="73" t="n">
        <v>46.1802</v>
      </c>
      <c r="P307" s="73" t="n">
        <v>46.397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363000000000042</v>
      </c>
      <c r="AH307" s="73" t="n">
        <f aca="false">G307-O307</f>
        <v>-0.0174000000000021</v>
      </c>
      <c r="AI307" s="73" t="n">
        <f aca="false">H307-P307</f>
        <v>-0.003500000000002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087</v>
      </c>
      <c r="G308" s="79" t="n">
        <v>44.8754</v>
      </c>
      <c r="H308" s="79" t="n">
        <v>44.8402</v>
      </c>
      <c r="I308" s="80"/>
      <c r="J308" s="80"/>
      <c r="K308" s="81"/>
      <c r="L308" s="53"/>
      <c r="M308" s="92" t="n">
        <v>0</v>
      </c>
      <c r="N308" s="79" t="n">
        <v>37.6421</v>
      </c>
      <c r="O308" s="79" t="n">
        <v>44.9058</v>
      </c>
      <c r="P308" s="79" t="n">
        <v>44.879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334000000000003</v>
      </c>
      <c r="AH308" s="79" t="n">
        <f aca="false">G308-O308</f>
        <v>-0.0304000000000002</v>
      </c>
      <c r="AI308" s="79" t="n">
        <f aca="false">H308-P308</f>
        <v>-0.039299999999997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5533</v>
      </c>
      <c r="G309" s="79" t="n">
        <v>43.3661</v>
      </c>
      <c r="H309" s="79" t="n">
        <v>43.1904</v>
      </c>
      <c r="I309" s="80"/>
      <c r="J309" s="80"/>
      <c r="K309" s="81"/>
      <c r="L309" s="53"/>
      <c r="M309" s="92" t="n">
        <v>0</v>
      </c>
      <c r="N309" s="79" t="n">
        <v>35.5732</v>
      </c>
      <c r="O309" s="79" t="n">
        <v>43.3904</v>
      </c>
      <c r="P309" s="79" t="n">
        <v>43.1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198999999999998</v>
      </c>
      <c r="AH309" s="79" t="n">
        <f aca="false">G309-O309</f>
        <v>-0.0242999999999967</v>
      </c>
      <c r="AI309" s="79" t="n">
        <f aca="false">H309-P309</f>
        <v>-0.007600000000003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4621</v>
      </c>
      <c r="G310" s="88" t="n">
        <v>42.1736</v>
      </c>
      <c r="H310" s="88" t="n">
        <v>41.9845</v>
      </c>
      <c r="I310" s="89"/>
      <c r="J310" s="89"/>
      <c r="K310" s="90"/>
      <c r="L310" s="53"/>
      <c r="M310" s="94" t="n">
        <v>0</v>
      </c>
      <c r="N310" s="88" t="n">
        <v>33.4672</v>
      </c>
      <c r="O310" s="88" t="n">
        <v>42.1941</v>
      </c>
      <c r="P310" s="88" t="n">
        <v>41.94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509999999999877</v>
      </c>
      <c r="AH310" s="88" t="n">
        <f aca="false">G310-O310</f>
        <v>-0.0204999999999984</v>
      </c>
      <c r="AI310" s="88" t="n">
        <f aca="false">H310-P310</f>
        <v>0.034999999999996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94.4944</v>
      </c>
      <c r="F311" s="92" t="n">
        <v>0</v>
      </c>
      <c r="G311" s="92" t="n">
        <v>0</v>
      </c>
      <c r="H311" s="92" t="n">
        <v>0</v>
      </c>
      <c r="I311" s="73"/>
      <c r="J311" s="73"/>
      <c r="K311" s="73"/>
      <c r="L311" s="53"/>
      <c r="M311" s="73" t="n">
        <f aca="false">P311*8/10000</f>
        <v>4301.9016</v>
      </c>
      <c r="N311" s="92" t="n">
        <v>0</v>
      </c>
      <c r="O311" s="92" t="n">
        <v>0</v>
      </c>
      <c r="P311" s="92" t="n">
        <v>5377377</v>
      </c>
      <c r="Q311" s="73" t="n">
        <v>125633.63</v>
      </c>
      <c r="R311" s="73" t="n">
        <v>112.99</v>
      </c>
      <c r="S311" s="73" t="n">
        <v>933.02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  <c r="AF311" s="73" t="n">
        <f aca="false">E311-M311</f>
        <v>-7.40720000000056</v>
      </c>
      <c r="AG311" s="92"/>
      <c r="AH311" s="92"/>
      <c r="AI311" s="92"/>
      <c r="AJ311" s="73" t="n">
        <f aca="false">I311-Q311</f>
        <v>-125633.63</v>
      </c>
      <c r="AK311" s="73" t="n">
        <f aca="false">J311-R311</f>
        <v>-112.99</v>
      </c>
      <c r="AL311" s="73" t="n">
        <f aca="false">K311-S311</f>
        <v>-933.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2.7904</v>
      </c>
      <c r="F312" s="92" t="n">
        <v>0</v>
      </c>
      <c r="G312" s="92" t="n">
        <v>0</v>
      </c>
      <c r="H312" s="92" t="n">
        <v>0</v>
      </c>
      <c r="I312" s="79"/>
      <c r="J312" s="79"/>
      <c r="K312" s="79"/>
      <c r="L312" s="53"/>
      <c r="M312" s="79" t="n">
        <f aca="false">P312*8/10000</f>
        <v>1526.748</v>
      </c>
      <c r="N312" s="92" t="n">
        <v>0</v>
      </c>
      <c r="O312" s="92" t="n">
        <v>0</v>
      </c>
      <c r="P312" s="92" t="n">
        <v>1908435</v>
      </c>
      <c r="Q312" s="79" t="n">
        <v>116573.04</v>
      </c>
      <c r="R312" s="79" t="n">
        <v>113.92</v>
      </c>
      <c r="S312" s="79" t="n">
        <v>939.4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3.95759999999996</v>
      </c>
      <c r="AG312" s="92"/>
      <c r="AH312" s="92"/>
      <c r="AI312" s="92"/>
      <c r="AJ312" s="79" t="n">
        <f aca="false">I312-Q312</f>
        <v>-116573.04</v>
      </c>
      <c r="AK312" s="79" t="n">
        <f aca="false">J312-R312</f>
        <v>-113.92</v>
      </c>
      <c r="AL312" s="79" t="n">
        <f aca="false">K312-S312</f>
        <v>-939.4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3864</v>
      </c>
      <c r="F313" s="92" t="n">
        <v>0</v>
      </c>
      <c r="G313" s="92" t="n">
        <v>0</v>
      </c>
      <c r="H313" s="92" t="n">
        <v>0</v>
      </c>
      <c r="I313" s="79"/>
      <c r="J313" s="79"/>
      <c r="K313" s="79"/>
      <c r="L313" s="53"/>
      <c r="M313" s="79" t="n">
        <f aca="false">P313*8/10000</f>
        <v>704.8176</v>
      </c>
      <c r="N313" s="92" t="n">
        <v>0</v>
      </c>
      <c r="O313" s="92" t="n">
        <v>0</v>
      </c>
      <c r="P313" s="92" t="n">
        <v>881022</v>
      </c>
      <c r="Q313" s="79" t="n">
        <v>117836.26</v>
      </c>
      <c r="R313" s="79" t="n">
        <v>109.44</v>
      </c>
      <c r="S313" s="79" t="n">
        <v>93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43119999999999</v>
      </c>
      <c r="AG313" s="92"/>
      <c r="AH313" s="92"/>
      <c r="AI313" s="92"/>
      <c r="AJ313" s="79" t="n">
        <f aca="false">I313-Q313</f>
        <v>-117836.26</v>
      </c>
      <c r="AK313" s="79" t="n">
        <f aca="false">J313-R313</f>
        <v>-109.44</v>
      </c>
      <c r="AL313" s="79" t="n">
        <f aca="false">K313-S313</f>
        <v>-93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3064</v>
      </c>
      <c r="F314" s="94" t="n">
        <v>0</v>
      </c>
      <c r="G314" s="94" t="n">
        <v>0</v>
      </c>
      <c r="H314" s="94" t="n">
        <v>0</v>
      </c>
      <c r="I314" s="88"/>
      <c r="J314" s="88"/>
      <c r="K314" s="88"/>
      <c r="L314" s="53"/>
      <c r="M314" s="88" t="n">
        <f aca="false">P314*8/10000</f>
        <v>362.7344</v>
      </c>
      <c r="N314" s="94" t="n">
        <v>0</v>
      </c>
      <c r="O314" s="94" t="n">
        <v>0</v>
      </c>
      <c r="P314" s="94" t="n">
        <v>453418</v>
      </c>
      <c r="Q314" s="88" t="n">
        <v>114782.6</v>
      </c>
      <c r="R314" s="88" t="n">
        <v>105.42</v>
      </c>
      <c r="S314" s="88" t="n">
        <v>947.5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1.428</v>
      </c>
      <c r="AG314" s="94"/>
      <c r="AH314" s="94"/>
      <c r="AI314" s="94"/>
      <c r="AJ314" s="88" t="n">
        <f aca="false">I314-Q314</f>
        <v>-114782.6</v>
      </c>
      <c r="AK314" s="88" t="n">
        <f aca="false">J314-R314</f>
        <v>-105.42</v>
      </c>
      <c r="AL314" s="88" t="n">
        <f aca="false">K314-S314</f>
        <v>-947.58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3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36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7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7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79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29.0248</v>
      </c>
      <c r="F319" s="73" t="n">
        <v>37.9428</v>
      </c>
      <c r="G319" s="73" t="n">
        <v>46.5539</v>
      </c>
      <c r="H319" s="73" t="n">
        <v>45.9579</v>
      </c>
      <c r="I319" s="74"/>
      <c r="J319" s="74"/>
      <c r="K319" s="75"/>
      <c r="L319" s="53"/>
      <c r="M319" s="73" t="n">
        <v>1030.0032</v>
      </c>
      <c r="N319" s="73" t="n">
        <v>37.9449</v>
      </c>
      <c r="O319" s="73" t="n">
        <v>46.5552</v>
      </c>
      <c r="P319" s="73" t="n">
        <v>45.956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978400000000192</v>
      </c>
      <c r="AG319" s="73" t="n">
        <f aca="false">F319-N319</f>
        <v>-0.00209999999999866</v>
      </c>
      <c r="AH319" s="73" t="n">
        <f aca="false">G319-O319</f>
        <v>-0.00130000000000052</v>
      </c>
      <c r="AI319" s="73" t="n">
        <f aca="false">H319-P319</f>
        <v>0.0016000000000033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99.4304</v>
      </c>
      <c r="F320" s="79" t="n">
        <v>35.2909</v>
      </c>
      <c r="G320" s="79" t="n">
        <v>45.0984</v>
      </c>
      <c r="H320" s="79" t="n">
        <v>44.5779</v>
      </c>
      <c r="I320" s="80"/>
      <c r="J320" s="80"/>
      <c r="K320" s="81"/>
      <c r="L320" s="53"/>
      <c r="M320" s="79" t="n">
        <v>399.16</v>
      </c>
      <c r="N320" s="79" t="n">
        <v>35.2906</v>
      </c>
      <c r="O320" s="79" t="n">
        <v>45.1002</v>
      </c>
      <c r="P320" s="79" t="n">
        <v>44.579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270399999999995</v>
      </c>
      <c r="AG320" s="79" t="n">
        <f aca="false">F320-N320</f>
        <v>0.000300000000002854</v>
      </c>
      <c r="AH320" s="79" t="n">
        <f aca="false">G320-O320</f>
        <v>-0.00180000000000291</v>
      </c>
      <c r="AI320" s="79" t="n">
        <f aca="false">H320-P320</f>
        <v>-0.0016999999999995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84.8984</v>
      </c>
      <c r="F321" s="79" t="n">
        <v>32.8754</v>
      </c>
      <c r="G321" s="79" t="n">
        <v>43.8041</v>
      </c>
      <c r="H321" s="79" t="n">
        <v>43.3825</v>
      </c>
      <c r="I321" s="80"/>
      <c r="J321" s="80"/>
      <c r="K321" s="81"/>
      <c r="L321" s="53"/>
      <c r="M321" s="79" t="n">
        <v>185.3712</v>
      </c>
      <c r="N321" s="79" t="n">
        <v>32.8747</v>
      </c>
      <c r="O321" s="79" t="n">
        <v>43.8092</v>
      </c>
      <c r="P321" s="79" t="n">
        <v>43.383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472799999999978</v>
      </c>
      <c r="AG321" s="79" t="n">
        <f aca="false">F321-N321</f>
        <v>0.000700000000001921</v>
      </c>
      <c r="AH321" s="79" t="n">
        <f aca="false">G321-O321</f>
        <v>-0.00509999999999877</v>
      </c>
      <c r="AI321" s="79" t="n">
        <f aca="false">H321-P321</f>
        <v>-0.001199999999997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2.6008</v>
      </c>
      <c r="F322" s="79" t="n">
        <v>30.6402</v>
      </c>
      <c r="G322" s="79" t="n">
        <v>43.021</v>
      </c>
      <c r="H322" s="79" t="n">
        <v>42.6243</v>
      </c>
      <c r="I322" s="80"/>
      <c r="J322" s="80"/>
      <c r="K322" s="81"/>
      <c r="L322" s="53"/>
      <c r="M322" s="79" t="n">
        <v>93.4264</v>
      </c>
      <c r="N322" s="79" t="n">
        <v>30.6409</v>
      </c>
      <c r="O322" s="79" t="n">
        <v>43.0214</v>
      </c>
      <c r="P322" s="79" t="n">
        <v>42.627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825599999999994</v>
      </c>
      <c r="AG322" s="79" t="n">
        <f aca="false">F322-N322</f>
        <v>-0.000699999999998369</v>
      </c>
      <c r="AH322" s="79" t="n">
        <f aca="false">G322-O322</f>
        <v>-0.000399999999999068</v>
      </c>
      <c r="AI322" s="79" t="n">
        <f aca="false">H322-P322</f>
        <v>-0.0035000000000025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78.7664</v>
      </c>
      <c r="F323" s="73" t="n">
        <v>38.1101</v>
      </c>
      <c r="G323" s="73" t="n">
        <v>46.4925</v>
      </c>
      <c r="H323" s="73" t="n">
        <v>45.7633</v>
      </c>
      <c r="I323" s="74"/>
      <c r="J323" s="74"/>
      <c r="K323" s="75"/>
      <c r="L323" s="53"/>
      <c r="M323" s="73" t="n">
        <v>979.9064</v>
      </c>
      <c r="N323" s="73" t="n">
        <v>38.1116</v>
      </c>
      <c r="O323" s="73" t="n">
        <v>46.4934</v>
      </c>
      <c r="P323" s="73" t="n">
        <v>45.76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13999999999999</v>
      </c>
      <c r="AG323" s="73" t="n">
        <f aca="false">F323-N323</f>
        <v>-0.00150000000000006</v>
      </c>
      <c r="AH323" s="73" t="n">
        <f aca="false">G323-O323</f>
        <v>-0.000900000000001455</v>
      </c>
      <c r="AI323" s="73" t="n">
        <f aca="false">H323-P323</f>
        <v>0.0016999999999995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0.46</v>
      </c>
      <c r="F324" s="79" t="n">
        <v>35.4786</v>
      </c>
      <c r="G324" s="79" t="n">
        <v>45.0332</v>
      </c>
      <c r="H324" s="79" t="n">
        <v>44.4107</v>
      </c>
      <c r="I324" s="80"/>
      <c r="J324" s="80"/>
      <c r="K324" s="81"/>
      <c r="L324" s="53"/>
      <c r="M324" s="79" t="n">
        <v>380.772</v>
      </c>
      <c r="N324" s="79" t="n">
        <v>35.4793</v>
      </c>
      <c r="O324" s="79" t="n">
        <v>45.0326</v>
      </c>
      <c r="P324" s="79" t="n">
        <v>44.410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12000000000012</v>
      </c>
      <c r="AG324" s="79" t="n">
        <f aca="false">F324-N324</f>
        <v>-0.000700000000001921</v>
      </c>
      <c r="AH324" s="79" t="n">
        <f aca="false">G324-O324</f>
        <v>0.000599999999998602</v>
      </c>
      <c r="AI324" s="79" t="n">
        <f aca="false">H324-P324</f>
        <v>9.99999999962142E-00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77.328</v>
      </c>
      <c r="F325" s="79" t="n">
        <v>33.06</v>
      </c>
      <c r="G325" s="79" t="n">
        <v>43.721</v>
      </c>
      <c r="H325" s="79" t="n">
        <v>43.2315</v>
      </c>
      <c r="I325" s="80"/>
      <c r="J325" s="80"/>
      <c r="K325" s="81"/>
      <c r="L325" s="53"/>
      <c r="M325" s="79" t="n">
        <v>177.5712</v>
      </c>
      <c r="N325" s="79" t="n">
        <v>33.0607</v>
      </c>
      <c r="O325" s="79" t="n">
        <v>43.7223</v>
      </c>
      <c r="P325" s="79" t="n">
        <v>43.232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243200000000002</v>
      </c>
      <c r="AG325" s="79" t="n">
        <f aca="false">F325-N325</f>
        <v>-0.000699999999994816</v>
      </c>
      <c r="AH325" s="79" t="n">
        <f aca="false">G325-O325</f>
        <v>-0.00130000000000052</v>
      </c>
      <c r="AI325" s="79" t="n">
        <f aca="false">H325-P325</f>
        <v>-0.00060000000000570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0.056</v>
      </c>
      <c r="F326" s="88" t="n">
        <v>30.8106</v>
      </c>
      <c r="G326" s="88" t="n">
        <v>42.9266</v>
      </c>
      <c r="H326" s="88" t="n">
        <v>42.4837</v>
      </c>
      <c r="I326" s="89"/>
      <c r="J326" s="89"/>
      <c r="K326" s="90"/>
      <c r="L326" s="53"/>
      <c r="M326" s="88" t="n">
        <v>90.6072</v>
      </c>
      <c r="N326" s="88" t="n">
        <v>30.8091</v>
      </c>
      <c r="O326" s="88" t="n">
        <v>42.9331</v>
      </c>
      <c r="P326" s="88" t="n">
        <v>42.487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551200000000009</v>
      </c>
      <c r="AG326" s="88" t="n">
        <f aca="false">F326-N326</f>
        <v>0.00150000000000006</v>
      </c>
      <c r="AH326" s="88" t="n">
        <f aca="false">G326-O326</f>
        <v>-0.00650000000000262</v>
      </c>
      <c r="AI326" s="88" t="n">
        <f aca="false">H326-P326</f>
        <v>-0.0042000000000044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57.2032</v>
      </c>
      <c r="F327" s="73" t="n">
        <v>45.364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45.6208</v>
      </c>
      <c r="N327" s="73" t="n">
        <v>45.861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11.5824</v>
      </c>
      <c r="AG327" s="73" t="n">
        <f aca="false">F327-N327</f>
        <v>-0.497300000000003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0.7456</v>
      </c>
      <c r="F328" s="79" t="n">
        <v>41.3134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17.3552</v>
      </c>
      <c r="N328" s="79" t="n">
        <v>41.7417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3.3904</v>
      </c>
      <c r="AG328" s="79" t="n">
        <f aca="false">F328-N328</f>
        <v>-0.4283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5304</v>
      </c>
      <c r="F329" s="79" t="n">
        <v>38.136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63.6944</v>
      </c>
      <c r="N329" s="79" t="n">
        <v>38.4726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1.836</v>
      </c>
      <c r="AG329" s="79" t="n">
        <f aca="false">F329-N329</f>
        <v>-0.336599999999997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904</v>
      </c>
      <c r="F330" s="79" t="n">
        <v>34.88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32.856</v>
      </c>
      <c r="N330" s="79" t="n">
        <v>35.1976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434399999999997</v>
      </c>
      <c r="AG330" s="79" t="n">
        <f aca="false">F330-N330</f>
        <v>-0.31159999999999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32.5872</v>
      </c>
      <c r="F331" s="73" t="n">
        <v>44.049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21.1824</v>
      </c>
      <c r="N331" s="73" t="n">
        <v>44.713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11.4048</v>
      </c>
      <c r="AG331" s="73" t="n">
        <f aca="false">F331-N331</f>
        <v>-0.66380000000000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2.1712</v>
      </c>
      <c r="F332" s="79" t="n">
        <v>40.0646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57.6128</v>
      </c>
      <c r="N332" s="79" t="n">
        <v>40.615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4.5584</v>
      </c>
      <c r="AG332" s="79" t="n">
        <f aca="false">F332-N332</f>
        <v>-0.55100000000000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4.3032</v>
      </c>
      <c r="F333" s="79" t="n">
        <v>36.7633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32.7944</v>
      </c>
      <c r="N333" s="79" t="n">
        <v>37.347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1.50879999999999</v>
      </c>
      <c r="AG333" s="79" t="n">
        <f aca="false">F333-N333</f>
        <v>-0.5839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3496</v>
      </c>
      <c r="F334" s="79" t="n">
        <v>33.46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7.7456</v>
      </c>
      <c r="N334" s="79" t="n">
        <v>33.8437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603999999999999</v>
      </c>
      <c r="AG334" s="79" t="n">
        <f aca="false">F334-N334</f>
        <v>-0.376799999999996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30.9096</v>
      </c>
      <c r="F335" s="73" t="n">
        <v>44.0298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19.4944</v>
      </c>
      <c r="N335" s="73" t="n">
        <v>44.766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1.4152</v>
      </c>
      <c r="AG335" s="73" t="n">
        <f aca="false">F335-N335</f>
        <v>-0.737000000000002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4792</v>
      </c>
      <c r="F336" s="79" t="n">
        <v>39.8391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59.2864</v>
      </c>
      <c r="N336" s="79" t="n">
        <v>40.517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4.1928</v>
      </c>
      <c r="AG336" s="79" t="n">
        <f aca="false">F336-N336</f>
        <v>-0.67799999999999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1936</v>
      </c>
      <c r="F337" s="79" t="n">
        <v>36.6533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33.56</v>
      </c>
      <c r="N337" s="79" t="n">
        <v>37.1422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.6336</v>
      </c>
      <c r="AG337" s="79" t="n">
        <f aca="false">F337-N337</f>
        <v>-0.488900000000001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7824</v>
      </c>
      <c r="F338" s="79" t="n">
        <v>33.463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8.2896</v>
      </c>
      <c r="N338" s="79" t="n">
        <v>33.920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492799999999999</v>
      </c>
      <c r="AG338" s="79" t="n">
        <f aca="false">F338-N338</f>
        <v>-0.45679999999999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n">
        <v>0</v>
      </c>
      <c r="F339" s="73" t="n">
        <v>38.1323</v>
      </c>
      <c r="G339" s="73" t="n">
        <v>46.5798</v>
      </c>
      <c r="H339" s="73" t="n">
        <v>45.6418</v>
      </c>
      <c r="I339" s="74"/>
      <c r="J339" s="74"/>
      <c r="K339" s="75"/>
      <c r="L339" s="53"/>
      <c r="M339" s="91" t="n">
        <v>0</v>
      </c>
      <c r="N339" s="73" t="n">
        <v>38.2423</v>
      </c>
      <c r="O339" s="73" t="n">
        <v>46.5942</v>
      </c>
      <c r="P339" s="73" t="n">
        <v>45.68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109999999999999</v>
      </c>
      <c r="AH339" s="73" t="n">
        <f aca="false">G339-O339</f>
        <v>-0.014400000000002</v>
      </c>
      <c r="AI339" s="73" t="n">
        <f aca="false">H339-P339</f>
        <v>-0.046099999999995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4326</v>
      </c>
      <c r="G340" s="79" t="n">
        <v>45.2162</v>
      </c>
      <c r="H340" s="79" t="n">
        <v>44.4396</v>
      </c>
      <c r="I340" s="80"/>
      <c r="J340" s="80"/>
      <c r="K340" s="81"/>
      <c r="L340" s="53"/>
      <c r="M340" s="92" t="n">
        <v>0</v>
      </c>
      <c r="N340" s="79" t="n">
        <v>35.4822</v>
      </c>
      <c r="O340" s="79" t="n">
        <v>45.2195</v>
      </c>
      <c r="P340" s="79" t="n">
        <v>44.420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495999999999981</v>
      </c>
      <c r="AH340" s="79" t="n">
        <f aca="false">G340-O340</f>
        <v>-0.00329999999999586</v>
      </c>
      <c r="AI340" s="79" t="n">
        <f aca="false">H340-P340</f>
        <v>0.018999999999998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2.9812</v>
      </c>
      <c r="G341" s="79" t="n">
        <v>44.0284</v>
      </c>
      <c r="H341" s="79" t="n">
        <v>43.4246</v>
      </c>
      <c r="I341" s="80"/>
      <c r="J341" s="80"/>
      <c r="K341" s="81"/>
      <c r="L341" s="53"/>
      <c r="M341" s="92" t="n">
        <v>0</v>
      </c>
      <c r="N341" s="79" t="n">
        <v>33.0203</v>
      </c>
      <c r="O341" s="79" t="n">
        <v>44.0119</v>
      </c>
      <c r="P341" s="79" t="n">
        <v>43.435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390999999999977</v>
      </c>
      <c r="AH341" s="79" t="n">
        <f aca="false">G341-O341</f>
        <v>0.0165000000000006</v>
      </c>
      <c r="AI341" s="79" t="n">
        <f aca="false">H341-P341</f>
        <v>-0.010899999999999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6962</v>
      </c>
      <c r="G342" s="88" t="n">
        <v>43.3323</v>
      </c>
      <c r="H342" s="88" t="n">
        <v>42.728</v>
      </c>
      <c r="I342" s="89"/>
      <c r="J342" s="89"/>
      <c r="K342" s="90"/>
      <c r="L342" s="53"/>
      <c r="M342" s="94" t="n">
        <v>0</v>
      </c>
      <c r="N342" s="88" t="n">
        <v>30.718</v>
      </c>
      <c r="O342" s="88" t="n">
        <v>43.312</v>
      </c>
      <c r="P342" s="88" t="n">
        <v>42.75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217999999999989</v>
      </c>
      <c r="AH342" s="88" t="n">
        <f aca="false">G342-O342</f>
        <v>0.0202999999999989</v>
      </c>
      <c r="AI342" s="88" t="n">
        <f aca="false">H342-P342</f>
        <v>-0.025700000000000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n">
        <v>0</v>
      </c>
      <c r="F343" s="73" t="n">
        <v>38.5266</v>
      </c>
      <c r="G343" s="73" t="n">
        <v>46.9187</v>
      </c>
      <c r="H343" s="73" t="n">
        <v>46.0676</v>
      </c>
      <c r="I343" s="80"/>
      <c r="J343" s="80"/>
      <c r="K343" s="81"/>
      <c r="L343" s="53"/>
      <c r="M343" s="92" t="n">
        <v>0</v>
      </c>
      <c r="N343" s="73" t="n">
        <v>38.6416</v>
      </c>
      <c r="O343" s="73" t="n">
        <v>46.9468</v>
      </c>
      <c r="P343" s="73" t="n">
        <v>46.099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114999999999995</v>
      </c>
      <c r="AH343" s="73" t="n">
        <f aca="false">G343-O343</f>
        <v>-0.028100000000002</v>
      </c>
      <c r="AI343" s="73" t="n">
        <f aca="false">H343-P343</f>
        <v>-0.031800000000004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02</v>
      </c>
      <c r="G344" s="79" t="n">
        <v>45.5106</v>
      </c>
      <c r="H344" s="79" t="n">
        <v>44.8138</v>
      </c>
      <c r="I344" s="80"/>
      <c r="J344" s="80"/>
      <c r="K344" s="81"/>
      <c r="L344" s="53"/>
      <c r="M344" s="92" t="n">
        <v>0</v>
      </c>
      <c r="N344" s="79" t="n">
        <v>35.7765</v>
      </c>
      <c r="O344" s="79" t="n">
        <v>45.5052</v>
      </c>
      <c r="P344" s="79" t="n">
        <v>44.80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745000000000005</v>
      </c>
      <c r="AH344" s="79" t="n">
        <f aca="false">G344-O344</f>
        <v>0.00539999999999452</v>
      </c>
      <c r="AI344" s="79" t="n">
        <f aca="false">H344-P344</f>
        <v>0.0088999999999970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1753</v>
      </c>
      <c r="G345" s="79" t="n">
        <v>44.2083</v>
      </c>
      <c r="H345" s="79" t="n">
        <v>43.7183</v>
      </c>
      <c r="I345" s="80"/>
      <c r="J345" s="80"/>
      <c r="K345" s="81"/>
      <c r="L345" s="53"/>
      <c r="M345" s="92" t="n">
        <v>0</v>
      </c>
      <c r="N345" s="79" t="n">
        <v>33.2263</v>
      </c>
      <c r="O345" s="79" t="n">
        <v>44.2087</v>
      </c>
      <c r="P345" s="79" t="n">
        <v>43.722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510000000000019</v>
      </c>
      <c r="AH345" s="79" t="n">
        <f aca="false">G345-O345</f>
        <v>-0.000399999999999068</v>
      </c>
      <c r="AI345" s="79" t="n">
        <f aca="false">H345-P345</f>
        <v>-0.0046000000000034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8205</v>
      </c>
      <c r="G346" s="88" t="n">
        <v>43.4667</v>
      </c>
      <c r="H346" s="88" t="n">
        <v>42.988</v>
      </c>
      <c r="I346" s="89"/>
      <c r="J346" s="89"/>
      <c r="K346" s="90"/>
      <c r="L346" s="53"/>
      <c r="M346" s="94" t="n">
        <v>0</v>
      </c>
      <c r="N346" s="79" t="n">
        <v>30.8505</v>
      </c>
      <c r="O346" s="88" t="n">
        <v>43.4574</v>
      </c>
      <c r="P346" s="88" t="n">
        <v>43.00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300000000000011</v>
      </c>
      <c r="AH346" s="79" t="n">
        <f aca="false">G346-O346</f>
        <v>0.0093000000000032</v>
      </c>
      <c r="AI346" s="79" t="n">
        <f aca="false">H346-P346</f>
        <v>-0.016600000000003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n">
        <v>0</v>
      </c>
      <c r="F347" s="73" t="n">
        <v>38.6578</v>
      </c>
      <c r="G347" s="73" t="n">
        <v>47.376</v>
      </c>
      <c r="H347" s="73" t="n">
        <v>46.8094</v>
      </c>
      <c r="I347" s="80"/>
      <c r="J347" s="80"/>
      <c r="K347" s="81"/>
      <c r="L347" s="53"/>
      <c r="M347" s="92" t="n">
        <v>0</v>
      </c>
      <c r="N347" s="73" t="n">
        <v>38.7615</v>
      </c>
      <c r="O347" s="73" t="n">
        <v>47.3833</v>
      </c>
      <c r="P347" s="73" t="n">
        <v>46.81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103699999999996</v>
      </c>
      <c r="AH347" s="73" t="n">
        <f aca="false">G347-O347</f>
        <v>-0.00730000000000075</v>
      </c>
      <c r="AI347" s="73" t="n">
        <f aca="false">H347-P347</f>
        <v>-0.00620000000000687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7901</v>
      </c>
      <c r="G348" s="79" t="n">
        <v>45.8114</v>
      </c>
      <c r="H348" s="79" t="n">
        <v>45.2934</v>
      </c>
      <c r="I348" s="80"/>
      <c r="J348" s="80"/>
      <c r="K348" s="81"/>
      <c r="L348" s="53"/>
      <c r="M348" s="92" t="n">
        <v>0</v>
      </c>
      <c r="N348" s="79" t="n">
        <v>35.8594</v>
      </c>
      <c r="O348" s="79" t="n">
        <v>45.8167</v>
      </c>
      <c r="P348" s="79" t="n">
        <v>45.297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692999999999984</v>
      </c>
      <c r="AH348" s="79" t="n">
        <f aca="false">G348-O348</f>
        <v>-0.00529999999999831</v>
      </c>
      <c r="AI348" s="79" t="n">
        <f aca="false">H348-P348</f>
        <v>-0.0043000000000006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2628</v>
      </c>
      <c r="G349" s="79" t="n">
        <v>44.3592</v>
      </c>
      <c r="H349" s="79" t="n">
        <v>43.9425</v>
      </c>
      <c r="I349" s="80"/>
      <c r="J349" s="80"/>
      <c r="K349" s="81"/>
      <c r="L349" s="53"/>
      <c r="M349" s="92" t="n">
        <v>0</v>
      </c>
      <c r="N349" s="79" t="n">
        <v>33.3063</v>
      </c>
      <c r="O349" s="79" t="n">
        <v>44.3634</v>
      </c>
      <c r="P349" s="79" t="n">
        <v>43.946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435000000000017</v>
      </c>
      <c r="AH349" s="79" t="n">
        <f aca="false">G349-O349</f>
        <v>-0.00419999999999732</v>
      </c>
      <c r="AI349" s="79" t="n">
        <f aca="false">H349-P349</f>
        <v>-0.00369999999999493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277</v>
      </c>
      <c r="G350" s="88" t="n">
        <v>43.5403</v>
      </c>
      <c r="H350" s="88" t="n">
        <v>43.1509</v>
      </c>
      <c r="I350" s="89"/>
      <c r="J350" s="89"/>
      <c r="K350" s="90"/>
      <c r="L350" s="53"/>
      <c r="M350" s="94" t="n">
        <v>0</v>
      </c>
      <c r="N350" s="79" t="n">
        <v>30.9494</v>
      </c>
      <c r="O350" s="88" t="n">
        <v>43.5398</v>
      </c>
      <c r="P350" s="88" t="n">
        <v>43.153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216999999999992</v>
      </c>
      <c r="AH350" s="79" t="n">
        <f aca="false">G350-O350</f>
        <v>0.000500000000002387</v>
      </c>
      <c r="AI350" s="79" t="n">
        <f aca="false">H350-P350</f>
        <v>-0.0028999999999967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n">
        <v>0</v>
      </c>
      <c r="F351" s="73" t="n">
        <v>38.5237</v>
      </c>
      <c r="G351" s="73" t="n">
        <v>47.2962</v>
      </c>
      <c r="H351" s="73" t="n">
        <v>46.7972</v>
      </c>
      <c r="I351" s="80"/>
      <c r="J351" s="80"/>
      <c r="K351" s="81"/>
      <c r="L351" s="53"/>
      <c r="M351" s="92" t="n">
        <v>0</v>
      </c>
      <c r="N351" s="73" t="n">
        <v>38.6448</v>
      </c>
      <c r="O351" s="73" t="n">
        <v>47.3023</v>
      </c>
      <c r="P351" s="73" t="n">
        <v>46.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121099999999998</v>
      </c>
      <c r="AH351" s="73" t="n">
        <f aca="false">G351-O351</f>
        <v>-0.00610000000000355</v>
      </c>
      <c r="AI351" s="73" t="n">
        <f aca="false">H351-P351</f>
        <v>-0.0028000000000005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158</v>
      </c>
      <c r="G352" s="79" t="n">
        <v>45.7329</v>
      </c>
      <c r="H352" s="79" t="n">
        <v>45.264</v>
      </c>
      <c r="I352" s="80"/>
      <c r="J352" s="80"/>
      <c r="K352" s="81"/>
      <c r="L352" s="53"/>
      <c r="M352" s="92" t="n">
        <v>0</v>
      </c>
      <c r="N352" s="79" t="n">
        <v>35.7898</v>
      </c>
      <c r="O352" s="79" t="n">
        <v>45.7366</v>
      </c>
      <c r="P352" s="79" t="n">
        <v>45.265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739999999999981</v>
      </c>
      <c r="AH352" s="79" t="n">
        <f aca="false">G352-O352</f>
        <v>-0.00370000000000204</v>
      </c>
      <c r="AI352" s="79" t="n">
        <f aca="false">H352-P352</f>
        <v>-0.0018999999999991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332</v>
      </c>
      <c r="G353" s="79" t="n">
        <v>44.2866</v>
      </c>
      <c r="H353" s="79" t="n">
        <v>43.89</v>
      </c>
      <c r="I353" s="80"/>
      <c r="J353" s="80"/>
      <c r="K353" s="81"/>
      <c r="L353" s="53"/>
      <c r="M353" s="92" t="n">
        <v>0</v>
      </c>
      <c r="N353" s="79" t="n">
        <v>33.2803</v>
      </c>
      <c r="O353" s="79" t="n">
        <v>44.2919</v>
      </c>
      <c r="P353" s="79" t="n">
        <v>43.892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471000000000004</v>
      </c>
      <c r="AH353" s="79" t="n">
        <f aca="false">G353-O353</f>
        <v>-0.00529999999999831</v>
      </c>
      <c r="AI353" s="79" t="n">
        <f aca="false">H353-P353</f>
        <v>-0.0024000000000015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397</v>
      </c>
      <c r="G354" s="88" t="n">
        <v>43.4664</v>
      </c>
      <c r="H354" s="88" t="n">
        <v>43.0798</v>
      </c>
      <c r="I354" s="89"/>
      <c r="J354" s="89"/>
      <c r="K354" s="90"/>
      <c r="L354" s="53"/>
      <c r="M354" s="94" t="n">
        <v>0</v>
      </c>
      <c r="N354" s="79" t="n">
        <v>30.9641</v>
      </c>
      <c r="O354" s="88" t="n">
        <v>43.469</v>
      </c>
      <c r="P354" s="88" t="n">
        <v>43.08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244</v>
      </c>
      <c r="AH354" s="79" t="n">
        <f aca="false">G354-O354</f>
        <v>-0.00260000000000105</v>
      </c>
      <c r="AI354" s="79" t="n">
        <f aca="false">H354-P354</f>
        <v>-0.0031999999999996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n">
        <v>0</v>
      </c>
      <c r="F355" s="73" t="n">
        <v>38.4871</v>
      </c>
      <c r="G355" s="73" t="n">
        <v>46.3811</v>
      </c>
      <c r="H355" s="73" t="n">
        <v>46.5511</v>
      </c>
      <c r="I355" s="80"/>
      <c r="J355" s="80"/>
      <c r="K355" s="81"/>
      <c r="L355" s="53"/>
      <c r="M355" s="92" t="n">
        <v>0</v>
      </c>
      <c r="N355" s="73" t="n">
        <v>38.6163</v>
      </c>
      <c r="O355" s="73" t="n">
        <v>46.4046</v>
      </c>
      <c r="P355" s="73" t="n">
        <v>46.547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129200000000004</v>
      </c>
      <c r="AH355" s="73" t="n">
        <f aca="false">G355-O355</f>
        <v>-0.0234999999999985</v>
      </c>
      <c r="AI355" s="73" t="n">
        <f aca="false">H355-P355</f>
        <v>0.00379999999999825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006</v>
      </c>
      <c r="G356" s="79" t="n">
        <v>44.9822</v>
      </c>
      <c r="H356" s="79" t="n">
        <v>45.0583</v>
      </c>
      <c r="I356" s="80"/>
      <c r="J356" s="80"/>
      <c r="K356" s="81"/>
      <c r="L356" s="53"/>
      <c r="M356" s="92" t="n">
        <v>0</v>
      </c>
      <c r="N356" s="79" t="n">
        <v>35.7869</v>
      </c>
      <c r="O356" s="79" t="n">
        <v>45.0155</v>
      </c>
      <c r="P356" s="79" t="n">
        <v>45.048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863000000000014</v>
      </c>
      <c r="AH356" s="79" t="n">
        <f aca="false">G356-O356</f>
        <v>-0.0333000000000041</v>
      </c>
      <c r="AI356" s="79" t="n">
        <f aca="false">H356-P356</f>
        <v>0.0095000000000027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1942</v>
      </c>
      <c r="G357" s="79" t="n">
        <v>43.7394</v>
      </c>
      <c r="H357" s="79" t="n">
        <v>43.6485</v>
      </c>
      <c r="I357" s="80"/>
      <c r="J357" s="80"/>
      <c r="K357" s="81"/>
      <c r="L357" s="53"/>
      <c r="M357" s="92" t="n">
        <v>0</v>
      </c>
      <c r="N357" s="79" t="n">
        <v>33.2486</v>
      </c>
      <c r="O357" s="79" t="n">
        <v>43.7672</v>
      </c>
      <c r="P357" s="79" t="n">
        <v>43.634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544000000000011</v>
      </c>
      <c r="AH357" s="79" t="n">
        <f aca="false">G357-O357</f>
        <v>-0.0277999999999992</v>
      </c>
      <c r="AI357" s="79" t="n">
        <f aca="false">H357-P357</f>
        <v>0.014299999999998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8517</v>
      </c>
      <c r="G358" s="88" t="n">
        <v>42.9809</v>
      </c>
      <c r="H358" s="88" t="n">
        <v>42.8393</v>
      </c>
      <c r="I358" s="89"/>
      <c r="J358" s="89"/>
      <c r="K358" s="90"/>
      <c r="L358" s="53"/>
      <c r="M358" s="94" t="n">
        <v>0</v>
      </c>
      <c r="N358" s="88" t="n">
        <v>30.8843</v>
      </c>
      <c r="O358" s="88" t="n">
        <v>43.0007</v>
      </c>
      <c r="P358" s="88" t="n">
        <v>42.813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325999999999986</v>
      </c>
      <c r="AH358" s="88" t="n">
        <f aca="false">G358-O358</f>
        <v>-0.0198000000000036</v>
      </c>
      <c r="AI358" s="88" t="n">
        <f aca="false">H358-P358</f>
        <v>0.026099999999999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n">
        <v>0</v>
      </c>
      <c r="F359" s="73" t="n">
        <v>38.2294</v>
      </c>
      <c r="G359" s="73" t="n">
        <v>45.9981</v>
      </c>
      <c r="H359" s="73" t="n">
        <v>46.2171</v>
      </c>
      <c r="I359" s="80"/>
      <c r="J359" s="80"/>
      <c r="K359" s="81"/>
      <c r="L359" s="53"/>
      <c r="M359" s="92" t="n">
        <v>0</v>
      </c>
      <c r="N359" s="73" t="n">
        <v>38.3159</v>
      </c>
      <c r="O359" s="73" t="n">
        <v>46.0112</v>
      </c>
      <c r="P359" s="73" t="n">
        <v>46.217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865000000000009</v>
      </c>
      <c r="AH359" s="73" t="n">
        <f aca="false">G359-O359</f>
        <v>-0.0131000000000014</v>
      </c>
      <c r="AI359" s="73" t="n">
        <f aca="false">H359-P359</f>
        <v>-0.00049999999999528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5351</v>
      </c>
      <c r="G360" s="79" t="n">
        <v>44.5658</v>
      </c>
      <c r="H360" s="79" t="n">
        <v>44.8111</v>
      </c>
      <c r="I360" s="80"/>
      <c r="J360" s="80"/>
      <c r="K360" s="81"/>
      <c r="L360" s="53"/>
      <c r="M360" s="92" t="n">
        <v>0</v>
      </c>
      <c r="N360" s="79" t="n">
        <v>35.6016</v>
      </c>
      <c r="O360" s="79" t="n">
        <v>44.6453</v>
      </c>
      <c r="P360" s="79" t="n">
        <v>44.78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664999999999978</v>
      </c>
      <c r="AH360" s="79" t="n">
        <f aca="false">G360-O360</f>
        <v>-0.0794999999999959</v>
      </c>
      <c r="AI360" s="79" t="n">
        <f aca="false">H360-P360</f>
        <v>0.0257000000000005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0771</v>
      </c>
      <c r="G361" s="79" t="n">
        <v>43.4289</v>
      </c>
      <c r="H361" s="79" t="n">
        <v>43.4373</v>
      </c>
      <c r="I361" s="80"/>
      <c r="J361" s="80"/>
      <c r="K361" s="81"/>
      <c r="L361" s="53"/>
      <c r="M361" s="92" t="n">
        <v>0</v>
      </c>
      <c r="N361" s="79" t="n">
        <v>33.1241</v>
      </c>
      <c r="O361" s="79" t="n">
        <v>43.5074</v>
      </c>
      <c r="P361" s="79" t="n">
        <v>43.417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46999999999997</v>
      </c>
      <c r="AH361" s="79" t="n">
        <f aca="false">G361-O361</f>
        <v>-0.0784999999999982</v>
      </c>
      <c r="AI361" s="79" t="n">
        <f aca="false">H361-P361</f>
        <v>0.020099999999999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7733</v>
      </c>
      <c r="G362" s="88" t="n">
        <v>42.7563</v>
      </c>
      <c r="H362" s="88" t="n">
        <v>42.6349</v>
      </c>
      <c r="I362" s="89"/>
      <c r="J362" s="89"/>
      <c r="K362" s="90"/>
      <c r="L362" s="53"/>
      <c r="M362" s="94" t="n">
        <v>0</v>
      </c>
      <c r="N362" s="88" t="n">
        <v>30.8036</v>
      </c>
      <c r="O362" s="88" t="n">
        <v>42.791</v>
      </c>
      <c r="P362" s="88" t="n">
        <v>42.6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303000000000004</v>
      </c>
      <c r="AH362" s="88" t="n">
        <f aca="false">G362-O362</f>
        <v>-0.0346999999999937</v>
      </c>
      <c r="AI362" s="88" t="n">
        <f aca="false">H362-P362</f>
        <v>0.023900000000004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7159.7216</v>
      </c>
      <c r="F363" s="92" t="n">
        <v>0</v>
      </c>
      <c r="G363" s="92" t="n">
        <v>0</v>
      </c>
      <c r="H363" s="92" t="n">
        <v>0</v>
      </c>
      <c r="I363" s="73"/>
      <c r="J363" s="73"/>
      <c r="K363" s="73"/>
      <c r="L363" s="53"/>
      <c r="M363" s="73" t="n">
        <f aca="false">P363*8/10000</f>
        <v>7127.4376</v>
      </c>
      <c r="N363" s="92" t="n">
        <v>0</v>
      </c>
      <c r="O363" s="92" t="n">
        <v>0</v>
      </c>
      <c r="P363" s="92" t="n">
        <v>8909297</v>
      </c>
      <c r="Q363" s="73" t="n">
        <v>106098.94</v>
      </c>
      <c r="R363" s="73" t="n">
        <v>203.84</v>
      </c>
      <c r="S363" s="73" t="n">
        <v>1907.79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  <c r="AF363" s="73" t="n">
        <f aca="false">E363-M363</f>
        <v>32.2839999999997</v>
      </c>
      <c r="AG363" s="92"/>
      <c r="AH363" s="92"/>
      <c r="AI363" s="92"/>
      <c r="AJ363" s="73" t="n">
        <f aca="false">I363-Q363</f>
        <v>-106098.94</v>
      </c>
      <c r="AK363" s="73" t="n">
        <f aca="false">J363-R363</f>
        <v>-203.84</v>
      </c>
      <c r="AL363" s="73" t="n">
        <f aca="false">K363-S363</f>
        <v>-1907.7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36.7904</v>
      </c>
      <c r="F364" s="92" t="n">
        <v>0</v>
      </c>
      <c r="G364" s="92" t="n">
        <v>0</v>
      </c>
      <c r="H364" s="92" t="n">
        <v>0</v>
      </c>
      <c r="I364" s="79"/>
      <c r="J364" s="79"/>
      <c r="K364" s="79"/>
      <c r="L364" s="53"/>
      <c r="M364" s="79" t="n">
        <f aca="false">P364*8/10000</f>
        <v>3024.6904</v>
      </c>
      <c r="N364" s="92" t="n">
        <v>0</v>
      </c>
      <c r="O364" s="92" t="n">
        <v>0</v>
      </c>
      <c r="P364" s="92" t="n">
        <v>3780863</v>
      </c>
      <c r="Q364" s="79" t="n">
        <v>98636.44</v>
      </c>
      <c r="R364" s="79" t="n">
        <v>188.78</v>
      </c>
      <c r="S364" s="79" t="n">
        <v>1466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2.0999999999999</v>
      </c>
      <c r="AG364" s="92"/>
      <c r="AH364" s="92"/>
      <c r="AI364" s="92"/>
      <c r="AJ364" s="79" t="n">
        <f aca="false">I364-Q364</f>
        <v>-98636.44</v>
      </c>
      <c r="AK364" s="79" t="n">
        <f aca="false">J364-R364</f>
        <v>-188.78</v>
      </c>
      <c r="AL364" s="79" t="n">
        <f aca="false">K364-S364</f>
        <v>-1466.5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18.0904</v>
      </c>
      <c r="F365" s="92" t="n">
        <v>0</v>
      </c>
      <c r="G365" s="92" t="n">
        <v>0</v>
      </c>
      <c r="H365" s="92" t="n">
        <v>0</v>
      </c>
      <c r="I365" s="79"/>
      <c r="J365" s="79"/>
      <c r="K365" s="79"/>
      <c r="L365" s="53"/>
      <c r="M365" s="79" t="n">
        <f aca="false">P365*8/10000</f>
        <v>1413.828</v>
      </c>
      <c r="N365" s="92" t="n">
        <v>0</v>
      </c>
      <c r="O365" s="92" t="n">
        <v>0</v>
      </c>
      <c r="P365" s="92" t="n">
        <v>1767285</v>
      </c>
      <c r="Q365" s="79" t="n">
        <v>95723.63</v>
      </c>
      <c r="R365" s="79" t="n">
        <v>193</v>
      </c>
      <c r="S365" s="79" t="n">
        <v>1468.1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4.26240000000007</v>
      </c>
      <c r="AG365" s="92"/>
      <c r="AH365" s="92"/>
      <c r="AI365" s="92"/>
      <c r="AJ365" s="79" t="n">
        <f aca="false">I365-Q365</f>
        <v>-95723.63</v>
      </c>
      <c r="AK365" s="79" t="n">
        <f aca="false">J365-R365</f>
        <v>-193</v>
      </c>
      <c r="AL365" s="79" t="n">
        <f aca="false">K365-S365</f>
        <v>-1468.14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84.1952</v>
      </c>
      <c r="F366" s="94" t="n">
        <v>0</v>
      </c>
      <c r="G366" s="94" t="n">
        <v>0</v>
      </c>
      <c r="H366" s="94" t="n">
        <v>0</v>
      </c>
      <c r="I366" s="88"/>
      <c r="J366" s="88"/>
      <c r="K366" s="88"/>
      <c r="L366" s="53"/>
      <c r="M366" s="88" t="n">
        <f aca="false">P366*8/10000</f>
        <v>684.0408</v>
      </c>
      <c r="N366" s="94" t="n">
        <v>0</v>
      </c>
      <c r="O366" s="94" t="n">
        <v>0</v>
      </c>
      <c r="P366" s="94" t="n">
        <v>855051</v>
      </c>
      <c r="Q366" s="88" t="n">
        <v>94366.97</v>
      </c>
      <c r="R366" s="88" t="n">
        <v>188.25</v>
      </c>
      <c r="S366" s="88" t="n">
        <v>1242.2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15440000000001</v>
      </c>
      <c r="AG366" s="94"/>
      <c r="AH366" s="94"/>
      <c r="AI366" s="94"/>
      <c r="AJ366" s="88" t="n">
        <f aca="false">I366-Q366</f>
        <v>-94366.97</v>
      </c>
      <c r="AK366" s="88" t="n">
        <f aca="false">J366-R366</f>
        <v>-188.25</v>
      </c>
      <c r="AL366" s="88" t="n">
        <f aca="false">K366-S366</f>
        <v>-1242.23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65309.8929524821</v>
      </c>
      <c r="R368" s="103" t="n">
        <f aca="false">GEOMEAN(R51:R54,R103:R106,R155:R158)</f>
        <v>81.2655794126889</v>
      </c>
      <c r="S368" s="104" t="n">
        <f aca="false">GEOMEAN(S51:S54,S103:S106,S155:S158)</f>
        <v>653.770800015182</v>
      </c>
      <c r="AD368" s="47" t="s">
        <v>55</v>
      </c>
      <c r="AE368" s="105" t="n">
        <f aca="false" t="array" ref="AE368:AE368">SUM(ABS(AF368:AI368))</f>
        <v>473.607600000001</v>
      </c>
      <c r="AF368" s="13" t="n">
        <f aca="false" t="array" ref="AF368:AF368">SUM(ABS(AF3:AF366))</f>
        <v>436.243600000001</v>
      </c>
      <c r="AG368" s="13" t="n">
        <f aca="false" t="array" ref="AG368:AG368">SUM(ABS(AG3:AG366))</f>
        <v>27.2717999999999</v>
      </c>
      <c r="AH368" s="13" t="n">
        <f aca="false" t="array" ref="AH368:AH368">SUM(ABS(AH3:AH366))</f>
        <v>5.10309999999998</v>
      </c>
      <c r="AI368" s="13" t="n">
        <f aca="false" t="array" ref="AI368:AI368">SUM(ABS(AI3:AI366))</f>
        <v>4.98910000000004</v>
      </c>
      <c r="AJ368" s="13" t="n">
        <f aca="false" t="array" ref="AJ368:AJ368">SUM(ABS(AJ3:AJ366))</f>
        <v>2427629.03</v>
      </c>
      <c r="AK368" s="13" t="n">
        <f aca="false" t="array" ref="AK368:AK368">SUM(ABS(AK3:AK366))</f>
        <v>3269.25</v>
      </c>
      <c r="AL368" s="13" t="n">
        <f aca="false" t="array" ref="AL368:AL368">SUM(ABS(AL3:AL366))</f>
        <v>29791.58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e">
        <f aca="false">GEOMEAN(I207:I210,I259:I262,I311:I314,I363:I366)</f>
        <v>#NUM!</v>
      </c>
      <c r="J369" s="106" t="e">
        <f aca="false">GEOMEAN(J207:J210,J259:J262,J311:J314,J363:J366)</f>
        <v>#NUM!</v>
      </c>
      <c r="K369" s="107" t="e">
        <f aca="false">GEOMEAN(K207:K210,K259:K262,K311:K314,K363:K366)</f>
        <v>#NUM!</v>
      </c>
      <c r="M369" s="21"/>
      <c r="N369" s="49"/>
      <c r="O369" s="49"/>
      <c r="P369" s="49"/>
      <c r="Q369" s="106" t="n">
        <f aca="false">GEOMEAN(Q207:Q210,Q259:Q262,Q311:Q314,Q363:Q366)</f>
        <v>102060.125185433</v>
      </c>
      <c r="R369" s="106" t="n">
        <f aca="false">GEOMEAN(R207:R210,R259:R262,R311:R314,R363:R366)</f>
        <v>139.834441847498</v>
      </c>
      <c r="S369" s="107" t="n">
        <f aca="false">GEOMEAN(S207:S210,S259:S262,S311:S314,S363:S366)</f>
        <v>1330.83134280357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e">
        <f aca="false">GEOMEAN(I51:I54,I103:I106,I155:I158,I207:I210,I259:I262,I311:I314,I363:I366)</f>
        <v>#NUM!</v>
      </c>
      <c r="J370" s="109" t="e">
        <f aca="false">GEOMEAN(J51:J54,J103:J106,J155:J158,J207:J210,J259:J262,J311:J314,J363:J366)</f>
        <v>#NUM!</v>
      </c>
      <c r="K370" s="110" t="e">
        <f aca="false">GEOMEAN(K51:K54,K103:K106,K155:K158,K207:K210,K259:K262,K311:K314,K363:K366)</f>
        <v>#NUM!</v>
      </c>
      <c r="M370" s="27"/>
      <c r="N370" s="98"/>
      <c r="O370" s="98"/>
      <c r="P370" s="98"/>
      <c r="Q370" s="109" t="n">
        <f aca="false">GEOMEAN(Q51:Q54,Q103:Q106,Q155:Q158,Q207:Q210,Q259:Q262,Q311:Q314,Q363:Q366)</f>
        <v>84288.0293873464</v>
      </c>
      <c r="R370" s="109" t="n">
        <f aca="false">GEOMEAN(R51:R54,R103:R106,R155:R158,R207:R210,R259:R262,R311:R314,R363:R366)</f>
        <v>110.814513954948</v>
      </c>
      <c r="S370" s="110" t="n">
        <f aca="false">GEOMEAN(S51:S54,S103:S106,S155:S158,S207:S210,S259:S262,S311:S314,S363:S366)</f>
        <v>981.350372039324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e">
        <f aca="false">Q368/I368</f>
        <v>#NUM!</v>
      </c>
      <c r="R371" s="111" t="e">
        <f aca="false">R368/J368</f>
        <v>#NUM!</v>
      </c>
      <c r="S371" s="112" t="e">
        <f aca="false">S368/K368</f>
        <v>#NUM!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e">
        <f aca="false">Q369/I369</f>
        <v>#NUM!</v>
      </c>
      <c r="R372" s="111" t="e">
        <f aca="false">R369/J369</f>
        <v>#NUM!</v>
      </c>
      <c r="S372" s="112" t="e">
        <f aca="false">S369/K369</f>
        <v>#NUM!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e">
        <f aca="false">Q370/I370</f>
        <v>#NUM!</v>
      </c>
      <c r="R373" s="113" t="e">
        <f aca="false">R370/J370</f>
        <v>#NUM!</v>
      </c>
      <c r="S373" s="114" t="e">
        <f aca="false">S370/K370</f>
        <v>#NUM!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8</v>
      </c>
      <c r="F376" s="54"/>
      <c r="G376" s="54"/>
      <c r="H376" s="54"/>
      <c r="I376" s="54"/>
      <c r="J376" s="54"/>
      <c r="K376" s="54"/>
      <c r="L376" s="52"/>
      <c r="M376" s="55" t="s">
        <v>59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210.1152</v>
      </c>
      <c r="F378" s="91" t="n">
        <f aca="false">AVERAGE(F3,F7)</f>
        <v>42.60605</v>
      </c>
      <c r="G378" s="91" t="n">
        <f aca="false">AVERAGE(G3,G7)</f>
        <v>43.21975</v>
      </c>
      <c r="H378" s="91" t="n">
        <f aca="false">AVERAGE(H3,H7)</f>
        <v>43.5111</v>
      </c>
      <c r="I378" s="74"/>
      <c r="J378" s="74"/>
      <c r="K378" s="75"/>
      <c r="L378" s="53"/>
      <c r="M378" s="117" t="n">
        <f aca="false">M3+M7</f>
        <v>1203.2568</v>
      </c>
      <c r="N378" s="91" t="n">
        <f aca="false">AVERAGE(N3,N7)</f>
        <v>42.61545</v>
      </c>
      <c r="O378" s="91" t="n">
        <f aca="false">AVERAGE(O3,O7)</f>
        <v>43.2282</v>
      </c>
      <c r="P378" s="91" t="n">
        <f aca="false">AVERAGE(P3,P7)</f>
        <v>43.520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40.272</v>
      </c>
      <c r="F379" s="92" t="n">
        <f aca="false">AVERAGE(F4,F8)</f>
        <v>40.39185</v>
      </c>
      <c r="G379" s="92" t="n">
        <f aca="false">AVERAGE(G4,G8)</f>
        <v>41.9194</v>
      </c>
      <c r="H379" s="92" t="n">
        <f aca="false">AVERAGE(H4,H8)</f>
        <v>41.87395</v>
      </c>
      <c r="I379" s="80"/>
      <c r="J379" s="80"/>
      <c r="K379" s="81"/>
      <c r="L379" s="53"/>
      <c r="M379" s="118" t="n">
        <f aca="false">M4+M8</f>
        <v>637.6608</v>
      </c>
      <c r="N379" s="92" t="n">
        <f aca="false">AVERAGE(N4,N8)</f>
        <v>40.4049</v>
      </c>
      <c r="O379" s="92" t="n">
        <f aca="false">AVERAGE(O4,O8)</f>
        <v>41.93785</v>
      </c>
      <c r="P379" s="92" t="n">
        <f aca="false">AVERAGE(P4,P8)</f>
        <v>41.883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64.604</v>
      </c>
      <c r="F380" s="92" t="n">
        <f aca="false">AVERAGE(F5,F9)</f>
        <v>37.78625</v>
      </c>
      <c r="G380" s="92" t="n">
        <f aca="false">AVERAGE(G5,G9)</f>
        <v>40.56735</v>
      </c>
      <c r="H380" s="92" t="n">
        <f aca="false">AVERAGE(H5,H9)</f>
        <v>40.22265</v>
      </c>
      <c r="I380" s="80"/>
      <c r="J380" s="80"/>
      <c r="K380" s="81"/>
      <c r="L380" s="53"/>
      <c r="M380" s="118" t="n">
        <f aca="false">M5+M9</f>
        <v>363.7176</v>
      </c>
      <c r="N380" s="92" t="n">
        <f aca="false">AVERAGE(N5,N9)</f>
        <v>37.7949</v>
      </c>
      <c r="O380" s="92" t="n">
        <f aca="false">AVERAGE(O5,O9)</f>
        <v>40.5766</v>
      </c>
      <c r="P380" s="92" t="n">
        <f aca="false">AVERAGE(P5,P9)</f>
        <v>40.2343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5.8096</v>
      </c>
      <c r="F381" s="94" t="n">
        <f aca="false">AVERAGE(F6,F10)</f>
        <v>35.0112</v>
      </c>
      <c r="G381" s="94" t="n">
        <f aca="false">AVERAGE(G6,G10)</f>
        <v>39.44195</v>
      </c>
      <c r="H381" s="94" t="n">
        <f aca="false">AVERAGE(H6,H10)</f>
        <v>38.9467</v>
      </c>
      <c r="I381" s="89"/>
      <c r="J381" s="89"/>
      <c r="K381" s="90"/>
      <c r="L381" s="53"/>
      <c r="M381" s="119" t="n">
        <f aca="false">M6+M10</f>
        <v>215.6352</v>
      </c>
      <c r="N381" s="94" t="n">
        <f aca="false">AVERAGE(N6,N10)</f>
        <v>35.0027</v>
      </c>
      <c r="O381" s="94" t="n">
        <f aca="false">AVERAGE(O6,O10)</f>
        <v>39.4715</v>
      </c>
      <c r="P381" s="94" t="n">
        <f aca="false">AVERAGE(P6,P10)</f>
        <v>38.964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575.4576</v>
      </c>
      <c r="F382" s="91" t="n">
        <f aca="false">AVERAGE(F3,F7,F11)</f>
        <v>42.3405666666667</v>
      </c>
      <c r="G382" s="91" t="n">
        <f aca="false">AVERAGE(G3,G7,G11)</f>
        <v>42.9639666666667</v>
      </c>
      <c r="H382" s="91" t="n">
        <f aca="false">AVERAGE(H3,H7,H11)</f>
        <v>43.2759666666667</v>
      </c>
      <c r="I382" s="74"/>
      <c r="J382" s="74"/>
      <c r="K382" s="75"/>
      <c r="L382" s="53"/>
      <c r="M382" s="91" t="n">
        <f aca="false">M3+M7+M11</f>
        <v>1562.1936</v>
      </c>
      <c r="N382" s="91" t="n">
        <f aca="false">AVERAGE(N3,N7,N11)</f>
        <v>42.3512</v>
      </c>
      <c r="O382" s="91" t="n">
        <f aca="false">AVERAGE(O3,O7,O11)</f>
        <v>42.9807666666667</v>
      </c>
      <c r="P382" s="91" t="n">
        <f aca="false">AVERAGE(P3,P7,P11)</f>
        <v>43.281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14.684</v>
      </c>
      <c r="F383" s="92" t="n">
        <f aca="false">AVERAGE(F4,F8,F12)</f>
        <v>40.0942333333333</v>
      </c>
      <c r="G383" s="92" t="n">
        <f aca="false">AVERAGE(G4,G8,G12)</f>
        <v>41.6492</v>
      </c>
      <c r="H383" s="92" t="n">
        <f aca="false">AVERAGE(H4,H8,H12)</f>
        <v>41.6513</v>
      </c>
      <c r="I383" s="80"/>
      <c r="J383" s="80"/>
      <c r="K383" s="81"/>
      <c r="L383" s="53"/>
      <c r="M383" s="92" t="n">
        <f aca="false">M4+M8+M12</f>
        <v>810.1128</v>
      </c>
      <c r="N383" s="92" t="n">
        <f aca="false">AVERAGE(N4,N8,N12)</f>
        <v>40.1114333333333</v>
      </c>
      <c r="O383" s="92" t="n">
        <f aca="false">AVERAGE(O4,O8,O12)</f>
        <v>41.6728333333333</v>
      </c>
      <c r="P383" s="92" t="n">
        <f aca="false">AVERAGE(P4,P8,P12)</f>
        <v>41.660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60.472</v>
      </c>
      <c r="F384" s="92" t="n">
        <f aca="false">AVERAGE(F5,F9,F13)</f>
        <v>37.4928666666667</v>
      </c>
      <c r="G384" s="92" t="n">
        <f aca="false">AVERAGE(G5,G9,G13)</f>
        <v>40.3627666666667</v>
      </c>
      <c r="H384" s="92" t="n">
        <f aca="false">AVERAGE(H5,H9,H13)</f>
        <v>40.0707333333333</v>
      </c>
      <c r="I384" s="80"/>
      <c r="J384" s="80"/>
      <c r="K384" s="81"/>
      <c r="L384" s="53"/>
      <c r="M384" s="92" t="n">
        <f aca="false">M5+M9+M13</f>
        <v>458.9896</v>
      </c>
      <c r="N384" s="92" t="n">
        <f aca="false">AVERAGE(N5,N9,N13)</f>
        <v>37.5053</v>
      </c>
      <c r="O384" s="92" t="n">
        <f aca="false">AVERAGE(O5,O9,O13)</f>
        <v>40.3786</v>
      </c>
      <c r="P384" s="92" t="n">
        <f aca="false">AVERAGE(P5,P9,P13)</f>
        <v>40.081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8.7664</v>
      </c>
      <c r="F385" s="94" t="n">
        <f aca="false">AVERAGE(F6,F10,F14)</f>
        <v>34.7312333333333</v>
      </c>
      <c r="G385" s="94" t="n">
        <f aca="false">AVERAGE(G6,G10,G14)</f>
        <v>39.2315666666667</v>
      </c>
      <c r="H385" s="94" t="n">
        <f aca="false">AVERAGE(H6,H10,H14)</f>
        <v>38.7927666666667</v>
      </c>
      <c r="I385" s="89"/>
      <c r="J385" s="89"/>
      <c r="K385" s="90"/>
      <c r="L385" s="53"/>
      <c r="M385" s="94" t="n">
        <f aca="false">M6+M10+M14</f>
        <v>268.524</v>
      </c>
      <c r="N385" s="94" t="n">
        <f aca="false">AVERAGE(N6,N10,N14)</f>
        <v>34.7289333333333</v>
      </c>
      <c r="O385" s="94" t="n">
        <f aca="false">AVERAGE(O6,O10,O14)</f>
        <v>39.2696333333333</v>
      </c>
      <c r="P385" s="94" t="n">
        <f aca="false">AVERAGE(P6,P10,P14)</f>
        <v>38.808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469.5232</v>
      </c>
      <c r="F386" s="91" t="n">
        <f aca="false">AVERAGE(F27,F31,F35)</f>
        <v>42.7589666666667</v>
      </c>
      <c r="G386" s="91" t="n">
        <f aca="false">AVERAGE(G27,G31,G35)</f>
        <v>45.5923666666667</v>
      </c>
      <c r="H386" s="91" t="n">
        <f aca="false">AVERAGE(H27,H31,H35)</f>
        <v>45.4632333333333</v>
      </c>
      <c r="I386" s="74"/>
      <c r="J386" s="74"/>
      <c r="K386" s="75"/>
      <c r="L386" s="53"/>
      <c r="M386" s="117" t="n">
        <f aca="false">M3+M7+M15+M19</f>
        <v>1458.0656</v>
      </c>
      <c r="N386" s="91" t="n">
        <f aca="false">AVERAGE(N27,N31,N35)</f>
        <v>42.8186</v>
      </c>
      <c r="O386" s="91" t="n">
        <f aca="false">AVERAGE(O27,O31,O35)</f>
        <v>45.5970333333333</v>
      </c>
      <c r="P386" s="91" t="n">
        <f aca="false">AVERAGE(P27,P31,P35)</f>
        <v>45.476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730.4176</v>
      </c>
      <c r="F387" s="92" t="n">
        <f aca="false">AVERAGE(F28,F32,F36)</f>
        <v>40.4345666666667</v>
      </c>
      <c r="G387" s="92" t="n">
        <f aca="false">AVERAGE(G28,G32,G36)</f>
        <v>43.8925333333333</v>
      </c>
      <c r="H387" s="92" t="n">
        <f aca="false">AVERAGE(H28,H32,H36)</f>
        <v>43.4111333333333</v>
      </c>
      <c r="I387" s="80"/>
      <c r="J387" s="80"/>
      <c r="K387" s="81"/>
      <c r="L387" s="53"/>
      <c r="M387" s="118" t="n">
        <f aca="false">M4+M8+M16+M20</f>
        <v>727.1424</v>
      </c>
      <c r="N387" s="92" t="n">
        <f aca="false">AVERAGE(N28,N32,N36)</f>
        <v>40.4806</v>
      </c>
      <c r="O387" s="92" t="n">
        <f aca="false">AVERAGE(O28,O32,O36)</f>
        <v>43.9080333333333</v>
      </c>
      <c r="P387" s="92" t="n">
        <f aca="false">AVERAGE(P28,P32,P36)</f>
        <v>43.456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406.3488</v>
      </c>
      <c r="F388" s="92" t="n">
        <f aca="false">AVERAGE(F29,F33,F37)</f>
        <v>37.8516333333333</v>
      </c>
      <c r="G388" s="92" t="n">
        <f aca="false">AVERAGE(G29,G33,G37)</f>
        <v>42.1364</v>
      </c>
      <c r="H388" s="92" t="n">
        <f aca="false">AVERAGE(H29,H33,H37)</f>
        <v>41.4113666666667</v>
      </c>
      <c r="I388" s="80"/>
      <c r="J388" s="80"/>
      <c r="K388" s="81"/>
      <c r="L388" s="53"/>
      <c r="M388" s="118" t="n">
        <f aca="false">M5+M9+M17+M21</f>
        <v>405.1616</v>
      </c>
      <c r="N388" s="92" t="n">
        <f aca="false">AVERAGE(N29,N33,N37)</f>
        <v>37.8859666666667</v>
      </c>
      <c r="O388" s="92" t="n">
        <f aca="false">AVERAGE(O29,O33,O37)</f>
        <v>42.1454</v>
      </c>
      <c r="P388" s="92" t="n">
        <f aca="false">AVERAGE(P29,P33,P37)</f>
        <v>41.463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7.0944</v>
      </c>
      <c r="F389" s="94" t="n">
        <f aca="false">AVERAGE(F30,F34,F38)</f>
        <v>35.0800666666667</v>
      </c>
      <c r="G389" s="94" t="n">
        <f aca="false">AVERAGE(G30,G34,G38)</f>
        <v>40.7453</v>
      </c>
      <c r="H389" s="94" t="n">
        <f aca="false">AVERAGE(H30,H34,H38)</f>
        <v>39.9168</v>
      </c>
      <c r="I389" s="89"/>
      <c r="J389" s="89"/>
      <c r="K389" s="90"/>
      <c r="L389" s="53"/>
      <c r="M389" s="119" t="n">
        <f aca="false">M6+M10+M18+M22</f>
        <v>237.1024</v>
      </c>
      <c r="N389" s="94" t="n">
        <f aca="false">AVERAGE(N30,N34,N38)</f>
        <v>35.0927666666667</v>
      </c>
      <c r="O389" s="94" t="n">
        <f aca="false">AVERAGE(O30,O34,O38)</f>
        <v>40.7730333333333</v>
      </c>
      <c r="P389" s="94" t="n">
        <f aca="false">AVERAGE(P30,P34,P38)</f>
        <v>39.959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962.0808</v>
      </c>
      <c r="F390" s="91" t="n">
        <f aca="false">AVERAGE(F27,F31,F35,F39,F43,F47)</f>
        <v>42.6770333333333</v>
      </c>
      <c r="G390" s="91" t="n">
        <f aca="false">AVERAGE(G27,G31,G35,G39,G43,G47)</f>
        <v>45.5488666666667</v>
      </c>
      <c r="H390" s="91" t="n">
        <f aca="false">AVERAGE(H27,H31,H35,H39,H43,H47)</f>
        <v>45.4142333333333</v>
      </c>
      <c r="I390" s="74"/>
      <c r="J390" s="74"/>
      <c r="K390" s="75"/>
      <c r="L390" s="53"/>
      <c r="M390" s="91" t="n">
        <f aca="false">M51</f>
        <v>1942.264</v>
      </c>
      <c r="N390" s="91" t="n">
        <f aca="false">AVERAGE(N27,N31,N35,N39,N43,N47)</f>
        <v>42.7268</v>
      </c>
      <c r="O390" s="91" t="n">
        <f aca="false">AVERAGE(O27,O31,O35,O39,O43,O47)</f>
        <v>45.5598833333333</v>
      </c>
      <c r="P390" s="91" t="n">
        <f aca="false">AVERAGE(P27,P31,P35,P39,P43,P47)</f>
        <v>45.4269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53.7328</v>
      </c>
      <c r="F391" s="92" t="n">
        <f aca="false">AVERAGE(F28,F32,F36,F40,F44,F48)</f>
        <v>40.3724333333333</v>
      </c>
      <c r="G391" s="92" t="n">
        <f aca="false">AVERAGE(G28,G32,G36,G40,G44,G48)</f>
        <v>43.83615</v>
      </c>
      <c r="H391" s="92" t="n">
        <f aca="false">AVERAGE(H28,H32,H36,H40,H44,H48)</f>
        <v>43.36315</v>
      </c>
      <c r="I391" s="80"/>
      <c r="J391" s="80"/>
      <c r="K391" s="81"/>
      <c r="L391" s="53"/>
      <c r="M391" s="92" t="n">
        <f aca="false">M52</f>
        <v>947.5192</v>
      </c>
      <c r="N391" s="92" t="n">
        <f aca="false">AVERAGE(N28,N32,N36,N40,N44,N48)</f>
        <v>40.4164333333333</v>
      </c>
      <c r="O391" s="92" t="n">
        <f aca="false">AVERAGE(O28,O32,O36,O40,O44,O48)</f>
        <v>43.8668666666667</v>
      </c>
      <c r="P391" s="92" t="n">
        <f aca="false">AVERAGE(P28,P32,P36,P40,P44,P48)</f>
        <v>43.399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27.8008</v>
      </c>
      <c r="F392" s="92" t="n">
        <f aca="false">AVERAGE(F29,F33,F37,F41,F45,F49)</f>
        <v>37.7931333333333</v>
      </c>
      <c r="G392" s="92" t="n">
        <f aca="false">AVERAGE(G29,G33,G37,G41,G45,G49)</f>
        <v>42.0872833333333</v>
      </c>
      <c r="H392" s="92" t="n">
        <f aca="false">AVERAGE(H29,H33,H37,H41,H45,H49)</f>
        <v>41.37935</v>
      </c>
      <c r="I392" s="80"/>
      <c r="J392" s="80"/>
      <c r="K392" s="81"/>
      <c r="L392" s="53"/>
      <c r="M392" s="92" t="n">
        <f aca="false">M53</f>
        <v>525.1712</v>
      </c>
      <c r="N392" s="92" t="n">
        <f aca="false">AVERAGE(N29,N33,N37,N41,N45,N49)</f>
        <v>37.8271166666667</v>
      </c>
      <c r="O392" s="92" t="n">
        <f aca="false">AVERAGE(O29,O33,O37,O41,O45,O49)</f>
        <v>42.107</v>
      </c>
      <c r="P392" s="92" t="n">
        <f aca="false">AVERAGE(P29,P33,P37,P41,P45,P49)</f>
        <v>41.4238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4.7688</v>
      </c>
      <c r="F393" s="94" t="n">
        <f aca="false">AVERAGE(F30,F34,F38,F42,F46,F50)</f>
        <v>35.0158833333333</v>
      </c>
      <c r="G393" s="94" t="n">
        <f aca="false">AVERAGE(G30,G34,G38,G42,G46,G50)</f>
        <v>40.70185</v>
      </c>
      <c r="H393" s="94" t="n">
        <f aca="false">AVERAGE(H30,H34,H38,H42,H46,H50)</f>
        <v>39.8641166666667</v>
      </c>
      <c r="I393" s="89"/>
      <c r="J393" s="89"/>
      <c r="K393" s="90"/>
      <c r="L393" s="53"/>
      <c r="M393" s="94" t="n">
        <f aca="false">M54</f>
        <v>304.3528</v>
      </c>
      <c r="N393" s="94" t="n">
        <f aca="false">AVERAGE(N30,N34,N38,N42,N46,N50)</f>
        <v>35.0363666666667</v>
      </c>
      <c r="O393" s="94" t="n">
        <f aca="false">AVERAGE(O30,O34,O38,O42,O46,O50)</f>
        <v>40.7394833333333</v>
      </c>
      <c r="P393" s="94" t="n">
        <f aca="false">AVERAGE(P30,P34,P38,P42,P46,P50)</f>
        <v>39.9075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469.5232</v>
      </c>
      <c r="F394" s="91" t="n">
        <f aca="false">AVERAGE(F3,F7,F27,F31,F35)</f>
        <v>42.6978</v>
      </c>
      <c r="G394" s="91" t="n">
        <f aca="false">AVERAGE(G3,G7,G27,G31,G35)</f>
        <v>44.64332</v>
      </c>
      <c r="H394" s="91" t="n">
        <f aca="false">AVERAGE(H3,H7,H27,H31,H35)</f>
        <v>44.68238</v>
      </c>
      <c r="I394" s="74"/>
      <c r="J394" s="74"/>
      <c r="K394" s="75"/>
      <c r="L394" s="53"/>
      <c r="M394" s="91" t="n">
        <f aca="false">M386</f>
        <v>1458.0656</v>
      </c>
      <c r="N394" s="91" t="n">
        <f aca="false">AVERAGE(N3,N7,N27,N31,N35)</f>
        <v>42.73734</v>
      </c>
      <c r="O394" s="91" t="n">
        <f aca="false">AVERAGE(O3,O7,O27,O31,O35)</f>
        <v>44.6495</v>
      </c>
      <c r="P394" s="91" t="n">
        <f aca="false">AVERAGE(P3,P7,P27,P31,P35)</f>
        <v>44.694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30.4176</v>
      </c>
      <c r="F395" s="92" t="n">
        <f aca="false">AVERAGE(F4,F8,F28,F32,F36)</f>
        <v>40.41748</v>
      </c>
      <c r="G395" s="92" t="n">
        <f aca="false">AVERAGE(G4,G8,G28,G32,G36)</f>
        <v>43.10328</v>
      </c>
      <c r="H395" s="92" t="n">
        <f aca="false">AVERAGE(H4,H8,H28,H32,H36)</f>
        <v>42.79626</v>
      </c>
      <c r="I395" s="80"/>
      <c r="J395" s="80"/>
      <c r="K395" s="81"/>
      <c r="L395" s="53"/>
      <c r="M395" s="92" t="n">
        <f aca="false">M387</f>
        <v>727.1424</v>
      </c>
      <c r="N395" s="92" t="n">
        <f aca="false">AVERAGE(N4,N8,N28,N32,N36)</f>
        <v>40.45032</v>
      </c>
      <c r="O395" s="92" t="n">
        <f aca="false">AVERAGE(O4,O8,O28,O32,O36)</f>
        <v>43.11996</v>
      </c>
      <c r="P395" s="92" t="n">
        <f aca="false">AVERAGE(P4,P8,P28,P32,P36)</f>
        <v>42.827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06.3488</v>
      </c>
      <c r="F396" s="92" t="n">
        <f aca="false">AVERAGE(F5,F9,F29,F33,F37)</f>
        <v>37.82548</v>
      </c>
      <c r="G396" s="92" t="n">
        <f aca="false">AVERAGE(G5,G9,G29,G33,G37)</f>
        <v>41.50878</v>
      </c>
      <c r="H396" s="92" t="n">
        <f aca="false">AVERAGE(H5,H9,H29,H33,H37)</f>
        <v>40.93588</v>
      </c>
      <c r="I396" s="80"/>
      <c r="J396" s="80"/>
      <c r="K396" s="81"/>
      <c r="L396" s="53"/>
      <c r="M396" s="92" t="n">
        <f aca="false">M388</f>
        <v>405.1616</v>
      </c>
      <c r="N396" s="92" t="n">
        <f aca="false">AVERAGE(N5,N9,N29,N33,N37)</f>
        <v>37.84954</v>
      </c>
      <c r="O396" s="92" t="n">
        <f aca="false">AVERAGE(O5,O9,O29,O33,O37)</f>
        <v>41.51788</v>
      </c>
      <c r="P396" s="92" t="n">
        <f aca="false">AVERAGE(P5,P9,P29,P33,P37)</f>
        <v>40.9719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7.0944</v>
      </c>
      <c r="F397" s="94" t="n">
        <f aca="false">AVERAGE(F6,F10,F30,F34,F38)</f>
        <v>35.05252</v>
      </c>
      <c r="G397" s="94" t="n">
        <f aca="false">AVERAGE(G6,G10,G30,G34,G38)</f>
        <v>40.22396</v>
      </c>
      <c r="H397" s="94" t="n">
        <f aca="false">AVERAGE(H6,H10,H30,H34,H38)</f>
        <v>39.52876</v>
      </c>
      <c r="I397" s="89"/>
      <c r="J397" s="89"/>
      <c r="K397" s="90"/>
      <c r="L397" s="53"/>
      <c r="M397" s="94" t="n">
        <f aca="false">M389</f>
        <v>237.1024</v>
      </c>
      <c r="N397" s="94" t="n">
        <f aca="false">AVERAGE(N6,N10,N30,N34,N38)</f>
        <v>35.05674</v>
      </c>
      <c r="O397" s="94" t="n">
        <f aca="false">AVERAGE(O6,O10,O30,O34,O38)</f>
        <v>40.25242</v>
      </c>
      <c r="P397" s="94" t="n">
        <f aca="false">AVERAGE(P6,P10,P30,P34,P38)</f>
        <v>39.5615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962.0808</v>
      </c>
      <c r="F398" s="91" t="n">
        <f aca="false">AVERAGE(F3,F7,F11,F27,F31,F35,F39,F43,F47)</f>
        <v>42.5648777777778</v>
      </c>
      <c r="G398" s="91" t="n">
        <f aca="false">AVERAGE(G3,G7,G11,G27,G31,G35,G39,G43,G47)</f>
        <v>44.6872333333333</v>
      </c>
      <c r="H398" s="91" t="n">
        <f aca="false">AVERAGE(H3,H7,H11,H27,H31,H35,H39,H43,H47)</f>
        <v>44.7014777777778</v>
      </c>
      <c r="I398" s="74"/>
      <c r="J398" s="74"/>
      <c r="K398" s="75"/>
      <c r="L398" s="53"/>
      <c r="M398" s="91" t="n">
        <f aca="false">M390</f>
        <v>1942.264</v>
      </c>
      <c r="N398" s="91" t="n">
        <f aca="false">AVERAGE(N3,N7,N11,N27,N31,N35,N39,N43,N47)</f>
        <v>42.6016</v>
      </c>
      <c r="O398" s="91" t="n">
        <f aca="false">AVERAGE(O3,O7,O11,O27,O31,O35,O39,O43,O47)</f>
        <v>44.7001777777778</v>
      </c>
      <c r="P398" s="91" t="n">
        <f aca="false">AVERAGE(P3,P7,P11,P27,P31,P35,P39,P43,P47)</f>
        <v>44.7117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53.7328</v>
      </c>
      <c r="F399" s="92" t="n">
        <f aca="false">AVERAGE(F4,F8,F12,F28,F32,F36,F40,F44,F48)</f>
        <v>40.2797</v>
      </c>
      <c r="G399" s="92" t="n">
        <f aca="false">AVERAGE(G4,G8,G12,G28,G32,G36,G40,G44,G48)</f>
        <v>43.1071666666667</v>
      </c>
      <c r="H399" s="92" t="n">
        <f aca="false">AVERAGE(H4,H8,H12,H28,H32,H36,H40,H44,H48)</f>
        <v>42.7925333333333</v>
      </c>
      <c r="I399" s="80"/>
      <c r="J399" s="80"/>
      <c r="K399" s="81"/>
      <c r="L399" s="53"/>
      <c r="M399" s="92" t="n">
        <f aca="false">M391</f>
        <v>947.5192</v>
      </c>
      <c r="N399" s="92" t="n">
        <f aca="false">AVERAGE(N4,N8,N12,N28,N32,N36,N40,N44,N48)</f>
        <v>40.3147666666667</v>
      </c>
      <c r="O399" s="92" t="n">
        <f aca="false">AVERAGE(O4,O8,O12,O28,O32,O36,O40,O44,O48)</f>
        <v>43.1355222222222</v>
      </c>
      <c r="P399" s="92" t="n">
        <f aca="false">AVERAGE(P4,P8,P12,P28,P32,P36,P40,P44,P48)</f>
        <v>42.8199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27.8008</v>
      </c>
      <c r="F400" s="92" t="n">
        <f aca="false">AVERAGE(F5,F9,F13,F29,F33,F37,F41,F45,F49)</f>
        <v>37.6930444444444</v>
      </c>
      <c r="G400" s="92" t="n">
        <f aca="false">AVERAGE(G5,G9,G13,G29,G33,G37,G41,G45,G49)</f>
        <v>41.5124444444445</v>
      </c>
      <c r="H400" s="92" t="n">
        <f aca="false">AVERAGE(H5,H9,H13,H29,H33,H37,H41,H45,H49)</f>
        <v>40.9431444444444</v>
      </c>
      <c r="I400" s="80"/>
      <c r="J400" s="80"/>
      <c r="K400" s="81"/>
      <c r="L400" s="53"/>
      <c r="M400" s="92" t="n">
        <f aca="false">M392</f>
        <v>525.1712</v>
      </c>
      <c r="N400" s="92" t="n">
        <f aca="false">AVERAGE(N5,N9,N13,N29,N33,N37,N41,N45,N49)</f>
        <v>37.7198444444444</v>
      </c>
      <c r="O400" s="92" t="n">
        <f aca="false">AVERAGE(O5,O9,O13,O29,O33,O37,O41,O45,O49)</f>
        <v>41.5308666666667</v>
      </c>
      <c r="P400" s="92" t="n">
        <f aca="false">AVERAGE(P5,P9,P13,P29,P33,P37,P41,P45,P49)</f>
        <v>40.9764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4.7688</v>
      </c>
      <c r="F401" s="94" t="n">
        <f aca="false">AVERAGE(F6,F10,F14,F30,F34,F38,F42,F46,F50)</f>
        <v>34.921</v>
      </c>
      <c r="G401" s="94" t="n">
        <f aca="false">AVERAGE(G6,G10,G14,G30,G34,G38,G42,G46,G50)</f>
        <v>40.2117555555556</v>
      </c>
      <c r="H401" s="94" t="n">
        <f aca="false">AVERAGE(H6,H10,H14,H30,H34,H38,H42,H46,H50)</f>
        <v>39.507</v>
      </c>
      <c r="I401" s="89"/>
      <c r="J401" s="89"/>
      <c r="K401" s="90"/>
      <c r="L401" s="53"/>
      <c r="M401" s="94" t="n">
        <f aca="false">M393</f>
        <v>304.3528</v>
      </c>
      <c r="N401" s="94" t="n">
        <f aca="false">AVERAGE(N6,N10,N14,N30,N34,N38,N42,N46,N50)</f>
        <v>34.9338888888889</v>
      </c>
      <c r="O401" s="94" t="n">
        <f aca="false">AVERAGE(O6,O10,O14,O30,O34,O38,O42,O46,O50)</f>
        <v>40.2495333333333</v>
      </c>
      <c r="P401" s="94" t="n">
        <f aca="false">AVERAGE(P6,P10,P14,P30,P34,P38,P42,P46,P50)</f>
        <v>39.541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76.5288</v>
      </c>
      <c r="F402" s="91" t="n">
        <f aca="false">AVERAGE(F55,F59)</f>
        <v>43.1122</v>
      </c>
      <c r="G402" s="91" t="n">
        <f aca="false">AVERAGE(G55,G59)</f>
        <v>44.8392</v>
      </c>
      <c r="H402" s="91" t="n">
        <f aca="false">AVERAGE(H55,H59)</f>
        <v>44.52955</v>
      </c>
      <c r="I402" s="74"/>
      <c r="J402" s="74"/>
      <c r="K402" s="75"/>
      <c r="L402" s="53"/>
      <c r="M402" s="91" t="n">
        <f aca="false">M55+M59</f>
        <v>1166.0872</v>
      </c>
      <c r="N402" s="91" t="n">
        <f aca="false">AVERAGE(N55,N59)</f>
        <v>43.12395</v>
      </c>
      <c r="O402" s="91" t="n">
        <f aca="false">AVERAGE(O55,O59)</f>
        <v>44.84155</v>
      </c>
      <c r="P402" s="91" t="n">
        <f aca="false">AVERAGE(P55,P59)</f>
        <v>44.531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07.9376</v>
      </c>
      <c r="F403" s="92" t="n">
        <f aca="false">AVERAGE(F56,F60)</f>
        <v>40.8239</v>
      </c>
      <c r="G403" s="92" t="n">
        <f aca="false">AVERAGE(G56,G60)</f>
        <v>43.92455</v>
      </c>
      <c r="H403" s="92" t="n">
        <f aca="false">AVERAGE(H56,H60)</f>
        <v>43.0205</v>
      </c>
      <c r="I403" s="80"/>
      <c r="J403" s="80"/>
      <c r="K403" s="81"/>
      <c r="L403" s="53"/>
      <c r="M403" s="92" t="n">
        <f aca="false">M56+M60</f>
        <v>602.928</v>
      </c>
      <c r="N403" s="92" t="n">
        <f aca="false">AVERAGE(N56,N60)</f>
        <v>40.8392</v>
      </c>
      <c r="O403" s="92" t="n">
        <f aca="false">AVERAGE(O56,O60)</f>
        <v>43.93635</v>
      </c>
      <c r="P403" s="92" t="n">
        <f aca="false">AVERAGE(P56,P60)</f>
        <v>43.032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42.864</v>
      </c>
      <c r="F404" s="92" t="n">
        <f aca="false">AVERAGE(F57,F61)</f>
        <v>38.35185</v>
      </c>
      <c r="G404" s="92" t="n">
        <f aca="false">AVERAGE(G57,G61)</f>
        <v>42.93395</v>
      </c>
      <c r="H404" s="92" t="n">
        <f aca="false">AVERAGE(H57,H61)</f>
        <v>41.49785</v>
      </c>
      <c r="I404" s="80"/>
      <c r="J404" s="80"/>
      <c r="K404" s="81"/>
      <c r="L404" s="53"/>
      <c r="M404" s="92" t="n">
        <f aca="false">M57+M61</f>
        <v>340.4304</v>
      </c>
      <c r="N404" s="92" t="n">
        <f aca="false">AVERAGE(N57,N61)</f>
        <v>38.3644</v>
      </c>
      <c r="O404" s="92" t="n">
        <f aca="false">AVERAGE(O57,O61)</f>
        <v>42.96</v>
      </c>
      <c r="P404" s="92" t="n">
        <f aca="false">AVERAGE(P57,P61)</f>
        <v>41.510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3.24</v>
      </c>
      <c r="F405" s="94" t="n">
        <f aca="false">AVERAGE(F58,F62)</f>
        <v>35.7419</v>
      </c>
      <c r="G405" s="94" t="n">
        <f aca="false">AVERAGE(G58,G62)</f>
        <v>42.0758</v>
      </c>
      <c r="H405" s="94" t="n">
        <f aca="false">AVERAGE(H58,H62)</f>
        <v>40.1471</v>
      </c>
      <c r="I405" s="89"/>
      <c r="J405" s="89"/>
      <c r="K405" s="90"/>
      <c r="L405" s="53"/>
      <c r="M405" s="94" t="n">
        <f aca="false">M58+M62</f>
        <v>202.4712</v>
      </c>
      <c r="N405" s="94" t="n">
        <f aca="false">AVERAGE(N58,N62)</f>
        <v>35.74765</v>
      </c>
      <c r="O405" s="94" t="n">
        <f aca="false">AVERAGE(O58,O62)</f>
        <v>42.1108</v>
      </c>
      <c r="P405" s="94" t="n">
        <f aca="false">AVERAGE(P58,P62)</f>
        <v>40.169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531.6072</v>
      </c>
      <c r="F406" s="91" t="n">
        <f aca="false">AVERAGE(F55,F59,F63)</f>
        <v>42.8250666666667</v>
      </c>
      <c r="G406" s="91" t="n">
        <f aca="false">AVERAGE(G55,G59,G63)</f>
        <v>44.5274</v>
      </c>
      <c r="H406" s="91" t="n">
        <f aca="false">AVERAGE(H55,H59,H63)</f>
        <v>44.3061666666667</v>
      </c>
      <c r="I406" s="74"/>
      <c r="J406" s="74"/>
      <c r="K406" s="75"/>
      <c r="L406" s="53"/>
      <c r="M406" s="91" t="n">
        <f aca="false">M55+M59+M63</f>
        <v>1506.4888</v>
      </c>
      <c r="N406" s="91" t="n">
        <f aca="false">AVERAGE(N55,N59,N63)</f>
        <v>42.8390333333333</v>
      </c>
      <c r="O406" s="91" t="n">
        <f aca="false">AVERAGE(O55,O59,O63)</f>
        <v>44.5361</v>
      </c>
      <c r="P406" s="91" t="n">
        <f aca="false">AVERAGE(P55,P59,P63)</f>
        <v>44.311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5.2368</v>
      </c>
      <c r="F407" s="92" t="n">
        <f aca="false">AVERAGE(F56,F60,F64)</f>
        <v>40.5368</v>
      </c>
      <c r="G407" s="92" t="n">
        <f aca="false">AVERAGE(G56,G60,G64)</f>
        <v>43.5733</v>
      </c>
      <c r="H407" s="92" t="n">
        <f aca="false">AVERAGE(H56,H60,H64)</f>
        <v>42.8191</v>
      </c>
      <c r="I407" s="80"/>
      <c r="J407" s="80"/>
      <c r="K407" s="81"/>
      <c r="L407" s="53"/>
      <c r="M407" s="92" t="n">
        <f aca="false">M56+M60+M64</f>
        <v>763.9968</v>
      </c>
      <c r="N407" s="92" t="n">
        <f aca="false">AVERAGE(N56,N60,N64)</f>
        <v>40.5563666666667</v>
      </c>
      <c r="O407" s="92" t="n">
        <f aca="false">AVERAGE(O56,O60,O64)</f>
        <v>43.5998</v>
      </c>
      <c r="P407" s="92" t="n">
        <f aca="false">AVERAGE(P56,P60,P64)</f>
        <v>42.830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34.6608</v>
      </c>
      <c r="F408" s="92" t="n">
        <f aca="false">AVERAGE(F57,F61,F65)</f>
        <v>38.0824333333333</v>
      </c>
      <c r="G408" s="92" t="n">
        <f aca="false">AVERAGE(G57,G61,G65)</f>
        <v>42.6484333333333</v>
      </c>
      <c r="H408" s="92" t="n">
        <f aca="false">AVERAGE(H57,H61,H65)</f>
        <v>41.3839666666667</v>
      </c>
      <c r="I408" s="80"/>
      <c r="J408" s="80"/>
      <c r="K408" s="81"/>
      <c r="L408" s="53"/>
      <c r="M408" s="92" t="n">
        <f aca="false">M57+M61+M65</f>
        <v>428.9464</v>
      </c>
      <c r="N408" s="92" t="n">
        <f aca="false">AVERAGE(N57,N61,N65)</f>
        <v>38.1017</v>
      </c>
      <c r="O408" s="92" t="n">
        <f aca="false">AVERAGE(O57,O61,O65)</f>
        <v>42.6904333333333</v>
      </c>
      <c r="P408" s="92" t="n">
        <f aca="false">AVERAGE(P57,P61,P65)</f>
        <v>41.395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4.7784</v>
      </c>
      <c r="F409" s="94" t="n">
        <f aca="false">AVERAGE(F58,F62,F66)</f>
        <v>35.4861666666667</v>
      </c>
      <c r="G409" s="94" t="n">
        <f aca="false">AVERAGE(G58,G62,G66)</f>
        <v>41.7840666666667</v>
      </c>
      <c r="H409" s="94" t="n">
        <f aca="false">AVERAGE(H58,H62,H66)</f>
        <v>40.0532333333333</v>
      </c>
      <c r="I409" s="89"/>
      <c r="J409" s="89"/>
      <c r="K409" s="90"/>
      <c r="L409" s="53"/>
      <c r="M409" s="94" t="n">
        <f aca="false">M58+M62+M66</f>
        <v>252.7136</v>
      </c>
      <c r="N409" s="94" t="n">
        <f aca="false">AVERAGE(N58,N62,N66)</f>
        <v>35.5006</v>
      </c>
      <c r="O409" s="94" t="n">
        <f aca="false">AVERAGE(O58,O62,O66)</f>
        <v>41.8576</v>
      </c>
      <c r="P409" s="94" t="n">
        <f aca="false">AVERAGE(P58,P62,P66)</f>
        <v>40.070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486.9936</v>
      </c>
      <c r="F410" s="91" t="n">
        <f aca="false">AVERAGE(F79,F83,F87)</f>
        <v>43.2554</v>
      </c>
      <c r="G410" s="91" t="n">
        <f aca="false">AVERAGE(G79,G83,G87)</f>
        <v>47.2142666666667</v>
      </c>
      <c r="H410" s="91" t="n">
        <f aca="false">AVERAGE(H79,H83,H87)</f>
        <v>46.3033666666667</v>
      </c>
      <c r="I410" s="74"/>
      <c r="J410" s="74"/>
      <c r="K410" s="75"/>
      <c r="L410" s="53"/>
      <c r="M410" s="91" t="n">
        <f aca="false">M55+M59+M67+M71</f>
        <v>1474.8096</v>
      </c>
      <c r="N410" s="91" t="n">
        <f aca="false">AVERAGE(N79,N83,N87)</f>
        <v>43.3103</v>
      </c>
      <c r="O410" s="91" t="n">
        <f aca="false">AVERAGE(O79,O83,O87)</f>
        <v>47.2153333333333</v>
      </c>
      <c r="P410" s="91" t="n">
        <f aca="false">AVERAGE(P79,P83,P87)</f>
        <v>46.31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25.8744</v>
      </c>
      <c r="F411" s="92" t="n">
        <f aca="false">AVERAGE(F80,F84,F88)</f>
        <v>40.8612333333333</v>
      </c>
      <c r="G411" s="92" t="n">
        <f aca="false">AVERAGE(G80,G84,G88)</f>
        <v>46.0079333333333</v>
      </c>
      <c r="H411" s="92" t="n">
        <f aca="false">AVERAGE(H80,H84,H88)</f>
        <v>44.4944</v>
      </c>
      <c r="I411" s="80"/>
      <c r="J411" s="80"/>
      <c r="K411" s="81"/>
      <c r="L411" s="53"/>
      <c r="M411" s="92" t="n">
        <f aca="false">M56+M60+M68+M72</f>
        <v>718.8912</v>
      </c>
      <c r="N411" s="92" t="n">
        <f aca="false">AVERAGE(N80,N84,N88)</f>
        <v>40.9048333333333</v>
      </c>
      <c r="O411" s="92" t="n">
        <f aca="false">AVERAGE(O80,O84,O88)</f>
        <v>46.0447</v>
      </c>
      <c r="P411" s="92" t="n">
        <f aca="false">AVERAGE(P80,P84,P88)</f>
        <v>44.522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1.1704</v>
      </c>
      <c r="F412" s="92" t="n">
        <f aca="false">AVERAGE(F81,F85,F89)</f>
        <v>38.3672</v>
      </c>
      <c r="G412" s="92" t="n">
        <f aca="false">AVERAGE(G81,G85,G89)</f>
        <v>44.7152666666667</v>
      </c>
      <c r="H412" s="92" t="n">
        <f aca="false">AVERAGE(H81,H85,H89)</f>
        <v>42.7594666666667</v>
      </c>
      <c r="I412" s="80"/>
      <c r="J412" s="80"/>
      <c r="K412" s="81"/>
      <c r="L412" s="53"/>
      <c r="M412" s="92" t="n">
        <f aca="false">M57+M61+M69+M73</f>
        <v>397.0344</v>
      </c>
      <c r="N412" s="92" t="n">
        <f aca="false">AVERAGE(N81,N85,N89)</f>
        <v>38.4118666666667</v>
      </c>
      <c r="O412" s="92" t="n">
        <f aca="false">AVERAGE(O81,O85,O89)</f>
        <v>44.7561333333333</v>
      </c>
      <c r="P412" s="92" t="n">
        <f aca="false">AVERAGE(P81,P85,P89)</f>
        <v>42.776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2.2472</v>
      </c>
      <c r="F413" s="94" t="n">
        <f aca="false">AVERAGE(F82,F86,F90)</f>
        <v>35.7335</v>
      </c>
      <c r="G413" s="94" t="n">
        <f aca="false">AVERAGE(G82,G86,G90)</f>
        <v>43.7072333333333</v>
      </c>
      <c r="H413" s="94" t="n">
        <f aca="false">AVERAGE(H82,H86,H90)</f>
        <v>41.2380333333333</v>
      </c>
      <c r="I413" s="89"/>
      <c r="J413" s="89"/>
      <c r="K413" s="90"/>
      <c r="L413" s="53"/>
      <c r="M413" s="94" t="n">
        <f aca="false">M58+M62+M70+M74</f>
        <v>230.744</v>
      </c>
      <c r="N413" s="94" t="n">
        <f aca="false">AVERAGE(N82,N86,N90)</f>
        <v>35.7756</v>
      </c>
      <c r="O413" s="94" t="n">
        <f aca="false">AVERAGE(O82,O86,O90)</f>
        <v>43.7436666666667</v>
      </c>
      <c r="P413" s="94" t="n">
        <f aca="false">AVERAGE(P82,P86,P90)</f>
        <v>41.250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2004.8912</v>
      </c>
      <c r="F414" s="91" t="n">
        <f aca="false">AVERAGE(F79,F83,F87,F91,F95,F99)</f>
        <v>43.1372666666667</v>
      </c>
      <c r="G414" s="91" t="n">
        <f aca="false">AVERAGE(G79,G83,G87,G91,G95,G99)</f>
        <v>47.0537333333333</v>
      </c>
      <c r="H414" s="91" t="n">
        <f aca="false">AVERAGE(H79,H83,H87,H91,H95,H99)</f>
        <v>46.3077</v>
      </c>
      <c r="I414" s="74"/>
      <c r="J414" s="74"/>
      <c r="K414" s="75"/>
      <c r="L414" s="53"/>
      <c r="M414" s="91" t="n">
        <f aca="false">M103</f>
        <v>1977.6752</v>
      </c>
      <c r="N414" s="91" t="n">
        <f aca="false">AVERAGE(N79,N83,N87,N91,N95,N99)</f>
        <v>43.19145</v>
      </c>
      <c r="O414" s="91" t="n">
        <f aca="false">AVERAGE(O79,O83,O87,O91,O95,O99)</f>
        <v>47.0584666666667</v>
      </c>
      <c r="P414" s="91" t="n">
        <f aca="false">AVERAGE(P79,P83,P87,P91,P95,P99)</f>
        <v>46.3153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57.1416</v>
      </c>
      <c r="F415" s="92" t="n">
        <f aca="false">AVERAGE(F80,F84,F88,F92,F96,F100)</f>
        <v>40.7549666666667</v>
      </c>
      <c r="G415" s="92" t="n">
        <f aca="false">AVERAGE(G80,G84,G88,G92,G96,G100)</f>
        <v>45.8810833333333</v>
      </c>
      <c r="H415" s="92" t="n">
        <f aca="false">AVERAGE(H80,H84,H88,H92,H96,H100)</f>
        <v>44.5054833333333</v>
      </c>
      <c r="I415" s="80"/>
      <c r="J415" s="80"/>
      <c r="K415" s="81"/>
      <c r="L415" s="53"/>
      <c r="M415" s="92" t="n">
        <f aca="false">M104</f>
        <v>943.1024</v>
      </c>
      <c r="N415" s="92" t="n">
        <f aca="false">AVERAGE(N80,N84,N88,N92,N96,N100)</f>
        <v>40.7983666666667</v>
      </c>
      <c r="O415" s="92" t="n">
        <f aca="false">AVERAGE(O80,O84,O88,O92,O96,O100)</f>
        <v>45.9065833333333</v>
      </c>
      <c r="P415" s="92" t="n">
        <f aca="false">AVERAGE(P80,P84,P88,P92,P96,P100)</f>
        <v>44.5287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26.6968</v>
      </c>
      <c r="F416" s="92" t="n">
        <f aca="false">AVERAGE(F81,F85,F89,F93,F97,F101)</f>
        <v>38.27645</v>
      </c>
      <c r="G416" s="92" t="n">
        <f aca="false">AVERAGE(G81,G85,G89,G93,G97,G101)</f>
        <v>44.66285</v>
      </c>
      <c r="H416" s="92" t="n">
        <f aca="false">AVERAGE(H81,H85,H89,H93,H97,H101)</f>
        <v>42.7757666666667</v>
      </c>
      <c r="I416" s="80"/>
      <c r="J416" s="80"/>
      <c r="K416" s="81"/>
      <c r="L416" s="53"/>
      <c r="M416" s="92" t="n">
        <f aca="false">M105</f>
        <v>517.8688</v>
      </c>
      <c r="N416" s="92" t="n">
        <f aca="false">AVERAGE(N81,N85,N89,N93,N97,N101)</f>
        <v>38.31715</v>
      </c>
      <c r="O416" s="92" t="n">
        <f aca="false">AVERAGE(O81,O85,O89,O93,O97,O101)</f>
        <v>44.6775666666667</v>
      </c>
      <c r="P416" s="92" t="n">
        <f aca="false">AVERAGE(P81,P85,P89,P93,P97,P101)</f>
        <v>42.793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02.0144</v>
      </c>
      <c r="F417" s="94" t="n">
        <f aca="false">AVERAGE(F82,F86,F90,F94,F98,F102)</f>
        <v>35.64015</v>
      </c>
      <c r="G417" s="94" t="n">
        <f aca="false">AVERAGE(G82,G86,G90,G94,G98,G102)</f>
        <v>43.6692666666667</v>
      </c>
      <c r="H417" s="94" t="n">
        <f aca="false">AVERAGE(H82,H86,H90,H94,H98,H102)</f>
        <v>41.2344166666667</v>
      </c>
      <c r="I417" s="89"/>
      <c r="J417" s="89"/>
      <c r="K417" s="90"/>
      <c r="L417" s="53"/>
      <c r="M417" s="94" t="n">
        <f aca="false">M106</f>
        <v>298.6208</v>
      </c>
      <c r="N417" s="94" t="n">
        <f aca="false">AVERAGE(N82,N86,N90,N94,N98,N102)</f>
        <v>35.67775</v>
      </c>
      <c r="O417" s="94" t="n">
        <f aca="false">AVERAGE(O82,O86,O90,O94,O98,O102)</f>
        <v>43.6893166666667</v>
      </c>
      <c r="P417" s="94" t="n">
        <f aca="false">AVERAGE(P82,P86,P90,P94,P98,P102)</f>
        <v>41.2398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486.9936</v>
      </c>
      <c r="F418" s="91" t="n">
        <f aca="false">AVERAGE(F55,F59,F79,F83,F87)</f>
        <v>43.19812</v>
      </c>
      <c r="G418" s="91" t="n">
        <f aca="false">AVERAGE(G55,G59,G79,G83,G87)</f>
        <v>46.26424</v>
      </c>
      <c r="H418" s="91" t="n">
        <f aca="false">AVERAGE(H55,H59,H79,H83,H87)</f>
        <v>45.59384</v>
      </c>
      <c r="I418" s="74"/>
      <c r="J418" s="74"/>
      <c r="K418" s="75"/>
      <c r="L418" s="53"/>
      <c r="M418" s="91" t="n">
        <f aca="false">M410</f>
        <v>1474.8096</v>
      </c>
      <c r="N418" s="91" t="n">
        <f aca="false">AVERAGE(N55,N59,N79,N83,N87)</f>
        <v>43.23576</v>
      </c>
      <c r="O418" s="91" t="n">
        <f aca="false">AVERAGE(O55,O59,O79,O83,O87)</f>
        <v>46.26582</v>
      </c>
      <c r="P418" s="91" t="n">
        <f aca="false">AVERAGE(P55,P59,P79,P83,P87)</f>
        <v>45.6003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25.8744</v>
      </c>
      <c r="F419" s="92" t="n">
        <f aca="false">AVERAGE(F56,F60,F80,F84,F88)</f>
        <v>40.8463</v>
      </c>
      <c r="G419" s="92" t="n">
        <f aca="false">AVERAGE(G56,G60,G80,G84,G88)</f>
        <v>45.17458</v>
      </c>
      <c r="H419" s="92" t="n">
        <f aca="false">AVERAGE(H56,H60,H80,H84,H88)</f>
        <v>43.90484</v>
      </c>
      <c r="I419" s="80"/>
      <c r="J419" s="80"/>
      <c r="K419" s="81"/>
      <c r="L419" s="53"/>
      <c r="M419" s="92" t="n">
        <f aca="false">M411</f>
        <v>718.8912</v>
      </c>
      <c r="N419" s="92" t="n">
        <f aca="false">AVERAGE(N56,N60,N80,N84,N88)</f>
        <v>40.87858</v>
      </c>
      <c r="O419" s="92" t="n">
        <f aca="false">AVERAGE(O56,O60,O80,O84,O88)</f>
        <v>45.20136</v>
      </c>
      <c r="P419" s="92" t="n">
        <f aca="false">AVERAGE(P56,P60,P80,P84,P88)</f>
        <v>43.92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1.1704</v>
      </c>
      <c r="F420" s="92" t="n">
        <f aca="false">AVERAGE(F57,F61,F81,F85,F89)</f>
        <v>38.36106</v>
      </c>
      <c r="G420" s="92" t="n">
        <f aca="false">AVERAGE(G57,G61,G81,G85,G89)</f>
        <v>44.00274</v>
      </c>
      <c r="H420" s="92" t="n">
        <f aca="false">AVERAGE(H57,H61,H81,H85,H89)</f>
        <v>42.25482</v>
      </c>
      <c r="I420" s="80"/>
      <c r="J420" s="80"/>
      <c r="K420" s="81"/>
      <c r="L420" s="53"/>
      <c r="M420" s="92" t="n">
        <f aca="false">M412</f>
        <v>397.0344</v>
      </c>
      <c r="N420" s="92" t="n">
        <f aca="false">AVERAGE(N57,N61,N81,N85,N89)</f>
        <v>38.39288</v>
      </c>
      <c r="O420" s="92" t="n">
        <f aca="false">AVERAGE(O57,O61,O81,O85,O89)</f>
        <v>44.03768</v>
      </c>
      <c r="P420" s="92" t="n">
        <f aca="false">AVERAGE(P57,P61,P81,P85,P89)</f>
        <v>42.270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2.2472</v>
      </c>
      <c r="F421" s="94" t="n">
        <f aca="false">AVERAGE(F58,F62,F82,F86,F90)</f>
        <v>35.73686</v>
      </c>
      <c r="G421" s="94" t="n">
        <f aca="false">AVERAGE(G58,G62,G82,G86,G90)</f>
        <v>43.05466</v>
      </c>
      <c r="H421" s="94" t="n">
        <f aca="false">AVERAGE(H58,H62,H82,H86,H90)</f>
        <v>40.80166</v>
      </c>
      <c r="I421" s="89"/>
      <c r="J421" s="89"/>
      <c r="K421" s="90"/>
      <c r="L421" s="53"/>
      <c r="M421" s="94" t="n">
        <f aca="false">M413</f>
        <v>230.744</v>
      </c>
      <c r="N421" s="94" t="n">
        <f aca="false">AVERAGE(N58,N62,N82,N86,N90)</f>
        <v>35.76442</v>
      </c>
      <c r="O421" s="94" t="n">
        <f aca="false">AVERAGE(O58,O62,O82,O86,O90)</f>
        <v>43.09052</v>
      </c>
      <c r="P421" s="94" t="n">
        <f aca="false">AVERAGE(P58,P62,P82,P86,P90)</f>
        <v>40.817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2004.8912</v>
      </c>
      <c r="F422" s="91" t="n">
        <f aca="false">AVERAGE(F55,F59,F63,F79,F83,F87,F91,F95,F99)</f>
        <v>43.0332</v>
      </c>
      <c r="G422" s="91" t="n">
        <f aca="false">AVERAGE(G55,G59,G63,G79,G83,G87,G91,G95,G99)</f>
        <v>46.2116222222222</v>
      </c>
      <c r="H422" s="91" t="n">
        <f aca="false">AVERAGE(H55,H59,H63,H79,H83,H87,H91,H95,H99)</f>
        <v>45.6405222222222</v>
      </c>
      <c r="I422" s="74"/>
      <c r="J422" s="74"/>
      <c r="K422" s="75"/>
      <c r="L422" s="53"/>
      <c r="M422" s="91" t="n">
        <f aca="false">M414</f>
        <v>1977.6752</v>
      </c>
      <c r="N422" s="91" t="n">
        <f aca="false">AVERAGE(N55,N59,N63,N79,N83,N87,N91,N95,N99)</f>
        <v>43.0739777777778</v>
      </c>
      <c r="O422" s="91" t="n">
        <f aca="false">AVERAGE(O55,O59,O63,O79,O83,O87,O91,O95,O99)</f>
        <v>46.2176777777778</v>
      </c>
      <c r="P422" s="91" t="n">
        <f aca="false">AVERAGE(P55,P59,P63,P79,P83,P87,P91,P95,P99)</f>
        <v>45.6473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57.1416</v>
      </c>
      <c r="F423" s="92" t="n">
        <f aca="false">AVERAGE(F56,F60,F64,F80,F84,F88,F92,F96,F100)</f>
        <v>40.6822444444444</v>
      </c>
      <c r="G423" s="92" t="n">
        <f aca="false">AVERAGE(G56,G60,G64,G80,G84,G88,G92,G96,G100)</f>
        <v>45.1118222222222</v>
      </c>
      <c r="H423" s="92" t="n">
        <f aca="false">AVERAGE(H56,H60,H64,H80,H84,H88,H92,H96,H100)</f>
        <v>43.9433555555556</v>
      </c>
      <c r="I423" s="80"/>
      <c r="J423" s="80"/>
      <c r="K423" s="81"/>
      <c r="L423" s="53"/>
      <c r="M423" s="92" t="n">
        <f aca="false">M415</f>
        <v>943.1024</v>
      </c>
      <c r="N423" s="92" t="n">
        <f aca="false">AVERAGE(N56,N60,N64,N80,N84,N88,N92,N96,N100)</f>
        <v>40.7177</v>
      </c>
      <c r="O423" s="92" t="n">
        <f aca="false">AVERAGE(O56,O60,O64,O80,O84,O88,O92,O96,O100)</f>
        <v>45.1376555555556</v>
      </c>
      <c r="P423" s="92" t="n">
        <f aca="false">AVERAGE(P56,P60,P64,P80,P84,P88,P92,P96,P100)</f>
        <v>43.9626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26.6968</v>
      </c>
      <c r="F424" s="92" t="n">
        <f aca="false">AVERAGE(F57,F61,F65,F81,F85,F89,F93,F97,F101)</f>
        <v>38.2117777777778</v>
      </c>
      <c r="G424" s="92" t="n">
        <f aca="false">AVERAGE(G57,G61,G65,G81,G85,G89,G93,G97,G101)</f>
        <v>43.9913777777778</v>
      </c>
      <c r="H424" s="92" t="n">
        <f aca="false">AVERAGE(H57,H61,H65,H81,H85,H89,H93,H97,H101)</f>
        <v>42.3118333333333</v>
      </c>
      <c r="I424" s="80"/>
      <c r="J424" s="80"/>
      <c r="K424" s="81"/>
      <c r="L424" s="53"/>
      <c r="M424" s="92" t="n">
        <f aca="false">M416</f>
        <v>517.8688</v>
      </c>
      <c r="N424" s="92" t="n">
        <f aca="false">AVERAGE(N57,N61,N65,N81,N85,N89,N93,N97,N101)</f>
        <v>38.2453333333333</v>
      </c>
      <c r="O424" s="92" t="n">
        <f aca="false">AVERAGE(O57,O61,O65,O81,O85,O89,O93,O97,O101)</f>
        <v>44.0151888888889</v>
      </c>
      <c r="P424" s="92" t="n">
        <f aca="false">AVERAGE(P57,P61,P65,P81,P85,P89,P93,P97,P101)</f>
        <v>42.3278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02.0144</v>
      </c>
      <c r="F425" s="94" t="n">
        <f aca="false">AVERAGE(F58,F62,F66,F82,F86,F90,F94,F98,F102)</f>
        <v>35.5888222222222</v>
      </c>
      <c r="G425" s="94" t="n">
        <f aca="false">AVERAGE(G58,G62,G66,G82,G86,G90,G94,G98,G102)</f>
        <v>43.0408666666667</v>
      </c>
      <c r="H425" s="94" t="n">
        <f aca="false">AVERAGE(H58,H62,H66,H82,H86,H90,H94,H98,H102)</f>
        <v>40.8406888888889</v>
      </c>
      <c r="I425" s="89"/>
      <c r="J425" s="89"/>
      <c r="K425" s="90"/>
      <c r="L425" s="53"/>
      <c r="M425" s="94" t="n">
        <f aca="false">M417</f>
        <v>298.6208</v>
      </c>
      <c r="N425" s="94" t="n">
        <f aca="false">AVERAGE(N58,N62,N66,N82,N86,N90,N94,N98,N102)</f>
        <v>35.6187</v>
      </c>
      <c r="O425" s="94" t="n">
        <f aca="false">AVERAGE(O58,O62,O66,O82,O86,O90,O94,O98,O102)</f>
        <v>43.0787444444444</v>
      </c>
      <c r="P425" s="94" t="n">
        <f aca="false">AVERAGE(P58,P62,P66,P82,P86,P90,P94,P98,P102)</f>
        <v>40.8500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90.4328</v>
      </c>
      <c r="F426" s="91" t="n">
        <f aca="false">AVERAGE(F107,F111)</f>
        <v>40.8062</v>
      </c>
      <c r="G426" s="91" t="n">
        <f aca="false">AVERAGE(G107,G111)</f>
        <v>43.5342</v>
      </c>
      <c r="H426" s="91" t="n">
        <f aca="false">AVERAGE(H107,H111)</f>
        <v>43.6291</v>
      </c>
      <c r="I426" s="74"/>
      <c r="J426" s="74"/>
      <c r="K426" s="75"/>
      <c r="L426" s="53"/>
      <c r="M426" s="117" t="n">
        <f aca="false">M107+M111</f>
        <v>1287.8616</v>
      </c>
      <c r="N426" s="91" t="n">
        <f aca="false">AVERAGE(N107,N111)</f>
        <v>40.81435</v>
      </c>
      <c r="O426" s="91" t="n">
        <f aca="false">AVERAGE(O107,O111)</f>
        <v>43.54915</v>
      </c>
      <c r="P426" s="91" t="n">
        <f aca="false">AVERAGE(P107,P111)</f>
        <v>43.643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51.5784</v>
      </c>
      <c r="F427" s="92" t="n">
        <f aca="false">AVERAGE(F108,F112)</f>
        <v>38.44265</v>
      </c>
      <c r="G427" s="92" t="n">
        <f aca="false">AVERAGE(G108,G112)</f>
        <v>41.8876</v>
      </c>
      <c r="H427" s="92" t="n">
        <f aca="false">AVERAGE(H108,H112)</f>
        <v>41.97225</v>
      </c>
      <c r="I427" s="80"/>
      <c r="J427" s="80"/>
      <c r="K427" s="81"/>
      <c r="L427" s="53"/>
      <c r="M427" s="118" t="n">
        <f aca="false">M108+M112</f>
        <v>650.5168</v>
      </c>
      <c r="N427" s="92" t="n">
        <f aca="false">AVERAGE(N108,N112)</f>
        <v>38.44795</v>
      </c>
      <c r="O427" s="92" t="n">
        <f aca="false">AVERAGE(O108,O112)</f>
        <v>41.912</v>
      </c>
      <c r="P427" s="92" t="n">
        <f aca="false">AVERAGE(P108,P112)</f>
        <v>41.990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4.1328</v>
      </c>
      <c r="F428" s="92" t="n">
        <f aca="false">AVERAGE(F109,F113)</f>
        <v>35.9475</v>
      </c>
      <c r="G428" s="92" t="n">
        <f aca="false">AVERAGE(G109,G113)</f>
        <v>40.3779</v>
      </c>
      <c r="H428" s="92" t="n">
        <f aca="false">AVERAGE(H109,H113)</f>
        <v>40.35735</v>
      </c>
      <c r="I428" s="80"/>
      <c r="J428" s="80"/>
      <c r="K428" s="81"/>
      <c r="L428" s="53"/>
      <c r="M428" s="118" t="n">
        <f aca="false">M109+M113</f>
        <v>353.7384</v>
      </c>
      <c r="N428" s="92" t="n">
        <f aca="false">AVERAGE(N109,N113)</f>
        <v>35.95135</v>
      </c>
      <c r="O428" s="92" t="n">
        <f aca="false">AVERAGE(O109,O113)</f>
        <v>40.3886</v>
      </c>
      <c r="P428" s="92" t="n">
        <f aca="false">AVERAGE(P109,P113)</f>
        <v>40.365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5856</v>
      </c>
      <c r="F429" s="94" t="n">
        <f aca="false">AVERAGE(F110,F114)</f>
        <v>33.44095</v>
      </c>
      <c r="G429" s="94" t="n">
        <f aca="false">AVERAGE(G110,G114)</f>
        <v>39.2034</v>
      </c>
      <c r="H429" s="94" t="n">
        <f aca="false">AVERAGE(H110,H114)</f>
        <v>39.1327</v>
      </c>
      <c r="I429" s="89"/>
      <c r="J429" s="89"/>
      <c r="K429" s="90"/>
      <c r="L429" s="53"/>
      <c r="M429" s="119" t="n">
        <f aca="false">M110+M114</f>
        <v>203.7536</v>
      </c>
      <c r="N429" s="94" t="n">
        <f aca="false">AVERAGE(N110,N114)</f>
        <v>33.4477</v>
      </c>
      <c r="O429" s="94" t="n">
        <f aca="false">AVERAGE(O110,O114)</f>
        <v>39.22235</v>
      </c>
      <c r="P429" s="94" t="n">
        <f aca="false">AVERAGE(P110,P114)</f>
        <v>39.148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78.4552</v>
      </c>
      <c r="F430" s="91" t="n">
        <f aca="false">AVERAGE(F107,F111,F115)</f>
        <v>40.4939</v>
      </c>
      <c r="G430" s="91" t="n">
        <f aca="false">AVERAGE(G107,G111,G115)</f>
        <v>43.3062666666667</v>
      </c>
      <c r="H430" s="91" t="n">
        <f aca="false">AVERAGE(H107,H111,H115)</f>
        <v>43.333</v>
      </c>
      <c r="I430" s="74"/>
      <c r="J430" s="74"/>
      <c r="K430" s="75"/>
      <c r="L430" s="53"/>
      <c r="M430" s="91" t="n">
        <f aca="false">M107+M111+M115</f>
        <v>1671.6672</v>
      </c>
      <c r="N430" s="91" t="n">
        <f aca="false">AVERAGE(N107,N111,N115)</f>
        <v>40.5036666666667</v>
      </c>
      <c r="O430" s="91" t="n">
        <f aca="false">AVERAGE(O107,O111,O115)</f>
        <v>43.3173333333333</v>
      </c>
      <c r="P430" s="91" t="n">
        <f aca="false">AVERAGE(P107,P111,P115)</f>
        <v>43.344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6.6184</v>
      </c>
      <c r="F431" s="92" t="n">
        <f aca="false">AVERAGE(F108,F112,F116)</f>
        <v>38.1166666666667</v>
      </c>
      <c r="G431" s="92" t="n">
        <f aca="false">AVERAGE(G108,G112,G116)</f>
        <v>41.7081</v>
      </c>
      <c r="H431" s="92" t="n">
        <f aca="false">AVERAGE(H108,H112,H116)</f>
        <v>41.6717333333333</v>
      </c>
      <c r="I431" s="80"/>
      <c r="J431" s="80"/>
      <c r="K431" s="81"/>
      <c r="L431" s="53"/>
      <c r="M431" s="92" t="n">
        <f aca="false">M108+M112+M116</f>
        <v>823.3216</v>
      </c>
      <c r="N431" s="92" t="n">
        <f aca="false">AVERAGE(N108,N112,N116)</f>
        <v>38.1226</v>
      </c>
      <c r="O431" s="92" t="n">
        <f aca="false">AVERAGE(O108,O112,O116)</f>
        <v>41.7270666666667</v>
      </c>
      <c r="P431" s="92" t="n">
        <f aca="false">AVERAGE(P108,P112,P116)</f>
        <v>41.693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5.3672</v>
      </c>
      <c r="F432" s="92" t="n">
        <f aca="false">AVERAGE(F109,F113,F117)</f>
        <v>35.6318333333333</v>
      </c>
      <c r="G432" s="92" t="n">
        <f aca="false">AVERAGE(G109,G113,G117)</f>
        <v>40.2775333333333</v>
      </c>
      <c r="H432" s="92" t="n">
        <f aca="false">AVERAGE(H109,H113,H117)</f>
        <v>40.1226</v>
      </c>
      <c r="I432" s="80"/>
      <c r="J432" s="80"/>
      <c r="K432" s="81"/>
      <c r="L432" s="53"/>
      <c r="M432" s="92" t="n">
        <f aca="false">M109+M113+M117</f>
        <v>444.0464</v>
      </c>
      <c r="N432" s="92" t="n">
        <f aca="false">AVERAGE(N109,N113,N117)</f>
        <v>35.6372</v>
      </c>
      <c r="O432" s="92" t="n">
        <f aca="false">AVERAGE(O109,O113,O117)</f>
        <v>40.2866333333333</v>
      </c>
      <c r="P432" s="92" t="n">
        <f aca="false">AVERAGE(P109,P113,P117)</f>
        <v>40.131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4.2208</v>
      </c>
      <c r="F433" s="94" t="n">
        <f aca="false">AVERAGE(F110,F114,F118)</f>
        <v>33.1132666666667</v>
      </c>
      <c r="G433" s="94" t="n">
        <f aca="false">AVERAGE(G110,G114,G118)</f>
        <v>39.1414666666667</v>
      </c>
      <c r="H433" s="94" t="n">
        <f aca="false">AVERAGE(H110,H114,H118)</f>
        <v>38.9343</v>
      </c>
      <c r="I433" s="89"/>
      <c r="J433" s="89"/>
      <c r="K433" s="90"/>
      <c r="L433" s="53"/>
      <c r="M433" s="94" t="n">
        <f aca="false">M110+M114+M118</f>
        <v>254.1464</v>
      </c>
      <c r="N433" s="94" t="n">
        <f aca="false">AVERAGE(N110,N114,N118)</f>
        <v>33.1233</v>
      </c>
      <c r="O433" s="94" t="n">
        <f aca="false">AVERAGE(O110,O114,O118)</f>
        <v>39.1627333333333</v>
      </c>
      <c r="P433" s="94" t="n">
        <f aca="false">AVERAGE(P110,P114,P118)</f>
        <v>38.953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651.416</v>
      </c>
      <c r="F434" s="91" t="n">
        <f aca="false">AVERAGE(F131,F135,F139)</f>
        <v>40.0618</v>
      </c>
      <c r="G434" s="91" t="n">
        <f aca="false">AVERAGE(G131,G135,G139)</f>
        <v>45.7457333333333</v>
      </c>
      <c r="H434" s="91" t="n">
        <f aca="false">AVERAGE(H131,H135,H139)</f>
        <v>45.8619333333333</v>
      </c>
      <c r="I434" s="74"/>
      <c r="J434" s="74"/>
      <c r="K434" s="75"/>
      <c r="L434" s="53"/>
      <c r="M434" s="91" t="n">
        <f aca="false">M107+M111+M119+M123</f>
        <v>1651.0144</v>
      </c>
      <c r="N434" s="91" t="n">
        <f aca="false">AVERAGE(N131,N135,N139)</f>
        <v>40.1738</v>
      </c>
      <c r="O434" s="91" t="n">
        <f aca="false">AVERAGE(O131,O135,O139)</f>
        <v>45.7780333333333</v>
      </c>
      <c r="P434" s="91" t="n">
        <f aca="false">AVERAGE(P131,P135,P139)</f>
        <v>45.890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0.5688</v>
      </c>
      <c r="F435" s="92" t="n">
        <f aca="false">AVERAGE(F132,F136,F140)</f>
        <v>37.8321666666667</v>
      </c>
      <c r="G435" s="92" t="n">
        <f aca="false">AVERAGE(G132,G136,G140)</f>
        <v>43.9286666666667</v>
      </c>
      <c r="H435" s="92" t="n">
        <f aca="false">AVERAGE(H132,H136,H140)</f>
        <v>43.9847</v>
      </c>
      <c r="I435" s="80"/>
      <c r="J435" s="80"/>
      <c r="K435" s="81"/>
      <c r="L435" s="53"/>
      <c r="M435" s="92" t="n">
        <f aca="false">M108+M112+M120+M124</f>
        <v>779.8928</v>
      </c>
      <c r="N435" s="92" t="n">
        <f aca="false">AVERAGE(N132,N136,N140)</f>
        <v>37.9224</v>
      </c>
      <c r="O435" s="92" t="n">
        <f aca="false">AVERAGE(O132,O136,O140)</f>
        <v>43.9707</v>
      </c>
      <c r="P435" s="92" t="n">
        <f aca="false">AVERAGE(P132,P136,P140)</f>
        <v>44.015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16.5368</v>
      </c>
      <c r="F436" s="92" t="n">
        <f aca="false">AVERAGE(F133,F137,F141)</f>
        <v>35.5947666666667</v>
      </c>
      <c r="G436" s="92" t="n">
        <f aca="false">AVERAGE(G133,G137,G141)</f>
        <v>42.1563333333333</v>
      </c>
      <c r="H436" s="92" t="n">
        <f aca="false">AVERAGE(H133,H137,H141)</f>
        <v>42.0776666666667</v>
      </c>
      <c r="I436" s="80"/>
      <c r="J436" s="80"/>
      <c r="K436" s="81"/>
      <c r="L436" s="53"/>
      <c r="M436" s="92" t="n">
        <f aca="false">M109+M113+M121+M125</f>
        <v>415.1704</v>
      </c>
      <c r="N436" s="92" t="n">
        <f aca="false">AVERAGE(N133,N137,N141)</f>
        <v>35.6501</v>
      </c>
      <c r="O436" s="92" t="n">
        <f aca="false">AVERAGE(O133,O137,O141)</f>
        <v>42.1775666666667</v>
      </c>
      <c r="P436" s="92" t="n">
        <f aca="false">AVERAGE(P133,P137,P141)</f>
        <v>42.092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6.0824</v>
      </c>
      <c r="F437" s="94" t="n">
        <f aca="false">AVERAGE(F134,F138,F142)</f>
        <v>33.1984333333333</v>
      </c>
      <c r="G437" s="94" t="n">
        <f aca="false">AVERAGE(G134,G138,G142)</f>
        <v>40.6963333333333</v>
      </c>
      <c r="H437" s="94" t="n">
        <f aca="false">AVERAGE(H134,H138,H142)</f>
        <v>40.6096333333333</v>
      </c>
      <c r="I437" s="89"/>
      <c r="J437" s="89"/>
      <c r="K437" s="90"/>
      <c r="L437" s="53"/>
      <c r="M437" s="94" t="n">
        <f aca="false">M110+M114+M122+M126</f>
        <v>235.444</v>
      </c>
      <c r="N437" s="94" t="n">
        <f aca="false">AVERAGE(N134,N138,N142)</f>
        <v>33.2411666666667</v>
      </c>
      <c r="O437" s="94" t="n">
        <f aca="false">AVERAGE(O134,O138,O142)</f>
        <v>40.7221</v>
      </c>
      <c r="P437" s="94" t="n">
        <f aca="false">AVERAGE(P134,P138,P142)</f>
        <v>40.620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177.4056</v>
      </c>
      <c r="F438" s="91" t="n">
        <f aca="false">AVERAGE(F131,F135,F139,F143,F147,F151)</f>
        <v>40.0918666666667</v>
      </c>
      <c r="G438" s="91" t="n">
        <f aca="false">AVERAGE(G131,G135,G139,G143,G147,G151)</f>
        <v>45.67185</v>
      </c>
      <c r="H438" s="91" t="n">
        <f aca="false">AVERAGE(H131,H135,H139,H143,H147,H151)</f>
        <v>45.7237833333333</v>
      </c>
      <c r="I438" s="74"/>
      <c r="J438" s="74"/>
      <c r="K438" s="75"/>
      <c r="L438" s="53"/>
      <c r="M438" s="91" t="n">
        <f aca="false">M155</f>
        <v>2174.3928</v>
      </c>
      <c r="N438" s="91" t="n">
        <f aca="false">AVERAGE(N131,N135,N139,N143,N147,N151)</f>
        <v>40.1971666666667</v>
      </c>
      <c r="O438" s="91" t="n">
        <f aca="false">AVERAGE(O131,O135,O139,O143,O147,O151)</f>
        <v>45.6889833333333</v>
      </c>
      <c r="P438" s="91" t="n">
        <f aca="false">AVERAGE(P131,P135,P139,P143,P147,P151)</f>
        <v>45.752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08.236</v>
      </c>
      <c r="F439" s="92" t="n">
        <f aca="false">AVERAGE(F132,F136,F140,F144,F148,F152)</f>
        <v>37.8108666666667</v>
      </c>
      <c r="G439" s="92" t="n">
        <f aca="false">AVERAGE(G132,G136,G140,G144,G148,G152)</f>
        <v>43.8741166666667</v>
      </c>
      <c r="H439" s="92" t="n">
        <f aca="false">AVERAGE(H132,H136,H140,H144,H148,H152)</f>
        <v>43.81215</v>
      </c>
      <c r="I439" s="80"/>
      <c r="J439" s="80"/>
      <c r="K439" s="81"/>
      <c r="L439" s="53"/>
      <c r="M439" s="92" t="n">
        <f aca="false">M156</f>
        <v>1005.4232</v>
      </c>
      <c r="N439" s="92" t="n">
        <f aca="false">AVERAGE(N132,N136,N140,N144,N148,N152)</f>
        <v>37.8938833333333</v>
      </c>
      <c r="O439" s="92" t="n">
        <f aca="false">AVERAGE(O132,O136,O140,O144,O148,O152)</f>
        <v>43.9004</v>
      </c>
      <c r="P439" s="92" t="n">
        <f aca="false">AVERAGE(P132,P136,P140,P144,P148,P152)</f>
        <v>43.8517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36.9304</v>
      </c>
      <c r="F440" s="92" t="n">
        <f aca="false">AVERAGE(F133,F137,F141,F145,F149,F153)</f>
        <v>35.51165</v>
      </c>
      <c r="G440" s="92" t="n">
        <f aca="false">AVERAGE(G133,G137,G141,G145,G149,G153)</f>
        <v>42.1059</v>
      </c>
      <c r="H440" s="92" t="n">
        <f aca="false">AVERAGE(H133,H137,H141,H145,H149,H153)</f>
        <v>41.89745</v>
      </c>
      <c r="I440" s="80"/>
      <c r="J440" s="80"/>
      <c r="K440" s="81"/>
      <c r="L440" s="53"/>
      <c r="M440" s="92" t="n">
        <f aca="false">M157</f>
        <v>533.32</v>
      </c>
      <c r="N440" s="92" t="n">
        <f aca="false">AVERAGE(N133,N137,N141,N145,N149,N153)</f>
        <v>35.57435</v>
      </c>
      <c r="O440" s="92" t="n">
        <f aca="false">AVERAGE(O133,O137,O141,O145,O149,O153)</f>
        <v>42.1205</v>
      </c>
      <c r="P440" s="92" t="n">
        <f aca="false">AVERAGE(P133,P137,P141,P145,P149,P153)</f>
        <v>41.912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4.2968</v>
      </c>
      <c r="F441" s="94" t="n">
        <f aca="false">AVERAGE(F134,F138,F142,F146,F150,F154)</f>
        <v>33.0732</v>
      </c>
      <c r="G441" s="94" t="n">
        <f aca="false">AVERAGE(G134,G138,G142,G146,G150,G154)</f>
        <v>40.6699333333333</v>
      </c>
      <c r="H441" s="94" t="n">
        <f aca="false">AVERAGE(H134,H138,H142,H146,H150,H154)</f>
        <v>40.43005</v>
      </c>
      <c r="I441" s="89"/>
      <c r="J441" s="89"/>
      <c r="K441" s="90"/>
      <c r="L441" s="53"/>
      <c r="M441" s="94" t="n">
        <f aca="false">M158</f>
        <v>302.664</v>
      </c>
      <c r="N441" s="94" t="n">
        <f aca="false">AVERAGE(N134,N138,N142,N146,N150,N154)</f>
        <v>33.12345</v>
      </c>
      <c r="O441" s="94" t="n">
        <f aca="false">AVERAGE(O134,O138,O142,O146,O150,O154)</f>
        <v>40.6926</v>
      </c>
      <c r="P441" s="94" t="n">
        <f aca="false">AVERAGE(P134,P138,P142,P146,P150,P154)</f>
        <v>40.4428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651.416</v>
      </c>
      <c r="F442" s="91" t="n">
        <f aca="false">AVERAGE(F107,F111,F131,F135,F139)</f>
        <v>40.35956</v>
      </c>
      <c r="G442" s="91" t="n">
        <f aca="false">AVERAGE(G107,G111,G131,G135,G139)</f>
        <v>44.86112</v>
      </c>
      <c r="H442" s="91" t="n">
        <f aca="false">AVERAGE(H107,H111,H131,H135,H139)</f>
        <v>44.9688</v>
      </c>
      <c r="I442" s="74"/>
      <c r="J442" s="74"/>
      <c r="K442" s="75"/>
      <c r="L442" s="53"/>
      <c r="M442" s="91" t="n">
        <f aca="false">M434</f>
        <v>1651.0144</v>
      </c>
      <c r="N442" s="91" t="n">
        <f aca="false">AVERAGE(N107,N111,N131,N135,N139)</f>
        <v>40.43002</v>
      </c>
      <c r="O442" s="91" t="n">
        <f aca="false">AVERAGE(O107,O111,O131,O135,O139)</f>
        <v>44.88648</v>
      </c>
      <c r="P442" s="91" t="n">
        <f aca="false">AVERAGE(P107,P111,P131,P135,P139)</f>
        <v>44.991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0.5688</v>
      </c>
      <c r="F443" s="92" t="n">
        <f aca="false">AVERAGE(F108,F112,F132,F136,F140)</f>
        <v>38.07636</v>
      </c>
      <c r="G443" s="92" t="n">
        <f aca="false">AVERAGE(G108,G112,G132,G136,G140)</f>
        <v>43.11224</v>
      </c>
      <c r="H443" s="92" t="n">
        <f aca="false">AVERAGE(H108,H112,H132,H136,H140)</f>
        <v>43.17972</v>
      </c>
      <c r="I443" s="80"/>
      <c r="J443" s="80"/>
      <c r="K443" s="81"/>
      <c r="L443" s="53"/>
      <c r="M443" s="92" t="n">
        <f aca="false">M435</f>
        <v>779.8928</v>
      </c>
      <c r="N443" s="92" t="n">
        <f aca="false">AVERAGE(N108,N112,N132,N136,N140)</f>
        <v>38.13262</v>
      </c>
      <c r="O443" s="92" t="n">
        <f aca="false">AVERAGE(O108,O112,O132,O136,O140)</f>
        <v>43.14722</v>
      </c>
      <c r="P443" s="92" t="n">
        <f aca="false">AVERAGE(P108,P112,P132,P136,P140)</f>
        <v>43.205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16.5368</v>
      </c>
      <c r="F444" s="92" t="n">
        <f aca="false">AVERAGE(F109,F113,F133,F137,F141)</f>
        <v>35.73586</v>
      </c>
      <c r="G444" s="92" t="n">
        <f aca="false">AVERAGE(G109,G113,G133,G137,G141)</f>
        <v>41.44496</v>
      </c>
      <c r="H444" s="92" t="n">
        <f aca="false">AVERAGE(H109,H113,H133,H137,H141)</f>
        <v>41.38954</v>
      </c>
      <c r="I444" s="80"/>
      <c r="J444" s="80"/>
      <c r="K444" s="81"/>
      <c r="L444" s="53"/>
      <c r="M444" s="92" t="n">
        <f aca="false">M436</f>
        <v>415.1704</v>
      </c>
      <c r="N444" s="92" t="n">
        <f aca="false">AVERAGE(N109,N113,N133,N137,N141)</f>
        <v>35.7706</v>
      </c>
      <c r="O444" s="92" t="n">
        <f aca="false">AVERAGE(O109,O113,O133,O137,O141)</f>
        <v>41.46198</v>
      </c>
      <c r="P444" s="92" t="n">
        <f aca="false">AVERAGE(P109,P113,P133,P137,P141)</f>
        <v>41.402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6.0824</v>
      </c>
      <c r="F445" s="94" t="n">
        <f aca="false">AVERAGE(F110,F114,F134,F138,F142)</f>
        <v>33.29544</v>
      </c>
      <c r="G445" s="94" t="n">
        <f aca="false">AVERAGE(G110,G114,G134,G138,G142)</f>
        <v>40.09916</v>
      </c>
      <c r="H445" s="94" t="n">
        <f aca="false">AVERAGE(H110,H114,H134,H138,H142)</f>
        <v>40.01886</v>
      </c>
      <c r="I445" s="89"/>
      <c r="J445" s="89"/>
      <c r="K445" s="90"/>
      <c r="L445" s="53"/>
      <c r="M445" s="94" t="n">
        <f aca="false">M437</f>
        <v>235.444</v>
      </c>
      <c r="N445" s="94" t="n">
        <f aca="false">AVERAGE(N110,N114,N134,N138,N142)</f>
        <v>33.32378</v>
      </c>
      <c r="O445" s="94" t="n">
        <f aca="false">AVERAGE(O110,O114,O134,O138,O142)</f>
        <v>40.1222</v>
      </c>
      <c r="P445" s="94" t="n">
        <f aca="false">AVERAGE(P110,P114,P134,P138,P142)</f>
        <v>40.031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177.4056</v>
      </c>
      <c r="F446" s="91" t="n">
        <f aca="false">AVERAGE(F107,F111,F115,F131,F135,F139,F143,F147,F151)</f>
        <v>40.2258777777778</v>
      </c>
      <c r="G446" s="91" t="n">
        <f aca="false">AVERAGE(G107,G111,G115,G131,G135,G139,G143,G147,G151)</f>
        <v>44.8833222222222</v>
      </c>
      <c r="H446" s="91" t="n">
        <f aca="false">AVERAGE(H107,H111,H115,H131,H135,H139,H143,H147,H151)</f>
        <v>44.9268555555556</v>
      </c>
      <c r="I446" s="74"/>
      <c r="J446" s="74"/>
      <c r="K446" s="75"/>
      <c r="L446" s="53"/>
      <c r="M446" s="91" t="n">
        <f aca="false">M438</f>
        <v>2174.3928</v>
      </c>
      <c r="N446" s="91" t="n">
        <f aca="false">AVERAGE(N107,N111,N115,N131,N135,N139,N143,N147,N151)</f>
        <v>40.2993333333333</v>
      </c>
      <c r="O446" s="91" t="n">
        <f aca="false">AVERAGE(O107,O111,O115,O131,O135,O139,O143,O147,O151)</f>
        <v>44.8984333333333</v>
      </c>
      <c r="P446" s="91" t="n">
        <f aca="false">AVERAGE(P107,P111,P115,P131,P135,P139,P143,P147,P151)</f>
        <v>44.9499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08.236</v>
      </c>
      <c r="F447" s="92" t="n">
        <f aca="false">AVERAGE(F108,F112,F116,F132,F136,F140,F144,F148,F152)</f>
        <v>37.9128</v>
      </c>
      <c r="G447" s="92" t="n">
        <f aca="false">AVERAGE(G108,G112,G116,G132,G136,G140,G144,G148,G152)</f>
        <v>43.1521111111111</v>
      </c>
      <c r="H447" s="92" t="n">
        <f aca="false">AVERAGE(H108,H112,H116,H132,H136,H140,H144,H148,H152)</f>
        <v>43.0986777777778</v>
      </c>
      <c r="I447" s="80"/>
      <c r="J447" s="80"/>
      <c r="K447" s="81"/>
      <c r="L447" s="53"/>
      <c r="M447" s="92" t="n">
        <f aca="false">M439</f>
        <v>1005.4232</v>
      </c>
      <c r="N447" s="92" t="n">
        <f aca="false">AVERAGE(N108,N112,N116,N132,N136,N140,N144,N148,N152)</f>
        <v>37.9701222222222</v>
      </c>
      <c r="O447" s="92" t="n">
        <f aca="false">AVERAGE(O108,O112,O116,O132,O136,O140,O144,O148,O152)</f>
        <v>43.1759555555556</v>
      </c>
      <c r="P447" s="92" t="n">
        <f aca="false">AVERAGE(P108,P112,P116,P132,P136,P140,P144,P148,P152)</f>
        <v>43.1324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6.9304</v>
      </c>
      <c r="F448" s="92" t="n">
        <f aca="false">AVERAGE(F109,F113,F117,F133,F137,F141,F145,F149,F153)</f>
        <v>35.5517111111111</v>
      </c>
      <c r="G448" s="92" t="n">
        <f aca="false">AVERAGE(G109,G113,G117,G133,G137,G141,G145,G149,G153)</f>
        <v>41.4964444444444</v>
      </c>
      <c r="H448" s="92" t="n">
        <f aca="false">AVERAGE(H109,H113,H117,H133,H137,H141,H145,H149,H153)</f>
        <v>41.3058333333333</v>
      </c>
      <c r="I448" s="80"/>
      <c r="J448" s="80"/>
      <c r="K448" s="81"/>
      <c r="L448" s="53"/>
      <c r="M448" s="92" t="n">
        <f aca="false">M440</f>
        <v>533.32</v>
      </c>
      <c r="N448" s="92" t="n">
        <f aca="false">AVERAGE(N109,N113,N117,N133,N137,N141,N145,N149,N153)</f>
        <v>35.5953</v>
      </c>
      <c r="O448" s="92" t="n">
        <f aca="false">AVERAGE(O109,O113,O117,O133,O137,O141,O145,O149,O153)</f>
        <v>41.5092111111111</v>
      </c>
      <c r="P448" s="92" t="n">
        <f aca="false">AVERAGE(P109,P113,P117,P133,P137,P141,P145,P149,P153)</f>
        <v>41.3188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4.2968</v>
      </c>
      <c r="F449" s="94" t="n">
        <f aca="false">AVERAGE(F110,F114,F118,F134,F138,F142,F146,F150,F154)</f>
        <v>33.0865555555556</v>
      </c>
      <c r="G449" s="94" t="n">
        <f aca="false">AVERAGE(G110,G114,G118,G134,G138,G142,G146,G150,G154)</f>
        <v>40.1604444444444</v>
      </c>
      <c r="H449" s="94" t="n">
        <f aca="false">AVERAGE(H110,H114,H118,H134,H138,H142,H146,H150,H154)</f>
        <v>39.9314666666667</v>
      </c>
      <c r="I449" s="89"/>
      <c r="J449" s="89"/>
      <c r="K449" s="90"/>
      <c r="L449" s="53"/>
      <c r="M449" s="94" t="n">
        <f aca="false">M441</f>
        <v>302.664</v>
      </c>
      <c r="N449" s="94" t="n">
        <f aca="false">AVERAGE(N110,N114,N118,N134,N138,N142,N146,N150,N154)</f>
        <v>33.1234</v>
      </c>
      <c r="O449" s="94" t="n">
        <f aca="false">AVERAGE(O110,O114,O118,O134,O138,O142,O146,O150,O154)</f>
        <v>40.1826444444444</v>
      </c>
      <c r="P449" s="94" t="n">
        <f aca="false">AVERAGE(P110,P114,P118,P134,P138,P142,P146,P150,P154)</f>
        <v>39.9464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372.768</v>
      </c>
      <c r="F450" s="91" t="n">
        <f aca="false">AVERAGE(F159,F163)</f>
        <v>39.94885</v>
      </c>
      <c r="G450" s="91" t="n">
        <f aca="false">AVERAGE(G159,G163)</f>
        <v>45.37815</v>
      </c>
      <c r="H450" s="91" t="n">
        <f aca="false">AVERAGE(H159,H163)</f>
        <v>46.22265</v>
      </c>
      <c r="I450" s="74"/>
      <c r="J450" s="74"/>
      <c r="K450" s="75"/>
      <c r="L450" s="53"/>
      <c r="M450" s="117" t="n">
        <f aca="false">M159+M163</f>
        <v>4372.7784</v>
      </c>
      <c r="N450" s="91" t="n">
        <f aca="false">AVERAGE(N159,N163)</f>
        <v>39.94885</v>
      </c>
      <c r="O450" s="91" t="n">
        <f aca="false">AVERAGE(O159,O163)</f>
        <v>45.37815</v>
      </c>
      <c r="P450" s="91" t="n">
        <f aca="false">AVERAGE(P159,P163)</f>
        <v>46.222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1.98</v>
      </c>
      <c r="F451" s="92" t="n">
        <f aca="false">AVERAGE(F160,F164)</f>
        <v>37.5911</v>
      </c>
      <c r="G451" s="92" t="n">
        <f aca="false">AVERAGE(G160,G164)</f>
        <v>43.58715</v>
      </c>
      <c r="H451" s="92" t="n">
        <f aca="false">AVERAGE(H160,H164)</f>
        <v>44.40595</v>
      </c>
      <c r="I451" s="80"/>
      <c r="J451" s="80"/>
      <c r="K451" s="81"/>
      <c r="L451" s="53"/>
      <c r="M451" s="118" t="n">
        <f aca="false">M160+M164</f>
        <v>1871.9832</v>
      </c>
      <c r="N451" s="92" t="n">
        <f aca="false">AVERAGE(N160,N164)</f>
        <v>37.59105</v>
      </c>
      <c r="O451" s="92" t="n">
        <f aca="false">AVERAGE(O160,O164)</f>
        <v>43.58715</v>
      </c>
      <c r="P451" s="92" t="n">
        <f aca="false">AVERAGE(P160,P164)</f>
        <v>44.406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1.7544</v>
      </c>
      <c r="F452" s="92" t="n">
        <f aca="false">AVERAGE(F161,F165)</f>
        <v>35.4388</v>
      </c>
      <c r="G452" s="92" t="n">
        <f aca="false">AVERAGE(G161,G165)</f>
        <v>41.75805</v>
      </c>
      <c r="H452" s="92" t="n">
        <f aca="false">AVERAGE(H161,H165)</f>
        <v>42.59555</v>
      </c>
      <c r="I452" s="80"/>
      <c r="J452" s="80"/>
      <c r="K452" s="81"/>
      <c r="L452" s="53"/>
      <c r="M452" s="118" t="n">
        <f aca="false">M161+M165</f>
        <v>871.7552</v>
      </c>
      <c r="N452" s="92" t="n">
        <f aca="false">AVERAGE(N161,N165)</f>
        <v>35.4387</v>
      </c>
      <c r="O452" s="92" t="n">
        <f aca="false">AVERAGE(O161,O165)</f>
        <v>41.7577</v>
      </c>
      <c r="P452" s="92" t="n">
        <f aca="false">AVERAGE(P161,P165)</f>
        <v>42.595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36</v>
      </c>
      <c r="F453" s="94" t="n">
        <f aca="false">AVERAGE(F162,F166)</f>
        <v>33.2883</v>
      </c>
      <c r="G453" s="94" t="n">
        <f aca="false">AVERAGE(G162,G166)</f>
        <v>40.51805</v>
      </c>
      <c r="H453" s="94" t="n">
        <f aca="false">AVERAGE(H162,H166)</f>
        <v>41.3507</v>
      </c>
      <c r="I453" s="89"/>
      <c r="J453" s="89"/>
      <c r="K453" s="90"/>
      <c r="L453" s="53"/>
      <c r="M453" s="119" t="n">
        <f aca="false">M162+M166</f>
        <v>422.372</v>
      </c>
      <c r="N453" s="94" t="n">
        <f aca="false">AVERAGE(N162,N166)</f>
        <v>33.28825</v>
      </c>
      <c r="O453" s="94" t="n">
        <f aca="false">AVERAGE(O162,O166)</f>
        <v>40.51805</v>
      </c>
      <c r="P453" s="94" t="n">
        <f aca="false">AVERAGE(P162,P166)</f>
        <v>41.35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5058.4008</v>
      </c>
      <c r="F454" s="91" t="n">
        <f aca="false">AVERAGE(F159,F163,F167)</f>
        <v>39.8369666666667</v>
      </c>
      <c r="G454" s="91" t="n">
        <f aca="false">AVERAGE(G159,G163,G167)</f>
        <v>45.3397</v>
      </c>
      <c r="H454" s="91" t="n">
        <f aca="false">AVERAGE(H159,H163,H167)</f>
        <v>46.1864333333333</v>
      </c>
      <c r="I454" s="74"/>
      <c r="J454" s="74"/>
      <c r="K454" s="75"/>
      <c r="L454" s="53"/>
      <c r="M454" s="91" t="n">
        <f aca="false">M159+M163+M167</f>
        <v>5057.9064</v>
      </c>
      <c r="N454" s="91" t="n">
        <f aca="false">AVERAGE(N159,N163,N167)</f>
        <v>39.8367333333333</v>
      </c>
      <c r="O454" s="91" t="n">
        <f aca="false">AVERAGE(O159,O163,O167)</f>
        <v>45.3396333333333</v>
      </c>
      <c r="P454" s="91" t="n">
        <f aca="false">AVERAGE(P159,P163,P167)</f>
        <v>46.18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3344</v>
      </c>
      <c r="F455" s="92" t="n">
        <f aca="false">AVERAGE(F160,F164,F168)</f>
        <v>37.5011</v>
      </c>
      <c r="G455" s="92" t="n">
        <f aca="false">AVERAGE(G160,G164,G168)</f>
        <v>43.5555333333333</v>
      </c>
      <c r="H455" s="92" t="n">
        <f aca="false">AVERAGE(H160,H164,H168)</f>
        <v>44.3773666666667</v>
      </c>
      <c r="I455" s="80"/>
      <c r="J455" s="80"/>
      <c r="K455" s="81"/>
      <c r="L455" s="53"/>
      <c r="M455" s="92" t="n">
        <f aca="false">M160+M164+M168</f>
        <v>2137.3088</v>
      </c>
      <c r="N455" s="92" t="n">
        <f aca="false">AVERAGE(N160,N164,N168)</f>
        <v>37.501</v>
      </c>
      <c r="O455" s="92" t="n">
        <f aca="false">AVERAGE(O160,O164,O168)</f>
        <v>43.5554333333333</v>
      </c>
      <c r="P455" s="92" t="n">
        <f aca="false">AVERAGE(P160,P164,P168)</f>
        <v>44.377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2.4072</v>
      </c>
      <c r="F456" s="92" t="n">
        <f aca="false">AVERAGE(F161,F165,F169)</f>
        <v>35.3619</v>
      </c>
      <c r="G456" s="92" t="n">
        <f aca="false">AVERAGE(G161,G165,G169)</f>
        <v>41.7321333333333</v>
      </c>
      <c r="H456" s="92" t="n">
        <f aca="false">AVERAGE(H161,H165,H169)</f>
        <v>42.5698666666667</v>
      </c>
      <c r="I456" s="80"/>
      <c r="J456" s="80"/>
      <c r="K456" s="81"/>
      <c r="L456" s="53"/>
      <c r="M456" s="92" t="n">
        <f aca="false">M161+M165+M169</f>
        <v>992.4168</v>
      </c>
      <c r="N456" s="92" t="n">
        <f aca="false">AVERAGE(N161,N165,N169)</f>
        <v>35.3618333333333</v>
      </c>
      <c r="O456" s="92" t="n">
        <f aca="false">AVERAGE(O161,O165,O169)</f>
        <v>41.7319333333333</v>
      </c>
      <c r="P456" s="92" t="n">
        <f aca="false">AVERAGE(P161,P165,P169)</f>
        <v>42.569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776</v>
      </c>
      <c r="F457" s="94" t="n">
        <f aca="false">AVERAGE(F162,F166,F170)</f>
        <v>33.2148666666667</v>
      </c>
      <c r="G457" s="94" t="n">
        <f aca="false">AVERAGE(G162,G166,G170)</f>
        <v>40.4849333333333</v>
      </c>
      <c r="H457" s="94" t="n">
        <f aca="false">AVERAGE(H162,H166,H170)</f>
        <v>41.3188666666667</v>
      </c>
      <c r="I457" s="89"/>
      <c r="J457" s="89"/>
      <c r="K457" s="90"/>
      <c r="L457" s="53"/>
      <c r="M457" s="94" t="n">
        <f aca="false">M162+M166+M170</f>
        <v>482.296</v>
      </c>
      <c r="N457" s="94" t="n">
        <f aca="false">AVERAGE(N162,N166,N170)</f>
        <v>33.2146666666667</v>
      </c>
      <c r="O457" s="94" t="n">
        <f aca="false">AVERAGE(O162,O166,O170)</f>
        <v>40.4851</v>
      </c>
      <c r="P457" s="94" t="n">
        <f aca="false">AVERAGE(P162,P166,P170)</f>
        <v>41.319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838.56</v>
      </c>
      <c r="F458" s="91" t="n">
        <f aca="false">AVERAGE(F183,F187,F191)</f>
        <v>39.7472666666667</v>
      </c>
      <c r="G458" s="91" t="n">
        <f aca="false">AVERAGE(G183,G187,G191)</f>
        <v>46.5343333333333</v>
      </c>
      <c r="H458" s="91" t="n">
        <f aca="false">AVERAGE(H183,H187,H191)</f>
        <v>46.8986666666667</v>
      </c>
      <c r="I458" s="74"/>
      <c r="J458" s="74"/>
      <c r="K458" s="75"/>
      <c r="L458" s="53"/>
      <c r="M458" s="91" t="n">
        <f aca="false">M159+M163+M171+M175</f>
        <v>4823.7552</v>
      </c>
      <c r="N458" s="91" t="n">
        <f aca="false">AVERAGE(N183,N187,N191)</f>
        <v>39.8024333333333</v>
      </c>
      <c r="O458" s="91" t="n">
        <f aca="false">AVERAGE(O183,O187,O191)</f>
        <v>46.5439</v>
      </c>
      <c r="P458" s="91" t="n">
        <f aca="false">AVERAGE(P183,P187,P191)</f>
        <v>46.897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9.9376</v>
      </c>
      <c r="F459" s="92" t="n">
        <f aca="false">AVERAGE(F184,F188,F192)</f>
        <v>37.5102333333333</v>
      </c>
      <c r="G459" s="92" t="n">
        <f aca="false">AVERAGE(G184,G188,G192)</f>
        <v>44.7618</v>
      </c>
      <c r="H459" s="92" t="n">
        <f aca="false">AVERAGE(H184,H188,H192)</f>
        <v>45.2268</v>
      </c>
      <c r="I459" s="80"/>
      <c r="J459" s="80"/>
      <c r="K459" s="81"/>
      <c r="L459" s="53"/>
      <c r="M459" s="92" t="n">
        <f aca="false">M160+M164+M172+M176</f>
        <v>2035.5072</v>
      </c>
      <c r="N459" s="92" t="n">
        <f aca="false">AVERAGE(N184,N188,N192)</f>
        <v>37.5489333333333</v>
      </c>
      <c r="O459" s="92" t="n">
        <f aca="false">AVERAGE(O184,O188,O192)</f>
        <v>44.7694</v>
      </c>
      <c r="P459" s="92" t="n">
        <f aca="false">AVERAGE(P184,P188,P192)</f>
        <v>45.2325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0.2904</v>
      </c>
      <c r="F460" s="92" t="n">
        <f aca="false">AVERAGE(F185,F189,F193)</f>
        <v>35.4160333333333</v>
      </c>
      <c r="G460" s="92" t="n">
        <f aca="false">AVERAGE(G185,G189,G193)</f>
        <v>42.8201</v>
      </c>
      <c r="H460" s="92" t="n">
        <f aca="false">AVERAGE(H185,H189,H193)</f>
        <v>43.4489333333333</v>
      </c>
      <c r="I460" s="80"/>
      <c r="J460" s="80"/>
      <c r="K460" s="81"/>
      <c r="L460" s="53"/>
      <c r="M460" s="92" t="n">
        <f aca="false">M161+M165+M173+M177</f>
        <v>949.3768</v>
      </c>
      <c r="N460" s="92" t="n">
        <f aca="false">AVERAGE(N185,N189,N193)</f>
        <v>35.4402</v>
      </c>
      <c r="O460" s="92" t="n">
        <f aca="false">AVERAGE(O185,O189,O193)</f>
        <v>42.8237333333333</v>
      </c>
      <c r="P460" s="92" t="n">
        <f aca="false">AVERAGE(P185,P189,P193)</f>
        <v>43.452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9.1496</v>
      </c>
      <c r="F461" s="94" t="n">
        <f aca="false">AVERAGE(F186,F190,F194)</f>
        <v>33.2889333333333</v>
      </c>
      <c r="G461" s="94" t="n">
        <f aca="false">AVERAGE(G186,G190,G194)</f>
        <v>41.52</v>
      </c>
      <c r="H461" s="94" t="n">
        <f aca="false">AVERAGE(H186,H190,H194)</f>
        <v>42.1557</v>
      </c>
      <c r="I461" s="89"/>
      <c r="J461" s="89"/>
      <c r="K461" s="90"/>
      <c r="L461" s="53"/>
      <c r="M461" s="94" t="n">
        <f aca="false">M162+M166+M174+M178</f>
        <v>458.66</v>
      </c>
      <c r="N461" s="94" t="n">
        <f aca="false">AVERAGE(N186,N190,N194)</f>
        <v>33.3052333333333</v>
      </c>
      <c r="O461" s="94" t="n">
        <f aca="false">AVERAGE(O186,O190,O194)</f>
        <v>41.5253333333333</v>
      </c>
      <c r="P461" s="94" t="n">
        <f aca="false">AVERAGE(P186,P190,P194)</f>
        <v>42.156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651.9432</v>
      </c>
      <c r="F462" s="91" t="n">
        <f aca="false">AVERAGE(F183,F187,F191,F195,F199,F203)</f>
        <v>39.74015</v>
      </c>
      <c r="G462" s="91" t="n">
        <f aca="false">AVERAGE(G183,G187,G191,G195,G199,G203)</f>
        <v>46.4932166666667</v>
      </c>
      <c r="H462" s="91" t="n">
        <f aca="false">AVERAGE(H183,H187,H191,H195,H199,H203)</f>
        <v>46.97245</v>
      </c>
      <c r="I462" s="74"/>
      <c r="J462" s="74"/>
      <c r="K462" s="75"/>
      <c r="L462" s="53"/>
      <c r="M462" s="91" t="n">
        <f aca="false">M207</f>
        <v>5629.3376</v>
      </c>
      <c r="N462" s="91" t="n">
        <f aca="false">AVERAGE(N183,N187,N191,N195,N199,N203)</f>
        <v>39.7952166666667</v>
      </c>
      <c r="O462" s="91" t="n">
        <f aca="false">AVERAGE(O183,O187,O191,O195,O199,O203)</f>
        <v>46.50045</v>
      </c>
      <c r="P462" s="91" t="n">
        <f aca="false">AVERAGE(P183,P187,P191,P195,P199,P203)</f>
        <v>46.969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1.9728</v>
      </c>
      <c r="F463" s="92" t="n">
        <f aca="false">AVERAGE(F184,F188,F192,F196,F200,F204)</f>
        <v>37.5008</v>
      </c>
      <c r="G463" s="92" t="n">
        <f aca="false">AVERAGE(G184,G188,G192,G196,G200,G204)</f>
        <v>44.7287666666667</v>
      </c>
      <c r="H463" s="92" t="n">
        <f aca="false">AVERAGE(H184,H188,H192,H196,H200,H204)</f>
        <v>45.2629833333333</v>
      </c>
      <c r="I463" s="80"/>
      <c r="J463" s="80"/>
      <c r="K463" s="81"/>
      <c r="L463" s="53"/>
      <c r="M463" s="92" t="n">
        <f aca="false">M208</f>
        <v>2345.5424</v>
      </c>
      <c r="N463" s="92" t="n">
        <f aca="false">AVERAGE(N184,N188,N192,N196,N200,N204)</f>
        <v>37.5369166666667</v>
      </c>
      <c r="O463" s="92" t="n">
        <f aca="false">AVERAGE(O184,O188,O192,O196,O200,O204)</f>
        <v>44.7356833333333</v>
      </c>
      <c r="P463" s="92" t="n">
        <f aca="false">AVERAGE(P184,P188,P192,P196,P200,P204)</f>
        <v>45.2697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94.5208</v>
      </c>
      <c r="F464" s="92" t="n">
        <f aca="false">AVERAGE(F185,F189,F193,F197,F201,F205)</f>
        <v>35.4043833333333</v>
      </c>
      <c r="G464" s="92" t="n">
        <f aca="false">AVERAGE(G185,G189,G193,G197,G201,G205)</f>
        <v>42.7978166666667</v>
      </c>
      <c r="H464" s="92" t="n">
        <f aca="false">AVERAGE(H185,H189,H193,H197,H201,H205)</f>
        <v>43.4464833333333</v>
      </c>
      <c r="I464" s="80"/>
      <c r="J464" s="80"/>
      <c r="K464" s="81"/>
      <c r="L464" s="53"/>
      <c r="M464" s="92" t="n">
        <f aca="false">M209</f>
        <v>1093.2704</v>
      </c>
      <c r="N464" s="92" t="n">
        <f aca="false">AVERAGE(N185,N189,N193,N197,N201,N205)</f>
        <v>35.4298166666667</v>
      </c>
      <c r="O464" s="92" t="n">
        <f aca="false">AVERAGE(O185,O189,O193,O197,O201,O205)</f>
        <v>42.8012</v>
      </c>
      <c r="P464" s="92" t="n">
        <f aca="false">AVERAGE(P185,P189,P193,P197,P201,P205)</f>
        <v>43.4509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3.3032</v>
      </c>
      <c r="F465" s="94" t="n">
        <f aca="false">AVERAGE(F186,F190,F194,F198,F202,F206)</f>
        <v>33.27955</v>
      </c>
      <c r="G465" s="94" t="n">
        <f aca="false">AVERAGE(G186,G190,G194,G198,G202,G206)</f>
        <v>41.48805</v>
      </c>
      <c r="H465" s="94" t="n">
        <f aca="false">AVERAGE(H186,H190,H194,H198,H202,H206)</f>
        <v>42.1462833333333</v>
      </c>
      <c r="I465" s="89"/>
      <c r="J465" s="89"/>
      <c r="K465" s="90"/>
      <c r="L465" s="53"/>
      <c r="M465" s="94" t="n">
        <f aca="false">M210</f>
        <v>532.3976</v>
      </c>
      <c r="N465" s="94" t="n">
        <f aca="false">AVERAGE(N186,N190,N194,N198,N202,N206)</f>
        <v>33.2972333333333</v>
      </c>
      <c r="O465" s="94" t="n">
        <f aca="false">AVERAGE(O186,O190,O194,O198,O202,O206)</f>
        <v>41.4925</v>
      </c>
      <c r="P465" s="94" t="n">
        <f aca="false">AVERAGE(P186,P190,P194,P198,P202,P206)</f>
        <v>42.1510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838.56</v>
      </c>
      <c r="F466" s="91" t="n">
        <f aca="false">AVERAGE(F159,F163,F183,F187,F191)</f>
        <v>39.8279</v>
      </c>
      <c r="G466" s="91" t="n">
        <f aca="false">AVERAGE(G159,G163,G183,G187,G191)</f>
        <v>46.07186</v>
      </c>
      <c r="H466" s="91" t="n">
        <f aca="false">AVERAGE(H159,H163,H183,H187,H191)</f>
        <v>46.62826</v>
      </c>
      <c r="I466" s="74"/>
      <c r="J466" s="74"/>
      <c r="K466" s="75"/>
      <c r="L466" s="53"/>
      <c r="M466" s="91" t="n">
        <f aca="false">M458</f>
        <v>4823.7552</v>
      </c>
      <c r="N466" s="91" t="n">
        <f aca="false">AVERAGE(N159,N163,N183,N187,N191)</f>
        <v>39.861</v>
      </c>
      <c r="O466" s="91" t="n">
        <f aca="false">AVERAGE(O159,O163,O183,O187,O191)</f>
        <v>46.0776</v>
      </c>
      <c r="P466" s="91" t="n">
        <f aca="false">AVERAGE(P159,P163,P183,P187,P191)</f>
        <v>46.62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9.9376</v>
      </c>
      <c r="F467" s="92" t="n">
        <f aca="false">AVERAGE(F160,F164,F184,F188,F192)</f>
        <v>37.54258</v>
      </c>
      <c r="G467" s="92" t="n">
        <f aca="false">AVERAGE(G160,G164,G184,G188,G192)</f>
        <v>44.29194</v>
      </c>
      <c r="H467" s="92" t="n">
        <f aca="false">AVERAGE(H160,H164,H184,H188,H192)</f>
        <v>44.89846</v>
      </c>
      <c r="I467" s="80"/>
      <c r="J467" s="80"/>
      <c r="K467" s="81"/>
      <c r="L467" s="53"/>
      <c r="M467" s="92" t="n">
        <f aca="false">M459</f>
        <v>2035.5072</v>
      </c>
      <c r="N467" s="92" t="n">
        <f aca="false">AVERAGE(N160,N164,N184,N188,N192)</f>
        <v>37.56578</v>
      </c>
      <c r="O467" s="92" t="n">
        <f aca="false">AVERAGE(O160,O164,O184,O188,O192)</f>
        <v>44.2965</v>
      </c>
      <c r="P467" s="92" t="n">
        <f aca="false">AVERAGE(P160,P164,P184,P188,P192)</f>
        <v>44.9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0.2904</v>
      </c>
      <c r="F468" s="92" t="n">
        <f aca="false">AVERAGE(F161,F165,F185,F189,F193)</f>
        <v>35.42514</v>
      </c>
      <c r="G468" s="92" t="n">
        <f aca="false">AVERAGE(G161,G165,G185,G189,G193)</f>
        <v>42.39528</v>
      </c>
      <c r="H468" s="92" t="n">
        <f aca="false">AVERAGE(H161,H165,H185,H189,H193)</f>
        <v>43.10758</v>
      </c>
      <c r="I468" s="80"/>
      <c r="J468" s="80"/>
      <c r="K468" s="81"/>
      <c r="L468" s="53"/>
      <c r="M468" s="92" t="n">
        <f aca="false">M460</f>
        <v>949.3768</v>
      </c>
      <c r="N468" s="92" t="n">
        <f aca="false">AVERAGE(N161,N165,N185,N189,N193)</f>
        <v>35.4396</v>
      </c>
      <c r="O468" s="92" t="n">
        <f aca="false">AVERAGE(O161,O165,O185,O189,O193)</f>
        <v>42.39732</v>
      </c>
      <c r="P468" s="92" t="n">
        <f aca="false">AVERAGE(P161,P165,P185,P189,P193)</f>
        <v>43.109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9.1496</v>
      </c>
      <c r="F469" s="94" t="n">
        <f aca="false">AVERAGE(F162,F166,F186,F190,F194)</f>
        <v>33.28868</v>
      </c>
      <c r="G469" s="94" t="n">
        <f aca="false">AVERAGE(G162,G166,G186,G190,G194)</f>
        <v>41.11922</v>
      </c>
      <c r="H469" s="94" t="n">
        <f aca="false">AVERAGE(H162,H166,H186,H190,H194)</f>
        <v>41.8337</v>
      </c>
      <c r="I469" s="89"/>
      <c r="J469" s="89"/>
      <c r="K469" s="90"/>
      <c r="L469" s="53"/>
      <c r="M469" s="94" t="n">
        <f aca="false">M461</f>
        <v>458.66</v>
      </c>
      <c r="N469" s="94" t="n">
        <f aca="false">AVERAGE(N162,N166,N186,N190,N194)</f>
        <v>33.29844</v>
      </c>
      <c r="O469" s="94" t="n">
        <f aca="false">AVERAGE(O162,O166,O186,O190,O194)</f>
        <v>41.12242</v>
      </c>
      <c r="P469" s="94" t="n">
        <f aca="false">AVERAGE(P162,P166,P186,P190,P194)</f>
        <v>41.8343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651.9432</v>
      </c>
      <c r="F470" s="91" t="n">
        <f aca="false">AVERAGE(F159,F163,F167,F183,F187,F191,F195,F199,F203)</f>
        <v>39.7724222222222</v>
      </c>
      <c r="G470" s="91" t="n">
        <f aca="false">AVERAGE(G159,G163,G167,G183,G187,G191,G195,G199,G203)</f>
        <v>46.1087111111111</v>
      </c>
      <c r="H470" s="91" t="n">
        <f aca="false">AVERAGE(H159,H163,H167,H183,H187,H191,H195,H199,H203)</f>
        <v>46.7104444444445</v>
      </c>
      <c r="I470" s="74"/>
      <c r="J470" s="74"/>
      <c r="K470" s="75"/>
      <c r="L470" s="53"/>
      <c r="M470" s="91" t="n">
        <f aca="false">M462</f>
        <v>5629.3376</v>
      </c>
      <c r="N470" s="91" t="n">
        <f aca="false">AVERAGE(N159,N163,N167,N183,N187,N191,N195,N199,N203)</f>
        <v>39.8090555555556</v>
      </c>
      <c r="O470" s="91" t="n">
        <f aca="false">AVERAGE(O159,O163,O167,O183,O187,O191,O195,O199,O203)</f>
        <v>46.1135111111111</v>
      </c>
      <c r="P470" s="91" t="n">
        <f aca="false">AVERAGE(P159,P163,P167,P183,P187,P191,P195,P199,P203)</f>
        <v>46.7087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1.9728</v>
      </c>
      <c r="F471" s="92" t="n">
        <f aca="false">AVERAGE(F160,F164,F168,F184,F188,F192,F196,F200,F204)</f>
        <v>37.5009</v>
      </c>
      <c r="G471" s="92" t="n">
        <f aca="false">AVERAGE(G160,G164,G168,G184,G188,G192,G196,G200,G204)</f>
        <v>44.3376888888889</v>
      </c>
      <c r="H471" s="92" t="n">
        <f aca="false">AVERAGE(H160,H164,H168,H184,H188,H192,H196,H200,H204)</f>
        <v>44.9677777777778</v>
      </c>
      <c r="I471" s="80"/>
      <c r="J471" s="80"/>
      <c r="K471" s="81"/>
      <c r="L471" s="53"/>
      <c r="M471" s="92" t="n">
        <f aca="false">M463</f>
        <v>2345.5424</v>
      </c>
      <c r="N471" s="92" t="n">
        <f aca="false">AVERAGE(N160,N164,N168,N184,N188,N192,N196,N200,N204)</f>
        <v>37.5249444444444</v>
      </c>
      <c r="O471" s="92" t="n">
        <f aca="false">AVERAGE(O160,O164,O168,O184,O188,O192,O196,O200,O204)</f>
        <v>44.3422666666667</v>
      </c>
      <c r="P471" s="92" t="n">
        <f aca="false">AVERAGE(P160,P164,P168,P184,P188,P192,P196,P200,P204)</f>
        <v>44.9723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94.5208</v>
      </c>
      <c r="F472" s="92" t="n">
        <f aca="false">AVERAGE(F161,F165,F169,F185,F189,F193,F197,F201,F205)</f>
        <v>35.3902222222222</v>
      </c>
      <c r="G472" s="92" t="n">
        <f aca="false">AVERAGE(G161,G165,G169,G185,G189,G193,G197,G201,G205)</f>
        <v>42.4425888888889</v>
      </c>
      <c r="H472" s="92" t="n">
        <f aca="false">AVERAGE(H161,H165,H169,H185,H189,H193,H197,H201,H205)</f>
        <v>43.1542777777778</v>
      </c>
      <c r="I472" s="80"/>
      <c r="J472" s="80"/>
      <c r="K472" s="81"/>
      <c r="L472" s="53"/>
      <c r="M472" s="92" t="n">
        <f aca="false">M464</f>
        <v>1093.2704</v>
      </c>
      <c r="N472" s="92" t="n">
        <f aca="false">AVERAGE(N161,N165,N169,N185,N189,N193,N197,N201,N205)</f>
        <v>35.4071555555556</v>
      </c>
      <c r="O472" s="92" t="n">
        <f aca="false">AVERAGE(O161,O165,O169,O185,O189,O193,O197,O201,O205)</f>
        <v>42.4447777777778</v>
      </c>
      <c r="P472" s="92" t="n">
        <f aca="false">AVERAGE(P161,P165,P169,P185,P189,P193,P197,P201,P205)</f>
        <v>43.1571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3.3032</v>
      </c>
      <c r="F473" s="94" t="n">
        <f aca="false">AVERAGE(F162,F166,F170,F186,F190,F194,F198,F202,F206)</f>
        <v>33.2579888888889</v>
      </c>
      <c r="G473" s="94" t="n">
        <f aca="false">AVERAGE(G162,G166,G170,G186,G190,G194,G198,G202,G206)</f>
        <v>41.1536777777778</v>
      </c>
      <c r="H473" s="94" t="n">
        <f aca="false">AVERAGE(H162,H166,H170,H186,H190,H194,H198,H202,H206)</f>
        <v>41.8704777777778</v>
      </c>
      <c r="I473" s="89"/>
      <c r="J473" s="89"/>
      <c r="K473" s="90"/>
      <c r="L473" s="53"/>
      <c r="M473" s="94" t="n">
        <f aca="false">M465</f>
        <v>532.3976</v>
      </c>
      <c r="N473" s="94" t="n">
        <f aca="false">AVERAGE(N162,N166,N170,N186,N190,N194,N198,N202,N206)</f>
        <v>33.2697111111111</v>
      </c>
      <c r="O473" s="94" t="n">
        <f aca="false">AVERAGE(O162,O166,O170,O186,O190,O194,O198,O202,O206)</f>
        <v>41.1567</v>
      </c>
      <c r="P473" s="94" t="n">
        <f aca="false">AVERAGE(P162,P166,P170,P186,P190,P194,P198,P202,P206)</f>
        <v>41.8737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85.525</v>
      </c>
      <c r="F474" s="91" t="n">
        <f aca="false">AVERAGE(F211,F215)</f>
        <v>41.9727</v>
      </c>
      <c r="G474" s="91" t="n">
        <f aca="false">AVERAGE(G211,G215)</f>
        <v>48.2895</v>
      </c>
      <c r="H474" s="91" t="n">
        <f aca="false">AVERAGE(H211,H215)</f>
        <v>47.80885</v>
      </c>
      <c r="I474" s="74"/>
      <c r="J474" s="74"/>
      <c r="K474" s="75"/>
      <c r="L474" s="53"/>
      <c r="M474" s="117" t="n">
        <f aca="false">M211+M215</f>
        <v>1084.228</v>
      </c>
      <c r="N474" s="91" t="n">
        <f aca="false">AVERAGE(N211,N215)</f>
        <v>41.9763</v>
      </c>
      <c r="O474" s="91" t="n">
        <f aca="false">AVERAGE(O211,O215)</f>
        <v>48.308</v>
      </c>
      <c r="P474" s="91" t="n">
        <f aca="false">AVERAGE(P211,P215)</f>
        <v>47.820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0.857</v>
      </c>
      <c r="F475" s="92" t="n">
        <f aca="false">AVERAGE(F212,F216)</f>
        <v>40.97805</v>
      </c>
      <c r="G475" s="92" t="n">
        <f aca="false">AVERAGE(G212,G216)</f>
        <v>47.2667</v>
      </c>
      <c r="H475" s="92" t="n">
        <f aca="false">AVERAGE(H212,H216)</f>
        <v>46.9168</v>
      </c>
      <c r="I475" s="80"/>
      <c r="J475" s="80"/>
      <c r="K475" s="81"/>
      <c r="L475" s="53"/>
      <c r="M475" s="118" t="n">
        <f aca="false">M212+M216</f>
        <v>460.881</v>
      </c>
      <c r="N475" s="92" t="n">
        <f aca="false">AVERAGE(N212,N216)</f>
        <v>40.98335</v>
      </c>
      <c r="O475" s="92" t="n">
        <f aca="false">AVERAGE(O212,O216)</f>
        <v>47.27835</v>
      </c>
      <c r="P475" s="92" t="n">
        <f aca="false">AVERAGE(P212,P216)</f>
        <v>46.930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9.82</v>
      </c>
      <c r="F476" s="92" t="n">
        <f aca="false">AVERAGE(F213,F217)</f>
        <v>39.5453</v>
      </c>
      <c r="G476" s="92" t="n">
        <f aca="false">AVERAGE(G213,G217)</f>
        <v>45.95665</v>
      </c>
      <c r="H476" s="92" t="n">
        <f aca="false">AVERAGE(H213,H217)</f>
        <v>45.72075</v>
      </c>
      <c r="I476" s="80"/>
      <c r="J476" s="80"/>
      <c r="K476" s="81"/>
      <c r="L476" s="53"/>
      <c r="M476" s="118" t="n">
        <f aca="false">M213+M217</f>
        <v>240.904</v>
      </c>
      <c r="N476" s="92" t="n">
        <f aca="false">AVERAGE(N213,N217)</f>
        <v>39.55195</v>
      </c>
      <c r="O476" s="92" t="n">
        <f aca="false">AVERAGE(O213,O217)</f>
        <v>45.97505</v>
      </c>
      <c r="P476" s="92" t="n">
        <f aca="false">AVERAGE(P213,P217)</f>
        <v>45.753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475</v>
      </c>
      <c r="F477" s="94" t="n">
        <f aca="false">AVERAGE(F214,F218)</f>
        <v>37.74525</v>
      </c>
      <c r="G477" s="94" t="n">
        <f aca="false">AVERAGE(G214,G218)</f>
        <v>44.834</v>
      </c>
      <c r="H477" s="94" t="n">
        <f aca="false">AVERAGE(H214,H218)</f>
        <v>44.60965</v>
      </c>
      <c r="I477" s="89"/>
      <c r="J477" s="89"/>
      <c r="K477" s="90"/>
      <c r="L477" s="53"/>
      <c r="M477" s="119" t="n">
        <f aca="false">M214+M218</f>
        <v>135.965</v>
      </c>
      <c r="N477" s="94" t="n">
        <f aca="false">AVERAGE(N214,N218)</f>
        <v>37.7646</v>
      </c>
      <c r="O477" s="94" t="n">
        <f aca="false">AVERAGE(O214,O218)</f>
        <v>44.85485</v>
      </c>
      <c r="P477" s="94" t="n">
        <f aca="false">AVERAGE(P214,P218)</f>
        <v>44.64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79.491</v>
      </c>
      <c r="F478" s="91" t="n">
        <f aca="false">AVERAGE(F211,F215,F219)</f>
        <v>41.8734666666667</v>
      </c>
      <c r="G478" s="91" t="n">
        <f aca="false">AVERAGE(G211,G215,G219)</f>
        <v>47.9484</v>
      </c>
      <c r="H478" s="91" t="n">
        <f aca="false">AVERAGE(H211,H215,H219)</f>
        <v>47.4114666666667</v>
      </c>
      <c r="I478" s="74"/>
      <c r="J478" s="74"/>
      <c r="K478" s="75"/>
      <c r="L478" s="53"/>
      <c r="M478" s="91" t="n">
        <f aca="false">M211+M215+M219</f>
        <v>1372.039</v>
      </c>
      <c r="N478" s="91" t="n">
        <f aca="false">AVERAGE(N211,N215,N219)</f>
        <v>41.8800666666667</v>
      </c>
      <c r="O478" s="91" t="n">
        <f aca="false">AVERAGE(O211,O215,O219)</f>
        <v>47.9686333333333</v>
      </c>
      <c r="P478" s="91" t="n">
        <f aca="false">AVERAGE(P211,P215,P219)</f>
        <v>47.4274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1.012</v>
      </c>
      <c r="F479" s="92" t="n">
        <f aca="false">AVERAGE(F212,F216,F220)</f>
        <v>40.8927333333333</v>
      </c>
      <c r="G479" s="92" t="n">
        <f aca="false">AVERAGE(G212,G216,G220)</f>
        <v>46.9329</v>
      </c>
      <c r="H479" s="92" t="n">
        <f aca="false">AVERAGE(H212,H216,H220)</f>
        <v>46.4291666666667</v>
      </c>
      <c r="I479" s="80"/>
      <c r="J479" s="80"/>
      <c r="K479" s="81"/>
      <c r="L479" s="53"/>
      <c r="M479" s="92" t="n">
        <f aca="false">M212+M216+M220</f>
        <v>580.099</v>
      </c>
      <c r="N479" s="92" t="n">
        <f aca="false">AVERAGE(N212,N216,N220)</f>
        <v>40.8993666666667</v>
      </c>
      <c r="O479" s="92" t="n">
        <f aca="false">AVERAGE(O212,O216,O220)</f>
        <v>46.9625666666667</v>
      </c>
      <c r="P479" s="92" t="n">
        <f aca="false">AVERAGE(P212,P216,P220)</f>
        <v>46.457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4.887</v>
      </c>
      <c r="F480" s="92" t="n">
        <f aca="false">AVERAGE(F213,F217,F221)</f>
        <v>39.4721</v>
      </c>
      <c r="G480" s="92" t="n">
        <f aca="false">AVERAGE(G213,G217,G221)</f>
        <v>45.7581333333333</v>
      </c>
      <c r="H480" s="92" t="n">
        <f aca="false">AVERAGE(H213,H217,H221)</f>
        <v>45.3191666666667</v>
      </c>
      <c r="I480" s="80"/>
      <c r="J480" s="80"/>
      <c r="K480" s="81"/>
      <c r="L480" s="53"/>
      <c r="M480" s="92" t="n">
        <f aca="false">M213+M217+M221</f>
        <v>306.067</v>
      </c>
      <c r="N480" s="92" t="n">
        <f aca="false">AVERAGE(N213,N217,N221)</f>
        <v>39.4789</v>
      </c>
      <c r="O480" s="92" t="n">
        <f aca="false">AVERAGE(O213,O217,O221)</f>
        <v>45.7829</v>
      </c>
      <c r="P480" s="92" t="n">
        <f aca="false">AVERAGE(P213,P217,P221)</f>
        <v>45.366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3.177</v>
      </c>
      <c r="F481" s="94" t="n">
        <f aca="false">AVERAGE(F214,F218,F222)</f>
        <v>37.6767333333333</v>
      </c>
      <c r="G481" s="94" t="n">
        <f aca="false">AVERAGE(G214,G218,G222)</f>
        <v>44.6732333333333</v>
      </c>
      <c r="H481" s="94" t="n">
        <f aca="false">AVERAGE(H214,H218,H222)</f>
        <v>44.2031666666667</v>
      </c>
      <c r="I481" s="89"/>
      <c r="J481" s="89"/>
      <c r="K481" s="90"/>
      <c r="L481" s="53"/>
      <c r="M481" s="94" t="n">
        <f aca="false">M214+M218+M222</f>
        <v>174.184</v>
      </c>
      <c r="N481" s="94" t="n">
        <f aca="false">AVERAGE(N214,N218,N222)</f>
        <v>37.6869</v>
      </c>
      <c r="O481" s="94" t="n">
        <f aca="false">AVERAGE(O214,O218,O222)</f>
        <v>44.7166666666667</v>
      </c>
      <c r="P481" s="94" t="n">
        <f aca="false">AVERAGE(P214,P218,P222)</f>
        <v>44.273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235.803</v>
      </c>
      <c r="F482" s="91" t="n">
        <f aca="false">AVERAGE(F235,F239,F243)</f>
        <v>43.1388333333333</v>
      </c>
      <c r="G482" s="91" t="n">
        <f aca="false">AVERAGE(G235,G239,G243)</f>
        <v>48.8256333333333</v>
      </c>
      <c r="H482" s="91" t="n">
        <f aca="false">AVERAGE(H235,H239,H243)</f>
        <v>48.1821</v>
      </c>
      <c r="I482" s="74"/>
      <c r="J482" s="74"/>
      <c r="K482" s="75"/>
      <c r="L482" s="53"/>
      <c r="M482" s="91" t="n">
        <f aca="false">M211+M215+M223+M227</f>
        <v>1236.156</v>
      </c>
      <c r="N482" s="91" t="n">
        <f aca="false">AVERAGE(N235,N239,N243)</f>
        <v>43.1904333333333</v>
      </c>
      <c r="O482" s="91" t="n">
        <f aca="false">AVERAGE(O235,O239,O243)</f>
        <v>48.8728</v>
      </c>
      <c r="P482" s="91" t="n">
        <f aca="false">AVERAGE(P235,P239,P243)</f>
        <v>48.235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1.04</v>
      </c>
      <c r="F483" s="92" t="n">
        <f aca="false">AVERAGE(F236,F240,F244)</f>
        <v>41.8603</v>
      </c>
      <c r="G483" s="92" t="n">
        <f aca="false">AVERAGE(G236,G240,G244)</f>
        <v>47.6972</v>
      </c>
      <c r="H483" s="92" t="n">
        <f aca="false">AVERAGE(H236,H240,H244)</f>
        <v>47.3000666666667</v>
      </c>
      <c r="I483" s="80"/>
      <c r="J483" s="80"/>
      <c r="K483" s="81"/>
      <c r="L483" s="53"/>
      <c r="M483" s="92" t="n">
        <f aca="false">M212+M216+M224+M228</f>
        <v>523.29</v>
      </c>
      <c r="N483" s="92" t="n">
        <f aca="false">AVERAGE(N236,N240,N244)</f>
        <v>41.9109333333333</v>
      </c>
      <c r="O483" s="92" t="n">
        <f aca="false">AVERAGE(O236,O240,O244)</f>
        <v>47.7548666666667</v>
      </c>
      <c r="P483" s="92" t="n">
        <f aca="false">AVERAGE(P236,P240,P244)</f>
        <v>47.345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1.81</v>
      </c>
      <c r="F484" s="92" t="n">
        <f aca="false">AVERAGE(F237,F241,F245)</f>
        <v>40.199</v>
      </c>
      <c r="G484" s="92" t="n">
        <f aca="false">AVERAGE(G237,G241,G245)</f>
        <v>46.3493</v>
      </c>
      <c r="H484" s="92" t="n">
        <f aca="false">AVERAGE(H237,H241,H245)</f>
        <v>46.1510666666667</v>
      </c>
      <c r="I484" s="80"/>
      <c r="J484" s="80"/>
      <c r="K484" s="81"/>
      <c r="L484" s="53"/>
      <c r="M484" s="92" t="n">
        <f aca="false">M213+M217+M225+M229</f>
        <v>273.529</v>
      </c>
      <c r="N484" s="92" t="n">
        <f aca="false">AVERAGE(N237,N241,N245)</f>
        <v>40.2498333333333</v>
      </c>
      <c r="O484" s="92" t="n">
        <f aca="false">AVERAGE(O237,O241,O245)</f>
        <v>46.4347</v>
      </c>
      <c r="P484" s="92" t="n">
        <f aca="false">AVERAGE(P237,P241,P245)</f>
        <v>46.138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948</v>
      </c>
      <c r="F485" s="94" t="n">
        <f aca="false">AVERAGE(F238,F242,F246)</f>
        <v>38.2186</v>
      </c>
      <c r="G485" s="94" t="n">
        <f aca="false">AVERAGE(G238,G242,G246)</f>
        <v>45.2723333333333</v>
      </c>
      <c r="H485" s="94" t="n">
        <f aca="false">AVERAGE(H238,H242,H246)</f>
        <v>45.0375333333333</v>
      </c>
      <c r="I485" s="89"/>
      <c r="J485" s="89"/>
      <c r="K485" s="90"/>
      <c r="L485" s="53"/>
      <c r="M485" s="94" t="n">
        <f aca="false">M214+M218+M226+M230</f>
        <v>154.948</v>
      </c>
      <c r="N485" s="94" t="n">
        <f aca="false">AVERAGE(N238,N242,N246)</f>
        <v>38.2526666666667</v>
      </c>
      <c r="O485" s="94" t="n">
        <f aca="false">AVERAGE(O238,O242,O246)</f>
        <v>45.2636333333333</v>
      </c>
      <c r="P485" s="94" t="n">
        <f aca="false">AVERAGE(P238,P242,P246)</f>
        <v>44.9574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95.104</v>
      </c>
      <c r="F486" s="91" t="n">
        <f aca="false">AVERAGE(F235,F239,F243,F247,F251,F255)</f>
        <v>43.1957333333333</v>
      </c>
      <c r="G486" s="91" t="n">
        <f aca="false">AVERAGE(G235,G239,G243,G247,G251,G255)</f>
        <v>48.67655</v>
      </c>
      <c r="H486" s="91" t="n">
        <f aca="false">AVERAGE(H235,H239,H243,H247,H251,H255)</f>
        <v>48.4796333333333</v>
      </c>
      <c r="I486" s="74"/>
      <c r="J486" s="74"/>
      <c r="K486" s="75"/>
      <c r="L486" s="53"/>
      <c r="M486" s="91" t="n">
        <f aca="false">M259</f>
        <v>1590.144</v>
      </c>
      <c r="N486" s="91" t="n">
        <f aca="false">AVERAGE(N235,N239,N243,N247,N251,N255)</f>
        <v>43.2429833333333</v>
      </c>
      <c r="O486" s="91" t="n">
        <f aca="false">AVERAGE(O235,O239,O243,O247,O251,O255)</f>
        <v>48.70915</v>
      </c>
      <c r="P486" s="91" t="n">
        <f aca="false">AVERAGE(P235,P239,P243,P247,P251,P255)</f>
        <v>48.5150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70.003</v>
      </c>
      <c r="F487" s="92" t="n">
        <f aca="false">AVERAGE(F236,F240,F244,F248,F252,F256)</f>
        <v>41.9387666666667</v>
      </c>
      <c r="G487" s="92" t="n">
        <f aca="false">AVERAGE(G236,G240,G244,G248,G252,G256)</f>
        <v>47.58515</v>
      </c>
      <c r="H487" s="92" t="n">
        <f aca="false">AVERAGE(H236,H240,H244,H248,H252,H256)</f>
        <v>47.47555</v>
      </c>
      <c r="I487" s="80"/>
      <c r="J487" s="80"/>
      <c r="K487" s="81"/>
      <c r="L487" s="53"/>
      <c r="M487" s="92" t="n">
        <f aca="false">M260</f>
        <v>671.908</v>
      </c>
      <c r="N487" s="92" t="n">
        <f aca="false">AVERAGE(N236,N240,N244,N248,N252,N256)</f>
        <v>41.9861166666667</v>
      </c>
      <c r="O487" s="92" t="n">
        <f aca="false">AVERAGE(O236,O240,O244,O248,O252,O256)</f>
        <v>47.6409166666667</v>
      </c>
      <c r="P487" s="92" t="n">
        <f aca="false">AVERAGE(P236,P240,P244,P248,P252,P256)</f>
        <v>47.5128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4.263</v>
      </c>
      <c r="F488" s="92" t="n">
        <f aca="false">AVERAGE(F237,F241,F245,F249,F253,F257)</f>
        <v>40.29645</v>
      </c>
      <c r="G488" s="92" t="n">
        <f aca="false">AVERAGE(G237,G241,G245,G249,G253,G257)</f>
        <v>46.3137166666667</v>
      </c>
      <c r="H488" s="92" t="n">
        <f aca="false">AVERAGE(H237,H241,H245,H249,H253,H257)</f>
        <v>46.31865</v>
      </c>
      <c r="I488" s="80"/>
      <c r="J488" s="80"/>
      <c r="K488" s="81"/>
      <c r="L488" s="53"/>
      <c r="M488" s="92" t="n">
        <f aca="false">M261</f>
        <v>356.79</v>
      </c>
      <c r="N488" s="92" t="n">
        <f aca="false">AVERAGE(N237,N241,N245,N249,N253,N257)</f>
        <v>40.3401166666667</v>
      </c>
      <c r="O488" s="92" t="n">
        <f aca="false">AVERAGE(O237,O241,O245,O249,O253,O257)</f>
        <v>46.38015</v>
      </c>
      <c r="P488" s="92" t="n">
        <f aca="false">AVERAGE(P237,P241,P245,P249,P253,P257)</f>
        <v>46.3362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4.103</v>
      </c>
      <c r="F489" s="94" t="n">
        <f aca="false">AVERAGE(F238,F242,F246,F250,F254,F258)</f>
        <v>38.3196166666667</v>
      </c>
      <c r="G489" s="94" t="n">
        <f aca="false">AVERAGE(G238,G242,G246,G250,G254,G258)</f>
        <v>45.21345</v>
      </c>
      <c r="H489" s="94" t="n">
        <f aca="false">AVERAGE(H238,H242,H246,H250,H254,H258)</f>
        <v>45.1788666666667</v>
      </c>
      <c r="I489" s="89"/>
      <c r="J489" s="89"/>
      <c r="K489" s="90"/>
      <c r="L489" s="53"/>
      <c r="M489" s="94" t="n">
        <f aca="false">M262</f>
        <v>205.911</v>
      </c>
      <c r="N489" s="94" t="n">
        <f aca="false">AVERAGE(N238,N242,N246,N250,N254,N258)</f>
        <v>38.3465</v>
      </c>
      <c r="O489" s="94" t="n">
        <f aca="false">AVERAGE(O238,O242,O246,O250,O254,O258)</f>
        <v>45.2213333333333</v>
      </c>
      <c r="P489" s="94" t="n">
        <f aca="false">AVERAGE(P238,P242,P246,P250,P254,P258)</f>
        <v>45.132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235.803</v>
      </c>
      <c r="F490" s="91" t="n">
        <f aca="false">AVERAGE(F211,F215,F235,F239,F243)</f>
        <v>42.67238</v>
      </c>
      <c r="G490" s="91" t="n">
        <f aca="false">AVERAGE(G211,G215,G235,G239,G243)</f>
        <v>48.61118</v>
      </c>
      <c r="H490" s="91" t="n">
        <f aca="false">AVERAGE(H211,H215,H235,H239,H243)</f>
        <v>48.0328</v>
      </c>
      <c r="I490" s="74"/>
      <c r="J490" s="74"/>
      <c r="K490" s="75"/>
      <c r="L490" s="53"/>
      <c r="M490" s="91" t="n">
        <f aca="false">M482</f>
        <v>1236.156</v>
      </c>
      <c r="N490" s="91" t="n">
        <f aca="false">AVERAGE(N211,N215,N235,N239,N243)</f>
        <v>42.70478</v>
      </c>
      <c r="O490" s="91" t="n">
        <f aca="false">AVERAGE(O211,O215,O235,O239,O243)</f>
        <v>48.64688</v>
      </c>
      <c r="P490" s="91" t="n">
        <f aca="false">AVERAGE(P211,P215,P235,P239,P243)</f>
        <v>48.069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1.04</v>
      </c>
      <c r="F491" s="92" t="n">
        <f aca="false">AVERAGE(F212,F216,F236,F240,F244)</f>
        <v>41.5074</v>
      </c>
      <c r="G491" s="92" t="n">
        <f aca="false">AVERAGE(G212,G216,G236,G240,G244)</f>
        <v>47.525</v>
      </c>
      <c r="H491" s="92" t="n">
        <f aca="false">AVERAGE(H212,H216,H236,H240,H244)</f>
        <v>47.14676</v>
      </c>
      <c r="I491" s="80"/>
      <c r="J491" s="80"/>
      <c r="K491" s="81"/>
      <c r="L491" s="53"/>
      <c r="M491" s="92" t="n">
        <f aca="false">M483</f>
        <v>523.29</v>
      </c>
      <c r="N491" s="92" t="n">
        <f aca="false">AVERAGE(N212,N216,N236,N240,N244)</f>
        <v>41.5399</v>
      </c>
      <c r="O491" s="92" t="n">
        <f aca="false">AVERAGE(O212,O216,O236,O240,O244)</f>
        <v>47.56426</v>
      </c>
      <c r="P491" s="92" t="n">
        <f aca="false">AVERAGE(P212,P216,P236,P240,P244)</f>
        <v>47.1797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1.81</v>
      </c>
      <c r="F492" s="92" t="n">
        <f aca="false">AVERAGE(F213,F217,F237,F241,F245)</f>
        <v>39.93752</v>
      </c>
      <c r="G492" s="92" t="n">
        <f aca="false">AVERAGE(G213,G217,G237,G241,G245)</f>
        <v>46.19224</v>
      </c>
      <c r="H492" s="92" t="n">
        <f aca="false">AVERAGE(H213,H217,H237,H241,H245)</f>
        <v>45.97894</v>
      </c>
      <c r="I492" s="80"/>
      <c r="J492" s="80"/>
      <c r="K492" s="81"/>
      <c r="L492" s="53"/>
      <c r="M492" s="92" t="n">
        <f aca="false">M484</f>
        <v>273.529</v>
      </c>
      <c r="N492" s="92" t="n">
        <f aca="false">AVERAGE(N213,N217,N237,N241,N245)</f>
        <v>39.97068</v>
      </c>
      <c r="O492" s="92" t="n">
        <f aca="false">AVERAGE(O213,O217,O237,O241,O245)</f>
        <v>46.25084</v>
      </c>
      <c r="P492" s="92" t="n">
        <f aca="false">AVERAGE(P213,P217,P237,P241,P245)</f>
        <v>45.984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948</v>
      </c>
      <c r="F493" s="94" t="n">
        <f aca="false">AVERAGE(F214,F218,F238,F242,F246)</f>
        <v>38.02926</v>
      </c>
      <c r="G493" s="94" t="n">
        <f aca="false">AVERAGE(G214,G218,G238,G242,G246)</f>
        <v>45.097</v>
      </c>
      <c r="H493" s="94" t="n">
        <f aca="false">AVERAGE(H214,H218,H238,H242,H246)</f>
        <v>44.86638</v>
      </c>
      <c r="I493" s="89"/>
      <c r="J493" s="89"/>
      <c r="K493" s="90"/>
      <c r="L493" s="53"/>
      <c r="M493" s="94" t="n">
        <f aca="false">M485</f>
        <v>154.948</v>
      </c>
      <c r="N493" s="94" t="n">
        <f aca="false">AVERAGE(N214,N218,N238,N242,N246)</f>
        <v>38.05744</v>
      </c>
      <c r="O493" s="94" t="n">
        <f aca="false">AVERAGE(O214,O218,O238,O242,O246)</f>
        <v>45.10012</v>
      </c>
      <c r="P493" s="94" t="n">
        <f aca="false">AVERAGE(P214,P218,P238,P242,P246)</f>
        <v>44.8322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95.104</v>
      </c>
      <c r="F494" s="91" t="n">
        <f aca="false">AVERAGE(F211,F215,F219,F235,F239,F243,F247,F251,F255)</f>
        <v>42.7549777777778</v>
      </c>
      <c r="G494" s="91" t="n">
        <f aca="false">AVERAGE(G211,G215,G219,G235,G239,G243,G247,G251,G255)</f>
        <v>48.4338333333333</v>
      </c>
      <c r="H494" s="91" t="n">
        <f aca="false">AVERAGE(H211,H215,H219,H235,H239,H243,H247,H251,H255)</f>
        <v>48.1235777777778</v>
      </c>
      <c r="I494" s="74"/>
      <c r="J494" s="74"/>
      <c r="K494" s="75"/>
      <c r="L494" s="53"/>
      <c r="M494" s="91" t="n">
        <f aca="false">M486</f>
        <v>1590.144</v>
      </c>
      <c r="N494" s="91" t="n">
        <f aca="false">AVERAGE(N211,N215,N219,N235,N239,N243,N247,N251,N255)</f>
        <v>42.7886777777778</v>
      </c>
      <c r="O494" s="91" t="n">
        <f aca="false">AVERAGE(O211,O215,O219,O235,O239,O243,O247,O251,O255)</f>
        <v>48.4623111111111</v>
      </c>
      <c r="P494" s="91" t="n">
        <f aca="false">AVERAGE(P211,P215,P219,P235,P239,P243,P247,P251,P255)</f>
        <v>48.1525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70.003</v>
      </c>
      <c r="F495" s="92" t="n">
        <f aca="false">AVERAGE(F212,F216,F220,F236,F240,F244,F248,F252,F256)</f>
        <v>41.5900888888889</v>
      </c>
      <c r="G495" s="92" t="n">
        <f aca="false">AVERAGE(G212,G216,G220,G236,G240,G244,G248,G252,G256)</f>
        <v>47.3677333333333</v>
      </c>
      <c r="H495" s="92" t="n">
        <f aca="false">AVERAGE(H212,H216,H220,H236,H240,H244,H248,H252,H256)</f>
        <v>47.1267555555556</v>
      </c>
      <c r="I495" s="80"/>
      <c r="J495" s="80"/>
      <c r="K495" s="81"/>
      <c r="L495" s="53"/>
      <c r="M495" s="92" t="n">
        <f aca="false">M487</f>
        <v>671.908</v>
      </c>
      <c r="N495" s="92" t="n">
        <f aca="false">AVERAGE(N212,N216,N220,N236,N240,N244,N248,N252,N256)</f>
        <v>41.6238666666667</v>
      </c>
      <c r="O495" s="92" t="n">
        <f aca="false">AVERAGE(O212,O216,O220,O236,O240,O244,O248,O252,O256)</f>
        <v>47.4148</v>
      </c>
      <c r="P495" s="92" t="n">
        <f aca="false">AVERAGE(P212,P216,P220,P236,P240,P244,P248,P252,P256)</f>
        <v>47.16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4.263</v>
      </c>
      <c r="F496" s="92" t="n">
        <f aca="false">AVERAGE(F213,F217,F221,F237,F241,F245,F249,F253,F257)</f>
        <v>40.0216666666667</v>
      </c>
      <c r="G496" s="92" t="n">
        <f aca="false">AVERAGE(G213,G217,G221,G237,G241,G245,G249,G253,G257)</f>
        <v>46.1285222222222</v>
      </c>
      <c r="H496" s="92" t="n">
        <f aca="false">AVERAGE(H213,H217,H221,H237,H241,H245,H249,H253,H257)</f>
        <v>45.9854888888889</v>
      </c>
      <c r="I496" s="80"/>
      <c r="J496" s="80"/>
      <c r="K496" s="81"/>
      <c r="L496" s="53"/>
      <c r="M496" s="92" t="n">
        <f aca="false">M488</f>
        <v>356.79</v>
      </c>
      <c r="N496" s="92" t="n">
        <f aca="false">AVERAGE(N213,N217,N221,N237,N241,N245,N249,N253,N257)</f>
        <v>40.0530444444444</v>
      </c>
      <c r="O496" s="92" t="n">
        <f aca="false">AVERAGE(O213,O217,O221,O237,O241,O245,O249,O253,O257)</f>
        <v>46.1810666666667</v>
      </c>
      <c r="P496" s="92" t="n">
        <f aca="false">AVERAGE(P213,P217,P221,P237,P241,P245,P249,P253,P257)</f>
        <v>46.01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4.103</v>
      </c>
      <c r="F497" s="94" t="n">
        <f aca="false">AVERAGE(F214,F218,F222,F238,F242,F246,F250,F254,F258)</f>
        <v>38.1053222222222</v>
      </c>
      <c r="G497" s="94" t="n">
        <f aca="false">AVERAGE(G214,G218,G222,G238,G242,G246,G250,G254,G258)</f>
        <v>45.0333777777778</v>
      </c>
      <c r="H497" s="94" t="n">
        <f aca="false">AVERAGE(H214,H218,H222,H238,H242,H246,H250,H254,H258)</f>
        <v>44.8536333333333</v>
      </c>
      <c r="I497" s="89"/>
      <c r="J497" s="89"/>
      <c r="K497" s="90"/>
      <c r="L497" s="53"/>
      <c r="M497" s="94" t="n">
        <f aca="false">M489</f>
        <v>205.911</v>
      </c>
      <c r="N497" s="94" t="n">
        <f aca="false">AVERAGE(N214,N218,N222,N238,N242,N246,N250,N254,N258)</f>
        <v>38.1266333333333</v>
      </c>
      <c r="O497" s="94" t="n">
        <f aca="false">AVERAGE(O214,O218,O222,O238,O242,O246,O250,O254,O258)</f>
        <v>45.0531111111111</v>
      </c>
      <c r="P497" s="94" t="n">
        <f aca="false">AVERAGE(P214,P218,P222,P238,P242,P246,P250,P254,P258)</f>
        <v>44.8464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86.804</v>
      </c>
      <c r="F498" s="91" t="n">
        <f aca="false">AVERAGE(F263,F267)</f>
        <v>39.4098</v>
      </c>
      <c r="G498" s="91" t="n">
        <f aca="false">AVERAGE(G263,G267)</f>
        <v>46.6702</v>
      </c>
      <c r="H498" s="91" t="n">
        <f aca="false">AVERAGE(H263,H267)</f>
        <v>45.36165</v>
      </c>
      <c r="I498" s="74"/>
      <c r="J498" s="74"/>
      <c r="K498" s="75"/>
      <c r="L498" s="53"/>
      <c r="M498" s="117" t="n">
        <f aca="false">M263+M267</f>
        <v>3184.9192</v>
      </c>
      <c r="N498" s="91" t="n">
        <f aca="false">AVERAGE(N263,N267)</f>
        <v>39.40815</v>
      </c>
      <c r="O498" s="91" t="n">
        <f aca="false">AVERAGE(O263,O267)</f>
        <v>46.664</v>
      </c>
      <c r="P498" s="91" t="n">
        <f aca="false">AVERAGE(P263,P267)</f>
        <v>45.369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9.6744</v>
      </c>
      <c r="F499" s="92" t="n">
        <f aca="false">AVERAGE(F264,F268)</f>
        <v>37.49375</v>
      </c>
      <c r="G499" s="92" t="n">
        <f aca="false">AVERAGE(G264,G268)</f>
        <v>45.2329</v>
      </c>
      <c r="H499" s="92" t="n">
        <f aca="false">AVERAGE(H264,H268)</f>
        <v>43.81055</v>
      </c>
      <c r="I499" s="80"/>
      <c r="J499" s="80"/>
      <c r="K499" s="81"/>
      <c r="L499" s="53"/>
      <c r="M499" s="118" t="n">
        <f aca="false">M264+M268</f>
        <v>1180.7456</v>
      </c>
      <c r="N499" s="92" t="n">
        <f aca="false">AVERAGE(N264,N268)</f>
        <v>37.4953</v>
      </c>
      <c r="O499" s="92" t="n">
        <f aca="false">AVERAGE(O264,O268)</f>
        <v>45.2396</v>
      </c>
      <c r="P499" s="92" t="n">
        <f aca="false">AVERAGE(P264,P268)</f>
        <v>43.826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2.0096</v>
      </c>
      <c r="F500" s="92" t="n">
        <f aca="false">AVERAGE(F265,F269)</f>
        <v>35.53155</v>
      </c>
      <c r="G500" s="92" t="n">
        <f aca="false">AVERAGE(G265,G269)</f>
        <v>43.58995</v>
      </c>
      <c r="H500" s="92" t="n">
        <f aca="false">AVERAGE(H265,H269)</f>
        <v>42.2818</v>
      </c>
      <c r="I500" s="80"/>
      <c r="J500" s="80"/>
      <c r="K500" s="81"/>
      <c r="L500" s="53"/>
      <c r="M500" s="118" t="n">
        <f aca="false">M265+M269</f>
        <v>552.4016</v>
      </c>
      <c r="N500" s="92" t="n">
        <f aca="false">AVERAGE(N265,N269)</f>
        <v>35.5354</v>
      </c>
      <c r="O500" s="92" t="n">
        <f aca="false">AVERAGE(O265,O269)</f>
        <v>43.593</v>
      </c>
      <c r="P500" s="92" t="n">
        <f aca="false">AVERAGE(P265,P269)</f>
        <v>42.301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4.344</v>
      </c>
      <c r="F501" s="94" t="n">
        <f aca="false">AVERAGE(F266,F270)</f>
        <v>33.484</v>
      </c>
      <c r="G501" s="94" t="n">
        <f aca="false">AVERAGE(G266,G270)</f>
        <v>42.38975</v>
      </c>
      <c r="H501" s="94" t="n">
        <f aca="false">AVERAGE(H266,H270)</f>
        <v>41.21985</v>
      </c>
      <c r="I501" s="89"/>
      <c r="J501" s="89"/>
      <c r="K501" s="90"/>
      <c r="L501" s="53"/>
      <c r="M501" s="119" t="n">
        <f aca="false">M266+M270</f>
        <v>285.0496</v>
      </c>
      <c r="N501" s="94" t="n">
        <f aca="false">AVERAGE(N266,N270)</f>
        <v>33.4842</v>
      </c>
      <c r="O501" s="94" t="n">
        <f aca="false">AVERAGE(O266,O270)</f>
        <v>42.40425</v>
      </c>
      <c r="P501" s="94" t="n">
        <f aca="false">AVERAGE(P266,P270)</f>
        <v>41.245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919.544</v>
      </c>
      <c r="F502" s="91" t="n">
        <f aca="false">AVERAGE(F263,F267,F271)</f>
        <v>39.2367</v>
      </c>
      <c r="G502" s="91" t="n">
        <f aca="false">AVERAGE(G263,G267,G271)</f>
        <v>46.5874</v>
      </c>
      <c r="H502" s="91" t="n">
        <f aca="false">AVERAGE(H263,H267,H271)</f>
        <v>45.6161333333333</v>
      </c>
      <c r="I502" s="74"/>
      <c r="J502" s="74"/>
      <c r="K502" s="75"/>
      <c r="L502" s="53"/>
      <c r="M502" s="91" t="n">
        <f aca="false">M263+M267+M271</f>
        <v>3914.5104</v>
      </c>
      <c r="N502" s="91" t="n">
        <f aca="false">AVERAGE(N263,N267,N271)</f>
        <v>39.2351666666667</v>
      </c>
      <c r="O502" s="91" t="n">
        <f aca="false">AVERAGE(O263,O267,O271)</f>
        <v>46.5854333333333</v>
      </c>
      <c r="P502" s="91" t="n">
        <f aca="false">AVERAGE(P263,P267,P271)</f>
        <v>45.620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9.5488</v>
      </c>
      <c r="F503" s="92" t="n">
        <f aca="false">AVERAGE(F264,F268,F272)</f>
        <v>37.2964666666667</v>
      </c>
      <c r="G503" s="92" t="n">
        <f aca="false">AVERAGE(G264,G268,G272)</f>
        <v>45.1516333333333</v>
      </c>
      <c r="H503" s="92" t="n">
        <f aca="false">AVERAGE(H264,H268,H272)</f>
        <v>44.1010666666667</v>
      </c>
      <c r="I503" s="80"/>
      <c r="J503" s="80"/>
      <c r="K503" s="81"/>
      <c r="L503" s="53"/>
      <c r="M503" s="92" t="n">
        <f aca="false">M264+M268+M272</f>
        <v>1399.9968</v>
      </c>
      <c r="N503" s="92" t="n">
        <f aca="false">AVERAGE(N264,N268,N272)</f>
        <v>37.2986333333333</v>
      </c>
      <c r="O503" s="92" t="n">
        <f aca="false">AVERAGE(O264,O268,O272)</f>
        <v>45.1621666666667</v>
      </c>
      <c r="P503" s="92" t="n">
        <f aca="false">AVERAGE(P264,P268,P272)</f>
        <v>44.116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2.5648</v>
      </c>
      <c r="F504" s="92" t="n">
        <f aca="false">AVERAGE(F265,F269,F273)</f>
        <v>35.3259333333333</v>
      </c>
      <c r="G504" s="92" t="n">
        <f aca="false">AVERAGE(G265,G269,G273)</f>
        <v>43.5446333333333</v>
      </c>
      <c r="H504" s="92" t="n">
        <f aca="false">AVERAGE(H265,H269,H273)</f>
        <v>42.5515333333333</v>
      </c>
      <c r="I504" s="80"/>
      <c r="J504" s="80"/>
      <c r="K504" s="81"/>
      <c r="L504" s="53"/>
      <c r="M504" s="92" t="n">
        <f aca="false">M265+M269+M273</f>
        <v>642.6744</v>
      </c>
      <c r="N504" s="92" t="n">
        <f aca="false">AVERAGE(N265,N269,N273)</f>
        <v>35.3308333333333</v>
      </c>
      <c r="O504" s="92" t="n">
        <f aca="false">AVERAGE(O265,O269,O273)</f>
        <v>43.5530666666667</v>
      </c>
      <c r="P504" s="92" t="n">
        <f aca="false">AVERAGE(P265,P269,P273)</f>
        <v>42.571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6.1904</v>
      </c>
      <c r="F505" s="94" t="n">
        <f aca="false">AVERAGE(F266,F270,F274)</f>
        <v>33.2889666666667</v>
      </c>
      <c r="G505" s="94" t="n">
        <f aca="false">AVERAGE(G266,G270,G274)</f>
        <v>42.3566333333333</v>
      </c>
      <c r="H505" s="94" t="n">
        <f aca="false">AVERAGE(H266,H270,H274)</f>
        <v>41.4432333333333</v>
      </c>
      <c r="I505" s="89"/>
      <c r="J505" s="89"/>
      <c r="K505" s="90"/>
      <c r="L505" s="53"/>
      <c r="M505" s="94" t="n">
        <f aca="false">M266+M270+M274</f>
        <v>327.26</v>
      </c>
      <c r="N505" s="94" t="n">
        <f aca="false">AVERAGE(N266,N270,N274)</f>
        <v>33.2904</v>
      </c>
      <c r="O505" s="94" t="n">
        <f aca="false">AVERAGE(O266,O270,O274)</f>
        <v>42.3764666666667</v>
      </c>
      <c r="P505" s="94" t="n">
        <f aca="false">AVERAGE(P266,P270,P274)</f>
        <v>41.466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45.628</v>
      </c>
      <c r="F506" s="91" t="n">
        <f aca="false">AVERAGE(F287,F291,F295)</f>
        <v>40.2769</v>
      </c>
      <c r="G506" s="91" t="n">
        <f aca="false">AVERAGE(G287,G291,G295)</f>
        <v>47.1364666666667</v>
      </c>
      <c r="H506" s="91" t="n">
        <f aca="false">AVERAGE(H287,H291,H295)</f>
        <v>46.6539</v>
      </c>
      <c r="I506" s="74"/>
      <c r="J506" s="74"/>
      <c r="K506" s="75"/>
      <c r="L506" s="53"/>
      <c r="M506" s="91" t="n">
        <f aca="false">M263+M267+M275+M279</f>
        <v>3449.5424</v>
      </c>
      <c r="N506" s="91" t="n">
        <f aca="false">AVERAGE(N287,N291,N295)</f>
        <v>40.3141</v>
      </c>
      <c r="O506" s="91" t="n">
        <f aca="false">AVERAGE(O287,O291,O295)</f>
        <v>47.1056666666667</v>
      </c>
      <c r="P506" s="91" t="n">
        <f aca="false">AVERAGE(P287,P291,P295)</f>
        <v>46.673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5.516</v>
      </c>
      <c r="F507" s="92" t="n">
        <f aca="false">AVERAGE(F288,F292,F296)</f>
        <v>38.1180666666667</v>
      </c>
      <c r="G507" s="92" t="n">
        <f aca="false">AVERAGE(G288,G292,G296)</f>
        <v>45.6105</v>
      </c>
      <c r="H507" s="92" t="n">
        <f aca="false">AVERAGE(H288,H292,H296)</f>
        <v>45.0495333333333</v>
      </c>
      <c r="I507" s="80"/>
      <c r="J507" s="80"/>
      <c r="K507" s="81"/>
      <c r="L507" s="53"/>
      <c r="M507" s="92" t="n">
        <f aca="false">M264+M268+M276+M280</f>
        <v>1268.4976</v>
      </c>
      <c r="N507" s="92" t="n">
        <f aca="false">AVERAGE(N288,N292,N296)</f>
        <v>38.1514666666667</v>
      </c>
      <c r="O507" s="92" t="n">
        <f aca="false">AVERAGE(O288,O292,O296)</f>
        <v>45.6585</v>
      </c>
      <c r="P507" s="92" t="n">
        <f aca="false">AVERAGE(P288,P292,P296)</f>
        <v>45.044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3.7304</v>
      </c>
      <c r="F508" s="92" t="n">
        <f aca="false">AVERAGE(F289,F293,F297)</f>
        <v>36.0200666666667</v>
      </c>
      <c r="G508" s="92" t="n">
        <f aca="false">AVERAGE(G289,G293,G297)</f>
        <v>43.9593666666667</v>
      </c>
      <c r="H508" s="92" t="n">
        <f aca="false">AVERAGE(H289,H293,H297)</f>
        <v>43.4577</v>
      </c>
      <c r="I508" s="80"/>
      <c r="J508" s="80"/>
      <c r="K508" s="81"/>
      <c r="L508" s="53"/>
      <c r="M508" s="92" t="n">
        <f aca="false">M265+M269+M277+M281</f>
        <v>594.8968</v>
      </c>
      <c r="N508" s="92" t="n">
        <f aca="false">AVERAGE(N289,N293,N297)</f>
        <v>36.0433</v>
      </c>
      <c r="O508" s="92" t="n">
        <f aca="false">AVERAGE(O289,O293,O297)</f>
        <v>43.9562</v>
      </c>
      <c r="P508" s="92" t="n">
        <f aca="false">AVERAGE(P289,P293,P297)</f>
        <v>43.433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7.4144</v>
      </c>
      <c r="F509" s="94" t="n">
        <f aca="false">AVERAGE(F290,F294,F298)</f>
        <v>33.8603</v>
      </c>
      <c r="G509" s="94" t="n">
        <f aca="false">AVERAGE(G290,G294,G298)</f>
        <v>42.709</v>
      </c>
      <c r="H509" s="94" t="n">
        <f aca="false">AVERAGE(H290,H294,H298)</f>
        <v>42.3776333333333</v>
      </c>
      <c r="I509" s="89"/>
      <c r="J509" s="89"/>
      <c r="K509" s="90"/>
      <c r="L509" s="53"/>
      <c r="M509" s="94" t="n">
        <f aca="false">M266+M270+M278+M282</f>
        <v>308.2672</v>
      </c>
      <c r="N509" s="94" t="n">
        <f aca="false">AVERAGE(N290,N294,N298)</f>
        <v>33.8674666666667</v>
      </c>
      <c r="O509" s="94" t="n">
        <f aca="false">AVERAGE(O290,O294,O298)</f>
        <v>42.7225</v>
      </c>
      <c r="P509" s="94" t="n">
        <f aca="false">AVERAGE(P290,P294,P298)</f>
        <v>42.297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94.4944</v>
      </c>
      <c r="F510" s="91" t="n">
        <f aca="false">AVERAGE(F287,F291,F295,F299,F303,F307)</f>
        <v>40.2214333333333</v>
      </c>
      <c r="G510" s="91" t="n">
        <f aca="false">AVERAGE(G287,G291,G295,G299,G303,G307)</f>
        <v>47.0092833333333</v>
      </c>
      <c r="H510" s="91" t="n">
        <f aca="false">AVERAGE(H287,H291,H295,H299,H303,H307)</f>
        <v>46.6948833333333</v>
      </c>
      <c r="I510" s="74"/>
      <c r="J510" s="74"/>
      <c r="K510" s="75"/>
      <c r="L510" s="53"/>
      <c r="M510" s="91" t="n">
        <f aca="false">M311</f>
        <v>4301.9016</v>
      </c>
      <c r="N510" s="91" t="n">
        <f aca="false">AVERAGE(N287,N291,N295,N299,N303,N307)</f>
        <v>40.2599666666667</v>
      </c>
      <c r="O510" s="91" t="n">
        <f aca="false">AVERAGE(O287,O291,O295,O299,O303,O307)</f>
        <v>47.0042</v>
      </c>
      <c r="P510" s="91" t="n">
        <f aca="false">AVERAGE(P287,P291,P295,P299,P303,P307)</f>
        <v>46.710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2.7904</v>
      </c>
      <c r="F511" s="92" t="n">
        <f aca="false">AVERAGE(F288,F292,F296,F300,F304,F308)</f>
        <v>38.0417</v>
      </c>
      <c r="G511" s="92" t="n">
        <f aca="false">AVERAGE(G288,G292,G296,G300,G304,G308)</f>
        <v>45.5244833333333</v>
      </c>
      <c r="H511" s="92" t="n">
        <f aca="false">AVERAGE(H288,H292,H296,H300,H304,H308)</f>
        <v>45.0967166666667</v>
      </c>
      <c r="I511" s="80"/>
      <c r="J511" s="80"/>
      <c r="K511" s="81"/>
      <c r="L511" s="53"/>
      <c r="M511" s="92" t="n">
        <f aca="false">M312</f>
        <v>1526.748</v>
      </c>
      <c r="N511" s="92" t="n">
        <f aca="false">AVERAGE(N288,N292,N296,N300,N304,N308)</f>
        <v>38.078</v>
      </c>
      <c r="O511" s="92" t="n">
        <f aca="false">AVERAGE(O288,O292,O296,O300,O304,O308)</f>
        <v>45.5529</v>
      </c>
      <c r="P511" s="92" t="n">
        <f aca="false">AVERAGE(P288,P292,P296,P300,P304,P308)</f>
        <v>45.0983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3864</v>
      </c>
      <c r="F512" s="92" t="n">
        <f aca="false">AVERAGE(F289,F293,F297,F301,F305,F309)</f>
        <v>35.9432</v>
      </c>
      <c r="G512" s="92" t="n">
        <f aca="false">AVERAGE(G289,G293,G297,G301,G305,G309)</f>
        <v>43.8537166666667</v>
      </c>
      <c r="H512" s="92" t="n">
        <f aca="false">AVERAGE(H289,H293,H297,H301,H305,H309)</f>
        <v>43.4199333333333</v>
      </c>
      <c r="I512" s="80"/>
      <c r="J512" s="80"/>
      <c r="K512" s="81"/>
      <c r="L512" s="53"/>
      <c r="M512" s="92" t="n">
        <f aca="false">M313</f>
        <v>704.8176</v>
      </c>
      <c r="N512" s="92" t="n">
        <f aca="false">AVERAGE(N289,N293,N297,N301,N305,N309)</f>
        <v>35.96495</v>
      </c>
      <c r="O512" s="92" t="n">
        <f aca="false">AVERAGE(O289,O293,O297,O301,O305,O309)</f>
        <v>43.8573833333333</v>
      </c>
      <c r="P512" s="92" t="n">
        <f aca="false">AVERAGE(P289,P293,P297,P301,P305,P309)</f>
        <v>43.407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1.3064</v>
      </c>
      <c r="F513" s="94" t="n">
        <f aca="false">AVERAGE(F290,F294,F298,F302,F306,F310)</f>
        <v>33.7844</v>
      </c>
      <c r="G513" s="94" t="n">
        <f aca="false">AVERAGE(G290,G294,G298,G302,G306,G310)</f>
        <v>42.5943166666667</v>
      </c>
      <c r="H513" s="94" t="n">
        <f aca="false">AVERAGE(H290,H294,H298,H302,H306,H310)</f>
        <v>42.2550333333333</v>
      </c>
      <c r="I513" s="89"/>
      <c r="J513" s="89"/>
      <c r="K513" s="90"/>
      <c r="L513" s="53"/>
      <c r="M513" s="94" t="n">
        <f aca="false">M314</f>
        <v>362.7344</v>
      </c>
      <c r="N513" s="94" t="n">
        <f aca="false">AVERAGE(N290,N294,N298,N302,N306,N310)</f>
        <v>33.7914166666667</v>
      </c>
      <c r="O513" s="94" t="n">
        <f aca="false">AVERAGE(O290,O294,O298,O302,O306,O310)</f>
        <v>42.6058333333333</v>
      </c>
      <c r="P513" s="94" t="n">
        <f aca="false">AVERAGE(P290,P294,P298,P302,P306,P310)</f>
        <v>42.201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45.628</v>
      </c>
      <c r="F514" s="91" t="n">
        <f aca="false">AVERAGE(F263,F267,F287,F291,F295)</f>
        <v>39.93006</v>
      </c>
      <c r="G514" s="91" t="n">
        <f aca="false">AVERAGE(G263,G267,G287,G291,G295)</f>
        <v>46.94996</v>
      </c>
      <c r="H514" s="91" t="n">
        <f aca="false">AVERAGE(H263,H267,H287,H291,H295)</f>
        <v>46.137</v>
      </c>
      <c r="I514" s="74"/>
      <c r="J514" s="74"/>
      <c r="K514" s="75"/>
      <c r="L514" s="53"/>
      <c r="M514" s="91" t="n">
        <f aca="false">M506</f>
        <v>3449.5424</v>
      </c>
      <c r="N514" s="91" t="n">
        <f aca="false">AVERAGE(N263,N267,N287,N291,N295)</f>
        <v>39.95172</v>
      </c>
      <c r="O514" s="91" t="n">
        <f aca="false">AVERAGE(O263,O267,O287,O291,O295)</f>
        <v>46.929</v>
      </c>
      <c r="P514" s="91" t="n">
        <f aca="false">AVERAGE(P263,P267,P287,P291,P295)</f>
        <v>46.151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5.516</v>
      </c>
      <c r="F515" s="92" t="n">
        <f aca="false">AVERAGE(F264,F268,F288,F292,F296)</f>
        <v>37.86834</v>
      </c>
      <c r="G515" s="92" t="n">
        <f aca="false">AVERAGE(G264,G268,G288,G292,G296)</f>
        <v>45.45946</v>
      </c>
      <c r="H515" s="92" t="n">
        <f aca="false">AVERAGE(H264,H268,H288,H292,H296)</f>
        <v>44.55394</v>
      </c>
      <c r="I515" s="80"/>
      <c r="J515" s="80"/>
      <c r="K515" s="81"/>
      <c r="L515" s="53"/>
      <c r="M515" s="92" t="n">
        <f aca="false">M507</f>
        <v>1268.4976</v>
      </c>
      <c r="N515" s="92" t="n">
        <f aca="false">AVERAGE(N264,N268,N288,N292,N296)</f>
        <v>37.889</v>
      </c>
      <c r="O515" s="92" t="n">
        <f aca="false">AVERAGE(O264,O268,O288,O292,O296)</f>
        <v>45.49094</v>
      </c>
      <c r="P515" s="92" t="n">
        <f aca="false">AVERAGE(P264,P268,P288,P292,P296)</f>
        <v>44.557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3.7304</v>
      </c>
      <c r="F516" s="92" t="n">
        <f aca="false">AVERAGE(F265,F269,F289,F293,F297)</f>
        <v>35.82466</v>
      </c>
      <c r="G516" s="92" t="n">
        <f aca="false">AVERAGE(G265,G269,G289,G293,G297)</f>
        <v>43.8116</v>
      </c>
      <c r="H516" s="92" t="n">
        <f aca="false">AVERAGE(H265,H269,H289,H293,H297)</f>
        <v>42.98734</v>
      </c>
      <c r="I516" s="80"/>
      <c r="J516" s="80"/>
      <c r="K516" s="81"/>
      <c r="L516" s="53"/>
      <c r="M516" s="92" t="n">
        <f aca="false">M508</f>
        <v>594.8968</v>
      </c>
      <c r="N516" s="92" t="n">
        <f aca="false">AVERAGE(N265,N269,N289,N293,N297)</f>
        <v>35.84014</v>
      </c>
      <c r="O516" s="92" t="n">
        <f aca="false">AVERAGE(O265,O269,O289,O293,O297)</f>
        <v>43.81092</v>
      </c>
      <c r="P516" s="92" t="n">
        <f aca="false">AVERAGE(P265,P269,P289,P293,P297)</f>
        <v>42.98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7.4144</v>
      </c>
      <c r="F517" s="94" t="n">
        <f aca="false">AVERAGE(F266,F270,F290,F294,F298)</f>
        <v>33.70978</v>
      </c>
      <c r="G517" s="94" t="n">
        <f aca="false">AVERAGE(G266,G270,G290,G294,G298)</f>
        <v>42.5813</v>
      </c>
      <c r="H517" s="94" t="n">
        <f aca="false">AVERAGE(H266,H270,H290,H294,H298)</f>
        <v>41.91452</v>
      </c>
      <c r="I517" s="89"/>
      <c r="J517" s="89"/>
      <c r="K517" s="90"/>
      <c r="L517" s="53"/>
      <c r="M517" s="94" t="n">
        <f aca="false">M509</f>
        <v>308.2672</v>
      </c>
      <c r="N517" s="94" t="n">
        <f aca="false">AVERAGE(N266,N270,N290,N294,N298)</f>
        <v>33.71416</v>
      </c>
      <c r="O517" s="94" t="n">
        <f aca="false">AVERAGE(O266,O270,O290,O294,O298)</f>
        <v>42.5952</v>
      </c>
      <c r="P517" s="94" t="n">
        <f aca="false">AVERAGE(P266,P270,P290,P294,P298)</f>
        <v>41.876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94.4944</v>
      </c>
      <c r="F518" s="91" t="n">
        <f aca="false">AVERAGE(F263,F267,F271,F287,F291,F295,F299,F303,F307)</f>
        <v>39.8931888888889</v>
      </c>
      <c r="G518" s="91" t="n">
        <f aca="false">AVERAGE(G263,G267,G271,G287,G291,G295,G299,G303,G307)</f>
        <v>46.8686555555556</v>
      </c>
      <c r="H518" s="91" t="n">
        <f aca="false">AVERAGE(H263,H267,H271,H287,H291,H295,H299,H303,H307)</f>
        <v>46.3353</v>
      </c>
      <c r="I518" s="74"/>
      <c r="J518" s="74"/>
      <c r="K518" s="75"/>
      <c r="L518" s="53"/>
      <c r="M518" s="91" t="n">
        <f aca="false">M510</f>
        <v>4301.9016</v>
      </c>
      <c r="N518" s="91" t="n">
        <f aca="false">AVERAGE(N263,N267,N271,N287,N291,N295,N299,N303,N307)</f>
        <v>39.9183666666667</v>
      </c>
      <c r="O518" s="91" t="n">
        <f aca="false">AVERAGE(O263,O267,O271,O287,O291,O295,O299,O303,O307)</f>
        <v>46.8646111111111</v>
      </c>
      <c r="P518" s="91" t="n">
        <f aca="false">AVERAGE(P263,P267,P271,P287,P291,P295,P299,P303,P307)</f>
        <v>46.3467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2.7904</v>
      </c>
      <c r="F519" s="92" t="n">
        <f aca="false">AVERAGE(F264,F268,F272,F288,F292,F296,F300,F304,F308)</f>
        <v>37.7932888888889</v>
      </c>
      <c r="G519" s="92" t="n">
        <f aca="false">AVERAGE(G264,G268,G272,G288,G292,G296,G300,G304,G308)</f>
        <v>45.4002</v>
      </c>
      <c r="H519" s="92" t="n">
        <f aca="false">AVERAGE(H264,H268,H272,H288,H292,H296,H300,H304,H308)</f>
        <v>44.7648333333333</v>
      </c>
      <c r="I519" s="80"/>
      <c r="J519" s="80"/>
      <c r="K519" s="81"/>
      <c r="L519" s="53"/>
      <c r="M519" s="92" t="n">
        <f aca="false">M511</f>
        <v>1526.748</v>
      </c>
      <c r="N519" s="92" t="n">
        <f aca="false">AVERAGE(N264,N268,N272,N288,N292,N296,N300,N304,N308)</f>
        <v>37.8182111111111</v>
      </c>
      <c r="O519" s="92" t="n">
        <f aca="false">AVERAGE(O264,O268,O272,O288,O292,O296,O300,O304,O308)</f>
        <v>45.4226555555556</v>
      </c>
      <c r="P519" s="92" t="n">
        <f aca="false">AVERAGE(P264,P268,P272,P288,P292,P296,P300,P304,P308)</f>
        <v>44.7709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3864</v>
      </c>
      <c r="F520" s="92" t="n">
        <f aca="false">AVERAGE(F265,F269,F273,F289,F293,F297,F301,F305,F309)</f>
        <v>35.7374444444444</v>
      </c>
      <c r="G520" s="92" t="n">
        <f aca="false">AVERAGE(G265,G269,G273,G289,G293,G297,G301,G305,G309)</f>
        <v>43.7506888888889</v>
      </c>
      <c r="H520" s="92" t="n">
        <f aca="false">AVERAGE(H265,H269,H273,H289,H293,H297,H301,H305,H309)</f>
        <v>43.1304666666667</v>
      </c>
      <c r="I520" s="80"/>
      <c r="J520" s="80"/>
      <c r="K520" s="81"/>
      <c r="L520" s="53"/>
      <c r="M520" s="92" t="n">
        <f aca="false">M512</f>
        <v>704.8176</v>
      </c>
      <c r="N520" s="92" t="n">
        <f aca="false">AVERAGE(N265,N269,N273,N289,N293,N297,N301,N305,N309)</f>
        <v>35.7535777777778</v>
      </c>
      <c r="O520" s="92" t="n">
        <f aca="false">AVERAGE(O265,O269,O273,O289,O293,O297,O301,O305,O309)</f>
        <v>43.7559444444444</v>
      </c>
      <c r="P520" s="92" t="n">
        <f aca="false">AVERAGE(P265,P269,P273,P289,P293,P297,P301,P305,P309)</f>
        <v>43.1288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1.3064</v>
      </c>
      <c r="F521" s="94" t="n">
        <f aca="false">AVERAGE(F266,F270,F274,F290,F294,F298,F302,F306,F310)</f>
        <v>33.6192555555556</v>
      </c>
      <c r="G521" s="94" t="n">
        <f aca="false">AVERAGE(G266,G270,G274,G290,G294,G298,G302,G306,G310)</f>
        <v>42.5150888888889</v>
      </c>
      <c r="H521" s="94" t="n">
        <f aca="false">AVERAGE(H266,H270,H274,H290,H294,H298,H302,H306,H310)</f>
        <v>41.9844333333333</v>
      </c>
      <c r="I521" s="89"/>
      <c r="J521" s="89"/>
      <c r="K521" s="90"/>
      <c r="L521" s="53"/>
      <c r="M521" s="94" t="n">
        <f aca="false">M513</f>
        <v>362.7344</v>
      </c>
      <c r="N521" s="94" t="n">
        <f aca="false">AVERAGE(N266,N270,N274,N290,N294,N298,N302,N306,N310)</f>
        <v>33.6244111111111</v>
      </c>
      <c r="O521" s="94" t="n">
        <f aca="false">AVERAGE(O266,O270,O274,O290,O294,O298,O302,O306,O310)</f>
        <v>42.5293777777778</v>
      </c>
      <c r="P521" s="94" t="n">
        <f aca="false">AVERAGE(P266,P270,P274,P290,P294,P298,P302,P306,P310)</f>
        <v>41.956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655.4184</v>
      </c>
      <c r="F522" s="91" t="n">
        <f aca="false">AVERAGE(F315,F319)</f>
        <v>38.37385</v>
      </c>
      <c r="G522" s="91" t="n">
        <f aca="false">AVERAGE(G315,G319)</f>
        <v>46.5996</v>
      </c>
      <c r="H522" s="91" t="n">
        <f aca="false">AVERAGE(H315,H319)</f>
        <v>45.9598</v>
      </c>
      <c r="I522" s="74"/>
      <c r="J522" s="74"/>
      <c r="K522" s="75"/>
      <c r="L522" s="53"/>
      <c r="M522" s="117" t="n">
        <f aca="false">M315+M319</f>
        <v>5656.3968</v>
      </c>
      <c r="N522" s="91" t="n">
        <f aca="false">AVERAGE(N315,N319)</f>
        <v>38.3749</v>
      </c>
      <c r="O522" s="91" t="n">
        <f aca="false">AVERAGE(O315,O319)</f>
        <v>46.60025</v>
      </c>
      <c r="P522" s="91" t="n">
        <f aca="false">AVERAGE(P315,P319)</f>
        <v>45.95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0976</v>
      </c>
      <c r="F523" s="92" t="n">
        <f aca="false">AVERAGE(F316,F320)</f>
        <v>35.60025</v>
      </c>
      <c r="G523" s="92" t="n">
        <f aca="false">AVERAGE(G316,G320)</f>
        <v>45.12735</v>
      </c>
      <c r="H523" s="92" t="n">
        <f aca="false">AVERAGE(H316,H320)</f>
        <v>44.5788</v>
      </c>
      <c r="I523" s="80"/>
      <c r="J523" s="80"/>
      <c r="K523" s="81"/>
      <c r="L523" s="53"/>
      <c r="M523" s="118" t="n">
        <f aca="false">M316+M320</f>
        <v>2404.8272</v>
      </c>
      <c r="N523" s="92" t="n">
        <f aca="false">AVERAGE(N316,N320)</f>
        <v>35.6001</v>
      </c>
      <c r="O523" s="92" t="n">
        <f aca="false">AVERAGE(O316,O320)</f>
        <v>45.12825</v>
      </c>
      <c r="P523" s="92" t="n">
        <f aca="false">AVERAGE(P316,P320)</f>
        <v>44.579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0.8984</v>
      </c>
      <c r="F524" s="92" t="n">
        <f aca="false">AVERAGE(F317,F321)</f>
        <v>33.1259</v>
      </c>
      <c r="G524" s="92" t="n">
        <f aca="false">AVERAGE(G317,G321)</f>
        <v>43.7868</v>
      </c>
      <c r="H524" s="92" t="n">
        <f aca="false">AVERAGE(H317,H321)</f>
        <v>43.35485</v>
      </c>
      <c r="I524" s="80"/>
      <c r="J524" s="80"/>
      <c r="K524" s="81"/>
      <c r="L524" s="53"/>
      <c r="M524" s="118" t="n">
        <f aca="false">M317+M321</f>
        <v>1101.3712</v>
      </c>
      <c r="N524" s="92" t="n">
        <f aca="false">AVERAGE(N317,N321)</f>
        <v>33.12555</v>
      </c>
      <c r="O524" s="92" t="n">
        <f aca="false">AVERAGE(O317,O321)</f>
        <v>43.78935</v>
      </c>
      <c r="P524" s="92" t="n">
        <f aca="false">AVERAGE(P317,P321)</f>
        <v>43.3554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8.88</v>
      </c>
      <c r="F525" s="94" t="n">
        <f aca="false">AVERAGE(F318,F322)</f>
        <v>30.86195</v>
      </c>
      <c r="G525" s="94" t="n">
        <f aca="false">AVERAGE(G318,G322)</f>
        <v>43.00875</v>
      </c>
      <c r="H525" s="94" t="n">
        <f aca="false">AVERAGE(H318,H322)</f>
        <v>42.60785</v>
      </c>
      <c r="I525" s="89"/>
      <c r="J525" s="89"/>
      <c r="K525" s="90"/>
      <c r="L525" s="53"/>
      <c r="M525" s="119" t="n">
        <f aca="false">M318+M322</f>
        <v>519.7056</v>
      </c>
      <c r="N525" s="94" t="n">
        <f aca="false">AVERAGE(N318,N322)</f>
        <v>30.8623</v>
      </c>
      <c r="O525" s="94" t="n">
        <f aca="false">AVERAGE(O318,O322)</f>
        <v>43.00895</v>
      </c>
      <c r="P525" s="94" t="n">
        <f aca="false">AVERAGE(P318,P322)</f>
        <v>42.609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634.1848</v>
      </c>
      <c r="F526" s="91" t="n">
        <f aca="false">AVERAGE(F315,F319,F323)</f>
        <v>38.2859333333333</v>
      </c>
      <c r="G526" s="91" t="n">
        <f aca="false">AVERAGE(G315,G319,G323)</f>
        <v>46.5639</v>
      </c>
      <c r="H526" s="91" t="n">
        <f aca="false">AVERAGE(H315,H319,H323)</f>
        <v>45.8943</v>
      </c>
      <c r="I526" s="74"/>
      <c r="J526" s="74"/>
      <c r="K526" s="75"/>
      <c r="L526" s="53"/>
      <c r="M526" s="91" t="n">
        <f aca="false">M315+M319+M323</f>
        <v>6636.3032</v>
      </c>
      <c r="N526" s="91" t="n">
        <f aca="false">AVERAGE(N315,N319,N323)</f>
        <v>38.2871333333333</v>
      </c>
      <c r="O526" s="91" t="n">
        <f aca="false">AVERAGE(O315,O319,O323)</f>
        <v>46.5646333333333</v>
      </c>
      <c r="P526" s="91" t="n">
        <f aca="false">AVERAGE(P315,P319,P323)</f>
        <v>45.893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85.5576</v>
      </c>
      <c r="F527" s="92" t="n">
        <f aca="false">AVERAGE(F316,F320,F324)</f>
        <v>35.5597</v>
      </c>
      <c r="G527" s="92" t="n">
        <f aca="false">AVERAGE(G316,G320,G324)</f>
        <v>45.0959666666667</v>
      </c>
      <c r="H527" s="92" t="n">
        <f aca="false">AVERAGE(H316,H320,H324)</f>
        <v>44.5227666666667</v>
      </c>
      <c r="I527" s="80"/>
      <c r="J527" s="80"/>
      <c r="K527" s="81"/>
      <c r="L527" s="53"/>
      <c r="M527" s="92" t="n">
        <f aca="false">M316+M320+M324</f>
        <v>2785.5992</v>
      </c>
      <c r="N527" s="92" t="n">
        <f aca="false">AVERAGE(N316,N320,N324)</f>
        <v>35.5598333333333</v>
      </c>
      <c r="O527" s="92" t="n">
        <f aca="false">AVERAGE(O316,O320,O324)</f>
        <v>45.0963666666667</v>
      </c>
      <c r="P527" s="92" t="n">
        <f aca="false">AVERAGE(P316,P320,P324)</f>
        <v>44.52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78.2264</v>
      </c>
      <c r="F528" s="92" t="n">
        <f aca="false">AVERAGE(F317,F321,F325)</f>
        <v>33.1039333333333</v>
      </c>
      <c r="G528" s="92" t="n">
        <f aca="false">AVERAGE(G317,G321,G325)</f>
        <v>43.7648666666667</v>
      </c>
      <c r="H528" s="92" t="n">
        <f aca="false">AVERAGE(H317,H321,H325)</f>
        <v>43.3137333333333</v>
      </c>
      <c r="I528" s="80"/>
      <c r="J528" s="80"/>
      <c r="K528" s="81"/>
      <c r="L528" s="53"/>
      <c r="M528" s="92" t="n">
        <f aca="false">M317+M321+M325</f>
        <v>1278.9424</v>
      </c>
      <c r="N528" s="92" t="n">
        <f aca="false">AVERAGE(N317,N321,N325)</f>
        <v>33.1039333333333</v>
      </c>
      <c r="O528" s="92" t="n">
        <f aca="false">AVERAGE(O317,O321,O325)</f>
        <v>43.767</v>
      </c>
      <c r="P528" s="92" t="n">
        <f aca="false">AVERAGE(P317,P321,P325)</f>
        <v>43.314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08.936</v>
      </c>
      <c r="F529" s="94" t="n">
        <f aca="false">AVERAGE(F318,F322,F326)</f>
        <v>30.8448333333333</v>
      </c>
      <c r="G529" s="94" t="n">
        <f aca="false">AVERAGE(G318,G322,G326)</f>
        <v>42.9813666666667</v>
      </c>
      <c r="H529" s="94" t="n">
        <f aca="false">AVERAGE(H318,H322,H326)</f>
        <v>42.5664666666667</v>
      </c>
      <c r="I529" s="89"/>
      <c r="J529" s="89"/>
      <c r="K529" s="90"/>
      <c r="L529" s="53"/>
      <c r="M529" s="94" t="n">
        <f aca="false">M318+M322+M326</f>
        <v>610.3128</v>
      </c>
      <c r="N529" s="94" t="n">
        <f aca="false">AVERAGE(N318,N322,N326)</f>
        <v>30.8445666666667</v>
      </c>
      <c r="O529" s="94" t="n">
        <f aca="false">AVERAGE(O318,O322,O326)</f>
        <v>42.9836666666667</v>
      </c>
      <c r="P529" s="94" t="n">
        <f aca="false">AVERAGE(P318,P322,P326)</f>
        <v>42.5690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6045.2088</v>
      </c>
      <c r="F530" s="91" t="n">
        <f aca="false">AVERAGE(F339,F343,F347)</f>
        <v>38.4389</v>
      </c>
      <c r="G530" s="91" t="n">
        <f aca="false">AVERAGE(G339,G343,G347)</f>
        <v>46.9581666666667</v>
      </c>
      <c r="H530" s="91" t="n">
        <f aca="false">AVERAGE(H339,H343,H347)</f>
        <v>46.1729333333333</v>
      </c>
      <c r="I530" s="74"/>
      <c r="J530" s="74"/>
      <c r="K530" s="75"/>
      <c r="L530" s="53"/>
      <c r="M530" s="91" t="n">
        <f aca="false">M315+M319+M327+M331</f>
        <v>6023.2</v>
      </c>
      <c r="N530" s="91" t="n">
        <f aca="false">AVERAGE(N339,N343,N347)</f>
        <v>38.5484666666667</v>
      </c>
      <c r="O530" s="91" t="n">
        <f aca="false">AVERAGE(O339,O343,O347)</f>
        <v>46.9747666666667</v>
      </c>
      <c r="P530" s="91" t="n">
        <f aca="false">AVERAGE(P339,P343,P347)</f>
        <v>46.200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88.0144</v>
      </c>
      <c r="F531" s="92" t="n">
        <f aca="false">AVERAGE(F340,F344,F348)</f>
        <v>35.6415666666667</v>
      </c>
      <c r="G531" s="92" t="n">
        <f aca="false">AVERAGE(G340,G344,G348)</f>
        <v>45.5127333333333</v>
      </c>
      <c r="H531" s="92" t="n">
        <f aca="false">AVERAGE(H340,H344,H348)</f>
        <v>44.8489333333333</v>
      </c>
      <c r="I531" s="80"/>
      <c r="J531" s="80"/>
      <c r="K531" s="81"/>
      <c r="L531" s="53"/>
      <c r="M531" s="92" t="n">
        <f aca="false">M316+M320+M328+M332</f>
        <v>2579.7952</v>
      </c>
      <c r="N531" s="92" t="n">
        <f aca="false">AVERAGE(N340,N344,N348)</f>
        <v>35.7060333333333</v>
      </c>
      <c r="O531" s="92" t="n">
        <f aca="false">AVERAGE(O340,O344,O348)</f>
        <v>45.5138</v>
      </c>
      <c r="P531" s="92" t="n">
        <f aca="false">AVERAGE(P340,P344,P348)</f>
        <v>44.841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0.732</v>
      </c>
      <c r="F532" s="92" t="n">
        <f aca="false">AVERAGE(F341,F345,F349)</f>
        <v>33.1397666666667</v>
      </c>
      <c r="G532" s="92" t="n">
        <f aca="false">AVERAGE(G341,G345,G349)</f>
        <v>44.1986333333333</v>
      </c>
      <c r="H532" s="92" t="n">
        <f aca="false">AVERAGE(H341,H345,H349)</f>
        <v>43.6951333333333</v>
      </c>
      <c r="I532" s="80"/>
      <c r="J532" s="80"/>
      <c r="K532" s="81"/>
      <c r="L532" s="53"/>
      <c r="M532" s="92" t="n">
        <f aca="false">M317+M321+M329+M333</f>
        <v>1197.86</v>
      </c>
      <c r="N532" s="92" t="n">
        <f aca="false">AVERAGE(N341,N345,N349)</f>
        <v>33.1843</v>
      </c>
      <c r="O532" s="92" t="n">
        <f aca="false">AVERAGE(O341,O345,O349)</f>
        <v>44.1946666666667</v>
      </c>
      <c r="P532" s="92" t="n">
        <f aca="false">AVERAGE(P341,P345,P349)</f>
        <v>43.701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0.52</v>
      </c>
      <c r="F533" s="94" t="n">
        <f aca="false">AVERAGE(F342,F346,F350)</f>
        <v>30.8148</v>
      </c>
      <c r="G533" s="94" t="n">
        <f aca="false">AVERAGE(G342,G346,G350)</f>
        <v>43.4464333333333</v>
      </c>
      <c r="H533" s="94" t="n">
        <f aca="false">AVERAGE(H342,H346,H350)</f>
        <v>42.9556333333333</v>
      </c>
      <c r="I533" s="89"/>
      <c r="J533" s="89"/>
      <c r="K533" s="90"/>
      <c r="L533" s="53"/>
      <c r="M533" s="94" t="n">
        <f aca="false">M318+M322+M330+M334</f>
        <v>570.3072</v>
      </c>
      <c r="N533" s="94" t="n">
        <f aca="false">AVERAGE(N342,N346,N350)</f>
        <v>30.8393</v>
      </c>
      <c r="O533" s="94" t="n">
        <f aca="false">AVERAGE(O342,O346,O350)</f>
        <v>43.4364</v>
      </c>
      <c r="P533" s="94" t="n">
        <f aca="false">AVERAGE(P342,P346,P350)</f>
        <v>42.970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7159.7216</v>
      </c>
      <c r="F534" s="91" t="n">
        <f aca="false">AVERAGE(F339,F343,F347,F351,F355,F359)</f>
        <v>38.42615</v>
      </c>
      <c r="G534" s="91" t="n">
        <f aca="false">AVERAGE(G339,G343,G347,G351,G355,G359)</f>
        <v>46.7583166666667</v>
      </c>
      <c r="H534" s="91" t="n">
        <f aca="false">AVERAGE(H339,H343,H347,H351,H355,H359)</f>
        <v>46.3473666666667</v>
      </c>
      <c r="I534" s="74"/>
      <c r="J534" s="74"/>
      <c r="K534" s="75"/>
      <c r="L534" s="53"/>
      <c r="M534" s="91" t="n">
        <f aca="false">M363</f>
        <v>7127.4376</v>
      </c>
      <c r="N534" s="91" t="n">
        <f aca="false">AVERAGE(N339,N343,N347,N351,N355,N359)</f>
        <v>38.5370666666667</v>
      </c>
      <c r="O534" s="91" t="n">
        <f aca="false">AVERAGE(O339,O343,O347,O351,O355,O359)</f>
        <v>46.7737333333333</v>
      </c>
      <c r="P534" s="91" t="n">
        <f aca="false">AVERAGE(P339,P343,P347,P351,P355,P359)</f>
        <v>46.361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36.7904</v>
      </c>
      <c r="F535" s="92" t="n">
        <f aca="false">AVERAGE(F340,F344,F348,F352,F356,F360)</f>
        <v>35.6460333333333</v>
      </c>
      <c r="G535" s="92" t="n">
        <f aca="false">AVERAGE(G340,G344,G348,G352,G356,G360)</f>
        <v>45.3031833333333</v>
      </c>
      <c r="H535" s="92" t="n">
        <f aca="false">AVERAGE(H340,H344,H348,H352,H356,H360)</f>
        <v>44.9467</v>
      </c>
      <c r="I535" s="80"/>
      <c r="J535" s="80"/>
      <c r="K535" s="81"/>
      <c r="L535" s="53"/>
      <c r="M535" s="92" t="n">
        <f aca="false">M364</f>
        <v>3024.6904</v>
      </c>
      <c r="N535" s="92" t="n">
        <f aca="false">AVERAGE(N340,N344,N348,N352,N356,N360)</f>
        <v>35.7160666666667</v>
      </c>
      <c r="O535" s="92" t="n">
        <f aca="false">AVERAGE(O340,O344,O348,O352,O356,O360)</f>
        <v>45.3231333333333</v>
      </c>
      <c r="P535" s="92" t="n">
        <f aca="false">AVERAGE(P340,P344,P348,P352,P356,P360)</f>
        <v>44.9372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18.0904</v>
      </c>
      <c r="F536" s="92" t="n">
        <f aca="false">AVERAGE(F341,F345,F349,F353,F357,F361)</f>
        <v>33.1539666666667</v>
      </c>
      <c r="G536" s="92" t="n">
        <f aca="false">AVERAGE(G341,G345,G349,G353,G357,G361)</f>
        <v>44.0084666666667</v>
      </c>
      <c r="H536" s="92" t="n">
        <f aca="false">AVERAGE(H341,H345,H349,H353,H357,H361)</f>
        <v>43.6768666666667</v>
      </c>
      <c r="I536" s="80"/>
      <c r="J536" s="80"/>
      <c r="K536" s="81"/>
      <c r="L536" s="53"/>
      <c r="M536" s="92" t="n">
        <f aca="false">M365</f>
        <v>1413.828</v>
      </c>
      <c r="N536" s="92" t="n">
        <f aca="false">AVERAGE(N341,N345,N349,N353,N357,N361)</f>
        <v>33.2009833333333</v>
      </c>
      <c r="O536" s="92" t="n">
        <f aca="false">AVERAGE(O341,O345,O349,O353,O357,O361)</f>
        <v>44.0250833333333</v>
      </c>
      <c r="P536" s="92" t="n">
        <f aca="false">AVERAGE(P341,P345,P349,P353,P357,P361)</f>
        <v>43.6747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84.1952</v>
      </c>
      <c r="F537" s="94" t="n">
        <f aca="false">AVERAGE(F342,F346,F350,F354,F358,F362)</f>
        <v>30.83485</v>
      </c>
      <c r="G537" s="94" t="n">
        <f aca="false">AVERAGE(G342,G346,G350,G354,G358,G362)</f>
        <v>43.25715</v>
      </c>
      <c r="H537" s="94" t="n">
        <f aca="false">AVERAGE(H342,H346,H350,H354,H358,H362)</f>
        <v>42.9034833333333</v>
      </c>
      <c r="I537" s="89"/>
      <c r="J537" s="89"/>
      <c r="K537" s="90"/>
      <c r="L537" s="53"/>
      <c r="M537" s="94" t="n">
        <f aca="false">M366</f>
        <v>684.0408</v>
      </c>
      <c r="N537" s="94" t="n">
        <f aca="false">AVERAGE(N342,N346,N350,N354,N358,N362)</f>
        <v>30.86165</v>
      </c>
      <c r="O537" s="94" t="n">
        <f aca="false">AVERAGE(O342,O346,O350,O354,O358,O362)</f>
        <v>43.26165</v>
      </c>
      <c r="P537" s="94" t="n">
        <f aca="false">AVERAGE(P342,P346,P350,P354,P358,P362)</f>
        <v>42.9032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6045.2088</v>
      </c>
      <c r="F538" s="91" t="n">
        <f aca="false">AVERAGE(F315,F319,F339,F343,F347)</f>
        <v>38.41288</v>
      </c>
      <c r="G538" s="91" t="n">
        <f aca="false">AVERAGE(G315,G319,G339,G343,G347)</f>
        <v>46.81474</v>
      </c>
      <c r="H538" s="91" t="n">
        <f aca="false">AVERAGE(H315,H319,H339,H343,H347)</f>
        <v>46.08768</v>
      </c>
      <c r="I538" s="74"/>
      <c r="J538" s="74"/>
      <c r="K538" s="75"/>
      <c r="L538" s="53"/>
      <c r="M538" s="91" t="n">
        <f aca="false">M530</f>
        <v>6023.2</v>
      </c>
      <c r="N538" s="91" t="n">
        <f aca="false">AVERAGE(N315,N319,N339,N343,N347)</f>
        <v>38.47904</v>
      </c>
      <c r="O538" s="91" t="n">
        <f aca="false">AVERAGE(O315,O319,O339,O343,O347)</f>
        <v>46.82496</v>
      </c>
      <c r="P538" s="91" t="n">
        <f aca="false">AVERAGE(P315,P319,P339,P343,P347)</f>
        <v>46.104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88.0144</v>
      </c>
      <c r="F539" s="92" t="n">
        <f aca="false">AVERAGE(F316,F320,F340,F344,F348)</f>
        <v>35.62504</v>
      </c>
      <c r="G539" s="92" t="n">
        <f aca="false">AVERAGE(G316,G320,G340,G344,G348)</f>
        <v>45.35858</v>
      </c>
      <c r="H539" s="92" t="n">
        <f aca="false">AVERAGE(H316,H320,H340,H344,H348)</f>
        <v>44.74088</v>
      </c>
      <c r="I539" s="80"/>
      <c r="J539" s="80"/>
      <c r="K539" s="81"/>
      <c r="L539" s="53"/>
      <c r="M539" s="92" t="n">
        <f aca="false">M531</f>
        <v>2579.7952</v>
      </c>
      <c r="N539" s="92" t="n">
        <f aca="false">AVERAGE(N316,N320,N340,N344,N348)</f>
        <v>35.66366</v>
      </c>
      <c r="O539" s="92" t="n">
        <f aca="false">AVERAGE(O316,O320,O340,O344,O348)</f>
        <v>45.35958</v>
      </c>
      <c r="P539" s="92" t="n">
        <f aca="false">AVERAGE(P316,P320,P340,P344,P348)</f>
        <v>44.73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0.732</v>
      </c>
      <c r="F540" s="92" t="n">
        <f aca="false">AVERAGE(F317,F321,F341,F345,F349)</f>
        <v>33.13422</v>
      </c>
      <c r="G540" s="92" t="n">
        <f aca="false">AVERAGE(G317,G321,G341,G345,G349)</f>
        <v>44.0339</v>
      </c>
      <c r="H540" s="92" t="n">
        <f aca="false">AVERAGE(H317,H321,H341,H345,H349)</f>
        <v>43.55902</v>
      </c>
      <c r="I540" s="80"/>
      <c r="J540" s="80"/>
      <c r="K540" s="81"/>
      <c r="L540" s="53"/>
      <c r="M540" s="92" t="n">
        <f aca="false">M532</f>
        <v>1197.86</v>
      </c>
      <c r="N540" s="92" t="n">
        <f aca="false">AVERAGE(N317,N321,N341,N345,N349)</f>
        <v>33.1608</v>
      </c>
      <c r="O540" s="92" t="n">
        <f aca="false">AVERAGE(O317,O321,O341,O345,O349)</f>
        <v>44.03254</v>
      </c>
      <c r="P540" s="92" t="n">
        <f aca="false">AVERAGE(P317,P321,P341,P345,P349)</f>
        <v>43.563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0.52</v>
      </c>
      <c r="F541" s="94" t="n">
        <f aca="false">AVERAGE(F318,F322,F342,F346,F350)</f>
        <v>30.83366</v>
      </c>
      <c r="G541" s="94" t="n">
        <f aca="false">AVERAGE(G318,G322,G342,G346,G350)</f>
        <v>43.27136</v>
      </c>
      <c r="H541" s="94" t="n">
        <f aca="false">AVERAGE(H318,H322,H342,H346,H350)</f>
        <v>42.81652</v>
      </c>
      <c r="I541" s="89"/>
      <c r="J541" s="89"/>
      <c r="K541" s="90"/>
      <c r="L541" s="53"/>
      <c r="M541" s="94" t="n">
        <f aca="false">M533</f>
        <v>570.3072</v>
      </c>
      <c r="N541" s="94" t="n">
        <f aca="false">AVERAGE(N318,N322,N342,N346,N350)</f>
        <v>30.8485</v>
      </c>
      <c r="O541" s="94" t="n">
        <f aca="false">AVERAGE(O318,O322,O342,O346,O350)</f>
        <v>43.26542</v>
      </c>
      <c r="P541" s="94" t="n">
        <f aca="false">AVERAGE(P318,P322,P342,P346,P350)</f>
        <v>42.826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7159.7216</v>
      </c>
      <c r="F542" s="91" t="n">
        <f aca="false">AVERAGE(F315,F319,F323,F339,F343,F347,F351,F355,F359)</f>
        <v>38.3794111111111</v>
      </c>
      <c r="G542" s="91" t="n">
        <f aca="false">AVERAGE(G315,G319,G323,G339,G343,G347,G351,G355,G359)</f>
        <v>46.6935111111111</v>
      </c>
      <c r="H542" s="91" t="n">
        <f aca="false">AVERAGE(H315,H319,H323,H339,H343,H347,H351,H355,H359)</f>
        <v>46.1963444444445</v>
      </c>
      <c r="I542" s="74"/>
      <c r="J542" s="74"/>
      <c r="K542" s="75"/>
      <c r="L542" s="53"/>
      <c r="M542" s="91" t="n">
        <f aca="false">M534</f>
        <v>7127.4376</v>
      </c>
      <c r="N542" s="91" t="n">
        <f aca="false">AVERAGE(N315,N319,N323,N339,N343,N347,N351,N355,N359)</f>
        <v>38.4537555555556</v>
      </c>
      <c r="O542" s="91" t="n">
        <f aca="false">AVERAGE(O315,O319,O323,O339,O343,O347,O351,O355,O359)</f>
        <v>46.7040333333333</v>
      </c>
      <c r="P542" s="91" t="n">
        <f aca="false">AVERAGE(P315,P319,P323,P339,P343,P347,P351,P355,P359)</f>
        <v>46.2052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36.7904</v>
      </c>
      <c r="F543" s="92" t="n">
        <f aca="false">AVERAGE(F316,F320,F324,F340,F344,F348,F352,F356,F360)</f>
        <v>35.6172555555556</v>
      </c>
      <c r="G543" s="92" t="n">
        <f aca="false">AVERAGE(G316,G320,G324,G340,G344,G348,G352,G356,G360)</f>
        <v>45.2341111111111</v>
      </c>
      <c r="H543" s="92" t="n">
        <f aca="false">AVERAGE(H316,H320,H324,H340,H344,H348,H352,H356,H360)</f>
        <v>44.8053888888889</v>
      </c>
      <c r="I543" s="80"/>
      <c r="J543" s="80"/>
      <c r="K543" s="81"/>
      <c r="L543" s="53"/>
      <c r="M543" s="92" t="n">
        <f aca="false">M535</f>
        <v>3024.6904</v>
      </c>
      <c r="N543" s="92" t="n">
        <f aca="false">AVERAGE(N316,N320,N324,N340,N344,N348,N352,N356,N360)</f>
        <v>35.6639888888889</v>
      </c>
      <c r="O543" s="92" t="n">
        <f aca="false">AVERAGE(O316,O320,O324,O340,O344,O348,O352,O356,O360)</f>
        <v>45.2475444444444</v>
      </c>
      <c r="P543" s="92" t="n">
        <f aca="false">AVERAGE(P316,P320,P324,P340,P344,P348,P352,P356,P360)</f>
        <v>44.7992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18.0904</v>
      </c>
      <c r="F544" s="92" t="n">
        <f aca="false">AVERAGE(F317,F321,F325,F341,F345,F349,F353,F357,F361)</f>
        <v>33.1372888888889</v>
      </c>
      <c r="G544" s="92" t="n">
        <f aca="false">AVERAGE(G317,G321,G325,G341,G345,G349,G353,G357,G361)</f>
        <v>43.9272666666667</v>
      </c>
      <c r="H544" s="92" t="n">
        <f aca="false">AVERAGE(H317,H321,H325,H341,H345,H349,H353,H357,H361)</f>
        <v>43.5558222222222</v>
      </c>
      <c r="I544" s="80"/>
      <c r="J544" s="80"/>
      <c r="K544" s="81"/>
      <c r="L544" s="53"/>
      <c r="M544" s="92" t="n">
        <f aca="false">M536</f>
        <v>1413.828</v>
      </c>
      <c r="N544" s="92" t="n">
        <f aca="false">AVERAGE(N317,N321,N325,N341,N345,N349,N353,N357,N361)</f>
        <v>33.1686333333333</v>
      </c>
      <c r="O544" s="92" t="n">
        <f aca="false">AVERAGE(O317,O321,O325,O341,O345,O349,O353,O357,O361)</f>
        <v>43.9390555555556</v>
      </c>
      <c r="P544" s="92" t="n">
        <f aca="false">AVERAGE(P317,P321,P325,P341,P345,P349,P353,P357,P361)</f>
        <v>43.554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84.1952</v>
      </c>
      <c r="F545" s="94" t="n">
        <f aca="false">AVERAGE(F318,F322,F326,F342,F346,F350,F354,F358,F362)</f>
        <v>30.8381777777778</v>
      </c>
      <c r="G545" s="94" t="n">
        <f aca="false">AVERAGE(G318,G322,G326,G342,G346,G350,G354,G358,G362)</f>
        <v>43.1652222222222</v>
      </c>
      <c r="H545" s="94" t="n">
        <f aca="false">AVERAGE(H318,H322,H326,H342,H346,H350,H354,H358,H362)</f>
        <v>42.7911444444444</v>
      </c>
      <c r="I545" s="89"/>
      <c r="J545" s="89"/>
      <c r="K545" s="90"/>
      <c r="L545" s="53"/>
      <c r="M545" s="94" t="n">
        <f aca="false">M537</f>
        <v>684.0408</v>
      </c>
      <c r="N545" s="94" t="n">
        <f aca="false">AVERAGE(N318,N322,N326,N342,N346,N350,N354,N358,N362)</f>
        <v>30.8559555555556</v>
      </c>
      <c r="O545" s="94" t="n">
        <f aca="false">AVERAGE(O318,O322,O326,O342,O346,O350,O354,O358,O362)</f>
        <v>43.1689888888889</v>
      </c>
      <c r="P545" s="94" t="n">
        <f aca="false">AVERAGE(P318,P322,P326,P342,P346,P350,P354,P358,P362)</f>
        <v>42.7918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364"/>
  <sheetViews>
    <sheetView showFormulas="false" showGridLines="true" showRowColHeaders="true" showZeros="true" rightToLeft="false" tabSelected="false" showOutlineSymbols="true" defaultGridColor="true" view="normal" topLeftCell="B358" colorId="64" zoomScale="100" zoomScaleNormal="100" zoomScalePageLayoutView="100" workbookViewId="0">
      <selection pane="topLeft" activeCell="F1" activeCellId="0" sqref="F1:L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F1" s="0" t="n">
        <v>877.836</v>
      </c>
      <c r="G1" s="0" t="n">
        <v>43.092</v>
      </c>
      <c r="H1" s="0" t="n">
        <v>43.4139</v>
      </c>
      <c r="I1" s="0" t="n">
        <v>43.9772</v>
      </c>
    </row>
    <row r="2" customFormat="false" ht="14.25" hidden="false" customHeight="false" outlineLevel="0" collapsed="false">
      <c r="F2" s="0" t="n">
        <v>480.7552</v>
      </c>
      <c r="G2" s="0" t="n">
        <v>41.0452</v>
      </c>
      <c r="H2" s="0" t="n">
        <v>42.1431</v>
      </c>
      <c r="I2" s="0" t="n">
        <v>42.3318</v>
      </c>
    </row>
    <row r="3" customFormat="false" ht="14.25" hidden="false" customHeight="false" outlineLevel="0" collapsed="false">
      <c r="F3" s="0" t="n">
        <v>277.1656</v>
      </c>
      <c r="G3" s="0" t="n">
        <v>38.4599</v>
      </c>
      <c r="H3" s="0" t="n">
        <v>40.6674</v>
      </c>
      <c r="I3" s="0" t="n">
        <v>40.5284</v>
      </c>
    </row>
    <row r="4" customFormat="false" ht="14.25" hidden="false" customHeight="false" outlineLevel="0" collapsed="false">
      <c r="F4" s="0" t="n">
        <v>167.8312</v>
      </c>
      <c r="G4" s="0" t="n">
        <v>35.6385</v>
      </c>
      <c r="H4" s="0" t="n">
        <v>39.5617</v>
      </c>
      <c r="I4" s="0" t="n">
        <v>39.233</v>
      </c>
    </row>
    <row r="5" customFormat="false" ht="14.25" hidden="false" customHeight="false" outlineLevel="0" collapsed="false">
      <c r="F5" s="0" t="n">
        <v>325.4208</v>
      </c>
      <c r="G5" s="0" t="n">
        <v>42.1389</v>
      </c>
      <c r="H5" s="0" t="n">
        <v>43.0425</v>
      </c>
      <c r="I5" s="0" t="n">
        <v>43.0632</v>
      </c>
    </row>
    <row r="6" customFormat="false" ht="14.25" hidden="false" customHeight="false" outlineLevel="0" collapsed="false">
      <c r="F6" s="0" t="n">
        <v>156.9056</v>
      </c>
      <c r="G6" s="0" t="n">
        <v>39.7646</v>
      </c>
      <c r="H6" s="0" t="n">
        <v>41.7326</v>
      </c>
      <c r="I6" s="0" t="n">
        <v>41.4348</v>
      </c>
    </row>
    <row r="7" customFormat="false" ht="14.25" hidden="false" customHeight="false" outlineLevel="0" collapsed="false">
      <c r="F7" s="0" t="n">
        <v>86.552</v>
      </c>
      <c r="G7" s="0" t="n">
        <v>37.1299</v>
      </c>
      <c r="H7" s="0" t="n">
        <v>40.4858</v>
      </c>
      <c r="I7" s="0" t="n">
        <v>39.9403</v>
      </c>
    </row>
    <row r="8" customFormat="false" ht="14.25" hidden="false" customHeight="false" outlineLevel="0" collapsed="false">
      <c r="F8" s="0" t="n">
        <v>47.804</v>
      </c>
      <c r="G8" s="0" t="n">
        <v>34.3669</v>
      </c>
      <c r="H8" s="0" t="n">
        <v>39.3813</v>
      </c>
      <c r="I8" s="0" t="n">
        <v>38.6951</v>
      </c>
    </row>
    <row r="9" customFormat="false" ht="14.25" hidden="false" customHeight="false" outlineLevel="0" collapsed="false">
      <c r="F9" s="0" t="n">
        <v>358.9368</v>
      </c>
      <c r="G9" s="0" t="n">
        <v>41.8227</v>
      </c>
      <c r="H9" s="0" t="n">
        <v>42.4859</v>
      </c>
      <c r="I9" s="0" t="n">
        <v>42.8037</v>
      </c>
    </row>
    <row r="10" customFormat="false" ht="14.25" hidden="false" customHeight="false" outlineLevel="0" collapsed="false">
      <c r="F10" s="0" t="n">
        <v>172.452</v>
      </c>
      <c r="G10" s="0" t="n">
        <v>39.5245</v>
      </c>
      <c r="H10" s="0" t="n">
        <v>41.1428</v>
      </c>
      <c r="I10" s="0" t="n">
        <v>41.2152</v>
      </c>
    </row>
    <row r="11" customFormat="false" ht="14.25" hidden="false" customHeight="false" outlineLevel="0" collapsed="false">
      <c r="F11" s="0" t="n">
        <v>95.272</v>
      </c>
      <c r="G11" s="0" t="n">
        <v>36.9261</v>
      </c>
      <c r="H11" s="0" t="n">
        <v>39.9826</v>
      </c>
      <c r="I11" s="0" t="n">
        <v>39.7765</v>
      </c>
    </row>
    <row r="12" customFormat="false" ht="14.25" hidden="false" customHeight="false" outlineLevel="0" collapsed="false">
      <c r="F12" s="0" t="n">
        <v>52.8888</v>
      </c>
      <c r="G12" s="0" t="n">
        <v>34.1814</v>
      </c>
      <c r="H12" s="0" t="n">
        <v>38.8659</v>
      </c>
      <c r="I12" s="0" t="n">
        <v>38.4982</v>
      </c>
    </row>
    <row r="13" customFormat="false" ht="14.25" hidden="false" customHeight="false" outlineLevel="0" collapsed="false">
      <c r="F13" s="0" t="n">
        <v>146.28</v>
      </c>
      <c r="G13" s="0" t="n">
        <v>39.6952</v>
      </c>
      <c r="H13" s="0" t="n">
        <v>99.99</v>
      </c>
      <c r="I13" s="0" t="n">
        <v>99.99</v>
      </c>
    </row>
    <row r="14" customFormat="false" ht="14.25" hidden="false" customHeight="false" outlineLevel="0" collapsed="false">
      <c r="F14" s="0" t="n">
        <v>51.7208</v>
      </c>
      <c r="G14" s="0" t="n">
        <v>36.5405</v>
      </c>
      <c r="H14" s="0" t="n">
        <v>99.99</v>
      </c>
      <c r="I14" s="0" t="n">
        <v>99.99</v>
      </c>
    </row>
    <row r="15" customFormat="false" ht="14.25" hidden="false" customHeight="false" outlineLevel="0" collapsed="false">
      <c r="F15" s="0" t="n">
        <v>24.5992</v>
      </c>
      <c r="G15" s="0" t="n">
        <v>34.1004</v>
      </c>
      <c r="H15" s="0" t="n">
        <v>99.99</v>
      </c>
      <c r="I15" s="0" t="n">
        <v>99.99</v>
      </c>
    </row>
    <row r="16" customFormat="false" ht="14.25" hidden="false" customHeight="false" outlineLevel="0" collapsed="false">
      <c r="F16" s="0" t="n">
        <v>13.1936</v>
      </c>
      <c r="G16" s="0" t="n">
        <v>32.004</v>
      </c>
      <c r="H16" s="0" t="n">
        <v>99.99</v>
      </c>
      <c r="I16" s="0" t="n">
        <v>99.99</v>
      </c>
    </row>
    <row r="17" customFormat="false" ht="14.25" hidden="false" customHeight="false" outlineLevel="0" collapsed="false">
      <c r="F17" s="0" t="n">
        <v>108.5288</v>
      </c>
      <c r="G17" s="0" t="n">
        <v>37.8147</v>
      </c>
      <c r="H17" s="0" t="n">
        <v>99.99</v>
      </c>
      <c r="I17" s="0" t="n">
        <v>99.99</v>
      </c>
    </row>
    <row r="18" customFormat="false" ht="14.25" hidden="false" customHeight="false" outlineLevel="0" collapsed="false">
      <c r="F18" s="0" t="n">
        <v>37.7608</v>
      </c>
      <c r="G18" s="0" t="n">
        <v>34.2348</v>
      </c>
      <c r="H18" s="0" t="n">
        <v>99.99</v>
      </c>
      <c r="I18" s="0" t="n">
        <v>99.99</v>
      </c>
    </row>
    <row r="19" customFormat="false" ht="14.25" hidden="false" customHeight="false" outlineLevel="0" collapsed="false">
      <c r="F19" s="0" t="n">
        <v>16.8448</v>
      </c>
      <c r="G19" s="0" t="n">
        <v>31.0649</v>
      </c>
      <c r="H19" s="0" t="n">
        <v>99.99</v>
      </c>
      <c r="I19" s="0" t="n">
        <v>99.99</v>
      </c>
    </row>
    <row r="20" customFormat="false" ht="14.25" hidden="false" customHeight="false" outlineLevel="0" collapsed="false">
      <c r="F20" s="0" t="n">
        <v>8.2736</v>
      </c>
      <c r="G20" s="0" t="n">
        <v>27.9904</v>
      </c>
      <c r="H20" s="0" t="n">
        <v>99.99</v>
      </c>
      <c r="I20" s="0" t="n">
        <v>99.99</v>
      </c>
    </row>
    <row r="21" customFormat="false" ht="14.25" hidden="false" customHeight="false" outlineLevel="0" collapsed="false">
      <c r="F21" s="0" t="n">
        <v>119.4648</v>
      </c>
      <c r="G21" s="0" t="n">
        <v>37.1307</v>
      </c>
      <c r="H21" s="0" t="n">
        <v>99.99</v>
      </c>
      <c r="I21" s="0" t="n">
        <v>99.99</v>
      </c>
    </row>
    <row r="22" customFormat="false" ht="14.25" hidden="false" customHeight="false" outlineLevel="0" collapsed="false">
      <c r="F22" s="0" t="n">
        <v>42.128</v>
      </c>
      <c r="G22" s="0" t="n">
        <v>33.5444</v>
      </c>
      <c r="H22" s="0" t="n">
        <v>99.99</v>
      </c>
      <c r="I22" s="0" t="n">
        <v>99.99</v>
      </c>
    </row>
    <row r="23" customFormat="false" ht="14.25" hidden="false" customHeight="false" outlineLevel="0" collapsed="false">
      <c r="F23" s="0" t="n">
        <v>18.9408</v>
      </c>
      <c r="G23" s="0" t="n">
        <v>30.2481</v>
      </c>
      <c r="H23" s="0" t="n">
        <v>99.99</v>
      </c>
      <c r="I23" s="0" t="n">
        <v>99.99</v>
      </c>
    </row>
    <row r="24" customFormat="false" ht="14.25" hidden="false" customHeight="false" outlineLevel="0" collapsed="false">
      <c r="F24" s="0" t="n">
        <v>8.5648</v>
      </c>
      <c r="G24" s="0" t="n">
        <v>27.0569</v>
      </c>
      <c r="H24" s="0" t="n">
        <v>99.99</v>
      </c>
      <c r="I24" s="0" t="n">
        <v>99.99</v>
      </c>
    </row>
    <row r="25" customFormat="false" ht="14.25" hidden="false" customHeight="false" outlineLevel="0" collapsed="false">
      <c r="E25" s="0" t="n">
        <v>0</v>
      </c>
      <c r="F25" s="0" t="n">
        <v>0</v>
      </c>
      <c r="G25" s="0" t="n">
        <v>42.3601</v>
      </c>
      <c r="H25" s="0" t="n">
        <v>45.2913</v>
      </c>
      <c r="I25" s="0" t="n">
        <v>45.013</v>
      </c>
    </row>
    <row r="26" customFormat="false" ht="14.25" hidden="false" customHeight="false" outlineLevel="0" collapsed="false">
      <c r="E26" s="0" t="n">
        <v>0</v>
      </c>
      <c r="F26" s="0" t="n">
        <v>0</v>
      </c>
      <c r="G26" s="0" t="n">
        <v>40.0118</v>
      </c>
      <c r="H26" s="0" t="n">
        <v>43.6251</v>
      </c>
      <c r="I26" s="0" t="n">
        <v>43.0493</v>
      </c>
    </row>
    <row r="27" customFormat="false" ht="14.25" hidden="false" customHeight="false" outlineLevel="0" collapsed="false">
      <c r="E27" s="0" t="n">
        <v>0</v>
      </c>
      <c r="F27" s="0" t="n">
        <v>0</v>
      </c>
      <c r="G27" s="0" t="n">
        <v>37.461</v>
      </c>
      <c r="H27" s="0" t="n">
        <v>41.9933</v>
      </c>
      <c r="I27" s="0" t="n">
        <v>41.2076</v>
      </c>
    </row>
    <row r="28" customFormat="false" ht="14.25" hidden="false" customHeight="false" outlineLevel="0" collapsed="false">
      <c r="E28" s="0" t="n">
        <v>0</v>
      </c>
      <c r="F28" s="0" t="n">
        <v>0</v>
      </c>
      <c r="G28" s="0" t="n">
        <v>34.7276</v>
      </c>
      <c r="H28" s="0" t="n">
        <v>40.6457</v>
      </c>
      <c r="I28" s="0" t="n">
        <v>39.7434</v>
      </c>
    </row>
    <row r="29" customFormat="false" ht="14.25" hidden="false" customHeight="false" outlineLevel="0" collapsed="false">
      <c r="E29" s="0" t="n">
        <v>0</v>
      </c>
      <c r="F29" s="0" t="n">
        <v>0</v>
      </c>
      <c r="G29" s="0" t="n">
        <v>42.9694</v>
      </c>
      <c r="H29" s="0" t="n">
        <v>45.9192</v>
      </c>
      <c r="I29" s="0" t="n">
        <v>45.7262</v>
      </c>
    </row>
    <row r="30" customFormat="false" ht="14.25" hidden="false" customHeight="false" outlineLevel="0" collapsed="false">
      <c r="E30" s="0" t="n">
        <v>0</v>
      </c>
      <c r="F30" s="0" t="n">
        <v>0</v>
      </c>
      <c r="G30" s="0" t="n">
        <v>40.5417</v>
      </c>
      <c r="H30" s="0" t="n">
        <v>44.152</v>
      </c>
      <c r="I30" s="0" t="n">
        <v>43.636</v>
      </c>
    </row>
    <row r="31" customFormat="false" ht="14.25" hidden="false" customHeight="false" outlineLevel="0" collapsed="false">
      <c r="E31" s="0" t="n">
        <v>0</v>
      </c>
      <c r="F31" s="0" t="n">
        <v>0</v>
      </c>
      <c r="G31" s="0" t="n">
        <v>37.9137</v>
      </c>
      <c r="H31" s="0" t="n">
        <v>42.3176</v>
      </c>
      <c r="I31" s="0" t="n">
        <v>41.5796</v>
      </c>
    </row>
    <row r="32" customFormat="false" ht="14.25" hidden="false" customHeight="false" outlineLevel="0" collapsed="false">
      <c r="E32" s="0" t="n">
        <v>0</v>
      </c>
      <c r="F32" s="0" t="n">
        <v>0</v>
      </c>
      <c r="G32" s="0" t="n">
        <v>35.0916</v>
      </c>
      <c r="H32" s="0" t="n">
        <v>40.894</v>
      </c>
      <c r="I32" s="0" t="n">
        <v>40.0427</v>
      </c>
    </row>
    <row r="33" customFormat="false" ht="14.25" hidden="false" customHeight="false" outlineLevel="0" collapsed="false">
      <c r="E33" s="0" t="n">
        <v>0</v>
      </c>
      <c r="F33" s="0" t="n">
        <v>0</v>
      </c>
      <c r="G33" s="0" t="n">
        <v>43.1263</v>
      </c>
      <c r="H33" s="0" t="n">
        <v>45.5806</v>
      </c>
      <c r="I33" s="0" t="n">
        <v>45.6917</v>
      </c>
    </row>
    <row r="34" customFormat="false" ht="14.25" hidden="false" customHeight="false" outlineLevel="0" collapsed="false">
      <c r="E34" s="0" t="n">
        <v>0</v>
      </c>
      <c r="F34" s="0" t="n">
        <v>0</v>
      </c>
      <c r="G34" s="0" t="n">
        <v>40.8883</v>
      </c>
      <c r="H34" s="0" t="n">
        <v>43.947</v>
      </c>
      <c r="I34" s="0" t="n">
        <v>43.6856</v>
      </c>
    </row>
    <row r="35" customFormat="false" ht="14.25" hidden="false" customHeight="false" outlineLevel="0" collapsed="false">
      <c r="E35" s="0" t="n">
        <v>0</v>
      </c>
      <c r="F35" s="0" t="n">
        <v>0</v>
      </c>
      <c r="G35" s="0" t="n">
        <v>38.2832</v>
      </c>
      <c r="H35" s="0" t="n">
        <v>42.1253</v>
      </c>
      <c r="I35" s="0" t="n">
        <v>41.6037</v>
      </c>
    </row>
    <row r="36" customFormat="false" ht="14.25" hidden="false" customHeight="false" outlineLevel="0" collapsed="false">
      <c r="E36" s="0" t="n">
        <v>0</v>
      </c>
      <c r="F36" s="0" t="n">
        <v>0</v>
      </c>
      <c r="G36" s="0" t="n">
        <v>35.4591</v>
      </c>
      <c r="H36" s="0" t="n">
        <v>40.7794</v>
      </c>
      <c r="I36" s="0" t="n">
        <v>40.0937</v>
      </c>
    </row>
    <row r="37" customFormat="false" ht="14.25" hidden="false" customHeight="false" outlineLevel="0" collapsed="false">
      <c r="E37" s="0" t="n">
        <v>0</v>
      </c>
      <c r="F37" s="0" t="n">
        <v>0</v>
      </c>
      <c r="G37" s="0" t="n">
        <v>43.0219</v>
      </c>
      <c r="H37" s="0" t="n">
        <v>45.5984</v>
      </c>
      <c r="I37" s="0" t="n">
        <v>45.6707</v>
      </c>
    </row>
    <row r="38" customFormat="false" ht="14.25" hidden="false" customHeight="false" outlineLevel="0" collapsed="false">
      <c r="E38" s="0" t="n">
        <v>0</v>
      </c>
      <c r="F38" s="0" t="n">
        <v>0</v>
      </c>
      <c r="G38" s="0" t="n">
        <v>40.7795</v>
      </c>
      <c r="H38" s="0" t="n">
        <v>43.9522</v>
      </c>
      <c r="I38" s="0" t="n">
        <v>43.6617</v>
      </c>
    </row>
    <row r="39" customFormat="false" ht="14.25" hidden="false" customHeight="false" outlineLevel="0" collapsed="false">
      <c r="E39" s="0" t="n">
        <v>0</v>
      </c>
      <c r="F39" s="0" t="n">
        <v>0</v>
      </c>
      <c r="G39" s="0" t="n">
        <v>38.18</v>
      </c>
      <c r="H39" s="0" t="n">
        <v>42.1449</v>
      </c>
      <c r="I39" s="0" t="n">
        <v>41.6003</v>
      </c>
    </row>
    <row r="40" customFormat="false" ht="14.25" hidden="false" customHeight="false" outlineLevel="0" collapsed="false">
      <c r="E40" s="0" t="n">
        <v>0</v>
      </c>
      <c r="F40" s="0" t="n">
        <v>0</v>
      </c>
      <c r="G40" s="0" t="n">
        <v>35.3596</v>
      </c>
      <c r="H40" s="0" t="n">
        <v>40.7831</v>
      </c>
      <c r="I40" s="0" t="n">
        <v>40.0752</v>
      </c>
    </row>
    <row r="41" customFormat="false" ht="14.25" hidden="false" customHeight="false" outlineLevel="0" collapsed="false">
      <c r="E41" s="0" t="n">
        <v>0</v>
      </c>
      <c r="F41" s="0" t="n">
        <v>0</v>
      </c>
      <c r="G41" s="0" t="n">
        <v>42.76</v>
      </c>
      <c r="H41" s="0" t="n">
        <v>45.8661</v>
      </c>
      <c r="I41" s="0" t="n">
        <v>45.6238</v>
      </c>
    </row>
    <row r="42" customFormat="false" ht="14.25" hidden="false" customHeight="false" outlineLevel="0" collapsed="false">
      <c r="E42" s="0" t="n">
        <v>0</v>
      </c>
      <c r="F42" s="0" t="n">
        <v>0</v>
      </c>
      <c r="G42" s="0" t="n">
        <v>40.4069</v>
      </c>
      <c r="H42" s="0" t="n">
        <v>44.1053</v>
      </c>
      <c r="I42" s="0" t="n">
        <v>43.5081</v>
      </c>
    </row>
    <row r="43" customFormat="false" ht="14.25" hidden="false" customHeight="false" outlineLevel="0" collapsed="false">
      <c r="E43" s="0" t="n">
        <v>0</v>
      </c>
      <c r="F43" s="0" t="n">
        <v>0</v>
      </c>
      <c r="G43" s="0" t="n">
        <v>37.791</v>
      </c>
      <c r="H43" s="0" t="n">
        <v>42.2745</v>
      </c>
      <c r="I43" s="0" t="n">
        <v>41.4929</v>
      </c>
    </row>
    <row r="44" customFormat="false" ht="14.25" hidden="false" customHeight="false" outlineLevel="0" collapsed="false">
      <c r="E44" s="0" t="n">
        <v>0</v>
      </c>
      <c r="F44" s="0" t="n">
        <v>0</v>
      </c>
      <c r="G44" s="0" t="n">
        <v>34.9774</v>
      </c>
      <c r="H44" s="0" t="n">
        <v>40.8571</v>
      </c>
      <c r="I44" s="0" t="n">
        <v>39.924</v>
      </c>
    </row>
    <row r="45" customFormat="false" ht="14.25" hidden="false" customHeight="false" outlineLevel="0" collapsed="false">
      <c r="E45" s="0" t="n">
        <v>0</v>
      </c>
      <c r="F45" s="0" t="n">
        <v>0</v>
      </c>
      <c r="G45" s="0" t="n">
        <v>42.1231</v>
      </c>
      <c r="H45" s="0" t="n">
        <v>45.1037</v>
      </c>
      <c r="I45" s="0" t="n">
        <v>44.8365</v>
      </c>
    </row>
    <row r="46" customFormat="false" ht="14.25" hidden="false" customHeight="false" outlineLevel="0" collapsed="false">
      <c r="E46" s="0" t="n">
        <v>0</v>
      </c>
      <c r="F46" s="0" t="n">
        <v>0</v>
      </c>
      <c r="G46" s="0" t="n">
        <v>39.8704</v>
      </c>
      <c r="H46" s="0" t="n">
        <v>43.4196</v>
      </c>
      <c r="I46" s="0" t="n">
        <v>42.8568</v>
      </c>
    </row>
    <row r="47" customFormat="false" ht="14.25" hidden="false" customHeight="false" outlineLevel="0" collapsed="false">
      <c r="E47" s="0" t="n">
        <v>0</v>
      </c>
      <c r="F47" s="0" t="n">
        <v>0</v>
      </c>
      <c r="G47" s="0" t="n">
        <v>37.3338</v>
      </c>
      <c r="H47" s="0" t="n">
        <v>41.7864</v>
      </c>
      <c r="I47" s="0" t="n">
        <v>41.0591</v>
      </c>
    </row>
    <row r="48" customFormat="false" ht="14.25" hidden="false" customHeight="false" outlineLevel="0" collapsed="false">
      <c r="E48" s="0" t="n">
        <v>0</v>
      </c>
      <c r="F48" s="0" t="n">
        <v>0</v>
      </c>
      <c r="G48" s="0" t="n">
        <v>34.6029</v>
      </c>
      <c r="H48" s="0" t="n">
        <v>40.4776</v>
      </c>
      <c r="I48" s="0" t="n">
        <v>39.5664</v>
      </c>
    </row>
    <row r="49" customFormat="false" ht="14.25" hidden="false" customHeight="false" outlineLevel="0" collapsed="false">
      <c r="E49" s="0" t="n">
        <v>0</v>
      </c>
      <c r="F49" s="0" t="n">
        <v>0</v>
      </c>
      <c r="G49" s="0" t="n">
        <v>0</v>
      </c>
      <c r="H49" s="0" t="n">
        <v>0</v>
      </c>
      <c r="I49" s="0" t="n">
        <v>2427830</v>
      </c>
      <c r="J49" s="0" t="n">
        <v>73131.76</v>
      </c>
      <c r="K49" s="0" t="n">
        <v>73.85</v>
      </c>
      <c r="L49" s="0" t="n">
        <v>581.69</v>
      </c>
    </row>
    <row r="50" customFormat="false" ht="14.25" hidden="false" customHeight="false" outlineLevel="0" collapsed="false">
      <c r="E50" s="0" t="n">
        <v>0</v>
      </c>
      <c r="F50" s="0" t="n">
        <v>0</v>
      </c>
      <c r="G50" s="0" t="n">
        <v>0</v>
      </c>
      <c r="H50" s="0" t="n">
        <v>0</v>
      </c>
      <c r="I50" s="0" t="n">
        <v>1184399</v>
      </c>
      <c r="J50" s="0" t="n">
        <v>71126.95</v>
      </c>
      <c r="K50" s="0" t="n">
        <v>76.51</v>
      </c>
      <c r="L50" s="0" t="n">
        <v>613.81</v>
      </c>
    </row>
    <row r="51" customFormat="false" ht="14.25" hidden="false" customHeight="false" outlineLevel="0" collapsed="false">
      <c r="E51" s="0" t="n">
        <v>0</v>
      </c>
      <c r="F51" s="0" t="n">
        <v>0</v>
      </c>
      <c r="G51" s="0" t="n">
        <v>0</v>
      </c>
      <c r="H51" s="0" t="n">
        <v>0</v>
      </c>
      <c r="I51" s="0" t="n">
        <v>656464</v>
      </c>
      <c r="J51" s="0" t="n">
        <v>67971.37</v>
      </c>
      <c r="K51" s="0" t="n">
        <v>75.53</v>
      </c>
      <c r="L51" s="0" t="n">
        <v>765.86</v>
      </c>
    </row>
    <row r="52" customFormat="false" ht="14.25" hidden="false" customHeight="false" outlineLevel="0" collapsed="false">
      <c r="E52" s="0" t="n">
        <v>0</v>
      </c>
      <c r="F52" s="0" t="n">
        <v>0</v>
      </c>
      <c r="G52" s="0" t="n">
        <v>0</v>
      </c>
      <c r="H52" s="0" t="n">
        <v>0</v>
      </c>
      <c r="I52" s="0" t="n">
        <v>380441</v>
      </c>
      <c r="J52" s="0" t="n">
        <v>68350.66</v>
      </c>
      <c r="K52" s="0" t="n">
        <v>82.46</v>
      </c>
      <c r="L52" s="0" t="n">
        <v>614.17</v>
      </c>
    </row>
    <row r="53" customFormat="false" ht="14.25" hidden="false" customHeight="false" outlineLevel="0" collapsed="false">
      <c r="F53" s="0" t="n">
        <v>846.7552</v>
      </c>
      <c r="G53" s="0" t="n">
        <v>43.6076</v>
      </c>
      <c r="H53" s="0" t="n">
        <v>44.9503</v>
      </c>
      <c r="I53" s="0" t="n">
        <v>44.9381</v>
      </c>
    </row>
    <row r="54" customFormat="false" ht="14.25" hidden="false" customHeight="false" outlineLevel="0" collapsed="false">
      <c r="F54" s="0" t="n">
        <v>450.8608</v>
      </c>
      <c r="G54" s="0" t="n">
        <v>41.4339</v>
      </c>
      <c r="H54" s="0" t="n">
        <v>44.1125</v>
      </c>
      <c r="I54" s="0" t="n">
        <v>43.4448</v>
      </c>
    </row>
    <row r="55" customFormat="false" ht="14.25" hidden="false" customHeight="false" outlineLevel="0" collapsed="false">
      <c r="F55" s="0" t="n">
        <v>256.0016</v>
      </c>
      <c r="G55" s="0" t="n">
        <v>38.9494</v>
      </c>
      <c r="H55" s="0" t="n">
        <v>43.0644</v>
      </c>
      <c r="I55" s="0" t="n">
        <v>41.7837</v>
      </c>
    </row>
    <row r="56" customFormat="false" ht="14.25" hidden="false" customHeight="false" outlineLevel="0" collapsed="false">
      <c r="F56" s="0" t="n">
        <v>153.6104</v>
      </c>
      <c r="G56" s="0" t="n">
        <v>36.3182</v>
      </c>
      <c r="H56" s="0" t="n">
        <v>42.2562</v>
      </c>
      <c r="I56" s="0" t="n">
        <v>40.4423</v>
      </c>
    </row>
    <row r="57" customFormat="false" ht="14.25" hidden="false" customHeight="false" outlineLevel="0" collapsed="false">
      <c r="F57" s="0" t="n">
        <v>319.332</v>
      </c>
      <c r="G57" s="0" t="n">
        <v>42.6403</v>
      </c>
      <c r="H57" s="0" t="n">
        <v>44.7328</v>
      </c>
      <c r="I57" s="0" t="n">
        <v>44.1248</v>
      </c>
    </row>
    <row r="58" customFormat="false" ht="14.25" hidden="false" customHeight="false" outlineLevel="0" collapsed="false">
      <c r="F58" s="0" t="n">
        <v>152.0672</v>
      </c>
      <c r="G58" s="0" t="n">
        <v>40.2445</v>
      </c>
      <c r="H58" s="0" t="n">
        <v>43.7602</v>
      </c>
      <c r="I58" s="0" t="n">
        <v>42.6201</v>
      </c>
    </row>
    <row r="59" customFormat="false" ht="14.25" hidden="false" customHeight="false" outlineLevel="0" collapsed="false">
      <c r="F59" s="0" t="n">
        <v>84.4288</v>
      </c>
      <c r="G59" s="0" t="n">
        <v>37.7794</v>
      </c>
      <c r="H59" s="0" t="n">
        <v>42.8556</v>
      </c>
      <c r="I59" s="0" t="n">
        <v>41.2372</v>
      </c>
    </row>
    <row r="60" customFormat="false" ht="14.25" hidden="false" customHeight="false" outlineLevel="0" collapsed="false">
      <c r="F60" s="0" t="n">
        <v>48.8608</v>
      </c>
      <c r="G60" s="0" t="n">
        <v>35.1771</v>
      </c>
      <c r="H60" s="0" t="n">
        <v>41.9654</v>
      </c>
      <c r="I60" s="0" t="n">
        <v>39.8958</v>
      </c>
    </row>
    <row r="61" customFormat="false" ht="14.25" hidden="false" customHeight="false" outlineLevel="0" collapsed="false">
      <c r="F61" s="0" t="n">
        <v>340.4016</v>
      </c>
      <c r="G61" s="0" t="n">
        <v>42.2692</v>
      </c>
      <c r="H61" s="0" t="n">
        <v>43.9252</v>
      </c>
      <c r="I61" s="0" t="n">
        <v>43.8717</v>
      </c>
    </row>
    <row r="62" customFormat="false" ht="14.25" hidden="false" customHeight="false" outlineLevel="0" collapsed="false">
      <c r="F62" s="0" t="n">
        <v>161.0688</v>
      </c>
      <c r="G62" s="0" t="n">
        <v>39.9907</v>
      </c>
      <c r="H62" s="0" t="n">
        <v>42.9267</v>
      </c>
      <c r="I62" s="0" t="n">
        <v>42.427</v>
      </c>
    </row>
    <row r="63" customFormat="false" ht="14.25" hidden="false" customHeight="false" outlineLevel="0" collapsed="false">
      <c r="F63" s="0" t="n">
        <v>88.516</v>
      </c>
      <c r="G63" s="0" t="n">
        <v>37.5763</v>
      </c>
      <c r="H63" s="0" t="n">
        <v>42.1513</v>
      </c>
      <c r="I63" s="0" t="n">
        <v>41.1666</v>
      </c>
    </row>
    <row r="64" customFormat="false" ht="14.25" hidden="false" customHeight="false" outlineLevel="0" collapsed="false">
      <c r="F64" s="0" t="n">
        <v>50.2424</v>
      </c>
      <c r="G64" s="0" t="n">
        <v>35.0065</v>
      </c>
      <c r="H64" s="0" t="n">
        <v>41.3512</v>
      </c>
      <c r="I64" s="0" t="n">
        <v>39.8739</v>
      </c>
    </row>
    <row r="65" customFormat="false" ht="14.25" hidden="false" customHeight="false" outlineLevel="0" collapsed="false">
      <c r="F65" s="0" t="n">
        <v>172.516</v>
      </c>
      <c r="G65" s="0" t="n">
        <v>39.0104</v>
      </c>
      <c r="H65" s="0" t="n">
        <v>99.99</v>
      </c>
      <c r="I65" s="0" t="n">
        <v>99.99</v>
      </c>
    </row>
    <row r="66" customFormat="false" ht="14.25" hidden="false" customHeight="false" outlineLevel="0" collapsed="false">
      <c r="F66" s="0" t="n">
        <v>64.4992</v>
      </c>
      <c r="G66" s="0" t="n">
        <v>34.7518</v>
      </c>
      <c r="H66" s="0" t="n">
        <v>99.99</v>
      </c>
      <c r="I66" s="0" t="n">
        <v>99.99</v>
      </c>
    </row>
    <row r="67" customFormat="false" ht="14.25" hidden="false" customHeight="false" outlineLevel="0" collapsed="false">
      <c r="F67" s="0" t="n">
        <v>32.1568</v>
      </c>
      <c r="G67" s="0" t="n">
        <v>31.6909</v>
      </c>
      <c r="H67" s="0" t="n">
        <v>99.99</v>
      </c>
      <c r="I67" s="0" t="n">
        <v>99.99</v>
      </c>
    </row>
    <row r="68" customFormat="false" ht="14.25" hidden="false" customHeight="false" outlineLevel="0" collapsed="false">
      <c r="F68" s="0" t="n">
        <v>16.9216</v>
      </c>
      <c r="G68" s="0" t="n">
        <v>29.2841</v>
      </c>
      <c r="H68" s="0" t="n">
        <v>99.99</v>
      </c>
      <c r="I68" s="0" t="n">
        <v>99.99</v>
      </c>
    </row>
    <row r="69" customFormat="false" ht="14.25" hidden="false" customHeight="false" outlineLevel="0" collapsed="false">
      <c r="F69" s="0" t="n">
        <v>136.2064</v>
      </c>
      <c r="G69" s="0" t="n">
        <v>36.3966</v>
      </c>
      <c r="H69" s="0" t="n">
        <v>99.99</v>
      </c>
      <c r="I69" s="0" t="n">
        <v>99.99</v>
      </c>
    </row>
    <row r="70" customFormat="false" ht="14.25" hidden="false" customHeight="false" outlineLevel="0" collapsed="false">
      <c r="F70" s="0" t="n">
        <v>51.464</v>
      </c>
      <c r="G70" s="0" t="n">
        <v>31.9999</v>
      </c>
      <c r="H70" s="0" t="n">
        <v>99.99</v>
      </c>
      <c r="I70" s="0" t="n">
        <v>99.99</v>
      </c>
    </row>
    <row r="71" customFormat="false" ht="14.25" hidden="false" customHeight="false" outlineLevel="0" collapsed="false">
      <c r="F71" s="0" t="n">
        <v>24.4472</v>
      </c>
      <c r="G71" s="0" t="n">
        <v>28.7484</v>
      </c>
      <c r="H71" s="0" t="n">
        <v>99.99</v>
      </c>
      <c r="I71" s="0" t="n">
        <v>99.99</v>
      </c>
    </row>
    <row r="72" customFormat="false" ht="14.25" hidden="false" customHeight="false" outlineLevel="0" collapsed="false">
      <c r="F72" s="0" t="n">
        <v>11.3512</v>
      </c>
      <c r="G72" s="0" t="n">
        <v>25.0636</v>
      </c>
      <c r="H72" s="0" t="n">
        <v>99.99</v>
      </c>
      <c r="I72" s="0" t="n">
        <v>99.99</v>
      </c>
    </row>
    <row r="73" customFormat="false" ht="14.25" hidden="false" customHeight="false" outlineLevel="0" collapsed="false">
      <c r="F73" s="0" t="n">
        <v>156.6672</v>
      </c>
      <c r="G73" s="0" t="n">
        <v>35.6812</v>
      </c>
      <c r="H73" s="0" t="n">
        <v>99.99</v>
      </c>
      <c r="I73" s="0" t="n">
        <v>99.99</v>
      </c>
    </row>
    <row r="74" customFormat="false" ht="14.25" hidden="false" customHeight="false" outlineLevel="0" collapsed="false">
      <c r="F74" s="0" t="n">
        <v>57.3456</v>
      </c>
      <c r="G74" s="0" t="n">
        <v>31.291</v>
      </c>
      <c r="H74" s="0" t="n">
        <v>99.99</v>
      </c>
      <c r="I74" s="0" t="n">
        <v>99.99</v>
      </c>
    </row>
    <row r="75" customFormat="false" ht="14.25" hidden="false" customHeight="false" outlineLevel="0" collapsed="false">
      <c r="F75" s="0" t="n">
        <v>26.5216</v>
      </c>
      <c r="G75" s="0" t="n">
        <v>27.9753</v>
      </c>
      <c r="H75" s="0" t="n">
        <v>99.99</v>
      </c>
      <c r="I75" s="0" t="n">
        <v>99.99</v>
      </c>
    </row>
    <row r="76" customFormat="false" ht="14.25" hidden="false" customHeight="false" outlineLevel="0" collapsed="false">
      <c r="F76" s="0" t="n">
        <v>11.8376</v>
      </c>
      <c r="G76" s="0" t="n">
        <v>24.557</v>
      </c>
      <c r="H76" s="0" t="n">
        <v>99.99</v>
      </c>
      <c r="I76" s="0" t="n">
        <v>99.99</v>
      </c>
    </row>
    <row r="77" customFormat="false" ht="14.25" hidden="false" customHeight="false" outlineLevel="0" collapsed="false">
      <c r="E77" s="0" t="n">
        <v>0</v>
      </c>
      <c r="F77" s="0" t="n">
        <v>0</v>
      </c>
      <c r="G77" s="0" t="n">
        <v>42.7517</v>
      </c>
      <c r="H77" s="0" t="n">
        <v>46.9995</v>
      </c>
      <c r="I77" s="0" t="n">
        <v>45.7659</v>
      </c>
    </row>
    <row r="78" customFormat="false" ht="14.25" hidden="false" customHeight="false" outlineLevel="0" collapsed="false">
      <c r="E78" s="0" t="n">
        <v>0</v>
      </c>
      <c r="F78" s="0" t="n">
        <v>0</v>
      </c>
      <c r="G78" s="0" t="n">
        <v>40.423</v>
      </c>
      <c r="H78" s="0" t="n">
        <v>45.7989</v>
      </c>
      <c r="I78" s="0" t="n">
        <v>44.0086</v>
      </c>
    </row>
    <row r="79" customFormat="false" ht="14.25" hidden="false" customHeight="false" outlineLevel="0" collapsed="false">
      <c r="E79" s="0" t="n">
        <v>0</v>
      </c>
      <c r="F79" s="0" t="n">
        <v>0</v>
      </c>
      <c r="G79" s="0" t="n">
        <v>38.0292</v>
      </c>
      <c r="H79" s="0" t="n">
        <v>44.6039</v>
      </c>
      <c r="I79" s="0" t="n">
        <v>42.4225</v>
      </c>
    </row>
    <row r="80" customFormat="false" ht="14.25" hidden="false" customHeight="false" outlineLevel="0" collapsed="false">
      <c r="E80" s="0" t="n">
        <v>0</v>
      </c>
      <c r="F80" s="0" t="n">
        <v>0</v>
      </c>
      <c r="G80" s="0" t="n">
        <v>35.4678</v>
      </c>
      <c r="H80" s="0" t="n">
        <v>43.6057</v>
      </c>
      <c r="I80" s="0" t="n">
        <v>40.9458</v>
      </c>
    </row>
    <row r="81" customFormat="false" ht="14.25" hidden="false" customHeight="false" outlineLevel="0" collapsed="false">
      <c r="E81" s="0" t="n">
        <v>0</v>
      </c>
      <c r="F81" s="0" t="n">
        <v>0</v>
      </c>
      <c r="G81" s="0" t="n">
        <v>43.4868</v>
      </c>
      <c r="H81" s="0" t="n">
        <v>47.6044</v>
      </c>
      <c r="I81" s="0" t="n">
        <v>46.6207</v>
      </c>
    </row>
    <row r="82" customFormat="false" ht="14.25" hidden="false" customHeight="false" outlineLevel="0" collapsed="false">
      <c r="E82" s="0" t="n">
        <v>0</v>
      </c>
      <c r="F82" s="0" t="n">
        <v>0</v>
      </c>
      <c r="G82" s="0" t="n">
        <v>40.9807</v>
      </c>
      <c r="H82" s="0" t="n">
        <v>46.3393</v>
      </c>
      <c r="I82" s="0" t="n">
        <v>44.7578</v>
      </c>
    </row>
    <row r="83" customFormat="false" ht="14.25" hidden="false" customHeight="false" outlineLevel="0" collapsed="false">
      <c r="E83" s="0" t="n">
        <v>0</v>
      </c>
      <c r="F83" s="0" t="n">
        <v>0</v>
      </c>
      <c r="G83" s="0" t="n">
        <v>38.4255</v>
      </c>
      <c r="H83" s="0" t="n">
        <v>44.9677</v>
      </c>
      <c r="I83" s="0" t="n">
        <v>42.9494</v>
      </c>
    </row>
    <row r="84" customFormat="false" ht="14.25" hidden="false" customHeight="false" outlineLevel="0" collapsed="false">
      <c r="E84" s="0" t="n">
        <v>0</v>
      </c>
      <c r="F84" s="0" t="n">
        <v>0</v>
      </c>
      <c r="G84" s="0" t="n">
        <v>35.7485</v>
      </c>
      <c r="H84" s="0" t="n">
        <v>43.8921</v>
      </c>
      <c r="I84" s="0" t="n">
        <v>41.3729</v>
      </c>
    </row>
    <row r="85" customFormat="false" ht="14.25" hidden="false" customHeight="false" outlineLevel="0" collapsed="false">
      <c r="E85" s="0" t="n">
        <v>0</v>
      </c>
      <c r="F85" s="0" t="n">
        <v>0</v>
      </c>
      <c r="G85" s="0" t="n">
        <v>43.6924</v>
      </c>
      <c r="H85" s="0" t="n">
        <v>47.0421</v>
      </c>
      <c r="I85" s="0" t="n">
        <v>46.5524</v>
      </c>
    </row>
    <row r="86" customFormat="false" ht="14.25" hidden="false" customHeight="false" outlineLevel="0" collapsed="false">
      <c r="E86" s="0" t="n">
        <v>0</v>
      </c>
      <c r="F86" s="0" t="n">
        <v>0</v>
      </c>
      <c r="G86" s="0" t="n">
        <v>41.3108</v>
      </c>
      <c r="H86" s="0" t="n">
        <v>45.9959</v>
      </c>
      <c r="I86" s="0" t="n">
        <v>44.8017</v>
      </c>
    </row>
    <row r="87" customFormat="false" ht="14.25" hidden="false" customHeight="false" outlineLevel="0" collapsed="false">
      <c r="E87" s="0" t="n">
        <v>0</v>
      </c>
      <c r="F87" s="0" t="n">
        <v>0</v>
      </c>
      <c r="G87" s="0" t="n">
        <v>38.7809</v>
      </c>
      <c r="H87" s="0" t="n">
        <v>44.6968</v>
      </c>
      <c r="I87" s="0" t="n">
        <v>42.9585</v>
      </c>
    </row>
    <row r="88" customFormat="false" ht="14.25" hidden="false" customHeight="false" outlineLevel="0" collapsed="false">
      <c r="E88" s="0" t="n">
        <v>0</v>
      </c>
      <c r="F88" s="0" t="n">
        <v>0</v>
      </c>
      <c r="G88" s="0" t="n">
        <v>36.1105</v>
      </c>
      <c r="H88" s="0" t="n">
        <v>43.7332</v>
      </c>
      <c r="I88" s="0" t="n">
        <v>41.433</v>
      </c>
    </row>
    <row r="89" customFormat="false" ht="14.25" hidden="false" customHeight="false" outlineLevel="0" collapsed="false">
      <c r="E89" s="0" t="n">
        <v>0</v>
      </c>
      <c r="F89" s="0" t="n">
        <v>0</v>
      </c>
      <c r="G89" s="0" t="n">
        <v>43.5002</v>
      </c>
      <c r="H89" s="0" t="n">
        <v>47.0516</v>
      </c>
      <c r="I89" s="0" t="n">
        <v>46.6114</v>
      </c>
    </row>
    <row r="90" customFormat="false" ht="14.25" hidden="false" customHeight="false" outlineLevel="0" collapsed="false">
      <c r="E90" s="0" t="n">
        <v>0</v>
      </c>
      <c r="F90" s="0" t="n">
        <v>0</v>
      </c>
      <c r="G90" s="0" t="n">
        <v>41.1387</v>
      </c>
      <c r="H90" s="0" t="n">
        <v>46.0207</v>
      </c>
      <c r="I90" s="0" t="n">
        <v>44.842</v>
      </c>
    </row>
    <row r="91" customFormat="false" ht="14.25" hidden="false" customHeight="false" outlineLevel="0" collapsed="false">
      <c r="E91" s="0" t="n">
        <v>0</v>
      </c>
      <c r="F91" s="0" t="n">
        <v>0</v>
      </c>
      <c r="G91" s="0" t="n">
        <v>38.6341</v>
      </c>
      <c r="H91" s="0" t="n">
        <v>44.746</v>
      </c>
      <c r="I91" s="0" t="n">
        <v>42.9877</v>
      </c>
    </row>
    <row r="92" customFormat="false" ht="14.25" hidden="false" customHeight="false" outlineLevel="0" collapsed="false">
      <c r="E92" s="0" t="n">
        <v>0</v>
      </c>
      <c r="F92" s="0" t="n">
        <v>0</v>
      </c>
      <c r="G92" s="0" t="n">
        <v>35.9652</v>
      </c>
      <c r="H92" s="0" t="n">
        <v>43.7723</v>
      </c>
      <c r="I92" s="0" t="n">
        <v>41.4056</v>
      </c>
    </row>
    <row r="93" customFormat="false" ht="14.25" hidden="false" customHeight="false" outlineLevel="0" collapsed="false">
      <c r="E93" s="0" t="n">
        <v>0</v>
      </c>
      <c r="F93" s="0" t="n">
        <v>0</v>
      </c>
      <c r="G93" s="0" t="n">
        <v>43.2299</v>
      </c>
      <c r="H93" s="0" t="n">
        <v>47.309</v>
      </c>
      <c r="I93" s="0" t="n">
        <v>46.6116</v>
      </c>
    </row>
    <row r="94" customFormat="false" ht="14.25" hidden="false" customHeight="false" outlineLevel="0" collapsed="false">
      <c r="E94" s="0" t="n">
        <v>0</v>
      </c>
      <c r="F94" s="0" t="n">
        <v>0</v>
      </c>
      <c r="G94" s="0" t="n">
        <v>40.7508</v>
      </c>
      <c r="H94" s="0" t="n">
        <v>46.13</v>
      </c>
      <c r="I94" s="0" t="n">
        <v>44.754</v>
      </c>
    </row>
    <row r="95" customFormat="false" ht="14.25" hidden="false" customHeight="false" outlineLevel="0" collapsed="false">
      <c r="E95" s="0" t="n">
        <v>0</v>
      </c>
      <c r="F95" s="0" t="n">
        <v>0</v>
      </c>
      <c r="G95" s="0" t="n">
        <v>38.2353</v>
      </c>
      <c r="H95" s="0" t="n">
        <v>44.9028</v>
      </c>
      <c r="I95" s="0" t="n">
        <v>42.9802</v>
      </c>
    </row>
    <row r="96" customFormat="false" ht="14.25" hidden="false" customHeight="false" outlineLevel="0" collapsed="false">
      <c r="E96" s="0" t="n">
        <v>0</v>
      </c>
      <c r="F96" s="0" t="n">
        <v>0</v>
      </c>
      <c r="G96" s="0" t="n">
        <v>35.5439</v>
      </c>
      <c r="H96" s="0" t="n">
        <v>43.8721</v>
      </c>
      <c r="I96" s="0" t="n">
        <v>41.341</v>
      </c>
    </row>
    <row r="97" customFormat="false" ht="14.25" hidden="false" customHeight="false" outlineLevel="0" collapsed="false">
      <c r="E97" s="0" t="n">
        <v>0</v>
      </c>
      <c r="F97" s="0" t="n">
        <v>0</v>
      </c>
      <c r="G97" s="0" t="n">
        <v>42.4877</v>
      </c>
      <c r="H97" s="0" t="n">
        <v>46.3442</v>
      </c>
      <c r="I97" s="0" t="n">
        <v>45.7299</v>
      </c>
    </row>
    <row r="98" customFormat="false" ht="14.25" hidden="false" customHeight="false" outlineLevel="0" collapsed="false">
      <c r="E98" s="0" t="n">
        <v>0</v>
      </c>
      <c r="F98" s="0" t="n">
        <v>0</v>
      </c>
      <c r="G98" s="0" t="n">
        <v>40.1862</v>
      </c>
      <c r="H98" s="0" t="n">
        <v>45.1547</v>
      </c>
      <c r="I98" s="0" t="n">
        <v>44.0082</v>
      </c>
    </row>
    <row r="99" customFormat="false" ht="14.25" hidden="false" customHeight="false" outlineLevel="0" collapsed="false">
      <c r="E99" s="0" t="n">
        <v>0</v>
      </c>
      <c r="F99" s="0" t="n">
        <v>0</v>
      </c>
      <c r="G99" s="0" t="n">
        <v>37.7979</v>
      </c>
      <c r="H99" s="0" t="n">
        <v>44.1482</v>
      </c>
      <c r="I99" s="0" t="n">
        <v>42.4651</v>
      </c>
    </row>
    <row r="100" customFormat="false" ht="14.25" hidden="false" customHeight="false" outlineLevel="0" collapsed="false">
      <c r="E100" s="0" t="n">
        <v>0</v>
      </c>
      <c r="F100" s="0" t="n">
        <v>0</v>
      </c>
      <c r="G100" s="0" t="n">
        <v>35.2306</v>
      </c>
      <c r="H100" s="0" t="n">
        <v>43.2605</v>
      </c>
      <c r="I100" s="0" t="n">
        <v>40.9405</v>
      </c>
    </row>
    <row r="101" customFormat="false" ht="14.25" hidden="false" customHeight="false" outlineLevel="0" collapsed="false"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2472094</v>
      </c>
      <c r="J101" s="0" t="n">
        <v>63886.24</v>
      </c>
      <c r="K101" s="0" t="n">
        <v>87.14</v>
      </c>
      <c r="L101" s="0" t="n">
        <v>786.87</v>
      </c>
    </row>
    <row r="102" customFormat="false" ht="14.25" hidden="false" customHeight="false" outlineLevel="0" collapsed="false"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178878</v>
      </c>
      <c r="J102" s="0" t="n">
        <v>58301.77</v>
      </c>
      <c r="K102" s="0" t="n">
        <v>103.08</v>
      </c>
      <c r="L102" s="0" t="n">
        <v>679.92</v>
      </c>
    </row>
    <row r="103" customFormat="false" ht="14.25" hidden="false" customHeight="false" outlineLevel="0" collapsed="false"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647336</v>
      </c>
      <c r="J103" s="0" t="n">
        <v>56929.55</v>
      </c>
      <c r="K103" s="0" t="n">
        <v>82.25</v>
      </c>
      <c r="L103" s="0" t="n">
        <v>702.68</v>
      </c>
    </row>
    <row r="104" customFormat="false" ht="14.25" hidden="false" customHeight="false" outlineLevel="0" collapsed="false"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373276</v>
      </c>
      <c r="J104" s="0" t="n">
        <v>54526.55</v>
      </c>
      <c r="K104" s="0" t="n">
        <v>94.2</v>
      </c>
      <c r="L104" s="0" t="n">
        <v>592.53</v>
      </c>
    </row>
    <row r="105" customFormat="false" ht="14.25" hidden="false" customHeight="false" outlineLevel="0" collapsed="false">
      <c r="F105" s="0" t="n">
        <v>949.7976</v>
      </c>
      <c r="G105" s="0" t="n">
        <v>41.3546</v>
      </c>
      <c r="H105" s="0" t="n">
        <v>44.1488</v>
      </c>
      <c r="I105" s="0" t="n">
        <v>44.2193</v>
      </c>
    </row>
    <row r="106" customFormat="false" ht="14.25" hidden="false" customHeight="false" outlineLevel="0" collapsed="false">
      <c r="F106" s="0" t="n">
        <v>499.592</v>
      </c>
      <c r="G106" s="0" t="n">
        <v>38.9945</v>
      </c>
      <c r="H106" s="0" t="n">
        <v>42.5197</v>
      </c>
      <c r="I106" s="0" t="n">
        <v>42.5466</v>
      </c>
    </row>
    <row r="107" customFormat="false" ht="14.25" hidden="false" customHeight="false" outlineLevel="0" collapsed="false">
      <c r="F107" s="0" t="n">
        <v>275.0448</v>
      </c>
      <c r="G107" s="0" t="n">
        <v>36.4509</v>
      </c>
      <c r="H107" s="0" t="n">
        <v>40.7709</v>
      </c>
      <c r="I107" s="0" t="n">
        <v>40.7054</v>
      </c>
    </row>
    <row r="108" customFormat="false" ht="14.25" hidden="false" customHeight="false" outlineLevel="0" collapsed="false">
      <c r="F108" s="0" t="n">
        <v>159.3616</v>
      </c>
      <c r="G108" s="0" t="n">
        <v>33.878</v>
      </c>
      <c r="H108" s="0" t="n">
        <v>39.5134</v>
      </c>
      <c r="I108" s="0" t="n">
        <v>39.395</v>
      </c>
    </row>
    <row r="109" customFormat="false" ht="14.25" hidden="false" customHeight="false" outlineLevel="0" collapsed="false">
      <c r="F109" s="0" t="n">
        <v>338.064</v>
      </c>
      <c r="G109" s="0" t="n">
        <v>40.2741</v>
      </c>
      <c r="H109" s="0" t="n">
        <v>42.9495</v>
      </c>
      <c r="I109" s="0" t="n">
        <v>43.067</v>
      </c>
    </row>
    <row r="110" customFormat="false" ht="14.25" hidden="false" customHeight="false" outlineLevel="0" collapsed="false">
      <c r="F110" s="0" t="n">
        <v>150.9248</v>
      </c>
      <c r="G110" s="0" t="n">
        <v>37.9014</v>
      </c>
      <c r="H110" s="0" t="n">
        <v>41.3043</v>
      </c>
      <c r="I110" s="0" t="n">
        <v>41.435</v>
      </c>
    </row>
    <row r="111" customFormat="false" ht="14.25" hidden="false" customHeight="false" outlineLevel="0" collapsed="false">
      <c r="F111" s="0" t="n">
        <v>78.6936</v>
      </c>
      <c r="G111" s="0" t="n">
        <v>35.4518</v>
      </c>
      <c r="H111" s="0" t="n">
        <v>40.0063</v>
      </c>
      <c r="I111" s="0" t="n">
        <v>40.0262</v>
      </c>
    </row>
    <row r="112" customFormat="false" ht="14.25" hidden="false" customHeight="false" outlineLevel="0" collapsed="false">
      <c r="F112" s="0" t="n">
        <v>44.392</v>
      </c>
      <c r="G112" s="0" t="n">
        <v>33.0174</v>
      </c>
      <c r="H112" s="0" t="n">
        <v>38.9313</v>
      </c>
      <c r="I112" s="0" t="n">
        <v>38.9015</v>
      </c>
    </row>
    <row r="113" customFormat="false" ht="14.25" hidden="false" customHeight="false" outlineLevel="0" collapsed="false">
      <c r="F113" s="0" t="n">
        <v>383.8056</v>
      </c>
      <c r="G113" s="0" t="n">
        <v>39.8823</v>
      </c>
      <c r="H113" s="0" t="n">
        <v>42.8537</v>
      </c>
      <c r="I113" s="0" t="n">
        <v>42.7474</v>
      </c>
    </row>
    <row r="114" customFormat="false" ht="14.25" hidden="false" customHeight="false" outlineLevel="0" collapsed="false">
      <c r="F114" s="0" t="n">
        <v>172.8048</v>
      </c>
      <c r="G114" s="0" t="n">
        <v>37.4719</v>
      </c>
      <c r="H114" s="0" t="n">
        <v>41.3572</v>
      </c>
      <c r="I114" s="0" t="n">
        <v>41.1001</v>
      </c>
    </row>
    <row r="115" customFormat="false" ht="14.25" hidden="false" customHeight="false" outlineLevel="0" collapsed="false">
      <c r="F115" s="0" t="n">
        <v>90.308</v>
      </c>
      <c r="G115" s="0" t="n">
        <v>35.0089</v>
      </c>
      <c r="H115" s="0" t="n">
        <v>40.0827</v>
      </c>
      <c r="I115" s="0" t="n">
        <v>39.6616</v>
      </c>
    </row>
    <row r="116" customFormat="false" ht="14.25" hidden="false" customHeight="false" outlineLevel="0" collapsed="false">
      <c r="F116" s="0" t="n">
        <v>50.3928</v>
      </c>
      <c r="G116" s="0" t="n">
        <v>32.4745</v>
      </c>
      <c r="H116" s="0" t="n">
        <v>39.0435</v>
      </c>
      <c r="I116" s="0" t="n">
        <v>38.5644</v>
      </c>
    </row>
    <row r="117" customFormat="false" ht="14.25" hidden="false" customHeight="false" outlineLevel="0" collapsed="false">
      <c r="F117" s="0" t="n">
        <v>214.2448</v>
      </c>
      <c r="G117" s="0" t="n">
        <v>39.0276</v>
      </c>
      <c r="H117" s="0" t="n">
        <v>99.99</v>
      </c>
      <c r="I117" s="0" t="n">
        <v>99.99</v>
      </c>
    </row>
    <row r="118" customFormat="false" ht="14.25" hidden="false" customHeight="false" outlineLevel="0" collapsed="false">
      <c r="F118" s="0" t="n">
        <v>75.9272</v>
      </c>
      <c r="G118" s="0" t="n">
        <v>35.8278</v>
      </c>
      <c r="H118" s="0" t="n">
        <v>99.99</v>
      </c>
      <c r="I118" s="0" t="n">
        <v>99.99</v>
      </c>
    </row>
    <row r="119" customFormat="false" ht="14.25" hidden="false" customHeight="false" outlineLevel="0" collapsed="false">
      <c r="F119" s="0" t="n">
        <v>36.8384</v>
      </c>
      <c r="G119" s="0" t="n">
        <v>33.7797</v>
      </c>
      <c r="H119" s="0" t="n">
        <v>99.99</v>
      </c>
      <c r="I119" s="0" t="n">
        <v>99.99</v>
      </c>
    </row>
    <row r="120" customFormat="false" ht="14.25" hidden="false" customHeight="false" outlineLevel="0" collapsed="false">
      <c r="F120" s="0" t="n">
        <v>19.7488</v>
      </c>
      <c r="G120" s="0" t="n">
        <v>31.9283</v>
      </c>
      <c r="H120" s="0" t="n">
        <v>99.99</v>
      </c>
      <c r="I120" s="0" t="n">
        <v>99.99</v>
      </c>
    </row>
    <row r="121" customFormat="false" ht="14.25" hidden="false" customHeight="false" outlineLevel="0" collapsed="false">
      <c r="F121" s="0" t="n">
        <v>148.908</v>
      </c>
      <c r="G121" s="0" t="n">
        <v>37.5325</v>
      </c>
      <c r="H121" s="0" t="n">
        <v>99.99</v>
      </c>
      <c r="I121" s="0" t="n">
        <v>99.99</v>
      </c>
    </row>
    <row r="122" customFormat="false" ht="14.25" hidden="false" customHeight="false" outlineLevel="0" collapsed="false">
      <c r="F122" s="0" t="n">
        <v>53.4488</v>
      </c>
      <c r="G122" s="0" t="n">
        <v>34.0103</v>
      </c>
      <c r="H122" s="0" t="n">
        <v>99.99</v>
      </c>
      <c r="I122" s="0" t="n">
        <v>99.99</v>
      </c>
    </row>
    <row r="123" customFormat="false" ht="14.25" hidden="false" customHeight="false" outlineLevel="0" collapsed="false">
      <c r="F123" s="0" t="n">
        <v>24.5936</v>
      </c>
      <c r="G123" s="0" t="n">
        <v>30.9213</v>
      </c>
      <c r="H123" s="0" t="n">
        <v>99.99</v>
      </c>
      <c r="I123" s="0" t="n">
        <v>99.99</v>
      </c>
    </row>
    <row r="124" customFormat="false" ht="14.25" hidden="false" customHeight="false" outlineLevel="0" collapsed="false">
      <c r="F124" s="0" t="n">
        <v>11.9416</v>
      </c>
      <c r="G124" s="0" t="n">
        <v>27.2737</v>
      </c>
      <c r="H124" s="0" t="n">
        <v>99.99</v>
      </c>
      <c r="I124" s="0" t="n">
        <v>99.99</v>
      </c>
    </row>
    <row r="125" customFormat="false" ht="14.25" hidden="false" customHeight="false" outlineLevel="0" collapsed="false">
      <c r="F125" s="0" t="n">
        <v>133.776</v>
      </c>
      <c r="G125" s="0" t="n">
        <v>37.7227</v>
      </c>
      <c r="H125" s="0" t="n">
        <v>99.99</v>
      </c>
      <c r="I125" s="0" t="n">
        <v>99.99</v>
      </c>
    </row>
    <row r="126" customFormat="false" ht="14.25" hidden="false" customHeight="false" outlineLevel="0" collapsed="false">
      <c r="F126" s="0" t="n">
        <v>46.9288</v>
      </c>
      <c r="G126" s="0" t="n">
        <v>34.1344</v>
      </c>
      <c r="H126" s="0" t="n">
        <v>99.99</v>
      </c>
      <c r="I126" s="0" t="n">
        <v>99.99</v>
      </c>
    </row>
    <row r="127" customFormat="false" ht="14.25" hidden="false" customHeight="false" outlineLevel="0" collapsed="false">
      <c r="F127" s="0" t="n">
        <v>22.0448</v>
      </c>
      <c r="G127" s="0" t="n">
        <v>30.9463</v>
      </c>
      <c r="H127" s="0" t="n">
        <v>99.99</v>
      </c>
      <c r="I127" s="0" t="n">
        <v>99.99</v>
      </c>
    </row>
    <row r="128" customFormat="false" ht="14.25" hidden="false" customHeight="false" outlineLevel="0" collapsed="false">
      <c r="F128" s="0" t="n">
        <v>11.0304</v>
      </c>
      <c r="G128" s="0" t="n">
        <v>27.5788</v>
      </c>
      <c r="H128" s="0" t="n">
        <v>99.99</v>
      </c>
      <c r="I128" s="0" t="n">
        <v>99.99</v>
      </c>
    </row>
    <row r="129" customFormat="false" ht="14.25" hidden="false" customHeight="false" outlineLevel="0" collapsed="false">
      <c r="E129" s="0" t="n">
        <v>0</v>
      </c>
      <c r="F129" s="0" t="n">
        <v>0</v>
      </c>
      <c r="G129" s="0" t="n">
        <v>39.6695</v>
      </c>
      <c r="H129" s="0" t="n">
        <v>45.2428</v>
      </c>
      <c r="I129" s="0" t="n">
        <v>45.4304</v>
      </c>
    </row>
    <row r="130" customFormat="false" ht="14.25" hidden="false" customHeight="false" outlineLevel="0" collapsed="false">
      <c r="E130" s="0" t="n">
        <v>0</v>
      </c>
      <c r="F130" s="0" t="n">
        <v>0</v>
      </c>
      <c r="G130" s="0" t="n">
        <v>37.5051</v>
      </c>
      <c r="H130" s="0" t="n">
        <v>43.4456</v>
      </c>
      <c r="I130" s="0" t="n">
        <v>43.6019</v>
      </c>
    </row>
    <row r="131" customFormat="false" ht="14.25" hidden="false" customHeight="false" outlineLevel="0" collapsed="false">
      <c r="E131" s="0" t="n">
        <v>0</v>
      </c>
      <c r="F131" s="0" t="n">
        <v>0</v>
      </c>
      <c r="G131" s="0" t="n">
        <v>35.3291</v>
      </c>
      <c r="H131" s="0" t="n">
        <v>41.8486</v>
      </c>
      <c r="I131" s="0" t="n">
        <v>41.8631</v>
      </c>
    </row>
    <row r="132" customFormat="false" ht="14.25" hidden="false" customHeight="false" outlineLevel="0" collapsed="false">
      <c r="E132" s="0" t="n">
        <v>0</v>
      </c>
      <c r="F132" s="0" t="n">
        <v>0</v>
      </c>
      <c r="G132" s="0" t="n">
        <v>33.0003</v>
      </c>
      <c r="H132" s="0" t="n">
        <v>40.4899</v>
      </c>
      <c r="I132" s="0" t="n">
        <v>40.4765</v>
      </c>
    </row>
    <row r="133" customFormat="false" ht="14.25" hidden="false" customHeight="false" outlineLevel="0" collapsed="false">
      <c r="E133" s="0" t="n">
        <v>0</v>
      </c>
      <c r="F133" s="0" t="n">
        <v>0</v>
      </c>
      <c r="G133" s="0" t="n">
        <v>40.1425</v>
      </c>
      <c r="H133" s="0" t="n">
        <v>46.0813</v>
      </c>
      <c r="I133" s="0" t="n">
        <v>46.1495</v>
      </c>
    </row>
    <row r="134" customFormat="false" ht="14.25" hidden="false" customHeight="false" outlineLevel="0" collapsed="false">
      <c r="E134" s="0" t="n">
        <v>0</v>
      </c>
      <c r="F134" s="0" t="n">
        <v>0</v>
      </c>
      <c r="G134" s="0" t="n">
        <v>37.8583</v>
      </c>
      <c r="H134" s="0" t="n">
        <v>44.2226</v>
      </c>
      <c r="I134" s="0" t="n">
        <v>44.2125</v>
      </c>
    </row>
    <row r="135" customFormat="false" ht="14.25" hidden="false" customHeight="false" outlineLevel="0" collapsed="false">
      <c r="E135" s="0" t="n">
        <v>0</v>
      </c>
      <c r="F135" s="0" t="n">
        <v>0</v>
      </c>
      <c r="G135" s="0" t="n">
        <v>35.5832</v>
      </c>
      <c r="H135" s="0" t="n">
        <v>42.3731</v>
      </c>
      <c r="I135" s="0" t="n">
        <v>42.2335</v>
      </c>
    </row>
    <row r="136" customFormat="false" ht="14.25" hidden="false" customHeight="false" outlineLevel="0" collapsed="false">
      <c r="E136" s="0" t="n">
        <v>0</v>
      </c>
      <c r="F136" s="0" t="n">
        <v>0</v>
      </c>
      <c r="G136" s="0" t="n">
        <v>33.1528</v>
      </c>
      <c r="H136" s="0" t="n">
        <v>40.8606</v>
      </c>
      <c r="I136" s="0" t="n">
        <v>40.7115</v>
      </c>
    </row>
    <row r="137" customFormat="false" ht="14.25" hidden="false" customHeight="false" outlineLevel="0" collapsed="false">
      <c r="E137" s="0" t="n">
        <v>0</v>
      </c>
      <c r="F137" s="0" t="n">
        <v>0</v>
      </c>
      <c r="G137" s="0" t="n">
        <v>40.7094</v>
      </c>
      <c r="H137" s="0" t="n">
        <v>46.01</v>
      </c>
      <c r="I137" s="0" t="n">
        <v>46.0928</v>
      </c>
    </row>
    <row r="138" customFormat="false" ht="14.25" hidden="false" customHeight="false" outlineLevel="0" collapsed="false">
      <c r="E138" s="0" t="n">
        <v>0</v>
      </c>
      <c r="F138" s="0" t="n">
        <v>0</v>
      </c>
      <c r="G138" s="0" t="n">
        <v>38.4038</v>
      </c>
      <c r="H138" s="0" t="n">
        <v>44.2439</v>
      </c>
      <c r="I138" s="0" t="n">
        <v>44.2309</v>
      </c>
    </row>
    <row r="139" customFormat="false" ht="14.25" hidden="false" customHeight="false" outlineLevel="0" collapsed="false">
      <c r="E139" s="0" t="n">
        <v>0</v>
      </c>
      <c r="F139" s="0" t="n">
        <v>0</v>
      </c>
      <c r="G139" s="0" t="n">
        <v>36.038</v>
      </c>
      <c r="H139" s="0" t="n">
        <v>42.311</v>
      </c>
      <c r="I139" s="0" t="n">
        <v>42.1819</v>
      </c>
    </row>
    <row r="140" customFormat="false" ht="14.25" hidden="false" customHeight="false" outlineLevel="0" collapsed="false">
      <c r="E140" s="0" t="n">
        <v>0</v>
      </c>
      <c r="F140" s="0" t="n">
        <v>0</v>
      </c>
      <c r="G140" s="0" t="n">
        <v>33.5704</v>
      </c>
      <c r="H140" s="0" t="n">
        <v>40.8158</v>
      </c>
      <c r="I140" s="0" t="n">
        <v>40.6741</v>
      </c>
    </row>
    <row r="141" customFormat="false" ht="14.25" hidden="false" customHeight="false" outlineLevel="0" collapsed="false">
      <c r="E141" s="0" t="n">
        <v>0</v>
      </c>
      <c r="F141" s="0" t="n">
        <v>0</v>
      </c>
      <c r="G141" s="0" t="n">
        <v>40.7577</v>
      </c>
      <c r="H141" s="0" t="n">
        <v>45.8544</v>
      </c>
      <c r="I141" s="0" t="n">
        <v>45.9392</v>
      </c>
    </row>
    <row r="142" customFormat="false" ht="14.25" hidden="false" customHeight="false" outlineLevel="0" collapsed="false">
      <c r="E142" s="0" t="n">
        <v>0</v>
      </c>
      <c r="F142" s="0" t="n">
        <v>0</v>
      </c>
      <c r="G142" s="0" t="n">
        <v>38.4102</v>
      </c>
      <c r="H142" s="0" t="n">
        <v>44.0685</v>
      </c>
      <c r="I142" s="0" t="n">
        <v>44.0473</v>
      </c>
    </row>
    <row r="143" customFormat="false" ht="14.25" hidden="false" customHeight="false" outlineLevel="0" collapsed="false">
      <c r="E143" s="0" t="n">
        <v>0</v>
      </c>
      <c r="F143" s="0" t="n">
        <v>0</v>
      </c>
      <c r="G143" s="0" t="n">
        <v>36.0169</v>
      </c>
      <c r="H143" s="0" t="n">
        <v>42.1695</v>
      </c>
      <c r="I143" s="0" t="n">
        <v>41.9804</v>
      </c>
    </row>
    <row r="144" customFormat="false" ht="14.25" hidden="false" customHeight="false" outlineLevel="0" collapsed="false">
      <c r="E144" s="0" t="n">
        <v>0</v>
      </c>
      <c r="F144" s="0" t="n">
        <v>0</v>
      </c>
      <c r="G144" s="0" t="n">
        <v>33.5188</v>
      </c>
      <c r="H144" s="0" t="n">
        <v>40.724</v>
      </c>
      <c r="I144" s="0" t="n">
        <v>40.4767</v>
      </c>
    </row>
    <row r="145" customFormat="false" ht="14.25" hidden="false" customHeight="false" outlineLevel="0" collapsed="false">
      <c r="E145" s="0" t="n">
        <v>0</v>
      </c>
      <c r="F145" s="0" t="n">
        <v>0</v>
      </c>
      <c r="G145" s="0" t="n">
        <v>40.0716</v>
      </c>
      <c r="H145" s="0" t="n">
        <v>45.8788</v>
      </c>
      <c r="I145" s="0" t="n">
        <v>45.8671</v>
      </c>
    </row>
    <row r="146" customFormat="false" ht="14.25" hidden="false" customHeight="false" outlineLevel="0" collapsed="false">
      <c r="E146" s="0" t="n">
        <v>0</v>
      </c>
      <c r="F146" s="0" t="n">
        <v>0</v>
      </c>
      <c r="G146" s="0" t="n">
        <v>37.7306</v>
      </c>
      <c r="H146" s="0" t="n">
        <v>44.0577</v>
      </c>
      <c r="I146" s="0" t="n">
        <v>43.8881</v>
      </c>
    </row>
    <row r="147" customFormat="false" ht="14.25" hidden="false" customHeight="false" outlineLevel="0" collapsed="false">
      <c r="E147" s="0" t="n">
        <v>0</v>
      </c>
      <c r="F147" s="0" t="n">
        <v>0</v>
      </c>
      <c r="G147" s="0" t="n">
        <v>35.4025</v>
      </c>
      <c r="H147" s="0" t="n">
        <v>42.2334</v>
      </c>
      <c r="I147" s="0" t="n">
        <v>41.8753</v>
      </c>
    </row>
    <row r="148" customFormat="false" ht="14.25" hidden="false" customHeight="false" outlineLevel="0" collapsed="false">
      <c r="E148" s="0" t="n">
        <v>0</v>
      </c>
      <c r="F148" s="0" t="n">
        <v>0</v>
      </c>
      <c r="G148" s="0" t="n">
        <v>32.9199</v>
      </c>
      <c r="H148" s="0" t="n">
        <v>40.7804</v>
      </c>
      <c r="I148" s="0" t="n">
        <v>40.3655</v>
      </c>
    </row>
    <row r="149" customFormat="false" ht="14.25" hidden="false" customHeight="false" outlineLevel="0" collapsed="false">
      <c r="E149" s="0" t="n">
        <v>0</v>
      </c>
      <c r="F149" s="0" t="n">
        <v>0</v>
      </c>
      <c r="G149" s="0" t="n">
        <v>39.8323</v>
      </c>
      <c r="H149" s="0" t="n">
        <v>45.0666</v>
      </c>
      <c r="I149" s="0" t="n">
        <v>45.0366</v>
      </c>
    </row>
    <row r="150" customFormat="false" ht="14.25" hidden="false" customHeight="false" outlineLevel="0" collapsed="false">
      <c r="E150" s="0" t="n">
        <v>0</v>
      </c>
      <c r="F150" s="0" t="n">
        <v>0</v>
      </c>
      <c r="G150" s="0" t="n">
        <v>37.4553</v>
      </c>
      <c r="H150" s="0" t="n">
        <v>43.3641</v>
      </c>
      <c r="I150" s="0" t="n">
        <v>43.1297</v>
      </c>
    </row>
    <row r="151" customFormat="false" ht="14.25" hidden="false" customHeight="false" outlineLevel="0" collapsed="false">
      <c r="E151" s="0" t="n">
        <v>0</v>
      </c>
      <c r="F151" s="0" t="n">
        <v>0</v>
      </c>
      <c r="G151" s="0" t="n">
        <v>35.0764</v>
      </c>
      <c r="H151" s="0" t="n">
        <v>41.7874</v>
      </c>
      <c r="I151" s="0" t="n">
        <v>41.3422</v>
      </c>
    </row>
    <row r="152" customFormat="false" ht="14.25" hidden="false" customHeight="false" outlineLevel="0" collapsed="false">
      <c r="E152" s="0" t="n">
        <v>0</v>
      </c>
      <c r="F152" s="0" t="n">
        <v>0</v>
      </c>
      <c r="G152" s="0" t="n">
        <v>32.5785</v>
      </c>
      <c r="H152" s="0" t="n">
        <v>40.4849</v>
      </c>
      <c r="I152" s="0" t="n">
        <v>39.953</v>
      </c>
    </row>
    <row r="153" customFormat="false" ht="14.25" hidden="false" customHeight="false" outlineLevel="0" collapsed="false"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717991</v>
      </c>
      <c r="J153" s="0" t="n">
        <v>69646.78</v>
      </c>
      <c r="K153" s="0" t="n">
        <v>72.11</v>
      </c>
      <c r="L153" s="0" t="n">
        <v>674.66</v>
      </c>
    </row>
    <row r="154" customFormat="false" ht="14.25" hidden="false" customHeight="false" outlineLevel="0" collapsed="false"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1256779</v>
      </c>
      <c r="J154" s="0" t="n">
        <v>66095.27</v>
      </c>
      <c r="K154" s="0" t="n">
        <v>74.04</v>
      </c>
      <c r="L154" s="0" t="n">
        <v>637.8</v>
      </c>
    </row>
    <row r="155" customFormat="false" ht="14.25" hidden="false" customHeight="false" outlineLevel="0" collapsed="false"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666650</v>
      </c>
      <c r="J155" s="0" t="n">
        <v>68571.59</v>
      </c>
      <c r="K155" s="0" t="n">
        <v>84.18</v>
      </c>
      <c r="L155" s="0" t="n">
        <v>689.25</v>
      </c>
    </row>
    <row r="156" customFormat="false" ht="14.25" hidden="false" customHeight="false" outlineLevel="0" collapsed="false"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378330</v>
      </c>
      <c r="J156" s="0" t="n">
        <v>68279.17</v>
      </c>
      <c r="K156" s="0" t="n">
        <v>75.37</v>
      </c>
      <c r="L156" s="0" t="n">
        <v>549.5</v>
      </c>
    </row>
    <row r="157" customFormat="false" ht="14.25" hidden="false" customHeight="false" outlineLevel="0" collapsed="false">
      <c r="F157" s="0" t="n">
        <v>3708.5176</v>
      </c>
      <c r="G157" s="0" t="n">
        <v>40.2517</v>
      </c>
      <c r="H157" s="0" t="n">
        <v>45.4565</v>
      </c>
      <c r="I157" s="0" t="n">
        <v>46.2964</v>
      </c>
    </row>
    <row r="158" customFormat="false" ht="14.25" hidden="false" customHeight="false" outlineLevel="0" collapsed="false">
      <c r="F158" s="0" t="n">
        <v>1617.6256</v>
      </c>
      <c r="G158" s="0" t="n">
        <v>37.8229</v>
      </c>
      <c r="H158" s="0" t="n">
        <v>43.6378</v>
      </c>
      <c r="I158" s="0" t="n">
        <v>44.4538</v>
      </c>
    </row>
    <row r="159" customFormat="false" ht="14.25" hidden="false" customHeight="false" outlineLevel="0" collapsed="false">
      <c r="F159" s="0" t="n">
        <v>756.3312</v>
      </c>
      <c r="G159" s="0" t="n">
        <v>35.623</v>
      </c>
      <c r="H159" s="0" t="n">
        <v>41.7884</v>
      </c>
      <c r="I159" s="0" t="n">
        <v>42.6221</v>
      </c>
    </row>
    <row r="160" customFormat="false" ht="14.25" hidden="false" customHeight="false" outlineLevel="0" collapsed="false">
      <c r="F160" s="0" t="n">
        <v>365.4296</v>
      </c>
      <c r="G160" s="0" t="n">
        <v>33.4642</v>
      </c>
      <c r="H160" s="0" t="n">
        <v>40.571</v>
      </c>
      <c r="I160" s="0" t="n">
        <v>41.3993</v>
      </c>
    </row>
    <row r="161" customFormat="false" ht="14.25" hidden="false" customHeight="false" outlineLevel="0" collapsed="false">
      <c r="F161" s="0" t="n">
        <v>664.2608</v>
      </c>
      <c r="G161" s="0" t="n">
        <v>39.646</v>
      </c>
      <c r="H161" s="0" t="n">
        <v>45.2998</v>
      </c>
      <c r="I161" s="0" t="n">
        <v>46.1489</v>
      </c>
    </row>
    <row r="162" customFormat="false" ht="14.25" hidden="false" customHeight="false" outlineLevel="0" collapsed="false">
      <c r="F162" s="0" t="n">
        <v>254.3576</v>
      </c>
      <c r="G162" s="0" t="n">
        <v>37.3592</v>
      </c>
      <c r="H162" s="0" t="n">
        <v>43.5365</v>
      </c>
      <c r="I162" s="0" t="n">
        <v>44.3585</v>
      </c>
    </row>
    <row r="163" customFormat="false" ht="14.25" hidden="false" customHeight="false" outlineLevel="0" collapsed="false">
      <c r="F163" s="0" t="n">
        <v>115.424</v>
      </c>
      <c r="G163" s="0" t="n">
        <v>35.2544</v>
      </c>
      <c r="H163" s="0" t="n">
        <v>41.727</v>
      </c>
      <c r="I163" s="0" t="n">
        <v>42.5686</v>
      </c>
    </row>
    <row r="164" customFormat="false" ht="14.25" hidden="false" customHeight="false" outlineLevel="0" collapsed="false">
      <c r="F164" s="0" t="n">
        <v>56.9424</v>
      </c>
      <c r="G164" s="0" t="n">
        <v>33.1123</v>
      </c>
      <c r="H164" s="0" t="n">
        <v>40.4651</v>
      </c>
      <c r="I164" s="0" t="n">
        <v>41.3021</v>
      </c>
    </row>
    <row r="165" customFormat="false" ht="14.25" hidden="false" customHeight="false" outlineLevel="0" collapsed="false">
      <c r="F165" s="0" t="n">
        <v>685.128</v>
      </c>
      <c r="G165" s="0" t="n">
        <v>39.6125</v>
      </c>
      <c r="H165" s="0" t="n">
        <v>45.2626</v>
      </c>
      <c r="I165" s="0" t="n">
        <v>46.1146</v>
      </c>
    </row>
    <row r="166" customFormat="false" ht="14.25" hidden="false" customHeight="false" outlineLevel="0" collapsed="false">
      <c r="F166" s="0" t="n">
        <v>265.3256</v>
      </c>
      <c r="G166" s="0" t="n">
        <v>37.3209</v>
      </c>
      <c r="H166" s="0" t="n">
        <v>43.492</v>
      </c>
      <c r="I166" s="0" t="n">
        <v>44.32</v>
      </c>
    </row>
    <row r="167" customFormat="false" ht="14.25" hidden="false" customHeight="false" outlineLevel="0" collapsed="false">
      <c r="F167" s="0" t="n">
        <v>120.6616</v>
      </c>
      <c r="G167" s="0" t="n">
        <v>35.2081</v>
      </c>
      <c r="H167" s="0" t="n">
        <v>41.6804</v>
      </c>
      <c r="I167" s="0" t="n">
        <v>42.5184</v>
      </c>
    </row>
    <row r="168" customFormat="false" ht="14.25" hidden="false" customHeight="false" outlineLevel="0" collapsed="false">
      <c r="F168" s="0" t="n">
        <v>59.924</v>
      </c>
      <c r="G168" s="0" t="n">
        <v>33.0675</v>
      </c>
      <c r="H168" s="0" t="n">
        <v>40.4192</v>
      </c>
      <c r="I168" s="0" t="n">
        <v>41.256</v>
      </c>
    </row>
    <row r="169" customFormat="false" ht="14.25" hidden="false" customHeight="false" outlineLevel="0" collapsed="false">
      <c r="F169" s="0" t="n">
        <v>337.5096</v>
      </c>
      <c r="G169" s="0" t="n">
        <v>41.8267</v>
      </c>
      <c r="H169" s="0" t="n">
        <v>99.99</v>
      </c>
      <c r="I169" s="0" t="n">
        <v>99.99</v>
      </c>
    </row>
    <row r="170" customFormat="false" ht="14.25" hidden="false" customHeight="false" outlineLevel="0" collapsed="false">
      <c r="F170" s="0" t="n">
        <v>124.0928</v>
      </c>
      <c r="G170" s="0" t="n">
        <v>38.1974</v>
      </c>
      <c r="H170" s="0" t="n">
        <v>99.99</v>
      </c>
      <c r="I170" s="0" t="n">
        <v>99.99</v>
      </c>
    </row>
    <row r="171" customFormat="false" ht="14.25" hidden="false" customHeight="false" outlineLevel="0" collapsed="false">
      <c r="F171" s="0" t="n">
        <v>58.8976</v>
      </c>
      <c r="G171" s="0" t="n">
        <v>35.1749</v>
      </c>
      <c r="H171" s="0" t="n">
        <v>99.99</v>
      </c>
      <c r="I171" s="0" t="n">
        <v>99.99</v>
      </c>
    </row>
    <row r="172" customFormat="false" ht="14.25" hidden="false" customHeight="false" outlineLevel="0" collapsed="false">
      <c r="F172" s="0" t="n">
        <v>27.232</v>
      </c>
      <c r="G172" s="0" t="n">
        <v>32.0253</v>
      </c>
      <c r="H172" s="0" t="n">
        <v>99.99</v>
      </c>
      <c r="I172" s="0" t="n">
        <v>99.99</v>
      </c>
    </row>
    <row r="173" customFormat="false" ht="14.25" hidden="false" customHeight="false" outlineLevel="0" collapsed="false">
      <c r="F173" s="0" t="n">
        <v>113.4672</v>
      </c>
      <c r="G173" s="0" t="n">
        <v>41.5096</v>
      </c>
      <c r="H173" s="0" t="n">
        <v>99.99</v>
      </c>
      <c r="I173" s="0" t="n">
        <v>99.99</v>
      </c>
    </row>
    <row r="174" customFormat="false" ht="14.25" hidden="false" customHeight="false" outlineLevel="0" collapsed="false">
      <c r="F174" s="0" t="n">
        <v>39.4312</v>
      </c>
      <c r="G174" s="0" t="n">
        <v>37.4106</v>
      </c>
      <c r="H174" s="0" t="n">
        <v>99.99</v>
      </c>
      <c r="I174" s="0" t="n">
        <v>99.99</v>
      </c>
    </row>
    <row r="175" customFormat="false" ht="14.25" hidden="false" customHeight="false" outlineLevel="0" collapsed="false">
      <c r="F175" s="0" t="n">
        <v>18.724</v>
      </c>
      <c r="G175" s="0" t="n">
        <v>34.1677</v>
      </c>
      <c r="H175" s="0" t="n">
        <v>99.99</v>
      </c>
      <c r="I175" s="0" t="n">
        <v>99.99</v>
      </c>
    </row>
    <row r="176" customFormat="false" ht="14.25" hidden="false" customHeight="false" outlineLevel="0" collapsed="false">
      <c r="F176" s="0" t="n">
        <v>9.056</v>
      </c>
      <c r="G176" s="0" t="n">
        <v>31.2658</v>
      </c>
      <c r="H176" s="0" t="n">
        <v>99.99</v>
      </c>
      <c r="I176" s="0" t="n">
        <v>99.99</v>
      </c>
    </row>
    <row r="177" customFormat="false" ht="14.25" hidden="false" customHeight="false" outlineLevel="0" collapsed="false">
      <c r="F177" s="0" t="n">
        <v>115.6176</v>
      </c>
      <c r="G177" s="0" t="n">
        <v>41.5444</v>
      </c>
      <c r="H177" s="0" t="n">
        <v>99.99</v>
      </c>
      <c r="I177" s="0" t="n">
        <v>99.99</v>
      </c>
    </row>
    <row r="178" customFormat="false" ht="14.25" hidden="false" customHeight="false" outlineLevel="0" collapsed="false">
      <c r="F178" s="0" t="n">
        <v>39.8728</v>
      </c>
      <c r="G178" s="0" t="n">
        <v>37.6382</v>
      </c>
      <c r="H178" s="0" t="n">
        <v>99.99</v>
      </c>
      <c r="I178" s="0" t="n">
        <v>99.99</v>
      </c>
    </row>
    <row r="179" customFormat="false" ht="14.25" hidden="false" customHeight="false" outlineLevel="0" collapsed="false">
      <c r="F179" s="0" t="n">
        <v>18.3952</v>
      </c>
      <c r="G179" s="0" t="n">
        <v>34.4704</v>
      </c>
      <c r="H179" s="0" t="n">
        <v>99.99</v>
      </c>
      <c r="I179" s="0" t="n">
        <v>99.99</v>
      </c>
    </row>
    <row r="180" customFormat="false" ht="14.25" hidden="false" customHeight="false" outlineLevel="0" collapsed="false">
      <c r="F180" s="0" t="n">
        <v>8.9768</v>
      </c>
      <c r="G180" s="0" t="n">
        <v>31.577</v>
      </c>
      <c r="H180" s="0" t="n">
        <v>99.99</v>
      </c>
      <c r="I180" s="0" t="n">
        <v>99.99</v>
      </c>
    </row>
    <row r="181" customFormat="false" ht="14.25" hidden="false" customHeight="false" outlineLevel="0" collapsed="false">
      <c r="E181" s="0" t="n">
        <v>0</v>
      </c>
      <c r="F181" s="0" t="n">
        <v>0</v>
      </c>
      <c r="G181" s="0" t="n">
        <v>39.5858</v>
      </c>
      <c r="H181" s="0" t="n">
        <v>46.4492</v>
      </c>
      <c r="I181" s="0" t="n">
        <v>46.2561</v>
      </c>
    </row>
    <row r="182" customFormat="false" ht="14.25" hidden="false" customHeight="false" outlineLevel="0" collapsed="false">
      <c r="E182" s="0" t="n">
        <v>0</v>
      </c>
      <c r="F182" s="0" t="n">
        <v>0</v>
      </c>
      <c r="G182" s="0" t="n">
        <v>37.4023</v>
      </c>
      <c r="H182" s="0" t="n">
        <v>44.6757</v>
      </c>
      <c r="I182" s="0" t="n">
        <v>44.7707</v>
      </c>
    </row>
    <row r="183" customFormat="false" ht="14.25" hidden="false" customHeight="false" outlineLevel="0" collapsed="false">
      <c r="E183" s="0" t="n">
        <v>0</v>
      </c>
      <c r="F183" s="0" t="n">
        <v>0</v>
      </c>
      <c r="G183" s="0" t="n">
        <v>35.3377</v>
      </c>
      <c r="H183" s="0" t="n">
        <v>42.7138</v>
      </c>
      <c r="I183" s="0" t="n">
        <v>43.1665</v>
      </c>
    </row>
    <row r="184" customFormat="false" ht="14.25" hidden="false" customHeight="false" outlineLevel="0" collapsed="false">
      <c r="E184" s="0" t="n">
        <v>0</v>
      </c>
      <c r="F184" s="0" t="n">
        <v>0</v>
      </c>
      <c r="G184" s="0" t="n">
        <v>33.2239</v>
      </c>
      <c r="H184" s="0" t="n">
        <v>41.4273</v>
      </c>
      <c r="I184" s="0" t="n">
        <v>41.9274</v>
      </c>
    </row>
    <row r="185" customFormat="false" ht="14.25" hidden="false" customHeight="false" outlineLevel="0" collapsed="false">
      <c r="E185" s="0" t="n">
        <v>0</v>
      </c>
      <c r="F185" s="0" t="n">
        <v>0</v>
      </c>
      <c r="G185" s="0" t="n">
        <v>39.7704</v>
      </c>
      <c r="H185" s="0" t="n">
        <v>46.2679</v>
      </c>
      <c r="I185" s="0" t="n">
        <v>46.6749</v>
      </c>
    </row>
    <row r="186" customFormat="false" ht="14.25" hidden="false" customHeight="false" outlineLevel="0" collapsed="false">
      <c r="E186" s="0" t="n">
        <v>0</v>
      </c>
      <c r="F186" s="0" t="n">
        <v>0</v>
      </c>
      <c r="G186" s="0" t="n">
        <v>37.5369</v>
      </c>
      <c r="H186" s="0" t="n">
        <v>44.6161</v>
      </c>
      <c r="I186" s="0" t="n">
        <v>45.101</v>
      </c>
    </row>
    <row r="187" customFormat="false" ht="14.25" hidden="false" customHeight="false" outlineLevel="0" collapsed="false">
      <c r="E187" s="0" t="n">
        <v>0</v>
      </c>
      <c r="F187" s="0" t="n">
        <v>0</v>
      </c>
      <c r="G187" s="0" t="n">
        <v>35.4227</v>
      </c>
      <c r="H187" s="0" t="n">
        <v>42.7646</v>
      </c>
      <c r="I187" s="0" t="n">
        <v>43.3914</v>
      </c>
    </row>
    <row r="188" customFormat="false" ht="14.25" hidden="false" customHeight="false" outlineLevel="0" collapsed="false">
      <c r="E188" s="0" t="n">
        <v>0</v>
      </c>
      <c r="F188" s="0" t="n">
        <v>0</v>
      </c>
      <c r="G188" s="0" t="n">
        <v>33.2787</v>
      </c>
      <c r="H188" s="0" t="n">
        <v>41.5088</v>
      </c>
      <c r="I188" s="0" t="n">
        <v>42.1198</v>
      </c>
    </row>
    <row r="189" customFormat="false" ht="14.25" hidden="false" customHeight="false" outlineLevel="0" collapsed="false">
      <c r="E189" s="0" t="n">
        <v>0</v>
      </c>
      <c r="F189" s="0" t="n">
        <v>0</v>
      </c>
      <c r="G189" s="0" t="n">
        <v>40.0511</v>
      </c>
      <c r="H189" s="0" t="n">
        <v>46.9146</v>
      </c>
      <c r="I189" s="0" t="n">
        <v>47.7607</v>
      </c>
    </row>
    <row r="190" customFormat="false" ht="14.25" hidden="false" customHeight="false" outlineLevel="0" collapsed="false">
      <c r="E190" s="0" t="n">
        <v>0</v>
      </c>
      <c r="F190" s="0" t="n">
        <v>0</v>
      </c>
      <c r="G190" s="0" t="n">
        <v>37.7076</v>
      </c>
      <c r="H190" s="0" t="n">
        <v>45.0164</v>
      </c>
      <c r="I190" s="0" t="n">
        <v>45.826</v>
      </c>
    </row>
    <row r="191" customFormat="false" ht="14.25" hidden="false" customHeight="false" outlineLevel="0" collapsed="false">
      <c r="E191" s="0" t="n">
        <v>0</v>
      </c>
      <c r="F191" s="0" t="n">
        <v>0</v>
      </c>
      <c r="G191" s="0" t="n">
        <v>35.5602</v>
      </c>
      <c r="H191" s="0" t="n">
        <v>42.9928</v>
      </c>
      <c r="I191" s="0" t="n">
        <v>43.7995</v>
      </c>
    </row>
    <row r="192" customFormat="false" ht="14.25" hidden="false" customHeight="false" outlineLevel="0" collapsed="false">
      <c r="E192" s="0" t="n">
        <v>0</v>
      </c>
      <c r="F192" s="0" t="n">
        <v>0</v>
      </c>
      <c r="G192" s="0" t="n">
        <v>33.4131</v>
      </c>
      <c r="H192" s="0" t="n">
        <v>41.6399</v>
      </c>
      <c r="I192" s="0" t="n">
        <v>42.4232</v>
      </c>
    </row>
    <row r="193" customFormat="false" ht="14.25" hidden="false" customHeight="false" outlineLevel="0" collapsed="false">
      <c r="E193" s="0" t="n">
        <v>0</v>
      </c>
      <c r="F193" s="0" t="n">
        <v>0</v>
      </c>
      <c r="G193" s="0" t="n">
        <v>40.0252</v>
      </c>
      <c r="H193" s="0" t="n">
        <v>46.9165</v>
      </c>
      <c r="I193" s="0" t="n">
        <v>47.7503</v>
      </c>
    </row>
    <row r="194" customFormat="false" ht="14.25" hidden="false" customHeight="false" outlineLevel="0" collapsed="false">
      <c r="E194" s="0" t="n">
        <v>0</v>
      </c>
      <c r="F194" s="0" t="n">
        <v>0</v>
      </c>
      <c r="G194" s="0" t="n">
        <v>37.69</v>
      </c>
      <c r="H194" s="0" t="n">
        <v>45.0156</v>
      </c>
      <c r="I194" s="0" t="n">
        <v>45.8153</v>
      </c>
    </row>
    <row r="195" customFormat="false" ht="14.25" hidden="false" customHeight="false" outlineLevel="0" collapsed="false">
      <c r="E195" s="0" t="n">
        <v>0</v>
      </c>
      <c r="F195" s="0" t="n">
        <v>0</v>
      </c>
      <c r="G195" s="0" t="n">
        <v>35.5472</v>
      </c>
      <c r="H195" s="0" t="n">
        <v>42.9901</v>
      </c>
      <c r="I195" s="0" t="n">
        <v>43.7873</v>
      </c>
    </row>
    <row r="196" customFormat="false" ht="14.25" hidden="false" customHeight="false" outlineLevel="0" collapsed="false">
      <c r="E196" s="0" t="n">
        <v>0</v>
      </c>
      <c r="F196" s="0" t="n">
        <v>0</v>
      </c>
      <c r="G196" s="0" t="n">
        <v>33.4096</v>
      </c>
      <c r="H196" s="0" t="n">
        <v>41.6321</v>
      </c>
      <c r="I196" s="0" t="n">
        <v>42.4055</v>
      </c>
    </row>
    <row r="197" customFormat="false" ht="14.25" hidden="false" customHeight="false" outlineLevel="0" collapsed="false">
      <c r="E197" s="0" t="n">
        <v>0</v>
      </c>
      <c r="F197" s="0" t="n">
        <v>0</v>
      </c>
      <c r="G197" s="0" t="n">
        <v>39.7666</v>
      </c>
      <c r="H197" s="0" t="n">
        <v>46.2005</v>
      </c>
      <c r="I197" s="0" t="n">
        <v>46.931</v>
      </c>
    </row>
    <row r="198" customFormat="false" ht="14.25" hidden="false" customHeight="false" outlineLevel="0" collapsed="false">
      <c r="E198" s="0" t="n">
        <v>0</v>
      </c>
      <c r="F198" s="0" t="n">
        <v>0</v>
      </c>
      <c r="G198" s="0" t="n">
        <v>37.5199</v>
      </c>
      <c r="H198" s="0" t="n">
        <v>44.5551</v>
      </c>
      <c r="I198" s="0" t="n">
        <v>45.2676</v>
      </c>
    </row>
    <row r="199" customFormat="false" ht="14.25" hidden="false" customHeight="false" outlineLevel="0" collapsed="false">
      <c r="E199" s="0" t="n">
        <v>0</v>
      </c>
      <c r="F199" s="0" t="n">
        <v>0</v>
      </c>
      <c r="G199" s="0" t="n">
        <v>35.4062</v>
      </c>
      <c r="H199" s="0" t="n">
        <v>42.7188</v>
      </c>
      <c r="I199" s="0" t="n">
        <v>43.4497</v>
      </c>
    </row>
    <row r="200" customFormat="false" ht="14.25" hidden="false" customHeight="false" outlineLevel="0" collapsed="false">
      <c r="E200" s="0" t="n">
        <v>0</v>
      </c>
      <c r="F200" s="0" t="n">
        <v>0</v>
      </c>
      <c r="G200" s="0" t="n">
        <v>33.2665</v>
      </c>
      <c r="H200" s="0" t="n">
        <v>41.4403</v>
      </c>
      <c r="I200" s="0" t="n">
        <v>42.1462</v>
      </c>
    </row>
    <row r="201" customFormat="false" ht="14.25" hidden="false" customHeight="false" outlineLevel="0" collapsed="false">
      <c r="E201" s="0" t="n">
        <v>0</v>
      </c>
      <c r="F201" s="0" t="n">
        <v>0</v>
      </c>
      <c r="G201" s="0" t="n">
        <v>39.5722</v>
      </c>
      <c r="H201" s="0" t="n">
        <v>46.254</v>
      </c>
      <c r="I201" s="0" t="n">
        <v>46.446</v>
      </c>
    </row>
    <row r="202" customFormat="false" ht="14.25" hidden="false" customHeight="false" outlineLevel="0" collapsed="false">
      <c r="E202" s="0" t="n">
        <v>0</v>
      </c>
      <c r="F202" s="0" t="n">
        <v>0</v>
      </c>
      <c r="G202" s="0" t="n">
        <v>37.3648</v>
      </c>
      <c r="H202" s="0" t="n">
        <v>44.5352</v>
      </c>
      <c r="I202" s="0" t="n">
        <v>44.8379</v>
      </c>
    </row>
    <row r="203" customFormat="false" ht="14.25" hidden="false" customHeight="false" outlineLevel="0" collapsed="false">
      <c r="E203" s="0" t="n">
        <v>0</v>
      </c>
      <c r="F203" s="0" t="n">
        <v>0</v>
      </c>
      <c r="G203" s="0" t="n">
        <v>35.3049</v>
      </c>
      <c r="H203" s="0" t="n">
        <v>42.6271</v>
      </c>
      <c r="I203" s="0" t="n">
        <v>43.1112</v>
      </c>
    </row>
    <row r="204" customFormat="false" ht="14.25" hidden="false" customHeight="false" outlineLevel="0" collapsed="false">
      <c r="E204" s="0" t="n">
        <v>0</v>
      </c>
      <c r="F204" s="0" t="n">
        <v>0</v>
      </c>
      <c r="G204" s="0" t="n">
        <v>33.1916</v>
      </c>
      <c r="H204" s="0" t="n">
        <v>41.3066</v>
      </c>
      <c r="I204" s="0" t="n">
        <v>41.8844</v>
      </c>
    </row>
    <row r="205" customFormat="false" ht="14.25" hidden="false" customHeight="false" outlineLevel="0" collapsed="false"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7036672</v>
      </c>
      <c r="J205" s="0" t="n">
        <v>103675.95</v>
      </c>
      <c r="K205" s="0" t="n">
        <v>130.05</v>
      </c>
      <c r="L205" s="0" t="n">
        <v>1585.75</v>
      </c>
    </row>
    <row r="206" customFormat="false" ht="14.25" hidden="false" customHeight="false" outlineLevel="0" collapsed="false"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2931928</v>
      </c>
      <c r="J206" s="0" t="n">
        <v>96074.64</v>
      </c>
      <c r="K206" s="0" t="n">
        <v>123.99</v>
      </c>
      <c r="L206" s="0" t="n">
        <v>1833.14</v>
      </c>
    </row>
    <row r="207" customFormat="false" ht="14.25" hidden="false" customHeight="false" outlineLevel="0" collapsed="false"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366588</v>
      </c>
      <c r="J207" s="0" t="n">
        <v>93759.76</v>
      </c>
      <c r="K207" s="0" t="n">
        <v>128.99</v>
      </c>
      <c r="L207" s="0" t="n">
        <v>1815.99</v>
      </c>
    </row>
    <row r="208" customFormat="false" ht="14.25" hidden="false" customHeight="false" outlineLevel="0" collapsed="false"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665497</v>
      </c>
      <c r="J208" s="0" t="n">
        <v>91273.12</v>
      </c>
      <c r="K208" s="0" t="n">
        <v>130.97</v>
      </c>
      <c r="L208" s="0" t="n">
        <v>1651.34</v>
      </c>
    </row>
    <row r="209" customFormat="false" ht="14.25" hidden="false" customHeight="false" outlineLevel="0" collapsed="false">
      <c r="F209" s="0" t="n">
        <v>810.604</v>
      </c>
      <c r="G209" s="0" t="n">
        <v>42.1169</v>
      </c>
      <c r="H209" s="0" t="n">
        <v>48.4125</v>
      </c>
      <c r="I209" s="0" t="n">
        <v>48.1313</v>
      </c>
    </row>
    <row r="210" customFormat="false" ht="14.25" hidden="false" customHeight="false" outlineLevel="0" collapsed="false">
      <c r="F210" s="0" t="n">
        <v>344.629</v>
      </c>
      <c r="G210" s="0" t="n">
        <v>41.1479</v>
      </c>
      <c r="H210" s="0" t="n">
        <v>47.461</v>
      </c>
      <c r="I210" s="0" t="n">
        <v>47.2901</v>
      </c>
    </row>
    <row r="211" customFormat="false" ht="14.25" hidden="false" customHeight="false" outlineLevel="0" collapsed="false">
      <c r="F211" s="0" t="n">
        <v>176.984</v>
      </c>
      <c r="G211" s="0" t="n">
        <v>39.7536</v>
      </c>
      <c r="H211" s="0" t="n">
        <v>46.0351</v>
      </c>
      <c r="I211" s="0" t="n">
        <v>45.9374</v>
      </c>
    </row>
    <row r="212" customFormat="false" ht="14.25" hidden="false" customHeight="false" outlineLevel="0" collapsed="false">
      <c r="F212" s="0" t="n">
        <v>98.421</v>
      </c>
      <c r="G212" s="0" t="n">
        <v>38.0116</v>
      </c>
      <c r="H212" s="0" t="n">
        <v>44.8612</v>
      </c>
      <c r="I212" s="0" t="n">
        <v>44.7767</v>
      </c>
    </row>
    <row r="213" customFormat="false" ht="14.25" hidden="false" customHeight="false" outlineLevel="0" collapsed="false">
      <c r="F213" s="0" t="n">
        <v>273.624</v>
      </c>
      <c r="G213" s="0" t="n">
        <v>41.8357</v>
      </c>
      <c r="H213" s="0" t="n">
        <v>48.2035</v>
      </c>
      <c r="I213" s="0" t="n">
        <v>47.5088</v>
      </c>
    </row>
    <row r="214" customFormat="false" ht="14.25" hidden="false" customHeight="false" outlineLevel="0" collapsed="false">
      <c r="F214" s="0" t="n">
        <v>116.252</v>
      </c>
      <c r="G214" s="0" t="n">
        <v>40.8188</v>
      </c>
      <c r="H214" s="0" t="n">
        <v>47.0957</v>
      </c>
      <c r="I214" s="0" t="n">
        <v>46.5705</v>
      </c>
    </row>
    <row r="215" customFormat="false" ht="14.25" hidden="false" customHeight="false" outlineLevel="0" collapsed="false">
      <c r="F215" s="0" t="n">
        <v>63.92</v>
      </c>
      <c r="G215" s="0" t="n">
        <v>39.3503</v>
      </c>
      <c r="H215" s="0" t="n">
        <v>45.915</v>
      </c>
      <c r="I215" s="0" t="n">
        <v>45.5702</v>
      </c>
    </row>
    <row r="216" customFormat="false" ht="14.25" hidden="false" customHeight="false" outlineLevel="0" collapsed="false">
      <c r="F216" s="0" t="n">
        <v>37.544</v>
      </c>
      <c r="G216" s="0" t="n">
        <v>37.5176</v>
      </c>
      <c r="H216" s="0" t="n">
        <v>44.8485</v>
      </c>
      <c r="I216" s="0" t="n">
        <v>44.5123</v>
      </c>
    </row>
    <row r="217" customFormat="false" ht="14.25" hidden="false" customHeight="false" outlineLevel="0" collapsed="false">
      <c r="F217" s="0" t="n">
        <v>287.811</v>
      </c>
      <c r="G217" s="0" t="n">
        <v>41.6876</v>
      </c>
      <c r="H217" s="0" t="n">
        <v>47.2899</v>
      </c>
      <c r="I217" s="0" t="n">
        <v>46.6423</v>
      </c>
    </row>
    <row r="218" customFormat="false" ht="14.25" hidden="false" customHeight="false" outlineLevel="0" collapsed="false">
      <c r="F218" s="0" t="n">
        <v>119.218</v>
      </c>
      <c r="G218" s="0" t="n">
        <v>40.7314</v>
      </c>
      <c r="H218" s="0" t="n">
        <v>46.331</v>
      </c>
      <c r="I218" s="0" t="n">
        <v>45.512</v>
      </c>
    </row>
    <row r="219" customFormat="false" ht="14.25" hidden="false" customHeight="false" outlineLevel="0" collapsed="false">
      <c r="F219" s="0" t="n">
        <v>65.163</v>
      </c>
      <c r="G219" s="0" t="n">
        <v>39.3328</v>
      </c>
      <c r="H219" s="0" t="n">
        <v>45.3986</v>
      </c>
      <c r="I219" s="0" t="n">
        <v>44.592</v>
      </c>
    </row>
    <row r="220" customFormat="false" ht="14.25" hidden="false" customHeight="false" outlineLevel="0" collapsed="false">
      <c r="F220" s="0" t="n">
        <v>38.219</v>
      </c>
      <c r="G220" s="0" t="n">
        <v>37.5315</v>
      </c>
      <c r="H220" s="0" t="n">
        <v>44.4403</v>
      </c>
      <c r="I220" s="0" t="n">
        <v>43.5329</v>
      </c>
    </row>
    <row r="221" customFormat="false" ht="14.25" hidden="false" customHeight="false" outlineLevel="0" collapsed="false">
      <c r="F221" s="0" t="n">
        <v>88.851</v>
      </c>
      <c r="G221" s="0" t="n">
        <v>45.5197</v>
      </c>
      <c r="H221" s="0" t="n">
        <v>99.99</v>
      </c>
      <c r="I221" s="0" t="n">
        <v>99.99</v>
      </c>
    </row>
    <row r="222" customFormat="false" ht="14.25" hidden="false" customHeight="false" outlineLevel="0" collapsed="false">
      <c r="F222" s="0" t="n">
        <v>36.677</v>
      </c>
      <c r="G222" s="0" t="n">
        <v>42.1349</v>
      </c>
      <c r="H222" s="0" t="n">
        <v>99.99</v>
      </c>
      <c r="I222" s="0" t="n">
        <v>99.99</v>
      </c>
    </row>
    <row r="223" customFormat="false" ht="14.25" hidden="false" customHeight="false" outlineLevel="0" collapsed="false">
      <c r="F223" s="0" t="n">
        <v>19.304</v>
      </c>
      <c r="G223" s="0" t="n">
        <v>39.9249</v>
      </c>
      <c r="H223" s="0" t="n">
        <v>99.99</v>
      </c>
      <c r="I223" s="0" t="n">
        <v>99.99</v>
      </c>
    </row>
    <row r="224" customFormat="false" ht="14.25" hidden="false" customHeight="false" outlineLevel="0" collapsed="false">
      <c r="F224" s="0" t="n">
        <v>11.218</v>
      </c>
      <c r="G224" s="0" t="n">
        <v>37.667</v>
      </c>
      <c r="H224" s="0" t="n">
        <v>99.99</v>
      </c>
      <c r="I224" s="0" t="n">
        <v>99.99</v>
      </c>
    </row>
    <row r="225" customFormat="false" ht="14.25" hidden="false" customHeight="false" outlineLevel="0" collapsed="false">
      <c r="F225" s="0" t="n">
        <v>63.077</v>
      </c>
      <c r="G225" s="0" t="n">
        <v>44.3887</v>
      </c>
      <c r="H225" s="0" t="n">
        <v>99.99</v>
      </c>
      <c r="I225" s="0" t="n">
        <v>99.99</v>
      </c>
    </row>
    <row r="226" customFormat="false" ht="14.25" hidden="false" customHeight="false" outlineLevel="0" collapsed="false">
      <c r="F226" s="0" t="n">
        <v>25.732</v>
      </c>
      <c r="G226" s="0" t="n">
        <v>40.5762</v>
      </c>
      <c r="H226" s="0" t="n">
        <v>99.99</v>
      </c>
      <c r="I226" s="0" t="n">
        <v>99.99</v>
      </c>
    </row>
    <row r="227" customFormat="false" ht="14.25" hidden="false" customHeight="false" outlineLevel="0" collapsed="false">
      <c r="F227" s="0" t="n">
        <v>13.321</v>
      </c>
      <c r="G227" s="0" t="n">
        <v>37.5289</v>
      </c>
      <c r="H227" s="0" t="n">
        <v>99.99</v>
      </c>
      <c r="I227" s="0" t="n">
        <v>99.99</v>
      </c>
    </row>
    <row r="228" customFormat="false" ht="14.25" hidden="false" customHeight="false" outlineLevel="0" collapsed="false">
      <c r="F228" s="0" t="n">
        <v>7.765</v>
      </c>
      <c r="G228" s="0" t="n">
        <v>34.3354</v>
      </c>
      <c r="H228" s="0" t="n">
        <v>99.99</v>
      </c>
      <c r="I228" s="0" t="n">
        <v>99.99</v>
      </c>
    </row>
    <row r="229" customFormat="false" ht="14.25" hidden="false" customHeight="false" outlineLevel="0" collapsed="false">
      <c r="F229" s="0" t="n">
        <v>61.331</v>
      </c>
      <c r="G229" s="0" t="n">
        <v>44.2038</v>
      </c>
      <c r="H229" s="0" t="n">
        <v>99.99</v>
      </c>
      <c r="I229" s="0" t="n">
        <v>99.99</v>
      </c>
    </row>
    <row r="230" customFormat="false" ht="14.25" hidden="false" customHeight="false" outlineLevel="0" collapsed="false">
      <c r="F230" s="0" t="n">
        <v>24.554</v>
      </c>
      <c r="G230" s="0" t="n">
        <v>40.6963</v>
      </c>
      <c r="H230" s="0" t="n">
        <v>99.99</v>
      </c>
      <c r="I230" s="0" t="n">
        <v>99.99</v>
      </c>
    </row>
    <row r="231" customFormat="false" ht="14.25" hidden="false" customHeight="false" outlineLevel="0" collapsed="false">
      <c r="F231" s="0" t="n">
        <v>13.252</v>
      </c>
      <c r="G231" s="0" t="n">
        <v>38.007</v>
      </c>
      <c r="H231" s="0" t="n">
        <v>99.99</v>
      </c>
      <c r="I231" s="0" t="n">
        <v>99.99</v>
      </c>
    </row>
    <row r="232" customFormat="false" ht="14.25" hidden="false" customHeight="false" outlineLevel="0" collapsed="false">
      <c r="F232" s="0" t="n">
        <v>7.898</v>
      </c>
      <c r="G232" s="0" t="n">
        <v>35.447</v>
      </c>
      <c r="H232" s="0" t="n">
        <v>99.99</v>
      </c>
      <c r="I232" s="0" t="n">
        <v>99.99</v>
      </c>
    </row>
    <row r="233" customFormat="false" ht="14.25" hidden="false" customHeight="false" outlineLevel="0" collapsed="false">
      <c r="E233" s="0" t="n">
        <v>0</v>
      </c>
      <c r="F233" s="0" t="n">
        <v>0</v>
      </c>
      <c r="G233" s="0" t="n">
        <v>42.8578</v>
      </c>
      <c r="H233" s="0" t="n">
        <v>48.2298</v>
      </c>
      <c r="I233" s="0" t="n">
        <v>47.3597</v>
      </c>
    </row>
    <row r="234" customFormat="false" ht="14.25" hidden="false" customHeight="false" outlineLevel="0" collapsed="false">
      <c r="E234" s="0" t="n">
        <v>0</v>
      </c>
      <c r="F234" s="0" t="n">
        <v>0</v>
      </c>
      <c r="G234" s="0" t="n">
        <v>41.6322</v>
      </c>
      <c r="H234" s="0" t="n">
        <v>47.1052</v>
      </c>
      <c r="I234" s="0" t="n">
        <v>46.5814</v>
      </c>
    </row>
    <row r="235" customFormat="false" ht="14.25" hidden="false" customHeight="false" outlineLevel="0" collapsed="false">
      <c r="E235" s="0" t="n">
        <v>0</v>
      </c>
      <c r="F235" s="0" t="n">
        <v>0</v>
      </c>
      <c r="G235" s="0" t="n">
        <v>40.0025</v>
      </c>
      <c r="H235" s="0" t="n">
        <v>45.9535</v>
      </c>
      <c r="I235" s="0" t="n">
        <v>45.5421</v>
      </c>
    </row>
    <row r="236" customFormat="false" ht="14.25" hidden="false" customHeight="false" outlineLevel="0" collapsed="false">
      <c r="E236" s="0" t="n">
        <v>0</v>
      </c>
      <c r="F236" s="0" t="n">
        <v>0</v>
      </c>
      <c r="G236" s="0" t="n">
        <v>38.0288</v>
      </c>
      <c r="H236" s="0" t="n">
        <v>44.8801</v>
      </c>
      <c r="I236" s="0" t="n">
        <v>44.4347</v>
      </c>
    </row>
    <row r="237" customFormat="false" ht="14.25" hidden="false" customHeight="false" outlineLevel="0" collapsed="false">
      <c r="E237" s="0" t="n">
        <v>0</v>
      </c>
      <c r="F237" s="0" t="n">
        <v>0</v>
      </c>
      <c r="G237" s="0" t="n">
        <v>43.5872</v>
      </c>
      <c r="H237" s="0" t="n">
        <v>49.1326</v>
      </c>
      <c r="I237" s="0" t="n">
        <v>48.5379</v>
      </c>
    </row>
    <row r="238" customFormat="false" ht="14.25" hidden="false" customHeight="false" outlineLevel="0" collapsed="false">
      <c r="E238" s="0" t="n">
        <v>0</v>
      </c>
      <c r="F238" s="0" t="n">
        <v>0</v>
      </c>
      <c r="G238" s="0" t="n">
        <v>42.1815</v>
      </c>
      <c r="H238" s="0" t="n">
        <v>47.9229</v>
      </c>
      <c r="I238" s="0" t="n">
        <v>47.5462</v>
      </c>
    </row>
    <row r="239" customFormat="false" ht="14.25" hidden="false" customHeight="false" outlineLevel="0" collapsed="false">
      <c r="E239" s="0" t="n">
        <v>0</v>
      </c>
      <c r="F239" s="0" t="n">
        <v>0</v>
      </c>
      <c r="G239" s="0" t="n">
        <v>40.4221</v>
      </c>
      <c r="H239" s="0" t="n">
        <v>46.5659</v>
      </c>
      <c r="I239" s="0" t="n">
        <v>46.249</v>
      </c>
    </row>
    <row r="240" customFormat="false" ht="14.25" hidden="false" customHeight="false" outlineLevel="0" collapsed="false">
      <c r="E240" s="0" t="n">
        <v>0</v>
      </c>
      <c r="F240" s="0" t="n">
        <v>0</v>
      </c>
      <c r="G240" s="0" t="n">
        <v>38.3463</v>
      </c>
      <c r="H240" s="0" t="n">
        <v>45.3442</v>
      </c>
      <c r="I240" s="0" t="n">
        <v>45.0002</v>
      </c>
    </row>
    <row r="241" customFormat="false" ht="14.25" hidden="false" customHeight="false" outlineLevel="0" collapsed="false">
      <c r="E241" s="0" t="n">
        <v>0</v>
      </c>
      <c r="F241" s="0" t="n">
        <v>0</v>
      </c>
      <c r="G241" s="0" t="n">
        <v>43.1263</v>
      </c>
      <c r="H241" s="0" t="n">
        <v>49.256</v>
      </c>
      <c r="I241" s="0" t="n">
        <v>48.8076</v>
      </c>
    </row>
    <row r="242" customFormat="false" ht="14.25" hidden="false" customHeight="false" outlineLevel="0" collapsed="false">
      <c r="E242" s="0" t="n">
        <v>0</v>
      </c>
      <c r="F242" s="0" t="n">
        <v>0</v>
      </c>
      <c r="G242" s="0" t="n">
        <v>41.9191</v>
      </c>
      <c r="H242" s="0" t="n">
        <v>48.2365</v>
      </c>
      <c r="I242" s="0" t="n">
        <v>47.9103</v>
      </c>
    </row>
    <row r="243" customFormat="false" ht="14.25" hidden="false" customHeight="false" outlineLevel="0" collapsed="false">
      <c r="E243" s="0" t="n">
        <v>0</v>
      </c>
      <c r="F243" s="0" t="n">
        <v>0</v>
      </c>
      <c r="G243" s="0" t="n">
        <v>40.3249</v>
      </c>
      <c r="H243" s="0" t="n">
        <v>46.7847</v>
      </c>
      <c r="I243" s="0" t="n">
        <v>46.6258</v>
      </c>
    </row>
    <row r="244" customFormat="false" ht="14.25" hidden="false" customHeight="false" outlineLevel="0" collapsed="false">
      <c r="E244" s="0" t="n">
        <v>0</v>
      </c>
      <c r="F244" s="0" t="n">
        <v>0</v>
      </c>
      <c r="G244" s="0" t="n">
        <v>38.3829</v>
      </c>
      <c r="H244" s="0" t="n">
        <v>45.5666</v>
      </c>
      <c r="I244" s="0" t="n">
        <v>45.4373</v>
      </c>
    </row>
    <row r="245" customFormat="false" ht="14.25" hidden="false" customHeight="false" outlineLevel="0" collapsed="false">
      <c r="E245" s="0" t="n">
        <v>0</v>
      </c>
      <c r="F245" s="0" t="n">
        <v>0</v>
      </c>
      <c r="G245" s="0" t="n">
        <v>43.2467</v>
      </c>
      <c r="H245" s="0" t="n">
        <v>49.1316</v>
      </c>
      <c r="I245" s="0" t="n">
        <v>49.0167</v>
      </c>
    </row>
    <row r="246" customFormat="false" ht="14.25" hidden="false" customHeight="false" outlineLevel="0" collapsed="false">
      <c r="E246" s="0" t="n">
        <v>0</v>
      </c>
      <c r="F246" s="0" t="n">
        <v>0</v>
      </c>
      <c r="G246" s="0" t="n">
        <v>42.0579</v>
      </c>
      <c r="H246" s="0" t="n">
        <v>48.1657</v>
      </c>
      <c r="I246" s="0" t="n">
        <v>48.105</v>
      </c>
    </row>
    <row r="247" customFormat="false" ht="14.25" hidden="false" customHeight="false" outlineLevel="0" collapsed="false">
      <c r="E247" s="0" t="n">
        <v>0</v>
      </c>
      <c r="F247" s="0" t="n">
        <v>0</v>
      </c>
      <c r="G247" s="0" t="n">
        <v>40.4546</v>
      </c>
      <c r="H247" s="0" t="n">
        <v>46.7747</v>
      </c>
      <c r="I247" s="0" t="n">
        <v>46.7783</v>
      </c>
    </row>
    <row r="248" customFormat="false" ht="14.25" hidden="false" customHeight="false" outlineLevel="0" collapsed="false">
      <c r="E248" s="0" t="n">
        <v>0</v>
      </c>
      <c r="F248" s="0" t="n">
        <v>0</v>
      </c>
      <c r="G248" s="0" t="n">
        <v>38.4919</v>
      </c>
      <c r="H248" s="0" t="n">
        <v>45.6229</v>
      </c>
      <c r="I248" s="0" t="n">
        <v>45.5723</v>
      </c>
    </row>
    <row r="249" customFormat="false" ht="14.25" hidden="false" customHeight="false" outlineLevel="0" collapsed="false">
      <c r="E249" s="0" t="n">
        <v>0</v>
      </c>
      <c r="F249" s="0" t="n">
        <v>0</v>
      </c>
      <c r="G249" s="0" t="n">
        <v>43.7223</v>
      </c>
      <c r="H249" s="0" t="n">
        <v>48.8737</v>
      </c>
      <c r="I249" s="0" t="n">
        <v>49.2281</v>
      </c>
    </row>
    <row r="250" customFormat="false" ht="14.25" hidden="false" customHeight="false" outlineLevel="0" collapsed="false">
      <c r="E250" s="0" t="n">
        <v>0</v>
      </c>
      <c r="F250" s="0" t="n">
        <v>0</v>
      </c>
      <c r="G250" s="0" t="n">
        <v>42.3765</v>
      </c>
      <c r="H250" s="0" t="n">
        <v>47.7202</v>
      </c>
      <c r="I250" s="0" t="n">
        <v>47.9962</v>
      </c>
    </row>
    <row r="251" customFormat="false" ht="14.25" hidden="false" customHeight="false" outlineLevel="0" collapsed="false">
      <c r="E251" s="0" t="n">
        <v>0</v>
      </c>
      <c r="F251" s="0" t="n">
        <v>0</v>
      </c>
      <c r="G251" s="0" t="n">
        <v>40.6597</v>
      </c>
      <c r="H251" s="0" t="n">
        <v>46.484</v>
      </c>
      <c r="I251" s="0" t="n">
        <v>46.803</v>
      </c>
    </row>
    <row r="252" customFormat="false" ht="14.25" hidden="false" customHeight="false" outlineLevel="0" collapsed="false">
      <c r="E252" s="0" t="n">
        <v>0</v>
      </c>
      <c r="F252" s="0" t="n">
        <v>0</v>
      </c>
      <c r="G252" s="0" t="n">
        <v>38.5879</v>
      </c>
      <c r="H252" s="0" t="n">
        <v>45.2178</v>
      </c>
      <c r="I252" s="0" t="n">
        <v>45.4875</v>
      </c>
    </row>
    <row r="253" customFormat="false" ht="14.25" hidden="false" customHeight="false" outlineLevel="0" collapsed="false">
      <c r="E253" s="0" t="n">
        <v>0</v>
      </c>
      <c r="F253" s="0" t="n">
        <v>0</v>
      </c>
      <c r="G253" s="0" t="n">
        <v>42.9176</v>
      </c>
      <c r="H253" s="0" t="n">
        <v>47.6312</v>
      </c>
      <c r="I253" s="0" t="n">
        <v>48.1403</v>
      </c>
    </row>
    <row r="254" customFormat="false" ht="14.25" hidden="false" customHeight="false" outlineLevel="0" collapsed="false">
      <c r="E254" s="0" t="n">
        <v>0</v>
      </c>
      <c r="F254" s="0" t="n">
        <v>0</v>
      </c>
      <c r="G254" s="0" t="n">
        <v>41.7495</v>
      </c>
      <c r="H254" s="0" t="n">
        <v>46.695</v>
      </c>
      <c r="I254" s="0" t="n">
        <v>46.9382</v>
      </c>
    </row>
    <row r="255" customFormat="false" ht="14.25" hidden="false" customHeight="false" outlineLevel="0" collapsed="false">
      <c r="E255" s="0" t="n">
        <v>0</v>
      </c>
      <c r="F255" s="0" t="n">
        <v>0</v>
      </c>
      <c r="G255" s="0" t="n">
        <v>40.1769</v>
      </c>
      <c r="H255" s="0" t="n">
        <v>45.7181</v>
      </c>
      <c r="I255" s="0" t="n">
        <v>46.0192</v>
      </c>
    </row>
    <row r="256" customFormat="false" ht="14.25" hidden="false" customHeight="false" outlineLevel="0" collapsed="false">
      <c r="E256" s="0" t="n">
        <v>0</v>
      </c>
      <c r="F256" s="0" t="n">
        <v>0</v>
      </c>
      <c r="G256" s="0" t="n">
        <v>38.2412</v>
      </c>
      <c r="H256" s="0" t="n">
        <v>44.6964</v>
      </c>
      <c r="I256" s="0" t="n">
        <v>44.8642</v>
      </c>
    </row>
    <row r="257" customFormat="false" ht="14.25" hidden="false" customHeight="false" outlineLevel="0" collapsed="false"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590144</v>
      </c>
      <c r="J257" s="0" t="n">
        <v>102452.9</v>
      </c>
      <c r="K257" s="0" t="n">
        <v>153.27</v>
      </c>
      <c r="L257" s="0" t="n">
        <v>1361.62</v>
      </c>
    </row>
    <row r="258" customFormat="false" ht="14.25" hidden="false" customHeight="false" outlineLevel="0" collapsed="false"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671908</v>
      </c>
      <c r="J258" s="0" t="n">
        <v>93926.72</v>
      </c>
      <c r="K258" s="0" t="n">
        <v>142.9</v>
      </c>
      <c r="L258" s="0" t="n">
        <v>1276.74</v>
      </c>
    </row>
    <row r="259" customFormat="false" ht="14.25" hidden="false" customHeight="false" outlineLevel="0" collapsed="false"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356790</v>
      </c>
      <c r="J259" s="0" t="n">
        <v>96710.73</v>
      </c>
      <c r="K259" s="0" t="n">
        <v>129.46</v>
      </c>
      <c r="L259" s="0" t="n">
        <v>1289.93</v>
      </c>
    </row>
    <row r="260" customFormat="false" ht="14.25" hidden="false" customHeight="false" outlineLevel="0" collapsed="false"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205911</v>
      </c>
      <c r="J260" s="0" t="n">
        <v>93286.04</v>
      </c>
      <c r="K260" s="0" t="n">
        <v>133.26</v>
      </c>
      <c r="L260" s="0" t="n">
        <v>1244.56</v>
      </c>
    </row>
    <row r="261" customFormat="false" ht="14.25" hidden="false" customHeight="false" outlineLevel="0" collapsed="false">
      <c r="F261" s="0" t="n">
        <v>2438.852</v>
      </c>
      <c r="G261" s="0" t="n">
        <v>39.8617</v>
      </c>
      <c r="H261" s="0" t="n">
        <v>46.7524</v>
      </c>
      <c r="I261" s="0" t="n">
        <v>46.0377</v>
      </c>
    </row>
    <row r="262" customFormat="false" ht="14.25" hidden="false" customHeight="false" outlineLevel="0" collapsed="false">
      <c r="F262" s="0" t="n">
        <v>956.732</v>
      </c>
      <c r="G262" s="0" t="n">
        <v>37.9014</v>
      </c>
      <c r="H262" s="0" t="n">
        <v>45.3213</v>
      </c>
      <c r="I262" s="0" t="n">
        <v>44.5616</v>
      </c>
    </row>
    <row r="263" customFormat="false" ht="14.25" hidden="false" customHeight="false" outlineLevel="0" collapsed="false">
      <c r="F263" s="0" t="n">
        <v>460.8824</v>
      </c>
      <c r="G263" s="0" t="n">
        <v>35.8797</v>
      </c>
      <c r="H263" s="0" t="n">
        <v>43.5501</v>
      </c>
      <c r="I263" s="0" t="n">
        <v>42.8227</v>
      </c>
    </row>
    <row r="264" customFormat="false" ht="14.25" hidden="false" customHeight="false" outlineLevel="0" collapsed="false">
      <c r="F264" s="0" t="n">
        <v>241.0616</v>
      </c>
      <c r="G264" s="0" t="n">
        <v>33.7644</v>
      </c>
      <c r="H264" s="0" t="n">
        <v>42.3125</v>
      </c>
      <c r="I264" s="0" t="n">
        <v>41.6182</v>
      </c>
    </row>
    <row r="265" customFormat="false" ht="14.25" hidden="false" customHeight="false" outlineLevel="0" collapsed="false">
      <c r="F265" s="0" t="n">
        <v>746.0672</v>
      </c>
      <c r="G265" s="0" t="n">
        <v>38.9546</v>
      </c>
      <c r="H265" s="0" t="n">
        <v>46.5756</v>
      </c>
      <c r="I265" s="0" t="n">
        <v>44.7021</v>
      </c>
    </row>
    <row r="266" customFormat="false" ht="14.25" hidden="false" customHeight="false" outlineLevel="0" collapsed="false">
      <c r="F266" s="0" t="n">
        <v>224.0136</v>
      </c>
      <c r="G266" s="0" t="n">
        <v>37.0892</v>
      </c>
      <c r="H266" s="0" t="n">
        <v>45.1579</v>
      </c>
      <c r="I266" s="0" t="n">
        <v>43.0909</v>
      </c>
    </row>
    <row r="267" customFormat="false" ht="14.25" hidden="false" customHeight="false" outlineLevel="0" collapsed="false">
      <c r="F267" s="0" t="n">
        <v>91.5192</v>
      </c>
      <c r="G267" s="0" t="n">
        <v>35.1911</v>
      </c>
      <c r="H267" s="0" t="n">
        <v>43.6359</v>
      </c>
      <c r="I267" s="0" t="n">
        <v>41.7812</v>
      </c>
    </row>
    <row r="268" customFormat="false" ht="14.25" hidden="false" customHeight="false" outlineLevel="0" collapsed="false">
      <c r="F268" s="0" t="n">
        <v>43.988</v>
      </c>
      <c r="G268" s="0" t="n">
        <v>33.204</v>
      </c>
      <c r="H268" s="0" t="n">
        <v>42.496</v>
      </c>
      <c r="I268" s="0" t="n">
        <v>40.872</v>
      </c>
    </row>
    <row r="269" customFormat="false" ht="14.25" hidden="false" customHeight="false" outlineLevel="0" collapsed="false">
      <c r="F269" s="0" t="n">
        <v>729.5912</v>
      </c>
      <c r="G269" s="0" t="n">
        <v>38.8892</v>
      </c>
      <c r="H269" s="0" t="n">
        <v>46.4283</v>
      </c>
      <c r="I269" s="0" t="n">
        <v>46.1207</v>
      </c>
    </row>
    <row r="270" customFormat="false" ht="14.25" hidden="false" customHeight="false" outlineLevel="0" collapsed="false">
      <c r="F270" s="0" t="n">
        <v>219.2512</v>
      </c>
      <c r="G270" s="0" t="n">
        <v>36.9053</v>
      </c>
      <c r="H270" s="0" t="n">
        <v>45.0073</v>
      </c>
      <c r="I270" s="0" t="n">
        <v>44.6961</v>
      </c>
    </row>
    <row r="271" customFormat="false" ht="14.25" hidden="false" customHeight="false" outlineLevel="0" collapsed="false">
      <c r="F271" s="0" t="n">
        <v>90.2728</v>
      </c>
      <c r="G271" s="0" t="n">
        <v>34.9217</v>
      </c>
      <c r="H271" s="0" t="n">
        <v>43.4732</v>
      </c>
      <c r="I271" s="0" t="n">
        <v>43.1105</v>
      </c>
    </row>
    <row r="272" customFormat="false" ht="14.25" hidden="false" customHeight="false" outlineLevel="0" collapsed="false">
      <c r="F272" s="0" t="n">
        <v>42.2104</v>
      </c>
      <c r="G272" s="0" t="n">
        <v>32.9028</v>
      </c>
      <c r="H272" s="0" t="n">
        <v>42.3209</v>
      </c>
      <c r="I272" s="0" t="n">
        <v>41.9102</v>
      </c>
    </row>
    <row r="273" customFormat="false" ht="14.25" hidden="false" customHeight="false" outlineLevel="0" collapsed="false">
      <c r="F273" s="0" t="n">
        <v>162.1576</v>
      </c>
      <c r="G273" s="0" t="n">
        <v>44.0126</v>
      </c>
      <c r="H273" s="0" t="n">
        <v>99.99</v>
      </c>
      <c r="I273" s="0" t="n">
        <v>99.99</v>
      </c>
    </row>
    <row r="274" customFormat="false" ht="14.25" hidden="false" customHeight="false" outlineLevel="0" collapsed="false">
      <c r="F274" s="0" t="n">
        <v>56.7568</v>
      </c>
      <c r="G274" s="0" t="n">
        <v>41.3508</v>
      </c>
      <c r="H274" s="0" t="n">
        <v>99.99</v>
      </c>
      <c r="I274" s="0" t="n">
        <v>99.99</v>
      </c>
    </row>
    <row r="275" customFormat="false" ht="14.25" hidden="false" customHeight="false" outlineLevel="0" collapsed="false">
      <c r="F275" s="0" t="n">
        <v>28.5328</v>
      </c>
      <c r="G275" s="0" t="n">
        <v>39.4393</v>
      </c>
      <c r="H275" s="0" t="n">
        <v>99.99</v>
      </c>
      <c r="I275" s="0" t="n">
        <v>99.99</v>
      </c>
    </row>
    <row r="276" customFormat="false" ht="14.25" hidden="false" customHeight="false" outlineLevel="0" collapsed="false">
      <c r="F276" s="0" t="n">
        <v>15.832</v>
      </c>
      <c r="G276" s="0" t="n">
        <v>37.2631</v>
      </c>
      <c r="H276" s="0" t="n">
        <v>99.99</v>
      </c>
      <c r="I276" s="0" t="n">
        <v>99.99</v>
      </c>
    </row>
    <row r="277" customFormat="false" ht="14.25" hidden="false" customHeight="false" outlineLevel="0" collapsed="false">
      <c r="F277" s="0" t="n">
        <v>102.4656</v>
      </c>
      <c r="G277" s="0" t="n">
        <v>42.2639</v>
      </c>
      <c r="H277" s="0" t="n">
        <v>99.99</v>
      </c>
      <c r="I277" s="0" t="n">
        <v>99.99</v>
      </c>
    </row>
    <row r="278" customFormat="false" ht="14.25" hidden="false" customHeight="false" outlineLevel="0" collapsed="false">
      <c r="F278" s="0" t="n">
        <v>30.9952</v>
      </c>
      <c r="G278" s="0" t="n">
        <v>39.5393</v>
      </c>
      <c r="H278" s="0" t="n">
        <v>99.99</v>
      </c>
      <c r="I278" s="0" t="n">
        <v>99.99</v>
      </c>
    </row>
    <row r="279" customFormat="false" ht="14.25" hidden="false" customHeight="false" outlineLevel="0" collapsed="false">
      <c r="F279" s="0" t="n">
        <v>13.9624</v>
      </c>
      <c r="G279" s="0" t="n">
        <v>37.5759</v>
      </c>
      <c r="H279" s="0" t="n">
        <v>99.99</v>
      </c>
      <c r="I279" s="0" t="n">
        <v>99.99</v>
      </c>
    </row>
    <row r="280" customFormat="false" ht="14.25" hidden="false" customHeight="false" outlineLevel="0" collapsed="false">
      <c r="F280" s="0" t="n">
        <v>7.3856</v>
      </c>
      <c r="G280" s="0" t="n">
        <v>35.4596</v>
      </c>
      <c r="H280" s="0" t="n">
        <v>99.99</v>
      </c>
      <c r="I280" s="0" t="n">
        <v>99.99</v>
      </c>
    </row>
    <row r="281" customFormat="false" ht="14.25" hidden="false" customHeight="false" outlineLevel="0" collapsed="false">
      <c r="F281" s="0" t="n">
        <v>117.9312</v>
      </c>
      <c r="G281" s="0" t="n">
        <v>41.7392</v>
      </c>
      <c r="H281" s="0" t="n">
        <v>99.99</v>
      </c>
      <c r="I281" s="0" t="n">
        <v>99.99</v>
      </c>
    </row>
    <row r="282" customFormat="false" ht="14.25" hidden="false" customHeight="false" outlineLevel="0" collapsed="false">
      <c r="F282" s="0" t="n">
        <v>34.1624</v>
      </c>
      <c r="G282" s="0" t="n">
        <v>38.8594</v>
      </c>
      <c r="H282" s="0" t="n">
        <v>99.99</v>
      </c>
      <c r="I282" s="0" t="n">
        <v>99.99</v>
      </c>
    </row>
    <row r="283" customFormat="false" ht="14.25" hidden="false" customHeight="false" outlineLevel="0" collapsed="false">
      <c r="F283" s="0" t="n">
        <v>14.8112</v>
      </c>
      <c r="G283" s="0" t="n">
        <v>36.8929</v>
      </c>
      <c r="H283" s="0" t="n">
        <v>99.99</v>
      </c>
      <c r="I283" s="0" t="n">
        <v>99.99</v>
      </c>
    </row>
    <row r="284" customFormat="false" ht="14.25" hidden="false" customHeight="false" outlineLevel="0" collapsed="false">
      <c r="F284" s="0" t="n">
        <v>7.42</v>
      </c>
      <c r="G284" s="0" t="n">
        <v>35.0078</v>
      </c>
      <c r="H284" s="0" t="n">
        <v>99.99</v>
      </c>
      <c r="I284" s="0" t="n">
        <v>99.99</v>
      </c>
    </row>
    <row r="285" customFormat="false" ht="14.25" hidden="false" customHeight="false" outlineLevel="0" collapsed="false">
      <c r="E285" s="0" t="n">
        <v>0</v>
      </c>
      <c r="F285" s="0" t="n">
        <v>0</v>
      </c>
      <c r="G285" s="0" t="n">
        <v>39.894</v>
      </c>
      <c r="H285" s="0" t="n">
        <v>46.4928</v>
      </c>
      <c r="I285" s="0" t="n">
        <v>45.9736</v>
      </c>
    </row>
    <row r="286" customFormat="false" ht="14.25" hidden="false" customHeight="false" outlineLevel="0" collapsed="false">
      <c r="E286" s="0" t="n">
        <v>0</v>
      </c>
      <c r="F286" s="0" t="n">
        <v>0</v>
      </c>
      <c r="G286" s="0" t="n">
        <v>37.8284</v>
      </c>
      <c r="H286" s="0" t="n">
        <v>45.2197</v>
      </c>
      <c r="I286" s="0" t="n">
        <v>44.3842</v>
      </c>
    </row>
    <row r="287" customFormat="false" ht="14.25" hidden="false" customHeight="false" outlineLevel="0" collapsed="false">
      <c r="E287" s="0" t="n">
        <v>0</v>
      </c>
      <c r="F287" s="0" t="n">
        <v>0</v>
      </c>
      <c r="G287" s="0" t="n">
        <v>35.7906</v>
      </c>
      <c r="H287" s="0" t="n">
        <v>43.6891</v>
      </c>
      <c r="I287" s="0" t="n">
        <v>42.9915</v>
      </c>
    </row>
    <row r="288" customFormat="false" ht="14.25" hidden="false" customHeight="false" outlineLevel="0" collapsed="false">
      <c r="E288" s="0" t="n">
        <v>0</v>
      </c>
      <c r="F288" s="0" t="n">
        <v>0</v>
      </c>
      <c r="G288" s="0" t="n">
        <v>33.6823</v>
      </c>
      <c r="H288" s="0" t="n">
        <v>42.5317</v>
      </c>
      <c r="I288" s="0" t="n">
        <v>41.9903</v>
      </c>
    </row>
    <row r="289" customFormat="false" ht="14.25" hidden="false" customHeight="false" outlineLevel="0" collapsed="false">
      <c r="E289" s="0" t="n">
        <v>0</v>
      </c>
      <c r="F289" s="0" t="n">
        <v>0</v>
      </c>
      <c r="G289" s="0" t="n">
        <v>40.5392</v>
      </c>
      <c r="H289" s="0" t="n">
        <v>47.253</v>
      </c>
      <c r="I289" s="0" t="n">
        <v>46.8569</v>
      </c>
    </row>
    <row r="290" customFormat="false" ht="14.25" hidden="false" customHeight="false" outlineLevel="0" collapsed="false">
      <c r="E290" s="0" t="n">
        <v>0</v>
      </c>
      <c r="F290" s="0" t="n">
        <v>0</v>
      </c>
      <c r="G290" s="0" t="n">
        <v>38.2952</v>
      </c>
      <c r="H290" s="0" t="n">
        <v>45.7343</v>
      </c>
      <c r="I290" s="0" t="n">
        <v>45.1534</v>
      </c>
    </row>
    <row r="291" customFormat="false" ht="14.25" hidden="false" customHeight="false" outlineLevel="0" collapsed="false">
      <c r="E291" s="0" t="n">
        <v>0</v>
      </c>
      <c r="F291" s="0" t="n">
        <v>0</v>
      </c>
      <c r="G291" s="0" t="n">
        <v>36.1467</v>
      </c>
      <c r="H291" s="0" t="n">
        <v>44.0049</v>
      </c>
      <c r="I291" s="0" t="n">
        <v>43.5218</v>
      </c>
    </row>
    <row r="292" customFormat="false" ht="14.25" hidden="false" customHeight="false" outlineLevel="0" collapsed="false">
      <c r="E292" s="0" t="n">
        <v>0</v>
      </c>
      <c r="F292" s="0" t="n">
        <v>0</v>
      </c>
      <c r="G292" s="0" t="n">
        <v>33.9335</v>
      </c>
      <c r="H292" s="0" t="n">
        <v>42.7448</v>
      </c>
      <c r="I292" s="0" t="n">
        <v>42.3722</v>
      </c>
    </row>
    <row r="293" customFormat="false" ht="14.25" hidden="false" customHeight="false" outlineLevel="0" collapsed="false">
      <c r="E293" s="0" t="n">
        <v>0</v>
      </c>
      <c r="F293" s="0" t="n">
        <v>0</v>
      </c>
      <c r="G293" s="0" t="n">
        <v>40.5091</v>
      </c>
      <c r="H293" s="0" t="n">
        <v>47.5712</v>
      </c>
      <c r="I293" s="0" t="n">
        <v>47.1886</v>
      </c>
    </row>
    <row r="294" customFormat="false" ht="14.25" hidden="false" customHeight="false" outlineLevel="0" collapsed="false">
      <c r="E294" s="0" t="n">
        <v>0</v>
      </c>
      <c r="F294" s="0" t="n">
        <v>0</v>
      </c>
      <c r="G294" s="0" t="n">
        <v>38.3308</v>
      </c>
      <c r="H294" s="0" t="n">
        <v>46.0215</v>
      </c>
      <c r="I294" s="0" t="n">
        <v>45.5958</v>
      </c>
    </row>
    <row r="295" customFormat="false" ht="14.25" hidden="false" customHeight="false" outlineLevel="0" collapsed="false">
      <c r="E295" s="0" t="n">
        <v>0</v>
      </c>
      <c r="F295" s="0" t="n">
        <v>0</v>
      </c>
      <c r="G295" s="0" t="n">
        <v>36.1926</v>
      </c>
      <c r="H295" s="0" t="n">
        <v>44.1746</v>
      </c>
      <c r="I295" s="0" t="n">
        <v>43.7878</v>
      </c>
    </row>
    <row r="296" customFormat="false" ht="14.25" hidden="false" customHeight="false" outlineLevel="0" collapsed="false">
      <c r="E296" s="0" t="n">
        <v>0</v>
      </c>
      <c r="F296" s="0" t="n">
        <v>0</v>
      </c>
      <c r="G296" s="0" t="n">
        <v>33.9866</v>
      </c>
      <c r="H296" s="0" t="n">
        <v>42.891</v>
      </c>
      <c r="I296" s="0" t="n">
        <v>42.5288</v>
      </c>
    </row>
    <row r="297" customFormat="false" ht="14.25" hidden="false" customHeight="false" outlineLevel="0" collapsed="false">
      <c r="E297" s="0" t="n">
        <v>0</v>
      </c>
      <c r="F297" s="0" t="n">
        <v>0</v>
      </c>
      <c r="G297" s="0" t="n">
        <v>40.4426</v>
      </c>
      <c r="H297" s="0" t="n">
        <v>47.4829</v>
      </c>
      <c r="I297" s="0" t="n">
        <v>47.0095</v>
      </c>
    </row>
    <row r="298" customFormat="false" ht="14.25" hidden="false" customHeight="false" outlineLevel="0" collapsed="false">
      <c r="E298" s="0" t="n">
        <v>0</v>
      </c>
      <c r="F298" s="0" t="n">
        <v>0</v>
      </c>
      <c r="G298" s="0" t="n">
        <v>38.255</v>
      </c>
      <c r="H298" s="0" t="n">
        <v>45.9057</v>
      </c>
      <c r="I298" s="0" t="n">
        <v>45.3785</v>
      </c>
    </row>
    <row r="299" customFormat="false" ht="14.25" hidden="false" customHeight="false" outlineLevel="0" collapsed="false">
      <c r="E299" s="0" t="n">
        <v>0</v>
      </c>
      <c r="F299" s="0" t="n">
        <v>0</v>
      </c>
      <c r="G299" s="0" t="n">
        <v>36.1207</v>
      </c>
      <c r="H299" s="0" t="n">
        <v>44.0624</v>
      </c>
      <c r="I299" s="0" t="n">
        <v>43.5433</v>
      </c>
    </row>
    <row r="300" customFormat="false" ht="14.25" hidden="false" customHeight="false" outlineLevel="0" collapsed="false">
      <c r="E300" s="0" t="n">
        <v>0</v>
      </c>
      <c r="F300" s="0" t="n">
        <v>0</v>
      </c>
      <c r="G300" s="0" t="n">
        <v>33.9142</v>
      </c>
      <c r="H300" s="0" t="n">
        <v>42.7569</v>
      </c>
      <c r="I300" s="0" t="n">
        <v>42.2766</v>
      </c>
    </row>
    <row r="301" customFormat="false" ht="14.25" hidden="false" customHeight="false" outlineLevel="0" collapsed="false">
      <c r="E301" s="0" t="n">
        <v>0</v>
      </c>
      <c r="F301" s="0" t="n">
        <v>0</v>
      </c>
      <c r="G301" s="0" t="n">
        <v>40.391</v>
      </c>
      <c r="H301" s="0" t="n">
        <v>47.0451</v>
      </c>
      <c r="I301" s="0" t="n">
        <v>46.8337</v>
      </c>
    </row>
    <row r="302" customFormat="false" ht="14.25" hidden="false" customHeight="false" outlineLevel="0" collapsed="false">
      <c r="E302" s="0" t="n">
        <v>0</v>
      </c>
      <c r="F302" s="0" t="n">
        <v>0</v>
      </c>
      <c r="G302" s="0" t="n">
        <v>38.1165</v>
      </c>
      <c r="H302" s="0" t="n">
        <v>45.5304</v>
      </c>
      <c r="I302" s="0" t="n">
        <v>45.1987</v>
      </c>
    </row>
    <row r="303" customFormat="false" ht="14.25" hidden="false" customHeight="false" outlineLevel="0" collapsed="false">
      <c r="E303" s="0" t="n">
        <v>0</v>
      </c>
      <c r="F303" s="0" t="n">
        <v>0</v>
      </c>
      <c r="G303" s="0" t="n">
        <v>35.9659</v>
      </c>
      <c r="H303" s="0" t="n">
        <v>43.8229</v>
      </c>
      <c r="I303" s="0" t="n">
        <v>43.4028</v>
      </c>
    </row>
    <row r="304" customFormat="false" ht="14.25" hidden="false" customHeight="false" outlineLevel="0" collapsed="false">
      <c r="E304" s="0" t="n">
        <v>0</v>
      </c>
      <c r="F304" s="0" t="n">
        <v>0</v>
      </c>
      <c r="G304" s="0" t="n">
        <v>33.7647</v>
      </c>
      <c r="H304" s="0" t="n">
        <v>42.5165</v>
      </c>
      <c r="I304" s="0" t="n">
        <v>42.0891</v>
      </c>
    </row>
    <row r="305" customFormat="false" ht="14.25" hidden="false" customHeight="false" outlineLevel="0" collapsed="false">
      <c r="E305" s="0" t="n">
        <v>0</v>
      </c>
      <c r="F305" s="0" t="n">
        <v>0</v>
      </c>
      <c r="G305" s="0" t="n">
        <v>39.7839</v>
      </c>
      <c r="H305" s="0" t="n">
        <v>46.1802</v>
      </c>
      <c r="I305" s="0" t="n">
        <v>46.3979</v>
      </c>
    </row>
    <row r="306" customFormat="false" ht="14.25" hidden="false" customHeight="false" outlineLevel="0" collapsed="false">
      <c r="E306" s="0" t="n">
        <v>0</v>
      </c>
      <c r="F306" s="0" t="n">
        <v>0</v>
      </c>
      <c r="G306" s="0" t="n">
        <v>37.6421</v>
      </c>
      <c r="H306" s="0" t="n">
        <v>44.9058</v>
      </c>
      <c r="I306" s="0" t="n">
        <v>44.8795</v>
      </c>
    </row>
    <row r="307" customFormat="false" ht="14.25" hidden="false" customHeight="false" outlineLevel="0" collapsed="false">
      <c r="E307" s="0" t="n">
        <v>0</v>
      </c>
      <c r="F307" s="0" t="n">
        <v>0</v>
      </c>
      <c r="G307" s="0" t="n">
        <v>35.5732</v>
      </c>
      <c r="H307" s="0" t="n">
        <v>43.3904</v>
      </c>
      <c r="I307" s="0" t="n">
        <v>43.198</v>
      </c>
    </row>
    <row r="308" customFormat="false" ht="14.25" hidden="false" customHeight="false" outlineLevel="0" collapsed="false">
      <c r="E308" s="0" t="n">
        <v>0</v>
      </c>
      <c r="F308" s="0" t="n">
        <v>0</v>
      </c>
      <c r="G308" s="0" t="n">
        <v>33.4672</v>
      </c>
      <c r="H308" s="0" t="n">
        <v>42.1941</v>
      </c>
      <c r="I308" s="0" t="n">
        <v>41.9495</v>
      </c>
    </row>
    <row r="309" customFormat="false" ht="14.25" hidden="false" customHeight="false" outlineLevel="0" collapsed="false"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5377377</v>
      </c>
      <c r="J309" s="0" t="n">
        <v>125633.63</v>
      </c>
      <c r="K309" s="0" t="n">
        <v>112.99</v>
      </c>
      <c r="L309" s="0" t="n">
        <v>933.02</v>
      </c>
    </row>
    <row r="310" customFormat="false" ht="14.25" hidden="false" customHeight="false" outlineLevel="0" collapsed="false"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908435</v>
      </c>
      <c r="J310" s="0" t="n">
        <v>116573.04</v>
      </c>
      <c r="K310" s="0" t="n">
        <v>113.92</v>
      </c>
      <c r="L310" s="0" t="n">
        <v>939.46</v>
      </c>
    </row>
    <row r="311" customFormat="false" ht="14.25" hidden="false" customHeight="false" outlineLevel="0" collapsed="false"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881022</v>
      </c>
      <c r="J311" s="0" t="n">
        <v>117836.26</v>
      </c>
      <c r="K311" s="0" t="n">
        <v>109.44</v>
      </c>
      <c r="L311" s="0" t="n">
        <v>939</v>
      </c>
    </row>
    <row r="312" customFormat="false" ht="14.25" hidden="false" customHeight="false" outlineLevel="0" collapsed="false"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453418</v>
      </c>
      <c r="J312" s="0" t="n">
        <v>114782.6</v>
      </c>
      <c r="K312" s="0" t="n">
        <v>105.42</v>
      </c>
      <c r="L312" s="0" t="n">
        <v>947.58</v>
      </c>
    </row>
    <row r="313" customFormat="false" ht="14.25" hidden="false" customHeight="false" outlineLevel="0" collapsed="false">
      <c r="F313" s="0" t="n">
        <v>4626.3936</v>
      </c>
      <c r="G313" s="0" t="n">
        <v>38.8049</v>
      </c>
      <c r="H313" s="0" t="n">
        <v>46.6453</v>
      </c>
      <c r="I313" s="0" t="n">
        <v>45.9617</v>
      </c>
    </row>
    <row r="314" customFormat="false" ht="14.25" hidden="false" customHeight="false" outlineLevel="0" collapsed="false">
      <c r="F314" s="0" t="n">
        <v>2005.6672</v>
      </c>
      <c r="G314" s="0" t="n">
        <v>35.9096</v>
      </c>
      <c r="H314" s="0" t="n">
        <v>45.1563</v>
      </c>
      <c r="I314" s="0" t="n">
        <v>44.5797</v>
      </c>
    </row>
    <row r="315" customFormat="false" ht="14.25" hidden="false" customHeight="false" outlineLevel="0" collapsed="false">
      <c r="F315" s="0" t="n">
        <v>916</v>
      </c>
      <c r="G315" s="0" t="n">
        <v>33.3764</v>
      </c>
      <c r="H315" s="0" t="n">
        <v>43.7695</v>
      </c>
      <c r="I315" s="0" t="n">
        <v>43.3272</v>
      </c>
    </row>
    <row r="316" customFormat="false" ht="14.25" hidden="false" customHeight="false" outlineLevel="0" collapsed="false">
      <c r="F316" s="0" t="n">
        <v>426.2792</v>
      </c>
      <c r="G316" s="0" t="n">
        <v>31.0837</v>
      </c>
      <c r="H316" s="0" t="n">
        <v>42.9965</v>
      </c>
      <c r="I316" s="0" t="n">
        <v>42.5914</v>
      </c>
    </row>
    <row r="317" customFormat="false" ht="14.25" hidden="false" customHeight="false" outlineLevel="0" collapsed="false">
      <c r="F317" s="0" t="n">
        <v>1030.0032</v>
      </c>
      <c r="G317" s="0" t="n">
        <v>37.9449</v>
      </c>
      <c r="H317" s="0" t="n">
        <v>46.5552</v>
      </c>
      <c r="I317" s="0" t="n">
        <v>45.9563</v>
      </c>
    </row>
    <row r="318" customFormat="false" ht="14.25" hidden="false" customHeight="false" outlineLevel="0" collapsed="false">
      <c r="F318" s="0" t="n">
        <v>399.16</v>
      </c>
      <c r="G318" s="0" t="n">
        <v>35.2906</v>
      </c>
      <c r="H318" s="0" t="n">
        <v>45.1002</v>
      </c>
      <c r="I318" s="0" t="n">
        <v>44.5796</v>
      </c>
    </row>
    <row r="319" customFormat="false" ht="14.25" hidden="false" customHeight="false" outlineLevel="0" collapsed="false">
      <c r="F319" s="0" t="n">
        <v>185.3712</v>
      </c>
      <c r="G319" s="0" t="n">
        <v>32.8747</v>
      </c>
      <c r="H319" s="0" t="n">
        <v>43.8092</v>
      </c>
      <c r="I319" s="0" t="n">
        <v>43.3837</v>
      </c>
    </row>
    <row r="320" customFormat="false" ht="14.25" hidden="false" customHeight="false" outlineLevel="0" collapsed="false">
      <c r="F320" s="0" t="n">
        <v>93.4264</v>
      </c>
      <c r="G320" s="0" t="n">
        <v>30.6409</v>
      </c>
      <c r="H320" s="0" t="n">
        <v>43.0214</v>
      </c>
      <c r="I320" s="0" t="n">
        <v>42.6278</v>
      </c>
    </row>
    <row r="321" customFormat="false" ht="14.25" hidden="false" customHeight="false" outlineLevel="0" collapsed="false">
      <c r="F321" s="0" t="n">
        <v>979.9064</v>
      </c>
      <c r="G321" s="0" t="n">
        <v>38.1116</v>
      </c>
      <c r="H321" s="0" t="n">
        <v>46.4934</v>
      </c>
      <c r="I321" s="0" t="n">
        <v>45.7616</v>
      </c>
    </row>
    <row r="322" customFormat="false" ht="14.25" hidden="false" customHeight="false" outlineLevel="0" collapsed="false">
      <c r="F322" s="0" t="n">
        <v>380.772</v>
      </c>
      <c r="G322" s="0" t="n">
        <v>35.4793</v>
      </c>
      <c r="H322" s="0" t="n">
        <v>45.0326</v>
      </c>
      <c r="I322" s="0" t="n">
        <v>44.4106</v>
      </c>
    </row>
    <row r="323" customFormat="false" ht="14.25" hidden="false" customHeight="false" outlineLevel="0" collapsed="false">
      <c r="F323" s="0" t="n">
        <v>177.5712</v>
      </c>
      <c r="G323" s="0" t="n">
        <v>33.0607</v>
      </c>
      <c r="H323" s="0" t="n">
        <v>43.7223</v>
      </c>
      <c r="I323" s="0" t="n">
        <v>43.2321</v>
      </c>
    </row>
    <row r="324" customFormat="false" ht="14.25" hidden="false" customHeight="false" outlineLevel="0" collapsed="false">
      <c r="F324" s="0" t="n">
        <v>90.6072</v>
      </c>
      <c r="G324" s="0" t="n">
        <v>30.8091</v>
      </c>
      <c r="H324" s="0" t="n">
        <v>42.9331</v>
      </c>
      <c r="I324" s="0" t="n">
        <v>42.4879</v>
      </c>
    </row>
    <row r="325" customFormat="false" ht="14.25" hidden="false" customHeight="false" outlineLevel="0" collapsed="false">
      <c r="F325" s="0" t="n">
        <v>245.6208</v>
      </c>
      <c r="G325" s="0" t="n">
        <v>45.8614</v>
      </c>
      <c r="H325" s="0" t="n">
        <v>99.99</v>
      </c>
      <c r="I325" s="0" t="n">
        <v>99.99</v>
      </c>
    </row>
    <row r="326" customFormat="false" ht="14.25" hidden="false" customHeight="false" outlineLevel="0" collapsed="false">
      <c r="F326" s="0" t="n">
        <v>117.3552</v>
      </c>
      <c r="G326" s="0" t="n">
        <v>41.7417</v>
      </c>
      <c r="H326" s="0" t="n">
        <v>99.99</v>
      </c>
      <c r="I326" s="0" t="n">
        <v>99.99</v>
      </c>
    </row>
    <row r="327" customFormat="false" ht="14.25" hidden="false" customHeight="false" outlineLevel="0" collapsed="false">
      <c r="F327" s="0" t="n">
        <v>63.6944</v>
      </c>
      <c r="G327" s="0" t="n">
        <v>38.4726</v>
      </c>
      <c r="H327" s="0" t="n">
        <v>99.99</v>
      </c>
      <c r="I327" s="0" t="n">
        <v>99.99</v>
      </c>
    </row>
    <row r="328" customFormat="false" ht="14.25" hidden="false" customHeight="false" outlineLevel="0" collapsed="false">
      <c r="F328" s="0" t="n">
        <v>32.856</v>
      </c>
      <c r="G328" s="0" t="n">
        <v>35.1976</v>
      </c>
      <c r="H328" s="0" t="n">
        <v>99.99</v>
      </c>
      <c r="I328" s="0" t="n">
        <v>99.99</v>
      </c>
    </row>
    <row r="329" customFormat="false" ht="14.25" hidden="false" customHeight="false" outlineLevel="0" collapsed="false">
      <c r="F329" s="0" t="n">
        <v>121.1824</v>
      </c>
      <c r="G329" s="0" t="n">
        <v>44.7137</v>
      </c>
      <c r="H329" s="0" t="n">
        <v>99.99</v>
      </c>
      <c r="I329" s="0" t="n">
        <v>99.99</v>
      </c>
    </row>
    <row r="330" customFormat="false" ht="14.25" hidden="false" customHeight="false" outlineLevel="0" collapsed="false">
      <c r="F330" s="0" t="n">
        <v>57.6128</v>
      </c>
      <c r="G330" s="0" t="n">
        <v>40.6156</v>
      </c>
      <c r="H330" s="0" t="n">
        <v>99.99</v>
      </c>
      <c r="I330" s="0" t="n">
        <v>99.99</v>
      </c>
    </row>
    <row r="331" customFormat="false" ht="14.25" hidden="false" customHeight="false" outlineLevel="0" collapsed="false">
      <c r="F331" s="0" t="n">
        <v>32.7944</v>
      </c>
      <c r="G331" s="0" t="n">
        <v>37.3472</v>
      </c>
      <c r="H331" s="0" t="n">
        <v>99.99</v>
      </c>
      <c r="I331" s="0" t="n">
        <v>99.99</v>
      </c>
    </row>
    <row r="332" customFormat="false" ht="14.25" hidden="false" customHeight="false" outlineLevel="0" collapsed="false">
      <c r="F332" s="0" t="n">
        <v>17.7456</v>
      </c>
      <c r="G332" s="0" t="n">
        <v>33.8437</v>
      </c>
      <c r="H332" s="0" t="n">
        <v>99.99</v>
      </c>
      <c r="I332" s="0" t="n">
        <v>99.99</v>
      </c>
    </row>
    <row r="333" customFormat="false" ht="14.25" hidden="false" customHeight="false" outlineLevel="0" collapsed="false">
      <c r="F333" s="0" t="n">
        <v>119.4944</v>
      </c>
      <c r="G333" s="0" t="n">
        <v>44.7668</v>
      </c>
      <c r="H333" s="0" t="n">
        <v>99.99</v>
      </c>
      <c r="I333" s="0" t="n">
        <v>99.99</v>
      </c>
    </row>
    <row r="334" customFormat="false" ht="14.25" hidden="false" customHeight="false" outlineLevel="0" collapsed="false">
      <c r="F334" s="0" t="n">
        <v>59.2864</v>
      </c>
      <c r="G334" s="0" t="n">
        <v>40.5171</v>
      </c>
      <c r="H334" s="0" t="n">
        <v>99.99</v>
      </c>
      <c r="I334" s="0" t="n">
        <v>99.99</v>
      </c>
    </row>
    <row r="335" customFormat="false" ht="14.25" hidden="false" customHeight="false" outlineLevel="0" collapsed="false">
      <c r="F335" s="0" t="n">
        <v>33.56</v>
      </c>
      <c r="G335" s="0" t="n">
        <v>37.1422</v>
      </c>
      <c r="H335" s="0" t="n">
        <v>99.99</v>
      </c>
      <c r="I335" s="0" t="n">
        <v>99.99</v>
      </c>
    </row>
    <row r="336" customFormat="false" ht="14.25" hidden="false" customHeight="false" outlineLevel="0" collapsed="false">
      <c r="F336" s="0" t="n">
        <v>18.2896</v>
      </c>
      <c r="G336" s="0" t="n">
        <v>33.9207</v>
      </c>
      <c r="H336" s="0" t="n">
        <v>99.99</v>
      </c>
      <c r="I336" s="0" t="n">
        <v>99.99</v>
      </c>
    </row>
    <row r="337" customFormat="false" ht="14.25" hidden="false" customHeight="false" outlineLevel="0" collapsed="false">
      <c r="E337" s="0" t="n">
        <v>0</v>
      </c>
      <c r="F337" s="0" t="n">
        <v>0</v>
      </c>
      <c r="G337" s="0" t="n">
        <v>38.2423</v>
      </c>
      <c r="H337" s="0" t="n">
        <v>46.5942</v>
      </c>
      <c r="I337" s="0" t="n">
        <v>45.6879</v>
      </c>
    </row>
    <row r="338" customFormat="false" ht="14.25" hidden="false" customHeight="false" outlineLevel="0" collapsed="false">
      <c r="E338" s="0" t="n">
        <v>0</v>
      </c>
      <c r="F338" s="0" t="n">
        <v>0</v>
      </c>
      <c r="G338" s="0" t="n">
        <v>35.4822</v>
      </c>
      <c r="H338" s="0" t="n">
        <v>45.2195</v>
      </c>
      <c r="I338" s="0" t="n">
        <v>44.4206</v>
      </c>
    </row>
    <row r="339" customFormat="false" ht="14.25" hidden="false" customHeight="false" outlineLevel="0" collapsed="false">
      <c r="E339" s="0" t="n">
        <v>0</v>
      </c>
      <c r="F339" s="0" t="n">
        <v>0</v>
      </c>
      <c r="G339" s="0" t="n">
        <v>33.0203</v>
      </c>
      <c r="H339" s="0" t="n">
        <v>44.0119</v>
      </c>
      <c r="I339" s="0" t="n">
        <v>43.4355</v>
      </c>
    </row>
    <row r="340" customFormat="false" ht="14.25" hidden="false" customHeight="false" outlineLevel="0" collapsed="false">
      <c r="E340" s="0" t="n">
        <v>0</v>
      </c>
      <c r="F340" s="0" t="n">
        <v>0</v>
      </c>
      <c r="G340" s="0" t="n">
        <v>30.718</v>
      </c>
      <c r="H340" s="0" t="n">
        <v>43.312</v>
      </c>
      <c r="I340" s="0" t="n">
        <v>42.7537</v>
      </c>
    </row>
    <row r="341" customFormat="false" ht="14.25" hidden="false" customHeight="false" outlineLevel="0" collapsed="false">
      <c r="E341" s="0" t="n">
        <v>0</v>
      </c>
      <c r="F341" s="0" t="n">
        <v>0</v>
      </c>
      <c r="G341" s="0" t="n">
        <v>38.6416</v>
      </c>
      <c r="H341" s="0" t="n">
        <v>46.9468</v>
      </c>
      <c r="I341" s="0" t="n">
        <v>46.0994</v>
      </c>
    </row>
    <row r="342" customFormat="false" ht="14.25" hidden="false" customHeight="false" outlineLevel="0" collapsed="false">
      <c r="E342" s="0" t="n">
        <v>0</v>
      </c>
      <c r="F342" s="0" t="n">
        <v>0</v>
      </c>
      <c r="G342" s="0" t="n">
        <v>35.7765</v>
      </c>
      <c r="H342" s="0" t="n">
        <v>45.5052</v>
      </c>
      <c r="I342" s="0" t="n">
        <v>44.8049</v>
      </c>
    </row>
    <row r="343" customFormat="false" ht="14.25" hidden="false" customHeight="false" outlineLevel="0" collapsed="false">
      <c r="E343" s="0" t="n">
        <v>0</v>
      </c>
      <c r="F343" s="0" t="n">
        <v>0</v>
      </c>
      <c r="G343" s="0" t="n">
        <v>33.2263</v>
      </c>
      <c r="H343" s="0" t="n">
        <v>44.2087</v>
      </c>
      <c r="I343" s="0" t="n">
        <v>43.7229</v>
      </c>
    </row>
    <row r="344" customFormat="false" ht="14.25" hidden="false" customHeight="false" outlineLevel="0" collapsed="false">
      <c r="E344" s="0" t="n">
        <v>0</v>
      </c>
      <c r="F344" s="0" t="n">
        <v>0</v>
      </c>
      <c r="G344" s="0" t="n">
        <v>30.8505</v>
      </c>
      <c r="H344" s="0" t="n">
        <v>43.4574</v>
      </c>
      <c r="I344" s="0" t="n">
        <v>43.0046</v>
      </c>
    </row>
    <row r="345" customFormat="false" ht="14.25" hidden="false" customHeight="false" outlineLevel="0" collapsed="false">
      <c r="E345" s="0" t="n">
        <v>0</v>
      </c>
      <c r="F345" s="0" t="n">
        <v>0</v>
      </c>
      <c r="G345" s="0" t="n">
        <v>38.7615</v>
      </c>
      <c r="H345" s="0" t="n">
        <v>47.3833</v>
      </c>
      <c r="I345" s="0" t="n">
        <v>46.8156</v>
      </c>
    </row>
    <row r="346" customFormat="false" ht="14.25" hidden="false" customHeight="false" outlineLevel="0" collapsed="false">
      <c r="E346" s="0" t="n">
        <v>0</v>
      </c>
      <c r="F346" s="0" t="n">
        <v>0</v>
      </c>
      <c r="G346" s="0" t="n">
        <v>35.8594</v>
      </c>
      <c r="H346" s="0" t="n">
        <v>45.8167</v>
      </c>
      <c r="I346" s="0" t="n">
        <v>45.2977</v>
      </c>
    </row>
    <row r="347" customFormat="false" ht="14.25" hidden="false" customHeight="false" outlineLevel="0" collapsed="false">
      <c r="E347" s="0" t="n">
        <v>0</v>
      </c>
      <c r="F347" s="0" t="n">
        <v>0</v>
      </c>
      <c r="G347" s="0" t="n">
        <v>33.3063</v>
      </c>
      <c r="H347" s="0" t="n">
        <v>44.3634</v>
      </c>
      <c r="I347" s="0" t="n">
        <v>43.9462</v>
      </c>
    </row>
    <row r="348" customFormat="false" ht="14.25" hidden="false" customHeight="false" outlineLevel="0" collapsed="false">
      <c r="E348" s="0" t="n">
        <v>0</v>
      </c>
      <c r="F348" s="0" t="n">
        <v>0</v>
      </c>
      <c r="G348" s="0" t="n">
        <v>30.9494</v>
      </c>
      <c r="H348" s="0" t="n">
        <v>43.5398</v>
      </c>
      <c r="I348" s="0" t="n">
        <v>43.1538</v>
      </c>
    </row>
    <row r="349" customFormat="false" ht="14.25" hidden="false" customHeight="false" outlineLevel="0" collapsed="false">
      <c r="E349" s="0" t="n">
        <v>0</v>
      </c>
      <c r="F349" s="0" t="n">
        <v>0</v>
      </c>
      <c r="G349" s="0" t="n">
        <v>38.6448</v>
      </c>
      <c r="H349" s="0" t="n">
        <v>47.3023</v>
      </c>
      <c r="I349" s="0" t="n">
        <v>46.8</v>
      </c>
    </row>
    <row r="350" customFormat="false" ht="14.25" hidden="false" customHeight="false" outlineLevel="0" collapsed="false">
      <c r="E350" s="0" t="n">
        <v>0</v>
      </c>
      <c r="F350" s="0" t="n">
        <v>0</v>
      </c>
      <c r="G350" s="0" t="n">
        <v>35.7898</v>
      </c>
      <c r="H350" s="0" t="n">
        <v>45.7366</v>
      </c>
      <c r="I350" s="0" t="n">
        <v>45.2659</v>
      </c>
    </row>
    <row r="351" customFormat="false" ht="14.25" hidden="false" customHeight="false" outlineLevel="0" collapsed="false">
      <c r="E351" s="0" t="n">
        <v>0</v>
      </c>
      <c r="F351" s="0" t="n">
        <v>0</v>
      </c>
      <c r="G351" s="0" t="n">
        <v>33.2803</v>
      </c>
      <c r="H351" s="0" t="n">
        <v>44.2919</v>
      </c>
      <c r="I351" s="0" t="n">
        <v>43.8924</v>
      </c>
    </row>
    <row r="352" customFormat="false" ht="14.25" hidden="false" customHeight="false" outlineLevel="0" collapsed="false">
      <c r="E352" s="0" t="n">
        <v>0</v>
      </c>
      <c r="F352" s="0" t="n">
        <v>0</v>
      </c>
      <c r="G352" s="0" t="n">
        <v>30.9641</v>
      </c>
      <c r="H352" s="0" t="n">
        <v>43.469</v>
      </c>
      <c r="I352" s="0" t="n">
        <v>43.083</v>
      </c>
    </row>
    <row r="353" customFormat="false" ht="14.25" hidden="false" customHeight="false" outlineLevel="0" collapsed="false">
      <c r="E353" s="0" t="n">
        <v>0</v>
      </c>
      <c r="F353" s="0" t="n">
        <v>0</v>
      </c>
      <c r="G353" s="0" t="n">
        <v>38.6163</v>
      </c>
      <c r="H353" s="0" t="n">
        <v>46.4046</v>
      </c>
      <c r="I353" s="0" t="n">
        <v>46.5473</v>
      </c>
    </row>
    <row r="354" customFormat="false" ht="14.25" hidden="false" customHeight="false" outlineLevel="0" collapsed="false">
      <c r="E354" s="0" t="n">
        <v>0</v>
      </c>
      <c r="F354" s="0" t="n">
        <v>0</v>
      </c>
      <c r="G354" s="0" t="n">
        <v>35.7869</v>
      </c>
      <c r="H354" s="0" t="n">
        <v>45.0155</v>
      </c>
      <c r="I354" s="0" t="n">
        <v>45.0488</v>
      </c>
    </row>
    <row r="355" customFormat="false" ht="14.25" hidden="false" customHeight="false" outlineLevel="0" collapsed="false">
      <c r="E355" s="0" t="n">
        <v>0</v>
      </c>
      <c r="F355" s="0" t="n">
        <v>0</v>
      </c>
      <c r="G355" s="0" t="n">
        <v>33.2486</v>
      </c>
      <c r="H355" s="0" t="n">
        <v>43.7672</v>
      </c>
      <c r="I355" s="0" t="n">
        <v>43.6342</v>
      </c>
    </row>
    <row r="356" customFormat="false" ht="14.25" hidden="false" customHeight="false" outlineLevel="0" collapsed="false">
      <c r="E356" s="0" t="n">
        <v>0</v>
      </c>
      <c r="F356" s="0" t="n">
        <v>0</v>
      </c>
      <c r="G356" s="0" t="n">
        <v>30.8843</v>
      </c>
      <c r="H356" s="0" t="n">
        <v>43.0007</v>
      </c>
      <c r="I356" s="0" t="n">
        <v>42.8132</v>
      </c>
    </row>
    <row r="357" customFormat="false" ht="14.25" hidden="false" customHeight="false" outlineLevel="0" collapsed="false">
      <c r="E357" s="0" t="n">
        <v>0</v>
      </c>
      <c r="F357" s="0" t="n">
        <v>0</v>
      </c>
      <c r="G357" s="0" t="n">
        <v>38.3159</v>
      </c>
      <c r="H357" s="0" t="n">
        <v>46.0112</v>
      </c>
      <c r="I357" s="0" t="n">
        <v>46.2176</v>
      </c>
    </row>
    <row r="358" customFormat="false" ht="14.25" hidden="false" customHeight="false" outlineLevel="0" collapsed="false">
      <c r="E358" s="0" t="n">
        <v>0</v>
      </c>
      <c r="F358" s="0" t="n">
        <v>0</v>
      </c>
      <c r="G358" s="0" t="n">
        <v>35.6016</v>
      </c>
      <c r="H358" s="0" t="n">
        <v>44.6453</v>
      </c>
      <c r="I358" s="0" t="n">
        <v>44.7854</v>
      </c>
    </row>
    <row r="359" customFormat="false" ht="14.25" hidden="false" customHeight="false" outlineLevel="0" collapsed="false">
      <c r="E359" s="0" t="n">
        <v>0</v>
      </c>
      <c r="F359" s="0" t="n">
        <v>0</v>
      </c>
      <c r="G359" s="0" t="n">
        <v>33.1241</v>
      </c>
      <c r="H359" s="0" t="n">
        <v>43.5074</v>
      </c>
      <c r="I359" s="0" t="n">
        <v>43.4172</v>
      </c>
    </row>
    <row r="360" customFormat="false" ht="14.25" hidden="false" customHeight="false" outlineLevel="0" collapsed="false">
      <c r="E360" s="0" t="n">
        <v>0</v>
      </c>
      <c r="F360" s="0" t="n">
        <v>0</v>
      </c>
      <c r="G360" s="0" t="n">
        <v>30.8036</v>
      </c>
      <c r="H360" s="0" t="n">
        <v>42.791</v>
      </c>
      <c r="I360" s="0" t="n">
        <v>42.611</v>
      </c>
    </row>
    <row r="361" customFormat="false" ht="14.25" hidden="false" customHeight="false" outlineLevel="0" collapsed="false"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8909297</v>
      </c>
      <c r="J361" s="0" t="n">
        <v>106098.94</v>
      </c>
      <c r="K361" s="0" t="n">
        <v>203.84</v>
      </c>
      <c r="L361" s="0" t="n">
        <v>1907.79</v>
      </c>
    </row>
    <row r="362" customFormat="false" ht="14.25" hidden="false" customHeight="false" outlineLevel="0" collapsed="false"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3780863</v>
      </c>
      <c r="J362" s="0" t="n">
        <v>98636.44</v>
      </c>
      <c r="K362" s="0" t="n">
        <v>188.78</v>
      </c>
      <c r="L362" s="0" t="n">
        <v>1466.55</v>
      </c>
    </row>
    <row r="363" customFormat="false" ht="14.25" hidden="false" customHeight="false" outlineLevel="0" collapsed="false"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1767285</v>
      </c>
      <c r="J363" s="0" t="n">
        <v>95723.63</v>
      </c>
      <c r="K363" s="0" t="n">
        <v>193</v>
      </c>
      <c r="L363" s="0" t="n">
        <v>1468.14</v>
      </c>
    </row>
    <row r="364" customFormat="false" ht="14.25" hidden="false" customHeight="false" outlineLevel="0" collapsed="false"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855051</v>
      </c>
      <c r="J364" s="0" t="n">
        <v>94366.97</v>
      </c>
      <c r="K364" s="0" t="n">
        <v>188.25</v>
      </c>
      <c r="L364" s="0" t="n">
        <v>1242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6-16T02:25:22Z</dcterms:modified>
  <cp:revision>0</cp:revision>
  <dc:subject/>
  <dc:title/>
</cp:coreProperties>
</file>