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6344583507042</v>
      </c>
      <c r="J5" s="18" t="n">
        <f aca="false">'experimental data'!AC51</f>
        <v>0.878799660562463</v>
      </c>
      <c r="K5" s="19" t="n">
        <f aca="false">'experimental data'!AD51</f>
        <v>0.9844606137603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314742538644</v>
      </c>
      <c r="J6" s="25" t="n">
        <f aca="false">'experimental data'!AC103</f>
        <v>0.885878250236546</v>
      </c>
      <c r="K6" s="26" t="n">
        <f aca="false">'experimental data'!AD103</f>
        <v>0.9775014735080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950649218551</v>
      </c>
      <c r="J7" s="25" t="n">
        <f aca="false">'experimental data'!AC155</f>
        <v>0.943357897645239</v>
      </c>
      <c r="K7" s="26" t="n">
        <f aca="false">'experimental data'!AD155</f>
        <v>0.9743172821343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807876167279</v>
      </c>
      <c r="J8" s="25" t="n">
        <f aca="false">'experimental data'!AC207</f>
        <v>0.941293017654584</v>
      </c>
      <c r="K8" s="26" t="n">
        <f aca="false">'experimental data'!AD207</f>
        <v>1.018444432995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503600649427</v>
      </c>
      <c r="J9" s="25" t="n">
        <f aca="false">'experimental data'!AC259</f>
        <v>0.905047572891189</v>
      </c>
      <c r="K9" s="26" t="n">
        <f aca="false">'experimental data'!AD259</f>
        <v>0.9948360460382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825937586954</v>
      </c>
      <c r="J10" s="25" t="n">
        <f aca="false">'experimental data'!AC311</f>
        <v>0.945818963069226</v>
      </c>
      <c r="K10" s="26" t="n">
        <f aca="false">'experimental data'!AD311</f>
        <v>1.02554734429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061544540354</v>
      </c>
      <c r="J11" s="32" t="n">
        <f aca="false">'experimental data'!AC363</f>
        <v>0.919566988898608</v>
      </c>
      <c r="K11" s="33" t="n">
        <f aca="false">'experimental data'!AD363</f>
        <v>1.016034260060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536658421412</v>
      </c>
      <c r="J12" s="18" t="n">
        <f aca="false">AVERAGE(J5:J7)</f>
        <v>0.902678602814749</v>
      </c>
      <c r="K12" s="19" t="n">
        <f aca="false">AVERAGE(K5:K7)</f>
        <v>0.9787597898009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9299739736004</v>
      </c>
      <c r="J13" s="32" t="n">
        <f aca="false">AVERAGE(J8:J11)</f>
        <v>0.927931635628402</v>
      </c>
      <c r="K13" s="33" t="n">
        <f aca="false">AVERAGE(K8:K11)</f>
        <v>1.013715520847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258419172607</v>
      </c>
      <c r="J14" s="43" t="n">
        <f aca="false">AVERAGE(J5:J11)</f>
        <v>0.917108907279694</v>
      </c>
      <c r="K14" s="42" t="n">
        <f aca="false">AVERAGE(K5:K11)</f>
        <v>0.99873449325585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1.49200000000008</v>
      </c>
      <c r="AG3" s="73" t="n">
        <f aca="false">F3-N3</f>
        <v>0.00629999999999598</v>
      </c>
      <c r="AH3" s="73" t="n">
        <f aca="false">G3-O3</f>
        <v>-0.0123000000000033</v>
      </c>
      <c r="AI3" s="73" t="n">
        <f aca="false">H3-P3</f>
        <v>-0.0156999999999954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397599999999954</v>
      </c>
      <c r="AG4" s="79" t="n">
        <f aca="false">F4-N4</f>
        <v>0.0279000000000025</v>
      </c>
      <c r="AH4" s="79" t="n">
        <f aca="false">G4-O4</f>
        <v>0.00440000000000396</v>
      </c>
      <c r="AI4" s="79" t="n">
        <f aca="false">H4-P4</f>
        <v>0.00600000000000023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.293600000000026</v>
      </c>
      <c r="AG5" s="79" t="n">
        <f aca="false">F5-N5</f>
        <v>0.0566000000000031</v>
      </c>
      <c r="AH5" s="79" t="n">
        <f aca="false">G5-O5</f>
        <v>0.0523000000000025</v>
      </c>
      <c r="AI5" s="79" t="n">
        <f aca="false">H5-P5</f>
        <v>0.055499999999995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.525599999999997</v>
      </c>
      <c r="AG6" s="79" t="n">
        <f aca="false">F6-N6</f>
        <v>0.0536999999999992</v>
      </c>
      <c r="AH6" s="79" t="n">
        <f aca="false">G6-O6</f>
        <v>0.0964999999999989</v>
      </c>
      <c r="AI6" s="79" t="n">
        <f aca="false">H6-P6</f>
        <v>0.102600000000002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89.1432</v>
      </c>
      <c r="N7" s="73" t="n">
        <v>42.2447</v>
      </c>
      <c r="O7" s="73" t="n">
        <v>43.0787</v>
      </c>
      <c r="P7" s="73" t="n">
        <v>43.10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0.9552</v>
      </c>
      <c r="AG7" s="73" t="n">
        <f aca="false">F7-N7</f>
        <v>0.0499000000000009</v>
      </c>
      <c r="AH7" s="73" t="n">
        <f aca="false">G7-O7</f>
        <v>0.0373000000000019</v>
      </c>
      <c r="AI7" s="73" t="n">
        <f aca="false">H7-P7</f>
        <v>0.031199999999998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38.7808</v>
      </c>
      <c r="N8" s="79" t="n">
        <v>39.9404</v>
      </c>
      <c r="O8" s="79" t="n">
        <v>41.866</v>
      </c>
      <c r="P8" s="79" t="n">
        <v>41.57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6.46879999999999</v>
      </c>
      <c r="AG8" s="79" t="n">
        <f aca="false">F8-N8</f>
        <v>0.0710000000000051</v>
      </c>
      <c r="AH8" s="79" t="n">
        <f aca="false">G8-O8</f>
        <v>0.0784999999999982</v>
      </c>
      <c r="AI8" s="79" t="n">
        <f aca="false">H8-P8</f>
        <v>0.050699999999999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5.0184</v>
      </c>
      <c r="N9" s="79" t="n">
        <v>37.3508</v>
      </c>
      <c r="O9" s="79" t="n">
        <v>40.5751</v>
      </c>
      <c r="P9" s="79" t="n">
        <v>40.042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3.3464</v>
      </c>
      <c r="AG9" s="79" t="n">
        <f aca="false">F9-N9</f>
        <v>0.0737000000000023</v>
      </c>
      <c r="AH9" s="79" t="n">
        <f aca="false">G9-O9</f>
        <v>0.134399999999999</v>
      </c>
      <c r="AI9" s="79" t="n">
        <f aca="false">H9-P9</f>
        <v>0.0945000000000036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3.26</v>
      </c>
      <c r="N10" s="79" t="n">
        <v>34.6125</v>
      </c>
      <c r="O10" s="79" t="n">
        <v>39.5496</v>
      </c>
      <c r="P10" s="79" t="n">
        <v>38.893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1.1096</v>
      </c>
      <c r="AG10" s="79" t="n">
        <f aca="false">F10-N10</f>
        <v>0.0726000000000013</v>
      </c>
      <c r="AH10" s="79" t="n">
        <f aca="false">G10-O10</f>
        <v>0.183500000000002</v>
      </c>
      <c r="AI10" s="79" t="n">
        <f aca="false">H10-P10</f>
        <v>0.151599999999995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18.488</v>
      </c>
      <c r="N11" s="73" t="n">
        <v>41.9187</v>
      </c>
      <c r="O11" s="73" t="n">
        <v>42.5325</v>
      </c>
      <c r="P11" s="73" t="n">
        <v>42.82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0.4144</v>
      </c>
      <c r="AG11" s="73" t="n">
        <f aca="false">F11-N11</f>
        <v>0.0465000000000018</v>
      </c>
      <c r="AH11" s="73" t="n">
        <f aca="false">G11-O11</f>
        <v>0.0260000000000034</v>
      </c>
      <c r="AI11" s="73" t="n">
        <f aca="false">H11-P11</f>
        <v>0.034700000000000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3.1616</v>
      </c>
      <c r="N12" s="79" t="n">
        <v>39.6912</v>
      </c>
      <c r="O12" s="79" t="n">
        <v>41.322</v>
      </c>
      <c r="P12" s="79" t="n">
        <v>41.351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5.0136</v>
      </c>
      <c r="AG12" s="79" t="n">
        <f aca="false">F12-N12</f>
        <v>0.0671999999999997</v>
      </c>
      <c r="AH12" s="79" t="n">
        <f aca="false">G12-O12</f>
        <v>0.0551999999999993</v>
      </c>
      <c r="AI12" s="79" t="n">
        <f aca="false">H12-P12</f>
        <v>0.050600000000002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2.2104</v>
      </c>
      <c r="N13" s="79" t="n">
        <v>37.1412</v>
      </c>
      <c r="O13" s="79" t="n">
        <v>40.0727</v>
      </c>
      <c r="P13" s="79" t="n">
        <v>39.862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3.1176</v>
      </c>
      <c r="AG13" s="79" t="n">
        <f aca="false">F13-N13</f>
        <v>0.0792000000000002</v>
      </c>
      <c r="AH13" s="79" t="n">
        <f aca="false">G13-O13</f>
        <v>0.128900000000002</v>
      </c>
      <c r="AI13" s="79" t="n">
        <f aca="false">H13-P13</f>
        <v>0.085099999999997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7.7912</v>
      </c>
      <c r="N14" s="88" t="n">
        <v>34.4161</v>
      </c>
      <c r="O14" s="88" t="n">
        <v>39.12</v>
      </c>
      <c r="P14" s="88" t="n">
        <v>38.71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1.4768</v>
      </c>
      <c r="AG14" s="88" t="n">
        <f aca="false">F14-N14</f>
        <v>0.0795999999999992</v>
      </c>
      <c r="AH14" s="88" t="n">
        <f aca="false">G14-O14</f>
        <v>0.1873</v>
      </c>
      <c r="AI14" s="88" t="n">
        <f aca="false">H14-P14</f>
        <v>0.161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968</v>
      </c>
      <c r="N15" s="73" t="n">
        <v>37.44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736800000000002</v>
      </c>
      <c r="AG15" s="73" t="n">
        <f aca="false">F15-N15</f>
        <v>-0.0444000000000031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96</v>
      </c>
      <c r="N16" s="79" t="n">
        <v>34.7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0264000000000024</v>
      </c>
      <c r="AG16" s="79" t="n">
        <f aca="false">F16-N16</f>
        <v>-0.10620000000000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2</v>
      </c>
      <c r="N17" s="79" t="n">
        <v>32.8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968000000000018</v>
      </c>
      <c r="AG17" s="79" t="n">
        <f aca="false">F17-N17</f>
        <v>-0.0251000000000019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032</v>
      </c>
      <c r="N18" s="79" t="n">
        <v>30.345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391999999999992</v>
      </c>
      <c r="AG18" s="79" t="n">
        <f aca="false">F18-N18</f>
        <v>0.0544999999999973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0016</v>
      </c>
      <c r="F19" s="73" t="n">
        <v>35.0142</v>
      </c>
      <c r="G19" s="91"/>
      <c r="H19" s="91"/>
      <c r="I19" s="74"/>
      <c r="J19" s="74"/>
      <c r="K19" s="75"/>
      <c r="L19" s="53"/>
      <c r="M19" s="73" t="n">
        <v>85.5136</v>
      </c>
      <c r="N19" s="73" t="n">
        <v>34.99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88</v>
      </c>
      <c r="AG19" s="73" t="n">
        <f aca="false">F19-N19</f>
        <v>0.023200000000002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6936</v>
      </c>
      <c r="F20" s="79" t="n">
        <v>33.0275</v>
      </c>
      <c r="G20" s="92"/>
      <c r="H20" s="92"/>
      <c r="I20" s="80"/>
      <c r="J20" s="80"/>
      <c r="K20" s="81"/>
      <c r="L20" s="53"/>
      <c r="M20" s="79" t="n">
        <v>30.6848</v>
      </c>
      <c r="N20" s="79" t="n">
        <v>32.70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0880000000000081</v>
      </c>
      <c r="AG20" s="79" t="n">
        <f aca="false">F20-N20</f>
        <v>0.31790000000000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08</v>
      </c>
      <c r="F21" s="79" t="n">
        <v>30.7696</v>
      </c>
      <c r="G21" s="92"/>
      <c r="H21" s="92"/>
      <c r="I21" s="80"/>
      <c r="J21" s="80"/>
      <c r="K21" s="81"/>
      <c r="L21" s="53"/>
      <c r="M21" s="79" t="n">
        <v>14.1376</v>
      </c>
      <c r="N21" s="79" t="n">
        <v>30.676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296000000000003</v>
      </c>
      <c r="AG21" s="79" t="n">
        <f aca="false">F21-N21</f>
        <v>0.092700000000000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752</v>
      </c>
      <c r="F22" s="79" t="n">
        <v>28.2849</v>
      </c>
      <c r="G22" s="92"/>
      <c r="H22" s="92"/>
      <c r="I22" s="80"/>
      <c r="J22" s="80"/>
      <c r="K22" s="81"/>
      <c r="L22" s="53"/>
      <c r="M22" s="79" t="n">
        <v>7.0776</v>
      </c>
      <c r="N22" s="79" t="n">
        <v>28.183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0240000000000062</v>
      </c>
      <c r="AG22" s="79" t="n">
        <f aca="false">F22-N22</f>
        <v>0.10180000000000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9408</v>
      </c>
      <c r="F23" s="73" t="n">
        <v>34.3971</v>
      </c>
      <c r="G23" s="91"/>
      <c r="H23" s="91"/>
      <c r="I23" s="74"/>
      <c r="J23" s="74"/>
      <c r="K23" s="75"/>
      <c r="L23" s="53"/>
      <c r="M23" s="73" t="n">
        <v>94.056</v>
      </c>
      <c r="N23" s="73" t="n">
        <v>34.24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884799999999999</v>
      </c>
      <c r="AG23" s="73" t="n">
        <f aca="false">F23-N23</f>
        <v>0.15149999999999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84</v>
      </c>
      <c r="F24" s="79" t="n">
        <v>31.9323</v>
      </c>
      <c r="G24" s="92"/>
      <c r="H24" s="92"/>
      <c r="I24" s="80"/>
      <c r="J24" s="80"/>
      <c r="K24" s="81"/>
      <c r="L24" s="53"/>
      <c r="M24" s="79" t="n">
        <v>32.6608</v>
      </c>
      <c r="N24" s="79" t="n">
        <v>31.85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23199999999997</v>
      </c>
      <c r="AG24" s="79" t="n">
        <f aca="false">F24-N24</f>
        <v>0.079100000000000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2768</v>
      </c>
      <c r="F25" s="79" t="n">
        <v>29.7509</v>
      </c>
      <c r="G25" s="92"/>
      <c r="H25" s="92"/>
      <c r="I25" s="80"/>
      <c r="J25" s="80"/>
      <c r="K25" s="81"/>
      <c r="L25" s="53"/>
      <c r="M25" s="79" t="n">
        <v>15.3704</v>
      </c>
      <c r="N25" s="79" t="n">
        <v>29.6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936000000000004</v>
      </c>
      <c r="AG25" s="79" t="n">
        <f aca="false">F25-N25</f>
        <v>0.14760000000000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6992</v>
      </c>
      <c r="F26" s="79" t="n">
        <v>26.9414</v>
      </c>
      <c r="G26" s="92"/>
      <c r="H26" s="92"/>
      <c r="I26" s="80"/>
      <c r="J26" s="80"/>
      <c r="K26" s="81"/>
      <c r="L26" s="53"/>
      <c r="M26" s="79" t="n">
        <v>7.6824</v>
      </c>
      <c r="N26" s="79" t="n">
        <v>26.87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67999999999999</v>
      </c>
      <c r="AG26" s="79" t="n">
        <f aca="false">F26-N26</f>
        <v>0.0664000000000016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156</v>
      </c>
      <c r="G27" s="73" t="n">
        <v>45.3221</v>
      </c>
      <c r="H27" s="73" t="n">
        <v>45.0878</v>
      </c>
      <c r="I27" s="74"/>
      <c r="J27" s="74"/>
      <c r="K27" s="75"/>
      <c r="L27" s="53"/>
      <c r="M27" s="91"/>
      <c r="N27" s="73" t="n">
        <v>42.2816</v>
      </c>
      <c r="O27" s="73" t="n">
        <v>45.3154</v>
      </c>
      <c r="P27" s="73" t="n">
        <v>45.054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34000000000006</v>
      </c>
      <c r="AH27" s="73" t="n">
        <f aca="false">G27-O27</f>
        <v>0.00670000000000215</v>
      </c>
      <c r="AI27" s="73" t="n">
        <f aca="false">H27-P27</f>
        <v>0.032899999999997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99</v>
      </c>
      <c r="G28" s="79" t="n">
        <v>43.7732</v>
      </c>
      <c r="H28" s="79" t="n">
        <v>43.2527</v>
      </c>
      <c r="I28" s="80"/>
      <c r="J28" s="80"/>
      <c r="K28" s="81"/>
      <c r="L28" s="53"/>
      <c r="M28" s="92"/>
      <c r="N28" s="79" t="n">
        <v>40.1132</v>
      </c>
      <c r="O28" s="79" t="n">
        <v>43.7342</v>
      </c>
      <c r="P28" s="79" t="n">
        <v>43.200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566999999999993</v>
      </c>
      <c r="AH28" s="79" t="n">
        <f aca="false">G28-O28</f>
        <v>0.0390000000000015</v>
      </c>
      <c r="AI28" s="79" t="n">
        <f aca="false">H28-P28</f>
        <v>0.052599999999998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5</v>
      </c>
      <c r="G29" s="79" t="n">
        <v>42.1611</v>
      </c>
      <c r="H29" s="79" t="n">
        <v>41.396</v>
      </c>
      <c r="I29" s="80"/>
      <c r="J29" s="80"/>
      <c r="K29" s="81"/>
      <c r="L29" s="53"/>
      <c r="M29" s="92"/>
      <c r="N29" s="79" t="n">
        <v>37.6179</v>
      </c>
      <c r="O29" s="79" t="n">
        <v>42.0612</v>
      </c>
      <c r="P29" s="79" t="n">
        <v>41.300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771000000000015</v>
      </c>
      <c r="AH29" s="79" t="n">
        <f aca="false">G29-O29</f>
        <v>0.0998999999999981</v>
      </c>
      <c r="AI29" s="79" t="n">
        <f aca="false">H29-P29</f>
        <v>0.095599999999997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41</v>
      </c>
      <c r="G30" s="88" t="n">
        <v>40.9346</v>
      </c>
      <c r="H30" s="88" t="n">
        <v>40.0698</v>
      </c>
      <c r="I30" s="89"/>
      <c r="J30" s="89"/>
      <c r="K30" s="90"/>
      <c r="L30" s="53"/>
      <c r="M30" s="94"/>
      <c r="N30" s="88" t="n">
        <v>34.9234</v>
      </c>
      <c r="O30" s="88" t="n">
        <v>40.7863</v>
      </c>
      <c r="P30" s="88" t="n">
        <v>39.905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807000000000002</v>
      </c>
      <c r="AH30" s="88" t="n">
        <f aca="false">G30-O30</f>
        <v>0.148300000000006</v>
      </c>
      <c r="AI30" s="88" t="n">
        <f aca="false">H30-P30</f>
        <v>0.16409999999999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845</v>
      </c>
      <c r="G31" s="73" t="n">
        <v>45.9335</v>
      </c>
      <c r="H31" s="73" t="n">
        <v>45.7573</v>
      </c>
      <c r="I31" s="80"/>
      <c r="J31" s="80"/>
      <c r="K31" s="81"/>
      <c r="L31" s="53"/>
      <c r="M31" s="92"/>
      <c r="N31" s="73" t="n">
        <v>42.8587</v>
      </c>
      <c r="O31" s="73" t="n">
        <v>45.9272</v>
      </c>
      <c r="P31" s="73" t="n">
        <v>45.738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258000000000038</v>
      </c>
      <c r="AH31" s="73" t="n">
        <f aca="false">G31-O31</f>
        <v>0.00630000000000308</v>
      </c>
      <c r="AI31" s="73" t="n">
        <f aca="false">H31-P31</f>
        <v>0.018900000000002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7</v>
      </c>
      <c r="G32" s="79" t="n">
        <v>44.2651</v>
      </c>
      <c r="H32" s="79" t="n">
        <v>43.7674</v>
      </c>
      <c r="I32" s="80"/>
      <c r="J32" s="80"/>
      <c r="K32" s="81"/>
      <c r="L32" s="53"/>
      <c r="M32" s="92"/>
      <c r="N32" s="79" t="n">
        <v>40.5937</v>
      </c>
      <c r="O32" s="79" t="n">
        <v>44.2274</v>
      </c>
      <c r="P32" s="79" t="n">
        <v>43.727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620000000000047</v>
      </c>
      <c r="AH32" s="79" t="n">
        <f aca="false">G32-O32</f>
        <v>0.0376999999999939</v>
      </c>
      <c r="AI32" s="79" t="n">
        <f aca="false">H32-P32</f>
        <v>0.039799999999999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28</v>
      </c>
      <c r="G33" s="79" t="n">
        <v>42.448</v>
      </c>
      <c r="H33" s="79" t="n">
        <v>41.7325</v>
      </c>
      <c r="I33" s="80"/>
      <c r="J33" s="80"/>
      <c r="K33" s="81"/>
      <c r="L33" s="53"/>
      <c r="M33" s="92"/>
      <c r="N33" s="79" t="n">
        <v>38.0249</v>
      </c>
      <c r="O33" s="79" t="n">
        <v>42.358</v>
      </c>
      <c r="P33" s="79" t="n">
        <v>41.645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678999999999945</v>
      </c>
      <c r="AH33" s="79" t="n">
        <f aca="false">G33-O33</f>
        <v>0.0900000000000034</v>
      </c>
      <c r="AI33" s="79" t="n">
        <f aca="false">H33-P33</f>
        <v>0.086800000000003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1</v>
      </c>
      <c r="G34" s="88" t="n">
        <v>41.12</v>
      </c>
      <c r="H34" s="88" t="n">
        <v>40.2934</v>
      </c>
      <c r="I34" s="89"/>
      <c r="J34" s="89"/>
      <c r="K34" s="90"/>
      <c r="L34" s="53"/>
      <c r="M34" s="94"/>
      <c r="N34" s="79" t="n">
        <v>35.2602</v>
      </c>
      <c r="O34" s="88" t="n">
        <v>40.9864</v>
      </c>
      <c r="P34" s="88" t="n">
        <v>40.142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66900000000004</v>
      </c>
      <c r="AH34" s="79" t="n">
        <f aca="false">G34-O34</f>
        <v>0.133599999999994</v>
      </c>
      <c r="AI34" s="79" t="n">
        <f aca="false">H34-P34</f>
        <v>0.15050000000000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225</v>
      </c>
      <c r="G35" s="73" t="n">
        <v>45.5288</v>
      </c>
      <c r="H35" s="73" t="n">
        <v>45.6628</v>
      </c>
      <c r="I35" s="80"/>
      <c r="J35" s="80"/>
      <c r="K35" s="81"/>
      <c r="L35" s="53"/>
      <c r="M35" s="92"/>
      <c r="N35" s="73" t="n">
        <v>43.0049</v>
      </c>
      <c r="O35" s="73" t="n">
        <v>45.5523</v>
      </c>
      <c r="P35" s="73" t="n">
        <v>45.667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76000000000016</v>
      </c>
      <c r="AH35" s="73" t="n">
        <f aca="false">G35-O35</f>
        <v>-0.0235000000000056</v>
      </c>
      <c r="AI35" s="73" t="n">
        <f aca="false">H35-P35</f>
        <v>-0.0048000000000030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69</v>
      </c>
      <c r="G36" s="79" t="n">
        <v>43.9583</v>
      </c>
      <c r="H36" s="79" t="n">
        <v>43.732</v>
      </c>
      <c r="I36" s="80"/>
      <c r="J36" s="80"/>
      <c r="K36" s="81"/>
      <c r="L36" s="53"/>
      <c r="M36" s="92"/>
      <c r="N36" s="79" t="n">
        <v>40.8906</v>
      </c>
      <c r="O36" s="79" t="n">
        <v>43.9552</v>
      </c>
      <c r="P36" s="79" t="n">
        <v>43.703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262999999999991</v>
      </c>
      <c r="AH36" s="79" t="n">
        <f aca="false">G36-O36</f>
        <v>0.00310000000000343</v>
      </c>
      <c r="AI36" s="79" t="n">
        <f aca="false">H36-P36</f>
        <v>0.028199999999998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28</v>
      </c>
      <c r="G37" s="79" t="n">
        <v>42.1805</v>
      </c>
      <c r="H37" s="79" t="n">
        <v>41.6865</v>
      </c>
      <c r="I37" s="80"/>
      <c r="J37" s="80"/>
      <c r="K37" s="81"/>
      <c r="L37" s="53"/>
      <c r="M37" s="92"/>
      <c r="N37" s="79" t="n">
        <v>38.3308</v>
      </c>
      <c r="O37" s="79" t="n">
        <v>42.1258</v>
      </c>
      <c r="P37" s="79" t="n">
        <v>41.612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619999999999976</v>
      </c>
      <c r="AH37" s="79" t="n">
        <f aca="false">G37-O37</f>
        <v>0.054700000000004</v>
      </c>
      <c r="AI37" s="79" t="n">
        <f aca="false">H37-P37</f>
        <v>0.074300000000000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14</v>
      </c>
      <c r="G38" s="88" t="n">
        <v>40.8988</v>
      </c>
      <c r="H38" s="88" t="n">
        <v>40.2515</v>
      </c>
      <c r="I38" s="89"/>
      <c r="J38" s="89"/>
      <c r="K38" s="90"/>
      <c r="L38" s="53"/>
      <c r="M38" s="94"/>
      <c r="N38" s="79" t="n">
        <v>35.5377</v>
      </c>
      <c r="O38" s="88" t="n">
        <v>40.7911</v>
      </c>
      <c r="P38" s="88" t="n">
        <v>40.11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636999999999972</v>
      </c>
      <c r="AH38" s="79" t="n">
        <f aca="false">G38-O38</f>
        <v>0.107700000000001</v>
      </c>
      <c r="AI38" s="79" t="n">
        <f aca="false">H38-P38</f>
        <v>0.13439999999999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2</v>
      </c>
      <c r="G39" s="73" t="n">
        <v>45.564</v>
      </c>
      <c r="H39" s="73" t="n">
        <v>45.6577</v>
      </c>
      <c r="I39" s="80"/>
      <c r="J39" s="80"/>
      <c r="K39" s="81"/>
      <c r="L39" s="53"/>
      <c r="M39" s="92"/>
      <c r="N39" s="73" t="n">
        <v>42.8971</v>
      </c>
      <c r="O39" s="73" t="n">
        <v>45.5667</v>
      </c>
      <c r="P39" s="73" t="n">
        <v>45.65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250999999999948</v>
      </c>
      <c r="AH39" s="73" t="n">
        <f aca="false">G39-O39</f>
        <v>-0.00269999999999726</v>
      </c>
      <c r="AI39" s="73" t="n">
        <f aca="false">H39-P39</f>
        <v>0.0032999999999958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66</v>
      </c>
      <c r="G40" s="79" t="n">
        <v>43.9915</v>
      </c>
      <c r="H40" s="79" t="n">
        <v>43.7305</v>
      </c>
      <c r="I40" s="80"/>
      <c r="J40" s="80"/>
      <c r="K40" s="81"/>
      <c r="L40" s="53"/>
      <c r="M40" s="92"/>
      <c r="N40" s="79" t="n">
        <v>40.7625</v>
      </c>
      <c r="O40" s="79" t="n">
        <v>43.9684</v>
      </c>
      <c r="P40" s="79" t="n">
        <v>43.691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441000000000003</v>
      </c>
      <c r="AH40" s="79" t="n">
        <f aca="false">G40-O40</f>
        <v>0.0230999999999995</v>
      </c>
      <c r="AI40" s="79" t="n">
        <f aca="false">H40-P40</f>
        <v>0.039000000000001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96</v>
      </c>
      <c r="G41" s="79" t="n">
        <v>42.233</v>
      </c>
      <c r="H41" s="79" t="n">
        <v>41.6794</v>
      </c>
      <c r="I41" s="80"/>
      <c r="J41" s="80"/>
      <c r="K41" s="81"/>
      <c r="L41" s="53"/>
      <c r="M41" s="92"/>
      <c r="N41" s="79" t="n">
        <v>38.2152</v>
      </c>
      <c r="O41" s="79" t="n">
        <v>42.1436</v>
      </c>
      <c r="P41" s="79" t="n">
        <v>41.60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643999999999991</v>
      </c>
      <c r="AH41" s="79" t="n">
        <f aca="false">G41-O41</f>
        <v>0.0893999999999977</v>
      </c>
      <c r="AI41" s="79" t="n">
        <f aca="false">H41-P41</f>
        <v>0.072200000000002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93</v>
      </c>
      <c r="G42" s="88" t="n">
        <v>40.9407</v>
      </c>
      <c r="H42" s="88" t="n">
        <v>40.2254</v>
      </c>
      <c r="I42" s="89"/>
      <c r="J42" s="89"/>
      <c r="K42" s="90"/>
      <c r="L42" s="53"/>
      <c r="M42" s="94"/>
      <c r="N42" s="79" t="n">
        <v>35.4135</v>
      </c>
      <c r="O42" s="88" t="n">
        <v>40.8123</v>
      </c>
      <c r="P42" s="88" t="n">
        <v>40.106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557999999999979</v>
      </c>
      <c r="AH42" s="79" t="n">
        <f aca="false">G42-O42</f>
        <v>0.128399999999999</v>
      </c>
      <c r="AI42" s="79" t="n">
        <f aca="false">H42-P42</f>
        <v>0.118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42</v>
      </c>
      <c r="G43" s="73" t="n">
        <v>45.8793</v>
      </c>
      <c r="H43" s="73" t="n">
        <v>45.6419</v>
      </c>
      <c r="I43" s="80"/>
      <c r="J43" s="80"/>
      <c r="K43" s="81"/>
      <c r="L43" s="53"/>
      <c r="M43" s="92"/>
      <c r="N43" s="73" t="n">
        <v>42.685</v>
      </c>
      <c r="O43" s="73" t="n">
        <v>45.8698</v>
      </c>
      <c r="P43" s="73" t="n">
        <v>45.63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49199999999999</v>
      </c>
      <c r="AH43" s="73" t="n">
        <f aca="false">G43-O43</f>
        <v>0.00950000000000273</v>
      </c>
      <c r="AI43" s="73" t="n">
        <f aca="false">H43-P43</f>
        <v>0.010899999999999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5</v>
      </c>
      <c r="G44" s="79" t="n">
        <v>44.2182</v>
      </c>
      <c r="H44" s="79" t="n">
        <v>43.6353</v>
      </c>
      <c r="I44" s="80"/>
      <c r="J44" s="80"/>
      <c r="K44" s="81"/>
      <c r="L44" s="53"/>
      <c r="M44" s="92"/>
      <c r="N44" s="79" t="n">
        <v>40.4569</v>
      </c>
      <c r="O44" s="79" t="n">
        <v>44.1997</v>
      </c>
      <c r="P44" s="79" t="n">
        <v>43.60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456000000000003</v>
      </c>
      <c r="AH44" s="79" t="n">
        <f aca="false">G44-O44</f>
        <v>0.0185000000000031</v>
      </c>
      <c r="AI44" s="79" t="n">
        <f aca="false">H44-P44</f>
        <v>0.033200000000000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73</v>
      </c>
      <c r="G45" s="79" t="n">
        <v>42.4316</v>
      </c>
      <c r="H45" s="79" t="n">
        <v>41.631</v>
      </c>
      <c r="I45" s="80"/>
      <c r="J45" s="80"/>
      <c r="K45" s="81"/>
      <c r="L45" s="53"/>
      <c r="M45" s="92"/>
      <c r="N45" s="79" t="n">
        <v>37.9132</v>
      </c>
      <c r="O45" s="79" t="n">
        <v>42.329</v>
      </c>
      <c r="P45" s="79" t="n">
        <v>41.55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740999999999943</v>
      </c>
      <c r="AH45" s="79" t="n">
        <f aca="false">G45-O45</f>
        <v>0.102600000000002</v>
      </c>
      <c r="AI45" s="79" t="n">
        <f aca="false">H45-P45</f>
        <v>0.073199999999999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42</v>
      </c>
      <c r="G46" s="88" t="n">
        <v>41.0919</v>
      </c>
      <c r="H46" s="88" t="n">
        <v>40.1583</v>
      </c>
      <c r="I46" s="89"/>
      <c r="J46" s="89"/>
      <c r="K46" s="90"/>
      <c r="L46" s="53"/>
      <c r="M46" s="94"/>
      <c r="N46" s="88" t="n">
        <v>35.118</v>
      </c>
      <c r="O46" s="88" t="n">
        <v>40.987</v>
      </c>
      <c r="P46" s="88" t="n">
        <v>40.047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661999999999949</v>
      </c>
      <c r="AH46" s="88" t="n">
        <f aca="false">G46-O46</f>
        <v>0.104900000000001</v>
      </c>
      <c r="AI46" s="88" t="n">
        <f aca="false">H46-P46</f>
        <v>0.11049999999999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383</v>
      </c>
      <c r="G47" s="73" t="n">
        <v>45.1483</v>
      </c>
      <c r="H47" s="73" t="n">
        <v>44.8731</v>
      </c>
      <c r="I47" s="80"/>
      <c r="J47" s="80"/>
      <c r="K47" s="81"/>
      <c r="L47" s="53"/>
      <c r="M47" s="92"/>
      <c r="N47" s="73" t="n">
        <v>42.0803</v>
      </c>
      <c r="O47" s="73" t="n">
        <v>45.1393</v>
      </c>
      <c r="P47" s="73" t="n">
        <v>44.866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579999999999998</v>
      </c>
      <c r="AH47" s="73" t="n">
        <f aca="false">G47-O47</f>
        <v>0.00900000000000034</v>
      </c>
      <c r="AI47" s="73" t="n">
        <f aca="false">H47-P47</f>
        <v>0.0069000000000016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3</v>
      </c>
      <c r="G48" s="79" t="n">
        <v>43.604</v>
      </c>
      <c r="H48" s="79" t="n">
        <v>43.0283</v>
      </c>
      <c r="I48" s="80"/>
      <c r="J48" s="80"/>
      <c r="K48" s="81"/>
      <c r="L48" s="53"/>
      <c r="M48" s="92"/>
      <c r="N48" s="79" t="n">
        <v>39.9685</v>
      </c>
      <c r="O48" s="79" t="n">
        <v>43.5842</v>
      </c>
      <c r="P48" s="79" t="n">
        <v>43.005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328000000000017</v>
      </c>
      <c r="AH48" s="79" t="n">
        <f aca="false">G48-O48</f>
        <v>0.0197999999999965</v>
      </c>
      <c r="AI48" s="79" t="n">
        <f aca="false">H48-P48</f>
        <v>0.023200000000002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64</v>
      </c>
      <c r="G49" s="79" t="n">
        <v>42.0261</v>
      </c>
      <c r="H49" s="79" t="n">
        <v>41.2118</v>
      </c>
      <c r="I49" s="80"/>
      <c r="J49" s="80"/>
      <c r="K49" s="81"/>
      <c r="L49" s="53"/>
      <c r="M49" s="92"/>
      <c r="N49" s="79" t="n">
        <v>37.4948</v>
      </c>
      <c r="O49" s="79" t="n">
        <v>41.9127</v>
      </c>
      <c r="P49" s="79" t="n">
        <v>41.16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716000000000037</v>
      </c>
      <c r="AH49" s="79" t="n">
        <f aca="false">G49-O49</f>
        <v>0.113399999999999</v>
      </c>
      <c r="AI49" s="79" t="n">
        <f aca="false">H49-P49</f>
        <v>0.04329999999999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524</v>
      </c>
      <c r="G50" s="88" t="n">
        <v>40.8089</v>
      </c>
      <c r="H50" s="88" t="n">
        <v>39.8664</v>
      </c>
      <c r="I50" s="89"/>
      <c r="J50" s="89"/>
      <c r="K50" s="90"/>
      <c r="L50" s="53"/>
      <c r="M50" s="94"/>
      <c r="N50" s="88" t="n">
        <v>34.7821</v>
      </c>
      <c r="O50" s="88" t="n">
        <v>40.7016</v>
      </c>
      <c r="P50" s="88" t="n">
        <v>39.769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703000000000031</v>
      </c>
      <c r="AH50" s="88" t="n">
        <f aca="false">G50-O50</f>
        <v>0.107300000000002</v>
      </c>
      <c r="AI50" s="88" t="n">
        <f aca="false">H50-P50</f>
        <v>0.097000000000001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4.7416</v>
      </c>
      <c r="F51" s="92"/>
      <c r="G51" s="92"/>
      <c r="H51" s="92"/>
      <c r="I51" s="73" t="n">
        <v>33323.35</v>
      </c>
      <c r="J51" s="73" t="n">
        <v>58.64</v>
      </c>
      <c r="K51" s="73" t="n">
        <v>358.61</v>
      </c>
      <c r="L51" s="53"/>
      <c r="M51" s="73" t="n">
        <v>1784.228</v>
      </c>
      <c r="N51" s="92"/>
      <c r="O51" s="92"/>
      <c r="P51" s="92"/>
      <c r="Q51" s="73" t="n">
        <v>35153.83</v>
      </c>
      <c r="R51" s="73" t="n">
        <v>51.04</v>
      </c>
      <c r="S51" s="73" t="n">
        <v>353.5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6344583507042</v>
      </c>
      <c r="AC51" s="20" t="n">
        <f aca="false">GEOMEAN(R51:R54)/GEOMEAN(J51:J54)</f>
        <v>0.878799660562463</v>
      </c>
      <c r="AD51" s="26" t="n">
        <f aca="false">GEOMEAN(S51:S54)/GEOMEAN(K51:K54)</f>
        <v>0.984460613760342</v>
      </c>
      <c r="AF51" s="73" t="n">
        <f aca="false">E51-M51</f>
        <v>20.5136</v>
      </c>
      <c r="AG51" s="92"/>
      <c r="AH51" s="92"/>
      <c r="AI51" s="92"/>
      <c r="AJ51" s="73" t="n">
        <f aca="false">I51-Q51</f>
        <v>-1830.48</v>
      </c>
      <c r="AK51" s="73" t="n">
        <f aca="false">J51-R51</f>
        <v>7.6</v>
      </c>
      <c r="AL51" s="73" t="n">
        <f aca="false">K51-S51</f>
        <v>5.0800000000000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2536</v>
      </c>
      <c r="F52" s="92"/>
      <c r="G52" s="92"/>
      <c r="H52" s="92"/>
      <c r="I52" s="79" t="n">
        <v>28637.25</v>
      </c>
      <c r="J52" s="79" t="n">
        <v>53.96</v>
      </c>
      <c r="K52" s="79" t="n">
        <v>365.24</v>
      </c>
      <c r="L52" s="53"/>
      <c r="M52" s="79" t="n">
        <v>886.0104</v>
      </c>
      <c r="N52" s="92"/>
      <c r="O52" s="92"/>
      <c r="P52" s="92"/>
      <c r="Q52" s="79" t="n">
        <v>30619.98</v>
      </c>
      <c r="R52" s="79" t="n">
        <v>46.9</v>
      </c>
      <c r="S52" s="79" t="n">
        <v>357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1.2432000000001</v>
      </c>
      <c r="AG52" s="92"/>
      <c r="AH52" s="92"/>
      <c r="AI52" s="92"/>
      <c r="AJ52" s="79" t="n">
        <f aca="false">I52-Q52</f>
        <v>-1982.73</v>
      </c>
      <c r="AK52" s="79" t="n">
        <f aca="false">J52-R52</f>
        <v>7.06</v>
      </c>
      <c r="AL52" s="79" t="n">
        <f aca="false">K52-S52</f>
        <v>7.5500000000000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4512</v>
      </c>
      <c r="F53" s="92"/>
      <c r="G53" s="92"/>
      <c r="H53" s="92"/>
      <c r="I53" s="79" t="n">
        <v>26632.7</v>
      </c>
      <c r="J53" s="79" t="n">
        <v>50.61</v>
      </c>
      <c r="K53" s="79" t="n">
        <v>366.94</v>
      </c>
      <c r="L53" s="53"/>
      <c r="M53" s="79" t="n">
        <v>491.72</v>
      </c>
      <c r="N53" s="92"/>
      <c r="O53" s="92"/>
      <c r="P53" s="92"/>
      <c r="Q53" s="79" t="n">
        <v>28355.75</v>
      </c>
      <c r="R53" s="79" t="n">
        <v>44.74</v>
      </c>
      <c r="S53" s="79" t="n">
        <v>357.0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6.73120000000012</v>
      </c>
      <c r="AG53" s="92"/>
      <c r="AH53" s="92"/>
      <c r="AI53" s="92"/>
      <c r="AJ53" s="79" t="n">
        <f aca="false">I53-Q53</f>
        <v>-1723.05</v>
      </c>
      <c r="AK53" s="79" t="n">
        <f aca="false">J53-R53</f>
        <v>5.87</v>
      </c>
      <c r="AL53" s="79" t="n">
        <f aca="false">K53-S53</f>
        <v>9.9300000000000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5104</v>
      </c>
      <c r="F54" s="94"/>
      <c r="G54" s="94"/>
      <c r="H54" s="94"/>
      <c r="I54" s="88" t="n">
        <v>25127.8</v>
      </c>
      <c r="J54" s="88" t="n">
        <v>48.35</v>
      </c>
      <c r="K54" s="88" t="n">
        <v>357.69</v>
      </c>
      <c r="L54" s="53"/>
      <c r="M54" s="88" t="n">
        <v>292.3448</v>
      </c>
      <c r="N54" s="94"/>
      <c r="O54" s="94"/>
      <c r="P54" s="94"/>
      <c r="Q54" s="88" t="n">
        <v>26760.39</v>
      </c>
      <c r="R54" s="88" t="n">
        <v>43.12</v>
      </c>
      <c r="S54" s="88" t="n">
        <v>357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3.16559999999998</v>
      </c>
      <c r="AG54" s="94"/>
      <c r="AH54" s="94"/>
      <c r="AI54" s="94"/>
      <c r="AJ54" s="88" t="n">
        <f aca="false">I54-Q54</f>
        <v>-1632.59</v>
      </c>
      <c r="AK54" s="88" t="n">
        <f aca="false">J54-R54</f>
        <v>5.23</v>
      </c>
      <c r="AL54" s="88" t="n">
        <f aca="false">K54-S54</f>
        <v>0.019999999999981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2.10640000000001</v>
      </c>
      <c r="AG55" s="73" t="n">
        <f aca="false">F55-N55</f>
        <v>0.0135000000000005</v>
      </c>
      <c r="AH55" s="73" t="n">
        <f aca="false">G55-O55</f>
        <v>0.00309999999999633</v>
      </c>
      <c r="AI55" s="73" t="n">
        <f aca="false">H55-P55</f>
        <v>0.0195000000000007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.0287999999999897</v>
      </c>
      <c r="AG56" s="79" t="n">
        <f aca="false">F56-N56</f>
        <v>0.0305999999999997</v>
      </c>
      <c r="AH56" s="79" t="n">
        <f aca="false">G56-O56</f>
        <v>0.0195000000000007</v>
      </c>
      <c r="AI56" s="79" t="n">
        <f aca="false">H56-P56</f>
        <v>0.0154999999999959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.632000000000005</v>
      </c>
      <c r="AG57" s="79" t="n">
        <f aca="false">F57-N57</f>
        <v>0.0468000000000046</v>
      </c>
      <c r="AH57" s="79" t="n">
        <f aca="false">G57-O57</f>
        <v>0.0486000000000004</v>
      </c>
      <c r="AI57" s="79" t="n">
        <f aca="false">H57-P57</f>
        <v>0.0713000000000008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1.08079999999998</v>
      </c>
      <c r="AG58" s="79" t="n">
        <f aca="false">F58-N58</f>
        <v>0.0504999999999995</v>
      </c>
      <c r="AH58" s="79" t="n">
        <f aca="false">G58-O58</f>
        <v>0.110799999999998</v>
      </c>
      <c r="AI58" s="79" t="n">
        <f aca="false">H58-P58</f>
        <v>0.121200000000002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89.0816</v>
      </c>
      <c r="N59" s="73" t="n">
        <v>42.7049</v>
      </c>
      <c r="O59" s="73" t="n">
        <v>44.7568</v>
      </c>
      <c r="P59" s="73" t="n">
        <v>44.16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0.2312</v>
      </c>
      <c r="AG59" s="73" t="n">
        <f aca="false">F59-N59</f>
        <v>0.0477999999999952</v>
      </c>
      <c r="AH59" s="73" t="n">
        <f aca="false">G59-O59</f>
        <v>0.0548000000000002</v>
      </c>
      <c r="AI59" s="73" t="n">
        <f aca="false">H59-P59</f>
        <v>0.062200000000004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4.9368</v>
      </c>
      <c r="N60" s="79" t="n">
        <v>40.3853</v>
      </c>
      <c r="O60" s="79" t="n">
        <v>43.8427</v>
      </c>
      <c r="P60" s="79" t="n">
        <v>42.752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4.9272</v>
      </c>
      <c r="AG60" s="79" t="n">
        <f aca="false">F60-N60</f>
        <v>0.0615999999999985</v>
      </c>
      <c r="AH60" s="79" t="n">
        <f aca="false">G60-O60</f>
        <v>0.105399999999996</v>
      </c>
      <c r="AI60" s="79" t="n">
        <f aca="false">H60-P60</f>
        <v>0.102400000000003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2.6184</v>
      </c>
      <c r="N61" s="79" t="n">
        <v>37.9576</v>
      </c>
      <c r="O61" s="79" t="n">
        <v>42.8818</v>
      </c>
      <c r="P61" s="79" t="n">
        <v>41.308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3.0232</v>
      </c>
      <c r="AG61" s="79" t="n">
        <f aca="false">F61-N61</f>
        <v>0.0750000000000028</v>
      </c>
      <c r="AH61" s="79" t="n">
        <f aca="false">G61-O61</f>
        <v>0.161100000000005</v>
      </c>
      <c r="AI61" s="79" t="n">
        <f aca="false">H61-P61</f>
        <v>0.125700000000002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2.7344</v>
      </c>
      <c r="N62" s="79" t="n">
        <v>35.4391</v>
      </c>
      <c r="O62" s="79" t="n">
        <v>42.0554</v>
      </c>
      <c r="P62" s="79" t="n">
        <v>40.132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941600000000001</v>
      </c>
      <c r="AG62" s="79" t="n">
        <f aca="false">F62-N62</f>
        <v>0.0721999999999952</v>
      </c>
      <c r="AH62" s="79" t="n">
        <f aca="false">G62-O62</f>
        <v>0.249299999999998</v>
      </c>
      <c r="AI62" s="79" t="n">
        <f aca="false">H62-P62</f>
        <v>0.18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07.6056</v>
      </c>
      <c r="N63" s="73" t="n">
        <v>42.3288</v>
      </c>
      <c r="O63" s="73" t="n">
        <v>43.9687</v>
      </c>
      <c r="P63" s="73" t="n">
        <v>43.89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0.8032</v>
      </c>
      <c r="AG63" s="73" t="n">
        <f aca="false">F63-N63</f>
        <v>0.0473999999999961</v>
      </c>
      <c r="AH63" s="73" t="n">
        <f aca="false">G63-O63</f>
        <v>0.0334000000000003</v>
      </c>
      <c r="AI63" s="73" t="n">
        <f aca="false">H63-P63</f>
        <v>0.0756999999999977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2.6952</v>
      </c>
      <c r="N64" s="79" t="n">
        <v>40.129</v>
      </c>
      <c r="O64" s="79" t="n">
        <v>43.049</v>
      </c>
      <c r="P64" s="79" t="n">
        <v>42.540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5.42160000000001</v>
      </c>
      <c r="AG64" s="79" t="n">
        <f aca="false">F64-N64</f>
        <v>0.0566999999999993</v>
      </c>
      <c r="AH64" s="79" t="n">
        <f aca="false">G64-O64</f>
        <v>0.090600000000002</v>
      </c>
      <c r="AI64" s="79" t="n">
        <f aca="false">H64-P64</f>
        <v>0.090299999999999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6.3192</v>
      </c>
      <c r="N65" s="79" t="n">
        <v>37.7631</v>
      </c>
      <c r="O65" s="79" t="n">
        <v>42.2084</v>
      </c>
      <c r="P65" s="79" t="n">
        <v>41.200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084</v>
      </c>
      <c r="AG65" s="79" t="n">
        <f aca="false">F65-N65</f>
        <v>0.0820000000000007</v>
      </c>
      <c r="AH65" s="79" t="n">
        <f aca="false">G65-O65</f>
        <v>0.1327</v>
      </c>
      <c r="AI65" s="79" t="n">
        <f aca="false">H65-P65</f>
        <v>0.120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4.3464</v>
      </c>
      <c r="N66" s="88" t="n">
        <v>35.2723</v>
      </c>
      <c r="O66" s="88" t="n">
        <v>41.5339</v>
      </c>
      <c r="P66" s="88" t="n">
        <v>40.089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903999999999996</v>
      </c>
      <c r="AG66" s="88" t="n">
        <f aca="false">F66-N66</f>
        <v>0.0842999999999989</v>
      </c>
      <c r="AH66" s="88" t="n">
        <f aca="false">G66-O66</f>
        <v>0.163199999999996</v>
      </c>
      <c r="AI66" s="88" t="n">
        <f aca="false">H66-P66</f>
        <v>0.15070000000000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88</v>
      </c>
      <c r="N67" s="73" t="n">
        <v>35.56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0.0279999999999916</v>
      </c>
      <c r="AG67" s="73" t="n">
        <f aca="false">F67-N67</f>
        <v>0.00139999999999674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3</v>
      </c>
      <c r="N68" s="79" t="n">
        <v>32.87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1736</v>
      </c>
      <c r="AG68" s="79" t="n">
        <f aca="false">F68-N68</f>
        <v>-0.00509999999999877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64</v>
      </c>
      <c r="N69" s="79" t="n">
        <v>30.383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154399999999999</v>
      </c>
      <c r="AG69" s="79" t="n">
        <f aca="false">F69-N69</f>
        <v>0.0627999999999993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944</v>
      </c>
      <c r="N70" s="79" t="n">
        <v>28.352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752000000000006</v>
      </c>
      <c r="AG70" s="79" t="n">
        <f aca="false">F70-N70</f>
        <v>-0.0813000000000024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02.6848</v>
      </c>
      <c r="F71" s="73" t="n">
        <v>31.5995</v>
      </c>
      <c r="G71" s="91"/>
      <c r="H71" s="91"/>
      <c r="I71" s="74"/>
      <c r="J71" s="74"/>
      <c r="K71" s="75"/>
      <c r="L71" s="53"/>
      <c r="M71" s="73" t="n">
        <v>103.4616</v>
      </c>
      <c r="N71" s="73" t="n">
        <v>31.59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776800000000009</v>
      </c>
      <c r="AG71" s="73" t="n">
        <f aca="false">F71-N71</f>
        <v>0.0092999999999996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4656</v>
      </c>
      <c r="F72" s="79" t="n">
        <v>29.9591</v>
      </c>
      <c r="G72" s="92"/>
      <c r="H72" s="92"/>
      <c r="I72" s="80"/>
      <c r="J72" s="80"/>
      <c r="K72" s="81"/>
      <c r="L72" s="53"/>
      <c r="M72" s="79" t="n">
        <v>37.7096</v>
      </c>
      <c r="N72" s="79" t="n">
        <v>29.75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244</v>
      </c>
      <c r="AG72" s="79" t="n">
        <f aca="false">F72-N72</f>
        <v>0.20459999999999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672</v>
      </c>
      <c r="F73" s="79" t="n">
        <v>27.9954</v>
      </c>
      <c r="G73" s="92"/>
      <c r="H73" s="92"/>
      <c r="I73" s="80"/>
      <c r="J73" s="80"/>
      <c r="K73" s="81"/>
      <c r="L73" s="53"/>
      <c r="M73" s="79" t="n">
        <v>17.2168</v>
      </c>
      <c r="N73" s="79" t="n">
        <v>27.841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150400000000001</v>
      </c>
      <c r="AG73" s="79" t="n">
        <f aca="false">F73-N73</f>
        <v>0.153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208</v>
      </c>
      <c r="F74" s="79" t="n">
        <v>25.7705</v>
      </c>
      <c r="G74" s="92"/>
      <c r="H74" s="92"/>
      <c r="I74" s="80"/>
      <c r="J74" s="80"/>
      <c r="K74" s="81"/>
      <c r="L74" s="53"/>
      <c r="M74" s="79" t="n">
        <v>8.952</v>
      </c>
      <c r="N74" s="79" t="n">
        <v>25.693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312000000000001</v>
      </c>
      <c r="AG74" s="79" t="n">
        <f aca="false">F74-N74</f>
        <v>0.076999999999998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15.288</v>
      </c>
      <c r="F75" s="73" t="n">
        <v>29.0087</v>
      </c>
      <c r="G75" s="91"/>
      <c r="H75" s="91"/>
      <c r="I75" s="74"/>
      <c r="J75" s="74"/>
      <c r="K75" s="75"/>
      <c r="L75" s="53"/>
      <c r="M75" s="73" t="n">
        <v>115.6848</v>
      </c>
      <c r="N75" s="73" t="n">
        <v>28.886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396799999999999</v>
      </c>
      <c r="AG75" s="73" t="n">
        <f aca="false">F75-N75</f>
        <v>0.12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2.9744</v>
      </c>
      <c r="F76" s="79" t="n">
        <v>27.783</v>
      </c>
      <c r="G76" s="92"/>
      <c r="H76" s="92"/>
      <c r="I76" s="80"/>
      <c r="J76" s="80"/>
      <c r="K76" s="81"/>
      <c r="L76" s="53"/>
      <c r="M76" s="79" t="n">
        <v>43.2112</v>
      </c>
      <c r="N76" s="79" t="n">
        <v>27.6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36799999999995</v>
      </c>
      <c r="AG76" s="79" t="n">
        <f aca="false">F76-N76</f>
        <v>0.11100000000000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4</v>
      </c>
      <c r="F77" s="79" t="n">
        <v>26.3571</v>
      </c>
      <c r="G77" s="92"/>
      <c r="H77" s="92"/>
      <c r="I77" s="80"/>
      <c r="J77" s="80"/>
      <c r="K77" s="81"/>
      <c r="L77" s="53"/>
      <c r="M77" s="79" t="n">
        <v>19.4848</v>
      </c>
      <c r="N77" s="79" t="n">
        <v>26.265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447999999999986</v>
      </c>
      <c r="AG77" s="79" t="n">
        <f aca="false">F77-N77</f>
        <v>0.09189999999999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9232</v>
      </c>
      <c r="F78" s="79" t="n">
        <v>24.439</v>
      </c>
      <c r="G78" s="92"/>
      <c r="H78" s="92"/>
      <c r="I78" s="80"/>
      <c r="J78" s="80"/>
      <c r="K78" s="81"/>
      <c r="L78" s="53"/>
      <c r="M78" s="79" t="n">
        <v>9.9296</v>
      </c>
      <c r="N78" s="79" t="n">
        <v>24.33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0640000000000107</v>
      </c>
      <c r="AG78" s="79" t="n">
        <f aca="false">F78-N78</f>
        <v>0.10800000000000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1</v>
      </c>
      <c r="G79" s="73" t="n">
        <v>47.0664</v>
      </c>
      <c r="H79" s="73" t="n">
        <v>45.8459</v>
      </c>
      <c r="I79" s="74"/>
      <c r="J79" s="74"/>
      <c r="K79" s="75"/>
      <c r="L79" s="53"/>
      <c r="M79" s="91"/>
      <c r="N79" s="73" t="n">
        <v>42.7047</v>
      </c>
      <c r="O79" s="73" t="n">
        <v>47.015</v>
      </c>
      <c r="P79" s="73" t="n">
        <v>45.800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462999999999951</v>
      </c>
      <c r="AH79" s="73" t="n">
        <f aca="false">G79-O79</f>
        <v>0.051400000000001</v>
      </c>
      <c r="AI79" s="73" t="n">
        <f aca="false">H79-P79</f>
        <v>0.045700000000003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41</v>
      </c>
      <c r="G80" s="79" t="n">
        <v>45.9501</v>
      </c>
      <c r="H80" s="79" t="n">
        <v>44.2453</v>
      </c>
      <c r="I80" s="80"/>
      <c r="J80" s="80"/>
      <c r="K80" s="81"/>
      <c r="L80" s="53"/>
      <c r="M80" s="92"/>
      <c r="N80" s="79" t="n">
        <v>40.4863</v>
      </c>
      <c r="O80" s="79" t="n">
        <v>45.8643</v>
      </c>
      <c r="P80" s="79" t="n">
        <v>44.152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578000000000003</v>
      </c>
      <c r="AH80" s="79" t="n">
        <f aca="false">G80-O80</f>
        <v>0.085799999999999</v>
      </c>
      <c r="AI80" s="79" t="n">
        <f aca="false">H80-P80</f>
        <v>0.0927000000000007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79</v>
      </c>
      <c r="G81" s="79" t="n">
        <v>44.7769</v>
      </c>
      <c r="H81" s="79" t="n">
        <v>42.5949</v>
      </c>
      <c r="I81" s="80"/>
      <c r="J81" s="80"/>
      <c r="K81" s="81"/>
      <c r="L81" s="53"/>
      <c r="M81" s="92"/>
      <c r="N81" s="79" t="n">
        <v>38.1468</v>
      </c>
      <c r="O81" s="79" t="n">
        <v>44.6561</v>
      </c>
      <c r="P81" s="79" t="n">
        <v>42.453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810999999999993</v>
      </c>
      <c r="AH81" s="79" t="n">
        <f aca="false">G81-O81</f>
        <v>0.120799999999996</v>
      </c>
      <c r="AI81" s="79" t="n">
        <f aca="false">H81-P81</f>
        <v>0.14140000000000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84</v>
      </c>
      <c r="G82" s="88" t="n">
        <v>43.8686</v>
      </c>
      <c r="H82" s="88" t="n">
        <v>41.2702</v>
      </c>
      <c r="I82" s="89"/>
      <c r="J82" s="89"/>
      <c r="K82" s="90"/>
      <c r="L82" s="53"/>
      <c r="M82" s="94"/>
      <c r="N82" s="88" t="n">
        <v>35.6858</v>
      </c>
      <c r="O82" s="88" t="n">
        <v>43.6503</v>
      </c>
      <c r="P82" s="88" t="n">
        <v>41.114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726000000000013</v>
      </c>
      <c r="AH82" s="88" t="n">
        <f aca="false">G82-O82</f>
        <v>0.218299999999999</v>
      </c>
      <c r="AI82" s="88" t="n">
        <f aca="false">H82-P82</f>
        <v>0.15600000000000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3961</v>
      </c>
      <c r="G83" s="73" t="n">
        <v>47.6123</v>
      </c>
      <c r="H83" s="73" t="n">
        <v>46.6379</v>
      </c>
      <c r="I83" s="80"/>
      <c r="J83" s="80"/>
      <c r="K83" s="81"/>
      <c r="L83" s="53"/>
      <c r="M83" s="92"/>
      <c r="N83" s="73" t="n">
        <v>43.3706</v>
      </c>
      <c r="O83" s="73" t="n">
        <v>47.5946</v>
      </c>
      <c r="P83" s="73" t="n">
        <v>46.60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254999999999939</v>
      </c>
      <c r="AH83" s="73" t="n">
        <f aca="false">G83-O83</f>
        <v>0.0176999999999978</v>
      </c>
      <c r="AI83" s="73" t="n">
        <f aca="false">H83-P83</f>
        <v>0.036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89</v>
      </c>
      <c r="G84" s="79" t="n">
        <v>46.4151</v>
      </c>
      <c r="H84" s="79" t="n">
        <v>44.9037</v>
      </c>
      <c r="I84" s="80"/>
      <c r="J84" s="80"/>
      <c r="K84" s="81"/>
      <c r="L84" s="53"/>
      <c r="M84" s="92"/>
      <c r="N84" s="79" t="n">
        <v>41.0058</v>
      </c>
      <c r="O84" s="79" t="n">
        <v>46.3449</v>
      </c>
      <c r="P84" s="79" t="n">
        <v>44.82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431000000000026</v>
      </c>
      <c r="AH84" s="79" t="n">
        <f aca="false">G84-O84</f>
        <v>0.0701999999999998</v>
      </c>
      <c r="AI84" s="79" t="n">
        <f aca="false">H84-P84</f>
        <v>0.0776000000000039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75</v>
      </c>
      <c r="G85" s="79" t="n">
        <v>45.0652</v>
      </c>
      <c r="H85" s="79" t="n">
        <v>43.0593</v>
      </c>
      <c r="I85" s="80"/>
      <c r="J85" s="80"/>
      <c r="K85" s="81"/>
      <c r="L85" s="53"/>
      <c r="M85" s="92"/>
      <c r="N85" s="79" t="n">
        <v>38.5266</v>
      </c>
      <c r="O85" s="79" t="n">
        <v>44.9588</v>
      </c>
      <c r="P85" s="79" t="n">
        <v>42.93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708999999999946</v>
      </c>
      <c r="AH85" s="79" t="n">
        <f aca="false">G85-O85</f>
        <v>0.106400000000001</v>
      </c>
      <c r="AI85" s="79" t="n">
        <f aca="false">H85-P85</f>
        <v>0.12389999999999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231</v>
      </c>
      <c r="G86" s="88" t="n">
        <v>44.0745</v>
      </c>
      <c r="H86" s="88" t="n">
        <v>41.6166</v>
      </c>
      <c r="I86" s="89"/>
      <c r="J86" s="89"/>
      <c r="K86" s="90"/>
      <c r="L86" s="53"/>
      <c r="M86" s="94"/>
      <c r="N86" s="79" t="n">
        <v>35.951</v>
      </c>
      <c r="O86" s="88" t="n">
        <v>43.859</v>
      </c>
      <c r="P86" s="88" t="n">
        <v>41.46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720999999999989</v>
      </c>
      <c r="AH86" s="79" t="n">
        <f aca="false">G86-O86</f>
        <v>0.215499999999999</v>
      </c>
      <c r="AI86" s="79" t="n">
        <f aca="false">H86-P86</f>
        <v>0.152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016</v>
      </c>
      <c r="G87" s="73" t="n">
        <v>47.0239</v>
      </c>
      <c r="H87" s="73" t="n">
        <v>46.5384</v>
      </c>
      <c r="I87" s="80"/>
      <c r="J87" s="80"/>
      <c r="K87" s="81"/>
      <c r="L87" s="53"/>
      <c r="M87" s="92"/>
      <c r="N87" s="73" t="n">
        <v>43.5789</v>
      </c>
      <c r="O87" s="73" t="n">
        <v>47.0351</v>
      </c>
      <c r="P87" s="73" t="n">
        <v>46.520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227000000000004</v>
      </c>
      <c r="AH87" s="73" t="n">
        <f aca="false">G87-O87</f>
        <v>-0.0112000000000023</v>
      </c>
      <c r="AI87" s="73" t="n">
        <f aca="false">H87-P87</f>
        <v>0.017800000000001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3</v>
      </c>
      <c r="G88" s="79" t="n">
        <v>45.9692</v>
      </c>
      <c r="H88" s="79" t="n">
        <v>44.8641</v>
      </c>
      <c r="I88" s="80"/>
      <c r="J88" s="80"/>
      <c r="K88" s="81"/>
      <c r="L88" s="53"/>
      <c r="M88" s="92"/>
      <c r="N88" s="79" t="n">
        <v>41.3114</v>
      </c>
      <c r="O88" s="79" t="n">
        <v>45.9819</v>
      </c>
      <c r="P88" s="79" t="n">
        <v>44.82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328999999999979</v>
      </c>
      <c r="AH88" s="79" t="n">
        <f aca="false">G88-O88</f>
        <v>-0.0127000000000024</v>
      </c>
      <c r="AI88" s="79" t="n">
        <f aca="false">H88-P88</f>
        <v>0.039600000000000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812</v>
      </c>
      <c r="G89" s="79" t="n">
        <v>44.6746</v>
      </c>
      <c r="H89" s="79" t="n">
        <v>43.0125</v>
      </c>
      <c r="I89" s="80"/>
      <c r="J89" s="80"/>
      <c r="K89" s="81"/>
      <c r="L89" s="53"/>
      <c r="M89" s="92"/>
      <c r="N89" s="79" t="n">
        <v>38.822</v>
      </c>
      <c r="O89" s="79" t="n">
        <v>44.6747</v>
      </c>
      <c r="P89" s="79" t="n">
        <v>42.908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59199999999997</v>
      </c>
      <c r="AH89" s="79" t="n">
        <f aca="false">G89-O89</f>
        <v>-0.00010000000000332</v>
      </c>
      <c r="AI89" s="79" t="n">
        <f aca="false">H89-P89</f>
        <v>0.10410000000000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29</v>
      </c>
      <c r="G90" s="88" t="n">
        <v>43.739</v>
      </c>
      <c r="H90" s="88" t="n">
        <v>41.5656</v>
      </c>
      <c r="I90" s="89"/>
      <c r="J90" s="89"/>
      <c r="K90" s="90"/>
      <c r="L90" s="53"/>
      <c r="M90" s="94"/>
      <c r="N90" s="79" t="n">
        <v>36.2128</v>
      </c>
      <c r="O90" s="88" t="n">
        <v>43.6971</v>
      </c>
      <c r="P90" s="88" t="n">
        <v>41.44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501000000000005</v>
      </c>
      <c r="AH90" s="79" t="n">
        <f aca="false">G90-O90</f>
        <v>0.0418999999999983</v>
      </c>
      <c r="AI90" s="79" t="n">
        <f aca="false">H90-P90</f>
        <v>0.12160000000000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161</v>
      </c>
      <c r="G91" s="73" t="n">
        <v>47.0526</v>
      </c>
      <c r="H91" s="73" t="n">
        <v>46.5978</v>
      </c>
      <c r="I91" s="80"/>
      <c r="J91" s="80"/>
      <c r="K91" s="81"/>
      <c r="L91" s="53"/>
      <c r="M91" s="92"/>
      <c r="N91" s="73" t="n">
        <v>43.4048</v>
      </c>
      <c r="O91" s="73" t="n">
        <v>47.0361</v>
      </c>
      <c r="P91" s="73" t="n">
        <v>46.570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12999999999985</v>
      </c>
      <c r="AH91" s="73" t="n">
        <f aca="false">G91-O91</f>
        <v>0.0165000000000006</v>
      </c>
      <c r="AI91" s="73" t="n">
        <f aca="false">H91-P91</f>
        <v>0.02700000000000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34</v>
      </c>
      <c r="G92" s="79" t="n">
        <v>46.022</v>
      </c>
      <c r="H92" s="79" t="n">
        <v>44.8944</v>
      </c>
      <c r="I92" s="80"/>
      <c r="J92" s="80"/>
      <c r="K92" s="81"/>
      <c r="L92" s="53"/>
      <c r="M92" s="92"/>
      <c r="N92" s="79" t="n">
        <v>41.1358</v>
      </c>
      <c r="O92" s="79" t="n">
        <v>46.0059</v>
      </c>
      <c r="P92" s="79" t="n">
        <v>44.86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375999999999976</v>
      </c>
      <c r="AH92" s="79" t="n">
        <f aca="false">G92-O92</f>
        <v>0.0161000000000016</v>
      </c>
      <c r="AI92" s="79" t="n">
        <f aca="false">H92-P92</f>
        <v>0.032399999999995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</v>
      </c>
      <c r="G93" s="79" t="n">
        <v>44.7393</v>
      </c>
      <c r="H93" s="79" t="n">
        <v>43.0166</v>
      </c>
      <c r="I93" s="80"/>
      <c r="J93" s="80"/>
      <c r="K93" s="81"/>
      <c r="L93" s="53"/>
      <c r="M93" s="92"/>
      <c r="N93" s="79" t="n">
        <v>38.6625</v>
      </c>
      <c r="O93" s="79" t="n">
        <v>44.7216</v>
      </c>
      <c r="P93" s="79" t="n">
        <v>42.92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474999999999994</v>
      </c>
      <c r="AH93" s="79" t="n">
        <f aca="false">G93-O93</f>
        <v>0.0176999999999978</v>
      </c>
      <c r="AI93" s="79" t="n">
        <f aca="false">H93-P93</f>
        <v>0.0871999999999957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311</v>
      </c>
      <c r="G94" s="88" t="n">
        <v>43.7959</v>
      </c>
      <c r="H94" s="88" t="n">
        <v>41.5658</v>
      </c>
      <c r="I94" s="89"/>
      <c r="J94" s="89"/>
      <c r="K94" s="90"/>
      <c r="L94" s="53"/>
      <c r="M94" s="94"/>
      <c r="N94" s="79" t="n">
        <v>36.0695</v>
      </c>
      <c r="O94" s="88" t="n">
        <v>43.7457</v>
      </c>
      <c r="P94" s="88" t="n">
        <v>41.436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616000000000057</v>
      </c>
      <c r="AH94" s="79" t="n">
        <f aca="false">G94-O94</f>
        <v>0.0502000000000038</v>
      </c>
      <c r="AI94" s="79" t="n">
        <f aca="false">H94-P94</f>
        <v>0.12890000000000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206</v>
      </c>
      <c r="G95" s="73" t="n">
        <v>47.3293</v>
      </c>
      <c r="H95" s="73" t="n">
        <v>46.6445</v>
      </c>
      <c r="I95" s="80"/>
      <c r="J95" s="80"/>
      <c r="K95" s="81"/>
      <c r="L95" s="53"/>
      <c r="M95" s="92"/>
      <c r="N95" s="73" t="n">
        <v>43.0906</v>
      </c>
      <c r="O95" s="73" t="n">
        <v>47.3031</v>
      </c>
      <c r="P95" s="73" t="n">
        <v>46.584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300000000000011</v>
      </c>
      <c r="AH95" s="73" t="n">
        <f aca="false">G95-O95</f>
        <v>0.0262000000000029</v>
      </c>
      <c r="AI95" s="73" t="n">
        <f aca="false">H95-P95</f>
        <v>0.060400000000001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21</v>
      </c>
      <c r="G96" s="79" t="n">
        <v>46.2435</v>
      </c>
      <c r="H96" s="79" t="n">
        <v>44.8783</v>
      </c>
      <c r="I96" s="80"/>
      <c r="J96" s="80"/>
      <c r="K96" s="81"/>
      <c r="L96" s="53"/>
      <c r="M96" s="92"/>
      <c r="N96" s="79" t="n">
        <v>40.7633</v>
      </c>
      <c r="O96" s="79" t="n">
        <v>46.171</v>
      </c>
      <c r="P96" s="79" t="n">
        <v>44.813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388000000000019</v>
      </c>
      <c r="AH96" s="79" t="n">
        <f aca="false">G96-O96</f>
        <v>0.072499999999998</v>
      </c>
      <c r="AI96" s="79" t="n">
        <f aca="false">H96-P96</f>
        <v>0.06470000000000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9</v>
      </c>
      <c r="G97" s="79" t="n">
        <v>45.0056</v>
      </c>
      <c r="H97" s="79" t="n">
        <v>43.051</v>
      </c>
      <c r="I97" s="80"/>
      <c r="J97" s="80"/>
      <c r="K97" s="81"/>
      <c r="L97" s="53"/>
      <c r="M97" s="92"/>
      <c r="N97" s="79" t="n">
        <v>38.3121</v>
      </c>
      <c r="O97" s="79" t="n">
        <v>44.9252</v>
      </c>
      <c r="P97" s="79" t="n">
        <v>42.935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657999999999959</v>
      </c>
      <c r="AH97" s="79" t="n">
        <f aca="false">G97-O97</f>
        <v>0.0804000000000045</v>
      </c>
      <c r="AI97" s="79" t="n">
        <f aca="false">H97-P97</f>
        <v>0.11560000000000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87</v>
      </c>
      <c r="G98" s="88" t="n">
        <v>44.0423</v>
      </c>
      <c r="H98" s="88" t="n">
        <v>41.5914</v>
      </c>
      <c r="I98" s="89"/>
      <c r="J98" s="89"/>
      <c r="K98" s="90"/>
      <c r="L98" s="53"/>
      <c r="M98" s="94"/>
      <c r="N98" s="88" t="n">
        <v>35.756</v>
      </c>
      <c r="O98" s="88" t="n">
        <v>43.9189</v>
      </c>
      <c r="P98" s="88" t="n">
        <v>41.433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726999999999975</v>
      </c>
      <c r="AH98" s="88" t="n">
        <f aca="false">G98-O98</f>
        <v>0.123399999999997</v>
      </c>
      <c r="AI98" s="88" t="n">
        <f aca="false">H98-P98</f>
        <v>0.15820000000000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217</v>
      </c>
      <c r="G99" s="73" t="n">
        <v>46.3737</v>
      </c>
      <c r="H99" s="73" t="n">
        <v>45.7815</v>
      </c>
      <c r="I99" s="80"/>
      <c r="J99" s="80"/>
      <c r="K99" s="81"/>
      <c r="L99" s="53"/>
      <c r="M99" s="92"/>
      <c r="N99" s="73" t="n">
        <v>42.3944</v>
      </c>
      <c r="O99" s="73" t="n">
        <v>46.3526</v>
      </c>
      <c r="P99" s="73" t="n">
        <v>45.738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273000000000039</v>
      </c>
      <c r="AH99" s="73" t="n">
        <f aca="false">G99-O99</f>
        <v>0.021099999999997</v>
      </c>
      <c r="AI99" s="73" t="n">
        <f aca="false">H99-P99</f>
        <v>0.042900000000003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9</v>
      </c>
      <c r="G100" s="79" t="n">
        <v>45.3203</v>
      </c>
      <c r="H100" s="79" t="n">
        <v>44.1575</v>
      </c>
      <c r="I100" s="80"/>
      <c r="J100" s="80"/>
      <c r="K100" s="81"/>
      <c r="L100" s="53"/>
      <c r="M100" s="92"/>
      <c r="N100" s="79" t="n">
        <v>40.2307</v>
      </c>
      <c r="O100" s="79" t="n">
        <v>45.2331</v>
      </c>
      <c r="P100" s="79" t="n">
        <v>44.102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322000000000031</v>
      </c>
      <c r="AH100" s="79" t="n">
        <f aca="false">G100-O100</f>
        <v>0.0872000000000028</v>
      </c>
      <c r="AI100" s="79" t="n">
        <f aca="false">H100-P100</f>
        <v>0.0548999999999964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8</v>
      </c>
      <c r="G101" s="79" t="n">
        <v>44.2681</v>
      </c>
      <c r="H101" s="79" t="n">
        <v>42.5579</v>
      </c>
      <c r="I101" s="80"/>
      <c r="J101" s="80"/>
      <c r="K101" s="81"/>
      <c r="L101" s="53"/>
      <c r="M101" s="92"/>
      <c r="N101" s="79" t="n">
        <v>37.8984</v>
      </c>
      <c r="O101" s="79" t="n">
        <v>44.211</v>
      </c>
      <c r="P101" s="79" t="n">
        <v>42.444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783999999999949</v>
      </c>
      <c r="AH101" s="79" t="n">
        <f aca="false">G101-O101</f>
        <v>0.0570999999999984</v>
      </c>
      <c r="AI101" s="79" t="n">
        <f aca="false">H101-P101</f>
        <v>0.11319999999999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16</v>
      </c>
      <c r="G102" s="88" t="n">
        <v>43.4377</v>
      </c>
      <c r="H102" s="88" t="n">
        <v>41.232</v>
      </c>
      <c r="I102" s="89"/>
      <c r="J102" s="89"/>
      <c r="K102" s="90"/>
      <c r="L102" s="53"/>
      <c r="M102" s="94"/>
      <c r="N102" s="88" t="n">
        <v>35.4489</v>
      </c>
      <c r="O102" s="88" t="n">
        <v>43.3541</v>
      </c>
      <c r="P102" s="88" t="n">
        <v>41.09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726999999999975</v>
      </c>
      <c r="AH102" s="88" t="n">
        <f aca="false">G102-O102</f>
        <v>0.083599999999997</v>
      </c>
      <c r="AI102" s="88" t="n">
        <f aca="false">H102-P102</f>
        <v>0.13989999999999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0.2448</v>
      </c>
      <c r="F103" s="92"/>
      <c r="G103" s="92"/>
      <c r="H103" s="92"/>
      <c r="I103" s="73" t="n">
        <v>39085</v>
      </c>
      <c r="J103" s="73" t="n">
        <v>55.18</v>
      </c>
      <c r="K103" s="73" t="n">
        <v>371.94</v>
      </c>
      <c r="L103" s="53"/>
      <c r="M103" s="73" t="n">
        <v>1802.5184</v>
      </c>
      <c r="N103" s="92"/>
      <c r="O103" s="92"/>
      <c r="P103" s="92"/>
      <c r="Q103" s="73" t="n">
        <v>40035.55</v>
      </c>
      <c r="R103" s="73" t="n">
        <v>49.51</v>
      </c>
      <c r="S103" s="73" t="n">
        <v>352.8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314742538644</v>
      </c>
      <c r="AC103" s="20" t="n">
        <f aca="false">GEOMEAN(R103:R106)/GEOMEAN(J103:J106)</f>
        <v>0.885878250236546</v>
      </c>
      <c r="AD103" s="26" t="n">
        <f aca="false">GEOMEAN(S103:S106)/GEOMEAN(K103:K106)</f>
        <v>0.977501473508037</v>
      </c>
      <c r="AF103" s="73" t="n">
        <f aca="false">E103-M103</f>
        <v>17.7263999999998</v>
      </c>
      <c r="AG103" s="92"/>
      <c r="AH103" s="92"/>
      <c r="AI103" s="92"/>
      <c r="AJ103" s="73" t="n">
        <f aca="false">I103-Q103</f>
        <v>-950.550000000003</v>
      </c>
      <c r="AK103" s="73" t="n">
        <f aca="false">J103-R103</f>
        <v>5.67</v>
      </c>
      <c r="AL103" s="73" t="n">
        <f aca="false">K103-S103</f>
        <v>19.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2392</v>
      </c>
      <c r="F104" s="92"/>
      <c r="G104" s="92"/>
      <c r="H104" s="92"/>
      <c r="I104" s="79" t="n">
        <v>33486.51</v>
      </c>
      <c r="J104" s="79" t="n">
        <v>52.38</v>
      </c>
      <c r="K104" s="79" t="n">
        <v>358.15</v>
      </c>
      <c r="L104" s="53"/>
      <c r="M104" s="79" t="n">
        <v>868.516</v>
      </c>
      <c r="N104" s="92"/>
      <c r="O104" s="92"/>
      <c r="P104" s="92"/>
      <c r="Q104" s="79" t="n">
        <v>34366.2</v>
      </c>
      <c r="R104" s="79" t="n">
        <v>46.06</v>
      </c>
      <c r="S104" s="79" t="n">
        <v>354.8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9.72320000000002</v>
      </c>
      <c r="AG104" s="92"/>
      <c r="AH104" s="92"/>
      <c r="AI104" s="92"/>
      <c r="AJ104" s="79" t="n">
        <f aca="false">I104-Q104</f>
        <v>-879.689999999995</v>
      </c>
      <c r="AK104" s="79" t="n">
        <f aca="false">J104-R104</f>
        <v>6.32</v>
      </c>
      <c r="AL104" s="79" t="n">
        <f aca="false">K104-S104</f>
        <v>3.33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</v>
      </c>
      <c r="F105" s="92"/>
      <c r="G105" s="92"/>
      <c r="H105" s="92"/>
      <c r="I105" s="79" t="n">
        <v>30880.19</v>
      </c>
      <c r="J105" s="79" t="n">
        <v>50.15</v>
      </c>
      <c r="K105" s="79" t="n">
        <v>360.82</v>
      </c>
      <c r="L105" s="53"/>
      <c r="M105" s="79" t="n">
        <v>473.8408</v>
      </c>
      <c r="N105" s="92"/>
      <c r="O105" s="92"/>
      <c r="P105" s="92"/>
      <c r="Q105" s="79" t="n">
        <v>31394.74</v>
      </c>
      <c r="R105" s="79" t="n">
        <v>44.3</v>
      </c>
      <c r="S105" s="79" t="n">
        <v>354.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6.99919999999992</v>
      </c>
      <c r="AG105" s="92"/>
      <c r="AH105" s="92"/>
      <c r="AI105" s="92"/>
      <c r="AJ105" s="79" t="n">
        <f aca="false">I105-Q105</f>
        <v>-514.550000000003</v>
      </c>
      <c r="AK105" s="79" t="n">
        <f aca="false">J105-R105</f>
        <v>5.85</v>
      </c>
      <c r="AL105" s="79" t="n">
        <f aca="false">K105-S105</f>
        <v>6.3199999999999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4616</v>
      </c>
      <c r="F106" s="94"/>
      <c r="G106" s="94"/>
      <c r="H106" s="94"/>
      <c r="I106" s="88" t="n">
        <v>28468.39</v>
      </c>
      <c r="J106" s="88" t="n">
        <v>47.97</v>
      </c>
      <c r="K106" s="88" t="n">
        <v>360.65</v>
      </c>
      <c r="L106" s="53"/>
      <c r="M106" s="88" t="n">
        <v>280.648</v>
      </c>
      <c r="N106" s="94"/>
      <c r="O106" s="94"/>
      <c r="P106" s="94"/>
      <c r="Q106" s="88" t="n">
        <v>29190.5</v>
      </c>
      <c r="R106" s="88" t="n">
        <v>42.39</v>
      </c>
      <c r="S106" s="88" t="n">
        <v>356.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2.81359999999995</v>
      </c>
      <c r="AG106" s="94"/>
      <c r="AH106" s="94"/>
      <c r="AI106" s="94"/>
      <c r="AJ106" s="88" t="n">
        <f aca="false">I106-Q106</f>
        <v>-722.110000000001</v>
      </c>
      <c r="AK106" s="88" t="n">
        <f aca="false">J106-R106</f>
        <v>5.58</v>
      </c>
      <c r="AL106" s="88" t="n">
        <f aca="false">K106-S106</f>
        <v>4.0899999999999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1.64319999999998</v>
      </c>
      <c r="AG107" s="73" t="n">
        <f aca="false">F107-N107</f>
        <v>-0.00860000000000127</v>
      </c>
      <c r="AH107" s="73" t="n">
        <f aca="false">G107-O107</f>
        <v>-0.0222999999999942</v>
      </c>
      <c r="AI107" s="73" t="n">
        <f aca="false">H107-P107</f>
        <v>-0.0219999999999985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489599999999996</v>
      </c>
      <c r="AG108" s="79" t="n">
        <f aca="false">F108-N108</f>
        <v>-0.00150000000000006</v>
      </c>
      <c r="AH108" s="79" t="n">
        <f aca="false">G108-O108</f>
        <v>-0.000900000000001455</v>
      </c>
      <c r="AI108" s="79" t="n">
        <f aca="false">H108-P108</f>
        <v>-0.00809999999999889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0775999999999613</v>
      </c>
      <c r="AG109" s="79" t="n">
        <f aca="false">F109-N109</f>
        <v>0.0063999999999993</v>
      </c>
      <c r="AH109" s="79" t="n">
        <f aca="false">G109-O109</f>
        <v>0.0268999999999977</v>
      </c>
      <c r="AI109" s="79" t="n">
        <f aca="false">H109-P109</f>
        <v>0.0213999999999999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.349599999999981</v>
      </c>
      <c r="AG110" s="79" t="n">
        <f aca="false">F110-N110</f>
        <v>0.0221000000000018</v>
      </c>
      <c r="AH110" s="79" t="n">
        <f aca="false">G110-O110</f>
        <v>0.0821000000000041</v>
      </c>
      <c r="AI110" s="79" t="n">
        <f aca="false">H110-P110</f>
        <v>0.0784999999999982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15.7792</v>
      </c>
      <c r="N111" s="73" t="n">
        <v>40.3033</v>
      </c>
      <c r="O111" s="73" t="n">
        <v>42.9513</v>
      </c>
      <c r="P111" s="73" t="n">
        <v>43.065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9.56479999999999</v>
      </c>
      <c r="AG111" s="73" t="n">
        <f aca="false">F111-N111</f>
        <v>0.0041000000000011</v>
      </c>
      <c r="AH111" s="73" t="n">
        <f aca="false">G111-O111</f>
        <v>0.0152000000000001</v>
      </c>
      <c r="AI111" s="73" t="n">
        <f aca="false">H111-P111</f>
        <v>0.00880000000000081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39.8608</v>
      </c>
      <c r="N112" s="79" t="n">
        <v>37.9788</v>
      </c>
      <c r="O112" s="79" t="n">
        <v>41.3691</v>
      </c>
      <c r="P112" s="79" t="n">
        <v>41.475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4.3176</v>
      </c>
      <c r="AG112" s="79" t="n">
        <f aca="false">F112-N112</f>
        <v>0.00880000000000081</v>
      </c>
      <c r="AH112" s="79" t="n">
        <f aca="false">G112-O112</f>
        <v>0.0834999999999937</v>
      </c>
      <c r="AI112" s="79" t="n">
        <f aca="false">H112-P112</f>
        <v>0.05400000000000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1.264</v>
      </c>
      <c r="N113" s="79" t="n">
        <v>35.5546</v>
      </c>
      <c r="O113" s="79" t="n">
        <v>40.0277</v>
      </c>
      <c r="P113" s="79" t="n">
        <v>40.035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2.57680000000001</v>
      </c>
      <c r="AG113" s="79" t="n">
        <f aca="false">F113-N113</f>
        <v>0.0305999999999997</v>
      </c>
      <c r="AH113" s="79" t="n">
        <f aca="false">G113-O113</f>
        <v>0.131499999999996</v>
      </c>
      <c r="AI113" s="79" t="n">
        <f aca="false">H113-P113</f>
        <v>0.0882000000000005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0.8592</v>
      </c>
      <c r="N114" s="79" t="n">
        <v>33.1296</v>
      </c>
      <c r="O114" s="79" t="n">
        <v>39.0055</v>
      </c>
      <c r="P114" s="79" t="n">
        <v>38.969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1.232</v>
      </c>
      <c r="AG114" s="79" t="n">
        <f aca="false">F114-N114</f>
        <v>0.0481999999999943</v>
      </c>
      <c r="AH114" s="79" t="n">
        <f aca="false">G114-O114</f>
        <v>0.174400000000006</v>
      </c>
      <c r="AI114" s="79" t="n">
        <f aca="false">H114-P114</f>
        <v>0.14730000000000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0.9832</v>
      </c>
      <c r="N115" s="73" t="n">
        <v>39.9012</v>
      </c>
      <c r="O115" s="73" t="n">
        <v>42.8541</v>
      </c>
      <c r="P115" s="73" t="n">
        <v>42.74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7.5104</v>
      </c>
      <c r="AG115" s="73" t="n">
        <f aca="false">F115-N115</f>
        <v>0.00339999999999918</v>
      </c>
      <c r="AH115" s="73" t="n">
        <f aca="false">G115-O115</f>
        <v>-0.00510000000000588</v>
      </c>
      <c r="AI115" s="73" t="n">
        <f aca="false">H115-P115</f>
        <v>-0.013899999999999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1.2896</v>
      </c>
      <c r="N116" s="79" t="n">
        <v>37.5403</v>
      </c>
      <c r="O116" s="79" t="n">
        <v>41.4012</v>
      </c>
      <c r="P116" s="79" t="n">
        <v>41.1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3.93599999999998</v>
      </c>
      <c r="AG116" s="79" t="n">
        <f aca="false">F116-N116</f>
        <v>0.00929999999999609</v>
      </c>
      <c r="AH116" s="79" t="n">
        <f aca="false">G116-O116</f>
        <v>0.0216999999999956</v>
      </c>
      <c r="AI116" s="79" t="n">
        <f aca="false">H116-P116</f>
        <v>0.0281999999999982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3.1648</v>
      </c>
      <c r="N117" s="79" t="n">
        <v>35.0942</v>
      </c>
      <c r="O117" s="79" t="n">
        <v>40.0893</v>
      </c>
      <c r="P117" s="79" t="n">
        <v>39.69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2.3656</v>
      </c>
      <c r="AG117" s="79" t="n">
        <f aca="false">F117-N117</f>
        <v>0.0198999999999998</v>
      </c>
      <c r="AH117" s="79" t="n">
        <f aca="false">G117-O117</f>
        <v>0.0579999999999998</v>
      </c>
      <c r="AI117" s="79" t="n">
        <f aca="false">H117-P117</f>
        <v>0.079200000000000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6.5976</v>
      </c>
      <c r="N118" s="88" t="n">
        <v>32.5684</v>
      </c>
      <c r="O118" s="88" t="n">
        <v>39.072</v>
      </c>
      <c r="P118" s="88" t="n">
        <v>38.64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897599999999997</v>
      </c>
      <c r="AG118" s="88" t="n">
        <f aca="false">F118-N118</f>
        <v>0.0427000000000035</v>
      </c>
      <c r="AH118" s="88" t="n">
        <f aca="false">G118-O118</f>
        <v>0.0949999999999989</v>
      </c>
      <c r="AI118" s="88" t="n">
        <f aca="false">H118-P118</f>
        <v>0.0987999999999971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0072</v>
      </c>
      <c r="N119" s="73" t="n">
        <v>35.8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.529599999999988</v>
      </c>
      <c r="AG119" s="73" t="n">
        <f aca="false">F119-N119</f>
        <v>0.0532000000000039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488</v>
      </c>
      <c r="N120" s="79" t="n">
        <v>32.80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.25200000000001</v>
      </c>
      <c r="AG120" s="79" t="n">
        <f aca="false">F120-N120</f>
        <v>0.035099999999999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544</v>
      </c>
      <c r="N121" s="79" t="n">
        <v>30.117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567999999999991</v>
      </c>
      <c r="AG121" s="79" t="n">
        <f aca="false">F121-N121</f>
        <v>-0.0238999999999976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976</v>
      </c>
      <c r="N122" s="79" t="n">
        <v>27.35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0872000000000011</v>
      </c>
      <c r="AG122" s="79" t="n">
        <f aca="false">F122-N122</f>
        <v>0.101900000000001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1.8032</v>
      </c>
      <c r="F123" s="73" t="n">
        <v>35.6941</v>
      </c>
      <c r="G123" s="91"/>
      <c r="H123" s="91"/>
      <c r="I123" s="74"/>
      <c r="J123" s="74"/>
      <c r="K123" s="75"/>
      <c r="L123" s="53"/>
      <c r="M123" s="73" t="n">
        <v>121.8648</v>
      </c>
      <c r="N123" s="73" t="n">
        <v>35.69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0615999999999985</v>
      </c>
      <c r="AG123" s="73" t="n">
        <f aca="false">F123-N123</f>
        <v>-0.0042000000000044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9272</v>
      </c>
      <c r="F124" s="79" t="n">
        <v>32.2037</v>
      </c>
      <c r="G124" s="92"/>
      <c r="H124" s="92"/>
      <c r="I124" s="80"/>
      <c r="J124" s="80"/>
      <c r="K124" s="81"/>
      <c r="L124" s="53"/>
      <c r="M124" s="79" t="n">
        <v>45.8896</v>
      </c>
      <c r="N124" s="79" t="n">
        <v>32.320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375999999999976</v>
      </c>
      <c r="AG124" s="79" t="n">
        <f aca="false">F124-N124</f>
        <v>-0.1167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9472</v>
      </c>
      <c r="F125" s="79" t="n">
        <v>29.7171</v>
      </c>
      <c r="G125" s="92"/>
      <c r="H125" s="92"/>
      <c r="I125" s="80"/>
      <c r="J125" s="80"/>
      <c r="K125" s="81"/>
      <c r="L125" s="53"/>
      <c r="M125" s="79" t="n">
        <v>21.1432</v>
      </c>
      <c r="N125" s="79" t="n">
        <v>29.66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196000000000002</v>
      </c>
      <c r="AG125" s="79" t="n">
        <f aca="false">F125-N125</f>
        <v>0.047399999999999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8592</v>
      </c>
      <c r="F126" s="79" t="n">
        <v>26.7972</v>
      </c>
      <c r="G126" s="92"/>
      <c r="H126" s="92"/>
      <c r="I126" s="80"/>
      <c r="J126" s="80"/>
      <c r="K126" s="81"/>
      <c r="L126" s="53"/>
      <c r="M126" s="79" t="n">
        <v>10.0736</v>
      </c>
      <c r="N126" s="79" t="n">
        <v>26.60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214400000000001</v>
      </c>
      <c r="AG126" s="79" t="n">
        <f aca="false">F126-N126</f>
        <v>0.1910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8.5392</v>
      </c>
      <c r="F127" s="73" t="n">
        <v>35.189</v>
      </c>
      <c r="G127" s="91"/>
      <c r="H127" s="91"/>
      <c r="I127" s="74"/>
      <c r="J127" s="74"/>
      <c r="K127" s="75"/>
      <c r="L127" s="53"/>
      <c r="M127" s="73" t="n">
        <v>107.4776</v>
      </c>
      <c r="N127" s="73" t="n">
        <v>35.36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0616</v>
      </c>
      <c r="AG127" s="73" t="n">
        <f aca="false">F127-N127</f>
        <v>-0.17240000000000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0104</v>
      </c>
      <c r="F128" s="79" t="n">
        <v>32.4122</v>
      </c>
      <c r="G128" s="92"/>
      <c r="H128" s="92"/>
      <c r="I128" s="80"/>
      <c r="J128" s="80"/>
      <c r="K128" s="81"/>
      <c r="L128" s="53"/>
      <c r="M128" s="79" t="n">
        <v>38.3408</v>
      </c>
      <c r="N128" s="79" t="n">
        <v>32.42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330400000000004</v>
      </c>
      <c r="AG128" s="79" t="n">
        <f aca="false">F128-N128</f>
        <v>-0.012999999999998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524</v>
      </c>
      <c r="F129" s="79" t="n">
        <v>29.5482</v>
      </c>
      <c r="G129" s="92"/>
      <c r="H129" s="92"/>
      <c r="I129" s="80"/>
      <c r="J129" s="80"/>
      <c r="K129" s="81"/>
      <c r="L129" s="53"/>
      <c r="M129" s="79" t="n">
        <v>17.5456</v>
      </c>
      <c r="N129" s="79" t="n">
        <v>29.426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215999999999994</v>
      </c>
      <c r="AG129" s="79" t="n">
        <f aca="false">F129-N129</f>
        <v>0.121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864</v>
      </c>
      <c r="F130" s="79" t="n">
        <v>27.4357</v>
      </c>
      <c r="G130" s="92"/>
      <c r="H130" s="92"/>
      <c r="I130" s="80"/>
      <c r="J130" s="80"/>
      <c r="K130" s="81"/>
      <c r="L130" s="53"/>
      <c r="M130" s="79" t="n">
        <v>8.8728</v>
      </c>
      <c r="N130" s="79" t="n">
        <v>27.482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136000000000003</v>
      </c>
      <c r="AG130" s="79" t="n">
        <f aca="false">F130-N130</f>
        <v>-0.046800000000001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086</v>
      </c>
      <c r="G131" s="73" t="n">
        <v>45.2748</v>
      </c>
      <c r="H131" s="73" t="n">
        <v>45.4295</v>
      </c>
      <c r="I131" s="74"/>
      <c r="J131" s="74"/>
      <c r="K131" s="75"/>
      <c r="L131" s="53"/>
      <c r="M131" s="91"/>
      <c r="N131" s="73" t="n">
        <v>39.9016</v>
      </c>
      <c r="O131" s="73" t="n">
        <v>45.2649</v>
      </c>
      <c r="P131" s="73" t="n">
        <v>45.434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69999999999979</v>
      </c>
      <c r="AH131" s="73" t="n">
        <f aca="false">G131-O131</f>
        <v>0.0099000000000018</v>
      </c>
      <c r="AI131" s="73" t="n">
        <f aca="false">H131-P131</f>
        <v>-0.0050000000000025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4</v>
      </c>
      <c r="G132" s="79" t="n">
        <v>43.5996</v>
      </c>
      <c r="H132" s="79" t="n">
        <v>43.6847</v>
      </c>
      <c r="I132" s="80"/>
      <c r="J132" s="80"/>
      <c r="K132" s="81"/>
      <c r="L132" s="53"/>
      <c r="M132" s="92"/>
      <c r="N132" s="79" t="n">
        <v>37.7829</v>
      </c>
      <c r="O132" s="79" t="n">
        <v>43.5241</v>
      </c>
      <c r="P132" s="79" t="n">
        <v>43.63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211000000000041</v>
      </c>
      <c r="AH132" s="79" t="n">
        <f aca="false">G132-O132</f>
        <v>0.0755000000000052</v>
      </c>
      <c r="AI132" s="79" t="n">
        <f aca="false">H132-P132</f>
        <v>0.045400000000000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97</v>
      </c>
      <c r="G133" s="79" t="n">
        <v>41.9771</v>
      </c>
      <c r="H133" s="79" t="n">
        <v>41.945</v>
      </c>
      <c r="I133" s="80"/>
      <c r="J133" s="80"/>
      <c r="K133" s="81"/>
      <c r="L133" s="53"/>
      <c r="M133" s="92"/>
      <c r="N133" s="79" t="n">
        <v>35.498</v>
      </c>
      <c r="O133" s="79" t="n">
        <v>41.8768</v>
      </c>
      <c r="P133" s="79" t="n">
        <v>41.863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317000000000007</v>
      </c>
      <c r="AH133" s="79" t="n">
        <f aca="false">G133-O133</f>
        <v>0.100299999999997</v>
      </c>
      <c r="AI133" s="79" t="n">
        <f aca="false">H133-P133</f>
        <v>0.081200000000002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9</v>
      </c>
      <c r="G134" s="88" t="n">
        <v>40.6864</v>
      </c>
      <c r="H134" s="88" t="n">
        <v>40.6626</v>
      </c>
      <c r="I134" s="89"/>
      <c r="J134" s="89"/>
      <c r="K134" s="90"/>
      <c r="L134" s="53"/>
      <c r="M134" s="94"/>
      <c r="N134" s="88" t="n">
        <v>32.9048</v>
      </c>
      <c r="O134" s="88" t="n">
        <v>40.5553</v>
      </c>
      <c r="P134" s="88" t="n">
        <v>40.50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245100000000001</v>
      </c>
      <c r="AH134" s="88" t="n">
        <f aca="false">G134-O134</f>
        <v>0.131099999999996</v>
      </c>
      <c r="AI134" s="88" t="n">
        <f aca="false">H134-P134</f>
        <v>0.15339999999999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145</v>
      </c>
      <c r="G135" s="73" t="n">
        <v>46.1135</v>
      </c>
      <c r="H135" s="73" t="n">
        <v>46.1473</v>
      </c>
      <c r="I135" s="80"/>
      <c r="J135" s="80"/>
      <c r="K135" s="81"/>
      <c r="L135" s="53"/>
      <c r="M135" s="92"/>
      <c r="N135" s="73" t="n">
        <v>40.4032</v>
      </c>
      <c r="O135" s="73" t="n">
        <v>46.108</v>
      </c>
      <c r="P135" s="73" t="n">
        <v>46.150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112999999999985</v>
      </c>
      <c r="AH135" s="73" t="n">
        <f aca="false">G135-O135</f>
        <v>0.00550000000000495</v>
      </c>
      <c r="AI135" s="73" t="n">
        <f aca="false">H135-P135</f>
        <v>-0.0032999999999958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63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/>
      <c r="N136" s="79" t="n">
        <v>38.1566</v>
      </c>
      <c r="O136" s="79" t="n">
        <v>44.2582</v>
      </c>
      <c r="P136" s="79" t="n">
        <v>44.227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197000000000003</v>
      </c>
      <c r="AH136" s="79" t="n">
        <f aca="false">G136-O136</f>
        <v>0.0611999999999995</v>
      </c>
      <c r="AI136" s="79" t="n">
        <f aca="false">H136-P136</f>
        <v>0.028500000000001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57</v>
      </c>
      <c r="G137" s="79" t="n">
        <v>42.4633</v>
      </c>
      <c r="H137" s="79" t="n">
        <v>42.2878</v>
      </c>
      <c r="I137" s="80"/>
      <c r="J137" s="80"/>
      <c r="K137" s="81"/>
      <c r="L137" s="53"/>
      <c r="M137" s="92"/>
      <c r="N137" s="79" t="n">
        <v>35.7649</v>
      </c>
      <c r="O137" s="79" t="n">
        <v>42.3783</v>
      </c>
      <c r="P137" s="79" t="n">
        <v>42.22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108000000000033</v>
      </c>
      <c r="AH137" s="79" t="n">
        <f aca="false">G137-O137</f>
        <v>0.0849999999999938</v>
      </c>
      <c r="AI137" s="79" t="n">
        <f aca="false">H137-P137</f>
        <v>0.059799999999995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21</v>
      </c>
      <c r="G138" s="88" t="n">
        <v>41.0057</v>
      </c>
      <c r="H138" s="88" t="n">
        <v>40.8557</v>
      </c>
      <c r="I138" s="89"/>
      <c r="J138" s="89"/>
      <c r="K138" s="90"/>
      <c r="L138" s="53"/>
      <c r="M138" s="94"/>
      <c r="N138" s="79" t="n">
        <v>32.8717</v>
      </c>
      <c r="O138" s="88" t="n">
        <v>40.8868</v>
      </c>
      <c r="P138" s="88" t="n">
        <v>40.71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430400000000006</v>
      </c>
      <c r="AH138" s="79" t="n">
        <f aca="false">G138-O138</f>
        <v>0.118899999999996</v>
      </c>
      <c r="AI138" s="79" t="n">
        <f aca="false">H138-P138</f>
        <v>0.14059999999999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8943</v>
      </c>
      <c r="G139" s="73" t="n">
        <v>45.9929</v>
      </c>
      <c r="H139" s="73" t="n">
        <v>46.0625</v>
      </c>
      <c r="I139" s="80"/>
      <c r="J139" s="80"/>
      <c r="K139" s="81"/>
      <c r="L139" s="53"/>
      <c r="M139" s="92"/>
      <c r="N139" s="73" t="n">
        <v>40.8856</v>
      </c>
      <c r="O139" s="73" t="n">
        <v>46.0132</v>
      </c>
      <c r="P139" s="73" t="n">
        <v>46.077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870000000000459</v>
      </c>
      <c r="AH139" s="73" t="n">
        <f aca="false">G139-O139</f>
        <v>-0.0202999999999989</v>
      </c>
      <c r="AI139" s="73" t="n">
        <f aca="false">H139-P139</f>
        <v>-0.0153999999999996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26</v>
      </c>
      <c r="G140" s="79" t="n">
        <v>44.2472</v>
      </c>
      <c r="H140" s="79" t="n">
        <v>44.2112</v>
      </c>
      <c r="I140" s="80"/>
      <c r="J140" s="80"/>
      <c r="K140" s="81"/>
      <c r="L140" s="53"/>
      <c r="M140" s="92"/>
      <c r="N140" s="79" t="n">
        <v>38.6069</v>
      </c>
      <c r="O140" s="79" t="n">
        <v>44.2584</v>
      </c>
      <c r="P140" s="79" t="n">
        <v>44.213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156999999999954</v>
      </c>
      <c r="AH140" s="79" t="n">
        <f aca="false">G140-O140</f>
        <v>-0.0112000000000023</v>
      </c>
      <c r="AI140" s="79" t="n">
        <f aca="false">H140-P140</f>
        <v>-0.0026000000000010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42</v>
      </c>
      <c r="G141" s="79" t="n">
        <v>42.3186</v>
      </c>
      <c r="H141" s="79" t="n">
        <v>42.1993</v>
      </c>
      <c r="I141" s="80"/>
      <c r="J141" s="80"/>
      <c r="K141" s="81"/>
      <c r="L141" s="53"/>
      <c r="M141" s="92"/>
      <c r="N141" s="79" t="n">
        <v>36.1714</v>
      </c>
      <c r="O141" s="79" t="n">
        <v>42.2966</v>
      </c>
      <c r="P141" s="79" t="n">
        <v>42.175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280000000000058</v>
      </c>
      <c r="AH141" s="79" t="n">
        <f aca="false">G141-O141</f>
        <v>0.0220000000000056</v>
      </c>
      <c r="AI141" s="79" t="n">
        <f aca="false">H141-P141</f>
        <v>0.024100000000004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95</v>
      </c>
      <c r="G142" s="88" t="n">
        <v>40.8635</v>
      </c>
      <c r="H142" s="88" t="n">
        <v>40.7532</v>
      </c>
      <c r="I142" s="89"/>
      <c r="J142" s="89"/>
      <c r="K142" s="90"/>
      <c r="L142" s="53"/>
      <c r="M142" s="94"/>
      <c r="N142" s="79" t="n">
        <v>33.0873</v>
      </c>
      <c r="O142" s="88" t="n">
        <v>40.8045</v>
      </c>
      <c r="P142" s="88" t="n">
        <v>40.653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5822</v>
      </c>
      <c r="AH142" s="79" t="n">
        <f aca="false">G142-O142</f>
        <v>0.0590000000000046</v>
      </c>
      <c r="AI142" s="79" t="n">
        <f aca="false">H142-P142</f>
        <v>0.099299999999999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347</v>
      </c>
      <c r="G143" s="73" t="n">
        <v>45.8488</v>
      </c>
      <c r="H143" s="73" t="n">
        <v>45.9167</v>
      </c>
      <c r="I143" s="80"/>
      <c r="J143" s="80"/>
      <c r="K143" s="81"/>
      <c r="L143" s="53"/>
      <c r="M143" s="92"/>
      <c r="N143" s="73" t="n">
        <v>40.8185</v>
      </c>
      <c r="O143" s="73" t="n">
        <v>45.8711</v>
      </c>
      <c r="P143" s="73" t="n">
        <v>45.931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61999999999978</v>
      </c>
      <c r="AH143" s="73" t="n">
        <f aca="false">G143-O143</f>
        <v>-0.0223000000000013</v>
      </c>
      <c r="AI143" s="73" t="n">
        <f aca="false">H143-P143</f>
        <v>-0.015100000000003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59</v>
      </c>
      <c r="G144" s="79" t="n">
        <v>44.0673</v>
      </c>
      <c r="H144" s="79" t="n">
        <v>44.038</v>
      </c>
      <c r="I144" s="80"/>
      <c r="J144" s="80"/>
      <c r="K144" s="81"/>
      <c r="L144" s="53"/>
      <c r="M144" s="92"/>
      <c r="N144" s="79" t="n">
        <v>38.5495</v>
      </c>
      <c r="O144" s="79" t="n">
        <v>44.0794</v>
      </c>
      <c r="P144" s="79" t="n">
        <v>44.04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63999999999993</v>
      </c>
      <c r="AH144" s="79" t="n">
        <f aca="false">G144-O144</f>
        <v>-0.0120999999999967</v>
      </c>
      <c r="AI144" s="79" t="n">
        <f aca="false">H144-P144</f>
        <v>-0.0044000000000039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7</v>
      </c>
      <c r="G145" s="79" t="n">
        <v>42.1675</v>
      </c>
      <c r="H145" s="79" t="n">
        <v>41.9972</v>
      </c>
      <c r="I145" s="80"/>
      <c r="J145" s="80"/>
      <c r="K145" s="81"/>
      <c r="L145" s="53"/>
      <c r="M145" s="92"/>
      <c r="N145" s="79" t="n">
        <v>36.0986</v>
      </c>
      <c r="O145" s="79" t="n">
        <v>42.1381</v>
      </c>
      <c r="P145" s="79" t="n">
        <v>41.977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260999999999996</v>
      </c>
      <c r="AH145" s="79" t="n">
        <f aca="false">G145-O145</f>
        <v>0.0293999999999954</v>
      </c>
      <c r="AI145" s="79" t="n">
        <f aca="false">H145-P145</f>
        <v>0.019700000000000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9</v>
      </c>
      <c r="G146" s="88" t="n">
        <v>40.7435</v>
      </c>
      <c r="H146" s="88" t="n">
        <v>40.543</v>
      </c>
      <c r="I146" s="89"/>
      <c r="J146" s="89"/>
      <c r="K146" s="90"/>
      <c r="L146" s="53"/>
      <c r="M146" s="94"/>
      <c r="N146" s="79" t="n">
        <v>33.5757</v>
      </c>
      <c r="O146" s="88" t="n">
        <v>40.6938</v>
      </c>
      <c r="P146" s="88" t="n">
        <v>40.48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112000000000023</v>
      </c>
      <c r="AH146" s="79" t="n">
        <f aca="false">G146-O146</f>
        <v>0.0496999999999943</v>
      </c>
      <c r="AI146" s="79" t="n">
        <f aca="false">H146-P146</f>
        <v>0.0566999999999993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23</v>
      </c>
      <c r="G147" s="73" t="n">
        <v>45.8757</v>
      </c>
      <c r="H147" s="73" t="n">
        <v>45.8507</v>
      </c>
      <c r="I147" s="80"/>
      <c r="J147" s="80"/>
      <c r="K147" s="81"/>
      <c r="L147" s="53"/>
      <c r="M147" s="92"/>
      <c r="N147" s="73" t="n">
        <v>40.1846</v>
      </c>
      <c r="O147" s="73" t="n">
        <v>45.8926</v>
      </c>
      <c r="P147" s="73" t="n">
        <v>45.86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383999999999958</v>
      </c>
      <c r="AH147" s="73" t="n">
        <f aca="false">G147-O147</f>
        <v>-0.0168999999999997</v>
      </c>
      <c r="AI147" s="73" t="n">
        <f aca="false">H147-P147</f>
        <v>-0.0179999999999936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77</v>
      </c>
      <c r="G148" s="79" t="n">
        <v>44.0939</v>
      </c>
      <c r="H148" s="79" t="n">
        <v>43.9173</v>
      </c>
      <c r="I148" s="80"/>
      <c r="J148" s="80"/>
      <c r="K148" s="81"/>
      <c r="L148" s="53"/>
      <c r="M148" s="92"/>
      <c r="N148" s="79" t="n">
        <v>37.9152</v>
      </c>
      <c r="O148" s="79" t="n">
        <v>44.0715</v>
      </c>
      <c r="P148" s="79" t="n">
        <v>43.879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25000000000028</v>
      </c>
      <c r="AH148" s="79" t="n">
        <f aca="false">G148-O148</f>
        <v>0.0223999999999975</v>
      </c>
      <c r="AI148" s="79" t="n">
        <f aca="false">H148-P148</f>
        <v>0.037699999999993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05</v>
      </c>
      <c r="G149" s="79" t="n">
        <v>42.2534</v>
      </c>
      <c r="H149" s="79" t="n">
        <v>41.9255</v>
      </c>
      <c r="I149" s="80"/>
      <c r="J149" s="80"/>
      <c r="K149" s="81"/>
      <c r="L149" s="53"/>
      <c r="M149" s="92"/>
      <c r="N149" s="79" t="n">
        <v>35.5338</v>
      </c>
      <c r="O149" s="79" t="n">
        <v>42.1989</v>
      </c>
      <c r="P149" s="79" t="n">
        <v>41.849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167000000000002</v>
      </c>
      <c r="AH149" s="79" t="n">
        <f aca="false">G149-O149</f>
        <v>0.0544999999999973</v>
      </c>
      <c r="AI149" s="79" t="n">
        <f aca="false">H149-P149</f>
        <v>0.075600000000001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8459</v>
      </c>
      <c r="H150" s="88" t="n">
        <v>40.5112</v>
      </c>
      <c r="I150" s="89"/>
      <c r="J150" s="89"/>
      <c r="K150" s="90"/>
      <c r="L150" s="53"/>
      <c r="M150" s="94"/>
      <c r="N150" s="88" t="n">
        <v>33.0374</v>
      </c>
      <c r="O150" s="88" t="n">
        <v>40.7656</v>
      </c>
      <c r="P150" s="88" t="n">
        <v>40.396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509999999999877</v>
      </c>
      <c r="AH150" s="88" t="n">
        <f aca="false">G150-O150</f>
        <v>0.0803000000000012</v>
      </c>
      <c r="AI150" s="88" t="n">
        <f aca="false">H150-P150</f>
        <v>0.114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083</v>
      </c>
      <c r="G151" s="73" t="n">
        <v>45.0595</v>
      </c>
      <c r="H151" s="73" t="n">
        <v>45.0295</v>
      </c>
      <c r="I151" s="80"/>
      <c r="J151" s="80"/>
      <c r="K151" s="81"/>
      <c r="L151" s="53"/>
      <c r="M151" s="92"/>
      <c r="N151" s="73" t="n">
        <v>39.905</v>
      </c>
      <c r="O151" s="73" t="n">
        <v>45.0813</v>
      </c>
      <c r="P151" s="73" t="n">
        <v>45.05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329999999999586</v>
      </c>
      <c r="AH151" s="73" t="n">
        <f aca="false">G151-O151</f>
        <v>-0.0217999999999989</v>
      </c>
      <c r="AI151" s="73" t="n">
        <f aca="false">H151-P151</f>
        <v>-0.023400000000002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2</v>
      </c>
      <c r="G152" s="79" t="n">
        <v>43.4156</v>
      </c>
      <c r="H152" s="79" t="n">
        <v>43.2079</v>
      </c>
      <c r="I152" s="80"/>
      <c r="J152" s="80"/>
      <c r="K152" s="81"/>
      <c r="L152" s="53"/>
      <c r="M152" s="92"/>
      <c r="N152" s="79" t="n">
        <v>37.6055</v>
      </c>
      <c r="O152" s="79" t="n">
        <v>43.393</v>
      </c>
      <c r="P152" s="79" t="n">
        <v>43.134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670000000000215</v>
      </c>
      <c r="AH152" s="79" t="n">
        <f aca="false">G152-O152</f>
        <v>0.0225999999999971</v>
      </c>
      <c r="AI152" s="79" t="n">
        <f aca="false">H152-P152</f>
        <v>0.073199999999999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104</v>
      </c>
      <c r="G153" s="79" t="n">
        <v>41.8158</v>
      </c>
      <c r="H153" s="79" t="n">
        <v>41.4223</v>
      </c>
      <c r="I153" s="80"/>
      <c r="J153" s="80"/>
      <c r="K153" s="81"/>
      <c r="L153" s="53"/>
      <c r="M153" s="92"/>
      <c r="N153" s="79" t="n">
        <v>35.1914</v>
      </c>
      <c r="O153" s="79" t="n">
        <v>41.7593</v>
      </c>
      <c r="P153" s="79" t="n">
        <v>41.317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89999999999984</v>
      </c>
      <c r="AH153" s="79" t="n">
        <f aca="false">G153-O153</f>
        <v>0.0564999999999998</v>
      </c>
      <c r="AI153" s="79" t="n">
        <f aca="false">H153-P153</f>
        <v>0.105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33</v>
      </c>
      <c r="G154" s="88" t="n">
        <v>40.5752</v>
      </c>
      <c r="H154" s="88" t="n">
        <v>40.1379</v>
      </c>
      <c r="I154" s="89"/>
      <c r="J154" s="89"/>
      <c r="K154" s="90"/>
      <c r="L154" s="53"/>
      <c r="M154" s="94"/>
      <c r="N154" s="88" t="n">
        <v>32.69</v>
      </c>
      <c r="O154" s="88" t="n">
        <v>40.4858</v>
      </c>
      <c r="P154" s="88" t="n">
        <v>40.004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3300000000001</v>
      </c>
      <c r="AH154" s="88" t="n">
        <f aca="false">G154-O154</f>
        <v>0.0894000000000048</v>
      </c>
      <c r="AI154" s="88" t="n">
        <f aca="false">H154-P154</f>
        <v>0.13309999999999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5.5968</v>
      </c>
      <c r="F155" s="92"/>
      <c r="G155" s="92"/>
      <c r="H155" s="92"/>
      <c r="I155" s="73" t="n">
        <v>30662.05</v>
      </c>
      <c r="J155" s="73" t="n">
        <v>52.44</v>
      </c>
      <c r="K155" s="73" t="n">
        <v>361.34</v>
      </c>
      <c r="L155" s="53"/>
      <c r="M155" s="73" t="n">
        <v>2048.6352</v>
      </c>
      <c r="N155" s="92"/>
      <c r="O155" s="92"/>
      <c r="P155" s="92"/>
      <c r="Q155" s="73" t="n">
        <v>32277.14</v>
      </c>
      <c r="R155" s="73" t="n">
        <v>46.54</v>
      </c>
      <c r="S155" s="73" t="n">
        <v>354.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4950649218551</v>
      </c>
      <c r="AC155" s="20" t="n">
        <f aca="false">GEOMEAN(R155:R158)/GEOMEAN(J155:J158)</f>
        <v>0.943357897645239</v>
      </c>
      <c r="AD155" s="26" t="n">
        <f aca="false">GEOMEAN(S155:S158)/GEOMEAN(K155:K158)</f>
        <v>0.974317282134332</v>
      </c>
      <c r="AE155" s="49"/>
      <c r="AF155" s="73" t="n">
        <f aca="false">E155-M155</f>
        <v>16.9616000000001</v>
      </c>
      <c r="AG155" s="92"/>
      <c r="AH155" s="92"/>
      <c r="AI155" s="92"/>
      <c r="AJ155" s="73" t="n">
        <f aca="false">I155-Q155</f>
        <v>-1615.09</v>
      </c>
      <c r="AK155" s="73" t="n">
        <f aca="false">J155-R155</f>
        <v>5.9</v>
      </c>
      <c r="AL155" s="73" t="n">
        <f aca="false">K155-S155</f>
        <v>6.9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7.816</v>
      </c>
      <c r="F156" s="92"/>
      <c r="G156" s="92"/>
      <c r="H156" s="92"/>
      <c r="I156" s="79" t="n">
        <v>27532.18</v>
      </c>
      <c r="J156" s="79" t="n">
        <v>49.48</v>
      </c>
      <c r="K156" s="79" t="n">
        <v>367.55</v>
      </c>
      <c r="L156" s="53"/>
      <c r="M156" s="79" t="n">
        <v>960.0928</v>
      </c>
      <c r="N156" s="92"/>
      <c r="O156" s="92"/>
      <c r="P156" s="92"/>
      <c r="Q156" s="79" t="n">
        <v>28928.87</v>
      </c>
      <c r="R156" s="79" t="n">
        <v>44.3</v>
      </c>
      <c r="S156" s="79" t="n">
        <v>353.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7.72320000000002</v>
      </c>
      <c r="AG156" s="92"/>
      <c r="AH156" s="92"/>
      <c r="AI156" s="92"/>
      <c r="AJ156" s="79" t="n">
        <f aca="false">I156-Q156</f>
        <v>-1396.69</v>
      </c>
      <c r="AK156" s="79" t="n">
        <f aca="false">J156-R156</f>
        <v>5.18</v>
      </c>
      <c r="AL156" s="79" t="n">
        <f aca="false">K156-S156</f>
        <v>13.8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004</v>
      </c>
      <c r="F157" s="92"/>
      <c r="G157" s="92"/>
      <c r="H157" s="92"/>
      <c r="I157" s="79" t="n">
        <v>26135.12</v>
      </c>
      <c r="J157" s="79" t="n">
        <v>50.66</v>
      </c>
      <c r="K157" s="79" t="n">
        <v>367.43</v>
      </c>
      <c r="L157" s="53"/>
      <c r="M157" s="79" t="n">
        <v>506.3</v>
      </c>
      <c r="N157" s="92"/>
      <c r="O157" s="92"/>
      <c r="P157" s="92"/>
      <c r="Q157" s="79" t="n">
        <v>27364.16</v>
      </c>
      <c r="R157" s="79" t="n">
        <v>51.98</v>
      </c>
      <c r="S157" s="79" t="n">
        <v>356.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4.70400000000001</v>
      </c>
      <c r="AG157" s="92"/>
      <c r="AH157" s="92"/>
      <c r="AI157" s="92"/>
      <c r="AJ157" s="79" t="n">
        <f aca="false">I157-Q157</f>
        <v>-1229.04</v>
      </c>
      <c r="AK157" s="79" t="n">
        <f aca="false">J157-R157</f>
        <v>-1.32</v>
      </c>
      <c r="AL157" s="79" t="n">
        <f aca="false">K157-S157</f>
        <v>10.4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2432</v>
      </c>
      <c r="F158" s="94"/>
      <c r="G158" s="94"/>
      <c r="H158" s="94"/>
      <c r="I158" s="88" t="n">
        <v>25115.71</v>
      </c>
      <c r="J158" s="88" t="n">
        <v>46.5</v>
      </c>
      <c r="K158" s="88" t="n">
        <v>364.89</v>
      </c>
      <c r="L158" s="53"/>
      <c r="M158" s="88" t="n">
        <v>289.052</v>
      </c>
      <c r="N158" s="94"/>
      <c r="O158" s="94"/>
      <c r="P158" s="94"/>
      <c r="Q158" s="88" t="n">
        <v>26311.38</v>
      </c>
      <c r="R158" s="88" t="n">
        <v>45.17</v>
      </c>
      <c r="S158" s="88" t="n">
        <v>358.6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2.19119999999998</v>
      </c>
      <c r="AG158" s="94"/>
      <c r="AH158" s="94"/>
      <c r="AI158" s="94"/>
      <c r="AJ158" s="88" t="n">
        <f aca="false">I158-Q158</f>
        <v>-1195.67</v>
      </c>
      <c r="AK158" s="88" t="n">
        <f aca="false">J158-R158</f>
        <v>1.33</v>
      </c>
      <c r="AL158" s="88" t="n">
        <f aca="false">K158-S158</f>
        <v>6.26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1.38800000000037</v>
      </c>
      <c r="AG159" s="73" t="n">
        <f aca="false">F159-N159</f>
        <v>0.00780000000000314</v>
      </c>
      <c r="AH159" s="73" t="n">
        <f aca="false">G159-O159</f>
        <v>0.00400000000000489</v>
      </c>
      <c r="AI159" s="73" t="n">
        <f aca="false">H159-P159</f>
        <v>0.00110000000000099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4.4344000000001</v>
      </c>
      <c r="AG160" s="79" t="n">
        <f aca="false">F160-N160</f>
        <v>0.021099999999997</v>
      </c>
      <c r="AH160" s="79" t="n">
        <f aca="false">G160-O160</f>
        <v>-0.00889999999999702</v>
      </c>
      <c r="AI160" s="79" t="n">
        <f aca="false">H160-P160</f>
        <v>-0.0120000000000005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3.64640000000009</v>
      </c>
      <c r="AG161" s="79" t="n">
        <f aca="false">F161-N161</f>
        <v>0.0185999999999993</v>
      </c>
      <c r="AH161" s="79" t="n">
        <f aca="false">G161-O161</f>
        <v>0.0147999999999939</v>
      </c>
      <c r="AI161" s="79" t="n">
        <f aca="false">H161-P161</f>
        <v>0.0309999999999988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2.25359999999995</v>
      </c>
      <c r="AG162" s="79" t="n">
        <f aca="false">F162-N162</f>
        <v>0.0151000000000039</v>
      </c>
      <c r="AH162" s="79" t="n">
        <f aca="false">G162-O162</f>
        <v>0.118200000000002</v>
      </c>
      <c r="AI162" s="79" t="n">
        <f aca="false">H162-P162</f>
        <v>0.0963999999999956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59.0208</v>
      </c>
      <c r="N163" s="73" t="n">
        <v>39.6828</v>
      </c>
      <c r="O163" s="73" t="n">
        <v>45.2818</v>
      </c>
      <c r="P163" s="73" t="n">
        <v>46.12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7.77760000000001</v>
      </c>
      <c r="AG163" s="73" t="n">
        <f aca="false">F163-N163</f>
        <v>0.0238000000000014</v>
      </c>
      <c r="AH163" s="73" t="n">
        <f aca="false">G163-O163</f>
        <v>0.0285000000000011</v>
      </c>
      <c r="AI163" s="73" t="n">
        <f aca="false">H163-P163</f>
        <v>0.0217999999999989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1.856</v>
      </c>
      <c r="N164" s="79" t="n">
        <v>37.4233</v>
      </c>
      <c r="O164" s="79" t="n">
        <v>43.5326</v>
      </c>
      <c r="P164" s="79" t="n">
        <v>44.359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3.49600000000001</v>
      </c>
      <c r="AG164" s="79" t="n">
        <f aca="false">F164-N164</f>
        <v>0.0271000000000043</v>
      </c>
      <c r="AH164" s="79" t="n">
        <f aca="false">G164-O164</f>
        <v>0.00399999999999778</v>
      </c>
      <c r="AI164" s="79" t="n">
        <f aca="false">H164-P164</f>
        <v>-0.0020999999999986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5.7272</v>
      </c>
      <c r="N165" s="79" t="n">
        <v>35.3561</v>
      </c>
      <c r="O165" s="79" t="n">
        <v>41.749</v>
      </c>
      <c r="P165" s="79" t="n">
        <v>42.565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3.64800000000001</v>
      </c>
      <c r="AG165" s="79" t="n">
        <f aca="false">F165-N165</f>
        <v>0.0187000000000026</v>
      </c>
      <c r="AH165" s="79" t="n">
        <f aca="false">G165-O165</f>
        <v>0.0238999999999976</v>
      </c>
      <c r="AI165" s="79" t="n">
        <f aca="false">H165-P165</f>
        <v>0.0363000000000042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7.9184</v>
      </c>
      <c r="N166" s="79" t="n">
        <v>33.3012</v>
      </c>
      <c r="O166" s="79" t="n">
        <v>40.5256</v>
      </c>
      <c r="P166" s="79" t="n">
        <v>41.378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972000000000001</v>
      </c>
      <c r="AG166" s="79" t="n">
        <f aca="false">F166-N166</f>
        <v>0.0139999999999958</v>
      </c>
      <c r="AH166" s="79" t="n">
        <f aca="false">G166-O166</f>
        <v>0.123400000000004</v>
      </c>
      <c r="AI166" s="79" t="n">
        <f aca="false">H166-P166</f>
        <v>0.097799999999999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2.1016</v>
      </c>
      <c r="N167" s="73" t="n">
        <v>39.6487</v>
      </c>
      <c r="O167" s="73" t="n">
        <v>45.2404</v>
      </c>
      <c r="P167" s="73" t="n">
        <v>46.092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4.18400000000008</v>
      </c>
      <c r="AG167" s="73" t="n">
        <f aca="false">F167-N167</f>
        <v>0.0213000000000037</v>
      </c>
      <c r="AH167" s="73" t="n">
        <f aca="false">G167-O167</f>
        <v>0.0287999999999968</v>
      </c>
      <c r="AI167" s="73" t="n">
        <f aca="false">H167-P167</f>
        <v>0.02150000000000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2.668</v>
      </c>
      <c r="N168" s="79" t="n">
        <v>37.3847</v>
      </c>
      <c r="O168" s="79" t="n">
        <v>43.4921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.94</v>
      </c>
      <c r="AG168" s="79" t="n">
        <f aca="false">F168-N168</f>
        <v>0.0231999999999957</v>
      </c>
      <c r="AH168" s="79" t="n">
        <f aca="false">G168-O168</f>
        <v>0.00359999999999872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2.1184</v>
      </c>
      <c r="N169" s="79" t="n">
        <v>35.3084</v>
      </c>
      <c r="O169" s="79" t="n">
        <v>41.7035</v>
      </c>
      <c r="P169" s="79" t="n">
        <v>42.523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.72320000000001</v>
      </c>
      <c r="AG169" s="79" t="n">
        <f aca="false">F169-N169</f>
        <v>0.0180000000000007</v>
      </c>
      <c r="AH169" s="79" t="n">
        <f aca="false">G169-O169</f>
        <v>0.0241000000000042</v>
      </c>
      <c r="AI169" s="79" t="n">
        <f aca="false">H169-P169</f>
        <v>0.0347000000000008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0.6736</v>
      </c>
      <c r="N170" s="88" t="n">
        <v>33.2386</v>
      </c>
      <c r="O170" s="88" t="n">
        <v>40.4737</v>
      </c>
      <c r="P170" s="88" t="n">
        <v>41.329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.312</v>
      </c>
      <c r="AG170" s="88" t="n">
        <f aca="false">F170-N170</f>
        <v>0.0183000000000035</v>
      </c>
      <c r="AH170" s="88" t="n">
        <f aca="false">G170-O170</f>
        <v>0.128299999999996</v>
      </c>
      <c r="AI170" s="88" t="n">
        <f aca="false">H170-P170</f>
        <v>0.1036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8416</v>
      </c>
      <c r="N171" s="73" t="n">
        <v>38.19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590400000000045</v>
      </c>
      <c r="AG171" s="73" t="n">
        <f aca="false">F171-N171</f>
        <v>-0.0198000000000036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1896</v>
      </c>
      <c r="N172" s="79" t="n">
        <v>34.28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499200000000002</v>
      </c>
      <c r="AG172" s="79" t="n">
        <f aca="false">F172-N172</f>
        <v>0.151799999999994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352</v>
      </c>
      <c r="N173" s="79" t="n">
        <v>31.31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0120000000000005</v>
      </c>
      <c r="AG173" s="79" t="n">
        <f aca="false">F173-N173</f>
        <v>-0.0442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624</v>
      </c>
      <c r="N174" s="79" t="n">
        <v>28.28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273600000000002</v>
      </c>
      <c r="AG174" s="79" t="n">
        <f aca="false">F174-N174</f>
        <v>0.0172999999999988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98.528</v>
      </c>
      <c r="F175" s="73" t="n">
        <v>38.5781</v>
      </c>
      <c r="G175" s="91"/>
      <c r="H175" s="91"/>
      <c r="I175" s="74"/>
      <c r="J175" s="74"/>
      <c r="K175" s="75"/>
      <c r="L175" s="53"/>
      <c r="M175" s="73" t="n">
        <v>96.9008</v>
      </c>
      <c r="N175" s="73" t="n">
        <v>38.38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6272</v>
      </c>
      <c r="AG175" s="73" t="n">
        <f aca="false">F175-N175</f>
        <v>0.19480000000000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/>
      <c r="H176" s="92"/>
      <c r="I176" s="80"/>
      <c r="J176" s="80"/>
      <c r="K176" s="81"/>
      <c r="L176" s="53"/>
      <c r="M176" s="79" t="n">
        <v>32.96</v>
      </c>
      <c r="N176" s="79" t="n">
        <v>35.135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432000000000002</v>
      </c>
      <c r="AG176" s="79" t="n">
        <f aca="false">F176-N176</f>
        <v>0.056199999999996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/>
      <c r="H177" s="92"/>
      <c r="I177" s="80"/>
      <c r="J177" s="80"/>
      <c r="K177" s="81"/>
      <c r="L177" s="53"/>
      <c r="M177" s="79" t="n">
        <v>15.9448</v>
      </c>
      <c r="N177" s="79" t="n">
        <v>31.792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419999999999998</v>
      </c>
      <c r="AG177" s="79" t="n">
        <f aca="false">F177-N177</f>
        <v>0.042799999999999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/>
      <c r="H178" s="92"/>
      <c r="I178" s="80"/>
      <c r="J178" s="80"/>
      <c r="K178" s="81"/>
      <c r="L178" s="53"/>
      <c r="M178" s="79" t="n">
        <v>8.7736</v>
      </c>
      <c r="N178" s="79" t="n">
        <v>28.57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327999999999999</v>
      </c>
      <c r="AG178" s="79" t="n">
        <f aca="false">F178-N178</f>
        <v>-0.059200000000000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02.9464</v>
      </c>
      <c r="F179" s="73" t="n">
        <v>38.5614</v>
      </c>
      <c r="G179" s="91"/>
      <c r="H179" s="91"/>
      <c r="I179" s="74"/>
      <c r="J179" s="74"/>
      <c r="K179" s="75"/>
      <c r="L179" s="53"/>
      <c r="M179" s="73" t="n">
        <v>101.0584</v>
      </c>
      <c r="N179" s="73" t="n">
        <v>38.51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88799999999999</v>
      </c>
      <c r="AG179" s="73" t="n">
        <f aca="false">F179-N179</f>
        <v>0.0471999999999966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/>
      <c r="H180" s="92"/>
      <c r="I180" s="80"/>
      <c r="J180" s="80"/>
      <c r="K180" s="81"/>
      <c r="L180" s="53"/>
      <c r="M180" s="79" t="n">
        <v>34.6808</v>
      </c>
      <c r="N180" s="79" t="n">
        <v>34.999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644800000000004</v>
      </c>
      <c r="AG180" s="79" t="n">
        <f aca="false">F180-N180</f>
        <v>0.090200000000002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/>
      <c r="H181" s="92"/>
      <c r="I181" s="80"/>
      <c r="J181" s="80"/>
      <c r="K181" s="81"/>
      <c r="L181" s="53"/>
      <c r="M181" s="79" t="n">
        <v>16.4768</v>
      </c>
      <c r="N181" s="79" t="n">
        <v>31.616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2456</v>
      </c>
      <c r="AG181" s="79" t="n">
        <f aca="false">F181-N181</f>
        <v>-0.047899999999998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/>
      <c r="H182" s="92"/>
      <c r="I182" s="80"/>
      <c r="J182" s="80"/>
      <c r="K182" s="81"/>
      <c r="L182" s="53"/>
      <c r="M182" s="79" t="n">
        <v>8.9048</v>
      </c>
      <c r="N182" s="79" t="n">
        <v>28.08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648</v>
      </c>
      <c r="AG182" s="79" t="n">
        <f aca="false">F182-N182</f>
        <v>0.167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/>
      <c r="N183" s="73" t="n">
        <v>39.6623</v>
      </c>
      <c r="O183" s="73" t="n">
        <v>46.477</v>
      </c>
      <c r="P183" s="73" t="n">
        <v>46.409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1999999999972</v>
      </c>
      <c r="AH183" s="73" t="n">
        <f aca="false">G183-O183</f>
        <v>-0.0895999999999972</v>
      </c>
      <c r="AI183" s="73" t="n">
        <f aca="false">H183-P183</f>
        <v>-0.010500000000000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/>
      <c r="N184" s="79" t="n">
        <v>37.4864</v>
      </c>
      <c r="O184" s="79" t="n">
        <v>44.6568</v>
      </c>
      <c r="P184" s="79" t="n">
        <v>44.95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179999999999936</v>
      </c>
      <c r="AH184" s="79" t="n">
        <f aca="false">G184-O184</f>
        <v>-0.144399999999997</v>
      </c>
      <c r="AI184" s="79" t="n">
        <f aca="false">H184-P184</f>
        <v>0.054500000000004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/>
      <c r="N185" s="79" t="n">
        <v>35.4376</v>
      </c>
      <c r="O185" s="79" t="n">
        <v>42.717</v>
      </c>
      <c r="P185" s="79" t="n">
        <v>43.222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20999999999967</v>
      </c>
      <c r="AH185" s="79" t="n">
        <f aca="false">G185-O185</f>
        <v>-0.1021</v>
      </c>
      <c r="AI185" s="79" t="n">
        <f aca="false">H185-P185</f>
        <v>0.12490000000000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/>
      <c r="N186" s="88" t="n">
        <v>33.3808</v>
      </c>
      <c r="O186" s="88" t="n">
        <v>41.2944</v>
      </c>
      <c r="P186" s="88" t="n">
        <v>42.02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38999999999996</v>
      </c>
      <c r="AH186" s="88" t="n">
        <f aca="false">G186-O186</f>
        <v>0.0899999999999963</v>
      </c>
      <c r="AI186" s="88" t="n">
        <f aca="false">H186-P186</f>
        <v>0.067599999999998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/>
      <c r="N187" s="73" t="n">
        <v>39.8337</v>
      </c>
      <c r="O187" s="73" t="n">
        <v>46.2544</v>
      </c>
      <c r="P187" s="73" t="n">
        <v>46.674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22199999999998</v>
      </c>
      <c r="AH187" s="73" t="n">
        <f aca="false">G187-O187</f>
        <v>-0.0244999999999962</v>
      </c>
      <c r="AI187" s="73" t="n">
        <f aca="false">H187-P187</f>
        <v>0.00269999999999726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/>
      <c r="N188" s="79" t="n">
        <v>37.6278</v>
      </c>
      <c r="O188" s="79" t="n">
        <v>44.5856</v>
      </c>
      <c r="P188" s="79" t="n">
        <v>45.121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59999999999982</v>
      </c>
      <c r="AH188" s="79" t="n">
        <f aca="false">G188-O188</f>
        <v>-0.0615000000000023</v>
      </c>
      <c r="AI188" s="79" t="n">
        <f aca="false">H188-P188</f>
        <v>-0.0065999999999988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/>
      <c r="N189" s="79" t="n">
        <v>35.526</v>
      </c>
      <c r="O189" s="79" t="n">
        <v>42.7342</v>
      </c>
      <c r="P189" s="79" t="n">
        <v>43.321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23999999999995</v>
      </c>
      <c r="AH189" s="79" t="n">
        <f aca="false">G189-O189</f>
        <v>-0.0271000000000043</v>
      </c>
      <c r="AI189" s="79" t="n">
        <f aca="false">H189-P189</f>
        <v>0.0341000000000022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/>
      <c r="N190" s="79" t="n">
        <v>33.422</v>
      </c>
      <c r="O190" s="88" t="n">
        <v>41.3885</v>
      </c>
      <c r="P190" s="88" t="n">
        <v>42.113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103000000000009</v>
      </c>
      <c r="AH190" s="79" t="n">
        <f aca="false">G190-O190</f>
        <v>0.0839999999999961</v>
      </c>
      <c r="AI190" s="79" t="n">
        <f aca="false">H190-P190</f>
        <v>0.0677999999999983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/>
      <c r="N191" s="73" t="n">
        <v>40.0889</v>
      </c>
      <c r="O191" s="73" t="n">
        <v>46.884</v>
      </c>
      <c r="P191" s="73" t="n">
        <v>47.722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130999999999943</v>
      </c>
      <c r="AH191" s="73" t="n">
        <f aca="false">G191-O191</f>
        <v>0</v>
      </c>
      <c r="AI191" s="73" t="n">
        <f aca="false">H191-P191</f>
        <v>-0.00590000000000401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/>
      <c r="N192" s="79" t="n">
        <v>37.7492</v>
      </c>
      <c r="O192" s="79" t="n">
        <v>44.9833</v>
      </c>
      <c r="P192" s="79" t="n">
        <v>45.78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165999999999968</v>
      </c>
      <c r="AH192" s="79" t="n">
        <f aca="false">G192-O192</f>
        <v>-0.0122</v>
      </c>
      <c r="AI192" s="79" t="n">
        <f aca="false">H192-P192</f>
        <v>-0.017099999999999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/>
      <c r="N193" s="79" t="n">
        <v>35.5977</v>
      </c>
      <c r="O193" s="79" t="n">
        <v>42.9719</v>
      </c>
      <c r="P193" s="79" t="n">
        <v>43.741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107999999999961</v>
      </c>
      <c r="AH193" s="79" t="n">
        <f aca="false">G193-O193</f>
        <v>0.0112000000000023</v>
      </c>
      <c r="AI193" s="79" t="n">
        <f aca="false">H193-P193</f>
        <v>0.025700000000000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/>
      <c r="N194" s="79" t="n">
        <v>33.4727</v>
      </c>
      <c r="O194" s="88" t="n">
        <v>41.5863</v>
      </c>
      <c r="P194" s="88" t="n">
        <v>42.395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11099999999999</v>
      </c>
      <c r="AH194" s="79" t="n">
        <f aca="false">G194-O194</f>
        <v>0.110999999999997</v>
      </c>
      <c r="AI194" s="79" t="n">
        <f aca="false">H194-P194</f>
        <v>0.0992000000000033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/>
      <c r="N195" s="73" t="n">
        <v>40.0596</v>
      </c>
      <c r="O195" s="73" t="n">
        <v>46.8895</v>
      </c>
      <c r="P195" s="73" t="n">
        <v>47.717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163999999999973</v>
      </c>
      <c r="AH195" s="73" t="n">
        <f aca="false">G195-O195</f>
        <v>-0.00589999999999691</v>
      </c>
      <c r="AI195" s="73" t="n">
        <f aca="false">H195-P195</f>
        <v>-0.0049999999999954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/>
      <c r="N196" s="79" t="n">
        <v>37.7277</v>
      </c>
      <c r="O196" s="79" t="n">
        <v>44.9843</v>
      </c>
      <c r="P196" s="79" t="n">
        <v>45.778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185999999999993</v>
      </c>
      <c r="AH196" s="79" t="n">
        <f aca="false">G196-O196</f>
        <v>-0.0143999999999949</v>
      </c>
      <c r="AI196" s="79" t="n">
        <f aca="false">H196-P196</f>
        <v>-0.019399999999997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835</v>
      </c>
      <c r="O197" s="79" t="n">
        <v>42.9677</v>
      </c>
      <c r="P197" s="79" t="n">
        <v>43.727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103999999999971</v>
      </c>
      <c r="AH197" s="79" t="n">
        <f aca="false">G197-O197</f>
        <v>0.00919999999999988</v>
      </c>
      <c r="AI197" s="79" t="n">
        <f aca="false">H197-P197</f>
        <v>0.0262999999999991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/>
      <c r="N198" s="79" t="n">
        <v>33.4625</v>
      </c>
      <c r="O198" s="88" t="n">
        <v>41.5811</v>
      </c>
      <c r="P198" s="88" t="n">
        <v>42.376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112999999999985</v>
      </c>
      <c r="AH198" s="79" t="n">
        <f aca="false">G198-O198</f>
        <v>0.1008</v>
      </c>
      <c r="AI198" s="79" t="n">
        <f aca="false">H198-P198</f>
        <v>0.098800000000004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/>
      <c r="N199" s="73" t="n">
        <v>39.8383</v>
      </c>
      <c r="O199" s="73" t="n">
        <v>46.2155</v>
      </c>
      <c r="P199" s="73" t="n">
        <v>46.917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909999999999656</v>
      </c>
      <c r="AH199" s="73" t="n">
        <f aca="false">G199-O199</f>
        <v>-0.0168999999999997</v>
      </c>
      <c r="AI199" s="73" t="n">
        <f aca="false">H199-P199</f>
        <v>-0.041800000000002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/>
      <c r="N200" s="79" t="n">
        <v>37.605</v>
      </c>
      <c r="O200" s="79" t="n">
        <v>44.5719</v>
      </c>
      <c r="P200" s="79" t="n">
        <v>45.245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00000000000051</v>
      </c>
      <c r="AH200" s="79" t="n">
        <f aca="false">G200-O200</f>
        <v>-0.0435999999999979</v>
      </c>
      <c r="AI200" s="79" t="n">
        <f aca="false">H200-P200</f>
        <v>-0.074100000000001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/>
      <c r="N201" s="79" t="n">
        <v>35.4989</v>
      </c>
      <c r="O201" s="79" t="n">
        <v>42.6867</v>
      </c>
      <c r="P201" s="79" t="n">
        <v>43.35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122</v>
      </c>
      <c r="AH201" s="79" t="n">
        <f aca="false">G201-O201</f>
        <v>-0.0290000000000035</v>
      </c>
      <c r="AI201" s="79" t="n">
        <f aca="false">H201-P201</f>
        <v>-0.014599999999994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/>
      <c r="N202" s="88" t="n">
        <v>33.3945</v>
      </c>
      <c r="O202" s="88" t="n">
        <v>41.3787</v>
      </c>
      <c r="P202" s="88" t="n">
        <v>42.11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139999999999674</v>
      </c>
      <c r="AH202" s="88" t="n">
        <f aca="false">G202-O202</f>
        <v>0.0484000000000009</v>
      </c>
      <c r="AI202" s="88" t="n">
        <f aca="false">H202-P202</f>
        <v>0.043699999999994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/>
      <c r="N203" s="73" t="n">
        <v>39.6649</v>
      </c>
      <c r="O203" s="73" t="n">
        <v>46.2598</v>
      </c>
      <c r="P203" s="73" t="n">
        <v>46.507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410000000000039</v>
      </c>
      <c r="AH203" s="73" t="n">
        <f aca="false">G203-O203</f>
        <v>-0.0764999999999958</v>
      </c>
      <c r="AI203" s="73" t="n">
        <f aca="false">H203-P203</f>
        <v>0.017699999999997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/>
      <c r="N204" s="79" t="n">
        <v>37.4481</v>
      </c>
      <c r="O204" s="79" t="n">
        <v>44.5184</v>
      </c>
      <c r="P204" s="79" t="n">
        <v>45.00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490000000000634</v>
      </c>
      <c r="AH204" s="79" t="n">
        <f aca="false">G204-O204</f>
        <v>-0.0981000000000023</v>
      </c>
      <c r="AI204" s="79" t="n">
        <f aca="false">H204-P204</f>
        <v>-0.0282000000000053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/>
      <c r="N205" s="79" t="n">
        <v>35.3892</v>
      </c>
      <c r="O205" s="79" t="n">
        <v>42.6048</v>
      </c>
      <c r="P205" s="79" t="n">
        <v>43.157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24999999999957</v>
      </c>
      <c r="AH205" s="79" t="n">
        <f aca="false">G205-O205</f>
        <v>-0.113899999999994</v>
      </c>
      <c r="AI205" s="79" t="n">
        <f aca="false">H205-P205</f>
        <v>0.096499999999998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/>
      <c r="N206" s="88" t="n">
        <v>33.3278</v>
      </c>
      <c r="O206" s="88" t="n">
        <v>41.2826</v>
      </c>
      <c r="P206" s="88" t="n">
        <v>41.967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500000000002387</v>
      </c>
      <c r="AH206" s="88" t="n">
        <f aca="false">G206-O206</f>
        <v>0.0223999999999975</v>
      </c>
      <c r="AI206" s="88" t="n">
        <f aca="false">H206-P206</f>
        <v>0.0604999999999976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0.3528</v>
      </c>
      <c r="F207" s="92"/>
      <c r="G207" s="92"/>
      <c r="H207" s="92"/>
      <c r="I207" s="73" t="n">
        <v>70518.52</v>
      </c>
      <c r="J207" s="73" t="n">
        <v>131.89</v>
      </c>
      <c r="K207" s="73" t="n">
        <v>790.66</v>
      </c>
      <c r="L207" s="53"/>
      <c r="M207" s="73" t="n">
        <v>5284.0784</v>
      </c>
      <c r="N207" s="92"/>
      <c r="O207" s="92"/>
      <c r="P207" s="92"/>
      <c r="Q207" s="73" t="n">
        <v>77803.44</v>
      </c>
      <c r="R207" s="73" t="n">
        <v>131.6</v>
      </c>
      <c r="S207" s="73" t="n">
        <v>805.4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807876167279</v>
      </c>
      <c r="AC207" s="20" t="n">
        <f aca="false">GEOMEAN(R207:R210)/GEOMEAN(J207:J210)</f>
        <v>0.941293017654584</v>
      </c>
      <c r="AD207" s="26" t="n">
        <f aca="false">GEOMEAN(S207:S210)/GEOMEAN(K207:K210)</f>
        <v>1.01844443299556</v>
      </c>
      <c r="AF207" s="73" t="n">
        <f aca="false">E207-M207</f>
        <v>16.2743999999993</v>
      </c>
      <c r="AG207" s="92"/>
      <c r="AH207" s="92"/>
      <c r="AI207" s="92"/>
      <c r="AJ207" s="73" t="n">
        <f aca="false">I207-Q207</f>
        <v>-7284.92</v>
      </c>
      <c r="AK207" s="73" t="n">
        <f aca="false">J207-R207</f>
        <v>0.289999999999992</v>
      </c>
      <c r="AL207" s="73" t="n">
        <f aca="false">K207-S207</f>
        <v>-14.78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/>
      <c r="G208" s="92"/>
      <c r="H208" s="92"/>
      <c r="I208" s="79" t="n">
        <v>61375.57</v>
      </c>
      <c r="J208" s="79" t="n">
        <v>116.2</v>
      </c>
      <c r="K208" s="79" t="n">
        <v>795.3</v>
      </c>
      <c r="L208" s="53"/>
      <c r="M208" s="79" t="n">
        <v>2217.78</v>
      </c>
      <c r="N208" s="92"/>
      <c r="O208" s="92"/>
      <c r="P208" s="92"/>
      <c r="Q208" s="79" t="n">
        <v>66833.46</v>
      </c>
      <c r="R208" s="79" t="n">
        <v>109.78</v>
      </c>
      <c r="S208" s="79" t="n">
        <v>829.6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0.4480000000003</v>
      </c>
      <c r="AG208" s="92"/>
      <c r="AH208" s="92"/>
      <c r="AI208" s="92"/>
      <c r="AJ208" s="79" t="n">
        <f aca="false">I208-Q208</f>
        <v>-5457.89000000001</v>
      </c>
      <c r="AK208" s="79" t="n">
        <f aca="false">J208-R208</f>
        <v>6.42</v>
      </c>
      <c r="AL208" s="79" t="n">
        <f aca="false">K208-S208</f>
        <v>-34.39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/>
      <c r="G209" s="92"/>
      <c r="H209" s="92"/>
      <c r="I209" s="79" t="n">
        <v>58550.92</v>
      </c>
      <c r="J209" s="79" t="n">
        <v>111.46</v>
      </c>
      <c r="K209" s="79" t="n">
        <v>796.3</v>
      </c>
      <c r="L209" s="53"/>
      <c r="M209" s="79" t="n">
        <v>1033.8008</v>
      </c>
      <c r="N209" s="92"/>
      <c r="O209" s="92"/>
      <c r="P209" s="92"/>
      <c r="Q209" s="79" t="n">
        <v>62255.52</v>
      </c>
      <c r="R209" s="79" t="n">
        <v>101.23</v>
      </c>
      <c r="S209" s="79" t="n">
        <v>801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9.69519999999989</v>
      </c>
      <c r="AG209" s="92"/>
      <c r="AH209" s="92"/>
      <c r="AI209" s="92"/>
      <c r="AJ209" s="79" t="n">
        <f aca="false">I209-Q209</f>
        <v>-3704.6</v>
      </c>
      <c r="AK209" s="79" t="n">
        <f aca="false">J209-R209</f>
        <v>10.23</v>
      </c>
      <c r="AL209" s="79" t="n">
        <f aca="false">K209-S209</f>
        <v>-4.87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/>
      <c r="G210" s="94"/>
      <c r="H210" s="94"/>
      <c r="I210" s="88" t="n">
        <v>54155.05</v>
      </c>
      <c r="J210" s="88" t="n">
        <v>104.04</v>
      </c>
      <c r="K210" s="88" t="n">
        <v>795.27</v>
      </c>
      <c r="L210" s="53"/>
      <c r="M210" s="88" t="n">
        <v>507.624</v>
      </c>
      <c r="N210" s="94"/>
      <c r="O210" s="94"/>
      <c r="P210" s="94"/>
      <c r="Q210" s="88" t="n">
        <v>57266.78</v>
      </c>
      <c r="R210" s="88" t="n">
        <v>95.4</v>
      </c>
      <c r="S210" s="88" t="n">
        <v>800.1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4.23200000000009</v>
      </c>
      <c r="AG210" s="94"/>
      <c r="AH210" s="94"/>
      <c r="AI210" s="94"/>
      <c r="AJ210" s="88" t="n">
        <f aca="false">I210-Q210</f>
        <v>-3111.73</v>
      </c>
      <c r="AK210" s="88" t="n">
        <f aca="false">J210-R210</f>
        <v>8.64</v>
      </c>
      <c r="AL210" s="88" t="n">
        <f aca="false">K210-S210</f>
        <v>-4.90999999999997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188999999999965</v>
      </c>
      <c r="AG211" s="73" t="n">
        <f aca="false">F211-N211</f>
        <v>0.0113000000000056</v>
      </c>
      <c r="AH211" s="73" t="n">
        <f aca="false">G211-O211</f>
        <v>0.0236999999999981</v>
      </c>
      <c r="AI211" s="73" t="n">
        <f aca="false">H211-P211</f>
        <v>0.00630000000000308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0710000000000264</v>
      </c>
      <c r="AG212" s="79" t="n">
        <f aca="false">F212-N212</f>
        <v>0.00810000000000599</v>
      </c>
      <c r="AH212" s="79" t="n">
        <f aca="false">G212-O212</f>
        <v>0.0429999999999993</v>
      </c>
      <c r="AI212" s="79" t="n">
        <f aca="false">H212-P212</f>
        <v>0.0312999999999946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.879999999999996</v>
      </c>
      <c r="AG213" s="79" t="n">
        <f aca="false">F213-N213</f>
        <v>0.0152999999999963</v>
      </c>
      <c r="AH213" s="79" t="n">
        <f aca="false">G213-O213</f>
        <v>0.0784999999999982</v>
      </c>
      <c r="AI213" s="79" t="n">
        <f aca="false">H213-P213</f>
        <v>0.110500000000002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1.432</v>
      </c>
      <c r="AG214" s="79" t="n">
        <f aca="false">F214-N214</f>
        <v>0.0238000000000014</v>
      </c>
      <c r="AH214" s="79" t="n">
        <f aca="false">G214-O214</f>
        <v>0.325600000000001</v>
      </c>
      <c r="AI214" s="79" t="n">
        <f aca="false">H214-P214</f>
        <v>0.301600000000001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3.669</v>
      </c>
      <c r="N215" s="73" t="n">
        <v>41.8481</v>
      </c>
      <c r="O215" s="73" t="n">
        <v>48.1974</v>
      </c>
      <c r="P215" s="73" t="n">
        <v>47.506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5.017</v>
      </c>
      <c r="AG215" s="73" t="n">
        <f aca="false">F215-N215</f>
        <v>0.0153999999999996</v>
      </c>
      <c r="AH215" s="73" t="n">
        <f aca="false">G215-O215</f>
        <v>0.0503999999999962</v>
      </c>
      <c r="AI215" s="73" t="n">
        <f aca="false">H215-P215</f>
        <v>0.041499999999999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7.959</v>
      </c>
      <c r="N216" s="79" t="n">
        <v>40.8484</v>
      </c>
      <c r="O216" s="79" t="n">
        <v>47.1153</v>
      </c>
      <c r="P216" s="79" t="n">
        <v>46.6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1.815</v>
      </c>
      <c r="AG216" s="79" t="n">
        <f aca="false">F216-N216</f>
        <v>0.0172999999999988</v>
      </c>
      <c r="AH216" s="79" t="n">
        <f aca="false">G216-O216</f>
        <v>0.133700000000005</v>
      </c>
      <c r="AI216" s="79" t="n">
        <f aca="false">H216-P216</f>
        <v>0.072699999999997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6.805</v>
      </c>
      <c r="N217" s="79" t="n">
        <v>39.4214</v>
      </c>
      <c r="O217" s="79" t="n">
        <v>45.8776</v>
      </c>
      <c r="P217" s="79" t="n">
        <v>45.53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2.166</v>
      </c>
      <c r="AG217" s="79" t="n">
        <f aca="false">F217-N217</f>
        <v>0.0367000000000033</v>
      </c>
      <c r="AH217" s="79" t="n">
        <f aca="false">G217-O217</f>
        <v>0.2164</v>
      </c>
      <c r="AI217" s="79" t="n">
        <f aca="false">H217-P217</f>
        <v>0.143700000000003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352</v>
      </c>
      <c r="N218" s="79" t="n">
        <v>37.6684</v>
      </c>
      <c r="O218" s="79" t="n">
        <v>44.8325</v>
      </c>
      <c r="P218" s="79" t="n">
        <v>44.618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345999999999997</v>
      </c>
      <c r="AG218" s="79" t="n">
        <f aca="false">F218-N218</f>
        <v>0.0618000000000052</v>
      </c>
      <c r="AH218" s="79" t="n">
        <f aca="false">G218-O218</f>
        <v>0.379799999999996</v>
      </c>
      <c r="AI218" s="79" t="n">
        <f aca="false">H218-P218</f>
        <v>0.271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5.196</v>
      </c>
      <c r="N219" s="73" t="n">
        <v>41.6984</v>
      </c>
      <c r="O219" s="73" t="n">
        <v>47.281</v>
      </c>
      <c r="P219" s="73" t="n">
        <v>46.674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2.35899999999998</v>
      </c>
      <c r="AG219" s="73" t="n">
        <f aca="false">F219-N219</f>
        <v>0.014800000000001</v>
      </c>
      <c r="AH219" s="73" t="n">
        <f aca="false">G219-O219</f>
        <v>0.0352999999999994</v>
      </c>
      <c r="AI219" s="73" t="n">
        <f aca="false">H219-P219</f>
        <v>0.0549000000000035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0.185</v>
      </c>
      <c r="N220" s="79" t="n">
        <v>40.7669</v>
      </c>
      <c r="O220" s="79" t="n">
        <v>46.3705</v>
      </c>
      <c r="P220" s="79" t="n">
        <v>45.614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27799999999999</v>
      </c>
      <c r="AG220" s="79" t="n">
        <f aca="false">F220-N220</f>
        <v>0.0148999999999972</v>
      </c>
      <c r="AH220" s="79" t="n">
        <f aca="false">G220-O220</f>
        <v>0.0899000000000001</v>
      </c>
      <c r="AI220" s="79" t="n">
        <f aca="false">H220-P220</f>
        <v>0.15080000000000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7.605</v>
      </c>
      <c r="N221" s="79" t="n">
        <v>39.4071</v>
      </c>
      <c r="O221" s="79" t="n">
        <v>45.3994</v>
      </c>
      <c r="P221" s="79" t="n">
        <v>44.565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1.28700000000001</v>
      </c>
      <c r="AG221" s="79" t="n">
        <f aca="false">F221-N221</f>
        <v>0.023299999999999</v>
      </c>
      <c r="AH221" s="79" t="n">
        <f aca="false">G221-O221</f>
        <v>0.125300000000003</v>
      </c>
      <c r="AI221" s="79" t="n">
        <f aca="false">H221-P221</f>
        <v>0.2361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478</v>
      </c>
      <c r="N222" s="88" t="n">
        <v>37.6796</v>
      </c>
      <c r="O222" s="88" t="n">
        <v>44.456</v>
      </c>
      <c r="P222" s="88" t="n">
        <v>43.651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492999999999995</v>
      </c>
      <c r="AG222" s="88" t="n">
        <f aca="false">F222-N222</f>
        <v>0.0595999999999961</v>
      </c>
      <c r="AH222" s="88" t="n">
        <f aca="false">G222-O222</f>
        <v>0.255799999999994</v>
      </c>
      <c r="AI222" s="88" t="n">
        <f aca="false">H222-P222</f>
        <v>0.357499999999995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676</v>
      </c>
      <c r="N223" s="73" t="n">
        <v>44.23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358000000000004</v>
      </c>
      <c r="AG223" s="73" t="n">
        <f aca="false">F223-N223</f>
        <v>-0.056200000000004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73</v>
      </c>
      <c r="N224" s="79" t="n">
        <v>41.04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206</v>
      </c>
      <c r="AG224" s="79" t="n">
        <f aca="false">F224-N224</f>
        <v>-0.0776000000000039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62</v>
      </c>
      <c r="N225" s="79" t="n">
        <v>38.5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0790000000000006</v>
      </c>
      <c r="AG225" s="79" t="n">
        <f aca="false">F225-N225</f>
        <v>0.096899999999998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56</v>
      </c>
      <c r="N226" s="79" t="n">
        <v>36.7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0220000000000002</v>
      </c>
      <c r="AG226" s="79" t="n">
        <f aca="false">F226-N226</f>
        <v>-0.0851000000000042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8.679</v>
      </c>
      <c r="F227" s="73" t="n">
        <v>43.2172</v>
      </c>
      <c r="G227" s="91"/>
      <c r="H227" s="91"/>
      <c r="I227" s="74"/>
      <c r="J227" s="74"/>
      <c r="K227" s="75"/>
      <c r="L227" s="53"/>
      <c r="M227" s="73" t="n">
        <v>48.965</v>
      </c>
      <c r="N227" s="73" t="n">
        <v>43.14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286000000000001</v>
      </c>
      <c r="AG227" s="73" t="n">
        <f aca="false">F227-N227</f>
        <v>0.076000000000000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923</v>
      </c>
      <c r="F228" s="79" t="n">
        <v>40.0434</v>
      </c>
      <c r="G228" s="92"/>
      <c r="H228" s="92"/>
      <c r="I228" s="80"/>
      <c r="J228" s="80"/>
      <c r="K228" s="81"/>
      <c r="L228" s="53"/>
      <c r="M228" s="79" t="n">
        <v>20.35</v>
      </c>
      <c r="N228" s="79" t="n">
        <v>40.14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427000000000003</v>
      </c>
      <c r="AG228" s="79" t="n">
        <f aca="false">F228-N228</f>
        <v>-0.1022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608</v>
      </c>
      <c r="F229" s="79" t="n">
        <v>37.4308</v>
      </c>
      <c r="G229" s="92"/>
      <c r="H229" s="92"/>
      <c r="I229" s="80"/>
      <c r="J229" s="80"/>
      <c r="K229" s="81"/>
      <c r="L229" s="53"/>
      <c r="M229" s="79" t="n">
        <v>10.495</v>
      </c>
      <c r="N229" s="79" t="n">
        <v>37.342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113000000000001</v>
      </c>
      <c r="AG229" s="79" t="n">
        <f aca="false">F229-N229</f>
        <v>0.087899999999997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95</v>
      </c>
      <c r="F230" s="79" t="n">
        <v>34.9226</v>
      </c>
      <c r="G230" s="92"/>
      <c r="H230" s="92"/>
      <c r="I230" s="80"/>
      <c r="J230" s="80"/>
      <c r="K230" s="81"/>
      <c r="L230" s="53"/>
      <c r="M230" s="79" t="n">
        <v>6.235</v>
      </c>
      <c r="N230" s="79" t="n">
        <v>35.004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4</v>
      </c>
      <c r="AG230" s="79" t="n">
        <f aca="false">F230-N230</f>
        <v>-0.081699999999997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8.087</v>
      </c>
      <c r="F231" s="73" t="n">
        <v>43.1802</v>
      </c>
      <c r="G231" s="91"/>
      <c r="H231" s="91"/>
      <c r="I231" s="74"/>
      <c r="J231" s="74"/>
      <c r="K231" s="75"/>
      <c r="L231" s="53"/>
      <c r="M231" s="73" t="n">
        <v>47.824</v>
      </c>
      <c r="N231" s="73" t="n">
        <v>43.10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63000000000005</v>
      </c>
      <c r="AG231" s="73" t="n">
        <f aca="false">F231-N231</f>
        <v>0.071599999999996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97</v>
      </c>
      <c r="F232" s="79" t="n">
        <v>40.405</v>
      </c>
      <c r="G232" s="92"/>
      <c r="H232" s="92"/>
      <c r="I232" s="80"/>
      <c r="J232" s="80"/>
      <c r="K232" s="81"/>
      <c r="L232" s="53"/>
      <c r="M232" s="79" t="n">
        <v>19.357</v>
      </c>
      <c r="N232" s="79" t="n">
        <v>40.38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6</v>
      </c>
      <c r="AG232" s="79" t="n">
        <f aca="false">F232-N232</f>
        <v>0.0180000000000007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115</v>
      </c>
      <c r="F233" s="79" t="n">
        <v>37.9566</v>
      </c>
      <c r="G233" s="92"/>
      <c r="H233" s="92"/>
      <c r="I233" s="80"/>
      <c r="J233" s="80"/>
      <c r="K233" s="81"/>
      <c r="L233" s="53"/>
      <c r="M233" s="79" t="n">
        <v>10.176</v>
      </c>
      <c r="N233" s="79" t="n">
        <v>37.835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609999999999999</v>
      </c>
      <c r="AG233" s="79" t="n">
        <f aca="false">F233-N233</f>
        <v>0.12109999999999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8</v>
      </c>
      <c r="F234" s="79" t="n">
        <v>35.428</v>
      </c>
      <c r="G234" s="92"/>
      <c r="H234" s="92"/>
      <c r="I234" s="80"/>
      <c r="J234" s="80"/>
      <c r="K234" s="81"/>
      <c r="L234" s="53"/>
      <c r="M234" s="79" t="n">
        <v>6.16</v>
      </c>
      <c r="N234" s="79" t="n">
        <v>35.599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199999999999996</v>
      </c>
      <c r="AG234" s="79" t="n">
        <f aca="false">F234-N234</f>
        <v>-0.171900000000001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469</v>
      </c>
      <c r="G235" s="73" t="n">
        <v>48.2495</v>
      </c>
      <c r="H235" s="73" t="n">
        <v>47.4299</v>
      </c>
      <c r="I235" s="74"/>
      <c r="J235" s="74"/>
      <c r="K235" s="75"/>
      <c r="L235" s="53"/>
      <c r="M235" s="91"/>
      <c r="N235" s="73" t="n">
        <v>42.8296</v>
      </c>
      <c r="O235" s="73" t="n">
        <v>48.1937</v>
      </c>
      <c r="P235" s="73" t="n">
        <v>47.45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172999999999988</v>
      </c>
      <c r="AH235" s="73" t="n">
        <f aca="false">G235-O235</f>
        <v>0.0557999999999979</v>
      </c>
      <c r="AI235" s="73" t="n">
        <f aca="false">H235-P235</f>
        <v>-0.02479999999999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63</v>
      </c>
      <c r="G236" s="79" t="n">
        <v>47.3664</v>
      </c>
      <c r="H236" s="79" t="n">
        <v>46.6284</v>
      </c>
      <c r="I236" s="80"/>
      <c r="J236" s="80"/>
      <c r="K236" s="81"/>
      <c r="L236" s="53"/>
      <c r="M236" s="92"/>
      <c r="N236" s="79" t="n">
        <v>41.6773</v>
      </c>
      <c r="O236" s="79" t="n">
        <v>47.1943</v>
      </c>
      <c r="P236" s="79" t="n">
        <v>46.617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900000000000034</v>
      </c>
      <c r="AH236" s="79" t="n">
        <f aca="false">G236-O236</f>
        <v>0.1721</v>
      </c>
      <c r="AI236" s="79" t="n">
        <f aca="false">H236-P236</f>
        <v>0.01109999999999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62</v>
      </c>
      <c r="G237" s="79" t="n">
        <v>46.1542</v>
      </c>
      <c r="H237" s="79" t="n">
        <v>45.6453</v>
      </c>
      <c r="I237" s="80"/>
      <c r="J237" s="80"/>
      <c r="K237" s="81"/>
      <c r="L237" s="53"/>
      <c r="M237" s="92"/>
      <c r="N237" s="79" t="n">
        <v>40.1057</v>
      </c>
      <c r="O237" s="79" t="n">
        <v>45.9582</v>
      </c>
      <c r="P237" s="79" t="n">
        <v>45.478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305000000000035</v>
      </c>
      <c r="AH237" s="79" t="n">
        <f aca="false">G237-O237</f>
        <v>0.196000000000005</v>
      </c>
      <c r="AI237" s="79" t="n">
        <f aca="false">H237-P237</f>
        <v>0.16700000000000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91</v>
      </c>
      <c r="G238" s="88" t="n">
        <v>45.182</v>
      </c>
      <c r="H238" s="88" t="n">
        <v>44.8288</v>
      </c>
      <c r="I238" s="89"/>
      <c r="J238" s="89"/>
      <c r="K238" s="90"/>
      <c r="L238" s="53"/>
      <c r="M238" s="94"/>
      <c r="N238" s="88" t="n">
        <v>38.2061</v>
      </c>
      <c r="O238" s="88" t="n">
        <v>44.7177</v>
      </c>
      <c r="P238" s="88" t="n">
        <v>44.48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529999999999973</v>
      </c>
      <c r="AH238" s="88" t="n">
        <f aca="false">G238-O238</f>
        <v>0.464300000000002</v>
      </c>
      <c r="AI238" s="88" t="n">
        <f aca="false">H238-P238</f>
        <v>0.34150000000000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75</v>
      </c>
      <c r="G239" s="73" t="n">
        <v>49.1271</v>
      </c>
      <c r="H239" s="73" t="n">
        <v>48.5587</v>
      </c>
      <c r="I239" s="80"/>
      <c r="J239" s="80"/>
      <c r="K239" s="81"/>
      <c r="L239" s="53"/>
      <c r="M239" s="92"/>
      <c r="N239" s="73" t="n">
        <v>43.5215</v>
      </c>
      <c r="O239" s="73" t="n">
        <v>49.0858</v>
      </c>
      <c r="P239" s="73" t="n">
        <v>48.55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600000000000023</v>
      </c>
      <c r="AH239" s="73" t="n">
        <f aca="false">G239-O239</f>
        <v>0.0412999999999997</v>
      </c>
      <c r="AI239" s="73" t="n">
        <f aca="false">H239-P239</f>
        <v>0.00059999999999860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</v>
      </c>
      <c r="G240" s="79" t="n">
        <v>48.0641</v>
      </c>
      <c r="H240" s="79" t="n">
        <v>47.5754</v>
      </c>
      <c r="I240" s="80"/>
      <c r="J240" s="80"/>
      <c r="K240" s="81"/>
      <c r="L240" s="53"/>
      <c r="M240" s="92"/>
      <c r="N240" s="79" t="n">
        <v>42.2367</v>
      </c>
      <c r="O240" s="79" t="n">
        <v>47.9232</v>
      </c>
      <c r="P240" s="79" t="n">
        <v>47.497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800000000000267</v>
      </c>
      <c r="AH240" s="79" t="n">
        <f aca="false">G240-O240</f>
        <v>0.140900000000002</v>
      </c>
      <c r="AI240" s="79" t="n">
        <f aca="false">H240-P240</f>
        <v>0.077600000000003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64</v>
      </c>
      <c r="G241" s="79" t="n">
        <v>46.6911</v>
      </c>
      <c r="H241" s="79" t="n">
        <v>46.3551</v>
      </c>
      <c r="I241" s="80"/>
      <c r="J241" s="80"/>
      <c r="K241" s="81"/>
      <c r="L241" s="53"/>
      <c r="M241" s="92"/>
      <c r="N241" s="79" t="n">
        <v>40.5447</v>
      </c>
      <c r="O241" s="79" t="n">
        <v>46.4741</v>
      </c>
      <c r="P241" s="79" t="n">
        <v>46.13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317000000000007</v>
      </c>
      <c r="AH241" s="79" t="n">
        <f aca="false">G241-O241</f>
        <v>0.216999999999999</v>
      </c>
      <c r="AI241" s="79" t="n">
        <f aca="false">H241-P241</f>
        <v>0.21820000000000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82</v>
      </c>
      <c r="G242" s="88" t="n">
        <v>45.6107</v>
      </c>
      <c r="H242" s="88" t="n">
        <v>45.4337</v>
      </c>
      <c r="I242" s="89"/>
      <c r="J242" s="89"/>
      <c r="K242" s="90"/>
      <c r="L242" s="53"/>
      <c r="M242" s="94"/>
      <c r="N242" s="79" t="n">
        <v>38.5553</v>
      </c>
      <c r="O242" s="88" t="n">
        <v>45.0881</v>
      </c>
      <c r="P242" s="88" t="n">
        <v>44.97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428999999999959</v>
      </c>
      <c r="AH242" s="79" t="n">
        <f aca="false">G242-O242</f>
        <v>0.522600000000004</v>
      </c>
      <c r="AI242" s="79" t="n">
        <f aca="false">H242-P242</f>
        <v>0.45940000000000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43</v>
      </c>
      <c r="G243" s="73" t="n">
        <v>49.2435</v>
      </c>
      <c r="H243" s="73" t="n">
        <v>48.8066</v>
      </c>
      <c r="I243" s="80"/>
      <c r="J243" s="80"/>
      <c r="K243" s="81"/>
      <c r="L243" s="53"/>
      <c r="M243" s="92"/>
      <c r="N243" s="73" t="n">
        <v>43.0981</v>
      </c>
      <c r="O243" s="73" t="n">
        <v>49.2363</v>
      </c>
      <c r="P243" s="73" t="n">
        <v>48.79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619999999999976</v>
      </c>
      <c r="AH243" s="73" t="n">
        <f aca="false">G243-O243</f>
        <v>0.00719999999999743</v>
      </c>
      <c r="AI243" s="73" t="n">
        <f aca="false">H243-P243</f>
        <v>0.0069000000000016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4</v>
      </c>
      <c r="G244" s="79" t="n">
        <v>48.219</v>
      </c>
      <c r="H244" s="79" t="n">
        <v>47.8892</v>
      </c>
      <c r="I244" s="80"/>
      <c r="J244" s="80"/>
      <c r="K244" s="81"/>
      <c r="L244" s="53"/>
      <c r="M244" s="92"/>
      <c r="N244" s="79" t="n">
        <v>41.9452</v>
      </c>
      <c r="O244" s="79" t="n">
        <v>48.1992</v>
      </c>
      <c r="P244" s="79" t="n">
        <v>47.888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820000000000221</v>
      </c>
      <c r="AH244" s="79" t="n">
        <f aca="false">G244-O244</f>
        <v>0.0198000000000036</v>
      </c>
      <c r="AI244" s="79" t="n">
        <f aca="false">H244-P244</f>
        <v>0.00100000000000477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</v>
      </c>
      <c r="G245" s="79" t="n">
        <v>46.7776</v>
      </c>
      <c r="H245" s="79" t="n">
        <v>46.6169</v>
      </c>
      <c r="I245" s="80"/>
      <c r="J245" s="80"/>
      <c r="K245" s="81"/>
      <c r="L245" s="53"/>
      <c r="M245" s="92"/>
      <c r="N245" s="79" t="n">
        <v>40.399</v>
      </c>
      <c r="O245" s="79" t="n">
        <v>46.7448</v>
      </c>
      <c r="P245" s="79" t="n">
        <v>46.549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999999999999801</v>
      </c>
      <c r="AH245" s="79" t="n">
        <f aca="false">G245-O245</f>
        <v>0.0328000000000017</v>
      </c>
      <c r="AI245" s="79" t="n">
        <f aca="false">H245-P245</f>
        <v>0.06730000000000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3</v>
      </c>
      <c r="G246" s="88" t="n">
        <v>45.6403</v>
      </c>
      <c r="H246" s="88" t="n">
        <v>45.6421</v>
      </c>
      <c r="I246" s="89"/>
      <c r="J246" s="89"/>
      <c r="K246" s="90"/>
      <c r="L246" s="53"/>
      <c r="M246" s="94"/>
      <c r="N246" s="79" t="n">
        <v>38.5221</v>
      </c>
      <c r="O246" s="88" t="n">
        <v>45.4451</v>
      </c>
      <c r="P246" s="88" t="n">
        <v>45.41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208999999999975</v>
      </c>
      <c r="AH246" s="79" t="n">
        <f aca="false">G246-O246</f>
        <v>0.195200000000007</v>
      </c>
      <c r="AI246" s="79" t="n">
        <f aca="false">H246-P246</f>
        <v>0.228099999999998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305</v>
      </c>
      <c r="G247" s="73" t="n">
        <v>49.136</v>
      </c>
      <c r="H247" s="73" t="n">
        <v>49.0104</v>
      </c>
      <c r="I247" s="80"/>
      <c r="J247" s="80"/>
      <c r="K247" s="81"/>
      <c r="L247" s="53"/>
      <c r="M247" s="92"/>
      <c r="N247" s="73" t="n">
        <v>43.2123</v>
      </c>
      <c r="O247" s="73" t="n">
        <v>49.1287</v>
      </c>
      <c r="P247" s="73" t="n">
        <v>49.007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182000000000002</v>
      </c>
      <c r="AH247" s="73" t="n">
        <f aca="false">G247-O247</f>
        <v>0.00730000000000075</v>
      </c>
      <c r="AI247" s="73" t="n">
        <f aca="false">H247-P247</f>
        <v>0.0032999999999958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94</v>
      </c>
      <c r="G248" s="79" t="n">
        <v>48.1538</v>
      </c>
      <c r="H248" s="79" t="n">
        <v>48.1012</v>
      </c>
      <c r="I248" s="80"/>
      <c r="J248" s="80"/>
      <c r="K248" s="81"/>
      <c r="L248" s="53"/>
      <c r="M248" s="92"/>
      <c r="N248" s="79" t="n">
        <v>42.0653</v>
      </c>
      <c r="O248" s="79" t="n">
        <v>48.1399</v>
      </c>
      <c r="P248" s="79" t="n">
        <v>48.08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140999999999991</v>
      </c>
      <c r="AH248" s="79" t="n">
        <f aca="false">G248-O248</f>
        <v>0.0138999999999996</v>
      </c>
      <c r="AI248" s="79" t="n">
        <f aca="false">H248-P248</f>
        <v>0.0153999999999996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72</v>
      </c>
      <c r="G249" s="79" t="n">
        <v>46.7888</v>
      </c>
      <c r="H249" s="79" t="n">
        <v>46.7659</v>
      </c>
      <c r="I249" s="80"/>
      <c r="J249" s="80"/>
      <c r="K249" s="81"/>
      <c r="L249" s="53"/>
      <c r="M249" s="92"/>
      <c r="N249" s="79" t="n">
        <v>40.4931</v>
      </c>
      <c r="O249" s="79" t="n">
        <v>46.7482</v>
      </c>
      <c r="P249" s="79" t="n">
        <v>46.698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241000000000042</v>
      </c>
      <c r="AH249" s="79" t="n">
        <f aca="false">G249-O249</f>
        <v>0.0406000000000049</v>
      </c>
      <c r="AI249" s="79" t="n">
        <f aca="false">H249-P249</f>
        <v>0.06730000000000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7</v>
      </c>
      <c r="G250" s="88" t="n">
        <v>45.6514</v>
      </c>
      <c r="H250" s="88" t="n">
        <v>45.7836</v>
      </c>
      <c r="I250" s="89"/>
      <c r="J250" s="89"/>
      <c r="K250" s="90"/>
      <c r="L250" s="53"/>
      <c r="M250" s="94"/>
      <c r="N250" s="79" t="n">
        <v>38.5937</v>
      </c>
      <c r="O250" s="88" t="n">
        <v>45.4925</v>
      </c>
      <c r="P250" s="88" t="n">
        <v>45.563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210000000000008</v>
      </c>
      <c r="AH250" s="79" t="n">
        <f aca="false">G250-O250</f>
        <v>0.158900000000003</v>
      </c>
      <c r="AI250" s="79" t="n">
        <f aca="false">H250-P250</f>
        <v>0.21970000000000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829</v>
      </c>
      <c r="G251" s="73" t="n">
        <v>48.8972</v>
      </c>
      <c r="H251" s="73" t="n">
        <v>49.2876</v>
      </c>
      <c r="I251" s="80"/>
      <c r="J251" s="80"/>
      <c r="K251" s="81"/>
      <c r="L251" s="53"/>
      <c r="M251" s="92"/>
      <c r="N251" s="73" t="n">
        <v>43.6684</v>
      </c>
      <c r="O251" s="73" t="n">
        <v>48.8661</v>
      </c>
      <c r="P251" s="73" t="n">
        <v>49.24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144999999999982</v>
      </c>
      <c r="AH251" s="73" t="n">
        <f aca="false">G251-O251</f>
        <v>0.031099999999995</v>
      </c>
      <c r="AI251" s="73" t="n">
        <f aca="false">H251-P251</f>
        <v>0.0384999999999991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88</v>
      </c>
      <c r="G252" s="79" t="n">
        <v>47.8142</v>
      </c>
      <c r="H252" s="79" t="n">
        <v>48.1785</v>
      </c>
      <c r="I252" s="80"/>
      <c r="J252" s="80"/>
      <c r="K252" s="81"/>
      <c r="L252" s="53"/>
      <c r="M252" s="92"/>
      <c r="N252" s="79" t="n">
        <v>42.4066</v>
      </c>
      <c r="O252" s="79" t="n">
        <v>47.6839</v>
      </c>
      <c r="P252" s="79" t="n">
        <v>48.025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222000000000051</v>
      </c>
      <c r="AH252" s="79" t="n">
        <f aca="false">G252-O252</f>
        <v>0.130299999999998</v>
      </c>
      <c r="AI252" s="79" t="n">
        <f aca="false">H252-P252</f>
        <v>0.15310000000000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54</v>
      </c>
      <c r="G253" s="79" t="n">
        <v>46.5384</v>
      </c>
      <c r="H253" s="79" t="n">
        <v>46.933</v>
      </c>
      <c r="I253" s="80"/>
      <c r="J253" s="80"/>
      <c r="K253" s="81"/>
      <c r="L253" s="53"/>
      <c r="M253" s="92"/>
      <c r="N253" s="79" t="n">
        <v>40.7526</v>
      </c>
      <c r="O253" s="79" t="n">
        <v>46.3386</v>
      </c>
      <c r="P253" s="79" t="n">
        <v>46.693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427999999999997</v>
      </c>
      <c r="AH253" s="79" t="n">
        <f aca="false">G253-O253</f>
        <v>0.199800000000003</v>
      </c>
      <c r="AI253" s="79" t="n">
        <f aca="false">H253-P253</f>
        <v>0.23939999999999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48</v>
      </c>
      <c r="G254" s="88" t="n">
        <v>45.529</v>
      </c>
      <c r="H254" s="88" t="n">
        <v>45.9559</v>
      </c>
      <c r="I254" s="89"/>
      <c r="J254" s="89"/>
      <c r="K254" s="90"/>
      <c r="L254" s="53"/>
      <c r="M254" s="94"/>
      <c r="N254" s="88" t="n">
        <v>38.7881</v>
      </c>
      <c r="O254" s="88" t="n">
        <v>44.9983</v>
      </c>
      <c r="P254" s="88" t="n">
        <v>45.49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266999999999982</v>
      </c>
      <c r="AH254" s="88" t="n">
        <f aca="false">G254-O254</f>
        <v>0.530700000000003</v>
      </c>
      <c r="AI254" s="88" t="n">
        <f aca="false">H254-P254</f>
        <v>0.46549999999999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9011</v>
      </c>
      <c r="G255" s="73" t="n">
        <v>47.67</v>
      </c>
      <c r="H255" s="73" t="n">
        <v>48.206</v>
      </c>
      <c r="I255" s="80"/>
      <c r="J255" s="80"/>
      <c r="K255" s="81"/>
      <c r="L255" s="53"/>
      <c r="M255" s="92"/>
      <c r="N255" s="73" t="n">
        <v>42.8824</v>
      </c>
      <c r="O255" s="73" t="n">
        <v>47.6613</v>
      </c>
      <c r="P255" s="73" t="n">
        <v>48.17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187000000000026</v>
      </c>
      <c r="AH255" s="73" t="n">
        <f aca="false">G255-O255</f>
        <v>0.00870000000000459</v>
      </c>
      <c r="AI255" s="73" t="n">
        <f aca="false">H255-P255</f>
        <v>0.032200000000003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6</v>
      </c>
      <c r="G256" s="79" t="n">
        <v>46.7869</v>
      </c>
      <c r="H256" s="79" t="n">
        <v>47.1944</v>
      </c>
      <c r="I256" s="80"/>
      <c r="J256" s="80"/>
      <c r="K256" s="81"/>
      <c r="L256" s="53"/>
      <c r="M256" s="92"/>
      <c r="N256" s="79" t="n">
        <v>41.7782</v>
      </c>
      <c r="O256" s="79" t="n">
        <v>46.7001</v>
      </c>
      <c r="P256" s="79" t="n">
        <v>47.021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77999999999992</v>
      </c>
      <c r="AH256" s="79" t="n">
        <f aca="false">G256-O256</f>
        <v>0.0868000000000038</v>
      </c>
      <c r="AI256" s="79" t="n">
        <f aca="false">H256-P256</f>
        <v>0.17249999999999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99</v>
      </c>
      <c r="G257" s="79" t="n">
        <v>45.7944</v>
      </c>
      <c r="H257" s="79" t="n">
        <v>46.1918</v>
      </c>
      <c r="I257" s="80"/>
      <c r="J257" s="80"/>
      <c r="K257" s="81"/>
      <c r="L257" s="53"/>
      <c r="M257" s="92"/>
      <c r="N257" s="79" t="n">
        <v>40.2729</v>
      </c>
      <c r="O257" s="79" t="n">
        <v>45.6847</v>
      </c>
      <c r="P257" s="79" t="n">
        <v>45.971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46999999999997</v>
      </c>
      <c r="AH257" s="79" t="n">
        <f aca="false">G257-O257</f>
        <v>0.109700000000004</v>
      </c>
      <c r="AI257" s="79" t="n">
        <f aca="false">H257-P257</f>
        <v>0.22030000000000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819</v>
      </c>
      <c r="G258" s="88" t="n">
        <v>44.9134</v>
      </c>
      <c r="H258" s="88" t="n">
        <v>45.3466</v>
      </c>
      <c r="I258" s="89"/>
      <c r="J258" s="89"/>
      <c r="K258" s="90"/>
      <c r="L258" s="53"/>
      <c r="M258" s="94"/>
      <c r="N258" s="88" t="n">
        <v>38.4502</v>
      </c>
      <c r="O258" s="88" t="n">
        <v>44.5758</v>
      </c>
      <c r="P258" s="88" t="n">
        <v>44.918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317000000000007</v>
      </c>
      <c r="AH258" s="88" t="n">
        <f aca="false">G258-O258</f>
        <v>0.337600000000002</v>
      </c>
      <c r="AI258" s="88" t="n">
        <f aca="false">H258-P258</f>
        <v>0.428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52</v>
      </c>
      <c r="F259" s="92"/>
      <c r="G259" s="92"/>
      <c r="H259" s="92"/>
      <c r="I259" s="73" t="n">
        <v>46021.72</v>
      </c>
      <c r="J259" s="73" t="n">
        <v>88.94</v>
      </c>
      <c r="K259" s="73" t="n">
        <v>657.07</v>
      </c>
      <c r="L259" s="53"/>
      <c r="M259" s="73" t="n">
        <v>1523.746</v>
      </c>
      <c r="N259" s="92"/>
      <c r="O259" s="92"/>
      <c r="P259" s="92"/>
      <c r="Q259" s="73" t="n">
        <v>50051.63</v>
      </c>
      <c r="R259" s="73" t="n">
        <v>78.8</v>
      </c>
      <c r="S259" s="73" t="n">
        <v>633.4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503600649427</v>
      </c>
      <c r="AC259" s="20" t="n">
        <f aca="false">GEOMEAN(R259:R262)/GEOMEAN(J259:J262)</f>
        <v>0.905047572891189</v>
      </c>
      <c r="AD259" s="26" t="n">
        <f aca="false">GEOMEAN(S259:S262)/GEOMEAN(K259:K262)</f>
        <v>0.994836046038297</v>
      </c>
      <c r="AF259" s="73" t="n">
        <f aca="false">E259-M259</f>
        <v>6.80599999999981</v>
      </c>
      <c r="AG259" s="92"/>
      <c r="AH259" s="92"/>
      <c r="AI259" s="92"/>
      <c r="AJ259" s="73" t="n">
        <f aca="false">I259-Q259</f>
        <v>-4029.91</v>
      </c>
      <c r="AK259" s="73" t="n">
        <f aca="false">J259-R259</f>
        <v>10.14</v>
      </c>
      <c r="AL259" s="73" t="n">
        <f aca="false">K259-S259</f>
        <v>23.66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18</v>
      </c>
      <c r="F260" s="92"/>
      <c r="G260" s="92"/>
      <c r="H260" s="92"/>
      <c r="I260" s="79" t="n">
        <v>41816.01</v>
      </c>
      <c r="J260" s="79" t="n">
        <v>82.85</v>
      </c>
      <c r="K260" s="79" t="n">
        <v>632.66</v>
      </c>
      <c r="L260" s="53"/>
      <c r="M260" s="79" t="n">
        <v>639.777</v>
      </c>
      <c r="N260" s="92"/>
      <c r="O260" s="92"/>
      <c r="P260" s="92"/>
      <c r="Q260" s="79" t="n">
        <v>46194.26</v>
      </c>
      <c r="R260" s="79" t="n">
        <v>74.56</v>
      </c>
      <c r="S260" s="79" t="n">
        <v>636.2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2.64099999999996</v>
      </c>
      <c r="AG260" s="92"/>
      <c r="AH260" s="92"/>
      <c r="AI260" s="92"/>
      <c r="AJ260" s="79" t="n">
        <f aca="false">I260-Q260</f>
        <v>-4378.25</v>
      </c>
      <c r="AK260" s="79" t="n">
        <f aca="false">J260-R260</f>
        <v>8.28999999999999</v>
      </c>
      <c r="AL260" s="79" t="n">
        <f aca="false">K260-S260</f>
        <v>-3.6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568</v>
      </c>
      <c r="F261" s="92"/>
      <c r="G261" s="92"/>
      <c r="H261" s="92"/>
      <c r="I261" s="79" t="n">
        <v>41035.08</v>
      </c>
      <c r="J261" s="79" t="n">
        <v>82.75</v>
      </c>
      <c r="K261" s="79" t="n">
        <v>634.83</v>
      </c>
      <c r="L261" s="53"/>
      <c r="M261" s="79" t="n">
        <v>335.104</v>
      </c>
      <c r="N261" s="92"/>
      <c r="O261" s="92"/>
      <c r="P261" s="92"/>
      <c r="Q261" s="79" t="n">
        <v>44765.85</v>
      </c>
      <c r="R261" s="79" t="n">
        <v>72.55</v>
      </c>
      <c r="S261" s="79" t="n">
        <v>635.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4.464</v>
      </c>
      <c r="AG261" s="92"/>
      <c r="AH261" s="92"/>
      <c r="AI261" s="92"/>
      <c r="AJ261" s="79" t="n">
        <f aca="false">I261-Q261</f>
        <v>-3730.77</v>
      </c>
      <c r="AK261" s="79" t="n">
        <f aca="false">J261-R261</f>
        <v>10.2</v>
      </c>
      <c r="AL261" s="79" t="n">
        <f aca="false">K261-S261</f>
        <v>-0.66999999999995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738</v>
      </c>
      <c r="F262" s="94"/>
      <c r="G262" s="94"/>
      <c r="H262" s="94"/>
      <c r="I262" s="88" t="n">
        <v>39369.55</v>
      </c>
      <c r="J262" s="88" t="n">
        <v>79.82</v>
      </c>
      <c r="K262" s="88" t="n">
        <v>634.92</v>
      </c>
      <c r="L262" s="53"/>
      <c r="M262" s="88" t="n">
        <v>192.201</v>
      </c>
      <c r="N262" s="94"/>
      <c r="O262" s="94"/>
      <c r="P262" s="94"/>
      <c r="Q262" s="88" t="n">
        <v>43189.85</v>
      </c>
      <c r="R262" s="88" t="n">
        <v>76.61</v>
      </c>
      <c r="S262" s="88" t="n">
        <v>640.7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.53700000000001</v>
      </c>
      <c r="AG262" s="94"/>
      <c r="AH262" s="94"/>
      <c r="AI262" s="94"/>
      <c r="AJ262" s="88" t="n">
        <f aca="false">I262-Q262</f>
        <v>-3820.3</v>
      </c>
      <c r="AK262" s="88" t="n">
        <f aca="false">J262-R262</f>
        <v>3.20999999999999</v>
      </c>
      <c r="AL262" s="88" t="n">
        <f aca="false">K262-S262</f>
        <v>-5.860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1.39760000000024</v>
      </c>
      <c r="AG263" s="73" t="n">
        <f aca="false">F263-N263</f>
        <v>-0.00139999999999674</v>
      </c>
      <c r="AH263" s="73" t="n">
        <f aca="false">G263-O263</f>
        <v>0.00139999999999674</v>
      </c>
      <c r="AI263" s="73" t="n">
        <f aca="false">H263-P263</f>
        <v>0.00520000000000209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.334400000000073</v>
      </c>
      <c r="AG264" s="79" t="n">
        <f aca="false">F264-N264</f>
        <v>0.00390000000000157</v>
      </c>
      <c r="AH264" s="79" t="n">
        <f aca="false">G264-O264</f>
        <v>0.0396000000000001</v>
      </c>
      <c r="AI264" s="79" t="n">
        <f aca="false">H264-P264</f>
        <v>0.0227000000000004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.842399999999998</v>
      </c>
      <c r="AG265" s="79" t="n">
        <f aca="false">F265-N265</f>
        <v>0.00619999999999976</v>
      </c>
      <c r="AH265" s="79" t="n">
        <f aca="false">G265-O265</f>
        <v>0.119600000000005</v>
      </c>
      <c r="AI265" s="79" t="n">
        <f aca="false">H265-P265</f>
        <v>0.0874999999999986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.703199999999981</v>
      </c>
      <c r="AG266" s="79" t="n">
        <f aca="false">F266-N266</f>
        <v>0.00970000000000226</v>
      </c>
      <c r="AH266" s="79" t="n">
        <f aca="false">G266-O266</f>
        <v>0.218300000000006</v>
      </c>
      <c r="AI266" s="79" t="n">
        <f aca="false">H266-P266</f>
        <v>0.199199999999998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24.0464</v>
      </c>
      <c r="N267" s="73" t="n">
        <v>38.9764</v>
      </c>
      <c r="O267" s="73" t="n">
        <v>46.5792</v>
      </c>
      <c r="P267" s="73" t="n">
        <v>44.7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22.0904</v>
      </c>
      <c r="AG267" s="73" t="n">
        <f aca="false">F267-N267</f>
        <v>0.0204000000000022</v>
      </c>
      <c r="AH267" s="73" t="n">
        <f aca="false">G267-O267</f>
        <v>0.0416999999999987</v>
      </c>
      <c r="AI267" s="73" t="n">
        <f aca="false">H267-P267</f>
        <v>0.0825000000000031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1.2624</v>
      </c>
      <c r="N268" s="79" t="n">
        <v>37.1358</v>
      </c>
      <c r="O268" s="79" t="n">
        <v>45.1837</v>
      </c>
      <c r="P268" s="79" t="n">
        <v>43.17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8.02879999999999</v>
      </c>
      <c r="AG268" s="79" t="n">
        <f aca="false">F268-N268</f>
        <v>0.0134999999999934</v>
      </c>
      <c r="AH268" s="79" t="n">
        <f aca="false">G268-O268</f>
        <v>0.107099999999996</v>
      </c>
      <c r="AI268" s="79" t="n">
        <f aca="false">H268-P268</f>
        <v>0.15630000000000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85.38</v>
      </c>
      <c r="N269" s="79" t="n">
        <v>35.2526</v>
      </c>
      <c r="O269" s="79" t="n">
        <v>43.6659</v>
      </c>
      <c r="P269" s="79" t="n">
        <v>41.836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5.17840000000001</v>
      </c>
      <c r="AG269" s="79" t="n">
        <f aca="false">F269-N269</f>
        <v>0.0261999999999958</v>
      </c>
      <c r="AH269" s="79" t="n">
        <f aca="false">G269-O269</f>
        <v>0.174399999999999</v>
      </c>
      <c r="AI269" s="79" t="n">
        <f aca="false">H269-P269</f>
        <v>0.17810000000000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0.7224</v>
      </c>
      <c r="N270" s="79" t="n">
        <v>33.2743</v>
      </c>
      <c r="O270" s="79" t="n">
        <v>42.514</v>
      </c>
      <c r="P270" s="79" t="n">
        <v>40.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1.24</v>
      </c>
      <c r="AG270" s="79" t="n">
        <f aca="false">F270-N270</f>
        <v>0.0387000000000057</v>
      </c>
      <c r="AH270" s="79" t="n">
        <f aca="false">G270-O270</f>
        <v>0.276599999999995</v>
      </c>
      <c r="AI270" s="79" t="n">
        <f aca="false">H270-P270</f>
        <v>0.222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09.5616</v>
      </c>
      <c r="N271" s="73" t="n">
        <v>38.9096</v>
      </c>
      <c r="O271" s="73" t="n">
        <v>46.4373</v>
      </c>
      <c r="P271" s="73" t="n">
        <v>46.134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23.0288</v>
      </c>
      <c r="AG271" s="73" t="n">
        <f aca="false">F271-N271</f>
        <v>0.0208000000000013</v>
      </c>
      <c r="AH271" s="73" t="n">
        <f aca="false">G271-O271</f>
        <v>0.0638000000000005</v>
      </c>
      <c r="AI271" s="73" t="n">
        <f aca="false">H271-P271</f>
        <v>0.0508999999999986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06.4472</v>
      </c>
      <c r="N272" s="79" t="n">
        <v>36.9535</v>
      </c>
      <c r="O272" s="79" t="n">
        <v>45.0265</v>
      </c>
      <c r="P272" s="79" t="n">
        <v>44.711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9.55279999999999</v>
      </c>
      <c r="AG272" s="79" t="n">
        <f aca="false">F272-N272</f>
        <v>0.0174000000000021</v>
      </c>
      <c r="AH272" s="79" t="n">
        <f aca="false">G272-O272</f>
        <v>0.1188</v>
      </c>
      <c r="AI272" s="79" t="n">
        <f aca="false">H272-P272</f>
        <v>0.090299999999999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5.1544</v>
      </c>
      <c r="N273" s="79" t="n">
        <v>34.9847</v>
      </c>
      <c r="O273" s="79" t="n">
        <v>43.5047</v>
      </c>
      <c r="P273" s="79" t="n">
        <v>43.124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4.74720000000001</v>
      </c>
      <c r="AG273" s="79" t="n">
        <f aca="false">F273-N273</f>
        <v>0.0200000000000031</v>
      </c>
      <c r="AH273" s="79" t="n">
        <f aca="false">G273-O273</f>
        <v>0.188900000000004</v>
      </c>
      <c r="AI273" s="79" t="n">
        <f aca="false">H273-P273</f>
        <v>0.1526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38.9584</v>
      </c>
      <c r="N274" s="88" t="n">
        <v>32.9605</v>
      </c>
      <c r="O274" s="88" t="n">
        <v>42.3504</v>
      </c>
      <c r="P274" s="88" t="n">
        <v>41.93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1.912</v>
      </c>
      <c r="AG274" s="88" t="n">
        <f aca="false">F274-N274</f>
        <v>0.0530999999999935</v>
      </c>
      <c r="AH274" s="88" t="n">
        <f aca="false">G274-O274</f>
        <v>0.243600000000001</v>
      </c>
      <c r="AI274" s="88" t="n">
        <f aca="false">H274-P274</f>
        <v>0.27699999999999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04</v>
      </c>
      <c r="N275" s="73" t="n">
        <v>43.32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.360000000000014</v>
      </c>
      <c r="AG275" s="73" t="n">
        <f aca="false">F275-N275</f>
        <v>-0.00979999999999848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984</v>
      </c>
      <c r="N276" s="79" t="n">
        <v>38.93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142400000000002</v>
      </c>
      <c r="AG276" s="79" t="n">
        <f aca="false">F276-N276</f>
        <v>0.00569999999999737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264</v>
      </c>
      <c r="N277" s="79" t="n">
        <v>34.52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0831999999999979</v>
      </c>
      <c r="AG277" s="79" t="n">
        <f aca="false">F277-N277</f>
        <v>0.234000000000002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68</v>
      </c>
      <c r="N278" s="79" t="n">
        <v>31.324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0776000000000003</v>
      </c>
      <c r="AG278" s="79" t="n">
        <f aca="false">F278-N278</f>
        <v>0.1099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7.4072</v>
      </c>
      <c r="F279" s="73" t="n">
        <v>41.6628</v>
      </c>
      <c r="G279" s="91"/>
      <c r="H279" s="91"/>
      <c r="I279" s="74"/>
      <c r="J279" s="74"/>
      <c r="K279" s="75"/>
      <c r="L279" s="53"/>
      <c r="M279" s="73" t="n">
        <v>96.9016</v>
      </c>
      <c r="N279" s="73" t="n">
        <v>41.37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505600000000001</v>
      </c>
      <c r="AG279" s="73" t="n">
        <f aca="false">F279-N279</f>
        <v>0.28749999999999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/>
      <c r="H280" s="92"/>
      <c r="I280" s="80"/>
      <c r="J280" s="80"/>
      <c r="K280" s="81"/>
      <c r="L280" s="53"/>
      <c r="M280" s="79" t="n">
        <v>26.7368</v>
      </c>
      <c r="N280" s="79" t="n">
        <v>37.90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4008</v>
      </c>
      <c r="AG280" s="79" t="n">
        <f aca="false">F280-N280</f>
        <v>0.010799999999996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/>
      <c r="H281" s="92"/>
      <c r="I281" s="80"/>
      <c r="J281" s="80"/>
      <c r="K281" s="81"/>
      <c r="L281" s="53"/>
      <c r="M281" s="79" t="n">
        <v>12.188</v>
      </c>
      <c r="N281" s="79" t="n">
        <v>34.064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192</v>
      </c>
      <c r="AG281" s="79" t="n">
        <f aca="false">F281-N281</f>
        <v>0.26979999999999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/>
      <c r="H282" s="92"/>
      <c r="I282" s="80"/>
      <c r="J282" s="80"/>
      <c r="K282" s="81"/>
      <c r="L282" s="53"/>
      <c r="M282" s="79" t="n">
        <v>6.4848</v>
      </c>
      <c r="N282" s="79" t="n">
        <v>30.82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1128</v>
      </c>
      <c r="AG282" s="79" t="n">
        <f aca="false">F282-N282</f>
        <v>0.305499999999999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2.5576</v>
      </c>
      <c r="F283" s="73" t="n">
        <v>41.0301</v>
      </c>
      <c r="G283" s="91"/>
      <c r="H283" s="91"/>
      <c r="I283" s="74"/>
      <c r="J283" s="74"/>
      <c r="K283" s="75"/>
      <c r="L283" s="53"/>
      <c r="M283" s="73" t="n">
        <v>112.3608</v>
      </c>
      <c r="N283" s="73" t="n">
        <v>40.978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196799999999996</v>
      </c>
      <c r="AG283" s="73" t="n">
        <f aca="false">F283-N283</f>
        <v>0.051499999999997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/>
      <c r="H284" s="92"/>
      <c r="I284" s="80"/>
      <c r="J284" s="80"/>
      <c r="K284" s="81"/>
      <c r="L284" s="53"/>
      <c r="M284" s="79" t="n">
        <v>30.2792</v>
      </c>
      <c r="N284" s="79" t="n">
        <v>37.553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3352</v>
      </c>
      <c r="AG284" s="79" t="n">
        <f aca="false">F284-N284</f>
        <v>0.050100000000000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/>
      <c r="H285" s="92"/>
      <c r="I285" s="80"/>
      <c r="J285" s="80"/>
      <c r="K285" s="81"/>
      <c r="L285" s="53"/>
      <c r="M285" s="79" t="n">
        <v>12.8792</v>
      </c>
      <c r="N285" s="79" t="n">
        <v>33.858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3232</v>
      </c>
      <c r="AG285" s="79" t="n">
        <f aca="false">F285-N285</f>
        <v>0.11869999999999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/>
      <c r="H286" s="92"/>
      <c r="I286" s="80"/>
      <c r="J286" s="80"/>
      <c r="K286" s="81"/>
      <c r="L286" s="53"/>
      <c r="M286" s="79" t="n">
        <v>6.636</v>
      </c>
      <c r="N286" s="79" t="n">
        <v>30.521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1336</v>
      </c>
      <c r="AG286" s="79" t="n">
        <f aca="false">F286-N286</f>
        <v>0.5413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/>
      <c r="N287" s="73" t="n">
        <v>39.9775</v>
      </c>
      <c r="O287" s="73" t="n">
        <v>46.5921</v>
      </c>
      <c r="P287" s="73" t="n">
        <v>46.022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176000000000016</v>
      </c>
      <c r="AH287" s="73" t="n">
        <f aca="false">G287-O287</f>
        <v>-0.172000000000004</v>
      </c>
      <c r="AI287" s="73" t="n">
        <f aca="false">H287-P287</f>
        <v>0.140400000000007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/>
      <c r="N288" s="79" t="n">
        <v>37.9194</v>
      </c>
      <c r="O288" s="79" t="n">
        <v>45.1715</v>
      </c>
      <c r="P288" s="79" t="n">
        <v>44.480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194999999999936</v>
      </c>
      <c r="AH288" s="79" t="n">
        <f aca="false">G288-O288</f>
        <v>0.0411000000000001</v>
      </c>
      <c r="AI288" s="79" t="n">
        <f aca="false">H288-P288</f>
        <v>0.15399999999999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/>
      <c r="N289" s="79" t="n">
        <v>35.8834</v>
      </c>
      <c r="O289" s="79" t="n">
        <v>43.6953</v>
      </c>
      <c r="P289" s="79" t="n">
        <v>42.979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298000000000016</v>
      </c>
      <c r="AH289" s="79" t="n">
        <f aca="false">G289-O289</f>
        <v>0.0244</v>
      </c>
      <c r="AI289" s="79" t="n">
        <f aca="false">H289-P289</f>
        <v>0.2592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/>
      <c r="N290" s="88" t="n">
        <v>33.7688</v>
      </c>
      <c r="O290" s="88" t="n">
        <v>42.511</v>
      </c>
      <c r="P290" s="88" t="n">
        <v>41.941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362000000000009</v>
      </c>
      <c r="AH290" s="88" t="n">
        <f aca="false">G290-O290</f>
        <v>0.168799999999997</v>
      </c>
      <c r="AI290" s="88" t="n">
        <f aca="false">H290-P290</f>
        <v>0.34510000000000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/>
      <c r="N291" s="73" t="n">
        <v>40.6762</v>
      </c>
      <c r="O291" s="73" t="n">
        <v>47.3178</v>
      </c>
      <c r="P291" s="73" t="n">
        <v>46.885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99000000000018</v>
      </c>
      <c r="AH291" s="73" t="n">
        <f aca="false">G291-O291</f>
        <v>-0.114399999999996</v>
      </c>
      <c r="AI291" s="73" t="n">
        <f aca="false">H291-P291</f>
        <v>0.10150000000000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/>
      <c r="N292" s="79" t="n">
        <v>38.4084</v>
      </c>
      <c r="O292" s="79" t="n">
        <v>45.6801</v>
      </c>
      <c r="P292" s="79" t="n">
        <v>45.216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148999999999972</v>
      </c>
      <c r="AH292" s="79" t="n">
        <f aca="false">G292-O292</f>
        <v>0.0667999999999935</v>
      </c>
      <c r="AI292" s="79" t="n">
        <f aca="false">H292-P292</f>
        <v>0.146500000000003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/>
      <c r="N293" s="79" t="n">
        <v>36.2432</v>
      </c>
      <c r="O293" s="79" t="n">
        <v>43.9947</v>
      </c>
      <c r="P293" s="79" t="n">
        <v>43.49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185999999999993</v>
      </c>
      <c r="AH293" s="79" t="n">
        <f aca="false">G293-O293</f>
        <v>0.0803000000000012</v>
      </c>
      <c r="AI293" s="79" t="n">
        <f aca="false">H293-P293</f>
        <v>0.26060000000000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/>
      <c r="N294" s="79" t="n">
        <v>34.0284</v>
      </c>
      <c r="O294" s="88" t="n">
        <v>42.7021</v>
      </c>
      <c r="P294" s="88" t="n">
        <v>42.302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262999999999991</v>
      </c>
      <c r="AH294" s="79" t="n">
        <f aca="false">G294-O294</f>
        <v>0.230199999999996</v>
      </c>
      <c r="AI294" s="79" t="n">
        <f aca="false">H294-P294</f>
        <v>0.37119999999999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/>
      <c r="N295" s="73" t="n">
        <v>40.5883</v>
      </c>
      <c r="O295" s="73" t="n">
        <v>47.5716</v>
      </c>
      <c r="P295" s="73" t="n">
        <v>47.199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35000000000025</v>
      </c>
      <c r="AH295" s="73" t="n">
        <f aca="false">G295-O295</f>
        <v>-0.0396000000000001</v>
      </c>
      <c r="AI295" s="73" t="n">
        <f aca="false">H295-P295</f>
        <v>0.0056000000000011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/>
      <c r="N296" s="79" t="n">
        <v>38.4005</v>
      </c>
      <c r="O296" s="79" t="n">
        <v>46.0224</v>
      </c>
      <c r="P296" s="79" t="n">
        <v>45.602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63999999999993</v>
      </c>
      <c r="AH296" s="79" t="n">
        <f aca="false">G296-O296</f>
        <v>-0.0034999999999954</v>
      </c>
      <c r="AI296" s="79" t="n">
        <f aca="false">H296-P296</f>
        <v>0.011899999999997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/>
      <c r="N297" s="79" t="n">
        <v>36.2498</v>
      </c>
      <c r="O297" s="79" t="n">
        <v>44.1914</v>
      </c>
      <c r="P297" s="79" t="n">
        <v>43.78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670000000000215</v>
      </c>
      <c r="AH297" s="79" t="n">
        <f aca="false">G297-O297</f>
        <v>0.0456999999999965</v>
      </c>
      <c r="AI297" s="79" t="n">
        <f aca="false">H297-P297</f>
        <v>0.0649999999999977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/>
      <c r="N298" s="79" t="n">
        <v>34.0416</v>
      </c>
      <c r="O298" s="88" t="n">
        <v>42.8686</v>
      </c>
      <c r="P298" s="88" t="n">
        <v>42.51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75999999999965</v>
      </c>
      <c r="AH298" s="79" t="n">
        <f aca="false">G298-O298</f>
        <v>0.142800000000001</v>
      </c>
      <c r="AI298" s="79" t="n">
        <f aca="false">H298-P298</f>
        <v>0.152699999999996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/>
      <c r="N299" s="73" t="n">
        <v>40.5464</v>
      </c>
      <c r="O299" s="73" t="n">
        <v>47.4774</v>
      </c>
      <c r="P299" s="73" t="n">
        <v>47.007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229999999999819</v>
      </c>
      <c r="AH299" s="73" t="n">
        <f aca="false">G299-O299</f>
        <v>-0.0260999999999996</v>
      </c>
      <c r="AI299" s="73" t="n">
        <f aca="false">H299-P299</f>
        <v>-0.0076000000000036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/>
      <c r="N300" s="79" t="n">
        <v>38.3437</v>
      </c>
      <c r="O300" s="79" t="n">
        <v>45.8999</v>
      </c>
      <c r="P300" s="79" t="n">
        <v>45.367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659999999999883</v>
      </c>
      <c r="AH300" s="79" t="n">
        <f aca="false">G300-O300</f>
        <v>0.00489999999999924</v>
      </c>
      <c r="AI300" s="79" t="n">
        <f aca="false">H300-P300</f>
        <v>0.0043000000000006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/>
      <c r="N301" s="79" t="n">
        <v>36.1846</v>
      </c>
      <c r="O301" s="79" t="n">
        <v>44.0564</v>
      </c>
      <c r="P301" s="79" t="n">
        <v>43.54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69999999999979</v>
      </c>
      <c r="AH301" s="79" t="n">
        <f aca="false">G301-O301</f>
        <v>0.0819000000000045</v>
      </c>
      <c r="AI301" s="79" t="n">
        <f aca="false">H301-P301</f>
        <v>0.049700000000001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/>
      <c r="N302" s="79" t="n">
        <v>33.9621</v>
      </c>
      <c r="O302" s="88" t="n">
        <v>42.7309</v>
      </c>
      <c r="P302" s="88" t="n">
        <v>42.271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319999999999965</v>
      </c>
      <c r="AH302" s="79" t="n">
        <f aca="false">G302-O302</f>
        <v>0.169800000000002</v>
      </c>
      <c r="AI302" s="79" t="n">
        <f aca="false">H302-P302</f>
        <v>0.128100000000003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/>
      <c r="N303" s="73" t="n">
        <v>40.5672</v>
      </c>
      <c r="O303" s="73" t="n">
        <v>47.0453</v>
      </c>
      <c r="P303" s="73" t="n">
        <v>46.836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860000000000127</v>
      </c>
      <c r="AH303" s="73" t="n">
        <f aca="false">G303-O303</f>
        <v>0.0373000000000019</v>
      </c>
      <c r="AI303" s="73" t="n">
        <f aca="false">H303-P303</f>
        <v>0.07580000000000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/>
      <c r="N304" s="79" t="n">
        <v>38.2554</v>
      </c>
      <c r="O304" s="79" t="n">
        <v>45.5061</v>
      </c>
      <c r="P304" s="79" t="n">
        <v>45.18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167000000000002</v>
      </c>
      <c r="AH304" s="79" t="n">
        <f aca="false">G304-O304</f>
        <v>0.116599999999998</v>
      </c>
      <c r="AI304" s="79" t="n">
        <f aca="false">H304-P304</f>
        <v>0.11240000000000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/>
      <c r="N305" s="79" t="n">
        <v>36.0719</v>
      </c>
      <c r="O305" s="79" t="n">
        <v>43.7667</v>
      </c>
      <c r="P305" s="79" t="n">
        <v>43.388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800000000000267</v>
      </c>
      <c r="AH305" s="79" t="n">
        <f aca="false">G305-O305</f>
        <v>0.219999999999999</v>
      </c>
      <c r="AI305" s="79" t="n">
        <f aca="false">H305-P305</f>
        <v>0.19740000000000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/>
      <c r="N306" s="88" t="n">
        <v>33.856</v>
      </c>
      <c r="O306" s="88" t="n">
        <v>42.4958</v>
      </c>
      <c r="P306" s="88" t="n">
        <v>42.047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369999999999493</v>
      </c>
      <c r="AH306" s="88" t="n">
        <f aca="false">G306-O306</f>
        <v>0.293199999999999</v>
      </c>
      <c r="AI306" s="88" t="n">
        <f aca="false">H306-P306</f>
        <v>0.35419999999999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/>
      <c r="N307" s="73" t="n">
        <v>39.8844</v>
      </c>
      <c r="O307" s="73" t="n">
        <v>46.1736</v>
      </c>
      <c r="P307" s="73" t="n">
        <v>46.409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161999999999978</v>
      </c>
      <c r="AH307" s="73" t="n">
        <f aca="false">G307-O307</f>
        <v>0.0360000000000014</v>
      </c>
      <c r="AI307" s="73" t="n">
        <f aca="false">H307-P307</f>
        <v>0.064899999999994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/>
      <c r="N308" s="79" t="n">
        <v>37.7414</v>
      </c>
      <c r="O308" s="79" t="n">
        <v>44.8687</v>
      </c>
      <c r="P308" s="79" t="n">
        <v>44.88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170999999999992</v>
      </c>
      <c r="AH308" s="79" t="n">
        <f aca="false">G308-O308</f>
        <v>0.128400000000006</v>
      </c>
      <c r="AI308" s="79" t="n">
        <f aca="false">H308-P308</f>
        <v>0.099400000000002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/>
      <c r="N309" s="79" t="n">
        <v>35.6653</v>
      </c>
      <c r="O309" s="79" t="n">
        <v>43.3101</v>
      </c>
      <c r="P309" s="79" t="n">
        <v>43.1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519999999999499</v>
      </c>
      <c r="AH309" s="79" t="n">
        <f aca="false">G309-O309</f>
        <v>0.226399999999998</v>
      </c>
      <c r="AI309" s="79" t="n">
        <f aca="false">H309-P309</f>
        <v>0.17069999999999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/>
      <c r="N310" s="88" t="n">
        <v>33.5472</v>
      </c>
      <c r="O310" s="88" t="n">
        <v>42.1641</v>
      </c>
      <c r="P310" s="88" t="n">
        <v>41.93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60000000000105</v>
      </c>
      <c r="AH310" s="88" t="n">
        <f aca="false">G310-O310</f>
        <v>0.280200000000001</v>
      </c>
      <c r="AI310" s="88" t="n">
        <f aca="false">H310-P310</f>
        <v>0.29800000000000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6.0352</v>
      </c>
      <c r="F311" s="92"/>
      <c r="G311" s="92"/>
      <c r="H311" s="92"/>
      <c r="I311" s="73" t="n">
        <v>57332.53</v>
      </c>
      <c r="J311" s="73" t="n">
        <v>107.39</v>
      </c>
      <c r="K311" s="73" t="n">
        <v>798.18</v>
      </c>
      <c r="L311" s="53"/>
      <c r="M311" s="73" t="n">
        <v>4241.2512</v>
      </c>
      <c r="N311" s="92"/>
      <c r="O311" s="92"/>
      <c r="P311" s="92"/>
      <c r="Q311" s="73" t="n">
        <v>63024.16</v>
      </c>
      <c r="R311" s="73" t="n">
        <v>96.35</v>
      </c>
      <c r="S311" s="73" t="n">
        <v>822.6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825937586954</v>
      </c>
      <c r="AC311" s="20" t="n">
        <f aca="false">GEOMEAN(R311:R314)/GEOMEAN(J311:J314)</f>
        <v>0.945818963069226</v>
      </c>
      <c r="AD311" s="26" t="n">
        <f aca="false">GEOMEAN(S311:S314)/GEOMEAN(K311:K314)</f>
        <v>1.0255473442943</v>
      </c>
      <c r="AF311" s="73" t="n">
        <f aca="false">E311-M311</f>
        <v>44.7840000000006</v>
      </c>
      <c r="AG311" s="92"/>
      <c r="AH311" s="92"/>
      <c r="AI311" s="92"/>
      <c r="AJ311" s="73" t="n">
        <f aca="false">I311-Q311</f>
        <v>-5691.63000000001</v>
      </c>
      <c r="AK311" s="73" t="n">
        <f aca="false">J311-R311</f>
        <v>11.04</v>
      </c>
      <c r="AL311" s="73" t="n">
        <f aca="false">K311-S311</f>
        <v>-24.4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/>
      <c r="G312" s="92"/>
      <c r="H312" s="92"/>
      <c r="I312" s="79" t="n">
        <v>51914.32</v>
      </c>
      <c r="J312" s="79" t="n">
        <v>102.81</v>
      </c>
      <c r="K312" s="79" t="n">
        <v>793.83</v>
      </c>
      <c r="L312" s="53"/>
      <c r="M312" s="79" t="n">
        <v>1492.1184</v>
      </c>
      <c r="N312" s="92"/>
      <c r="O312" s="92"/>
      <c r="P312" s="92"/>
      <c r="Q312" s="79" t="n">
        <v>56739.5</v>
      </c>
      <c r="R312" s="79" t="n">
        <v>92.71</v>
      </c>
      <c r="S312" s="79" t="n">
        <v>796.8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8.5096000000001</v>
      </c>
      <c r="AG312" s="92"/>
      <c r="AH312" s="92"/>
      <c r="AI312" s="92"/>
      <c r="AJ312" s="79" t="n">
        <f aca="false">I312-Q312</f>
        <v>-4825.18</v>
      </c>
      <c r="AK312" s="79" t="n">
        <f aca="false">J312-R312</f>
        <v>10.1</v>
      </c>
      <c r="AL312" s="79" t="n">
        <f aca="false">K312-S312</f>
        <v>-3.0599999999999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/>
      <c r="G313" s="92"/>
      <c r="H313" s="92"/>
      <c r="I313" s="79" t="n">
        <v>51013.24</v>
      </c>
      <c r="J313" s="79" t="n">
        <v>103.13</v>
      </c>
      <c r="K313" s="79" t="n">
        <v>795.81</v>
      </c>
      <c r="L313" s="53"/>
      <c r="M313" s="79" t="n">
        <v>687.6784</v>
      </c>
      <c r="N313" s="92"/>
      <c r="O313" s="92"/>
      <c r="P313" s="92"/>
      <c r="Q313" s="79" t="n">
        <v>55325.49</v>
      </c>
      <c r="R313" s="79" t="n">
        <v>117.76</v>
      </c>
      <c r="S313" s="79" t="n">
        <v>819.3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1.3664000000001</v>
      </c>
      <c r="AG313" s="92"/>
      <c r="AH313" s="92"/>
      <c r="AI313" s="92"/>
      <c r="AJ313" s="79" t="n">
        <f aca="false">I313-Q313</f>
        <v>-4312.25</v>
      </c>
      <c r="AK313" s="79" t="n">
        <f aca="false">J313-R313</f>
        <v>-14.63</v>
      </c>
      <c r="AL313" s="79" t="n">
        <f aca="false">K313-S313</f>
        <v>-23.57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/>
      <c r="G314" s="94"/>
      <c r="H314" s="94"/>
      <c r="I314" s="88" t="n">
        <v>49929.92</v>
      </c>
      <c r="J314" s="88" t="n">
        <v>102.5</v>
      </c>
      <c r="K314" s="88" t="n">
        <v>799.89</v>
      </c>
      <c r="L314" s="53"/>
      <c r="M314" s="88" t="n">
        <v>353.288</v>
      </c>
      <c r="N314" s="94"/>
      <c r="O314" s="94"/>
      <c r="P314" s="94"/>
      <c r="Q314" s="88" t="n">
        <v>53745.72</v>
      </c>
      <c r="R314" s="88" t="n">
        <v>88.79</v>
      </c>
      <c r="S314" s="88" t="n">
        <v>830.5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4.024</v>
      </c>
      <c r="AG314" s="94"/>
      <c r="AH314" s="94"/>
      <c r="AI314" s="94"/>
      <c r="AJ314" s="88" t="n">
        <f aca="false">I314-Q314</f>
        <v>-3815.8</v>
      </c>
      <c r="AK314" s="88" t="n">
        <f aca="false">J314-R314</f>
        <v>13.71</v>
      </c>
      <c r="AL314" s="88" t="n">
        <f aca="false">K314-S314</f>
        <v>-30.69000000000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6.61200000000008</v>
      </c>
      <c r="AG315" s="73" t="n">
        <f aca="false">F315-N315</f>
        <v>0.00809999999999889</v>
      </c>
      <c r="AH315" s="73" t="n">
        <f aca="false">G315-O315</f>
        <v>0.00670000000000215</v>
      </c>
      <c r="AI315" s="73" t="n">
        <f aca="false">H315-P315</f>
        <v>-0.0178999999999974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3.43119999999999</v>
      </c>
      <c r="AG316" s="79" t="n">
        <f aca="false">F316-N316</f>
        <v>0.00869999999999749</v>
      </c>
      <c r="AH316" s="79" t="n">
        <f aca="false">G316-O316</f>
        <v>0.0290000000000035</v>
      </c>
      <c r="AI316" s="79" t="n">
        <f aca="false">H316-P316</f>
        <v>0.00710000000000122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1.2360000000001</v>
      </c>
      <c r="AG317" s="79" t="n">
        <f aca="false">F317-N317</f>
        <v>0.00659999999999883</v>
      </c>
      <c r="AH317" s="79" t="n">
        <f aca="false">G317-O317</f>
        <v>0.0786000000000016</v>
      </c>
      <c r="AI317" s="79" t="n">
        <f aca="false">H317-P317</f>
        <v>0.0764999999999958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1.35120000000001</v>
      </c>
      <c r="AG318" s="79" t="n">
        <f aca="false">F318-N318</f>
        <v>0.0167000000000002</v>
      </c>
      <c r="AH318" s="79" t="n">
        <f aca="false">G318-O318</f>
        <v>0.132800000000003</v>
      </c>
      <c r="AI318" s="79" t="n">
        <f aca="false">H318-P318</f>
        <v>0.187200000000004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07.4352</v>
      </c>
      <c r="N319" s="73" t="n">
        <v>37.9407</v>
      </c>
      <c r="O319" s="73" t="n">
        <v>46.5334</v>
      </c>
      <c r="P319" s="73" t="n">
        <v>45.94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31.1</v>
      </c>
      <c r="AG319" s="73" t="n">
        <f aca="false">F319-N319</f>
        <v>0.026600000000002</v>
      </c>
      <c r="AH319" s="73" t="n">
        <f aca="false">G319-O319</f>
        <v>0.00939999999999941</v>
      </c>
      <c r="AI319" s="73" t="n">
        <f aca="false">H319-P319</f>
        <v>-0.019399999999997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31.7376</v>
      </c>
      <c r="N320" s="79" t="n">
        <v>35.342</v>
      </c>
      <c r="O320" s="79" t="n">
        <v>45.101</v>
      </c>
      <c r="P320" s="79" t="n">
        <v>44.580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6.6096</v>
      </c>
      <c r="AG320" s="79" t="n">
        <f aca="false">F320-N320</f>
        <v>0.0150000000000006</v>
      </c>
      <c r="AH320" s="79" t="n">
        <f aca="false">G320-O320</f>
        <v>0.0257000000000005</v>
      </c>
      <c r="AI320" s="79" t="n">
        <f aca="false">H320-P320</f>
        <v>0.0109999999999957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1.7616</v>
      </c>
      <c r="N321" s="79" t="n">
        <v>32.9529</v>
      </c>
      <c r="O321" s="79" t="n">
        <v>43.7949</v>
      </c>
      <c r="P321" s="79" t="n">
        <v>43.3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6.17840000000001</v>
      </c>
      <c r="AG321" s="79" t="n">
        <f aca="false">F321-N321</f>
        <v>0.0112999999999985</v>
      </c>
      <c r="AH321" s="79" t="n">
        <f aca="false">G321-O321</f>
        <v>0.0972000000000008</v>
      </c>
      <c r="AI321" s="79" t="n">
        <f aca="false">H321-P321</f>
        <v>0.10249999999999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5.0696</v>
      </c>
      <c r="N322" s="79" t="n">
        <v>30.7437</v>
      </c>
      <c r="O322" s="79" t="n">
        <v>43.0467</v>
      </c>
      <c r="P322" s="79" t="n">
        <v>42.638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2.072</v>
      </c>
      <c r="AG322" s="79" t="n">
        <f aca="false">F322-N322</f>
        <v>0.022199999999998</v>
      </c>
      <c r="AH322" s="79" t="n">
        <f aca="false">G322-O322</f>
        <v>0.149099999999997</v>
      </c>
      <c r="AI322" s="79" t="n">
        <f aca="false">H322-P322</f>
        <v>0.20929999999999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64.2544</v>
      </c>
      <c r="N323" s="73" t="n">
        <v>38.1134</v>
      </c>
      <c r="O323" s="73" t="n">
        <v>46.4842</v>
      </c>
      <c r="P323" s="73" t="n">
        <v>45.75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28.6048</v>
      </c>
      <c r="AG323" s="73" t="n">
        <f aca="false">F323-N323</f>
        <v>0.0286000000000044</v>
      </c>
      <c r="AH323" s="73" t="n">
        <f aca="false">G323-O323</f>
        <v>0.00809999999999889</v>
      </c>
      <c r="AI323" s="73" t="n">
        <f aca="false">H323-P323</f>
        <v>-0.0174999999999983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17.024</v>
      </c>
      <c r="N324" s="79" t="n">
        <v>35.5323</v>
      </c>
      <c r="O324" s="79" t="n">
        <v>45.0359</v>
      </c>
      <c r="P324" s="79" t="n">
        <v>44.411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5.1752</v>
      </c>
      <c r="AG324" s="79" t="n">
        <f aca="false">F324-N324</f>
        <v>0.0157999999999987</v>
      </c>
      <c r="AH324" s="79" t="n">
        <f aca="false">G324-O324</f>
        <v>0.0267000000000053</v>
      </c>
      <c r="AI324" s="79" t="n">
        <f aca="false">H324-P324</f>
        <v>0.00540000000000163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46.4184</v>
      </c>
      <c r="N325" s="79" t="n">
        <v>33.1485</v>
      </c>
      <c r="O325" s="79" t="n">
        <v>43.7064</v>
      </c>
      <c r="P325" s="79" t="n">
        <v>43.2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5.06560000000002</v>
      </c>
      <c r="AG325" s="79" t="n">
        <f aca="false">F325-N325</f>
        <v>0.0093000000000032</v>
      </c>
      <c r="AH325" s="79" t="n">
        <f aca="false">G325-O325</f>
        <v>0.0910999999999973</v>
      </c>
      <c r="AI325" s="79" t="n">
        <f aca="false">H325-P325</f>
        <v>0.085199999999993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2.6664</v>
      </c>
      <c r="N326" s="88" t="n">
        <v>30.9221</v>
      </c>
      <c r="O326" s="88" t="n">
        <v>42.9605</v>
      </c>
      <c r="P326" s="88" t="n">
        <v>42.489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63200000000001</v>
      </c>
      <c r="AG326" s="88" t="n">
        <f aca="false">F326-N326</f>
        <v>0.0173999999999985</v>
      </c>
      <c r="AH326" s="88" t="n">
        <f aca="false">G326-O326</f>
        <v>0.136699999999998</v>
      </c>
      <c r="AI326" s="88" t="n">
        <f aca="false">H326-P326</f>
        <v>0.18780000000000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664</v>
      </c>
      <c r="N327" s="73" t="n">
        <v>45.8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0.342399999999998</v>
      </c>
      <c r="AG327" s="73" t="n">
        <f aca="false">F327-N327</f>
        <v>0.0170999999999992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472</v>
      </c>
      <c r="N328" s="79" t="n">
        <v>41.041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0.105599999999995</v>
      </c>
      <c r="AG328" s="79" t="n">
        <f aca="false">F328-N328</f>
        <v>0.0818999999999974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2944</v>
      </c>
      <c r="N329" s="79" t="n">
        <v>37.501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0.352800000000002</v>
      </c>
      <c r="AG329" s="79" t="n">
        <f aca="false">F329-N329</f>
        <v>0.0352000000000032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552</v>
      </c>
      <c r="N330" s="79" t="n">
        <v>34.43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0.103200000000001</v>
      </c>
      <c r="AG330" s="79" t="n">
        <f aca="false">F330-N330</f>
        <v>-0.0486000000000004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4.4256</v>
      </c>
      <c r="N331" s="73" t="n">
        <v>44.763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.5776</v>
      </c>
      <c r="AG331" s="73" t="n">
        <f aca="false">F331-N331</f>
        <v>0.10430000000000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6.6632</v>
      </c>
      <c r="N332" s="79" t="n">
        <v>40.86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1.3544</v>
      </c>
      <c r="AG332" s="79" t="n">
        <f aca="false">F332-N332</f>
        <v>0.026200000000002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19.5296</v>
      </c>
      <c r="N333" s="79" t="n">
        <v>37.370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662400000000002</v>
      </c>
      <c r="AG333" s="79" t="n">
        <f aca="false">F333-N333</f>
        <v>0.123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0.9584</v>
      </c>
      <c r="N334" s="79" t="n">
        <v>34.197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347200000000001</v>
      </c>
      <c r="AG334" s="79" t="n">
        <f aca="false">F334-N334</f>
        <v>0.092199999999998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6.672</v>
      </c>
      <c r="N335" s="73" t="n">
        <v>44.663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.5256</v>
      </c>
      <c r="AG335" s="73" t="n">
        <f aca="false">F335-N335</f>
        <v>-0.055199999999999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8.8704</v>
      </c>
      <c r="N336" s="79" t="n">
        <v>40.635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934400000000004</v>
      </c>
      <c r="AG336" s="79" t="n">
        <f aca="false">F336-N336</f>
        <v>0.12600000000000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0.9752</v>
      </c>
      <c r="N337" s="79" t="n">
        <v>37.343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655200000000001</v>
      </c>
      <c r="AG337" s="79" t="n">
        <f aca="false">F337-N337</f>
        <v>0.14899999999999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1.7496</v>
      </c>
      <c r="N338" s="79" t="n">
        <v>34.251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398400000000001</v>
      </c>
      <c r="AG338" s="79" t="n">
        <f aca="false">F338-N338</f>
        <v>0.18169999999999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3768</v>
      </c>
      <c r="O339" s="73" t="n">
        <v>46.5273</v>
      </c>
      <c r="P339" s="73" t="n">
        <v>45.65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357999999999947</v>
      </c>
      <c r="AH339" s="73" t="n">
        <f aca="false">G339-O339</f>
        <v>-0.0128999999999948</v>
      </c>
      <c r="AI339" s="73" t="n">
        <f aca="false">H339-P339</f>
        <v>0.2811999999999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292</v>
      </c>
      <c r="O340" s="79" t="n">
        <v>45.19</v>
      </c>
      <c r="P340" s="79" t="n">
        <v>44.532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149000000000044</v>
      </c>
      <c r="AH340" s="79" t="n">
        <f aca="false">G340-O340</f>
        <v>-0.0371999999999986</v>
      </c>
      <c r="AI340" s="79" t="n">
        <f aca="false">H340-P340</f>
        <v>0.00430000000000064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51</v>
      </c>
      <c r="O341" s="79" t="n">
        <v>43.9246</v>
      </c>
      <c r="P341" s="79" t="n">
        <v>43.441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630000000000308</v>
      </c>
      <c r="AH341" s="79" t="n">
        <f aca="false">G341-O341</f>
        <v>0.0324000000000027</v>
      </c>
      <c r="AI341" s="79" t="n">
        <f aca="false">H341-P341</f>
        <v>0.017499999999998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588</v>
      </c>
      <c r="O342" s="88" t="n">
        <v>43.2328</v>
      </c>
      <c r="P342" s="88" t="n">
        <v>42.801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58000000000023</v>
      </c>
      <c r="AH342" s="88" t="n">
        <f aca="false">G342-O342</f>
        <v>0.0703999999999994</v>
      </c>
      <c r="AI342" s="88" t="n">
        <f aca="false">H342-P342</f>
        <v>-0.019700000000000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516</v>
      </c>
      <c r="O343" s="73" t="n">
        <v>46.8998</v>
      </c>
      <c r="P343" s="73" t="n">
        <v>46.040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307999999999993</v>
      </c>
      <c r="AH343" s="73" t="n">
        <f aca="false">G343-O343</f>
        <v>-0.0229999999999961</v>
      </c>
      <c r="AI343" s="73" t="n">
        <f aca="false">H343-P343</f>
        <v>0.192999999999998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38</v>
      </c>
      <c r="O344" s="79" t="n">
        <v>45.4831</v>
      </c>
      <c r="P344" s="79" t="n">
        <v>44.829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30000000000052</v>
      </c>
      <c r="AH344" s="79" t="n">
        <f aca="false">G344-O344</f>
        <v>-0.0382999999999996</v>
      </c>
      <c r="AI344" s="79" t="n">
        <f aca="false">H344-P344</f>
        <v>0.036799999999999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398</v>
      </c>
      <c r="O345" s="79" t="n">
        <v>44.1017</v>
      </c>
      <c r="P345" s="79" t="n">
        <v>43.663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90000000000157</v>
      </c>
      <c r="AH345" s="79" t="n">
        <f aca="false">G345-O345</f>
        <v>0.0692999999999984</v>
      </c>
      <c r="AI345" s="79" t="n">
        <f aca="false">H345-P345</f>
        <v>0.056300000000000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0.9944</v>
      </c>
      <c r="O346" s="88" t="n">
        <v>43.3858</v>
      </c>
      <c r="P346" s="88" t="n">
        <v>42.954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42000000000024</v>
      </c>
      <c r="AH346" s="79" t="n">
        <f aca="false">G346-O346</f>
        <v>0.102199999999996</v>
      </c>
      <c r="AI346" s="79" t="n">
        <f aca="false">H346-P346</f>
        <v>0.079700000000002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541</v>
      </c>
      <c r="O347" s="73" t="n">
        <v>47.3563</v>
      </c>
      <c r="P347" s="73" t="n">
        <v>46.782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155999999999992</v>
      </c>
      <c r="AH347" s="73" t="n">
        <f aca="false">G347-O347</f>
        <v>0.0140000000000029</v>
      </c>
      <c r="AI347" s="73" t="n">
        <f aca="false">H347-P347</f>
        <v>0.0048000000000030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584</v>
      </c>
      <c r="O348" s="79" t="n">
        <v>45.7962</v>
      </c>
      <c r="P348" s="79" t="n">
        <v>45.28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90000000000157</v>
      </c>
      <c r="AH348" s="79" t="n">
        <f aca="false">G348-O348</f>
        <v>0.0234999999999985</v>
      </c>
      <c r="AI348" s="79" t="n">
        <f aca="false">H348-P348</f>
        <v>-0.026400000000002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15</v>
      </c>
      <c r="O349" s="79" t="n">
        <v>44.3382</v>
      </c>
      <c r="P349" s="79" t="n">
        <v>43.90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130000000000052</v>
      </c>
      <c r="AH349" s="79" t="n">
        <f aca="false">G349-O349</f>
        <v>0.0732999999999962</v>
      </c>
      <c r="AI349" s="79" t="n">
        <f aca="false">H349-P349</f>
        <v>0.036699999999996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496</v>
      </c>
      <c r="O350" s="88" t="n">
        <v>43.5175</v>
      </c>
      <c r="P350" s="88" t="n">
        <v>43.112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138999999999996</v>
      </c>
      <c r="AH350" s="79" t="n">
        <f aca="false">G350-O350</f>
        <v>0.123000000000005</v>
      </c>
      <c r="AI350" s="79" t="n">
        <f aca="false">H350-P350</f>
        <v>0.115400000000001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43</v>
      </c>
      <c r="O351" s="73" t="n">
        <v>47.2795</v>
      </c>
      <c r="P351" s="73" t="n">
        <v>46.776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110100000000003</v>
      </c>
      <c r="AH351" s="73" t="n">
        <f aca="false">G351-O351</f>
        <v>-0.000399999999999068</v>
      </c>
      <c r="AI351" s="73" t="n">
        <f aca="false">H351-P351</f>
        <v>-0.024699999999995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814</v>
      </c>
      <c r="O352" s="79" t="n">
        <v>45.71</v>
      </c>
      <c r="P352" s="79" t="n">
        <v>45.245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151000000000039</v>
      </c>
      <c r="AH352" s="79" t="n">
        <f aca="false">G352-O352</f>
        <v>0.0180999999999969</v>
      </c>
      <c r="AI352" s="79" t="n">
        <f aca="false">H352-P352</f>
        <v>-0.015500000000003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636</v>
      </c>
      <c r="O353" s="79" t="n">
        <v>44.2556</v>
      </c>
      <c r="P353" s="79" t="n">
        <v>43.852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239000000000047</v>
      </c>
      <c r="AH353" s="79" t="n">
        <f aca="false">G353-O353</f>
        <v>0.0673999999999992</v>
      </c>
      <c r="AI353" s="79" t="n">
        <f aca="false">H353-P353</f>
        <v>0.063699999999997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534</v>
      </c>
      <c r="O354" s="88" t="n">
        <v>43.4467</v>
      </c>
      <c r="P354" s="88" t="n">
        <v>43.036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101000000000013</v>
      </c>
      <c r="AH354" s="79" t="n">
        <f aca="false">G354-O354</f>
        <v>0.115699999999997</v>
      </c>
      <c r="AI354" s="79" t="n">
        <f aca="false">H354-P354</f>
        <v>0.173899999999996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689</v>
      </c>
      <c r="O355" s="73" t="n">
        <v>46.3976</v>
      </c>
      <c r="P355" s="73" t="n">
        <v>46.468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789000000000044</v>
      </c>
      <c r="AH355" s="73" t="n">
        <f aca="false">G355-O355</f>
        <v>0.103100000000005</v>
      </c>
      <c r="AI355" s="73" t="n">
        <f aca="false">H355-P355</f>
        <v>-0.075400000000001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835</v>
      </c>
      <c r="O356" s="79" t="n">
        <v>45.0385</v>
      </c>
      <c r="P356" s="79" t="n">
        <v>44.969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93000000000032</v>
      </c>
      <c r="AH356" s="79" t="n">
        <f aca="false">G356-O356</f>
        <v>0.0290999999999997</v>
      </c>
      <c r="AI356" s="79" t="n">
        <f aca="false">H356-P356</f>
        <v>-0.026800000000001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622</v>
      </c>
      <c r="O357" s="79" t="n">
        <v>43.7417</v>
      </c>
      <c r="P357" s="79" t="n">
        <v>43.467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185999999999993</v>
      </c>
      <c r="AH357" s="79" t="n">
        <f aca="false">G357-O357</f>
        <v>0.0396000000000001</v>
      </c>
      <c r="AI357" s="79" t="n">
        <f aca="false">H357-P357</f>
        <v>0.12120000000000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354</v>
      </c>
      <c r="O358" s="88" t="n">
        <v>42.9938</v>
      </c>
      <c r="P358" s="88" t="n">
        <v>42.510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103000000000009</v>
      </c>
      <c r="AH358" s="88" t="n">
        <f aca="false">G358-O358</f>
        <v>0.0925000000000011</v>
      </c>
      <c r="AI358" s="88" t="n">
        <f aca="false">H358-P358</f>
        <v>0.439800000000005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506</v>
      </c>
      <c r="O359" s="73" t="n">
        <v>46.0818</v>
      </c>
      <c r="P359" s="73" t="n">
        <v>46.16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339999999999989</v>
      </c>
      <c r="AH359" s="73" t="n">
        <f aca="false">G359-O359</f>
        <v>0.176499999999997</v>
      </c>
      <c r="AI359" s="73" t="n">
        <f aca="false">H359-P359</f>
        <v>-0.092000000000005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129</v>
      </c>
      <c r="O360" s="79" t="n">
        <v>44.7933</v>
      </c>
      <c r="P360" s="79" t="n">
        <v>44.73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132000000000048</v>
      </c>
      <c r="AH360" s="79" t="n">
        <f aca="false">G360-O360</f>
        <v>0.0375999999999976</v>
      </c>
      <c r="AI360" s="79" t="n">
        <f aca="false">H360-P360</f>
        <v>-0.056199999999996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507</v>
      </c>
      <c r="O361" s="79" t="n">
        <v>43.6003</v>
      </c>
      <c r="P361" s="79" t="n">
        <v>43.25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171999999999954</v>
      </c>
      <c r="AH361" s="79" t="n">
        <f aca="false">G361-O361</f>
        <v>-0.000699999999994816</v>
      </c>
      <c r="AI361" s="79" t="n">
        <f aca="false">H361-P361</f>
        <v>0.110199999999999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66</v>
      </c>
      <c r="O362" s="88" t="n">
        <v>42.9775</v>
      </c>
      <c r="P362" s="88" t="n">
        <v>42.317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910000000000011</v>
      </c>
      <c r="AH362" s="88" t="n">
        <f aca="false">G362-O362</f>
        <v>-0.0409000000000006</v>
      </c>
      <c r="AI362" s="88" t="n">
        <f aca="false">H362-P362</f>
        <v>0.42520000000000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800.7064</v>
      </c>
      <c r="F363" s="92"/>
      <c r="G363" s="92"/>
      <c r="H363" s="92"/>
      <c r="I363" s="73" t="n">
        <v>60282.56</v>
      </c>
      <c r="J363" s="73" t="n">
        <v>123.87</v>
      </c>
      <c r="K363" s="73" t="n">
        <v>796.91</v>
      </c>
      <c r="L363" s="53"/>
      <c r="M363" s="73" t="n">
        <v>6731.6288</v>
      </c>
      <c r="N363" s="92"/>
      <c r="O363" s="92"/>
      <c r="P363" s="92"/>
      <c r="Q363" s="73" t="n">
        <v>67600.43</v>
      </c>
      <c r="R363" s="73" t="n">
        <v>120.39</v>
      </c>
      <c r="S363" s="73" t="n">
        <v>810.2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061544540354</v>
      </c>
      <c r="AC363" s="20" t="n">
        <f aca="false">GEOMEAN(R363:R366)/GEOMEAN(J363:J366)</f>
        <v>0.919566988898608</v>
      </c>
      <c r="AD363" s="26" t="n">
        <f aca="false">GEOMEAN(S363:S366)/GEOMEAN(K363:K366)</f>
        <v>1.01603426006012</v>
      </c>
      <c r="AF363" s="73" t="n">
        <f aca="false">E363-M363</f>
        <v>69.0775999999996</v>
      </c>
      <c r="AG363" s="92"/>
      <c r="AH363" s="92"/>
      <c r="AI363" s="92"/>
      <c r="AJ363" s="73" t="n">
        <f aca="false">I363-Q363</f>
        <v>-7317.87</v>
      </c>
      <c r="AK363" s="73" t="n">
        <f aca="false">J363-R363</f>
        <v>3.48</v>
      </c>
      <c r="AL363" s="73" t="n">
        <f aca="false">K363-S363</f>
        <v>-13.31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207.88</v>
      </c>
      <c r="J364" s="79" t="n">
        <v>114.64</v>
      </c>
      <c r="K364" s="79" t="n">
        <v>799.79</v>
      </c>
      <c r="L364" s="53"/>
      <c r="M364" s="79" t="n">
        <v>2819.1144</v>
      </c>
      <c r="N364" s="92"/>
      <c r="O364" s="92"/>
      <c r="P364" s="92"/>
      <c r="Q364" s="79" t="n">
        <v>61349.4</v>
      </c>
      <c r="R364" s="79" t="n">
        <v>104.87</v>
      </c>
      <c r="S364" s="79" t="n">
        <v>789.9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7.3991999999998</v>
      </c>
      <c r="AG364" s="92"/>
      <c r="AH364" s="92"/>
      <c r="AI364" s="92"/>
      <c r="AJ364" s="79" t="n">
        <f aca="false">I364-Q364</f>
        <v>-6141.52</v>
      </c>
      <c r="AK364" s="79" t="n">
        <f aca="false">J364-R364</f>
        <v>9.77</v>
      </c>
      <c r="AL364" s="79" t="n">
        <f aca="false">K364-S364</f>
        <v>9.8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817.76</v>
      </c>
      <c r="J365" s="79" t="n">
        <v>123.15</v>
      </c>
      <c r="K365" s="79" t="n">
        <v>792.23</v>
      </c>
      <c r="L365" s="53"/>
      <c r="M365" s="79" t="n">
        <v>1313.4112</v>
      </c>
      <c r="N365" s="92"/>
      <c r="O365" s="92"/>
      <c r="P365" s="92"/>
      <c r="Q365" s="79" t="n">
        <v>58354.33</v>
      </c>
      <c r="R365" s="79" t="n">
        <v>119.66</v>
      </c>
      <c r="S365" s="79" t="n">
        <v>833.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3.4448</v>
      </c>
      <c r="AG365" s="92"/>
      <c r="AH365" s="92"/>
      <c r="AI365" s="92"/>
      <c r="AJ365" s="79" t="n">
        <f aca="false">I365-Q365</f>
        <v>-5536.57</v>
      </c>
      <c r="AK365" s="79" t="n">
        <f aca="false">J365-R365</f>
        <v>3.49000000000001</v>
      </c>
      <c r="AL365" s="79" t="n">
        <f aca="false">K365-S365</f>
        <v>-40.9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742.41</v>
      </c>
      <c r="J366" s="88" t="n">
        <v>120.09</v>
      </c>
      <c r="K366" s="88" t="n">
        <v>797.92</v>
      </c>
      <c r="L366" s="53"/>
      <c r="M366" s="88" t="n">
        <v>632.1384</v>
      </c>
      <c r="N366" s="94"/>
      <c r="O366" s="94"/>
      <c r="P366" s="94"/>
      <c r="Q366" s="88" t="n">
        <v>56074.55</v>
      </c>
      <c r="R366" s="88" t="n">
        <v>99.4</v>
      </c>
      <c r="S366" s="88" t="n">
        <v>805.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5.69759999999997</v>
      </c>
      <c r="AG366" s="94"/>
      <c r="AH366" s="94"/>
      <c r="AI366" s="94"/>
      <c r="AJ366" s="88" t="n">
        <f aca="false">I366-Q366</f>
        <v>-5332.14</v>
      </c>
      <c r="AK366" s="88" t="n">
        <f aca="false">J366-R366</f>
        <v>20.69</v>
      </c>
      <c r="AL366" s="88" t="n">
        <f aca="false">K366-S366</f>
        <v>-7.3300000000000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341.4803161728</v>
      </c>
      <c r="J368" s="103" t="n">
        <f aca="false">GEOMEAN(J51:J54,J103:J106,J155:J158)</f>
        <v>51.2595461211484</v>
      </c>
      <c r="K368" s="104" t="n">
        <f aca="false">GEOMEAN(K51:K54,K103:K106,K155:K158)</f>
        <v>363.411640355001</v>
      </c>
      <c r="M368" s="13"/>
      <c r="N368" s="76"/>
      <c r="O368" s="76"/>
      <c r="P368" s="76"/>
      <c r="Q368" s="103" t="n">
        <f aca="false">GEOMEAN(Q51:Q54,Q103:Q106,Q155:Q158)</f>
        <v>30668.6689378094</v>
      </c>
      <c r="R368" s="103" t="n">
        <f aca="false">GEOMEAN(R51:R54,R103:R106,R155:R158)</f>
        <v>46.2474962840799</v>
      </c>
      <c r="S368" s="104" t="n">
        <f aca="false">GEOMEAN(S51:S54,S103:S106,S155:S158)</f>
        <v>355.689374264763</v>
      </c>
      <c r="AD368" s="47" t="s">
        <v>55</v>
      </c>
      <c r="AE368" s="105" t="n">
        <f aca="false" t="array" ref="AE368:AE368">SUM(ABS(AF368:AI368))</f>
        <v>834.043000000001</v>
      </c>
      <c r="AF368" s="13" t="n">
        <f aca="false" t="array" ref="AF368:AF368">SUM(ABS(AF3:AF366))</f>
        <v>773.600000000001</v>
      </c>
      <c r="AG368" s="13" t="n">
        <f aca="false" t="array" ref="AG368:AG368">SUM(ABS(AG3:AG366))</f>
        <v>16.4216</v>
      </c>
      <c r="AH368" s="13" t="n">
        <f aca="false" t="array" ref="AH368:AH368">SUM(ABS(AH3:AH366))</f>
        <v>20.948</v>
      </c>
      <c r="AI368" s="13" t="n">
        <f aca="false" t="array" ref="AI368:AI368">SUM(ABS(AI3:AI366))</f>
        <v>23.0734</v>
      </c>
      <c r="AJ368" s="13" t="n">
        <f aca="false" t="array" ref="AJ368:AJ368">SUM(ABS(AJ3:AJ366))</f>
        <v>94163.57</v>
      </c>
      <c r="AK368" s="13" t="n">
        <f aca="false" t="array" ref="AK368:AK368">SUM(ABS(AK3:AK366))</f>
        <v>207.24</v>
      </c>
      <c r="AL368" s="13" t="n">
        <f aca="false" t="array" ref="AL368:AL368">SUM(ABS(AL3:AL366))</f>
        <v>338.9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2030.8030702565</v>
      </c>
      <c r="J369" s="106" t="n">
        <f aca="false">GEOMEAN(J207:J210,J259:J262,J311:J314,J363:J366)</f>
        <v>104.808715918674</v>
      </c>
      <c r="K369" s="107" t="n">
        <f aca="false">GEOMEAN(K207:K210,K259:K262,K311:K314,K363:K366)</f>
        <v>753.695463642068</v>
      </c>
      <c r="M369" s="21"/>
      <c r="N369" s="49"/>
      <c r="O369" s="49"/>
      <c r="P369" s="49"/>
      <c r="Q369" s="106" t="n">
        <f aca="false">GEOMEAN(Q207:Q210,Q259:Q262,Q311:Q314,Q363:Q366)</f>
        <v>56866.2098316405</v>
      </c>
      <c r="R369" s="106" t="n">
        <f aca="false">GEOMEAN(R207:R210,R259:R262,R311:R314,R363:R366)</f>
        <v>97.2398564066059</v>
      </c>
      <c r="S369" s="107" t="n">
        <f aca="false">GEOMEAN(S207:S210,S259:S262,S311:S314,S363:S366)</f>
        <v>763.98376696730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0704.3822799433</v>
      </c>
      <c r="J370" s="109" t="n">
        <f aca="false">GEOMEAN(J51:J54,J103:J106,J155:J158,J207:J210,J259:J262,J311:J314,J363:J366)</f>
        <v>77.1388943962417</v>
      </c>
      <c r="K370" s="110" t="n">
        <f aca="false">GEOMEAN(K51:K54,K103:K106,K155:K158,K207:K210,K259:K262,K311:K314,K363:K366)</f>
        <v>551.347906172965</v>
      </c>
      <c r="M370" s="27"/>
      <c r="N370" s="98"/>
      <c r="O370" s="98"/>
      <c r="P370" s="98"/>
      <c r="Q370" s="109" t="n">
        <f aca="false">GEOMEAN(Q51:Q54,Q103:Q106,Q155:Q158,Q207:Q210,Q259:Q262,Q311:Q314,Q363:Q366)</f>
        <v>43644.4319169611</v>
      </c>
      <c r="R370" s="109" t="n">
        <f aca="false">GEOMEAN(R51:R54,R103:R106,R155:R158,R207:R210,R259:R262,R311:R314,R363:R366)</f>
        <v>70.7164211231461</v>
      </c>
      <c r="S370" s="110" t="n">
        <f aca="false">GEOMEAN(S51:S54,S103:S106,S155:S158,S207:S210,S259:S262,S311:S314,S363:S366)</f>
        <v>550.54489826845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4523250385923</v>
      </c>
      <c r="R371" s="111" t="n">
        <f aca="false">R368/J368</f>
        <v>0.902222118291431</v>
      </c>
      <c r="S371" s="112" t="n">
        <f aca="false">S368/K368</f>
        <v>0.97875063637836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9293354082686</v>
      </c>
      <c r="R372" s="111" t="n">
        <f aca="false">R369/J369</f>
        <v>0.927784064085458</v>
      </c>
      <c r="S372" s="112" t="n">
        <f aca="false">S369/K369</f>
        <v>1.0136504779735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7222931469142</v>
      </c>
      <c r="R373" s="113" t="n">
        <f aca="false">R370/J370</f>
        <v>0.916741439926465</v>
      </c>
      <c r="S373" s="114" t="n">
        <f aca="false">S370/K370</f>
        <v>0.99854355499400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7" t="n">
        <f aca="false">M3+M7</f>
        <v>1167.2296</v>
      </c>
      <c r="N378" s="91" t="n">
        <f aca="false">AVERAGE(N3,N7)</f>
        <v>42.6697</v>
      </c>
      <c r="O378" s="91" t="n">
        <f aca="false">AVERAGE(O3,O7)</f>
        <v>43.23595</v>
      </c>
      <c r="P378" s="91" t="n">
        <f aca="false">AVERAGE(P3,P7)</f>
        <v>43.528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8" t="n">
        <f aca="false">M4+M8</f>
        <v>621.1344</v>
      </c>
      <c r="N379" s="92" t="n">
        <f aca="false">AVERAGE(N4,N8)</f>
        <v>40.49245</v>
      </c>
      <c r="O379" s="92" t="n">
        <f aca="false">AVERAGE(O4,O8)</f>
        <v>41.99945</v>
      </c>
      <c r="P379" s="92" t="n">
        <f aca="false">AVERAGE(P4,P8)</f>
        <v>41.947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8" t="n">
        <f aca="false">M5+M9</f>
        <v>352.9768</v>
      </c>
      <c r="N380" s="92" t="n">
        <f aca="false">AVERAGE(N5,N9)</f>
        <v>37.90195</v>
      </c>
      <c r="O380" s="92" t="n">
        <f aca="false">AVERAGE(O5,O9)</f>
        <v>40.60495</v>
      </c>
      <c r="P380" s="92" t="n">
        <f aca="false">AVERAGE(P5,P9)</f>
        <v>40.273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9" t="n">
        <f aca="false">M6+M10</f>
        <v>211.6176</v>
      </c>
      <c r="N381" s="94" t="n">
        <f aca="false">AVERAGE(N6,N10)</f>
        <v>35.1193</v>
      </c>
      <c r="O381" s="94" t="n">
        <f aca="false">AVERAGE(O6,O10)</f>
        <v>39.54845</v>
      </c>
      <c r="P381" s="94" t="n">
        <f aca="false">AVERAGE(P6,P10)</f>
        <v>39.05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485.7176</v>
      </c>
      <c r="N382" s="91" t="n">
        <f aca="false">AVERAGE(N3,N7,N11)</f>
        <v>42.4193666666667</v>
      </c>
      <c r="O382" s="91" t="n">
        <f aca="false">AVERAGE(O3,O7,O11)</f>
        <v>43.0014666666667</v>
      </c>
      <c r="P382" s="91" t="n">
        <f aca="false">AVERAGE(P3,P7,P11)</f>
        <v>43.2950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74.296</v>
      </c>
      <c r="N383" s="92" t="n">
        <f aca="false">AVERAGE(N4,N8,N12)</f>
        <v>40.2253666666667</v>
      </c>
      <c r="O383" s="92" t="n">
        <f aca="false">AVERAGE(O4,O8,O12)</f>
        <v>41.7736333333333</v>
      </c>
      <c r="P383" s="92" t="n">
        <f aca="false">AVERAGE(P4,P8,P12)</f>
        <v>41.749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35.1872</v>
      </c>
      <c r="N384" s="92" t="n">
        <f aca="false">AVERAGE(N5,N9,N13)</f>
        <v>37.6483666666667</v>
      </c>
      <c r="O384" s="92" t="n">
        <f aca="false">AVERAGE(O5,O9,O13)</f>
        <v>40.4275333333333</v>
      </c>
      <c r="P384" s="92" t="n">
        <f aca="false">AVERAGE(P5,P9,P13)</f>
        <v>40.136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59.4088</v>
      </c>
      <c r="N385" s="94" t="n">
        <f aca="false">AVERAGE(N6,N10,N14)</f>
        <v>34.8849</v>
      </c>
      <c r="O385" s="94" t="n">
        <f aca="false">AVERAGE(O6,O10,O14)</f>
        <v>39.4056333333333</v>
      </c>
      <c r="P385" s="94" t="n">
        <f aca="false">AVERAGE(P6,P10,P14)</f>
        <v>38.944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72.9256</v>
      </c>
      <c r="F386" s="91" t="n">
        <f aca="false">AVERAGE(F27,F31,F35)</f>
        <v>42.7408666666667</v>
      </c>
      <c r="G386" s="91" t="n">
        <f aca="false">AVERAGE(G27,G31,G35)</f>
        <v>45.5948</v>
      </c>
      <c r="H386" s="91" t="n">
        <f aca="false">AVERAGE(H27,H31,H35)</f>
        <v>45.5026333333333</v>
      </c>
      <c r="I386" s="74"/>
      <c r="J386" s="74"/>
      <c r="K386" s="75"/>
      <c r="L386" s="53"/>
      <c r="M386" s="117" t="n">
        <f aca="false">M3+M7+M15+M19</f>
        <v>1363.7112</v>
      </c>
      <c r="N386" s="91" t="n">
        <f aca="false">AVERAGE(N27,N31,N35)</f>
        <v>42.7150666666667</v>
      </c>
      <c r="O386" s="91" t="n">
        <f aca="false">AVERAGE(O27,O31,O35)</f>
        <v>45.5983</v>
      </c>
      <c r="P386" s="91" t="n">
        <f aca="false">AVERAGE(P27,P31,P35)</f>
        <v>45.486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8.3216</v>
      </c>
      <c r="F387" s="92" t="n">
        <f aca="false">AVERAGE(F28,F32,F36)</f>
        <v>40.5808333333333</v>
      </c>
      <c r="G387" s="92" t="n">
        <f aca="false">AVERAGE(G28,G32,G36)</f>
        <v>43.9988666666667</v>
      </c>
      <c r="H387" s="92" t="n">
        <f aca="false">AVERAGE(H28,H32,H36)</f>
        <v>43.5840333333333</v>
      </c>
      <c r="I387" s="80"/>
      <c r="J387" s="80"/>
      <c r="K387" s="81"/>
      <c r="L387" s="53"/>
      <c r="M387" s="118" t="n">
        <f aca="false">M4+M8+M16+M20</f>
        <v>692.2152</v>
      </c>
      <c r="N387" s="92" t="n">
        <f aca="false">AVERAGE(N28,N32,N36)</f>
        <v>40.5325</v>
      </c>
      <c r="O387" s="92" t="n">
        <f aca="false">AVERAGE(O28,O32,O36)</f>
        <v>43.9722666666667</v>
      </c>
      <c r="P387" s="92" t="n">
        <f aca="false">AVERAGE(P28,P32,P36)</f>
        <v>43.543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9.8736</v>
      </c>
      <c r="F388" s="92" t="n">
        <f aca="false">AVERAGE(F29,F33,F37)</f>
        <v>38.0602</v>
      </c>
      <c r="G388" s="92" t="n">
        <f aca="false">AVERAGE(G29,G33,G37)</f>
        <v>42.2632</v>
      </c>
      <c r="H388" s="92" t="n">
        <f aca="false">AVERAGE(H29,H33,H37)</f>
        <v>41.605</v>
      </c>
      <c r="I388" s="80"/>
      <c r="J388" s="80"/>
      <c r="K388" s="81"/>
      <c r="L388" s="53"/>
      <c r="M388" s="118" t="n">
        <f aca="false">M5+M9+M17+M21</f>
        <v>386.1664</v>
      </c>
      <c r="N388" s="92" t="n">
        <f aca="false">AVERAGE(N29,N33,N37)</f>
        <v>37.9912</v>
      </c>
      <c r="O388" s="92" t="n">
        <f aca="false">AVERAGE(O29,O33,O37)</f>
        <v>42.1816666666667</v>
      </c>
      <c r="P388" s="92" t="n">
        <f aca="false">AVERAGE(P29,P33,P37)</f>
        <v>41.519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30.5704</v>
      </c>
      <c r="F389" s="94" t="n">
        <f aca="false">AVERAGE(F30,F34,F38)</f>
        <v>35.3108666666667</v>
      </c>
      <c r="G389" s="94" t="n">
        <f aca="false">AVERAGE(G30,G34,G38)</f>
        <v>40.9844666666667</v>
      </c>
      <c r="H389" s="94" t="n">
        <f aca="false">AVERAGE(H30,H34,H38)</f>
        <v>40.2049</v>
      </c>
      <c r="I389" s="89"/>
      <c r="J389" s="89"/>
      <c r="K389" s="90"/>
      <c r="L389" s="53"/>
      <c r="M389" s="119" t="n">
        <f aca="false">M6+M10+M18+M22</f>
        <v>228.8984</v>
      </c>
      <c r="N389" s="94" t="n">
        <f aca="false">AVERAGE(N30,N34,N38)</f>
        <v>35.2404333333333</v>
      </c>
      <c r="O389" s="94" t="n">
        <f aca="false">AVERAGE(O30,O34,O38)</f>
        <v>40.8546</v>
      </c>
      <c r="P389" s="94" t="n">
        <f aca="false">AVERAGE(P30,P34,P38)</f>
        <v>40.055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04.7416</v>
      </c>
      <c r="F390" s="91" t="n">
        <f aca="false">AVERAGE(F27,F31,F35,F39,F43,F47)</f>
        <v>42.66955</v>
      </c>
      <c r="G390" s="91" t="n">
        <f aca="false">AVERAGE(G27,G31,G35,G39,G43,G47)</f>
        <v>45.5626666666667</v>
      </c>
      <c r="H390" s="91" t="n">
        <f aca="false">AVERAGE(H27,H31,H35,H39,H43,H47)</f>
        <v>45.4467666666667</v>
      </c>
      <c r="I390" s="74"/>
      <c r="J390" s="74"/>
      <c r="K390" s="75"/>
      <c r="L390" s="53"/>
      <c r="M390" s="91" t="n">
        <f aca="false">M51</f>
        <v>1784.228</v>
      </c>
      <c r="N390" s="91" t="n">
        <f aca="false">AVERAGE(N27,N31,N35,N39,N43,N47)</f>
        <v>42.6346</v>
      </c>
      <c r="O390" s="91" t="n">
        <f aca="false">AVERAGE(O27,O31,O35,O39,O43,O47)</f>
        <v>45.5617833333333</v>
      </c>
      <c r="P390" s="91" t="n">
        <f aca="false">AVERAGE(P27,P31,P35,P39,P43,P47)</f>
        <v>45.435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536</v>
      </c>
      <c r="F391" s="92" t="n">
        <f aca="false">AVERAGE(F28,F32,F36,F40,F44,F48)</f>
        <v>40.5088166666667</v>
      </c>
      <c r="G391" s="92" t="n">
        <f aca="false">AVERAGE(G28,G32,G36,G40,G44,G48)</f>
        <v>43.9683833333333</v>
      </c>
      <c r="H391" s="92" t="n">
        <f aca="false">AVERAGE(H28,H32,H36,H40,H44,H48)</f>
        <v>43.5243666666667</v>
      </c>
      <c r="I391" s="80"/>
      <c r="J391" s="80"/>
      <c r="K391" s="81"/>
      <c r="L391" s="53"/>
      <c r="M391" s="92" t="n">
        <f aca="false">M52</f>
        <v>886.0104</v>
      </c>
      <c r="N391" s="92" t="n">
        <f aca="false">AVERAGE(N28,N32,N36,N40,N44,N48)</f>
        <v>40.4642333333333</v>
      </c>
      <c r="O391" s="92" t="n">
        <f aca="false">AVERAGE(O28,O32,O36,O40,O44,O48)</f>
        <v>43.94485</v>
      </c>
      <c r="P391" s="92" t="n">
        <f aca="false">AVERAGE(P28,P32,P36,P40,P44,P48)</f>
        <v>43.488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512</v>
      </c>
      <c r="F392" s="92" t="n">
        <f aca="false">AVERAGE(F29,F33,F37,F41,F45,F49)</f>
        <v>38.0023166666667</v>
      </c>
      <c r="G392" s="92" t="n">
        <f aca="false">AVERAGE(G29,G33,G37,G41,G45,G49)</f>
        <v>42.2467166666667</v>
      </c>
      <c r="H392" s="92" t="n">
        <f aca="false">AVERAGE(H29,H33,H37,H41,H45,H49)</f>
        <v>41.5562</v>
      </c>
      <c r="I392" s="80"/>
      <c r="J392" s="80"/>
      <c r="K392" s="81"/>
      <c r="L392" s="53"/>
      <c r="M392" s="92" t="n">
        <f aca="false">M53</f>
        <v>491.72</v>
      </c>
      <c r="N392" s="92" t="n">
        <f aca="false">AVERAGE(N29,N33,N37,N41,N45,N49)</f>
        <v>37.9328</v>
      </c>
      <c r="O392" s="92" t="n">
        <f aca="false">AVERAGE(O29,O33,O37,O41,O45,O49)</f>
        <v>42.15505</v>
      </c>
      <c r="P392" s="92" t="n">
        <f aca="false">AVERAGE(P29,P33,P37,P41,P45,P49)</f>
        <v>41.4819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104</v>
      </c>
      <c r="F393" s="94" t="n">
        <f aca="false">AVERAGE(F30,F34,F38,F42,F46,F50)</f>
        <v>35.23975</v>
      </c>
      <c r="G393" s="94" t="n">
        <f aca="false">AVERAGE(G30,G34,G38,G42,G46,G50)</f>
        <v>40.9658166666667</v>
      </c>
      <c r="H393" s="94" t="n">
        <f aca="false">AVERAGE(H30,H34,H38,H42,H46,H50)</f>
        <v>40.1441333333333</v>
      </c>
      <c r="I393" s="89"/>
      <c r="J393" s="89"/>
      <c r="K393" s="90"/>
      <c r="L393" s="53"/>
      <c r="M393" s="94" t="n">
        <f aca="false">M54</f>
        <v>292.3448</v>
      </c>
      <c r="N393" s="94" t="n">
        <f aca="false">AVERAGE(N30,N34,N38,N42,N46,N50)</f>
        <v>35.1724833333333</v>
      </c>
      <c r="O393" s="94" t="n">
        <f aca="false">AVERAGE(O30,O34,O38,O42,O46,O50)</f>
        <v>40.8441166666667</v>
      </c>
      <c r="P393" s="94" t="n">
        <f aca="false">AVERAGE(P30,P34,P38,P42,P46,P50)</f>
        <v>40.014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72.9256</v>
      </c>
      <c r="F394" s="91" t="n">
        <f aca="false">AVERAGE(F3,F7,F27,F31,F35)</f>
        <v>42.72364</v>
      </c>
      <c r="G394" s="91" t="n">
        <f aca="false">AVERAGE(G3,G7,G27,G31,G35)</f>
        <v>44.65626</v>
      </c>
      <c r="H394" s="91" t="n">
        <f aca="false">AVERAGE(H3,H7,H27,H31,H35)</f>
        <v>44.71602</v>
      </c>
      <c r="I394" s="74"/>
      <c r="J394" s="74"/>
      <c r="K394" s="75"/>
      <c r="L394" s="53"/>
      <c r="M394" s="91" t="n">
        <f aca="false">M386</f>
        <v>1363.7112</v>
      </c>
      <c r="N394" s="91" t="n">
        <f aca="false">AVERAGE(N3,N7,N27,N31,N35)</f>
        <v>42.69692</v>
      </c>
      <c r="O394" s="91" t="n">
        <f aca="false">AVERAGE(O3,O7,O27,O31,O35)</f>
        <v>44.65336</v>
      </c>
      <c r="P394" s="91" t="n">
        <f aca="false">AVERAGE(P3,P7,P27,P31,P35)</f>
        <v>44.7035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216</v>
      </c>
      <c r="F395" s="92" t="n">
        <f aca="false">AVERAGE(F4,F8,F28,F32,F36)</f>
        <v>40.56526</v>
      </c>
      <c r="G395" s="92" t="n">
        <f aca="false">AVERAGE(G4,G8,G28,G32,G36)</f>
        <v>43.21568</v>
      </c>
      <c r="H395" s="92" t="n">
        <f aca="false">AVERAGE(H4,H8,H28,H32,H36)</f>
        <v>42.94092</v>
      </c>
      <c r="I395" s="80"/>
      <c r="J395" s="80"/>
      <c r="K395" s="81"/>
      <c r="L395" s="53"/>
      <c r="M395" s="92" t="n">
        <f aca="false">M387</f>
        <v>692.2152</v>
      </c>
      <c r="N395" s="92" t="n">
        <f aca="false">AVERAGE(N4,N8,N28,N32,N36)</f>
        <v>40.51648</v>
      </c>
      <c r="O395" s="92" t="n">
        <f aca="false">AVERAGE(O4,O8,O28,O32,O36)</f>
        <v>43.18314</v>
      </c>
      <c r="P395" s="92" t="n">
        <f aca="false">AVERAGE(P4,P8,P28,P32,P36)</f>
        <v>42.905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736</v>
      </c>
      <c r="F396" s="92" t="n">
        <f aca="false">AVERAGE(F5,F9,F29,F33,F37)</f>
        <v>38.02296</v>
      </c>
      <c r="G396" s="92" t="n">
        <f aca="false">AVERAGE(G5,G9,G29,G33,G37)</f>
        <v>41.63724</v>
      </c>
      <c r="H396" s="92" t="n">
        <f aca="false">AVERAGE(H5,H9,H29,H33,H37)</f>
        <v>41.10246</v>
      </c>
      <c r="I396" s="80"/>
      <c r="J396" s="80"/>
      <c r="K396" s="81"/>
      <c r="L396" s="53"/>
      <c r="M396" s="92" t="n">
        <f aca="false">M388</f>
        <v>386.1664</v>
      </c>
      <c r="N396" s="92" t="n">
        <f aca="false">AVERAGE(N5,N9,N29,N33,N37)</f>
        <v>37.9555</v>
      </c>
      <c r="O396" s="92" t="n">
        <f aca="false">AVERAGE(O5,O9,O29,O33,O37)</f>
        <v>41.55098</v>
      </c>
      <c r="P396" s="92" t="n">
        <f aca="false">AVERAGE(P5,P9,P29,P33,P37)</f>
        <v>41.021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704</v>
      </c>
      <c r="F397" s="94" t="n">
        <f aca="false">AVERAGE(F6,F10,F30,F34,F38)</f>
        <v>35.2595</v>
      </c>
      <c r="G397" s="94" t="n">
        <f aca="false">AVERAGE(G6,G10,G30,G34,G38)</f>
        <v>40.46606</v>
      </c>
      <c r="H397" s="94" t="n">
        <f aca="false">AVERAGE(H6,H10,H30,H34,H38)</f>
        <v>39.79678</v>
      </c>
      <c r="I397" s="89"/>
      <c r="J397" s="89"/>
      <c r="K397" s="90"/>
      <c r="L397" s="53"/>
      <c r="M397" s="94" t="n">
        <f aca="false">M389</f>
        <v>228.8984</v>
      </c>
      <c r="N397" s="94" t="n">
        <f aca="false">AVERAGE(N6,N10,N30,N34,N38)</f>
        <v>35.19198</v>
      </c>
      <c r="O397" s="94" t="n">
        <f aca="false">AVERAGE(O6,O10,O30,O34,O38)</f>
        <v>40.33214</v>
      </c>
      <c r="P397" s="94" t="n">
        <f aca="false">AVERAGE(P6,P10,P30,P34,P38)</f>
        <v>39.6561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04.7416</v>
      </c>
      <c r="F398" s="91" t="n">
        <f aca="false">AVERAGE(F3,F7,F11,F27,F31,F35,F39,F43,F47)</f>
        <v>42.5975666666667</v>
      </c>
      <c r="G398" s="91" t="n">
        <f aca="false">AVERAGE(G3,G7,G11,G27,G31,G35,G39,G43,G47)</f>
        <v>44.7146</v>
      </c>
      <c r="H398" s="91" t="n">
        <f aca="false">AVERAGE(H3,H7,H11,H27,H31,H35,H39,H43,H47)</f>
        <v>44.7351111111111</v>
      </c>
      <c r="I398" s="74"/>
      <c r="J398" s="74"/>
      <c r="K398" s="75"/>
      <c r="L398" s="53"/>
      <c r="M398" s="91" t="n">
        <f aca="false">M390</f>
        <v>1784.228</v>
      </c>
      <c r="N398" s="91" t="n">
        <f aca="false">AVERAGE(N3,N7,N11,N27,N31,N35,N39,N43,N47)</f>
        <v>42.5628555555556</v>
      </c>
      <c r="O398" s="91" t="n">
        <f aca="false">AVERAGE(O3,O7,O11,O27,O31,O35,O39,O43,O47)</f>
        <v>44.7083444444444</v>
      </c>
      <c r="P398" s="91" t="n">
        <f aca="false">AVERAGE(P3,P7,P11,P27,P31,P35,P39,P43,P47)</f>
        <v>44.7219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536</v>
      </c>
      <c r="F399" s="92" t="n">
        <f aca="false">AVERAGE(F4,F8,F12,F28,F32,F36,F40,F44,F48)</f>
        <v>40.4327888888889</v>
      </c>
      <c r="G399" s="92" t="n">
        <f aca="false">AVERAGE(G4,G8,G12,G28,G32,G36,G40,G44,G48)</f>
        <v>43.2521444444444</v>
      </c>
      <c r="H399" s="92" t="n">
        <f aca="false">AVERAGE(H4,H8,H12,H28,H32,H36,H40,H44,H48)</f>
        <v>42.9445444444444</v>
      </c>
      <c r="I399" s="80"/>
      <c r="J399" s="80"/>
      <c r="K399" s="81"/>
      <c r="L399" s="53"/>
      <c r="M399" s="92" t="n">
        <f aca="false">M391</f>
        <v>886.0104</v>
      </c>
      <c r="N399" s="92" t="n">
        <f aca="false">AVERAGE(N4,N8,N12,N28,N32,N36,N40,N44,N48)</f>
        <v>40.3846111111111</v>
      </c>
      <c r="O399" s="92" t="n">
        <f aca="false">AVERAGE(O4,O8,O12,O28,O32,O36,O40,O44,O48)</f>
        <v>43.2211111111111</v>
      </c>
      <c r="P399" s="92" t="n">
        <f aca="false">AVERAGE(P4,P8,P12,P28,P32,P36,P40,P44,P48)</f>
        <v>42.9086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512</v>
      </c>
      <c r="F400" s="92" t="n">
        <f aca="false">AVERAGE(F5,F9,F13,F29,F33,F37,F41,F45,F49)</f>
        <v>37.9076111111111</v>
      </c>
      <c r="G400" s="92" t="n">
        <f aca="false">AVERAGE(G5,G9,G13,G29,G33,G37,G41,G45,G49)</f>
        <v>41.6753888888889</v>
      </c>
      <c r="H400" s="92" t="n">
        <f aca="false">AVERAGE(H5,H9,H13,H29,H33,H37,H41,H45,H49)</f>
        <v>41.1091666666667</v>
      </c>
      <c r="I400" s="80"/>
      <c r="J400" s="80"/>
      <c r="K400" s="81"/>
      <c r="L400" s="53"/>
      <c r="M400" s="92" t="n">
        <f aca="false">M392</f>
        <v>491.72</v>
      </c>
      <c r="N400" s="92" t="n">
        <f aca="false">AVERAGE(N5,N9,N13,N29,N33,N37,N41,N45,N49)</f>
        <v>37.8379888888889</v>
      </c>
      <c r="O400" s="92" t="n">
        <f aca="false">AVERAGE(O5,O9,O13,O29,O33,O37,O41,O45,O49)</f>
        <v>41.5792111111111</v>
      </c>
      <c r="P400" s="92" t="n">
        <f aca="false">AVERAGE(P5,P9,P13,P29,P33,P37,P41,P45,P49)</f>
        <v>41.0335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104</v>
      </c>
      <c r="F401" s="94" t="n">
        <f aca="false">AVERAGE(F6,F10,F14,F30,F34,F38,F42,F46,F50)</f>
        <v>35.1443444444444</v>
      </c>
      <c r="G401" s="94" t="n">
        <f aca="false">AVERAGE(G6,G10,G14,G30,G34,G38,G42,G46,G50)</f>
        <v>40.4976777777778</v>
      </c>
      <c r="H401" s="94" t="n">
        <f aca="false">AVERAGE(H6,H10,H14,H30,H34,H38,H42,H46,H50)</f>
        <v>39.7904111111111</v>
      </c>
      <c r="I401" s="89"/>
      <c r="J401" s="89"/>
      <c r="K401" s="90"/>
      <c r="L401" s="53"/>
      <c r="M401" s="94" t="n">
        <f aca="false">M393</f>
        <v>292.3448</v>
      </c>
      <c r="N401" s="94" t="n">
        <f aca="false">AVERAGE(N6,N10,N14,N30,N34,N38,N42,N46,N50)</f>
        <v>35.0766222222222</v>
      </c>
      <c r="O401" s="94" t="n">
        <f aca="false">AVERAGE(O6,O10,O14,O30,O34,O38,O42,O46,O50)</f>
        <v>40.3646222222222</v>
      </c>
      <c r="P401" s="94" t="n">
        <f aca="false">AVERAGE(P6,P10,P14,P30,P34,P38,P42,P46,P50)</f>
        <v>39.6580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35.9056</v>
      </c>
      <c r="N402" s="91" t="n">
        <f aca="false">AVERAGE(N55,N59)</f>
        <v>43.1529</v>
      </c>
      <c r="O402" s="91" t="n">
        <f aca="false">AVERAGE(O55,O59)</f>
        <v>44.8509</v>
      </c>
      <c r="P402" s="91" t="n">
        <f aca="false">AVERAGE(P55,P59)</f>
        <v>44.540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86.6272</v>
      </c>
      <c r="N403" s="92" t="n">
        <f aca="false">AVERAGE(N56,N60)</f>
        <v>40.90885</v>
      </c>
      <c r="O403" s="92" t="n">
        <f aca="false">AVERAGE(O56,O60)</f>
        <v>43.973</v>
      </c>
      <c r="P403" s="92" t="n">
        <f aca="false">AVERAGE(P56,P60)</f>
        <v>43.102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29.2832</v>
      </c>
      <c r="N404" s="92" t="n">
        <f aca="false">AVERAGE(N57,N61)</f>
        <v>38.44965</v>
      </c>
      <c r="O404" s="92" t="n">
        <f aca="false">AVERAGE(O57,O61)</f>
        <v>42.95795</v>
      </c>
      <c r="P404" s="92" t="n">
        <f aca="false">AVERAGE(P57,P61)</f>
        <v>41.522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7.2528</v>
      </c>
      <c r="N405" s="94" t="n">
        <f aca="false">AVERAGE(N58,N62)</f>
        <v>35.88385</v>
      </c>
      <c r="O405" s="94" t="n">
        <f aca="false">AVERAGE(O58,O62)</f>
        <v>42.1231</v>
      </c>
      <c r="P405" s="94" t="n">
        <f aca="false">AVERAGE(P58,P62)</f>
        <v>40.27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43.5112</v>
      </c>
      <c r="N406" s="91" t="n">
        <f aca="false">AVERAGE(N55,N59,N63)</f>
        <v>42.8782</v>
      </c>
      <c r="O406" s="91" t="n">
        <f aca="false">AVERAGE(O55,O59,O63)</f>
        <v>44.5568333333333</v>
      </c>
      <c r="P406" s="91" t="n">
        <f aca="false">AVERAGE(P55,P59,P63)</f>
        <v>44.326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29.3224</v>
      </c>
      <c r="N407" s="92" t="n">
        <f aca="false">AVERAGE(N56,N60,N64)</f>
        <v>40.6489</v>
      </c>
      <c r="O407" s="92" t="n">
        <f aca="false">AVERAGE(O56,O60,O64)</f>
        <v>43.665</v>
      </c>
      <c r="P407" s="92" t="n">
        <f aca="false">AVERAGE(P56,P60,P64)</f>
        <v>42.915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05.6024</v>
      </c>
      <c r="N408" s="92" t="n">
        <f aca="false">AVERAGE(N57,N61,N65)</f>
        <v>38.2208</v>
      </c>
      <c r="O408" s="92" t="n">
        <f aca="false">AVERAGE(O57,O61,O65)</f>
        <v>42.7081</v>
      </c>
      <c r="P408" s="92" t="n">
        <f aca="false">AVERAGE(P57,P61,P65)</f>
        <v>41.415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1.5992</v>
      </c>
      <c r="N409" s="94" t="n">
        <f aca="false">AVERAGE(N58,N62,N66)</f>
        <v>35.68</v>
      </c>
      <c r="O409" s="94" t="n">
        <f aca="false">AVERAGE(O58,O62,O66)</f>
        <v>41.9267</v>
      </c>
      <c r="P409" s="94" t="n">
        <f aca="false">AVERAGE(P58,P62,P66)</f>
        <v>40.2140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78.5752</v>
      </c>
      <c r="F410" s="91" t="n">
        <f aca="false">AVERAGE(F79,F83,F87)</f>
        <v>43.2495666666667</v>
      </c>
      <c r="G410" s="91" t="n">
        <f aca="false">AVERAGE(G79,G83,G87)</f>
        <v>47.2342</v>
      </c>
      <c r="H410" s="91" t="n">
        <f aca="false">AVERAGE(H79,H83,H87)</f>
        <v>46.3407333333333</v>
      </c>
      <c r="I410" s="74"/>
      <c r="J410" s="74"/>
      <c r="K410" s="75"/>
      <c r="L410" s="53"/>
      <c r="M410" s="91" t="n">
        <f aca="false">M55+M59+M67+M71</f>
        <v>1371.2552</v>
      </c>
      <c r="N410" s="91" t="n">
        <f aca="false">AVERAGE(N79,N83,N87)</f>
        <v>43.2180666666667</v>
      </c>
      <c r="O410" s="91" t="n">
        <f aca="false">AVERAGE(O79,O83,O87)</f>
        <v>47.2149</v>
      </c>
      <c r="P410" s="91" t="n">
        <f aca="false">AVERAGE(P79,P83,P87)</f>
        <v>46.307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752</v>
      </c>
      <c r="F411" s="92" t="n">
        <f aca="false">AVERAGE(F80,F84,F88)</f>
        <v>40.9791</v>
      </c>
      <c r="G411" s="92" t="n">
        <f aca="false">AVERAGE(G80,G84,G88)</f>
        <v>46.1114666666667</v>
      </c>
      <c r="H411" s="92" t="n">
        <f aca="false">AVERAGE(H80,H84,H88)</f>
        <v>44.6710333333333</v>
      </c>
      <c r="I411" s="80"/>
      <c r="J411" s="80"/>
      <c r="K411" s="81"/>
      <c r="L411" s="53"/>
      <c r="M411" s="92" t="n">
        <f aca="false">M56+M60+M68+M72</f>
        <v>674.6368</v>
      </c>
      <c r="N411" s="92" t="n">
        <f aca="false">AVERAGE(N80,N84,N88)</f>
        <v>40.9345</v>
      </c>
      <c r="O411" s="92" t="n">
        <f aca="false">AVERAGE(O80,O84,O88)</f>
        <v>46.0637</v>
      </c>
      <c r="P411" s="92" t="n">
        <f aca="false">AVERAGE(P80,P84,P88)</f>
        <v>44.601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24</v>
      </c>
      <c r="F412" s="92" t="n">
        <f aca="false">AVERAGE(F81,F85,F89)</f>
        <v>38.5688666666667</v>
      </c>
      <c r="G412" s="92" t="n">
        <f aca="false">AVERAGE(G81,G85,G89)</f>
        <v>44.8389</v>
      </c>
      <c r="H412" s="92" t="n">
        <f aca="false">AVERAGE(H81,H85,H89)</f>
        <v>42.8889</v>
      </c>
      <c r="I412" s="80"/>
      <c r="J412" s="80"/>
      <c r="K412" s="81"/>
      <c r="L412" s="53"/>
      <c r="M412" s="92" t="n">
        <f aca="false">M57+M61+M69+M73</f>
        <v>370.064</v>
      </c>
      <c r="N412" s="92" t="n">
        <f aca="false">AVERAGE(N81,N85,N89)</f>
        <v>38.4984666666667</v>
      </c>
      <c r="O412" s="92" t="n">
        <f aca="false">AVERAGE(O81,O85,O89)</f>
        <v>44.7632</v>
      </c>
      <c r="P412" s="92" t="n">
        <f aca="false">AVERAGE(P81,P85,P89)</f>
        <v>42.765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152</v>
      </c>
      <c r="F413" s="94" t="n">
        <f aca="false">AVERAGE(F82,F86,F90)</f>
        <v>36.0148</v>
      </c>
      <c r="G413" s="94" t="n">
        <f aca="false">AVERAGE(G82,G86,G90)</f>
        <v>43.8940333333333</v>
      </c>
      <c r="H413" s="94" t="n">
        <f aca="false">AVERAGE(H82,H86,H90)</f>
        <v>41.4841333333333</v>
      </c>
      <c r="I413" s="89"/>
      <c r="J413" s="89"/>
      <c r="K413" s="90"/>
      <c r="L413" s="53"/>
      <c r="M413" s="94" t="n">
        <f aca="false">M58+M62+M70+M74</f>
        <v>218.3992</v>
      </c>
      <c r="N413" s="94" t="n">
        <f aca="false">AVERAGE(N82,N86,N90)</f>
        <v>35.9498666666667</v>
      </c>
      <c r="O413" s="94" t="n">
        <f aca="false">AVERAGE(O82,O86,O90)</f>
        <v>43.7354666666667</v>
      </c>
      <c r="P413" s="94" t="n">
        <f aca="false">AVERAGE(P82,P86,P90)</f>
        <v>41.340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20.2448</v>
      </c>
      <c r="F414" s="91" t="n">
        <f aca="false">AVERAGE(F79,F83,F87,F91,F95,F99)</f>
        <v>43.11785</v>
      </c>
      <c r="G414" s="91" t="n">
        <f aca="false">AVERAGE(G79,G83,G87,G91,G95,G99)</f>
        <v>47.0763666666667</v>
      </c>
      <c r="H414" s="91" t="n">
        <f aca="false">AVERAGE(H79,H83,H87,H91,H95,H99)</f>
        <v>46.341</v>
      </c>
      <c r="I414" s="74"/>
      <c r="J414" s="74"/>
      <c r="K414" s="75"/>
      <c r="L414" s="53"/>
      <c r="M414" s="91" t="n">
        <f aca="false">M103</f>
        <v>1802.5184</v>
      </c>
      <c r="N414" s="91" t="n">
        <f aca="false">AVERAGE(N79,N83,N87,N91,N95,N99)</f>
        <v>43.0906666666667</v>
      </c>
      <c r="O414" s="91" t="n">
        <f aca="false">AVERAGE(O79,O83,O87,O91,O95,O99)</f>
        <v>47.0560833333333</v>
      </c>
      <c r="P414" s="91" t="n">
        <f aca="false">AVERAGE(P79,P83,P87,P91,P95,P99)</f>
        <v>46.3026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2392</v>
      </c>
      <c r="F415" s="92" t="n">
        <f aca="false">AVERAGE(F80,F84,F88,F92,F96,F100)</f>
        <v>40.8626166666667</v>
      </c>
      <c r="G415" s="92" t="n">
        <f aca="false">AVERAGE(G80,G84,G88,G92,G96,G100)</f>
        <v>45.9867</v>
      </c>
      <c r="H415" s="92" t="n">
        <f aca="false">AVERAGE(H80,H84,H88,H92,H96,H100)</f>
        <v>44.6572166666667</v>
      </c>
      <c r="I415" s="80"/>
      <c r="J415" s="80"/>
      <c r="K415" s="81"/>
      <c r="L415" s="53"/>
      <c r="M415" s="92" t="n">
        <f aca="false">M104</f>
        <v>868.516</v>
      </c>
      <c r="N415" s="92" t="n">
        <f aca="false">AVERAGE(N80,N84,N88,N92,N96,N100)</f>
        <v>40.8222166666667</v>
      </c>
      <c r="O415" s="92" t="n">
        <f aca="false">AVERAGE(O80,O84,O88,O92,O96,O100)</f>
        <v>45.9335166666667</v>
      </c>
      <c r="P415" s="92" t="n">
        <f aca="false">AVERAGE(P80,P84,P88,P92,P96,P100)</f>
        <v>44.5969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</v>
      </c>
      <c r="F416" s="92" t="n">
        <f aca="false">AVERAGE(F81,F85,F89,F93,F97,F101)</f>
        <v>38.4618833333333</v>
      </c>
      <c r="G416" s="92" t="n">
        <f aca="false">AVERAGE(G81,G85,G89,G93,G97,G101)</f>
        <v>44.75495</v>
      </c>
      <c r="H416" s="92" t="n">
        <f aca="false">AVERAGE(H81,H85,H89,H93,H97,H101)</f>
        <v>42.8820333333333</v>
      </c>
      <c r="I416" s="80"/>
      <c r="J416" s="80"/>
      <c r="K416" s="81"/>
      <c r="L416" s="53"/>
      <c r="M416" s="92" t="n">
        <f aca="false">M105</f>
        <v>473.8408</v>
      </c>
      <c r="N416" s="92" t="n">
        <f aca="false">AVERAGE(N81,N85,N89,N93,N97,N101)</f>
        <v>38.3947333333333</v>
      </c>
      <c r="O416" s="92" t="n">
        <f aca="false">AVERAGE(O81,O85,O89,O93,O97,O101)</f>
        <v>44.6912333333333</v>
      </c>
      <c r="P416" s="92" t="n">
        <f aca="false">AVERAGE(P81,P85,P89,P93,P97,P101)</f>
        <v>42.7678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16</v>
      </c>
      <c r="F417" s="94" t="n">
        <f aca="false">AVERAGE(F82,F86,F90,F94,F98,F102)</f>
        <v>35.9209666666667</v>
      </c>
      <c r="G417" s="94" t="n">
        <f aca="false">AVERAGE(G82,G86,G90,G94,G98,G102)</f>
        <v>43.8263333333333</v>
      </c>
      <c r="H417" s="94" t="n">
        <f aca="false">AVERAGE(H82,H86,H90,H94,H98,H102)</f>
        <v>41.4736</v>
      </c>
      <c r="I417" s="89"/>
      <c r="J417" s="89"/>
      <c r="K417" s="90"/>
      <c r="L417" s="53"/>
      <c r="M417" s="94" t="n">
        <f aca="false">M106</f>
        <v>280.648</v>
      </c>
      <c r="N417" s="94" t="n">
        <f aca="false">AVERAGE(N82,N86,N90,N94,N98,N102)</f>
        <v>35.854</v>
      </c>
      <c r="O417" s="94" t="n">
        <f aca="false">AVERAGE(O82,O86,O90,O94,O98,O102)</f>
        <v>43.7041833333333</v>
      </c>
      <c r="P417" s="94" t="n">
        <f aca="false">AVERAGE(P82,P86,P90,P94,P98,P102)</f>
        <v>41.3307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78.5752</v>
      </c>
      <c r="F418" s="91" t="n">
        <f aca="false">AVERAGE(F55,F59,F79,F83,F87)</f>
        <v>43.22316</v>
      </c>
      <c r="G418" s="91" t="n">
        <f aca="false">AVERAGE(G55,G59,G79,G83,G87)</f>
        <v>46.29246</v>
      </c>
      <c r="H418" s="91" t="n">
        <f aca="false">AVERAGE(H55,H59,H79,H83,H87)</f>
        <v>45.6368</v>
      </c>
      <c r="I418" s="74"/>
      <c r="J418" s="74"/>
      <c r="K418" s="75"/>
      <c r="L418" s="53"/>
      <c r="M418" s="91" t="n">
        <f aca="false">M410</f>
        <v>1371.2552</v>
      </c>
      <c r="N418" s="91" t="n">
        <f aca="false">AVERAGE(N55,N59,N79,N83,N87)</f>
        <v>43.192</v>
      </c>
      <c r="O418" s="91" t="n">
        <f aca="false">AVERAGE(O55,O59,O79,O83,O87)</f>
        <v>46.2693</v>
      </c>
      <c r="P418" s="91" t="n">
        <f aca="false">AVERAGE(P55,P59,P79,P83,P87)</f>
        <v>45.600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752</v>
      </c>
      <c r="F419" s="92" t="n">
        <f aca="false">AVERAGE(F56,F60,F80,F84,F88)</f>
        <v>40.96944</v>
      </c>
      <c r="G419" s="92" t="n">
        <f aca="false">AVERAGE(G56,G60,G80,G84,G88)</f>
        <v>45.28106</v>
      </c>
      <c r="H419" s="92" t="n">
        <f aca="false">AVERAGE(H56,H60,H80,H84,H88)</f>
        <v>44.06732</v>
      </c>
      <c r="I419" s="80"/>
      <c r="J419" s="80"/>
      <c r="K419" s="81"/>
      <c r="L419" s="53"/>
      <c r="M419" s="92" t="n">
        <f aca="false">M411</f>
        <v>674.6368</v>
      </c>
      <c r="N419" s="92" t="n">
        <f aca="false">AVERAGE(N56,N60,N80,N84,N88)</f>
        <v>40.92424</v>
      </c>
      <c r="O419" s="92" t="n">
        <f aca="false">AVERAGE(O56,O60,O80,O84,O88)</f>
        <v>45.22742</v>
      </c>
      <c r="P419" s="92" t="n">
        <f aca="false">AVERAGE(P56,P60,P80,P84,P88)</f>
        <v>44.001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24</v>
      </c>
      <c r="F420" s="92" t="n">
        <f aca="false">AVERAGE(F57,F61,F81,F85,F89)</f>
        <v>38.54554</v>
      </c>
      <c r="G420" s="92" t="n">
        <f aca="false">AVERAGE(G57,G61,G81,G85,G89)</f>
        <v>44.12846</v>
      </c>
      <c r="H420" s="92" t="n">
        <f aca="false">AVERAGE(H57,H61,H81,H85,H89)</f>
        <v>42.38166</v>
      </c>
      <c r="I420" s="80"/>
      <c r="J420" s="80"/>
      <c r="K420" s="81"/>
      <c r="L420" s="53"/>
      <c r="M420" s="92" t="n">
        <f aca="false">M412</f>
        <v>370.064</v>
      </c>
      <c r="N420" s="92" t="n">
        <f aca="false">AVERAGE(N57,N61,N81,N85,N89)</f>
        <v>38.47894</v>
      </c>
      <c r="O420" s="92" t="n">
        <f aca="false">AVERAGE(O57,O61,O81,O85,O89)</f>
        <v>44.0411</v>
      </c>
      <c r="P420" s="92" t="n">
        <f aca="false">AVERAGE(P57,P61,P81,P85,P89)</f>
        <v>42.268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152</v>
      </c>
      <c r="F421" s="94" t="n">
        <f aca="false">AVERAGE(F58,F62,F82,F86,F90)</f>
        <v>35.98696</v>
      </c>
      <c r="G421" s="94" t="n">
        <f aca="false">AVERAGE(G58,G62,G82,G86,G90)</f>
        <v>43.25768</v>
      </c>
      <c r="H421" s="94" t="n">
        <f aca="false">AVERAGE(H58,H62,H82,H86,H90)</f>
        <v>41.06182</v>
      </c>
      <c r="I421" s="89"/>
      <c r="J421" s="89"/>
      <c r="K421" s="90"/>
      <c r="L421" s="53"/>
      <c r="M421" s="94" t="n">
        <f aca="false">M413</f>
        <v>218.3992</v>
      </c>
      <c r="N421" s="94" t="n">
        <f aca="false">AVERAGE(N58,N62,N82,N86,N90)</f>
        <v>35.92346</v>
      </c>
      <c r="O421" s="94" t="n">
        <f aca="false">AVERAGE(O58,O62,O82,O86,O90)</f>
        <v>43.09052</v>
      </c>
      <c r="P421" s="94" t="n">
        <f aca="false">AVERAGE(P58,P62,P82,P86,P90)</f>
        <v>40.914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20.2448</v>
      </c>
      <c r="F422" s="91" t="n">
        <f aca="false">AVERAGE(F55,F59,F63,F79,F83,F87,F91,F95,F99)</f>
        <v>43.0500444444444</v>
      </c>
      <c r="G422" s="91" t="n">
        <f aca="false">AVERAGE(G55,G59,G63,G79,G83,G87,G91,G95,G99)</f>
        <v>46.2466666666667</v>
      </c>
      <c r="H422" s="91" t="n">
        <f aca="false">AVERAGE(H55,H59,H63,H79,H83,H87,H91,H95,H99)</f>
        <v>45.6868555555556</v>
      </c>
      <c r="I422" s="74"/>
      <c r="J422" s="74"/>
      <c r="K422" s="75"/>
      <c r="L422" s="53"/>
      <c r="M422" s="91" t="n">
        <f aca="false">M414</f>
        <v>1802.5184</v>
      </c>
      <c r="N422" s="91" t="n">
        <f aca="false">AVERAGE(N55,N59,N63,N79,N83,N87,N91,N95,N99)</f>
        <v>43.0198444444444</v>
      </c>
      <c r="O422" s="91" t="n">
        <f aca="false">AVERAGE(O55,O59,O63,O79,O83,O87,O91,O95,O99)</f>
        <v>46.223</v>
      </c>
      <c r="P422" s="91" t="n">
        <f aca="false">AVERAGE(P55,P59,P63,P79,P83,P87,P91,P95,P99)</f>
        <v>45.643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2392</v>
      </c>
      <c r="F423" s="92" t="n">
        <f aca="false">AVERAGE(F56,F60,F64,F80,F84,F88,F92,F96,F100)</f>
        <v>40.8079222222222</v>
      </c>
      <c r="G423" s="92" t="n">
        <f aca="false">AVERAGE(G56,G60,G64,G80,G84,G88,G92,G96,G100)</f>
        <v>45.2367444444444</v>
      </c>
      <c r="H423" s="92" t="n">
        <f aca="false">AVERAGE(H56,H60,H64,H80,H84,H88,H92,H96,H100)</f>
        <v>44.0997555555556</v>
      </c>
      <c r="I423" s="80"/>
      <c r="J423" s="80"/>
      <c r="K423" s="81"/>
      <c r="L423" s="53"/>
      <c r="M423" s="92" t="n">
        <f aca="false">M415</f>
        <v>868.516</v>
      </c>
      <c r="N423" s="92" t="n">
        <f aca="false">AVERAGE(N56,N60,N64,N80,N84,N88,N92,N96,N100)</f>
        <v>40.7644444444444</v>
      </c>
      <c r="O423" s="92" t="n">
        <f aca="false">AVERAGE(O56,O60,O64,O80,O84,O88,O92,O96,O100)</f>
        <v>45.1773444444444</v>
      </c>
      <c r="P423" s="92" t="n">
        <f aca="false">AVERAGE(P56,P60,P64,P80,P84,P88,P92,P96,P100)</f>
        <v>44.036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</v>
      </c>
      <c r="F424" s="92" t="n">
        <f aca="false">AVERAGE(F57,F61,F65,F81,F85,F89,F93,F97,F101)</f>
        <v>38.4041666666667</v>
      </c>
      <c r="G424" s="92" t="n">
        <f aca="false">AVERAGE(G57,G61,G65,G81,G85,G89,G93,G97,G101)</f>
        <v>44.1107111111111</v>
      </c>
      <c r="H424" s="92" t="n">
        <f aca="false">AVERAGE(H57,H61,H65,H81,H85,H89,H93,H97,H101)</f>
        <v>42.4283</v>
      </c>
      <c r="I424" s="80"/>
      <c r="J424" s="80"/>
      <c r="K424" s="81"/>
      <c r="L424" s="53"/>
      <c r="M424" s="92" t="n">
        <f aca="false">M416</f>
        <v>473.8408</v>
      </c>
      <c r="N424" s="92" t="n">
        <f aca="false">AVERAGE(N57,N61,N65,N81,N85,N89,N93,N97,N101)</f>
        <v>38.3367555555556</v>
      </c>
      <c r="O424" s="92" t="n">
        <f aca="false">AVERAGE(O57,O61,O65,O81,O85,O89,O93,O97,O101)</f>
        <v>44.0301888888889</v>
      </c>
      <c r="P424" s="92" t="n">
        <f aca="false">AVERAGE(P57,P61,P65,P81,P85,P89,P93,P97,P101)</f>
        <v>42.3168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16</v>
      </c>
      <c r="F425" s="94" t="n">
        <f aca="false">AVERAGE(F58,F62,F66,F82,F86,F90,F94,F98,F102)</f>
        <v>35.8636444444444</v>
      </c>
      <c r="G425" s="94" t="n">
        <f aca="false">AVERAGE(G58,G62,G66,G82,G86,G90,G94,G98,G102)</f>
        <v>43.2512666666667</v>
      </c>
      <c r="H425" s="94" t="n">
        <f aca="false">AVERAGE(H58,H62,H66,H82,H86,H90,H94,H98,H102)</f>
        <v>41.1042888888889</v>
      </c>
      <c r="I425" s="89"/>
      <c r="J425" s="89"/>
      <c r="K425" s="90"/>
      <c r="L425" s="53"/>
      <c r="M425" s="94" t="n">
        <f aca="false">M417</f>
        <v>280.648</v>
      </c>
      <c r="N425" s="94" t="n">
        <f aca="false">AVERAGE(N58,N62,N66,N82,N86,N90,N94,N98,N102)</f>
        <v>35.796</v>
      </c>
      <c r="O425" s="94" t="n">
        <f aca="false">AVERAGE(O58,O62,O66,O82,O86,O90,O94,O98,O102)</f>
        <v>43.1116888888889</v>
      </c>
      <c r="P425" s="94" t="n">
        <f aca="false">AVERAGE(P58,P62,P66,P82,P86,P90,P94,P98,P102)</f>
        <v>40.958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7" t="n">
        <f aca="false">M107+M111</f>
        <v>1268.3296</v>
      </c>
      <c r="N426" s="91" t="n">
        <f aca="false">AVERAGE(N107,N111)</f>
        <v>40.8325</v>
      </c>
      <c r="O426" s="91" t="n">
        <f aca="false">AVERAGE(O107,O111)</f>
        <v>43.5487</v>
      </c>
      <c r="P426" s="91" t="n">
        <f aca="false">AVERAGE(P107,P111)</f>
        <v>43.63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8" t="n">
        <f aca="false">M108+M112</f>
        <v>640.7512</v>
      </c>
      <c r="N427" s="92" t="n">
        <f aca="false">AVERAGE(N108,N112)</f>
        <v>38.49065</v>
      </c>
      <c r="O427" s="92" t="n">
        <f aca="false">AVERAGE(O108,O112)</f>
        <v>41.94375</v>
      </c>
      <c r="P427" s="92" t="n">
        <f aca="false">AVERAGE(P108,P112)</f>
        <v>41.9969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8" t="n">
        <f aca="false">M109+M113</f>
        <v>347.4192</v>
      </c>
      <c r="N428" s="92" t="n">
        <f aca="false">AVERAGE(N109,N113)</f>
        <v>36.0062</v>
      </c>
      <c r="O428" s="92" t="n">
        <f aca="false">AVERAGE(O109,O113)</f>
        <v>40.38535</v>
      </c>
      <c r="P428" s="92" t="n">
        <f aca="false">AVERAGE(P109,P113)</f>
        <v>40.369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9" t="n">
        <f aca="false">M110+M114</f>
        <v>201.0376</v>
      </c>
      <c r="N429" s="94" t="n">
        <f aca="false">AVERAGE(N110,N114)</f>
        <v>33.50685</v>
      </c>
      <c r="O429" s="94" t="n">
        <f aca="false">AVERAGE(O110,O114)</f>
        <v>39.2433</v>
      </c>
      <c r="P429" s="94" t="n">
        <f aca="false">AVERAGE(P110,P114)</f>
        <v>39.173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29.3128</v>
      </c>
      <c r="N430" s="91" t="n">
        <f aca="false">AVERAGE(N107,N111,N115)</f>
        <v>40.5220666666667</v>
      </c>
      <c r="O430" s="91" t="n">
        <f aca="false">AVERAGE(O107,O111,O115)</f>
        <v>43.3171666666667</v>
      </c>
      <c r="P430" s="91" t="n">
        <f aca="false">AVERAGE(P107,P111,P115)</f>
        <v>43.336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2.0408</v>
      </c>
      <c r="N431" s="92" t="n">
        <f aca="false">AVERAGE(N108,N112,N116)</f>
        <v>38.1738666666667</v>
      </c>
      <c r="O431" s="92" t="n">
        <f aca="false">AVERAGE(O108,O112,O116)</f>
        <v>41.7629</v>
      </c>
      <c r="P431" s="92" t="n">
        <f aca="false">AVERAGE(P108,P112,P116)</f>
        <v>41.710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0.584</v>
      </c>
      <c r="N432" s="92" t="n">
        <f aca="false">AVERAGE(N109,N113,N117)</f>
        <v>35.7022</v>
      </c>
      <c r="O432" s="92" t="n">
        <f aca="false">AVERAGE(O109,O113,O117)</f>
        <v>40.2866666666667</v>
      </c>
      <c r="P432" s="92" t="n">
        <f aca="false">AVERAGE(P109,P113,P117)</f>
        <v>40.143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47.6352</v>
      </c>
      <c r="N433" s="94" t="n">
        <f aca="false">AVERAGE(N110,N114,N118)</f>
        <v>33.1940333333333</v>
      </c>
      <c r="O433" s="94" t="n">
        <f aca="false">AVERAGE(O110,O114,O118)</f>
        <v>39.1862</v>
      </c>
      <c r="P433" s="94" t="n">
        <f aca="false">AVERAGE(P110,P114,P118)</f>
        <v>38.997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80.5912</v>
      </c>
      <c r="F434" s="91" t="n">
        <f aca="false">AVERAGE(F131,F135,F139)</f>
        <v>40.4058</v>
      </c>
      <c r="G434" s="91" t="n">
        <f aca="false">AVERAGE(G131,G135,G139)</f>
        <v>45.7937333333333</v>
      </c>
      <c r="H434" s="91" t="n">
        <f aca="false">AVERAGE(H131,H135,H139)</f>
        <v>45.8797666666667</v>
      </c>
      <c r="I434" s="74"/>
      <c r="J434" s="74"/>
      <c r="K434" s="75"/>
      <c r="L434" s="53"/>
      <c r="M434" s="91" t="n">
        <f aca="false">M107+M111+M119+M123</f>
        <v>1572.2016</v>
      </c>
      <c r="N434" s="91" t="n">
        <f aca="false">AVERAGE(N131,N135,N139)</f>
        <v>40.3968</v>
      </c>
      <c r="O434" s="91" t="n">
        <f aca="false">AVERAGE(O131,O135,O139)</f>
        <v>45.7953666666667</v>
      </c>
      <c r="P434" s="91" t="n">
        <f aca="false">AVERAGE(P131,P135,P139)</f>
        <v>45.887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072</v>
      </c>
      <c r="F435" s="92" t="n">
        <f aca="false">AVERAGE(F132,F136,F140)</f>
        <v>38.2009666666667</v>
      </c>
      <c r="G435" s="92" t="n">
        <f aca="false">AVERAGE(G132,G136,G140)</f>
        <v>44.0554</v>
      </c>
      <c r="H435" s="92" t="n">
        <f aca="false">AVERAGE(H132,H136,H140)</f>
        <v>44.0507666666667</v>
      </c>
      <c r="I435" s="80"/>
      <c r="J435" s="80"/>
      <c r="K435" s="81"/>
      <c r="L435" s="53"/>
      <c r="M435" s="92" t="n">
        <f aca="false">M108+M112+M120+M124</f>
        <v>752.4896</v>
      </c>
      <c r="N435" s="92" t="n">
        <f aca="false">AVERAGE(N132,N136,N140)</f>
        <v>38.1821333333333</v>
      </c>
      <c r="O435" s="92" t="n">
        <f aca="false">AVERAGE(O132,O136,O140)</f>
        <v>44.0135666666667</v>
      </c>
      <c r="P435" s="92" t="n">
        <f aca="false">AVERAGE(P132,P136,P140)</f>
        <v>44.02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768</v>
      </c>
      <c r="F436" s="92" t="n">
        <f aca="false">AVERAGE(F133,F137,F141)</f>
        <v>35.8265333333333</v>
      </c>
      <c r="G436" s="92" t="n">
        <f aca="false">AVERAGE(G133,G137,G141)</f>
        <v>42.253</v>
      </c>
      <c r="H436" s="92" t="n">
        <f aca="false">AVERAGE(H133,H137,H141)</f>
        <v>42.1440333333333</v>
      </c>
      <c r="I436" s="80"/>
      <c r="J436" s="80"/>
      <c r="K436" s="81"/>
      <c r="L436" s="53"/>
      <c r="M436" s="92" t="n">
        <f aca="false">M109+M113+M121+M125</f>
        <v>397.6168</v>
      </c>
      <c r="N436" s="92" t="n">
        <f aca="false">AVERAGE(N133,N137,N141)</f>
        <v>35.8114333333333</v>
      </c>
      <c r="O436" s="92" t="n">
        <f aca="false">AVERAGE(O133,O137,O141)</f>
        <v>42.1839</v>
      </c>
      <c r="P436" s="92" t="n">
        <f aca="false">AVERAGE(P133,P137,P141)</f>
        <v>42.08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888</v>
      </c>
      <c r="F437" s="94" t="n">
        <f aca="false">AVERAGE(F134,F138,F142)</f>
        <v>33.3738333333333</v>
      </c>
      <c r="G437" s="94" t="n">
        <f aca="false">AVERAGE(G134,G138,G142)</f>
        <v>40.8518666666667</v>
      </c>
      <c r="H437" s="94" t="n">
        <f aca="false">AVERAGE(H134,H138,H142)</f>
        <v>40.7571666666667</v>
      </c>
      <c r="I437" s="89"/>
      <c r="J437" s="89"/>
      <c r="K437" s="90"/>
      <c r="L437" s="53"/>
      <c r="M437" s="94" t="n">
        <f aca="false">M110+M114+M122+M126</f>
        <v>225.6088</v>
      </c>
      <c r="N437" s="94" t="n">
        <f aca="false">AVERAGE(N134,N138,N142)</f>
        <v>32.9546</v>
      </c>
      <c r="O437" s="94" t="n">
        <f aca="false">AVERAGE(O134,O138,O142)</f>
        <v>40.7488666666667</v>
      </c>
      <c r="P437" s="94" t="n">
        <f aca="false">AVERAGE(P134,P138,P142)</f>
        <v>40.6260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65.5968</v>
      </c>
      <c r="F438" s="91" t="n">
        <f aca="false">AVERAGE(F131,F135,F139,F143,F147,F151)</f>
        <v>40.3639</v>
      </c>
      <c r="G438" s="91" t="n">
        <f aca="false">AVERAGE(G131,G135,G139,G143,G147,G151)</f>
        <v>45.6942</v>
      </c>
      <c r="H438" s="91" t="n">
        <f aca="false">AVERAGE(H131,H135,H139,H143,H147,H151)</f>
        <v>45.7393666666667</v>
      </c>
      <c r="I438" s="74"/>
      <c r="J438" s="74"/>
      <c r="K438" s="75"/>
      <c r="L438" s="53"/>
      <c r="M438" s="91" t="n">
        <f aca="false">M155</f>
        <v>2048.6352</v>
      </c>
      <c r="N438" s="91" t="n">
        <f aca="false">AVERAGE(N131,N135,N139,N143,N147,N151)</f>
        <v>40.34975</v>
      </c>
      <c r="O438" s="91" t="n">
        <f aca="false">AVERAGE(O131,O135,O139,O143,O147,O151)</f>
        <v>45.7051833333333</v>
      </c>
      <c r="P438" s="91" t="n">
        <f aca="false">AVERAGE(P131,P135,P139,P143,P147,P151)</f>
        <v>45.7527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816</v>
      </c>
      <c r="F439" s="92" t="n">
        <f aca="false">AVERAGE(F132,F136,F140,F144,F148,F152)</f>
        <v>38.11645</v>
      </c>
      <c r="G439" s="92" t="n">
        <f aca="false">AVERAGE(G132,G136,G140,G144,G148,G152)</f>
        <v>43.9571666666667</v>
      </c>
      <c r="H439" s="92" t="n">
        <f aca="false">AVERAGE(H132,H136,H140,H144,H148,H152)</f>
        <v>43.8859166666667</v>
      </c>
      <c r="I439" s="80"/>
      <c r="J439" s="80"/>
      <c r="K439" s="81"/>
      <c r="L439" s="53"/>
      <c r="M439" s="92" t="n">
        <f aca="false">M156</f>
        <v>960.0928</v>
      </c>
      <c r="N439" s="92" t="n">
        <f aca="false">AVERAGE(N132,N136,N140,N144,N148,N152)</f>
        <v>38.1027666666667</v>
      </c>
      <c r="O439" s="92" t="n">
        <f aca="false">AVERAGE(O132,O136,O140,O144,O148,O152)</f>
        <v>43.9307666666667</v>
      </c>
      <c r="P439" s="92" t="n">
        <f aca="false">AVERAGE(P132,P136,P140,P144,P148,P152)</f>
        <v>43.856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004</v>
      </c>
      <c r="F440" s="92" t="n">
        <f aca="false">AVERAGE(F133,F137,F141,F145,F149,F153)</f>
        <v>35.7275333333333</v>
      </c>
      <c r="G440" s="92" t="n">
        <f aca="false">AVERAGE(G133,G137,G141,G145,G149,G153)</f>
        <v>42.16595</v>
      </c>
      <c r="H440" s="92" t="n">
        <f aca="false">AVERAGE(H133,H137,H141,H145,H149,H153)</f>
        <v>41.96285</v>
      </c>
      <c r="I440" s="80"/>
      <c r="J440" s="80"/>
      <c r="K440" s="81"/>
      <c r="L440" s="53"/>
      <c r="M440" s="92" t="n">
        <f aca="false">M157</f>
        <v>506.3</v>
      </c>
      <c r="N440" s="92" t="n">
        <f aca="false">AVERAGE(N133,N137,N141,N145,N149,N153)</f>
        <v>35.7096833333333</v>
      </c>
      <c r="O440" s="92" t="n">
        <f aca="false">AVERAGE(O133,O137,O141,O145,O149,O153)</f>
        <v>42.108</v>
      </c>
      <c r="P440" s="92" t="n">
        <f aca="false">AVERAGE(P133,P137,P141,P145,P149,P153)</f>
        <v>41.9019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432</v>
      </c>
      <c r="F441" s="94" t="n">
        <f aca="false">AVERAGE(F134,F138,F142,F146,F150,F154)</f>
        <v>33.2423666666667</v>
      </c>
      <c r="G441" s="94" t="n">
        <f aca="false">AVERAGE(G134,G138,G142,G146,G150,G154)</f>
        <v>40.7867</v>
      </c>
      <c r="H441" s="94" t="n">
        <f aca="false">AVERAGE(H134,H138,H142,H146,H150,H154)</f>
        <v>40.5772666666667</v>
      </c>
      <c r="I441" s="89"/>
      <c r="J441" s="89"/>
      <c r="K441" s="90"/>
      <c r="L441" s="53"/>
      <c r="M441" s="94" t="n">
        <f aca="false">M158</f>
        <v>289.052</v>
      </c>
      <c r="N441" s="94" t="n">
        <f aca="false">AVERAGE(N134,N138,N142,N146,N150,N154)</f>
        <v>33.0278166666667</v>
      </c>
      <c r="O441" s="94" t="n">
        <f aca="false">AVERAGE(O134,O138,O142,O146,O150,O154)</f>
        <v>40.6986333333333</v>
      </c>
      <c r="P441" s="94" t="n">
        <f aca="false">AVERAGE(P134,P138,P142,P146,P150,P154)</f>
        <v>40.461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80.5912</v>
      </c>
      <c r="F442" s="91" t="n">
        <f aca="false">AVERAGE(F107,F111,F131,F135,F139)</f>
        <v>40.57558</v>
      </c>
      <c r="G442" s="91" t="n">
        <f aca="false">AVERAGE(G107,G111,G131,G135,G139)</f>
        <v>44.8943</v>
      </c>
      <c r="H442" s="91" t="n">
        <f aca="false">AVERAGE(H107,H111,H131,H135,H139)</f>
        <v>44.97842</v>
      </c>
      <c r="I442" s="74"/>
      <c r="J442" s="74"/>
      <c r="K442" s="75"/>
      <c r="L442" s="53"/>
      <c r="M442" s="91" t="n">
        <f aca="false">M434</f>
        <v>1572.2016</v>
      </c>
      <c r="N442" s="91" t="n">
        <f aca="false">AVERAGE(N107,N111,N131,N135,N139)</f>
        <v>40.57108</v>
      </c>
      <c r="O442" s="91" t="n">
        <f aca="false">AVERAGE(O107,O111,O131,O135,O139)</f>
        <v>44.8967</v>
      </c>
      <c r="P442" s="91" t="n">
        <f aca="false">AVERAGE(P107,P111,P131,P135,P139)</f>
        <v>44.98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072</v>
      </c>
      <c r="F443" s="92" t="n">
        <f aca="false">AVERAGE(F108,F112,F132,F136,F140)</f>
        <v>38.3183</v>
      </c>
      <c r="G443" s="92" t="n">
        <f aca="false">AVERAGE(G108,G112,G132,G136,G140)</f>
        <v>43.22726</v>
      </c>
      <c r="H443" s="92" t="n">
        <f aca="false">AVERAGE(H108,H112,H132,H136,H140)</f>
        <v>43.23842</v>
      </c>
      <c r="I443" s="80"/>
      <c r="J443" s="80"/>
      <c r="K443" s="81"/>
      <c r="L443" s="53"/>
      <c r="M443" s="92" t="n">
        <f aca="false">M435</f>
        <v>752.4896</v>
      </c>
      <c r="N443" s="92" t="n">
        <f aca="false">AVERAGE(N108,N112,N132,N136,N140)</f>
        <v>38.30554</v>
      </c>
      <c r="O443" s="92" t="n">
        <f aca="false">AVERAGE(O108,O112,O132,O136,O140)</f>
        <v>43.18564</v>
      </c>
      <c r="P443" s="92" t="n">
        <f aca="false">AVERAGE(P108,P112,P132,P136,P140)</f>
        <v>43.2149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768</v>
      </c>
      <c r="F444" s="92" t="n">
        <f aca="false">AVERAGE(F109,F113,F133,F137,F141)</f>
        <v>35.9058</v>
      </c>
      <c r="G444" s="92" t="n">
        <f aca="false">AVERAGE(G109,G113,G133,G137,G141)</f>
        <v>41.53762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397.6168</v>
      </c>
      <c r="N444" s="92" t="n">
        <f aca="false">AVERAGE(N109,N113,N133,N137,N141)</f>
        <v>35.88934</v>
      </c>
      <c r="O444" s="92" t="n">
        <f aca="false">AVERAGE(O109,O113,O133,O137,O141)</f>
        <v>41.46448</v>
      </c>
      <c r="P444" s="92" t="n">
        <f aca="false">AVERAGE(P109,P113,P133,P137,P141)</f>
        <v>41.4011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888</v>
      </c>
      <c r="F445" s="94" t="n">
        <f aca="false">AVERAGE(F110,F114,F134,F138,F142)</f>
        <v>33.4411</v>
      </c>
      <c r="G445" s="94" t="n">
        <f aca="false">AVERAGE(G110,G114,G134,G138,G142)</f>
        <v>40.25974</v>
      </c>
      <c r="H445" s="94" t="n">
        <f aca="false">AVERAGE(H110,H114,H134,H138,H142)</f>
        <v>40.16874</v>
      </c>
      <c r="I445" s="89"/>
      <c r="J445" s="89"/>
      <c r="K445" s="90"/>
      <c r="L445" s="53"/>
      <c r="M445" s="94" t="n">
        <f aca="false">M437</f>
        <v>225.6088</v>
      </c>
      <c r="N445" s="94" t="n">
        <f aca="false">AVERAGE(N110,N114,N134,N138,N142)</f>
        <v>33.1755</v>
      </c>
      <c r="O445" s="94" t="n">
        <f aca="false">AVERAGE(O110,O114,O134,O138,O142)</f>
        <v>40.14664</v>
      </c>
      <c r="P445" s="94" t="n">
        <f aca="false">AVERAGE(P110,P114,P134,P138,P142)</f>
        <v>40.0449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65.5968</v>
      </c>
      <c r="F446" s="91" t="n">
        <f aca="false">AVERAGE(F107,F111,F115,F131,F135,F139,F143,F147,F151)</f>
        <v>40.4165</v>
      </c>
      <c r="G446" s="91" t="n">
        <f aca="false">AVERAGE(G107,G111,G115,G131,G135,G139,G143,G147,G151)</f>
        <v>44.9005</v>
      </c>
      <c r="H446" s="91" t="n">
        <f aca="false">AVERAGE(H107,H111,H115,H131,H135,H139,H143,H147,H151)</f>
        <v>44.9354111111111</v>
      </c>
      <c r="I446" s="74"/>
      <c r="J446" s="74"/>
      <c r="K446" s="75"/>
      <c r="L446" s="53"/>
      <c r="M446" s="91" t="n">
        <f aca="false">M438</f>
        <v>2048.6352</v>
      </c>
      <c r="N446" s="91" t="n">
        <f aca="false">AVERAGE(N107,N111,N115,N131,N135,N139,N143,N147,N151)</f>
        <v>40.4071888888889</v>
      </c>
      <c r="O446" s="91" t="n">
        <f aca="false">AVERAGE(O107,O111,O115,O131,O135,O139,O143,O147,O151)</f>
        <v>44.9091777777778</v>
      </c>
      <c r="P446" s="91" t="n">
        <f aca="false">AVERAGE(P107,P111,P115,P131,P135,P139,P143,P147,P151)</f>
        <v>44.947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816</v>
      </c>
      <c r="F447" s="92" t="n">
        <f aca="false">AVERAGE(F108,F112,F116,F132,F136,F140,F144,F148,F152)</f>
        <v>38.1374333333333</v>
      </c>
      <c r="G447" s="92" t="n">
        <f aca="false">AVERAGE(G108,G112,G116,G132,G136,G140,G144,G148,G152)</f>
        <v>43.2373333333333</v>
      </c>
      <c r="H447" s="92" t="n">
        <f aca="false">AVERAGE(H108,H112,H116,H132,H136,H140,H144,H148,H152)</f>
        <v>43.1689444444444</v>
      </c>
      <c r="I447" s="80"/>
      <c r="J447" s="80"/>
      <c r="K447" s="81"/>
      <c r="L447" s="53"/>
      <c r="M447" s="92" t="n">
        <f aca="false">M439</f>
        <v>960.0928</v>
      </c>
      <c r="N447" s="92" t="n">
        <f aca="false">AVERAGE(N108,N112,N116,N132,N136,N140,N144,N148,N152)</f>
        <v>38.1264666666667</v>
      </c>
      <c r="O447" s="92" t="n">
        <f aca="false">AVERAGE(O108,O112,O116,O132,O136,O140,O144,O148,O152)</f>
        <v>43.2081444444445</v>
      </c>
      <c r="P447" s="92" t="n">
        <f aca="false">AVERAGE(P108,P112,P116,P132,P136,P140,P144,P148,P152)</f>
        <v>43.1409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004</v>
      </c>
      <c r="F448" s="92" t="n">
        <f aca="false">AVERAGE(F109,F113,F117,F133,F137,F141,F145,F149,F153)</f>
        <v>35.7254111111111</v>
      </c>
      <c r="G448" s="92" t="n">
        <f aca="false">AVERAGE(G109,G113,G117,G133,G137,G141,G145,G149,G153)</f>
        <v>41.5635666666667</v>
      </c>
      <c r="H448" s="92" t="n">
        <f aca="false">AVERAGE(H109,H113,H117,H133,H137,H141,H145,H149,H153)</f>
        <v>41.3772666666667</v>
      </c>
      <c r="I448" s="80"/>
      <c r="J448" s="80"/>
      <c r="K448" s="81"/>
      <c r="L448" s="53"/>
      <c r="M448" s="92" t="n">
        <f aca="false">M440</f>
        <v>506.3</v>
      </c>
      <c r="N448" s="92" t="n">
        <f aca="false">AVERAGE(N109,N113,N117,N133,N137,N141,N145,N149,N153)</f>
        <v>35.7071888888889</v>
      </c>
      <c r="O448" s="92" t="n">
        <f aca="false">AVERAGE(O109,O113,O117,O133,O137,O141,O145,O149,O153)</f>
        <v>41.5008888888889</v>
      </c>
      <c r="P448" s="92" t="n">
        <f aca="false">AVERAGE(P109,P113,P117,P133,P137,P141,P145,P149,P153)</f>
        <v>41.3156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432</v>
      </c>
      <c r="F449" s="94" t="n">
        <f aca="false">AVERAGE(F110,F114,F118,F134,F138,F142,F146,F150,F154)</f>
        <v>33.2388111111111</v>
      </c>
      <c r="G449" s="94" t="n">
        <f aca="false">AVERAGE(G110,G114,G118,G134,G138,G142,G146,G150,G154)</f>
        <v>40.2922555555556</v>
      </c>
      <c r="H449" s="94" t="n">
        <f aca="false">AVERAGE(H110,H114,H118,H134,H138,H142,H146,H150,H154)</f>
        <v>40.0867333333333</v>
      </c>
      <c r="I449" s="89"/>
      <c r="J449" s="89"/>
      <c r="K449" s="90"/>
      <c r="L449" s="53"/>
      <c r="M449" s="94" t="n">
        <f aca="false">M441</f>
        <v>289.052</v>
      </c>
      <c r="N449" s="94" t="n">
        <f aca="false">AVERAGE(N110,N114,N118,N134,N138,N142,N146,N150,N154)</f>
        <v>33.0832222222222</v>
      </c>
      <c r="O449" s="94" t="n">
        <f aca="false">AVERAGE(O110,O114,O118,O134,O138,O142,O146,O150,O154)</f>
        <v>40.1944888888889</v>
      </c>
      <c r="P449" s="94" t="n">
        <f aca="false">AVERAGE(P110,P114,P118,P134,P138,P142,P146,P150,P154)</f>
        <v>39.9731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7" t="n">
        <f aca="false">M159+M163</f>
        <v>4225.5232</v>
      </c>
      <c r="N450" s="91" t="n">
        <f aca="false">AVERAGE(N159,N163)</f>
        <v>39.93355</v>
      </c>
      <c r="O450" s="91" t="n">
        <f aca="false">AVERAGE(O159,O163)</f>
        <v>45.34355</v>
      </c>
      <c r="P450" s="91" t="n">
        <f aca="false">AVERAGE(P159,P163)</f>
        <v>46.183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8" t="n">
        <f aca="false">M160+M164</f>
        <v>1818.6288</v>
      </c>
      <c r="N451" s="92" t="n">
        <f aca="false">AVERAGE(N160,N164)</f>
        <v>37.5928</v>
      </c>
      <c r="O451" s="92" t="n">
        <f aca="false">AVERAGE(O160,O164)</f>
        <v>43.55835</v>
      </c>
      <c r="P451" s="92" t="n">
        <f aca="false">AVERAGE(P160,P164)</f>
        <v>44.381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8" t="n">
        <f aca="false">M161+M165</f>
        <v>847.4728</v>
      </c>
      <c r="N452" s="92" t="n">
        <f aca="false">AVERAGE(N161,N165)</f>
        <v>35.46785</v>
      </c>
      <c r="O452" s="92" t="n">
        <f aca="false">AVERAGE(O161,O165)</f>
        <v>41.74665</v>
      </c>
      <c r="P452" s="92" t="n">
        <f aca="false">AVERAGE(P161,P165)</f>
        <v>42.55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9" t="n">
        <f aca="false">M162+M166</f>
        <v>411.9568</v>
      </c>
      <c r="N453" s="94" t="n">
        <f aca="false">AVERAGE(N162,N166)</f>
        <v>33.37435</v>
      </c>
      <c r="O453" s="94" t="n">
        <f aca="false">AVERAGE(O162,O166)</f>
        <v>40.5141</v>
      </c>
      <c r="P453" s="94" t="n">
        <f aca="false">AVERAGE(P162,P166)</f>
        <v>41.363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07.6248</v>
      </c>
      <c r="N454" s="91" t="n">
        <f aca="false">AVERAGE(N159,N163,N167)</f>
        <v>39.8386</v>
      </c>
      <c r="O454" s="91" t="n">
        <f aca="false">AVERAGE(O159,O163,O167)</f>
        <v>45.3091666666667</v>
      </c>
      <c r="P454" s="91" t="n">
        <f aca="false">AVERAGE(P159,P163,P167)</f>
        <v>46.15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41.2968</v>
      </c>
      <c r="N455" s="92" t="n">
        <f aca="false">AVERAGE(N160,N164,N168)</f>
        <v>37.5234333333333</v>
      </c>
      <c r="O455" s="92" t="n">
        <f aca="false">AVERAGE(O160,O164,O168)</f>
        <v>43.5362666666667</v>
      </c>
      <c r="P455" s="92" t="n">
        <f aca="false">AVERAGE(P160,P164,P168)</f>
        <v>44.3621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49.5912</v>
      </c>
      <c r="N456" s="92" t="n">
        <f aca="false">AVERAGE(N161,N165,N169)</f>
        <v>35.4147</v>
      </c>
      <c r="O456" s="92" t="n">
        <f aca="false">AVERAGE(O161,O165,O169)</f>
        <v>41.7322666666667</v>
      </c>
      <c r="P456" s="92" t="n">
        <f aca="false">AVERAGE(P161,P165,P169)</f>
        <v>42.547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2.6304</v>
      </c>
      <c r="N457" s="94" t="n">
        <f aca="false">AVERAGE(N162,N166,N170)</f>
        <v>33.3291</v>
      </c>
      <c r="O457" s="94" t="n">
        <f aca="false">AVERAGE(O162,O166,O170)</f>
        <v>40.5006333333333</v>
      </c>
      <c r="P457" s="94" t="n">
        <f aca="false">AVERAGE(P162,P166,P170)</f>
        <v>41.352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594.2656</v>
      </c>
      <c r="N458" s="91" t="n">
        <f aca="false">AVERAGE(N183,N187,N191)</f>
        <v>39.8616333333333</v>
      </c>
      <c r="O458" s="91" t="n">
        <f aca="false">AVERAGE(O183,O187,O191)</f>
        <v>46.5384666666667</v>
      </c>
      <c r="P458" s="91" t="n">
        <f aca="false">AVERAGE(P183,P187,P191)</f>
        <v>46.935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53.7784</v>
      </c>
      <c r="N459" s="92" t="n">
        <f aca="false">AVERAGE(N184,N188,N192)</f>
        <v>37.6211333333333</v>
      </c>
      <c r="O459" s="92" t="n">
        <f aca="false">AVERAGE(O184,O188,O192)</f>
        <v>44.7419</v>
      </c>
      <c r="P459" s="92" t="n">
        <f aca="false">AVERAGE(P184,P188,P192)</f>
        <v>45.286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08.5528</v>
      </c>
      <c r="N460" s="92" t="n">
        <f aca="false">AVERAGE(N185,N189,N193)</f>
        <v>35.5204333333333</v>
      </c>
      <c r="O460" s="92" t="n">
        <f aca="false">AVERAGE(O185,O189,O193)</f>
        <v>42.8077</v>
      </c>
      <c r="P460" s="92" t="n">
        <f aca="false">AVERAGE(P185,P189,P193)</f>
        <v>43.428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41.3928</v>
      </c>
      <c r="N461" s="94" t="n">
        <f aca="false">AVERAGE(N186,N190,N194)</f>
        <v>33.4251666666667</v>
      </c>
      <c r="O461" s="94" t="n">
        <f aca="false">AVERAGE(O186,O190,O194)</f>
        <v>41.4230666666667</v>
      </c>
      <c r="P461" s="94" t="n">
        <f aca="false">AVERAGE(P186,P190,P194)</f>
        <v>42.1794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284.0784</v>
      </c>
      <c r="N462" s="91" t="n">
        <f aca="false">AVERAGE(N183,N187,N191,N195,N199,N203)</f>
        <v>39.85795</v>
      </c>
      <c r="O462" s="91" t="n">
        <f aca="false">AVERAGE(O183,O187,O191,O195,O199,O203)</f>
        <v>46.4967</v>
      </c>
      <c r="P462" s="91" t="n">
        <f aca="false">AVERAGE(P183,P187,P191,P195,P199,P203)</f>
        <v>46.9914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217.78</v>
      </c>
      <c r="N463" s="92" t="n">
        <f aca="false">AVERAGE(N184,N188,N192,N196,N200,N204)</f>
        <v>37.6073666666667</v>
      </c>
      <c r="O463" s="92" t="n">
        <f aca="false">AVERAGE(O184,O188,O192,O196,O200,O204)</f>
        <v>44.7167166666667</v>
      </c>
      <c r="P463" s="92" t="n">
        <f aca="false">AVERAGE(P184,P188,P192,P196,P200,P204)</f>
        <v>45.3156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33.8008</v>
      </c>
      <c r="N464" s="92" t="n">
        <f aca="false">AVERAGE(N185,N189,N193,N197,N201,N205)</f>
        <v>35.5054833333333</v>
      </c>
      <c r="O464" s="92" t="n">
        <f aca="false">AVERAGE(O185,O189,O193,O197,O201,O205)</f>
        <v>42.7803833333333</v>
      </c>
      <c r="P464" s="92" t="n">
        <f aca="false">AVERAGE(P185,P189,P193,P197,P201,P205)</f>
        <v>43.4208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07.624</v>
      </c>
      <c r="N465" s="94" t="n">
        <f aca="false">AVERAGE(N186,N190,N194,N198,N202,N206)</f>
        <v>33.41005</v>
      </c>
      <c r="O465" s="94" t="n">
        <f aca="false">AVERAGE(O186,O190,O194,O198,O202,O206)</f>
        <v>41.4186</v>
      </c>
      <c r="P465" s="94" t="n">
        <f aca="false">AVERAGE(P186,P190,P194,P198,P202,P206)</f>
        <v>42.1664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594.2656</v>
      </c>
      <c r="N466" s="91" t="n">
        <f aca="false">AVERAGE(N159,N163,N183,N187,N191)</f>
        <v>39.8904</v>
      </c>
      <c r="O466" s="91" t="n">
        <f aca="false">AVERAGE(O159,O163,O183,O187,O191)</f>
        <v>46.0605</v>
      </c>
      <c r="P466" s="91" t="n">
        <f aca="false">AVERAGE(P159,P163,P183,P187,P191)</f>
        <v>46.634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53.7784</v>
      </c>
      <c r="N467" s="92" t="n">
        <f aca="false">AVERAGE(N160,N164,N184,N188,N192)</f>
        <v>37.6098</v>
      </c>
      <c r="O467" s="92" t="n">
        <f aca="false">AVERAGE(O160,O164,O184,O188,O192)</f>
        <v>44.26848</v>
      </c>
      <c r="P467" s="92" t="n">
        <f aca="false">AVERAGE(P160,P164,P184,P188,P192)</f>
        <v>44.924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08.5528</v>
      </c>
      <c r="N468" s="92" t="n">
        <f aca="false">AVERAGE(N161,N165,N185,N189,N193)</f>
        <v>35.4994</v>
      </c>
      <c r="O468" s="92" t="n">
        <f aca="false">AVERAGE(O161,O165,O185,O189,O193)</f>
        <v>42.38328</v>
      </c>
      <c r="P468" s="92" t="n">
        <f aca="false">AVERAGE(P161,P165,P185,P189,P193)</f>
        <v>43.080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41.3928</v>
      </c>
      <c r="N469" s="94" t="n">
        <f aca="false">AVERAGE(N162,N166,N186,N190,N194)</f>
        <v>33.40484</v>
      </c>
      <c r="O469" s="94" t="n">
        <f aca="false">AVERAGE(O162,O166,O186,O190,O194)</f>
        <v>41.05948</v>
      </c>
      <c r="P469" s="94" t="n">
        <f aca="false">AVERAGE(P162,P166,P186,P190,P194)</f>
        <v>41.852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284.0784</v>
      </c>
      <c r="N470" s="91" t="n">
        <f aca="false">AVERAGE(N159,N163,N167,N183,N187,N191,N195,N199,N203)</f>
        <v>39.8515</v>
      </c>
      <c r="O470" s="91" t="n">
        <f aca="false">AVERAGE(O159,O163,O167,O183,O187,O191,O195,O199,O203)</f>
        <v>46.1008555555556</v>
      </c>
      <c r="P470" s="91" t="n">
        <f aca="false">AVERAGE(P159,P163,P167,P183,P187,P191,P195,P199,P203)</f>
        <v>46.7121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217.78</v>
      </c>
      <c r="N471" s="92" t="n">
        <f aca="false">AVERAGE(N160,N164,N168,N184,N188,N192,N196,N200,N204)</f>
        <v>37.5793888888889</v>
      </c>
      <c r="O471" s="92" t="n">
        <f aca="false">AVERAGE(O160,O164,O168,O184,O188,O192,O196,O200,O204)</f>
        <v>44.3232333333333</v>
      </c>
      <c r="P471" s="92" t="n">
        <f aca="false">AVERAGE(P160,P164,P168,P184,P188,P192,P196,P200,P204)</f>
        <v>44.9978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33.8008</v>
      </c>
      <c r="N472" s="92" t="n">
        <f aca="false">AVERAGE(N161,N165,N169,N185,N189,N193,N197,N201,N205)</f>
        <v>35.4752222222222</v>
      </c>
      <c r="O472" s="92" t="n">
        <f aca="false">AVERAGE(O161,O165,O169,O185,O189,O193,O197,O201,O205)</f>
        <v>42.4310111111111</v>
      </c>
      <c r="P472" s="92" t="n">
        <f aca="false">AVERAGE(P161,P165,P169,P185,P189,P193,P197,P201,P205)</f>
        <v>43.1297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07.624</v>
      </c>
      <c r="N473" s="94" t="n">
        <f aca="false">AVERAGE(N162,N166,N170,N186,N190,N194,N198,N202,N206)</f>
        <v>33.3830666666667</v>
      </c>
      <c r="O473" s="94" t="n">
        <f aca="false">AVERAGE(O162,O166,O170,O186,O190,O194,O198,O202,O206)</f>
        <v>41.1126111111111</v>
      </c>
      <c r="P473" s="94" t="n">
        <f aca="false">AVERAGE(P162,P166,P170,P186,P190,P194,P198,P202,P206)</f>
        <v>41.894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7" t="n">
        <f aca="false">M211+M215</f>
        <v>1073.419</v>
      </c>
      <c r="N474" s="91" t="n">
        <f aca="false">AVERAGE(N211,N215)</f>
        <v>41.9818</v>
      </c>
      <c r="O474" s="91" t="n">
        <f aca="false">AVERAGE(O211,O215)</f>
        <v>48.30195</v>
      </c>
      <c r="P474" s="91" t="n">
        <f aca="false">AVERAGE(P211,P215)</f>
        <v>47.814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8" t="n">
        <f aca="false">M212+M216</f>
        <v>452.646</v>
      </c>
      <c r="N475" s="92" t="n">
        <f aca="false">AVERAGE(N212,N216)</f>
        <v>40.9965</v>
      </c>
      <c r="O475" s="92" t="n">
        <f aca="false">AVERAGE(O212,O216)</f>
        <v>47.26145</v>
      </c>
      <c r="P475" s="92" t="n">
        <f aca="false">AVERAGE(P212,P216)</f>
        <v>46.940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8" t="n">
        <f aca="false">M213+M217</f>
        <v>233.9</v>
      </c>
      <c r="N476" s="92" t="n">
        <f aca="false">AVERAGE(N213,N217)</f>
        <v>39.5822</v>
      </c>
      <c r="O476" s="92" t="n">
        <f aca="false">AVERAGE(O213,O217)</f>
        <v>45.92115</v>
      </c>
      <c r="P476" s="92" t="n">
        <f aca="false">AVERAGE(P213,P217)</f>
        <v>45.69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9" t="n">
        <f aca="false">M214+M218</f>
        <v>131.006</v>
      </c>
      <c r="N477" s="94" t="n">
        <f aca="false">AVERAGE(N214,N218)</f>
        <v>37.8454</v>
      </c>
      <c r="O477" s="94" t="n">
        <f aca="false">AVERAGE(O214,O218)</f>
        <v>44.76235</v>
      </c>
      <c r="P477" s="94" t="n">
        <f aca="false">AVERAGE(P214,P218)</f>
        <v>44.673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48.615</v>
      </c>
      <c r="N478" s="91" t="n">
        <f aca="false">AVERAGE(N211,N215,N219)</f>
        <v>41.8873333333333</v>
      </c>
      <c r="O478" s="91" t="n">
        <f aca="false">AVERAGE(O211,O215,O219)</f>
        <v>47.9616333333333</v>
      </c>
      <c r="P478" s="91" t="n">
        <f aca="false">AVERAGE(P211,P215,P219)</f>
        <v>47.434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2.831</v>
      </c>
      <c r="N479" s="92" t="n">
        <f aca="false">AVERAGE(N212,N216,N220)</f>
        <v>40.9199666666667</v>
      </c>
      <c r="O479" s="92" t="n">
        <f aca="false">AVERAGE(O212,O216,O220)</f>
        <v>46.9644666666667</v>
      </c>
      <c r="P479" s="92" t="n">
        <f aca="false">AVERAGE(P212,P216,P220)</f>
        <v>46.498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1.505</v>
      </c>
      <c r="N480" s="92" t="n">
        <f aca="false">AVERAGE(N213,N217,N221)</f>
        <v>39.5238333333333</v>
      </c>
      <c r="O480" s="92" t="n">
        <f aca="false">AVERAGE(O213,O217,O221)</f>
        <v>45.7472333333333</v>
      </c>
      <c r="P480" s="92" t="n">
        <f aca="false">AVERAGE(P213,P217,P221)</f>
        <v>45.320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3.484</v>
      </c>
      <c r="N481" s="94" t="n">
        <f aca="false">AVERAGE(N214,N218,N222)</f>
        <v>37.7901333333333</v>
      </c>
      <c r="O481" s="94" t="n">
        <f aca="false">AVERAGE(O214,O218,O222)</f>
        <v>44.6602333333333</v>
      </c>
      <c r="P481" s="94" t="n">
        <f aca="false">AVERAGE(P214,P218,P222)</f>
        <v>44.332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8.244</v>
      </c>
      <c r="F482" s="91" t="n">
        <f aca="false">AVERAGE(F235,F239,F243)</f>
        <v>43.1595666666667</v>
      </c>
      <c r="G482" s="91" t="n">
        <f aca="false">AVERAGE(G235,G239,G243)</f>
        <v>48.8733666666667</v>
      </c>
      <c r="H482" s="91" t="n">
        <f aca="false">AVERAGE(H235,H239,H243)</f>
        <v>48.2650666666667</v>
      </c>
      <c r="I482" s="74"/>
      <c r="J482" s="74"/>
      <c r="K482" s="75"/>
      <c r="L482" s="53"/>
      <c r="M482" s="91" t="n">
        <f aca="false">M211+M215+M223+M227</f>
        <v>1194.06</v>
      </c>
      <c r="N482" s="91" t="n">
        <f aca="false">AVERAGE(N235,N239,N243)</f>
        <v>43.1497333333333</v>
      </c>
      <c r="O482" s="91" t="n">
        <f aca="false">AVERAGE(O235,O239,O243)</f>
        <v>48.8386</v>
      </c>
      <c r="P482" s="91" t="n">
        <f aca="false">AVERAGE(P235,P239,P243)</f>
        <v>48.270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92</v>
      </c>
      <c r="F483" s="92" t="n">
        <f aca="false">AVERAGE(F236,F240,F244)</f>
        <v>41.9614666666667</v>
      </c>
      <c r="G483" s="92" t="n">
        <f aca="false">AVERAGE(G236,G240,G244)</f>
        <v>47.8831666666667</v>
      </c>
      <c r="H483" s="92" t="n">
        <f aca="false">AVERAGE(H236,H240,H244)</f>
        <v>47.3643333333333</v>
      </c>
      <c r="I483" s="80"/>
      <c r="J483" s="80"/>
      <c r="K483" s="81"/>
      <c r="L483" s="53"/>
      <c r="M483" s="92" t="n">
        <f aca="false">M212+M216+M224+M228</f>
        <v>503.569</v>
      </c>
      <c r="N483" s="92" t="n">
        <f aca="false">AVERAGE(N236,N240,N244)</f>
        <v>41.9530666666667</v>
      </c>
      <c r="O483" s="92" t="n">
        <f aca="false">AVERAGE(O236,O240,O244)</f>
        <v>47.7722333333333</v>
      </c>
      <c r="P483" s="92" t="n">
        <f aca="false">AVERAGE(P236,P240,P244)</f>
        <v>47.334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95</v>
      </c>
      <c r="F484" s="92" t="n">
        <f aca="false">AVERAGE(F237,F241,F245)</f>
        <v>40.3738666666667</v>
      </c>
      <c r="G484" s="92" t="n">
        <f aca="false">AVERAGE(G237,G241,G245)</f>
        <v>46.5409666666667</v>
      </c>
      <c r="H484" s="92" t="n">
        <f aca="false">AVERAGE(H237,H241,H245)</f>
        <v>46.2057666666667</v>
      </c>
      <c r="I484" s="80"/>
      <c r="J484" s="80"/>
      <c r="K484" s="81"/>
      <c r="L484" s="53"/>
      <c r="M484" s="92" t="n">
        <f aca="false">M213+M217+M225+M229</f>
        <v>260.657</v>
      </c>
      <c r="N484" s="92" t="n">
        <f aca="false">AVERAGE(N237,N241,N245)</f>
        <v>40.3498</v>
      </c>
      <c r="O484" s="92" t="n">
        <f aca="false">AVERAGE(O237,O241,O245)</f>
        <v>46.3923666666667</v>
      </c>
      <c r="P484" s="92" t="n">
        <f aca="false">AVERAGE(P237,P241,P245)</f>
        <v>46.0549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21</v>
      </c>
      <c r="F485" s="94" t="n">
        <f aca="false">AVERAGE(F238,F242,F246)</f>
        <v>38.4667666666667</v>
      </c>
      <c r="G485" s="94" t="n">
        <f aca="false">AVERAGE(G238,G242,G246)</f>
        <v>45.4776666666667</v>
      </c>
      <c r="H485" s="94" t="n">
        <f aca="false">AVERAGE(H238,H242,H246)</f>
        <v>45.3015333333333</v>
      </c>
      <c r="I485" s="89"/>
      <c r="J485" s="89"/>
      <c r="K485" s="90"/>
      <c r="L485" s="53"/>
      <c r="M485" s="94" t="n">
        <f aca="false">M214+M218+M226+M230</f>
        <v>146.897</v>
      </c>
      <c r="N485" s="94" t="n">
        <f aca="false">AVERAGE(N238,N242,N246)</f>
        <v>38.4278333333333</v>
      </c>
      <c r="O485" s="94" t="n">
        <f aca="false">AVERAGE(O238,O242,O246)</f>
        <v>45.0836333333333</v>
      </c>
      <c r="P485" s="94" t="n">
        <f aca="false">AVERAGE(P238,P242,P246)</f>
        <v>44.958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30.552</v>
      </c>
      <c r="F486" s="91" t="n">
        <f aca="false">AVERAGE(F235,F239,F243,F247,F251,F255)</f>
        <v>43.2155333333333</v>
      </c>
      <c r="G486" s="91" t="n">
        <f aca="false">AVERAGE(G235,G239,G243,G247,G251,G255)</f>
        <v>48.72055</v>
      </c>
      <c r="H486" s="91" t="n">
        <f aca="false">AVERAGE(H235,H239,H243,H247,H251,H255)</f>
        <v>48.5498666666667</v>
      </c>
      <c r="I486" s="74"/>
      <c r="J486" s="74"/>
      <c r="K486" s="75"/>
      <c r="L486" s="53"/>
      <c r="M486" s="91" t="n">
        <f aca="false">M259</f>
        <v>1523.746</v>
      </c>
      <c r="N486" s="91" t="n">
        <f aca="false">AVERAGE(N235,N239,N243,N247,N251,N255)</f>
        <v>43.20205</v>
      </c>
      <c r="O486" s="91" t="n">
        <f aca="false">AVERAGE(O235,O239,O243,O247,O251,O255)</f>
        <v>48.6953166666667</v>
      </c>
      <c r="P486" s="91" t="n">
        <f aca="false">AVERAGE(P235,P239,P243,P247,P251,P255)</f>
        <v>48.5404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18</v>
      </c>
      <c r="F487" s="92" t="n">
        <f aca="false">AVERAGE(F236,F240,F244,F248,F252,F256)</f>
        <v>42.0331</v>
      </c>
      <c r="G487" s="92" t="n">
        <f aca="false">AVERAGE(G236,G240,G244,G248,G252,G256)</f>
        <v>47.7340666666667</v>
      </c>
      <c r="H487" s="92" t="n">
        <f aca="false">AVERAGE(H236,H240,H244,H248,H252,H256)</f>
        <v>47.5945166666667</v>
      </c>
      <c r="I487" s="80"/>
      <c r="J487" s="80"/>
      <c r="K487" s="81"/>
      <c r="L487" s="53"/>
      <c r="M487" s="92" t="n">
        <f aca="false">M260</f>
        <v>639.777</v>
      </c>
      <c r="N487" s="92" t="n">
        <f aca="false">AVERAGE(N236,N240,N244,N248,N252,N256)</f>
        <v>42.0182166666667</v>
      </c>
      <c r="O487" s="92" t="n">
        <f aca="false">AVERAGE(O236,O240,O244,O248,O252,O256)</f>
        <v>47.6401</v>
      </c>
      <c r="P487" s="92" t="n">
        <f aca="false">AVERAGE(P236,P240,P244,P248,P252,P256)</f>
        <v>47.522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568</v>
      </c>
      <c r="F488" s="92" t="n">
        <f aca="false">AVERAGE(F237,F241,F245,F249,F253,F257)</f>
        <v>40.4590166666667</v>
      </c>
      <c r="G488" s="92" t="n">
        <f aca="false">AVERAGE(G237,G241,G245,G249,G253,G257)</f>
        <v>46.4574166666667</v>
      </c>
      <c r="H488" s="92" t="n">
        <f aca="false">AVERAGE(H237,H241,H245,H249,H253,H257)</f>
        <v>46.418</v>
      </c>
      <c r="I488" s="80"/>
      <c r="J488" s="80"/>
      <c r="K488" s="81"/>
      <c r="L488" s="53"/>
      <c r="M488" s="92" t="n">
        <f aca="false">M261</f>
        <v>335.104</v>
      </c>
      <c r="N488" s="92" t="n">
        <f aca="false">AVERAGE(N237,N241,N245,N249,N253,N257)</f>
        <v>40.428</v>
      </c>
      <c r="O488" s="92" t="n">
        <f aca="false">AVERAGE(O237,O241,O245,O249,O253,O257)</f>
        <v>46.3247666666667</v>
      </c>
      <c r="P488" s="92" t="n">
        <f aca="false">AVERAGE(P237,P241,P245,P249,P253,P257)</f>
        <v>46.254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38</v>
      </c>
      <c r="F489" s="94" t="n">
        <f aca="false">AVERAGE(F238,F242,F246,F250,F254,F258)</f>
        <v>38.55195</v>
      </c>
      <c r="G489" s="94" t="n">
        <f aca="false">AVERAGE(G238,G242,G246,G250,G254,G258)</f>
        <v>45.4211333333333</v>
      </c>
      <c r="H489" s="94" t="n">
        <f aca="false">AVERAGE(H238,H242,H246,H250,H254,H258)</f>
        <v>45.49845</v>
      </c>
      <c r="I489" s="89"/>
      <c r="J489" s="89"/>
      <c r="K489" s="90"/>
      <c r="L489" s="53"/>
      <c r="M489" s="94" t="n">
        <f aca="false">M262</f>
        <v>192.201</v>
      </c>
      <c r="N489" s="94" t="n">
        <f aca="false">AVERAGE(N238,N242,N246,N250,N254,N258)</f>
        <v>38.51925</v>
      </c>
      <c r="O489" s="94" t="n">
        <f aca="false">AVERAGE(O238,O242,O246,O250,O254,O258)</f>
        <v>45.0529166666667</v>
      </c>
      <c r="P489" s="94" t="n">
        <f aca="false">AVERAGE(P238,P242,P246,P250,P254,P258)</f>
        <v>45.1413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8.244</v>
      </c>
      <c r="F490" s="91" t="n">
        <f aca="false">AVERAGE(F211,F215,F235,F239,F243)</f>
        <v>42.6938</v>
      </c>
      <c r="G490" s="91" t="n">
        <f aca="false">AVERAGE(G211,G215,G235,G239,G243)</f>
        <v>48.65962</v>
      </c>
      <c r="H490" s="91" t="n">
        <f aca="false">AVERAGE(H211,H215,H235,H239,H243)</f>
        <v>48.09444</v>
      </c>
      <c r="I490" s="74"/>
      <c r="J490" s="74"/>
      <c r="K490" s="75"/>
      <c r="L490" s="53"/>
      <c r="M490" s="91" t="n">
        <f aca="false">M482</f>
        <v>1194.06</v>
      </c>
      <c r="N490" s="91" t="n">
        <f aca="false">AVERAGE(N211,N215,N235,N239,N243)</f>
        <v>42.68256</v>
      </c>
      <c r="O490" s="91" t="n">
        <f aca="false">AVERAGE(O211,O215,O235,O239,O243)</f>
        <v>48.62394</v>
      </c>
      <c r="P490" s="91" t="n">
        <f aca="false">AVERAGE(P211,P215,P235,P239,P243)</f>
        <v>48.0883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92</v>
      </c>
      <c r="F491" s="92" t="n">
        <f aca="false">AVERAGE(F212,F216,F236,F240,F244)</f>
        <v>41.58056</v>
      </c>
      <c r="G491" s="92" t="n">
        <f aca="false">AVERAGE(G212,G216,G236,G240,G244)</f>
        <v>47.66982</v>
      </c>
      <c r="H491" s="92" t="n">
        <f aca="false">AVERAGE(H212,H216,H236,H240,H244)</f>
        <v>47.21566</v>
      </c>
      <c r="I491" s="80"/>
      <c r="J491" s="80"/>
      <c r="K491" s="81"/>
      <c r="L491" s="53"/>
      <c r="M491" s="92" t="n">
        <f aca="false">M483</f>
        <v>503.569</v>
      </c>
      <c r="N491" s="92" t="n">
        <f aca="false">AVERAGE(N212,N216,N236,N240,N244)</f>
        <v>41.57044</v>
      </c>
      <c r="O491" s="92" t="n">
        <f aca="false">AVERAGE(O212,O216,O236,O240,O244)</f>
        <v>47.56792</v>
      </c>
      <c r="P491" s="92" t="n">
        <f aca="false">AVERAGE(P212,P216,P236,P240,P244)</f>
        <v>47.176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95</v>
      </c>
      <c r="F492" s="92" t="n">
        <f aca="false">AVERAGE(F213,F217,F237,F241,F245)</f>
        <v>40.0676</v>
      </c>
      <c r="G492" s="92" t="n">
        <f aca="false">AVERAGE(G213,G217,G237,G241,G245)</f>
        <v>46.35202</v>
      </c>
      <c r="H492" s="92" t="n">
        <f aca="false">AVERAGE(H213,H217,H237,H241,H245)</f>
        <v>46.0537</v>
      </c>
      <c r="I492" s="80"/>
      <c r="J492" s="80"/>
      <c r="K492" s="81"/>
      <c r="L492" s="53"/>
      <c r="M492" s="92" t="n">
        <f aca="false">M484</f>
        <v>260.657</v>
      </c>
      <c r="N492" s="92" t="n">
        <f aca="false">AVERAGE(N213,N217,N237,N241,N245)</f>
        <v>40.04276</v>
      </c>
      <c r="O492" s="92" t="n">
        <f aca="false">AVERAGE(O213,O217,O237,O241,O245)</f>
        <v>46.20388</v>
      </c>
      <c r="P492" s="92" t="n">
        <f aca="false">AVERAGE(P213,P217,P237,P241,P245)</f>
        <v>45.912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21</v>
      </c>
      <c r="F493" s="94" t="n">
        <f aca="false">AVERAGE(F214,F218,F238,F242,F246)</f>
        <v>38.23534</v>
      </c>
      <c r="G493" s="94" t="n">
        <f aca="false">AVERAGE(G214,G218,G238,G242,G246)</f>
        <v>45.33262</v>
      </c>
      <c r="H493" s="94" t="n">
        <f aca="false">AVERAGE(H214,H218,H238,H242,H246)</f>
        <v>45.16472</v>
      </c>
      <c r="I493" s="89"/>
      <c r="J493" s="89"/>
      <c r="K493" s="90"/>
      <c r="L493" s="53"/>
      <c r="M493" s="94" t="n">
        <f aca="false">M485</f>
        <v>146.897</v>
      </c>
      <c r="N493" s="94" t="n">
        <f aca="false">AVERAGE(N214,N218,N238,N242,N246)</f>
        <v>38.19486</v>
      </c>
      <c r="O493" s="94" t="n">
        <f aca="false">AVERAGE(O214,O218,O238,O242,O246)</f>
        <v>44.95512</v>
      </c>
      <c r="P493" s="94" t="n">
        <f aca="false">AVERAGE(P214,P218,P238,P242,P246)</f>
        <v>44.8443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30.552</v>
      </c>
      <c r="F494" s="91" t="n">
        <f aca="false">AVERAGE(F211,F215,F219,F235,F239,F243,F247,F251,F255)</f>
        <v>42.7774111111111</v>
      </c>
      <c r="G494" s="91" t="n">
        <f aca="false">AVERAGE(G211,G215,G219,G235,G239,G243,G247,G251,G255)</f>
        <v>48.4797333333333</v>
      </c>
      <c r="H494" s="91" t="n">
        <f aca="false">AVERAGE(H211,H215,H219,H235,H239,H243,H247,H251,H255)</f>
        <v>48.1895</v>
      </c>
      <c r="I494" s="74"/>
      <c r="J494" s="74"/>
      <c r="K494" s="75"/>
      <c r="L494" s="53"/>
      <c r="M494" s="91" t="n">
        <f aca="false">M486</f>
        <v>1523.746</v>
      </c>
      <c r="N494" s="91" t="n">
        <f aca="false">AVERAGE(N211,N215,N219,N235,N239,N243,N247,N251,N255)</f>
        <v>42.7638111111111</v>
      </c>
      <c r="O494" s="91" t="n">
        <f aca="false">AVERAGE(O211,O215,O219,O235,O239,O243,O247,O251,O255)</f>
        <v>48.4507555555556</v>
      </c>
      <c r="P494" s="91" t="n">
        <f aca="false">AVERAGE(P211,P215,P219,P235,P239,P243,P247,P251,P255)</f>
        <v>48.1717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18</v>
      </c>
      <c r="F495" s="92" t="n">
        <f aca="false">AVERAGE(F212,F216,F220,F236,F240,F244,F248,F252,F256)</f>
        <v>41.6665333333333</v>
      </c>
      <c r="G495" s="92" t="n">
        <f aca="false">AVERAGE(G212,G216,G220,G236,G240,G244,G248,G252,G256)</f>
        <v>47.5071555555556</v>
      </c>
      <c r="H495" s="92" t="n">
        <f aca="false">AVERAGE(H212,H216,H220,H236,H240,H244,H248,H252,H256)</f>
        <v>47.2575444444445</v>
      </c>
      <c r="I495" s="80"/>
      <c r="J495" s="80"/>
      <c r="K495" s="81"/>
      <c r="L495" s="53"/>
      <c r="M495" s="92" t="n">
        <f aca="false">M487</f>
        <v>639.777</v>
      </c>
      <c r="N495" s="92" t="n">
        <f aca="false">AVERAGE(N212,N216,N220,N236,N240,N244,N248,N252,N256)</f>
        <v>41.6521333333333</v>
      </c>
      <c r="O495" s="92" t="n">
        <f aca="false">AVERAGE(O212,O216,O220,O236,O240,O244,O248,O252,O256)</f>
        <v>47.4148888888889</v>
      </c>
      <c r="P495" s="92" t="n">
        <f aca="false">AVERAGE(P212,P216,P220,P236,P240,P244,P248,P252,P256)</f>
        <v>47.1813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568</v>
      </c>
      <c r="F496" s="92" t="n">
        <f aca="false">AVERAGE(F213,F217,F221,F237,F241,F245,F249,F253,F257)</f>
        <v>40.1556555555556</v>
      </c>
      <c r="G496" s="92" t="n">
        <f aca="false">AVERAGE(G213,G217,G221,G237,G241,G245,G249,G253,G257)</f>
        <v>46.2673777777778</v>
      </c>
      <c r="H496" s="92" t="n">
        <f aca="false">AVERAGE(H213,H217,H221,H237,H241,H245,H249,H253,H257)</f>
        <v>46.1067222222222</v>
      </c>
      <c r="I496" s="80"/>
      <c r="J496" s="80"/>
      <c r="K496" s="81"/>
      <c r="L496" s="53"/>
      <c r="M496" s="92" t="n">
        <f aca="false">M488</f>
        <v>335.104</v>
      </c>
      <c r="N496" s="92" t="n">
        <f aca="false">AVERAGE(N213,N217,N221,N237,N241,N245,N249,N253,N257)</f>
        <v>40.1266111111111</v>
      </c>
      <c r="O496" s="92" t="n">
        <f aca="false">AVERAGE(O213,O217,O221,O237,O241,O245,O249,O253,O257)</f>
        <v>46.1322555555556</v>
      </c>
      <c r="P496" s="92" t="n">
        <f aca="false">AVERAGE(P213,P217,P221,P237,P241,P245,P249,P253,P257)</f>
        <v>45.943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38</v>
      </c>
      <c r="F497" s="94" t="n">
        <f aca="false">AVERAGE(F214,F218,F222,F238,F242,F246,F250,F254,F258)</f>
        <v>38.3141444444444</v>
      </c>
      <c r="G497" s="94" t="n">
        <f aca="false">AVERAGE(G214,G218,G222,G238,G242,G246,G250,G254,G258)</f>
        <v>45.2743</v>
      </c>
      <c r="H497" s="94" t="n">
        <f aca="false">AVERAGE(H214,H218,H222,H238,H242,H246,H250,H254,H258)</f>
        <v>45.2132</v>
      </c>
      <c r="I497" s="89"/>
      <c r="J497" s="89"/>
      <c r="K497" s="90"/>
      <c r="L497" s="53"/>
      <c r="M497" s="94" t="n">
        <f aca="false">M489</f>
        <v>192.201</v>
      </c>
      <c r="N497" s="94" t="n">
        <f aca="false">AVERAGE(N214,N218,N222,N238,N242,N246,N250,N254,N258)</f>
        <v>38.2762111111111</v>
      </c>
      <c r="O497" s="94" t="n">
        <f aca="false">AVERAGE(O214,O218,O222,O238,O242,O246,O250,O254,O258)</f>
        <v>44.9220222222222</v>
      </c>
      <c r="P497" s="94" t="n">
        <f aca="false">AVERAGE(P214,P218,P222,P238,P242,P246,P250,P254,P258)</f>
        <v>44.8717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7" t="n">
        <f aca="false">M263+M267</f>
        <v>3152.7344</v>
      </c>
      <c r="N498" s="91" t="n">
        <f aca="false">AVERAGE(N263,N267)</f>
        <v>39.4172</v>
      </c>
      <c r="O498" s="91" t="n">
        <f aca="false">AVERAGE(O263,O267)</f>
        <v>46.6659</v>
      </c>
      <c r="P498" s="91" t="n">
        <f aca="false">AVERAGE(P263,P267)</f>
        <v>45.380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8" t="n">
        <f aca="false">M264+M268</f>
        <v>1167.0184</v>
      </c>
      <c r="N499" s="92" t="n">
        <f aca="false">AVERAGE(N264,N268)</f>
        <v>37.5224</v>
      </c>
      <c r="O499" s="92" t="n">
        <f aca="false">AVERAGE(O264,O268)</f>
        <v>45.25085</v>
      </c>
      <c r="P499" s="92" t="n">
        <f aca="false">AVERAGE(P264,P268)</f>
        <v>43.859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8" t="n">
        <f aca="false">M265+M269</f>
        <v>545.6776</v>
      </c>
      <c r="N500" s="92" t="n">
        <f aca="false">AVERAGE(N265,N269)</f>
        <v>35.572</v>
      </c>
      <c r="O500" s="92" t="n">
        <f aca="false">AVERAGE(O265,O269)</f>
        <v>43.6164</v>
      </c>
      <c r="P500" s="92" t="n">
        <f aca="false">AVERAGE(P265,P269)</f>
        <v>42.328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9" t="n">
        <f aca="false">M266+M270</f>
        <v>280.988</v>
      </c>
      <c r="N501" s="94" t="n">
        <f aca="false">AVERAGE(N266,N270)</f>
        <v>33.52345</v>
      </c>
      <c r="O501" s="94" t="n">
        <f aca="false">AVERAGE(O266,O270)</f>
        <v>42.40485</v>
      </c>
      <c r="P501" s="94" t="n">
        <f aca="false">AVERAGE(P266,P270)</f>
        <v>41.2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862.296</v>
      </c>
      <c r="N502" s="91" t="n">
        <f aca="false">AVERAGE(N263,N267,N271)</f>
        <v>39.248</v>
      </c>
      <c r="O502" s="91" t="n">
        <f aca="false">AVERAGE(O263,O267,O271)</f>
        <v>46.5897</v>
      </c>
      <c r="P502" s="91" t="n">
        <f aca="false">AVERAGE(P263,P267,P271)</f>
        <v>45.631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73.4656</v>
      </c>
      <c r="N503" s="92" t="n">
        <f aca="false">AVERAGE(N264,N268,N272)</f>
        <v>37.3327666666667</v>
      </c>
      <c r="O503" s="92" t="n">
        <f aca="false">AVERAGE(O264,O268,O272)</f>
        <v>45.1760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30.832</v>
      </c>
      <c r="N504" s="92" t="n">
        <f aca="false">AVERAGE(N265,N269,N273)</f>
        <v>35.3762333333333</v>
      </c>
      <c r="O504" s="92" t="n">
        <f aca="false">AVERAGE(O265,O269,O273)</f>
        <v>43.5791666666667</v>
      </c>
      <c r="P504" s="92" t="n">
        <f aca="false">AVERAGE(P265,P269,P273)</f>
        <v>42.593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19.9464</v>
      </c>
      <c r="N505" s="94" t="n">
        <f aca="false">AVERAGE(N266,N270,N274)</f>
        <v>33.3358</v>
      </c>
      <c r="O505" s="94" t="n">
        <f aca="false">AVERAGE(O266,O270,O274)</f>
        <v>42.3867</v>
      </c>
      <c r="P505" s="94" t="n">
        <f aca="false">AVERAGE(P266,P270,P274)</f>
        <v>41.483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12.676</v>
      </c>
      <c r="N506" s="91" t="n">
        <f aca="false">AVERAGE(N287,N291,N295)</f>
        <v>40.414</v>
      </c>
      <c r="O506" s="91" t="n">
        <f aca="false">AVERAGE(O287,O291,O295)</f>
        <v>47.1605</v>
      </c>
      <c r="P506" s="91" t="n">
        <f aca="false">AVERAGE(P287,P291,P295)</f>
        <v>46.702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48.7392</v>
      </c>
      <c r="N507" s="92" t="n">
        <f aca="false">AVERAGE(N288,N292,N296)</f>
        <v>38.2427666666667</v>
      </c>
      <c r="O507" s="92" t="n">
        <f aca="false">AVERAGE(O288,O292,O296)</f>
        <v>45.6246666666667</v>
      </c>
      <c r="P507" s="92" t="n">
        <f aca="false">AVERAGE(P288,P292,P296)</f>
        <v>45.099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82.992</v>
      </c>
      <c r="N508" s="92" t="n">
        <f aca="false">AVERAGE(N289,N293,N297)</f>
        <v>36.1254666666667</v>
      </c>
      <c r="O508" s="92" t="n">
        <f aca="false">AVERAGE(O289,O293,O297)</f>
        <v>43.9604666666667</v>
      </c>
      <c r="P508" s="92" t="n">
        <f aca="false">AVERAGE(P289,P293,P297)</f>
        <v>43.4203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301.0408</v>
      </c>
      <c r="N509" s="94" t="n">
        <f aca="false">AVERAGE(N290,N294,N298)</f>
        <v>33.9462666666667</v>
      </c>
      <c r="O509" s="94" t="n">
        <f aca="false">AVERAGE(O290,O294,O298)</f>
        <v>42.6939</v>
      </c>
      <c r="P509" s="94" t="n">
        <f aca="false">AVERAGE(P290,P294,P298)</f>
        <v>42.252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41.2512</v>
      </c>
      <c r="N510" s="91" t="n">
        <f aca="false">AVERAGE(N287,N291,N295,N299,N303,N307)</f>
        <v>40.3733333333333</v>
      </c>
      <c r="O510" s="91" t="n">
        <f aca="false">AVERAGE(O287,O291,O295,O299,O303,O307)</f>
        <v>47.0296333333333</v>
      </c>
      <c r="P510" s="91" t="n">
        <f aca="false">AVERAGE(P287,P291,P295,P299,P303,P307)</f>
        <v>46.7268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492.1184</v>
      </c>
      <c r="N511" s="92" t="n">
        <f aca="false">AVERAGE(N288,N292,N296,N300,N304,N308)</f>
        <v>38.1781333333333</v>
      </c>
      <c r="O511" s="92" t="n">
        <f aca="false">AVERAGE(O288,O292,O296,O300,O304,O308)</f>
        <v>45.5247833333333</v>
      </c>
      <c r="P511" s="92" t="n">
        <f aca="false">AVERAGE(P288,P292,P296,P300,P304,P308)</f>
        <v>45.1235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87.6784</v>
      </c>
      <c r="N512" s="92" t="n">
        <f aca="false">AVERAGE(N289,N293,N297,N301,N305,N309)</f>
        <v>36.0497</v>
      </c>
      <c r="O512" s="92" t="n">
        <f aca="false">AVERAGE(O289,O293,O297,O301,O305,O309)</f>
        <v>43.8357666666667</v>
      </c>
      <c r="P512" s="92" t="n">
        <f aca="false">AVERAGE(P289,P293,P297,P301,P305,P309)</f>
        <v>43.397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3.288</v>
      </c>
      <c r="N513" s="94" t="n">
        <f aca="false">AVERAGE(N290,N294,N298,N302,N306,N310)</f>
        <v>33.86735</v>
      </c>
      <c r="O513" s="94" t="n">
        <f aca="false">AVERAGE(O290,O294,O298,O302,O306,O310)</f>
        <v>42.57875</v>
      </c>
      <c r="P513" s="94" t="n">
        <f aca="false">AVERAGE(P290,P294,P298,P302,P306,P310)</f>
        <v>42.1684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12.676</v>
      </c>
      <c r="N514" s="91" t="n">
        <f aca="false">AVERAGE(N263,N267,N287,N291,N295)</f>
        <v>40.01528</v>
      </c>
      <c r="O514" s="91" t="n">
        <f aca="false">AVERAGE(O263,O267,O287,O291,O295)</f>
        <v>46.96266</v>
      </c>
      <c r="P514" s="91" t="n">
        <f aca="false">AVERAGE(P263,P267,P287,P291,P295)</f>
        <v>46.1737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48.7392</v>
      </c>
      <c r="N515" s="92" t="n">
        <f aca="false">AVERAGE(N264,N268,N288,N292,N296)</f>
        <v>37.95462</v>
      </c>
      <c r="O515" s="92" t="n">
        <f aca="false">AVERAGE(O264,O268,O288,O292,O296)</f>
        <v>45.47514</v>
      </c>
      <c r="P515" s="92" t="n">
        <f aca="false">AVERAGE(P264,P268,P288,P292,P296)</f>
        <v>44.603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82.992</v>
      </c>
      <c r="N516" s="92" t="n">
        <f aca="false">AVERAGE(N265,N269,N289,N293,N297)</f>
        <v>35.90408</v>
      </c>
      <c r="O516" s="92" t="n">
        <f aca="false">AVERAGE(O265,O269,O289,O293,O297)</f>
        <v>43.82284</v>
      </c>
      <c r="P516" s="92" t="n">
        <f aca="false">AVERAGE(P265,P269,P289,P293,P297)</f>
        <v>42.9834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1.0408</v>
      </c>
      <c r="N517" s="94" t="n">
        <f aca="false">AVERAGE(N266,N270,N290,N294,N298)</f>
        <v>33.77714</v>
      </c>
      <c r="O517" s="94" t="n">
        <f aca="false">AVERAGE(O266,O270,O290,O294,O298)</f>
        <v>42.57828</v>
      </c>
      <c r="P517" s="94" t="n">
        <f aca="false">AVERAGE(P266,P270,P290,P294,P298)</f>
        <v>41.855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41.2512</v>
      </c>
      <c r="N518" s="91" t="n">
        <f aca="false">AVERAGE(N263,N267,N271,N287,N291,N295,N299,N303,N307)</f>
        <v>39.9982222222222</v>
      </c>
      <c r="O518" s="91" t="n">
        <f aca="false">AVERAGE(O263,O267,O271,O287,O291,O295,O299,O303,O307)</f>
        <v>46.8829888888889</v>
      </c>
      <c r="P518" s="91" t="n">
        <f aca="false">AVERAGE(P263,P267,P271,P287,P291,P295,P299,P303,P307)</f>
        <v>46.3618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492.1184</v>
      </c>
      <c r="N519" s="92" t="n">
        <f aca="false">AVERAGE(N264,N268,N272,N288,N292,N296,N300,N304,N308)</f>
        <v>37.8963444444444</v>
      </c>
      <c r="O519" s="92" t="n">
        <f aca="false">AVERAGE(O264,O268,O272,O288,O292,O296,O300,O304,O308)</f>
        <v>45.4085444444444</v>
      </c>
      <c r="P519" s="92" t="n">
        <f aca="false">AVERAGE(P264,P268,P272,P288,P292,P296,P300,P304,P308)</f>
        <v>44.7968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87.6784</v>
      </c>
      <c r="N520" s="92" t="n">
        <f aca="false">AVERAGE(N265,N269,N273,N289,N293,N297,N301,N305,N309)</f>
        <v>35.8252111111111</v>
      </c>
      <c r="O520" s="92" t="n">
        <f aca="false">AVERAGE(O265,O269,O273,O289,O293,O297,O301,O305,O309)</f>
        <v>43.7502333333333</v>
      </c>
      <c r="P520" s="92" t="n">
        <f aca="false">AVERAGE(P265,P269,P273,P289,P293,P297,P301,P305,P309)</f>
        <v>43.1298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3.288</v>
      </c>
      <c r="N521" s="94" t="n">
        <f aca="false">AVERAGE(N266,N270,N274,N290,N294,N298,N302,N306,N310)</f>
        <v>33.6901666666667</v>
      </c>
      <c r="O521" s="94" t="n">
        <f aca="false">AVERAGE(O266,O270,O274,O290,O294,O298,O302,O306,O310)</f>
        <v>42.5147333333333</v>
      </c>
      <c r="P521" s="94" t="n">
        <f aca="false">AVERAGE(P266,P270,P274,P290,P294,P298,P302,P306,P310)</f>
        <v>41.9400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7" t="n">
        <f aca="false">M315+M319</f>
        <v>5494.96</v>
      </c>
      <c r="N522" s="91" t="n">
        <f aca="false">AVERAGE(N315,N319)</f>
        <v>38.34245</v>
      </c>
      <c r="O522" s="91" t="n">
        <f aca="false">AVERAGE(O315,O319)</f>
        <v>46.5762</v>
      </c>
      <c r="P522" s="91" t="n">
        <f aca="false">AVERAGE(P315,P319)</f>
        <v>45.943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8" t="n">
        <f aca="false">M316+M320</f>
        <v>2323.5568</v>
      </c>
      <c r="N523" s="92" t="n">
        <f aca="false">AVERAGE(N316,N320)</f>
        <v>35.6129</v>
      </c>
      <c r="O523" s="92" t="n">
        <f aca="false">AVERAGE(O316,O320)</f>
        <v>45.11395</v>
      </c>
      <c r="P523" s="92" t="n">
        <f aca="false">AVERAGE(P316,P320)</f>
        <v>44.566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8" t="n">
        <f aca="false">M317+M321</f>
        <v>1067.5408</v>
      </c>
      <c r="N524" s="92" t="n">
        <f aca="false">AVERAGE(N317,N321)</f>
        <v>33.1606</v>
      </c>
      <c r="O524" s="92" t="n">
        <f aca="false">AVERAGE(O317,O321)</f>
        <v>43.76665</v>
      </c>
      <c r="P524" s="92" t="n">
        <f aca="false">AVERAGE(P317,P321)</f>
        <v>43.324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9" t="n">
        <f aca="false">M318+M322</f>
        <v>502.956</v>
      </c>
      <c r="N525" s="94" t="n">
        <f aca="false">AVERAGE(N318,N322)</f>
        <v>30.91375</v>
      </c>
      <c r="O525" s="94" t="n">
        <f aca="false">AVERAGE(O318,O322)</f>
        <v>43.00525</v>
      </c>
      <c r="P525" s="94" t="n">
        <f aca="false">AVERAGE(P318,P322)</f>
        <v>42.590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359.2144</v>
      </c>
      <c r="N526" s="91" t="n">
        <f aca="false">AVERAGE(N315,N319,N323)</f>
        <v>38.2661</v>
      </c>
      <c r="O526" s="91" t="n">
        <f aca="false">AVERAGE(O315,O319,O323)</f>
        <v>46.5455333333333</v>
      </c>
      <c r="P526" s="91" t="n">
        <f aca="false">AVERAGE(P315,P319,P323)</f>
        <v>45.8812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40.5808</v>
      </c>
      <c r="N527" s="92" t="n">
        <f aca="false">AVERAGE(N316,N320,N324)</f>
        <v>35.5860333333333</v>
      </c>
      <c r="O527" s="92" t="n">
        <f aca="false">AVERAGE(O316,O320,O324)</f>
        <v>45.0879333333333</v>
      </c>
      <c r="P527" s="92" t="n">
        <f aca="false">AVERAGE(P316,P320,P324)</f>
        <v>44.5152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13.9592</v>
      </c>
      <c r="N528" s="92" t="n">
        <f aca="false">AVERAGE(N317,N321,N325)</f>
        <v>33.1565666666667</v>
      </c>
      <c r="O528" s="92" t="n">
        <f aca="false">AVERAGE(O317,O321,O325)</f>
        <v>43.7465666666667</v>
      </c>
      <c r="P528" s="92" t="n">
        <f aca="false">AVERAGE(P317,P321,P325)</f>
        <v>43.287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5.6224</v>
      </c>
      <c r="N529" s="94" t="n">
        <f aca="false">AVERAGE(N318,N322,N326)</f>
        <v>30.9165333333333</v>
      </c>
      <c r="O529" s="94" t="n">
        <f aca="false">AVERAGE(O318,O322,O326)</f>
        <v>42.9903333333333</v>
      </c>
      <c r="P529" s="94" t="n">
        <f aca="false">AVERAGE(P318,P322,P326)</f>
        <v>42.556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774.0496</v>
      </c>
      <c r="N530" s="91" t="n">
        <f aca="false">AVERAGE(N339,N343,N347)</f>
        <v>38.6608333333333</v>
      </c>
      <c r="O530" s="91" t="n">
        <f aca="false">AVERAGE(O339,O343,O347)</f>
        <v>46.9278</v>
      </c>
      <c r="P530" s="91" t="n">
        <f aca="false">AVERAGE(P339,P343,P347)</f>
        <v>46.160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56.5672</v>
      </c>
      <c r="N531" s="92" t="n">
        <f aca="false">AVERAGE(N340,N344,N348)</f>
        <v>35.8304666666667</v>
      </c>
      <c r="O531" s="92" t="n">
        <f aca="false">AVERAGE(O340,O344,O348)</f>
        <v>45.4897666666667</v>
      </c>
      <c r="P531" s="92" t="n">
        <f aca="false">AVERAGE(P340,P344,P348)</f>
        <v>44.880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39.3648</v>
      </c>
      <c r="N532" s="92" t="n">
        <f aca="false">AVERAGE(N341,N345,N349)</f>
        <v>33.2954666666667</v>
      </c>
      <c r="O532" s="92" t="n">
        <f aca="false">AVERAGE(O341,O345,O349)</f>
        <v>44.1215</v>
      </c>
      <c r="P532" s="92" t="n">
        <f aca="false">AVERAGE(P341,P345,P349)</f>
        <v>43.669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1.0696</v>
      </c>
      <c r="N533" s="94" t="n">
        <f aca="false">AVERAGE(N342,N346,N350)</f>
        <v>30.9676</v>
      </c>
      <c r="O533" s="94" t="n">
        <f aca="false">AVERAGE(O342,O346,O350)</f>
        <v>43.3787</v>
      </c>
      <c r="P533" s="94" t="n">
        <f aca="false">AVERAGE(P342,P346,P350)</f>
        <v>42.95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31.6288</v>
      </c>
      <c r="N534" s="91" t="n">
        <f aca="false">AVERAGE(N339,N343,N347,N351,N355,N359)</f>
        <v>38.6741666666667</v>
      </c>
      <c r="O534" s="91" t="n">
        <f aca="false">AVERAGE(O339,O343,O347,O351,O355,O359)</f>
        <v>46.75705</v>
      </c>
      <c r="P534" s="91" t="n">
        <f aca="false">AVERAGE(P339,P343,P347,P351,P355,P359)</f>
        <v>46.3149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19.1144</v>
      </c>
      <c r="N535" s="92" t="n">
        <f aca="false">AVERAGE(N340,N344,N348,N352,N356,N360)</f>
        <v>35.8282</v>
      </c>
      <c r="O535" s="92" t="n">
        <f aca="false">AVERAGE(O340,O344,O348,O352,O356,O360)</f>
        <v>45.3351833333333</v>
      </c>
      <c r="P535" s="92" t="n">
        <f aca="false">AVERAGE(P340,P344,P348,P352,P356,P360)</f>
        <v>44.9325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13.4112</v>
      </c>
      <c r="N536" s="92" t="n">
        <f aca="false">AVERAGE(N341,N345,N349,N353,N357,N361)</f>
        <v>33.3104833333333</v>
      </c>
      <c r="O536" s="92" t="n">
        <f aca="false">AVERAGE(O341,O345,O349,O353,O357,O361)</f>
        <v>43.9936833333333</v>
      </c>
      <c r="P536" s="92" t="n">
        <f aca="false">AVERAGE(P341,P345,P349,P353,P357,P361)</f>
        <v>43.596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2.1384</v>
      </c>
      <c r="N537" s="94" t="n">
        <f aca="false">AVERAGE(N342,N346,N350,N354,N358,N362)</f>
        <v>30.9929333333333</v>
      </c>
      <c r="O537" s="94" t="n">
        <f aca="false">AVERAGE(O342,O346,O350,O354,O358,O362)</f>
        <v>43.2590166666667</v>
      </c>
      <c r="P537" s="94" t="n">
        <f aca="false">AVERAGE(P342,P346,P350,P354,P358,P362)</f>
        <v>42.788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774.0496</v>
      </c>
      <c r="N538" s="91" t="n">
        <f aca="false">AVERAGE(N315,N319,N339,N343,N347)</f>
        <v>38.53348</v>
      </c>
      <c r="O538" s="91" t="n">
        <f aca="false">AVERAGE(O315,O319,O339,O343,O347)</f>
        <v>46.78716</v>
      </c>
      <c r="P538" s="91" t="n">
        <f aca="false">AVERAGE(P315,P319,P339,P343,P347)</f>
        <v>46.0739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56.5672</v>
      </c>
      <c r="N539" s="92" t="n">
        <f aca="false">AVERAGE(N316,N320,N340,N344,N348)</f>
        <v>35.74344</v>
      </c>
      <c r="O539" s="92" t="n">
        <f aca="false">AVERAGE(O316,O320,O340,O344,O348)</f>
        <v>45.33944</v>
      </c>
      <c r="P539" s="92" t="n">
        <f aca="false">AVERAGE(P316,P320,P340,P344,P348)</f>
        <v>44.75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39.3648</v>
      </c>
      <c r="N540" s="92" t="n">
        <f aca="false">AVERAGE(N317,N321,N341,N345,N349)</f>
        <v>33.24152</v>
      </c>
      <c r="O540" s="92" t="n">
        <f aca="false">AVERAGE(O317,O321,O341,O345,O349)</f>
        <v>43.97956</v>
      </c>
      <c r="P540" s="92" t="n">
        <f aca="false">AVERAGE(P317,P321,P341,P345,P349)</f>
        <v>43.5315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1.0696</v>
      </c>
      <c r="N541" s="94" t="n">
        <f aca="false">AVERAGE(N318,N322,N342,N346,N350)</f>
        <v>30.94606</v>
      </c>
      <c r="O541" s="94" t="n">
        <f aca="false">AVERAGE(O318,O322,O342,O346,O350)</f>
        <v>43.22932</v>
      </c>
      <c r="P541" s="94" t="n">
        <f aca="false">AVERAGE(P318,P322,P342,P346,P350)</f>
        <v>42.809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31.6288</v>
      </c>
      <c r="N542" s="91" t="n">
        <f aca="false">AVERAGE(N315,N319,N323,N339,N343,N347,N351,N355,N359)</f>
        <v>38.5381444444444</v>
      </c>
      <c r="O542" s="91" t="n">
        <f aca="false">AVERAGE(O315,O319,O323,O339,O343,O347,O351,O355,O359)</f>
        <v>46.6865444444444</v>
      </c>
      <c r="P542" s="91" t="n">
        <f aca="false">AVERAGE(P315,P319,P323,P339,P343,P347,P351,P355,P359)</f>
        <v>46.170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19.1144</v>
      </c>
      <c r="N543" s="92" t="n">
        <f aca="false">AVERAGE(N316,N320,N324,N340,N344,N348,N352,N356,N360)</f>
        <v>35.7474777777778</v>
      </c>
      <c r="O543" s="92" t="n">
        <f aca="false">AVERAGE(O316,O320,O324,O340,O344,O348,O352,O356,O360)</f>
        <v>45.2527666666667</v>
      </c>
      <c r="P543" s="92" t="n">
        <f aca="false">AVERAGE(P316,P320,P324,P340,P344,P348,P352,P356,P360)</f>
        <v>44.793444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13.4112</v>
      </c>
      <c r="N544" s="92" t="n">
        <f aca="false">AVERAGE(N317,N321,N325,N341,N345,N349,N353,N357,N361)</f>
        <v>33.2591777777778</v>
      </c>
      <c r="O544" s="92" t="n">
        <f aca="false">AVERAGE(O317,O321,O325,O341,O345,O349,O353,O357,O361)</f>
        <v>43.9113111111111</v>
      </c>
      <c r="P544" s="92" t="n">
        <f aca="false">AVERAGE(P317,P321,P325,P341,P345,P349,P353,P357,P361)</f>
        <v>43.493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2.1384</v>
      </c>
      <c r="N545" s="94" t="n">
        <f aca="false">AVERAGE(N318,N322,N326,N342,N346,N350,N354,N358,N362)</f>
        <v>30.9674666666667</v>
      </c>
      <c r="O545" s="94" t="n">
        <f aca="false">AVERAGE(O318,O322,O326,O342,O346,O350,O354,O358,O362)</f>
        <v>43.1694555555556</v>
      </c>
      <c r="P545" s="94" t="n">
        <f aca="false">AVERAGE(P318,P322,P326,P342,P346,P350,P354,P358,P362)</f>
        <v>42.7113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C-GT1)</cp:lastModifiedBy>
  <dcterms:modified xsi:type="dcterms:W3CDTF">2013-05-22T18:57:26Z</dcterms:modified>
  <cp:revision>0</cp:revision>
  <dc:subject/>
  <dc:title/>
</cp:coreProperties>
</file>