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4" activeCellId="0" sqref="Q4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31.5" hidden="false" customHeight="false" outlineLevel="0" collapsed="false">
      <c r="B2" s="1" t="s">
        <v>0</v>
      </c>
    </row>
    <row r="3" customFormat="false" ht="18" hidden="false" customHeight="false" outlineLevel="0" collapsed="false"/>
    <row r="4" customFormat="false" ht="29.1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7.2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f aca="false">'experimental data'!AB51</f>
        <v>1.06760381528073</v>
      </c>
      <c r="J5" s="16" t="n">
        <f aca="false">'experimental data'!AC51</f>
        <v>1.12897816912284</v>
      </c>
      <c r="K5" s="17" t="n">
        <f aca="false">'experimental data'!AD51</f>
        <v>0.990397664696021</v>
      </c>
    </row>
    <row r="6" customFormat="false" ht="17.2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f aca="false">'experimental data'!AB103</f>
        <v>1.04085131939497</v>
      </c>
      <c r="J6" s="23" t="n">
        <f aca="false">'experimental data'!AC103</f>
        <v>1.02027528044585</v>
      </c>
      <c r="K6" s="24" t="n">
        <f aca="false">'experimental data'!AD103</f>
        <v>0.97148488289138</v>
      </c>
    </row>
    <row r="7" customFormat="false" ht="17.2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f aca="false">'experimental data'!AB155</f>
        <v>1.0607285973152</v>
      </c>
      <c r="J7" s="23" t="n">
        <f aca="false">'experimental data'!AC155</f>
        <v>1.09145522386842</v>
      </c>
      <c r="K7" s="24" t="n">
        <f aca="false">'experimental data'!AD155</f>
        <v>0.989243927471492</v>
      </c>
    </row>
    <row r="8" customFormat="false" ht="17.2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f aca="false">'experimental data'!AB207</f>
        <v>1.05845247516193</v>
      </c>
      <c r="J8" s="23" t="n">
        <f aca="false">'experimental data'!AC207</f>
        <v>1.02957501307661</v>
      </c>
      <c r="K8" s="24" t="n">
        <f aca="false">'experimental data'!AD207</f>
        <v>0.948823412205088</v>
      </c>
    </row>
    <row r="9" customFormat="false" ht="17.2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f aca="false">'experimental data'!AB259</f>
        <v>1.07455497324672</v>
      </c>
      <c r="J9" s="23" t="n">
        <f aca="false">'experimental data'!AC259</f>
        <v>0.989425028639622</v>
      </c>
      <c r="K9" s="24" t="n">
        <f aca="false">'experimental data'!AD259</f>
        <v>1.00485981482819</v>
      </c>
    </row>
    <row r="10" customFormat="false" ht="17.2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f aca="false">'experimental data'!AB311</f>
        <v>1.074712294392</v>
      </c>
      <c r="J10" s="23" t="n">
        <f aca="false">'experimental data'!AC311</f>
        <v>1.03744980703703</v>
      </c>
      <c r="K10" s="24" t="n">
        <f aca="false">'experimental data'!AD311</f>
        <v>1.00853484806595</v>
      </c>
    </row>
    <row r="11" customFormat="false" ht="18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f aca="false">'experimental data'!AB363</f>
        <v>1.06756901942298</v>
      </c>
      <c r="J11" s="30" t="n">
        <f aca="false">'experimental data'!AC363</f>
        <v>0.981178391967717</v>
      </c>
      <c r="K11" s="31" t="n">
        <f aca="false">'experimental data'!AD363</f>
        <v>0.975941254717037</v>
      </c>
    </row>
    <row r="12" customFormat="false" ht="17.2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563945773303</v>
      </c>
      <c r="J12" s="16" t="n">
        <f aca="false">AVERAGE(J5:J7)</f>
        <v>1.08023622447904</v>
      </c>
      <c r="K12" s="17" t="n">
        <f aca="false">AVERAGE(K5:K7)</f>
        <v>0.983708825019631</v>
      </c>
    </row>
    <row r="13" customFormat="false" ht="18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6882219055591</v>
      </c>
      <c r="J13" s="30" t="n">
        <f aca="false">AVERAGE(J8:J11)</f>
        <v>1.00940706018024</v>
      </c>
      <c r="K13" s="31" t="n">
        <f aca="false">AVERAGE(K8:K11)</f>
        <v>0.984539832454065</v>
      </c>
    </row>
    <row r="14" customFormat="false" ht="18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6349607060208</v>
      </c>
      <c r="J14" s="41" t="n">
        <f aca="false">AVERAGE(J5:J11)</f>
        <v>1.0397624163083</v>
      </c>
      <c r="K14" s="40" t="n">
        <f aca="false">AVERAGE(K5:K11)</f>
        <v>0.984183686410736</v>
      </c>
    </row>
    <row r="15" customFormat="false" ht="17.25" hidden="false" customHeight="false" outlineLevel="0" collapsed="false">
      <c r="A15" s="10"/>
      <c r="J15" s="22"/>
      <c r="K15" s="22"/>
    </row>
    <row r="16" customFormat="false" ht="17.25" hidden="false" customHeight="false" outlineLevel="0" collapsed="false">
      <c r="A16" s="10"/>
      <c r="J16" s="22"/>
      <c r="K16" s="22"/>
    </row>
    <row r="17" customFormat="false" ht="17.25" hidden="false" customHeight="false" outlineLevel="0" collapsed="false">
      <c r="A17" s="10"/>
      <c r="J17" s="22"/>
      <c r="K17" s="22"/>
    </row>
    <row r="18" customFormat="false" ht="31.5" hidden="false" customHeight="false" outlineLevel="0" collapsed="false">
      <c r="B18" s="1" t="s">
        <v>13</v>
      </c>
    </row>
    <row r="19" customFormat="false" ht="18" hidden="false" customHeight="false" outlineLevel="0" collapsed="false">
      <c r="A19" s="10"/>
      <c r="J19" s="22"/>
      <c r="K19" s="22"/>
    </row>
    <row r="20" customFormat="false" ht="29.1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7.2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7.2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7.2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7.2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7.2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7.2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8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7.2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8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8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7.25" hidden="false" customHeight="false" outlineLevel="0" collapsed="false">
      <c r="A31" s="10"/>
      <c r="I31" s="22"/>
      <c r="J31" s="22"/>
      <c r="K31" s="22"/>
    </row>
    <row r="32" customFormat="false" ht="17.2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7.2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7.2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7.2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7.2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7.2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7.2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7.2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7.2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7.2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7.2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7.2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7.2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7.2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7.2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7.2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7.2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7.25" hidden="false" customHeight="false" outlineLevel="0" collapsed="false">
      <c r="A49" s="10"/>
      <c r="I49" s="22"/>
      <c r="J49" s="22"/>
      <c r="K49" s="22"/>
    </row>
    <row r="50" customFormat="false" ht="17.25" hidden="false" customHeight="false" outlineLevel="0" collapsed="false">
      <c r="A50" s="10"/>
      <c r="I50" s="22"/>
      <c r="J50" s="22"/>
      <c r="K50" s="22"/>
    </row>
    <row r="51" customFormat="false" ht="17.25" hidden="false" customHeight="false" outlineLevel="0" collapsed="false">
      <c r="A51" s="10"/>
      <c r="I51" s="22"/>
      <c r="J51" s="22"/>
      <c r="K51" s="22"/>
    </row>
    <row r="52" customFormat="false" ht="17.25" hidden="false" customHeight="false" outlineLevel="0" collapsed="false">
      <c r="A52" s="10"/>
      <c r="I52" s="22"/>
      <c r="J52" s="22"/>
      <c r="K52" s="22"/>
    </row>
    <row r="53" customFormat="false" ht="17.25" hidden="false" customHeight="false" outlineLevel="0" collapsed="false">
      <c r="A53" s="10"/>
      <c r="I53" s="22"/>
      <c r="J53" s="22"/>
      <c r="K53" s="22"/>
    </row>
    <row r="54" customFormat="false" ht="17.25" hidden="false" customHeight="false" outlineLevel="0" collapsed="false">
      <c r="A54" s="10"/>
      <c r="I54" s="22"/>
      <c r="J54" s="22"/>
      <c r="K54" s="22"/>
    </row>
    <row r="55" customFormat="false" ht="17.2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7.2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7.2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7.2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7.2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7.2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7.2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7.2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7.2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7.2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7.2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7.2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7.2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7.2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7.2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7.2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7.2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7.2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7.25" hidden="false" customHeight="false" outlineLevel="0" collapsed="false">
      <c r="A73" s="10"/>
      <c r="I73" s="22"/>
      <c r="J73" s="22"/>
      <c r="K73" s="22"/>
    </row>
    <row r="74" customFormat="false" ht="17.25" hidden="false" customHeight="false" outlineLevel="0" collapsed="false">
      <c r="A74" s="10"/>
      <c r="I74" s="22"/>
      <c r="J74" s="22"/>
      <c r="K74" s="22"/>
    </row>
    <row r="75" customFormat="false" ht="17.25" hidden="false" customHeight="false" outlineLevel="0" collapsed="false">
      <c r="A75" s="10"/>
      <c r="I75" s="22"/>
      <c r="J75" s="22"/>
      <c r="K75" s="22"/>
    </row>
    <row r="76" customFormat="false" ht="17.25" hidden="false" customHeight="false" outlineLevel="0" collapsed="false">
      <c r="A76" s="10"/>
      <c r="I76" s="22"/>
      <c r="J76" s="22"/>
      <c r="K76" s="22"/>
    </row>
    <row r="77" customFormat="false" ht="17.25" hidden="false" customHeight="false" outlineLevel="0" collapsed="false">
      <c r="A77" s="10"/>
      <c r="I77" s="22"/>
      <c r="J77" s="22"/>
      <c r="K77" s="22"/>
    </row>
    <row r="78" customFormat="false" ht="17.2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7.2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7.2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7.2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7.2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7.2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7.2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7.2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7.2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7.2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7.2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7.2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7.2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7.2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7.2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7.2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7.2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7.2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7.2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7.25" hidden="false" customHeight="false" outlineLevel="0" collapsed="false">
      <c r="A97" s="10"/>
      <c r="I97" s="22"/>
      <c r="J97" s="22"/>
      <c r="K97" s="22"/>
    </row>
    <row r="98" customFormat="false" ht="17.25" hidden="false" customHeight="false" outlineLevel="0" collapsed="false">
      <c r="A98" s="10"/>
      <c r="I98" s="22"/>
      <c r="J98" s="22"/>
      <c r="K98" s="22"/>
    </row>
    <row r="99" customFormat="false" ht="17.25" hidden="false" customHeight="false" outlineLevel="0" collapsed="false">
      <c r="A99" s="10"/>
      <c r="I99" s="22"/>
      <c r="J99" s="22"/>
      <c r="K99" s="22"/>
    </row>
    <row r="100" customFormat="false" ht="17.25" hidden="false" customHeight="false" outlineLevel="0" collapsed="false">
      <c r="A100" s="10"/>
      <c r="I100" s="22"/>
      <c r="J100" s="22"/>
      <c r="K100" s="22"/>
    </row>
    <row r="101" customFormat="false" ht="17.2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7.2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7.2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7.2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7.2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7.2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7.2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7.2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7.2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7.2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7.2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7.2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7.2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7.2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7.2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7.2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7.2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7.2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7.2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7.2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7.25" hidden="false" customHeight="false" outlineLevel="0" collapsed="false">
      <c r="A121" s="10"/>
      <c r="I121" s="22"/>
      <c r="J121" s="22"/>
      <c r="K121" s="22"/>
    </row>
    <row r="122" customFormat="false" ht="17.25" hidden="false" customHeight="false" outlineLevel="0" collapsed="false">
      <c r="A122" s="10"/>
      <c r="I122" s="22"/>
      <c r="J122" s="22"/>
      <c r="K122" s="22"/>
    </row>
    <row r="123" customFormat="false" ht="17.25" hidden="false" customHeight="false" outlineLevel="0" collapsed="false">
      <c r="A123" s="10"/>
      <c r="I123" s="22"/>
      <c r="J123" s="22"/>
      <c r="K123" s="22"/>
    </row>
    <row r="124" customFormat="false" ht="17.2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7.2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7.2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7.2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7.2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7.2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7.2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7.2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7.2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7.2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7.2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7.2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7.2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7.2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7.2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7.2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7.2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7.2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7.2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7.2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7.2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7.25" hidden="false" customHeight="false" outlineLevel="0" collapsed="false">
      <c r="A145" s="10"/>
      <c r="I145" s="22"/>
      <c r="J145" s="22"/>
      <c r="K145" s="22"/>
    </row>
    <row r="146" customFormat="false" ht="17.25" hidden="false" customHeight="false" outlineLevel="0" collapsed="false">
      <c r="A146" s="10"/>
      <c r="I146" s="22"/>
      <c r="J146" s="22"/>
      <c r="K146" s="22"/>
    </row>
    <row r="147" customFormat="false" ht="17.2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7.2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7.2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7.2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7.2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7.2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7.2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7.2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7.2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7.2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7.2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7.2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7.2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7.2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7.2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7.2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7.2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7.2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7.2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7.2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7.2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7.2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7.25" hidden="false" customHeight="false" outlineLevel="0" collapsed="false">
      <c r="A169" s="10"/>
      <c r="I169" s="22"/>
      <c r="J169" s="22"/>
      <c r="K169" s="22"/>
    </row>
    <row r="170" customFormat="false" ht="17.2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7.2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7.2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7.2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7.2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7.2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7.2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7.2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7.2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7.2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7.2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7.2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7.2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7.2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7.2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7.2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7.2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7.2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7.2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7.2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7.2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7.2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7.2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7.2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7.2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7.2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7.2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7.2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7.2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7.2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7.2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7.2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7.2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7.2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7.2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7.2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7.2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7.2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7.2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7.2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7.2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7.2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7.2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7.2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7.2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7.2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7.2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7.2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7.2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7.2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7.2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7.2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7.2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7.2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7.2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7.2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7.2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7.2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7.2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7.2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7.2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7.2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7.2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7.2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7.2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7.2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7.2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7.2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7.2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7.2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7.2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7.2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7.2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7.2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7.2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7.2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7.2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7.2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7.2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7.2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7.2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7.2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7.2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7.2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7.2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7.2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7.2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7.2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7.2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7.2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7.2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7.2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7.2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7.2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7.2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7.2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7.2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7.2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7.2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7.2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7.2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7.2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7.2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7.2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7.2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7.2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7.2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7.2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7.2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7.2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7.2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7.2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7.2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7.2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7.2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7.2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7.2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7.2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7.2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7.2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7.2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7.2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7.2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7.2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7.2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7.2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7.2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7.2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7.2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7.2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7.2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7.2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7.2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7.2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7.2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7.2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7.2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7.2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7.2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7.2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7.2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7.2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7.2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7.2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7.2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7.2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7.2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7.2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7.2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7.2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7.2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7.2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7.2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7.2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7.2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7.2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7.2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7.2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7.2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7.2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7.2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7.2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7.2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7.2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7.2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7.2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7.2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7.2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7.2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7.2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7.2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7.2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7.2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7.2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7.2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7.2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7.2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7.2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7.2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7.2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7.2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7.2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7.2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7.2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7.2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7.2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7.2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7.2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7.2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7.2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7.2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7.2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7.2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7.2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7.2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7.2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7.2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7.2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7.2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7.2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7.2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7.2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7.2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7.2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7.2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7.2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7.2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7.2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7.2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7.2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7.2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7.2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7.2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7.2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7.2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7.2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7.2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7.2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7.2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7.2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7.2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7.2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7.2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7.2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7.2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7.2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7.2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7.2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7.2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7.2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7.2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7.2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7.2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7.2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7.2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7.2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7.2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7.2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7.2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7.2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7.2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7.2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7.2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7.2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7.2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7.2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7.2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7.2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7.2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7.2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7.2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7.2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7.2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7.2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7.2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7.2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7.2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7.2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7.2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7.2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7.2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7.2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7.2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7.2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7.2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7.2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7.2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7.2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7.2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7.2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7.2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7.2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7.2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7.2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7.2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7.2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7.2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7.2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7.2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7.2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7.2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7.2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7.2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7.2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7.2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7.2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7.2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7.2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7.2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7.2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7.2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7.2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7.2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7.2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7.2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7.2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7.2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7.2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7.2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7.2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7.2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7.2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7.2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7.2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7.2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7.2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7.2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7.2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7.2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7.2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7.2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7.2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7.2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7.2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7.2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7.2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7.2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7.2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7.2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7.2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7.2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7.2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7.2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7.2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7.2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7.2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7.2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7.2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7.2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7.2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7.2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7.2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7.2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7.2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7.2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7.2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7.2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7.2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7.2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7.2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7.2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7.2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7.2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7.2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7.2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7.2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7.2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7.2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7.2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7.2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7.2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7.2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7.2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7.2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7.2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7.2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7.2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7.2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7.2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7.2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7.2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7.2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7.2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7.2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7.2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7.2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7.2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7.2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7.2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7.2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7.2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7.2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7.2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7.2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7.2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7.2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7.2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7.2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7.2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7.2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7.2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7.2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7.2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7.2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7.2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7.2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7.2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7.2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7.2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7.2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7.2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7.2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7.2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7.2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7.2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7.2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7.2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7.2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7.2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7.2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7.2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7.2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7.2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7.2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7.2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7.2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7.2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7.2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7.2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7.2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7.2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7.2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7.2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7.2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7.2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7.2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7.2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7.2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7.2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7.2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7.2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7.2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7.2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7.2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7.2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7.2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7.2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7.2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7.2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7.2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7.2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7.2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7.2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7.2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7.2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7.2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7.2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7.2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7.2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7.2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7.2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7.2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7.2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7.2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7.2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7.2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7.2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7.2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7.2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7.2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7.2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7.2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7.2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7.2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7.2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7.2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7.2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7.2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7.2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7.2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7.2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7.2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7.2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7.2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7.2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7.2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7.2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7.2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7.2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7.2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7.2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7.2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7.2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7.2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7.2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7.2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7.2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7.2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7.2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7.2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7.2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7.2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7.2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7.2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7.2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7.2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7.2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7.2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7.2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7.2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7.2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7.2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7.2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7.2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7.2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7.2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7.2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7.2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7.2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7.2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7.2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7.2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7.2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7.2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7.2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7.2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7.2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7.2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7.2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7.2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7.2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7.2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7.2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7.2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7.2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7.2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7.2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7.2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7.2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7.2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7.2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7.2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7.2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7.2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7.2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7.2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7.2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7.2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7.2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7.2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7.2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7.2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7.2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7.2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7.2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7.2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7.2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7.2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7.2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7.2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7.2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7.2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7.2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7.2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7.2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7.2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7.2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7.2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7.2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7.2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7.2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7.2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7.2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7.2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7.2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7.2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7.2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7.2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7.2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7.2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7.2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7.2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7.2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7.2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7.2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7.2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7.2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7.2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7.2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7.2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7.2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7.2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7.2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7.2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7.2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7.2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7.2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7.2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7.2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7.2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7.2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7.2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7.2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7.2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7.2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7.2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7.2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7.2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7.2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7.2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7.2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7.2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7.2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7.2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7.2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7.2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7.2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7.2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7.2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7.2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7.2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7.2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7.2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7.2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7.2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7.2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7.2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7.2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7.2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7.2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7.2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7.2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7.2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7.2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7.2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7.2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7.2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7.2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7.2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7.2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7.2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7.2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7.2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7.2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7.2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7.2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7.2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7.2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7.2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7.2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7.2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7.2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7.2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7.2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7.2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7.2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7.2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7.2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7.2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7.2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7.2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7.2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7.2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7.2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7.2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7.2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7.2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7.2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7.2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7.2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7.2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7.2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7.2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7.2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7.2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7.2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7.2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7.2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7.2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7.2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7.2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7.2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7.2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7.2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7.2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7.2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7.2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7.2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7.2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7.2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7.2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7.2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7.2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7.2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7.2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7.2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7.2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7.2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7.2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7.2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7.2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7.2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7.2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7.2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7.2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7.2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7.2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7.2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7.2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7.2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7.2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7.2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7.2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7.2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7.2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7.2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7.2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7.2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7.2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7.2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7.2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7.2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7.2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7.2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7.2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7.2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7.2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7.2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7.2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7.2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7.2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7.2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7.2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7.2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7.2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7.2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7.2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7.2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7.2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7.2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7.2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7.2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7.2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7.2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7.2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7.2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7.2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7.2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7.2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7.2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7.2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7.2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7.2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7.2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7.2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7.2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7.2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7.2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7.2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7.2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7.2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7.2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7.2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7.2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7.2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7.2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7.2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7.2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7.2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7.2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7.2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7.2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7.2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7.2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7.2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7.2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7.2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7.2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7.2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7.2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7.2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7.2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7.2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7.2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7.2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7.2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7.2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7.2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7.2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7.2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7.2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7.2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7.2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7.2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7.2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7.2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7.2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7.2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7.2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7.2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7.2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7.2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7.2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7.2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7.2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7.2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7.2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7.2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7.2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7.2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7.2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7.2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7.2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7.2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7.2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7.2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7.2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7.2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7.2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7.2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7.2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7.2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7.2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7.2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7.2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7.2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7.2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7.2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7.2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7.2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7.2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7.2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7.2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7.2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7.2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7.2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7.2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7.2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7.2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7.2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7.2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7.2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7.2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7.2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7.2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7.2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7.2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7.2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7.2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7.2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7.2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7.2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7.2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7.2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7.2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7.2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7.2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7.2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7.2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7.2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7.2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7.2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7.2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7.2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7.2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7.2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7.2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7.2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7.2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7.2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7.2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7.2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7.2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7.2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7.2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7.2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7.2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7.2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7.2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7.2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7.2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43" width="8.43"/>
    <col collapsed="false" customWidth="true" hidden="false" outlineLevel="0" max="2" min="2" style="43" width="12.77"/>
    <col collapsed="false" customWidth="false" hidden="false" outlineLevel="0" max="3" min="3" style="43" width="8.99"/>
    <col collapsed="false" customWidth="true" hidden="false" outlineLevel="0" max="4" min="4" style="44" width="10.1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2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2.75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v>876.5944</v>
      </c>
      <c r="N3" s="69" t="n">
        <v>43.101</v>
      </c>
      <c r="O3" s="69" t="n">
        <v>43.3809</v>
      </c>
      <c r="P3" s="69" t="n"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v>481.956</v>
      </c>
      <c r="N4" s="75" t="n">
        <v>41.0724</v>
      </c>
      <c r="O4" s="75" t="n">
        <v>42.1373</v>
      </c>
      <c r="P4" s="75" t="n"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v>278.252</v>
      </c>
      <c r="N5" s="75" t="n">
        <v>38.5097</v>
      </c>
      <c r="O5" s="75" t="n">
        <v>40.6871</v>
      </c>
      <c r="P5" s="75" t="n"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2.75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v>168.8832</v>
      </c>
      <c r="N6" s="75" t="n">
        <v>35.6798</v>
      </c>
      <c r="O6" s="75" t="n">
        <v>39.6438</v>
      </c>
      <c r="P6" s="75" t="n"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299.9528</v>
      </c>
      <c r="F7" s="69" t="n">
        <v>42.2945</v>
      </c>
      <c r="G7" s="69" t="n">
        <v>43.116</v>
      </c>
      <c r="H7" s="69" t="n">
        <v>43.136</v>
      </c>
      <c r="I7" s="70"/>
      <c r="J7" s="70"/>
      <c r="K7" s="71"/>
      <c r="L7" s="49"/>
      <c r="M7" s="69" t="n">
        <v>300.1024</v>
      </c>
      <c r="N7" s="69" t="n">
        <v>42.2947</v>
      </c>
      <c r="O7" s="69" t="n">
        <v>43.1218</v>
      </c>
      <c r="P7" s="69" t="n">
        <v>43.1314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08</v>
      </c>
      <c r="F8" s="75" t="n">
        <v>40.0088</v>
      </c>
      <c r="G8" s="75" t="n">
        <v>41.9383</v>
      </c>
      <c r="H8" s="75" t="n">
        <v>41.6312</v>
      </c>
      <c r="I8" s="76"/>
      <c r="J8" s="76"/>
      <c r="K8" s="77"/>
      <c r="L8" s="49"/>
      <c r="M8" s="75" t="n">
        <v>145.5008</v>
      </c>
      <c r="N8" s="75" t="n">
        <v>40.0115</v>
      </c>
      <c r="O8" s="75" t="n">
        <v>41.9424</v>
      </c>
      <c r="P8" s="75" t="n">
        <v>41.622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1792</v>
      </c>
      <c r="F9" s="75" t="n">
        <v>37.4229</v>
      </c>
      <c r="G9" s="75" t="n">
        <v>40.7118</v>
      </c>
      <c r="H9" s="75" t="n">
        <v>40.1474</v>
      </c>
      <c r="I9" s="76"/>
      <c r="J9" s="76"/>
      <c r="K9" s="77"/>
      <c r="L9" s="49"/>
      <c r="M9" s="75" t="n">
        <v>78.1744</v>
      </c>
      <c r="N9" s="75" t="n">
        <v>37.419</v>
      </c>
      <c r="O9" s="75" t="n">
        <v>40.7083</v>
      </c>
      <c r="P9" s="75" t="n">
        <v>40.1402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2.75" hidden="false" customHeight="false" outlineLevel="0" collapsed="false">
      <c r="A10" s="73"/>
      <c r="B10" s="18"/>
      <c r="C10" s="49"/>
      <c r="D10" s="74" t="n">
        <v>40</v>
      </c>
      <c r="E10" s="75" t="n">
        <v>44.328</v>
      </c>
      <c r="F10" s="75" t="n">
        <v>34.679</v>
      </c>
      <c r="G10" s="75" t="n">
        <v>39.7474</v>
      </c>
      <c r="H10" s="75" t="n">
        <v>39.0381</v>
      </c>
      <c r="I10" s="76"/>
      <c r="J10" s="76"/>
      <c r="K10" s="77"/>
      <c r="L10" s="49"/>
      <c r="M10" s="75" t="n">
        <v>44.3576</v>
      </c>
      <c r="N10" s="75" t="n">
        <v>34.6835</v>
      </c>
      <c r="O10" s="75" t="n">
        <v>39.7466</v>
      </c>
      <c r="P10" s="75" t="n">
        <v>39.04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9.128</v>
      </c>
      <c r="F11" s="69" t="n">
        <v>41.9655</v>
      </c>
      <c r="G11" s="69" t="n">
        <v>42.5563</v>
      </c>
      <c r="H11" s="69" t="n">
        <v>42.8655</v>
      </c>
      <c r="I11" s="70"/>
      <c r="J11" s="70"/>
      <c r="K11" s="71"/>
      <c r="L11" s="49"/>
      <c r="M11" s="69" t="n">
        <v>328.756</v>
      </c>
      <c r="N11" s="69" t="n">
        <v>41.9628</v>
      </c>
      <c r="O11" s="69" t="n">
        <v>42.5621</v>
      </c>
      <c r="P11" s="69" t="n">
        <v>42.8723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3664</v>
      </c>
      <c r="F12" s="75" t="n">
        <v>39.764</v>
      </c>
      <c r="G12" s="75" t="n">
        <v>41.3805</v>
      </c>
      <c r="H12" s="75" t="n">
        <v>41.4016</v>
      </c>
      <c r="I12" s="76"/>
      <c r="J12" s="76"/>
      <c r="K12" s="77"/>
      <c r="L12" s="49"/>
      <c r="M12" s="75" t="n">
        <v>158.1352</v>
      </c>
      <c r="N12" s="75" t="n">
        <v>39.7613</v>
      </c>
      <c r="O12" s="75" t="n">
        <v>41.3733</v>
      </c>
      <c r="P12" s="75" t="n">
        <v>41.410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2544</v>
      </c>
      <c r="F13" s="75" t="n">
        <v>37.2216</v>
      </c>
      <c r="G13" s="75" t="n">
        <v>40.1989</v>
      </c>
      <c r="H13" s="75" t="n">
        <v>39.9538</v>
      </c>
      <c r="I13" s="76"/>
      <c r="J13" s="76"/>
      <c r="K13" s="77"/>
      <c r="L13" s="49"/>
      <c r="M13" s="75" t="n">
        <v>85.368</v>
      </c>
      <c r="N13" s="75" t="n">
        <v>37.2205</v>
      </c>
      <c r="O13" s="75" t="n">
        <v>40.21</v>
      </c>
      <c r="P13" s="75" t="n">
        <v>39.9588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2.75" hidden="false" customHeight="false" outlineLevel="0" collapsed="false">
      <c r="A14" s="73"/>
      <c r="B14" s="18"/>
      <c r="C14" s="82"/>
      <c r="D14" s="83" t="n">
        <v>40</v>
      </c>
      <c r="E14" s="84" t="n">
        <v>49.3248</v>
      </c>
      <c r="F14" s="84" t="n">
        <v>34.504</v>
      </c>
      <c r="G14" s="84" t="n">
        <v>39.3033</v>
      </c>
      <c r="H14" s="84" t="n">
        <v>38.868</v>
      </c>
      <c r="I14" s="85"/>
      <c r="J14" s="85"/>
      <c r="K14" s="86"/>
      <c r="L14" s="49"/>
      <c r="M14" s="84" t="n">
        <v>49.2112</v>
      </c>
      <c r="N14" s="84" t="n">
        <v>34.5088</v>
      </c>
      <c r="O14" s="84" t="n">
        <v>39.3041</v>
      </c>
      <c r="P14" s="84" t="n">
        <v>38.8735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6.0216</v>
      </c>
      <c r="F15" s="69" t="n">
        <v>39.514592</v>
      </c>
      <c r="G15" s="87"/>
      <c r="H15" s="87"/>
      <c r="I15" s="70"/>
      <c r="J15" s="70"/>
      <c r="K15" s="71"/>
      <c r="L15" s="49"/>
      <c r="M15" s="69" t="n">
        <v>115.6784</v>
      </c>
      <c r="N15" s="69" t="n">
        <v>39.5284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1.4816</v>
      </c>
      <c r="F16" s="75" t="n">
        <v>36.351842</v>
      </c>
      <c r="G16" s="88"/>
      <c r="H16" s="88"/>
      <c r="I16" s="76"/>
      <c r="J16" s="76"/>
      <c r="K16" s="77"/>
      <c r="L16" s="49"/>
      <c r="M16" s="75" t="n">
        <v>41.1408</v>
      </c>
      <c r="N16" s="75" t="n">
        <v>36.3289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128</v>
      </c>
      <c r="F17" s="75" t="n">
        <v>33.826507</v>
      </c>
      <c r="G17" s="88"/>
      <c r="H17" s="88"/>
      <c r="I17" s="76"/>
      <c r="J17" s="76"/>
      <c r="K17" s="77"/>
      <c r="L17" s="49"/>
      <c r="M17" s="75" t="n">
        <v>18.952</v>
      </c>
      <c r="N17" s="75" t="n">
        <v>33.8406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2.75" hidden="false" customHeight="false" outlineLevel="0" collapsed="false">
      <c r="A18" s="73"/>
      <c r="B18" s="18"/>
      <c r="C18" s="49"/>
      <c r="D18" s="74" t="n">
        <v>45</v>
      </c>
      <c r="E18" s="75" t="n">
        <v>9.9704</v>
      </c>
      <c r="F18" s="75" t="n">
        <v>31.533795</v>
      </c>
      <c r="G18" s="88"/>
      <c r="H18" s="88"/>
      <c r="I18" s="76"/>
      <c r="J18" s="76"/>
      <c r="K18" s="77"/>
      <c r="L18" s="49"/>
      <c r="M18" s="75" t="n">
        <v>9.8584</v>
      </c>
      <c r="N18" s="75" t="n">
        <v>31.583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7.236</v>
      </c>
      <c r="F19" s="69" t="n">
        <v>37.499024</v>
      </c>
      <c r="G19" s="87"/>
      <c r="H19" s="87"/>
      <c r="I19" s="70"/>
      <c r="J19" s="70"/>
      <c r="K19" s="71"/>
      <c r="L19" s="49"/>
      <c r="M19" s="69" t="n">
        <v>86.6144</v>
      </c>
      <c r="N19" s="69" t="n">
        <v>37.4791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29.8624</v>
      </c>
      <c r="F20" s="75" t="n">
        <v>34.32687</v>
      </c>
      <c r="G20" s="88"/>
      <c r="H20" s="88"/>
      <c r="I20" s="76"/>
      <c r="J20" s="76"/>
      <c r="K20" s="77"/>
      <c r="L20" s="49"/>
      <c r="M20" s="75" t="n">
        <v>29.7496</v>
      </c>
      <c r="N20" s="75" t="n">
        <v>34.3459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3.4488</v>
      </c>
      <c r="F21" s="75" t="n">
        <v>31.675137</v>
      </c>
      <c r="G21" s="88"/>
      <c r="H21" s="88"/>
      <c r="I21" s="76"/>
      <c r="J21" s="76"/>
      <c r="K21" s="77"/>
      <c r="L21" s="49"/>
      <c r="M21" s="75" t="n">
        <v>13.5296</v>
      </c>
      <c r="N21" s="75" t="n">
        <v>31.7779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2.75" hidden="false" customHeight="false" outlineLevel="0" collapsed="false">
      <c r="A22" s="73"/>
      <c r="B22" s="18"/>
      <c r="C22" s="49"/>
      <c r="D22" s="74" t="n">
        <v>45</v>
      </c>
      <c r="E22" s="75" t="n">
        <v>6.6992</v>
      </c>
      <c r="F22" s="75" t="n">
        <v>28.891324</v>
      </c>
      <c r="G22" s="88"/>
      <c r="H22" s="88"/>
      <c r="I22" s="76"/>
      <c r="J22" s="76"/>
      <c r="K22" s="77"/>
      <c r="L22" s="49"/>
      <c r="M22" s="75" t="n">
        <v>6.724</v>
      </c>
      <c r="N22" s="75" t="n">
        <v>29.0605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6.9552</v>
      </c>
      <c r="F23" s="69" t="n">
        <v>36.806271</v>
      </c>
      <c r="G23" s="87"/>
      <c r="H23" s="87"/>
      <c r="I23" s="70"/>
      <c r="J23" s="70"/>
      <c r="K23" s="71"/>
      <c r="L23" s="49"/>
      <c r="M23" s="69" t="n">
        <v>96.6768</v>
      </c>
      <c r="N23" s="69" t="n">
        <v>36.8052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2.6264</v>
      </c>
      <c r="F24" s="75" t="n">
        <v>33.51609</v>
      </c>
      <c r="G24" s="88"/>
      <c r="H24" s="88"/>
      <c r="I24" s="76"/>
      <c r="J24" s="76"/>
      <c r="K24" s="77"/>
      <c r="L24" s="49"/>
      <c r="M24" s="75" t="n">
        <v>32.464</v>
      </c>
      <c r="N24" s="75" t="n">
        <v>33.5409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4.6632</v>
      </c>
      <c r="F25" s="75" t="n">
        <v>30.825396</v>
      </c>
      <c r="G25" s="88"/>
      <c r="H25" s="88"/>
      <c r="I25" s="76"/>
      <c r="J25" s="76"/>
      <c r="K25" s="77"/>
      <c r="L25" s="49"/>
      <c r="M25" s="75" t="n">
        <v>14.5432</v>
      </c>
      <c r="N25" s="75" t="n">
        <v>30.8665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2.75" hidden="false" customHeight="false" outlineLevel="0" collapsed="false">
      <c r="A26" s="73"/>
      <c r="B26" s="18"/>
      <c r="C26" s="49"/>
      <c r="D26" s="74" t="n">
        <v>45</v>
      </c>
      <c r="E26" s="75" t="n">
        <v>7.1512</v>
      </c>
      <c r="F26" s="75" t="n">
        <v>27.526061</v>
      </c>
      <c r="G26" s="88"/>
      <c r="H26" s="88"/>
      <c r="I26" s="76"/>
      <c r="J26" s="76"/>
      <c r="K26" s="77"/>
      <c r="L26" s="49"/>
      <c r="M26" s="75" t="n">
        <v>7.264</v>
      </c>
      <c r="N26" s="75" t="n">
        <v>27.6454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41469</v>
      </c>
      <c r="G27" s="69" t="n">
        <v>45.330727</v>
      </c>
      <c r="H27" s="69" t="n">
        <v>45.103762</v>
      </c>
      <c r="I27" s="70"/>
      <c r="J27" s="70"/>
      <c r="K27" s="71"/>
      <c r="L27" s="49"/>
      <c r="M27" s="87"/>
      <c r="N27" s="69" t="n">
        <v>42.3391</v>
      </c>
      <c r="O27" s="69" t="n">
        <v>45.3372</v>
      </c>
      <c r="P27" s="69" t="n">
        <v>45.098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66599</v>
      </c>
      <c r="G28" s="75" t="n">
        <v>43.776896</v>
      </c>
      <c r="H28" s="75" t="n">
        <v>43.256219</v>
      </c>
      <c r="I28" s="76"/>
      <c r="J28" s="76"/>
      <c r="K28" s="77"/>
      <c r="L28" s="49"/>
      <c r="M28" s="88"/>
      <c r="N28" s="75" t="n">
        <v>40.1784</v>
      </c>
      <c r="O28" s="75" t="n">
        <v>43.7738</v>
      </c>
      <c r="P28" s="75" t="n">
        <v>43.2539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95746</v>
      </c>
      <c r="G29" s="75" t="n">
        <v>42.167858</v>
      </c>
      <c r="H29" s="75" t="n">
        <v>41.409145</v>
      </c>
      <c r="I29" s="76"/>
      <c r="J29" s="76"/>
      <c r="K29" s="77"/>
      <c r="L29" s="49"/>
      <c r="M29" s="88"/>
      <c r="N29" s="75" t="n">
        <v>37.7024</v>
      </c>
      <c r="O29" s="75" t="n">
        <v>42.1658</v>
      </c>
      <c r="P29" s="75" t="n">
        <v>41.4025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2.75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5.00738</v>
      </c>
      <c r="G30" s="84" t="n">
        <v>40.95791</v>
      </c>
      <c r="H30" s="84" t="n">
        <v>40.074328</v>
      </c>
      <c r="I30" s="85"/>
      <c r="J30" s="85"/>
      <c r="K30" s="86"/>
      <c r="L30" s="49"/>
      <c r="M30" s="90"/>
      <c r="N30" s="84" t="n">
        <v>35.0146</v>
      </c>
      <c r="O30" s="84" t="n">
        <v>40.9525</v>
      </c>
      <c r="P30" s="84" t="n">
        <v>40.0696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912097</v>
      </c>
      <c r="G31" s="69" t="n">
        <v>45.947175</v>
      </c>
      <c r="H31" s="69" t="n">
        <v>45.776992</v>
      </c>
      <c r="I31" s="76"/>
      <c r="J31" s="76"/>
      <c r="K31" s="77"/>
      <c r="L31" s="49"/>
      <c r="M31" s="88"/>
      <c r="N31" s="69" t="n">
        <v>42.9226</v>
      </c>
      <c r="O31" s="69" t="n">
        <v>45.9498</v>
      </c>
      <c r="P31" s="69" t="n">
        <v>45.777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62561</v>
      </c>
      <c r="G32" s="75" t="n">
        <v>44.267423</v>
      </c>
      <c r="H32" s="75" t="n">
        <v>43.777717</v>
      </c>
      <c r="I32" s="76"/>
      <c r="J32" s="76"/>
      <c r="K32" s="77"/>
      <c r="L32" s="49"/>
      <c r="M32" s="88"/>
      <c r="N32" s="75" t="n">
        <v>40.6751</v>
      </c>
      <c r="O32" s="75" t="n">
        <v>44.2701</v>
      </c>
      <c r="P32" s="75" t="n">
        <v>43.7766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108991</v>
      </c>
      <c r="G33" s="75" t="n">
        <v>42.456166</v>
      </c>
      <c r="H33" s="75" t="n">
        <v>41.748781</v>
      </c>
      <c r="I33" s="76"/>
      <c r="J33" s="76"/>
      <c r="K33" s="77"/>
      <c r="L33" s="49"/>
      <c r="M33" s="88"/>
      <c r="N33" s="75" t="n">
        <v>38.1086</v>
      </c>
      <c r="O33" s="75" t="n">
        <v>42.4604</v>
      </c>
      <c r="P33" s="75" t="n">
        <v>41.7452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2.75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49523</v>
      </c>
      <c r="G34" s="84" t="n">
        <v>41.148349</v>
      </c>
      <c r="H34" s="84" t="n">
        <v>40.310546</v>
      </c>
      <c r="I34" s="85"/>
      <c r="J34" s="85"/>
      <c r="K34" s="86"/>
      <c r="L34" s="49"/>
      <c r="M34" s="90"/>
      <c r="N34" s="75" t="n">
        <v>35.3509</v>
      </c>
      <c r="O34" s="84" t="n">
        <v>41.1443</v>
      </c>
      <c r="P34" s="84" t="n">
        <v>40.3066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41835</v>
      </c>
      <c r="G35" s="69" t="n">
        <v>45.537581</v>
      </c>
      <c r="H35" s="69" t="n">
        <v>45.672227</v>
      </c>
      <c r="I35" s="76"/>
      <c r="J35" s="76"/>
      <c r="K35" s="77"/>
      <c r="L35" s="49"/>
      <c r="M35" s="88"/>
      <c r="N35" s="69" t="n">
        <v>43.0397</v>
      </c>
      <c r="O35" s="69" t="n">
        <v>45.5388</v>
      </c>
      <c r="P35" s="69" t="n">
        <v>45.6713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36613</v>
      </c>
      <c r="G36" s="75" t="n">
        <v>43.956539</v>
      </c>
      <c r="H36" s="75" t="n">
        <v>43.738786</v>
      </c>
      <c r="I36" s="76"/>
      <c r="J36" s="76"/>
      <c r="K36" s="77"/>
      <c r="L36" s="49"/>
      <c r="M36" s="88"/>
      <c r="N36" s="75" t="n">
        <v>40.935</v>
      </c>
      <c r="O36" s="75" t="n">
        <v>43.9604</v>
      </c>
      <c r="P36" s="75" t="n">
        <v>43.7345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406062</v>
      </c>
      <c r="G37" s="75" t="n">
        <v>42.183088</v>
      </c>
      <c r="H37" s="75" t="n">
        <v>41.691471</v>
      </c>
      <c r="I37" s="76"/>
      <c r="J37" s="76"/>
      <c r="K37" s="77"/>
      <c r="L37" s="49"/>
      <c r="M37" s="88"/>
      <c r="N37" s="75" t="n">
        <v>38.4018</v>
      </c>
      <c r="O37" s="75" t="n">
        <v>42.1846</v>
      </c>
      <c r="P37" s="75" t="n">
        <v>41.6936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2.75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612151</v>
      </c>
      <c r="G38" s="84" t="n">
        <v>40.9072</v>
      </c>
      <c r="H38" s="84" t="n">
        <v>40.264891</v>
      </c>
      <c r="I38" s="85"/>
      <c r="J38" s="85"/>
      <c r="K38" s="86"/>
      <c r="L38" s="49"/>
      <c r="M38" s="90"/>
      <c r="N38" s="75" t="n">
        <v>35.6169</v>
      </c>
      <c r="O38" s="84" t="n">
        <v>40.9081</v>
      </c>
      <c r="P38" s="84" t="n">
        <v>40.2585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32431</v>
      </c>
      <c r="G39" s="69" t="n">
        <v>45.568831</v>
      </c>
      <c r="H39" s="69" t="n">
        <v>45.661685</v>
      </c>
      <c r="I39" s="76"/>
      <c r="J39" s="76"/>
      <c r="K39" s="77"/>
      <c r="L39" s="49"/>
      <c r="M39" s="88"/>
      <c r="N39" s="69" t="n">
        <v>42.9391</v>
      </c>
      <c r="O39" s="69" t="n">
        <v>45.5757</v>
      </c>
      <c r="P39" s="69" t="n">
        <v>45.6689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82766</v>
      </c>
      <c r="G40" s="75" t="n">
        <v>43.99941</v>
      </c>
      <c r="H40" s="75" t="n">
        <v>43.737805</v>
      </c>
      <c r="I40" s="76"/>
      <c r="J40" s="76"/>
      <c r="K40" s="77"/>
      <c r="L40" s="49"/>
      <c r="M40" s="88"/>
      <c r="N40" s="75" t="n">
        <v>40.8307</v>
      </c>
      <c r="O40" s="75" t="n">
        <v>43.9969</v>
      </c>
      <c r="P40" s="75" t="n">
        <v>43.7335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96629</v>
      </c>
      <c r="G41" s="75" t="n">
        <v>42.237651</v>
      </c>
      <c r="H41" s="75" t="n">
        <v>41.68397</v>
      </c>
      <c r="I41" s="76"/>
      <c r="J41" s="76"/>
      <c r="K41" s="77"/>
      <c r="L41" s="49"/>
      <c r="M41" s="88"/>
      <c r="N41" s="75" t="n">
        <v>38.2946</v>
      </c>
      <c r="O41" s="75" t="n">
        <v>42.2394</v>
      </c>
      <c r="P41" s="75" t="n">
        <v>41.6831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2.75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78722</v>
      </c>
      <c r="G42" s="84" t="n">
        <v>40.95389</v>
      </c>
      <c r="H42" s="84" t="n">
        <v>40.240279</v>
      </c>
      <c r="I42" s="85"/>
      <c r="J42" s="85"/>
      <c r="K42" s="86"/>
      <c r="L42" s="49"/>
      <c r="M42" s="90"/>
      <c r="N42" s="75" t="n">
        <v>35.4807</v>
      </c>
      <c r="O42" s="84" t="n">
        <v>40.9502</v>
      </c>
      <c r="P42" s="84" t="n">
        <v>40.2426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6128</v>
      </c>
      <c r="G43" s="69" t="n">
        <v>45.884778</v>
      </c>
      <c r="H43" s="69" t="n">
        <v>45.653293</v>
      </c>
      <c r="I43" s="76"/>
      <c r="J43" s="76"/>
      <c r="K43" s="77"/>
      <c r="L43" s="49"/>
      <c r="M43" s="88"/>
      <c r="N43" s="69" t="n">
        <v>42.7501</v>
      </c>
      <c r="O43" s="69" t="n">
        <v>45.8973</v>
      </c>
      <c r="P43" s="69" t="n">
        <v>45.6613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40775</v>
      </c>
      <c r="G44" s="75" t="n">
        <v>44.244889</v>
      </c>
      <c r="H44" s="75" t="n">
        <v>43.658502</v>
      </c>
      <c r="I44" s="76"/>
      <c r="J44" s="76"/>
      <c r="K44" s="77"/>
      <c r="L44" s="49"/>
      <c r="M44" s="88"/>
      <c r="N44" s="75" t="n">
        <v>40.5503</v>
      </c>
      <c r="O44" s="75" t="n">
        <v>44.2353</v>
      </c>
      <c r="P44" s="75" t="n">
        <v>43.652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8.005175</v>
      </c>
      <c r="G45" s="75" t="n">
        <v>42.435813</v>
      </c>
      <c r="H45" s="75" t="n">
        <v>41.636342</v>
      </c>
      <c r="I45" s="76"/>
      <c r="J45" s="76"/>
      <c r="K45" s="77"/>
      <c r="L45" s="49"/>
      <c r="M45" s="88"/>
      <c r="N45" s="75" t="n">
        <v>38.0042</v>
      </c>
      <c r="O45" s="75" t="n">
        <v>42.4507</v>
      </c>
      <c r="P45" s="75" t="n">
        <v>41.6388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2.75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203964</v>
      </c>
      <c r="G46" s="84" t="n">
        <v>41.108623</v>
      </c>
      <c r="H46" s="84" t="n">
        <v>40.178274</v>
      </c>
      <c r="I46" s="85"/>
      <c r="J46" s="85"/>
      <c r="K46" s="86"/>
      <c r="L46" s="49"/>
      <c r="M46" s="90"/>
      <c r="N46" s="84" t="n">
        <v>35.2073</v>
      </c>
      <c r="O46" s="84" t="n">
        <v>41.1067</v>
      </c>
      <c r="P46" s="84" t="n">
        <v>40.1896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51365</v>
      </c>
      <c r="G47" s="69" t="n">
        <v>45.138997</v>
      </c>
      <c r="H47" s="69" t="n">
        <v>44.882449</v>
      </c>
      <c r="I47" s="76"/>
      <c r="J47" s="76"/>
      <c r="K47" s="77"/>
      <c r="L47" s="49"/>
      <c r="M47" s="88"/>
      <c r="N47" s="69" t="n">
        <v>42.1393</v>
      </c>
      <c r="O47" s="69" t="n">
        <v>45.1606</v>
      </c>
      <c r="P47" s="69" t="n">
        <v>44.8936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43676</v>
      </c>
      <c r="G48" s="75" t="n">
        <v>43.630108</v>
      </c>
      <c r="H48" s="75" t="n">
        <v>43.042404</v>
      </c>
      <c r="I48" s="76"/>
      <c r="J48" s="76"/>
      <c r="K48" s="77"/>
      <c r="L48" s="49"/>
      <c r="M48" s="88"/>
      <c r="N48" s="75" t="n">
        <v>40.0414</v>
      </c>
      <c r="O48" s="75" t="n">
        <v>43.6114</v>
      </c>
      <c r="P48" s="75" t="n">
        <v>43.0494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7248</v>
      </c>
      <c r="G49" s="75" t="n">
        <v>42.021098</v>
      </c>
      <c r="H49" s="75" t="n">
        <v>41.216755</v>
      </c>
      <c r="I49" s="76"/>
      <c r="J49" s="76"/>
      <c r="K49" s="77"/>
      <c r="L49" s="49"/>
      <c r="M49" s="88"/>
      <c r="N49" s="75" t="n">
        <v>37.5764</v>
      </c>
      <c r="O49" s="75" t="n">
        <v>42.0404</v>
      </c>
      <c r="P49" s="75" t="n">
        <v>41.2237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2.75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6228</v>
      </c>
      <c r="G50" s="84" t="n">
        <v>40.816451</v>
      </c>
      <c r="H50" s="84" t="n">
        <v>39.866782</v>
      </c>
      <c r="I50" s="85"/>
      <c r="J50" s="85"/>
      <c r="K50" s="86"/>
      <c r="L50" s="49"/>
      <c r="M50" s="90"/>
      <c r="N50" s="84" t="n">
        <v>34.8695</v>
      </c>
      <c r="O50" s="84" t="n">
        <v>40.8137</v>
      </c>
      <c r="P50" s="84" t="n">
        <v>39.8821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13.8608</v>
      </c>
      <c r="F51" s="88"/>
      <c r="G51" s="88"/>
      <c r="H51" s="88"/>
      <c r="I51" s="69" t="n">
        <v>31717.69</v>
      </c>
      <c r="J51" s="69" t="n">
        <v>60.27</v>
      </c>
      <c r="K51" s="69" t="n">
        <v>343</v>
      </c>
      <c r="L51" s="49"/>
      <c r="M51" s="69" t="n">
        <v>1812.3952</v>
      </c>
      <c r="N51" s="88"/>
      <c r="O51" s="88"/>
      <c r="P51" s="88"/>
      <c r="Q51" s="69" t="n">
        <v>33901.38</v>
      </c>
      <c r="R51" s="69" t="n">
        <v>66.94</v>
      </c>
      <c r="S51" s="69" t="n">
        <v>343.26</v>
      </c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06760381528073</v>
      </c>
      <c r="AC51" s="22" t="n">
        <f aca="false">GEOMEAN(R51:R54)/GEOMEAN(J51:J54)</f>
        <v>1.12897816912284</v>
      </c>
      <c r="AD51" s="24" t="n">
        <f aca="false">GEOMEAN(S51:S54)/GEOMEAN(K51:K54)</f>
        <v>0.990397664696021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4736</v>
      </c>
      <c r="F52" s="88"/>
      <c r="G52" s="88"/>
      <c r="H52" s="88"/>
      <c r="I52" s="75" t="n">
        <v>27985.25</v>
      </c>
      <c r="J52" s="75" t="n">
        <v>54.83</v>
      </c>
      <c r="K52" s="75" t="n">
        <v>353.45</v>
      </c>
      <c r="L52" s="49"/>
      <c r="M52" s="75" t="n">
        <v>896.9192</v>
      </c>
      <c r="N52" s="88"/>
      <c r="O52" s="88"/>
      <c r="P52" s="88"/>
      <c r="Q52" s="75" t="n">
        <v>29777.25</v>
      </c>
      <c r="R52" s="75" t="n">
        <v>61.38</v>
      </c>
      <c r="S52" s="75" t="n">
        <v>340.57</v>
      </c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6.8832</v>
      </c>
      <c r="F53" s="88"/>
      <c r="G53" s="88"/>
      <c r="H53" s="88"/>
      <c r="I53" s="75" t="n">
        <v>26239.11</v>
      </c>
      <c r="J53" s="75" t="n">
        <v>52.15</v>
      </c>
      <c r="K53" s="75" t="n">
        <v>342.17</v>
      </c>
      <c r="L53" s="49"/>
      <c r="M53" s="75" t="n">
        <v>496.792</v>
      </c>
      <c r="N53" s="88"/>
      <c r="O53" s="88"/>
      <c r="P53" s="88"/>
      <c r="Q53" s="75" t="n">
        <v>27971.42</v>
      </c>
      <c r="R53" s="75" t="n">
        <v>59.47</v>
      </c>
      <c r="S53" s="75" t="n">
        <v>340.71</v>
      </c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2.75" hidden="false" customHeight="false" outlineLevel="0" collapsed="false">
      <c r="A54" s="73"/>
      <c r="B54" s="25"/>
      <c r="C54" s="82"/>
      <c r="D54" s="83" t="n">
        <v>40</v>
      </c>
      <c r="E54" s="84" t="n">
        <v>294.3296</v>
      </c>
      <c r="F54" s="90"/>
      <c r="G54" s="90"/>
      <c r="H54" s="90"/>
      <c r="I54" s="84" t="n">
        <v>24732.43</v>
      </c>
      <c r="J54" s="84" t="n">
        <v>49.18</v>
      </c>
      <c r="K54" s="84" t="n">
        <v>342</v>
      </c>
      <c r="L54" s="49"/>
      <c r="M54" s="84" t="n">
        <v>294.2712</v>
      </c>
      <c r="N54" s="90"/>
      <c r="O54" s="90"/>
      <c r="P54" s="90"/>
      <c r="Q54" s="84" t="n">
        <v>26501.51</v>
      </c>
      <c r="R54" s="84" t="n">
        <v>56.35</v>
      </c>
      <c r="S54" s="84" t="n">
        <v>342.7</v>
      </c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v>844.7176</v>
      </c>
      <c r="N55" s="69" t="n">
        <v>43.6144</v>
      </c>
      <c r="O55" s="69" t="n">
        <v>44.9481</v>
      </c>
      <c r="P55" s="69" t="n"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v>451.7192</v>
      </c>
      <c r="N56" s="75" t="n">
        <v>41.463</v>
      </c>
      <c r="O56" s="75" t="n">
        <v>44.1228</v>
      </c>
      <c r="P56" s="75" t="n"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v>257.2968</v>
      </c>
      <c r="N57" s="75" t="n">
        <v>38.9885</v>
      </c>
      <c r="O57" s="75" t="n">
        <v>43.0827</v>
      </c>
      <c r="P57" s="75" t="n"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2.75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v>155.5992</v>
      </c>
      <c r="N58" s="75" t="n">
        <v>36.3791</v>
      </c>
      <c r="O58" s="75" t="n">
        <v>42.3016</v>
      </c>
      <c r="P58" s="75" t="n"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6192</v>
      </c>
      <c r="F59" s="69" t="n">
        <v>42.7523</v>
      </c>
      <c r="G59" s="69" t="n">
        <v>44.8111</v>
      </c>
      <c r="H59" s="69" t="n">
        <v>44.2279</v>
      </c>
      <c r="I59" s="70"/>
      <c r="J59" s="70"/>
      <c r="K59" s="71"/>
      <c r="L59" s="49"/>
      <c r="M59" s="69" t="n">
        <v>299.5016</v>
      </c>
      <c r="N59" s="69" t="n">
        <v>42.7523</v>
      </c>
      <c r="O59" s="69" t="n">
        <v>44.8139</v>
      </c>
      <c r="P59" s="69" t="n">
        <v>44.2307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636</v>
      </c>
      <c r="F60" s="75" t="n">
        <v>40.4424</v>
      </c>
      <c r="G60" s="75" t="n">
        <v>43.953</v>
      </c>
      <c r="H60" s="75" t="n">
        <v>42.8444</v>
      </c>
      <c r="I60" s="76"/>
      <c r="J60" s="76"/>
      <c r="K60" s="77"/>
      <c r="L60" s="49"/>
      <c r="M60" s="75" t="n">
        <v>140.0152</v>
      </c>
      <c r="N60" s="75" t="n">
        <v>40.4472</v>
      </c>
      <c r="O60" s="75" t="n">
        <v>43.9507</v>
      </c>
      <c r="P60" s="75" t="n">
        <v>42.8567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748</v>
      </c>
      <c r="F61" s="75" t="n">
        <v>38.0357</v>
      </c>
      <c r="G61" s="75" t="n">
        <v>43.0349</v>
      </c>
      <c r="H61" s="75" t="n">
        <v>41.4439</v>
      </c>
      <c r="I61" s="76"/>
      <c r="J61" s="76"/>
      <c r="K61" s="77"/>
      <c r="L61" s="49"/>
      <c r="M61" s="75" t="n">
        <v>76.0048</v>
      </c>
      <c r="N61" s="75" t="n">
        <v>38.0395</v>
      </c>
      <c r="O61" s="75" t="n">
        <v>43.042</v>
      </c>
      <c r="P61" s="75" t="n">
        <v>41.4345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2.75" hidden="false" customHeight="false" outlineLevel="0" collapsed="false">
      <c r="A62" s="73"/>
      <c r="B62" s="18"/>
      <c r="C62" s="49"/>
      <c r="D62" s="74" t="n">
        <v>40</v>
      </c>
      <c r="E62" s="75" t="n">
        <v>43.8608</v>
      </c>
      <c r="F62" s="75" t="n">
        <v>35.5136</v>
      </c>
      <c r="G62" s="75" t="n">
        <v>42.2958</v>
      </c>
      <c r="H62" s="75" t="n">
        <v>40.3203</v>
      </c>
      <c r="I62" s="76"/>
      <c r="J62" s="76"/>
      <c r="K62" s="77"/>
      <c r="L62" s="49"/>
      <c r="M62" s="75" t="n">
        <v>43.8704</v>
      </c>
      <c r="N62" s="75" t="n">
        <v>35.5126</v>
      </c>
      <c r="O62" s="75" t="n">
        <v>42.2944</v>
      </c>
      <c r="P62" s="75" t="n">
        <v>40.3188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7.7208</v>
      </c>
      <c r="F63" s="69" t="n">
        <v>42.3721</v>
      </c>
      <c r="G63" s="69" t="n">
        <v>43.9983</v>
      </c>
      <c r="H63" s="69" t="n">
        <v>43.9669</v>
      </c>
      <c r="I63" s="70"/>
      <c r="J63" s="70"/>
      <c r="K63" s="71"/>
      <c r="L63" s="49"/>
      <c r="M63" s="69" t="n">
        <v>318.4536</v>
      </c>
      <c r="N63" s="69" t="n">
        <v>42.3763</v>
      </c>
      <c r="O63" s="69" t="n">
        <v>44.0023</v>
      </c>
      <c r="P63" s="69" t="n">
        <v>43.9695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3128</v>
      </c>
      <c r="F64" s="75" t="n">
        <v>40.19</v>
      </c>
      <c r="G64" s="75" t="n">
        <v>43.1286</v>
      </c>
      <c r="H64" s="75" t="n">
        <v>42.6349</v>
      </c>
      <c r="I64" s="76"/>
      <c r="J64" s="76"/>
      <c r="K64" s="77"/>
      <c r="L64" s="49"/>
      <c r="M64" s="75" t="n">
        <v>148.2832</v>
      </c>
      <c r="N64" s="75" t="n">
        <v>40.1843</v>
      </c>
      <c r="O64" s="75" t="n">
        <v>43.1261</v>
      </c>
      <c r="P64" s="75" t="n">
        <v>42.6418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16</v>
      </c>
      <c r="F65" s="75" t="n">
        <v>37.8475</v>
      </c>
      <c r="G65" s="75" t="n">
        <v>42.3364</v>
      </c>
      <c r="H65" s="75" t="n">
        <v>41.3267</v>
      </c>
      <c r="I65" s="76"/>
      <c r="J65" s="76"/>
      <c r="K65" s="77"/>
      <c r="L65" s="49"/>
      <c r="M65" s="75" t="n">
        <v>79.5032</v>
      </c>
      <c r="N65" s="75" t="n">
        <v>37.8489</v>
      </c>
      <c r="O65" s="75" t="n">
        <v>42.3422</v>
      </c>
      <c r="P65" s="75" t="n">
        <v>41.3226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2.75" hidden="false" customHeight="false" outlineLevel="0" collapsed="false">
      <c r="A66" s="73"/>
      <c r="B66" s="18"/>
      <c r="C66" s="82"/>
      <c r="D66" s="83" t="n">
        <v>40</v>
      </c>
      <c r="E66" s="84" t="n">
        <v>45.2304</v>
      </c>
      <c r="F66" s="84" t="n">
        <v>35.3579</v>
      </c>
      <c r="G66" s="84" t="n">
        <v>41.6968</v>
      </c>
      <c r="H66" s="84" t="n">
        <v>40.2388</v>
      </c>
      <c r="I66" s="85"/>
      <c r="J66" s="85"/>
      <c r="K66" s="86"/>
      <c r="L66" s="49"/>
      <c r="M66" s="84" t="n">
        <v>45.1448</v>
      </c>
      <c r="N66" s="84" t="n">
        <v>35.3559</v>
      </c>
      <c r="O66" s="84" t="n">
        <v>41.7118</v>
      </c>
      <c r="P66" s="84" t="n">
        <v>40.24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42.8776</v>
      </c>
      <c r="F67" s="69" t="n">
        <v>39.022491</v>
      </c>
      <c r="G67" s="87"/>
      <c r="H67" s="87"/>
      <c r="I67" s="70"/>
      <c r="J67" s="70"/>
      <c r="K67" s="71"/>
      <c r="L67" s="49"/>
      <c r="M67" s="69" t="n">
        <v>141.3992</v>
      </c>
      <c r="N67" s="69" t="n">
        <v>38.9771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2.4912</v>
      </c>
      <c r="F68" s="75" t="n">
        <v>34.540129</v>
      </c>
      <c r="G68" s="88"/>
      <c r="H68" s="88"/>
      <c r="I68" s="76"/>
      <c r="J68" s="76"/>
      <c r="K68" s="77"/>
      <c r="L68" s="49"/>
      <c r="M68" s="75" t="n">
        <v>51.8576</v>
      </c>
      <c r="N68" s="75" t="n">
        <v>34.4955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4.0016</v>
      </c>
      <c r="F69" s="75" t="n">
        <v>31.479957</v>
      </c>
      <c r="G69" s="88"/>
      <c r="H69" s="88"/>
      <c r="I69" s="76"/>
      <c r="J69" s="76"/>
      <c r="K69" s="77"/>
      <c r="L69" s="49"/>
      <c r="M69" s="75" t="n">
        <v>23.752</v>
      </c>
      <c r="N69" s="75" t="n">
        <v>31.4787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2.75" hidden="false" customHeight="false" outlineLevel="0" collapsed="false">
      <c r="A70" s="73"/>
      <c r="B70" s="18"/>
      <c r="C70" s="49"/>
      <c r="D70" s="74" t="n">
        <v>45</v>
      </c>
      <c r="E70" s="75" t="n">
        <v>11.9944</v>
      </c>
      <c r="F70" s="75" t="n">
        <v>29.062929</v>
      </c>
      <c r="G70" s="88"/>
      <c r="H70" s="88"/>
      <c r="I70" s="76"/>
      <c r="J70" s="76"/>
      <c r="K70" s="77"/>
      <c r="L70" s="49"/>
      <c r="M70" s="75" t="n">
        <v>11.7008</v>
      </c>
      <c r="N70" s="75" t="n">
        <v>29.0389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11.5472</v>
      </c>
      <c r="F71" s="69" t="n">
        <v>35.98282</v>
      </c>
      <c r="G71" s="87"/>
      <c r="H71" s="87"/>
      <c r="I71" s="70"/>
      <c r="J71" s="70"/>
      <c r="K71" s="71"/>
      <c r="L71" s="49"/>
      <c r="M71" s="69" t="n">
        <v>111.232</v>
      </c>
      <c r="N71" s="69" t="n">
        <v>35.9579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8.2816</v>
      </c>
      <c r="F72" s="75" t="n">
        <v>31.867157</v>
      </c>
      <c r="G72" s="88"/>
      <c r="H72" s="88"/>
      <c r="I72" s="76"/>
      <c r="J72" s="76"/>
      <c r="K72" s="77"/>
      <c r="L72" s="49"/>
      <c r="M72" s="75" t="n">
        <v>37.9248</v>
      </c>
      <c r="N72" s="75" t="n">
        <v>31.8594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1816</v>
      </c>
      <c r="F73" s="75" t="n">
        <v>29.181422</v>
      </c>
      <c r="G73" s="88"/>
      <c r="H73" s="88"/>
      <c r="I73" s="76"/>
      <c r="J73" s="76"/>
      <c r="K73" s="77"/>
      <c r="L73" s="49"/>
      <c r="M73" s="75" t="n">
        <v>17.24</v>
      </c>
      <c r="N73" s="75" t="n">
        <v>29.2095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2.75" hidden="false" customHeight="false" outlineLevel="0" collapsed="false">
      <c r="A74" s="73"/>
      <c r="B74" s="18"/>
      <c r="C74" s="49"/>
      <c r="D74" s="74" t="n">
        <v>45</v>
      </c>
      <c r="E74" s="75" t="n">
        <v>8.5624</v>
      </c>
      <c r="F74" s="75" t="n">
        <v>26.389239</v>
      </c>
      <c r="G74" s="88"/>
      <c r="H74" s="88"/>
      <c r="I74" s="76"/>
      <c r="J74" s="76"/>
      <c r="K74" s="77"/>
      <c r="L74" s="49"/>
      <c r="M74" s="75" t="n">
        <v>8.5304</v>
      </c>
      <c r="N74" s="75" t="n">
        <v>26.4951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30.0128</v>
      </c>
      <c r="F75" s="69" t="n">
        <v>35.133126</v>
      </c>
      <c r="G75" s="87"/>
      <c r="H75" s="87"/>
      <c r="I75" s="70"/>
      <c r="J75" s="70"/>
      <c r="K75" s="71"/>
      <c r="L75" s="49"/>
      <c r="M75" s="69" t="n">
        <v>129.3048</v>
      </c>
      <c r="N75" s="69" t="n">
        <v>35.1482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4.0176</v>
      </c>
      <c r="F76" s="75" t="n">
        <v>31.082609</v>
      </c>
      <c r="G76" s="88"/>
      <c r="H76" s="88"/>
      <c r="I76" s="76"/>
      <c r="J76" s="76"/>
      <c r="K76" s="77"/>
      <c r="L76" s="49"/>
      <c r="M76" s="75" t="n">
        <v>43.7</v>
      </c>
      <c r="N76" s="75" t="n">
        <v>31.0771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548</v>
      </c>
      <c r="F77" s="75" t="n">
        <v>28.318231</v>
      </c>
      <c r="G77" s="88"/>
      <c r="H77" s="88"/>
      <c r="I77" s="76"/>
      <c r="J77" s="76"/>
      <c r="K77" s="77"/>
      <c r="L77" s="49"/>
      <c r="M77" s="75" t="n">
        <v>19.2184</v>
      </c>
      <c r="N77" s="75" t="n">
        <v>28.32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2.75" hidden="false" customHeight="false" outlineLevel="0" collapsed="false">
      <c r="A78" s="73"/>
      <c r="B78" s="18"/>
      <c r="C78" s="49"/>
      <c r="D78" s="74" t="n">
        <v>45</v>
      </c>
      <c r="E78" s="75" t="n">
        <v>9.3344</v>
      </c>
      <c r="F78" s="75" t="n">
        <v>25.625009</v>
      </c>
      <c r="G78" s="88"/>
      <c r="H78" s="88"/>
      <c r="I78" s="76"/>
      <c r="J78" s="76"/>
      <c r="K78" s="77"/>
      <c r="L78" s="49"/>
      <c r="M78" s="75" t="n">
        <v>9.364</v>
      </c>
      <c r="N78" s="75" t="n">
        <v>25.7003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85105</v>
      </c>
      <c r="G79" s="69" t="n">
        <v>47.060793</v>
      </c>
      <c r="H79" s="69" t="n">
        <v>45.863606</v>
      </c>
      <c r="I79" s="70"/>
      <c r="J79" s="70"/>
      <c r="K79" s="71"/>
      <c r="L79" s="49"/>
      <c r="M79" s="87"/>
      <c r="N79" s="69" t="n">
        <v>42.7845</v>
      </c>
      <c r="O79" s="69" t="n">
        <v>47.1043</v>
      </c>
      <c r="P79" s="69" t="n">
        <v>45.8558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65455</v>
      </c>
      <c r="G80" s="75" t="n">
        <v>45.958519</v>
      </c>
      <c r="H80" s="75" t="n">
        <v>44.22176</v>
      </c>
      <c r="I80" s="76"/>
      <c r="J80" s="76"/>
      <c r="K80" s="77"/>
      <c r="L80" s="49"/>
      <c r="M80" s="88"/>
      <c r="N80" s="75" t="n">
        <v>40.5794</v>
      </c>
      <c r="O80" s="75" t="n">
        <v>45.9314</v>
      </c>
      <c r="P80" s="75" t="n">
        <v>44.2444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41147</v>
      </c>
      <c r="G81" s="75" t="n">
        <v>44.77809</v>
      </c>
      <c r="H81" s="75" t="n">
        <v>42.613827</v>
      </c>
      <c r="I81" s="76"/>
      <c r="J81" s="76"/>
      <c r="K81" s="77"/>
      <c r="L81" s="49"/>
      <c r="M81" s="88"/>
      <c r="N81" s="75" t="n">
        <v>38.2401</v>
      </c>
      <c r="O81" s="75" t="n">
        <v>44.7978</v>
      </c>
      <c r="P81" s="75" t="n">
        <v>42.6046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2.75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63066</v>
      </c>
      <c r="G82" s="84" t="n">
        <v>43.866202</v>
      </c>
      <c r="H82" s="84" t="n">
        <v>41.287991</v>
      </c>
      <c r="I82" s="85"/>
      <c r="J82" s="85"/>
      <c r="K82" s="86"/>
      <c r="L82" s="49"/>
      <c r="M82" s="90"/>
      <c r="N82" s="84" t="n">
        <v>35.7661</v>
      </c>
      <c r="O82" s="84" t="n">
        <v>43.8493</v>
      </c>
      <c r="P82" s="84" t="n">
        <v>41.2869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449738</v>
      </c>
      <c r="G83" s="69" t="n">
        <v>47.63083</v>
      </c>
      <c r="H83" s="69" t="n">
        <v>46.656108</v>
      </c>
      <c r="I83" s="76"/>
      <c r="J83" s="76"/>
      <c r="K83" s="77"/>
      <c r="L83" s="49"/>
      <c r="M83" s="88"/>
      <c r="N83" s="69" t="n">
        <v>43.4453</v>
      </c>
      <c r="O83" s="69" t="n">
        <v>47.6316</v>
      </c>
      <c r="P83" s="69" t="n">
        <v>46.6579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91151</v>
      </c>
      <c r="G84" s="75" t="n">
        <v>46.436908</v>
      </c>
      <c r="H84" s="75" t="n">
        <v>44.90201</v>
      </c>
      <c r="I84" s="76"/>
      <c r="J84" s="76"/>
      <c r="K84" s="77"/>
      <c r="L84" s="49"/>
      <c r="M84" s="88"/>
      <c r="N84" s="75" t="n">
        <v>41.0958</v>
      </c>
      <c r="O84" s="75" t="n">
        <v>46.4273</v>
      </c>
      <c r="P84" s="75" t="n">
        <v>44.9106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623597</v>
      </c>
      <c r="G85" s="75" t="n">
        <v>45.076546</v>
      </c>
      <c r="H85" s="75" t="n">
        <v>43.076699</v>
      </c>
      <c r="I85" s="76"/>
      <c r="J85" s="76"/>
      <c r="K85" s="77"/>
      <c r="L85" s="49"/>
      <c r="M85" s="88"/>
      <c r="N85" s="75" t="n">
        <v>38.6246</v>
      </c>
      <c r="O85" s="75" t="n">
        <v>45.0894</v>
      </c>
      <c r="P85" s="75" t="n">
        <v>43.0744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2.75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33016</v>
      </c>
      <c r="G86" s="84" t="n">
        <v>44.080018</v>
      </c>
      <c r="H86" s="84" t="n">
        <v>41.636543</v>
      </c>
      <c r="I86" s="85"/>
      <c r="J86" s="85"/>
      <c r="K86" s="86"/>
      <c r="L86" s="49"/>
      <c r="M86" s="90"/>
      <c r="N86" s="75" t="n">
        <v>36.0369</v>
      </c>
      <c r="O86" s="84" t="n">
        <v>44.0573</v>
      </c>
      <c r="P86" s="84" t="n">
        <v>41.6332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634271</v>
      </c>
      <c r="G87" s="69" t="n">
        <v>47.027117</v>
      </c>
      <c r="H87" s="69" t="n">
        <v>46.549743</v>
      </c>
      <c r="I87" s="76"/>
      <c r="J87" s="76"/>
      <c r="K87" s="77"/>
      <c r="L87" s="49"/>
      <c r="M87" s="88"/>
      <c r="N87" s="69" t="n">
        <v>43.6418</v>
      </c>
      <c r="O87" s="69" t="n">
        <v>47.0266</v>
      </c>
      <c r="P87" s="69" t="n">
        <v>46.5504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69821</v>
      </c>
      <c r="G88" s="75" t="n">
        <v>45.978427</v>
      </c>
      <c r="H88" s="75" t="n">
        <v>44.866906</v>
      </c>
      <c r="I88" s="76"/>
      <c r="J88" s="76"/>
      <c r="K88" s="77"/>
      <c r="L88" s="49"/>
      <c r="M88" s="88"/>
      <c r="N88" s="75" t="n">
        <v>41.3744</v>
      </c>
      <c r="O88" s="75" t="n">
        <v>45.977</v>
      </c>
      <c r="P88" s="75" t="n">
        <v>44.8703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97332</v>
      </c>
      <c r="G89" s="75" t="n">
        <v>44.678682</v>
      </c>
      <c r="H89" s="75" t="n">
        <v>43.017112</v>
      </c>
      <c r="I89" s="76"/>
      <c r="J89" s="76"/>
      <c r="K89" s="77"/>
      <c r="L89" s="49"/>
      <c r="M89" s="88"/>
      <c r="N89" s="75" t="n">
        <v>38.9009</v>
      </c>
      <c r="O89" s="75" t="n">
        <v>44.6819</v>
      </c>
      <c r="P89" s="75" t="n">
        <v>43.0178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2.75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8178</v>
      </c>
      <c r="G90" s="84" t="n">
        <v>43.739481</v>
      </c>
      <c r="H90" s="84" t="n">
        <v>41.579889</v>
      </c>
      <c r="I90" s="85"/>
      <c r="J90" s="85"/>
      <c r="K90" s="86"/>
      <c r="L90" s="49"/>
      <c r="M90" s="90"/>
      <c r="N90" s="75" t="n">
        <v>36.2836</v>
      </c>
      <c r="O90" s="84" t="n">
        <v>43.738</v>
      </c>
      <c r="P90" s="84" t="n">
        <v>41.5823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45973</v>
      </c>
      <c r="G91" s="69" t="n">
        <v>47.057735</v>
      </c>
      <c r="H91" s="69" t="n">
        <v>46.603756</v>
      </c>
      <c r="I91" s="76"/>
      <c r="J91" s="76"/>
      <c r="K91" s="77"/>
      <c r="L91" s="49"/>
      <c r="M91" s="88"/>
      <c r="N91" s="69" t="n">
        <v>43.4602</v>
      </c>
      <c r="O91" s="69" t="n">
        <v>47.0557</v>
      </c>
      <c r="P91" s="69" t="n">
        <v>46.6084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211203</v>
      </c>
      <c r="G92" s="75" t="n">
        <v>46.027255</v>
      </c>
      <c r="H92" s="75" t="n">
        <v>44.900454</v>
      </c>
      <c r="I92" s="76"/>
      <c r="J92" s="76"/>
      <c r="K92" s="77"/>
      <c r="L92" s="49"/>
      <c r="M92" s="88"/>
      <c r="N92" s="75" t="n">
        <v>41.2031</v>
      </c>
      <c r="O92" s="75" t="n">
        <v>46.0253</v>
      </c>
      <c r="P92" s="75" t="n">
        <v>44.9041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42283</v>
      </c>
      <c r="G93" s="75" t="n">
        <v>44.737963</v>
      </c>
      <c r="H93" s="75" t="n">
        <v>43.031093</v>
      </c>
      <c r="I93" s="76"/>
      <c r="J93" s="76"/>
      <c r="K93" s="77"/>
      <c r="L93" s="49"/>
      <c r="M93" s="88"/>
      <c r="N93" s="75" t="n">
        <v>38.7419</v>
      </c>
      <c r="O93" s="75" t="n">
        <v>44.7413</v>
      </c>
      <c r="P93" s="75" t="n">
        <v>43.0318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2.75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36478</v>
      </c>
      <c r="G94" s="84" t="n">
        <v>43.797087</v>
      </c>
      <c r="H94" s="84" t="n">
        <v>41.562744</v>
      </c>
      <c r="I94" s="85"/>
      <c r="J94" s="85"/>
      <c r="K94" s="86"/>
      <c r="L94" s="49"/>
      <c r="M94" s="90"/>
      <c r="N94" s="75" t="n">
        <v>36.1384</v>
      </c>
      <c r="O94" s="84" t="n">
        <v>43.8008</v>
      </c>
      <c r="P94" s="84" t="n">
        <v>41.5663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86075</v>
      </c>
      <c r="G95" s="69" t="n">
        <v>47.346283</v>
      </c>
      <c r="H95" s="69" t="n">
        <v>46.659069</v>
      </c>
      <c r="I95" s="76"/>
      <c r="J95" s="76"/>
      <c r="K95" s="77"/>
      <c r="L95" s="49"/>
      <c r="M95" s="88"/>
      <c r="N95" s="69" t="n">
        <v>43.1972</v>
      </c>
      <c r="O95" s="69" t="n">
        <v>47.3452</v>
      </c>
      <c r="P95" s="69" t="n">
        <v>46.658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864825</v>
      </c>
      <c r="G96" s="75" t="n">
        <v>46.243137</v>
      </c>
      <c r="H96" s="75" t="n">
        <v>44.890976</v>
      </c>
      <c r="I96" s="76"/>
      <c r="J96" s="76"/>
      <c r="K96" s="77"/>
      <c r="L96" s="49"/>
      <c r="M96" s="88"/>
      <c r="N96" s="75" t="n">
        <v>40.8593</v>
      </c>
      <c r="O96" s="75" t="n">
        <v>46.2432</v>
      </c>
      <c r="P96" s="75" t="n">
        <v>44.8951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424595</v>
      </c>
      <c r="G97" s="75" t="n">
        <v>45.011328</v>
      </c>
      <c r="H97" s="75" t="n">
        <v>43.078878</v>
      </c>
      <c r="I97" s="76"/>
      <c r="J97" s="76"/>
      <c r="K97" s="77"/>
      <c r="L97" s="49"/>
      <c r="M97" s="88"/>
      <c r="N97" s="75" t="n">
        <v>38.4215</v>
      </c>
      <c r="O97" s="75" t="n">
        <v>45.0229</v>
      </c>
      <c r="P97" s="75" t="n">
        <v>43.0752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2.75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47412</v>
      </c>
      <c r="G98" s="84" t="n">
        <v>44.034367</v>
      </c>
      <c r="H98" s="84" t="n">
        <v>41.592702</v>
      </c>
      <c r="I98" s="85"/>
      <c r="J98" s="85"/>
      <c r="K98" s="86"/>
      <c r="L98" s="49"/>
      <c r="M98" s="90"/>
      <c r="N98" s="84" t="n">
        <v>35.8434</v>
      </c>
      <c r="O98" s="84" t="n">
        <v>44.0502</v>
      </c>
      <c r="P98" s="84" t="n">
        <v>41.5926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66958</v>
      </c>
      <c r="G99" s="69" t="n">
        <v>46.38974</v>
      </c>
      <c r="H99" s="69" t="n">
        <v>45.791588</v>
      </c>
      <c r="I99" s="76"/>
      <c r="J99" s="76"/>
      <c r="K99" s="77"/>
      <c r="L99" s="49"/>
      <c r="M99" s="88"/>
      <c r="N99" s="69" t="n">
        <v>42.4715</v>
      </c>
      <c r="O99" s="69" t="n">
        <v>46.385</v>
      </c>
      <c r="P99" s="69" t="n">
        <v>45.7899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313243</v>
      </c>
      <c r="G100" s="75" t="n">
        <v>45.309283</v>
      </c>
      <c r="H100" s="75" t="n">
        <v>44.169926</v>
      </c>
      <c r="I100" s="76"/>
      <c r="J100" s="76"/>
      <c r="K100" s="77"/>
      <c r="L100" s="49"/>
      <c r="M100" s="88"/>
      <c r="N100" s="75" t="n">
        <v>40.3179</v>
      </c>
      <c r="O100" s="75" t="n">
        <v>45.3092</v>
      </c>
      <c r="P100" s="75" t="n">
        <v>44.1729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8.016675</v>
      </c>
      <c r="G101" s="75" t="n">
        <v>44.268633</v>
      </c>
      <c r="H101" s="75" t="n">
        <v>42.573755</v>
      </c>
      <c r="I101" s="76"/>
      <c r="J101" s="76"/>
      <c r="K101" s="77"/>
      <c r="L101" s="49"/>
      <c r="M101" s="88"/>
      <c r="N101" s="75" t="n">
        <v>38.0138</v>
      </c>
      <c r="O101" s="75" t="n">
        <v>44.2695</v>
      </c>
      <c r="P101" s="75" t="n">
        <v>42.5642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2.75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38759</v>
      </c>
      <c r="G102" s="84" t="n">
        <v>43.430916</v>
      </c>
      <c r="H102" s="84" t="n">
        <v>41.22917</v>
      </c>
      <c r="I102" s="85"/>
      <c r="J102" s="85"/>
      <c r="K102" s="86"/>
      <c r="L102" s="49"/>
      <c r="M102" s="90"/>
      <c r="N102" s="84" t="n">
        <v>35.5393</v>
      </c>
      <c r="O102" s="84" t="n">
        <v>43.4539</v>
      </c>
      <c r="P102" s="84" t="n">
        <v>41.2333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54.468</v>
      </c>
      <c r="F103" s="88"/>
      <c r="G103" s="88"/>
      <c r="H103" s="88"/>
      <c r="I103" s="69" t="n">
        <v>37521.31</v>
      </c>
      <c r="J103" s="69" t="n">
        <v>67.85</v>
      </c>
      <c r="K103" s="69" t="n">
        <v>350.79</v>
      </c>
      <c r="L103" s="49"/>
      <c r="M103" s="69" t="n">
        <v>1852.5816</v>
      </c>
      <c r="N103" s="88"/>
      <c r="O103" s="88"/>
      <c r="P103" s="88"/>
      <c r="Q103" s="69" t="n">
        <v>39442.91</v>
      </c>
      <c r="R103" s="69" t="n">
        <v>64.65</v>
      </c>
      <c r="S103" s="69" t="n">
        <v>336.7</v>
      </c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04085131939497</v>
      </c>
      <c r="AC103" s="22" t="n">
        <f aca="false">GEOMEAN(R103:R106)/GEOMEAN(J103:J106)</f>
        <v>1.02027528044585</v>
      </c>
      <c r="AD103" s="24" t="n">
        <f aca="false">GEOMEAN(S103:S106)/GEOMEAN(K103:K106)</f>
        <v>0.97148488289138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82.4312</v>
      </c>
      <c r="F104" s="88"/>
      <c r="G104" s="88"/>
      <c r="H104" s="88"/>
      <c r="I104" s="75" t="n">
        <v>33197.81</v>
      </c>
      <c r="J104" s="75" t="n">
        <v>52.6</v>
      </c>
      <c r="K104" s="75" t="n">
        <v>343.83</v>
      </c>
      <c r="L104" s="49"/>
      <c r="M104" s="75" t="n">
        <v>881.4728</v>
      </c>
      <c r="N104" s="88"/>
      <c r="O104" s="88"/>
      <c r="P104" s="88"/>
      <c r="Q104" s="75" t="n">
        <v>34116.01</v>
      </c>
      <c r="R104" s="75" t="n">
        <v>61</v>
      </c>
      <c r="S104" s="75" t="n">
        <v>337.64</v>
      </c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1.1504</v>
      </c>
      <c r="F105" s="88"/>
      <c r="G105" s="88"/>
      <c r="H105" s="88"/>
      <c r="I105" s="75" t="n">
        <v>30544.76</v>
      </c>
      <c r="J105" s="75" t="n">
        <v>63.21</v>
      </c>
      <c r="K105" s="75" t="n">
        <v>352.14</v>
      </c>
      <c r="L105" s="49"/>
      <c r="M105" s="75" t="n">
        <v>480.988</v>
      </c>
      <c r="N105" s="88"/>
      <c r="O105" s="88"/>
      <c r="P105" s="88"/>
      <c r="Q105" s="75" t="n">
        <v>31524.23</v>
      </c>
      <c r="R105" s="75" t="n">
        <v>57.52</v>
      </c>
      <c r="S105" s="75" t="n">
        <v>345.99</v>
      </c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2.75" hidden="false" customHeight="false" outlineLevel="0" collapsed="false">
      <c r="A106" s="73"/>
      <c r="B106" s="25"/>
      <c r="C106" s="82"/>
      <c r="D106" s="83" t="n">
        <v>40</v>
      </c>
      <c r="E106" s="84" t="n">
        <v>282.5544</v>
      </c>
      <c r="F106" s="90"/>
      <c r="G106" s="90"/>
      <c r="H106" s="90"/>
      <c r="I106" s="84" t="n">
        <v>28017.09</v>
      </c>
      <c r="J106" s="84" t="n">
        <v>51.52</v>
      </c>
      <c r="K106" s="84" t="n">
        <v>356.39</v>
      </c>
      <c r="L106" s="49"/>
      <c r="M106" s="84" t="n">
        <v>282.1824</v>
      </c>
      <c r="N106" s="90"/>
      <c r="O106" s="90"/>
      <c r="P106" s="90"/>
      <c r="Q106" s="84" t="n">
        <v>29493.77</v>
      </c>
      <c r="R106" s="84" t="n">
        <v>55.52</v>
      </c>
      <c r="S106" s="84" t="n">
        <v>342.78</v>
      </c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v>950.9072</v>
      </c>
      <c r="N107" s="69" t="n">
        <v>41.3531</v>
      </c>
      <c r="O107" s="69" t="n">
        <v>44.1238</v>
      </c>
      <c r="P107" s="69" t="n"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v>500.4008</v>
      </c>
      <c r="N108" s="75" t="n">
        <v>39.001</v>
      </c>
      <c r="O108" s="75" t="n">
        <v>42.5175</v>
      </c>
      <c r="P108" s="75" t="n"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v>276.0776</v>
      </c>
      <c r="N109" s="75" t="n">
        <v>36.4642</v>
      </c>
      <c r="O109" s="75" t="n">
        <v>40.7699</v>
      </c>
      <c r="P109" s="75" t="n"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2.75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v>160.528</v>
      </c>
      <c r="N110" s="75" t="n">
        <v>33.9062</v>
      </c>
      <c r="O110" s="75" t="n">
        <v>39.5632</v>
      </c>
      <c r="P110" s="75" t="n"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4.6944</v>
      </c>
      <c r="F111" s="69" t="n">
        <v>40.3085</v>
      </c>
      <c r="G111" s="69" t="n">
        <v>42.9599</v>
      </c>
      <c r="H111" s="69" t="n">
        <v>43.0718</v>
      </c>
      <c r="I111" s="70"/>
      <c r="J111" s="70"/>
      <c r="K111" s="71"/>
      <c r="L111" s="49"/>
      <c r="M111" s="69" t="n">
        <v>324.3736</v>
      </c>
      <c r="N111" s="69" t="n">
        <v>40.3057</v>
      </c>
      <c r="O111" s="69" t="n">
        <v>42.9624</v>
      </c>
      <c r="P111" s="69" t="n">
        <v>43.0649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3272</v>
      </c>
      <c r="F112" s="75" t="n">
        <v>37.9928</v>
      </c>
      <c r="G112" s="75" t="n">
        <v>41.4432</v>
      </c>
      <c r="H112" s="75" t="n">
        <v>41.5191</v>
      </c>
      <c r="I112" s="76"/>
      <c r="J112" s="76"/>
      <c r="K112" s="77"/>
      <c r="L112" s="49"/>
      <c r="M112" s="75" t="n">
        <v>144.1152</v>
      </c>
      <c r="N112" s="75" t="n">
        <v>37.9876</v>
      </c>
      <c r="O112" s="75" t="n">
        <v>41.4579</v>
      </c>
      <c r="P112" s="75" t="n">
        <v>41.5198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048</v>
      </c>
      <c r="F113" s="75" t="n">
        <v>35.5859</v>
      </c>
      <c r="G113" s="75" t="n">
        <v>40.1516</v>
      </c>
      <c r="H113" s="75" t="n">
        <v>40.1207</v>
      </c>
      <c r="I113" s="76"/>
      <c r="J113" s="76"/>
      <c r="K113" s="77"/>
      <c r="L113" s="49"/>
      <c r="M113" s="75" t="n">
        <v>73.768</v>
      </c>
      <c r="N113" s="75" t="n">
        <v>35.5864</v>
      </c>
      <c r="O113" s="75" t="n">
        <v>40.1522</v>
      </c>
      <c r="P113" s="75" t="n">
        <v>40.1319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2.75" hidden="false" customHeight="false" outlineLevel="0" collapsed="false">
      <c r="A114" s="73"/>
      <c r="B114" s="18"/>
      <c r="C114" s="49"/>
      <c r="D114" s="74" t="n">
        <v>40</v>
      </c>
      <c r="E114" s="75" t="n">
        <v>42.0816</v>
      </c>
      <c r="F114" s="75" t="n">
        <v>33.1791</v>
      </c>
      <c r="G114" s="75" t="n">
        <v>39.191</v>
      </c>
      <c r="H114" s="75" t="n">
        <v>39.1046</v>
      </c>
      <c r="I114" s="76"/>
      <c r="J114" s="76"/>
      <c r="K114" s="77"/>
      <c r="L114" s="49"/>
      <c r="M114" s="75" t="n">
        <v>42.132</v>
      </c>
      <c r="N114" s="75" t="n">
        <v>33.1807</v>
      </c>
      <c r="O114" s="75" t="n">
        <v>39.1916</v>
      </c>
      <c r="P114" s="75" t="n">
        <v>39.1042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7728</v>
      </c>
      <c r="F115" s="69" t="n">
        <v>39.9058</v>
      </c>
      <c r="G115" s="69" t="n">
        <v>42.8487</v>
      </c>
      <c r="H115" s="69" t="n">
        <v>42.7383</v>
      </c>
      <c r="I115" s="70"/>
      <c r="J115" s="70"/>
      <c r="K115" s="71"/>
      <c r="L115" s="49"/>
      <c r="M115" s="69" t="n">
        <v>368.9976</v>
      </c>
      <c r="N115" s="69" t="n">
        <v>39.907</v>
      </c>
      <c r="O115" s="69" t="n">
        <v>42.8505</v>
      </c>
      <c r="P115" s="69" t="n">
        <v>42.7327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672</v>
      </c>
      <c r="F116" s="75" t="n">
        <v>37.5536</v>
      </c>
      <c r="G116" s="75" t="n">
        <v>41.4348</v>
      </c>
      <c r="H116" s="75" t="n">
        <v>41.1653</v>
      </c>
      <c r="I116" s="76"/>
      <c r="J116" s="76"/>
      <c r="K116" s="77"/>
      <c r="L116" s="49"/>
      <c r="M116" s="75" t="n">
        <v>165.1952</v>
      </c>
      <c r="N116" s="75" t="n">
        <v>37.5501</v>
      </c>
      <c r="O116" s="75" t="n">
        <v>41.4268</v>
      </c>
      <c r="P116" s="75" t="n">
        <v>41.1704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408</v>
      </c>
      <c r="F117" s="75" t="n">
        <v>35.1137</v>
      </c>
      <c r="G117" s="75" t="n">
        <v>40.1483</v>
      </c>
      <c r="H117" s="75" t="n">
        <v>39.7736</v>
      </c>
      <c r="I117" s="76"/>
      <c r="J117" s="76"/>
      <c r="K117" s="77"/>
      <c r="L117" s="49"/>
      <c r="M117" s="75" t="n">
        <v>85.5528</v>
      </c>
      <c r="N117" s="75" t="n">
        <v>35.1124</v>
      </c>
      <c r="O117" s="75" t="n">
        <v>40.1457</v>
      </c>
      <c r="P117" s="75" t="n">
        <v>39.78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2.75" hidden="false" customHeight="false" outlineLevel="0" collapsed="false">
      <c r="A118" s="73"/>
      <c r="B118" s="18"/>
      <c r="C118" s="82"/>
      <c r="D118" s="83" t="n">
        <v>40</v>
      </c>
      <c r="E118" s="84" t="n">
        <v>47.6184</v>
      </c>
      <c r="F118" s="84" t="n">
        <v>32.6147</v>
      </c>
      <c r="G118" s="84" t="n">
        <v>39.1735</v>
      </c>
      <c r="H118" s="84" t="n">
        <v>38.7373</v>
      </c>
      <c r="I118" s="85"/>
      <c r="J118" s="85"/>
      <c r="K118" s="86"/>
      <c r="L118" s="49"/>
      <c r="M118" s="84" t="n">
        <v>47.556</v>
      </c>
      <c r="N118" s="84" t="n">
        <v>32.608</v>
      </c>
      <c r="O118" s="84" t="n">
        <v>39.1836</v>
      </c>
      <c r="P118" s="84" t="n">
        <v>38.743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4.6904</v>
      </c>
      <c r="F119" s="69" t="n">
        <v>38.256652</v>
      </c>
      <c r="G119" s="87"/>
      <c r="H119" s="87"/>
      <c r="I119" s="70"/>
      <c r="J119" s="70"/>
      <c r="K119" s="71"/>
      <c r="L119" s="49"/>
      <c r="M119" s="69" t="n">
        <v>184.0464</v>
      </c>
      <c r="N119" s="69" t="n">
        <v>38.2596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7.2128</v>
      </c>
      <c r="F120" s="75" t="n">
        <v>35.275379</v>
      </c>
      <c r="G120" s="88"/>
      <c r="H120" s="88"/>
      <c r="I120" s="76"/>
      <c r="J120" s="76"/>
      <c r="K120" s="77"/>
      <c r="L120" s="49"/>
      <c r="M120" s="75" t="n">
        <v>67.2512</v>
      </c>
      <c r="N120" s="75" t="n">
        <v>35.2853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30.208</v>
      </c>
      <c r="F121" s="75" t="n">
        <v>32.788983</v>
      </c>
      <c r="G121" s="88"/>
      <c r="H121" s="88"/>
      <c r="I121" s="76"/>
      <c r="J121" s="76"/>
      <c r="K121" s="77"/>
      <c r="L121" s="49"/>
      <c r="M121" s="75" t="n">
        <v>30.0512</v>
      </c>
      <c r="N121" s="75" t="n">
        <v>32.747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2.75" hidden="false" customHeight="false" outlineLevel="0" collapsed="false">
      <c r="A122" s="73"/>
      <c r="B122" s="18"/>
      <c r="C122" s="49"/>
      <c r="D122" s="74" t="n">
        <v>45</v>
      </c>
      <c r="E122" s="75" t="n">
        <v>14.752</v>
      </c>
      <c r="F122" s="75" t="n">
        <v>29.951246</v>
      </c>
      <c r="G122" s="88"/>
      <c r="H122" s="88"/>
      <c r="I122" s="76"/>
      <c r="J122" s="76"/>
      <c r="K122" s="77"/>
      <c r="L122" s="49"/>
      <c r="M122" s="75" t="n">
        <v>14.6584</v>
      </c>
      <c r="N122" s="75" t="n">
        <v>29.9411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1.6992</v>
      </c>
      <c r="F123" s="69" t="n">
        <v>37.432693</v>
      </c>
      <c r="G123" s="87"/>
      <c r="H123" s="87"/>
      <c r="I123" s="70"/>
      <c r="J123" s="70"/>
      <c r="K123" s="71"/>
      <c r="L123" s="49"/>
      <c r="M123" s="69" t="n">
        <v>121.5224</v>
      </c>
      <c r="N123" s="69" t="n">
        <v>37.4229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5.6432</v>
      </c>
      <c r="F124" s="75" t="n">
        <v>34.357953</v>
      </c>
      <c r="G124" s="88"/>
      <c r="H124" s="88"/>
      <c r="I124" s="76"/>
      <c r="J124" s="76"/>
      <c r="K124" s="77"/>
      <c r="L124" s="49"/>
      <c r="M124" s="75" t="n">
        <v>45.4752</v>
      </c>
      <c r="N124" s="75" t="n">
        <v>34.3728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0.404</v>
      </c>
      <c r="F125" s="75" t="n">
        <v>31.439537</v>
      </c>
      <c r="G125" s="88"/>
      <c r="H125" s="88"/>
      <c r="I125" s="76"/>
      <c r="J125" s="76"/>
      <c r="K125" s="77"/>
      <c r="L125" s="49"/>
      <c r="M125" s="75" t="n">
        <v>20.568</v>
      </c>
      <c r="N125" s="75" t="n">
        <v>31.4858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2.75" hidden="false" customHeight="false" outlineLevel="0" collapsed="false">
      <c r="A126" s="73"/>
      <c r="B126" s="18"/>
      <c r="C126" s="49"/>
      <c r="D126" s="74" t="n">
        <v>45</v>
      </c>
      <c r="E126" s="75" t="n">
        <v>9.5456</v>
      </c>
      <c r="F126" s="75" t="n">
        <v>27.932528</v>
      </c>
      <c r="G126" s="88"/>
      <c r="H126" s="88"/>
      <c r="I126" s="76"/>
      <c r="J126" s="76"/>
      <c r="K126" s="77"/>
      <c r="L126" s="49"/>
      <c r="M126" s="75" t="n">
        <v>9.6488</v>
      </c>
      <c r="N126" s="75" t="n">
        <v>28.0982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8.5592</v>
      </c>
      <c r="F127" s="69" t="n">
        <v>37.322163</v>
      </c>
      <c r="G127" s="87"/>
      <c r="H127" s="87"/>
      <c r="I127" s="70"/>
      <c r="J127" s="70"/>
      <c r="K127" s="71"/>
      <c r="L127" s="49"/>
      <c r="M127" s="69" t="n">
        <v>108.0144</v>
      </c>
      <c r="N127" s="69" t="n">
        <v>37.3071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7.44</v>
      </c>
      <c r="F128" s="75" t="n">
        <v>34.248766</v>
      </c>
      <c r="G128" s="88"/>
      <c r="H128" s="88"/>
      <c r="I128" s="76"/>
      <c r="J128" s="76"/>
      <c r="K128" s="77"/>
      <c r="L128" s="49"/>
      <c r="M128" s="75" t="n">
        <v>37.3616</v>
      </c>
      <c r="N128" s="75" t="n">
        <v>34.2348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6.8408</v>
      </c>
      <c r="F129" s="75" t="n">
        <v>31.433331</v>
      </c>
      <c r="G129" s="88"/>
      <c r="H129" s="88"/>
      <c r="I129" s="76"/>
      <c r="J129" s="76"/>
      <c r="K129" s="77"/>
      <c r="L129" s="49"/>
      <c r="M129" s="75" t="n">
        <v>16.848</v>
      </c>
      <c r="N129" s="75" t="n">
        <v>31.419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2.75" hidden="false" customHeight="false" outlineLevel="0" collapsed="false">
      <c r="A130" s="73"/>
      <c r="B130" s="18"/>
      <c r="C130" s="49"/>
      <c r="D130" s="74" t="n">
        <v>45</v>
      </c>
      <c r="E130" s="75" t="n">
        <v>8.4152</v>
      </c>
      <c r="F130" s="75" t="n">
        <v>28.32244</v>
      </c>
      <c r="G130" s="88"/>
      <c r="H130" s="88"/>
      <c r="I130" s="76"/>
      <c r="J130" s="76"/>
      <c r="K130" s="77"/>
      <c r="L130" s="49"/>
      <c r="M130" s="75" t="n">
        <v>8.4784</v>
      </c>
      <c r="N130" s="75" t="n">
        <v>28.426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31531</v>
      </c>
      <c r="G131" s="69" t="n">
        <v>45.266101</v>
      </c>
      <c r="H131" s="69" t="n">
        <v>45.42995</v>
      </c>
      <c r="I131" s="70"/>
      <c r="J131" s="70"/>
      <c r="K131" s="71"/>
      <c r="L131" s="49"/>
      <c r="M131" s="87"/>
      <c r="N131" s="69" t="n">
        <v>39.9303</v>
      </c>
      <c r="O131" s="69" t="n">
        <v>45.2724</v>
      </c>
      <c r="P131" s="69" t="n">
        <v>45.4317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36769</v>
      </c>
      <c r="G132" s="75" t="n">
        <v>43.596819</v>
      </c>
      <c r="H132" s="75" t="n">
        <v>43.67982</v>
      </c>
      <c r="I132" s="76"/>
      <c r="J132" s="76"/>
      <c r="K132" s="77"/>
      <c r="L132" s="49"/>
      <c r="M132" s="88"/>
      <c r="N132" s="75" t="n">
        <v>37.8335</v>
      </c>
      <c r="O132" s="75" t="n">
        <v>43.6035</v>
      </c>
      <c r="P132" s="75" t="n">
        <v>43.6846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494745</v>
      </c>
      <c r="G133" s="75" t="n">
        <v>41.981977</v>
      </c>
      <c r="H133" s="75" t="n">
        <v>41.942062</v>
      </c>
      <c r="I133" s="76"/>
      <c r="J133" s="76"/>
      <c r="K133" s="77"/>
      <c r="L133" s="49"/>
      <c r="M133" s="88"/>
      <c r="N133" s="75" t="n">
        <v>35.5644</v>
      </c>
      <c r="O133" s="75" t="n">
        <v>41.9903</v>
      </c>
      <c r="P133" s="75" t="n">
        <v>41.9551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2.75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99106</v>
      </c>
      <c r="G134" s="84" t="n">
        <v>40.714391</v>
      </c>
      <c r="H134" s="84" t="n">
        <v>40.660249</v>
      </c>
      <c r="I134" s="85"/>
      <c r="J134" s="85"/>
      <c r="K134" s="86"/>
      <c r="L134" s="49"/>
      <c r="M134" s="90"/>
      <c r="N134" s="84" t="n">
        <v>33.2111</v>
      </c>
      <c r="O134" s="84" t="n">
        <v>40.7185</v>
      </c>
      <c r="P134" s="84" t="n">
        <v>40.6642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45421</v>
      </c>
      <c r="G135" s="69" t="n">
        <v>46.113433</v>
      </c>
      <c r="H135" s="69" t="n">
        <v>46.153199</v>
      </c>
      <c r="I135" s="76"/>
      <c r="J135" s="76"/>
      <c r="K135" s="77"/>
      <c r="L135" s="49"/>
      <c r="M135" s="88"/>
      <c r="N135" s="69" t="n">
        <v>40.4506</v>
      </c>
      <c r="O135" s="69" t="n">
        <v>46.1192</v>
      </c>
      <c r="P135" s="69" t="n">
        <v>46.1499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212364</v>
      </c>
      <c r="G136" s="75" t="n">
        <v>44.324102</v>
      </c>
      <c r="H136" s="75" t="n">
        <v>44.260356</v>
      </c>
      <c r="I136" s="76"/>
      <c r="J136" s="76"/>
      <c r="K136" s="77"/>
      <c r="L136" s="49"/>
      <c r="M136" s="88"/>
      <c r="N136" s="75" t="n">
        <v>38.2161</v>
      </c>
      <c r="O136" s="75" t="n">
        <v>44.3283</v>
      </c>
      <c r="P136" s="75" t="n">
        <v>44.261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1181</v>
      </c>
      <c r="G137" s="75" t="n">
        <v>42.467888</v>
      </c>
      <c r="H137" s="75" t="n">
        <v>42.289199</v>
      </c>
      <c r="I137" s="76"/>
      <c r="J137" s="76"/>
      <c r="K137" s="77"/>
      <c r="L137" s="49"/>
      <c r="M137" s="88"/>
      <c r="N137" s="75" t="n">
        <v>35.8349</v>
      </c>
      <c r="O137" s="75" t="n">
        <v>42.4757</v>
      </c>
      <c r="P137" s="75" t="n">
        <v>42.2988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2.75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348301</v>
      </c>
      <c r="G138" s="84" t="n">
        <v>41.033229</v>
      </c>
      <c r="H138" s="84" t="n">
        <v>40.854805</v>
      </c>
      <c r="I138" s="85"/>
      <c r="J138" s="85"/>
      <c r="K138" s="86"/>
      <c r="L138" s="49"/>
      <c r="M138" s="90"/>
      <c r="N138" s="75" t="n">
        <v>33.3503</v>
      </c>
      <c r="O138" s="84" t="n">
        <v>41.0402</v>
      </c>
      <c r="P138" s="84" t="n">
        <v>40.860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906118</v>
      </c>
      <c r="G139" s="69" t="n">
        <v>45.991003</v>
      </c>
      <c r="H139" s="69" t="n">
        <v>46.061796</v>
      </c>
      <c r="I139" s="76"/>
      <c r="J139" s="76"/>
      <c r="K139" s="77"/>
      <c r="L139" s="49"/>
      <c r="M139" s="88"/>
      <c r="N139" s="69" t="n">
        <v>40.906</v>
      </c>
      <c r="O139" s="69" t="n">
        <v>45.9937</v>
      </c>
      <c r="P139" s="69" t="n">
        <v>46.0611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66117</v>
      </c>
      <c r="G140" s="75" t="n">
        <v>44.249739</v>
      </c>
      <c r="H140" s="75" t="n">
        <v>44.21514</v>
      </c>
      <c r="I140" s="76"/>
      <c r="J140" s="76"/>
      <c r="K140" s="77"/>
      <c r="L140" s="49"/>
      <c r="M140" s="88"/>
      <c r="N140" s="75" t="n">
        <v>38.6677</v>
      </c>
      <c r="O140" s="75" t="n">
        <v>44.2522</v>
      </c>
      <c r="P140" s="75" t="n">
        <v>44.2198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075696</v>
      </c>
      <c r="G141" s="75" t="n">
        <v>42.321747</v>
      </c>
      <c r="H141" s="75" t="n">
        <v>42.199781</v>
      </c>
      <c r="I141" s="76"/>
      <c r="J141" s="76"/>
      <c r="K141" s="77"/>
      <c r="L141" s="49"/>
      <c r="M141" s="88"/>
      <c r="N141" s="75" t="n">
        <v>36.2147</v>
      </c>
      <c r="O141" s="75" t="n">
        <v>42.3278</v>
      </c>
      <c r="P141" s="75" t="n">
        <v>42.2083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2.75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95497</v>
      </c>
      <c r="G142" s="84" t="n">
        <v>40.879021</v>
      </c>
      <c r="H142" s="84" t="n">
        <v>40.754041</v>
      </c>
      <c r="I142" s="85"/>
      <c r="J142" s="85"/>
      <c r="K142" s="86"/>
      <c r="L142" s="49"/>
      <c r="M142" s="90"/>
      <c r="N142" s="75" t="n">
        <v>33.696</v>
      </c>
      <c r="O142" s="84" t="n">
        <v>40.882</v>
      </c>
      <c r="P142" s="84" t="n">
        <v>40.7542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60546</v>
      </c>
      <c r="G143" s="69" t="n">
        <v>45.850604</v>
      </c>
      <c r="H143" s="69" t="n">
        <v>45.920583</v>
      </c>
      <c r="I143" s="76"/>
      <c r="J143" s="76"/>
      <c r="K143" s="77"/>
      <c r="L143" s="49"/>
      <c r="M143" s="88"/>
      <c r="N143" s="69" t="n">
        <v>40.8679</v>
      </c>
      <c r="O143" s="69" t="n">
        <v>45.8549</v>
      </c>
      <c r="P143" s="69" t="n">
        <v>45.9204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9089</v>
      </c>
      <c r="G144" s="75" t="n">
        <v>44.084682</v>
      </c>
      <c r="H144" s="75" t="n">
        <v>44.040352</v>
      </c>
      <c r="I144" s="76"/>
      <c r="J144" s="76"/>
      <c r="K144" s="77"/>
      <c r="L144" s="49"/>
      <c r="M144" s="88"/>
      <c r="N144" s="75" t="n">
        <v>38.5918</v>
      </c>
      <c r="O144" s="75" t="n">
        <v>44.0777</v>
      </c>
      <c r="P144" s="75" t="n">
        <v>44.0423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40222</v>
      </c>
      <c r="G145" s="75" t="n">
        <v>42.166729</v>
      </c>
      <c r="H145" s="75" t="n">
        <v>42.00938</v>
      </c>
      <c r="I145" s="76"/>
      <c r="J145" s="76"/>
      <c r="K145" s="77"/>
      <c r="L145" s="49"/>
      <c r="M145" s="88"/>
      <c r="N145" s="75" t="n">
        <v>36.1446</v>
      </c>
      <c r="O145" s="75" t="n">
        <v>42.1706</v>
      </c>
      <c r="P145" s="75" t="n">
        <v>42.0159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2.75" hidden="false" customHeight="false" outlineLevel="0" collapsed="false">
      <c r="B146" s="18"/>
      <c r="C146" s="82"/>
      <c r="D146" s="83" t="n">
        <v>40</v>
      </c>
      <c r="E146" s="90"/>
      <c r="F146" s="75" t="n">
        <v>33.619619</v>
      </c>
      <c r="G146" s="84" t="n">
        <v>40.756136</v>
      </c>
      <c r="H146" s="84" t="n">
        <v>40.553122</v>
      </c>
      <c r="I146" s="85"/>
      <c r="J146" s="85"/>
      <c r="K146" s="86"/>
      <c r="L146" s="49"/>
      <c r="M146" s="90"/>
      <c r="N146" s="75" t="n">
        <v>33.6208</v>
      </c>
      <c r="O146" s="84" t="n">
        <v>40.7622</v>
      </c>
      <c r="P146" s="84" t="n">
        <v>40.5607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6077</v>
      </c>
      <c r="G147" s="69" t="n">
        <v>45.886947</v>
      </c>
      <c r="H147" s="69" t="n">
        <v>45.864072</v>
      </c>
      <c r="I147" s="76"/>
      <c r="J147" s="76"/>
      <c r="K147" s="77"/>
      <c r="L147" s="49"/>
      <c r="M147" s="88"/>
      <c r="N147" s="69" t="n">
        <v>40.24</v>
      </c>
      <c r="O147" s="69" t="n">
        <v>45.8948</v>
      </c>
      <c r="P147" s="69" t="n">
        <v>45.863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64062</v>
      </c>
      <c r="G148" s="75" t="n">
        <v>44.119033</v>
      </c>
      <c r="H148" s="75" t="n">
        <v>43.927141</v>
      </c>
      <c r="I148" s="76"/>
      <c r="J148" s="76"/>
      <c r="K148" s="77"/>
      <c r="L148" s="49"/>
      <c r="M148" s="88"/>
      <c r="N148" s="75" t="n">
        <v>37.9772</v>
      </c>
      <c r="O148" s="75" t="n">
        <v>44.1081</v>
      </c>
      <c r="P148" s="75" t="n">
        <v>43.9243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81295</v>
      </c>
      <c r="G149" s="75" t="n">
        <v>42.262721</v>
      </c>
      <c r="H149" s="75" t="n">
        <v>41.935027</v>
      </c>
      <c r="I149" s="76"/>
      <c r="J149" s="76"/>
      <c r="K149" s="77"/>
      <c r="L149" s="49"/>
      <c r="M149" s="88"/>
      <c r="N149" s="75" t="n">
        <v>35.5779</v>
      </c>
      <c r="O149" s="75" t="n">
        <v>42.2642</v>
      </c>
      <c r="P149" s="75" t="n">
        <v>41.9471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2.75" hidden="false" customHeight="false" outlineLevel="0" collapsed="false">
      <c r="B150" s="18"/>
      <c r="C150" s="82"/>
      <c r="D150" s="83" t="n">
        <v>40</v>
      </c>
      <c r="E150" s="90"/>
      <c r="F150" s="84" t="n">
        <v>33.084067</v>
      </c>
      <c r="G150" s="84" t="n">
        <v>40.862878</v>
      </c>
      <c r="H150" s="84" t="n">
        <v>40.522237</v>
      </c>
      <c r="I150" s="85"/>
      <c r="J150" s="85"/>
      <c r="K150" s="86"/>
      <c r="L150" s="49"/>
      <c r="M150" s="90"/>
      <c r="N150" s="84" t="n">
        <v>33.0917</v>
      </c>
      <c r="O150" s="84" t="n">
        <v>40.8769</v>
      </c>
      <c r="P150" s="84" t="n">
        <v>40.5317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29413</v>
      </c>
      <c r="G151" s="69" t="n">
        <v>45.073337</v>
      </c>
      <c r="H151" s="69" t="n">
        <v>45.045265</v>
      </c>
      <c r="I151" s="76"/>
      <c r="J151" s="76"/>
      <c r="K151" s="77"/>
      <c r="L151" s="49"/>
      <c r="M151" s="88"/>
      <c r="N151" s="69" t="n">
        <v>39.9384</v>
      </c>
      <c r="O151" s="69" t="n">
        <v>45.0791</v>
      </c>
      <c r="P151" s="69" t="n">
        <v>45.039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4377</v>
      </c>
      <c r="G152" s="75" t="n">
        <v>43.439621</v>
      </c>
      <c r="H152" s="75" t="n">
        <v>43.215812</v>
      </c>
      <c r="I152" s="76"/>
      <c r="J152" s="76"/>
      <c r="K152" s="77"/>
      <c r="L152" s="49"/>
      <c r="M152" s="88"/>
      <c r="N152" s="75" t="n">
        <v>37.6457</v>
      </c>
      <c r="O152" s="75" t="n">
        <v>43.4299</v>
      </c>
      <c r="P152" s="75" t="n">
        <v>43.2096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36096</v>
      </c>
      <c r="G153" s="75" t="n">
        <v>41.831056</v>
      </c>
      <c r="H153" s="75" t="n">
        <v>41.426322</v>
      </c>
      <c r="I153" s="76"/>
      <c r="J153" s="76"/>
      <c r="K153" s="77"/>
      <c r="L153" s="49"/>
      <c r="M153" s="88"/>
      <c r="N153" s="75" t="n">
        <v>35.2331</v>
      </c>
      <c r="O153" s="75" t="n">
        <v>41.8301</v>
      </c>
      <c r="P153" s="75" t="n">
        <v>41.43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2.75" hidden="false" customHeight="false" outlineLevel="0" collapsed="false">
      <c r="B154" s="18"/>
      <c r="C154" s="82"/>
      <c r="D154" s="83" t="n">
        <v>40</v>
      </c>
      <c r="E154" s="90"/>
      <c r="F154" s="84" t="n">
        <v>32.737608</v>
      </c>
      <c r="G154" s="84" t="n">
        <v>40.585434</v>
      </c>
      <c r="H154" s="84" t="n">
        <v>40.142064</v>
      </c>
      <c r="I154" s="85"/>
      <c r="J154" s="85"/>
      <c r="K154" s="86"/>
      <c r="L154" s="49"/>
      <c r="M154" s="90"/>
      <c r="N154" s="84" t="n">
        <v>32.7374</v>
      </c>
      <c r="O154" s="84" t="n">
        <v>40.606</v>
      </c>
      <c r="P154" s="84" t="n">
        <v>40.159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7.296</v>
      </c>
      <c r="F155" s="88"/>
      <c r="G155" s="88"/>
      <c r="H155" s="88"/>
      <c r="I155" s="69" t="n">
        <v>29735.16</v>
      </c>
      <c r="J155" s="69" t="n">
        <v>53.32</v>
      </c>
      <c r="K155" s="69" t="n">
        <v>343.86</v>
      </c>
      <c r="L155" s="49"/>
      <c r="M155" s="69" t="n">
        <v>2065.8344</v>
      </c>
      <c r="N155" s="88"/>
      <c r="O155" s="88"/>
      <c r="P155" s="88"/>
      <c r="Q155" s="69" t="n">
        <v>31387.07</v>
      </c>
      <c r="R155" s="69" t="n">
        <v>57.18</v>
      </c>
      <c r="S155" s="69" t="n">
        <v>348.72</v>
      </c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0607285973152</v>
      </c>
      <c r="AC155" s="22" t="n">
        <f aca="false">GEOMEAN(R155:R158)/GEOMEAN(J155:J158)</f>
        <v>1.09145522386842</v>
      </c>
      <c r="AD155" s="24" t="n">
        <f aca="false">GEOMEAN(S155:S158)/GEOMEAN(K155:K158)</f>
        <v>0.989243927471492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264</v>
      </c>
      <c r="F156" s="88"/>
      <c r="G156" s="88"/>
      <c r="H156" s="88"/>
      <c r="I156" s="75" t="n">
        <v>26617.09</v>
      </c>
      <c r="J156" s="75" t="n">
        <v>48.32</v>
      </c>
      <c r="K156" s="75" t="n">
        <v>343.76</v>
      </c>
      <c r="L156" s="49"/>
      <c r="M156" s="75" t="n">
        <v>967.772</v>
      </c>
      <c r="N156" s="88"/>
      <c r="O156" s="88"/>
      <c r="P156" s="88"/>
      <c r="Q156" s="75" t="n">
        <v>28351.12</v>
      </c>
      <c r="R156" s="75" t="n">
        <v>53.97</v>
      </c>
      <c r="S156" s="75" t="n">
        <v>343.64</v>
      </c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0.716</v>
      </c>
      <c r="F157" s="88"/>
      <c r="G157" s="88"/>
      <c r="H157" s="88"/>
      <c r="I157" s="75" t="n">
        <v>25699.92</v>
      </c>
      <c r="J157" s="75" t="n">
        <v>49.82</v>
      </c>
      <c r="K157" s="75" t="n">
        <v>359.64</v>
      </c>
      <c r="L157" s="49"/>
      <c r="M157" s="75" t="n">
        <v>510.8384</v>
      </c>
      <c r="N157" s="88"/>
      <c r="O157" s="88"/>
      <c r="P157" s="88"/>
      <c r="Q157" s="75" t="n">
        <v>27123.76</v>
      </c>
      <c r="R157" s="75" t="n">
        <v>52.45</v>
      </c>
      <c r="S157" s="75" t="n">
        <v>341.62</v>
      </c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2.75" hidden="false" customHeight="false" outlineLevel="0" collapsed="false">
      <c r="B158" s="25"/>
      <c r="C158" s="82"/>
      <c r="D158" s="83" t="n">
        <v>40</v>
      </c>
      <c r="E158" s="84" t="n">
        <v>290.9136</v>
      </c>
      <c r="F158" s="90"/>
      <c r="G158" s="90"/>
      <c r="H158" s="90"/>
      <c r="I158" s="84" t="n">
        <v>24616.58</v>
      </c>
      <c r="J158" s="84" t="n">
        <v>45.06</v>
      </c>
      <c r="K158" s="84" t="n">
        <v>342.2</v>
      </c>
      <c r="L158" s="49"/>
      <c r="M158" s="84" t="n">
        <v>290.9744</v>
      </c>
      <c r="N158" s="90"/>
      <c r="O158" s="90"/>
      <c r="P158" s="90"/>
      <c r="Q158" s="84" t="n">
        <v>26262.53</v>
      </c>
      <c r="R158" s="84" t="n">
        <v>50.71</v>
      </c>
      <c r="S158" s="84" t="n">
        <v>340.31</v>
      </c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v>3667.8904</v>
      </c>
      <c r="N159" s="69" t="n">
        <v>40.1921</v>
      </c>
      <c r="O159" s="69" t="n">
        <v>45.4093</v>
      </c>
      <c r="P159" s="69" t="n"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v>1611.2072</v>
      </c>
      <c r="N160" s="75" t="n">
        <v>37.7834</v>
      </c>
      <c r="O160" s="75" t="n">
        <v>43.5752</v>
      </c>
      <c r="P160" s="75" t="n"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v>755.392</v>
      </c>
      <c r="N161" s="75" t="n">
        <v>35.5982</v>
      </c>
      <c r="O161" s="75" t="n">
        <v>41.7591</v>
      </c>
      <c r="P161" s="75" t="n"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2.75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v>366.292</v>
      </c>
      <c r="N162" s="75" t="n">
        <v>33.4626</v>
      </c>
      <c r="O162" s="75" t="n">
        <v>40.6208</v>
      </c>
      <c r="P162" s="75" t="n"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0.0096</v>
      </c>
      <c r="F163" s="69" t="n">
        <v>39.7113</v>
      </c>
      <c r="G163" s="69" t="n">
        <v>45.3087</v>
      </c>
      <c r="H163" s="69" t="n">
        <v>46.1474</v>
      </c>
      <c r="I163" s="70"/>
      <c r="J163" s="70"/>
      <c r="K163" s="71"/>
      <c r="L163" s="49"/>
      <c r="M163" s="69" t="n">
        <v>560.6256</v>
      </c>
      <c r="N163" s="69" t="n">
        <v>39.7101</v>
      </c>
      <c r="O163" s="69" t="n">
        <v>45.3093</v>
      </c>
      <c r="P163" s="69" t="n">
        <v>46.147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1.6504</v>
      </c>
      <c r="F164" s="75" t="n">
        <v>37.455</v>
      </c>
      <c r="G164" s="75" t="n">
        <v>43.5377</v>
      </c>
      <c r="H164" s="75" t="n">
        <v>44.3586</v>
      </c>
      <c r="I164" s="76"/>
      <c r="J164" s="76"/>
      <c r="K164" s="77"/>
      <c r="L164" s="49"/>
      <c r="M164" s="75" t="n">
        <v>211.676</v>
      </c>
      <c r="N164" s="75" t="n">
        <v>37.4542</v>
      </c>
      <c r="O164" s="75" t="n">
        <v>43.5393</v>
      </c>
      <c r="P164" s="75" t="n">
        <v>44.3592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7.3288</v>
      </c>
      <c r="F165" s="75" t="n">
        <v>35.3758</v>
      </c>
      <c r="G165" s="75" t="n">
        <v>41.7718</v>
      </c>
      <c r="H165" s="75" t="n">
        <v>42.6003</v>
      </c>
      <c r="I165" s="76"/>
      <c r="J165" s="76"/>
      <c r="K165" s="77"/>
      <c r="L165" s="49"/>
      <c r="M165" s="75" t="n">
        <v>98.1992</v>
      </c>
      <c r="N165" s="75" t="n">
        <v>35.3762</v>
      </c>
      <c r="O165" s="75" t="n">
        <v>41.7711</v>
      </c>
      <c r="P165" s="75" t="n">
        <v>42.5997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2.75" hidden="false" customHeight="false" outlineLevel="0" collapsed="false">
      <c r="B166" s="18"/>
      <c r="C166" s="49"/>
      <c r="D166" s="74" t="n">
        <v>40</v>
      </c>
      <c r="E166" s="75" t="n">
        <v>48.6392</v>
      </c>
      <c r="F166" s="75" t="n">
        <v>33.3182</v>
      </c>
      <c r="G166" s="75" t="n">
        <v>40.65</v>
      </c>
      <c r="H166" s="75" t="n">
        <v>41.4767</v>
      </c>
      <c r="I166" s="76"/>
      <c r="J166" s="76"/>
      <c r="K166" s="77"/>
      <c r="L166" s="49"/>
      <c r="M166" s="75" t="n">
        <v>48.1696</v>
      </c>
      <c r="N166" s="75" t="n">
        <v>33.3173</v>
      </c>
      <c r="O166" s="75" t="n">
        <v>40.651</v>
      </c>
      <c r="P166" s="75" t="n">
        <v>41.4777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79.936</v>
      </c>
      <c r="F167" s="69" t="n">
        <v>39.6746</v>
      </c>
      <c r="G167" s="69" t="n">
        <v>45.2676</v>
      </c>
      <c r="H167" s="69" t="n">
        <v>46.1152</v>
      </c>
      <c r="I167" s="70"/>
      <c r="J167" s="70"/>
      <c r="K167" s="71"/>
      <c r="L167" s="49"/>
      <c r="M167" s="69" t="n">
        <v>579.2912</v>
      </c>
      <c r="N167" s="69" t="n">
        <v>39.6734</v>
      </c>
      <c r="O167" s="69" t="n">
        <v>45.2687</v>
      </c>
      <c r="P167" s="69" t="n">
        <v>46.1145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0.648</v>
      </c>
      <c r="F168" s="75" t="n">
        <v>37.4101</v>
      </c>
      <c r="G168" s="75" t="n">
        <v>43.4979</v>
      </c>
      <c r="H168" s="75" t="n">
        <v>44.323</v>
      </c>
      <c r="I168" s="76"/>
      <c r="J168" s="76"/>
      <c r="K168" s="77"/>
      <c r="L168" s="49"/>
      <c r="M168" s="75" t="n">
        <v>220.012</v>
      </c>
      <c r="N168" s="75" t="n">
        <v>37.4105</v>
      </c>
      <c r="O168" s="75" t="n">
        <v>43.4972</v>
      </c>
      <c r="P168" s="75" t="n">
        <v>44.322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0328</v>
      </c>
      <c r="F169" s="75" t="n">
        <v>35.3264</v>
      </c>
      <c r="G169" s="75" t="n">
        <v>41.7272</v>
      </c>
      <c r="H169" s="75" t="n">
        <v>42.5596</v>
      </c>
      <c r="I169" s="76"/>
      <c r="J169" s="76"/>
      <c r="K169" s="77"/>
      <c r="L169" s="49"/>
      <c r="M169" s="75" t="n">
        <v>102.9712</v>
      </c>
      <c r="N169" s="75" t="n">
        <v>35.3282</v>
      </c>
      <c r="O169" s="75" t="n">
        <v>41.7251</v>
      </c>
      <c r="P169" s="75" t="n">
        <v>42.558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2.75" hidden="false" customHeight="false" outlineLevel="0" collapsed="false">
      <c r="B170" s="18"/>
      <c r="C170" s="82"/>
      <c r="D170" s="83" t="n">
        <v>40</v>
      </c>
      <c r="E170" s="84" t="n">
        <v>51.2288</v>
      </c>
      <c r="F170" s="84" t="n">
        <v>33.2553</v>
      </c>
      <c r="G170" s="84" t="n">
        <v>40.6028</v>
      </c>
      <c r="H170" s="84" t="n">
        <v>41.436</v>
      </c>
      <c r="I170" s="85"/>
      <c r="J170" s="85"/>
      <c r="K170" s="86"/>
      <c r="L170" s="49"/>
      <c r="M170" s="84" t="n">
        <v>51.3104</v>
      </c>
      <c r="N170" s="84" t="n">
        <v>33.2569</v>
      </c>
      <c r="O170" s="84" t="n">
        <v>40.6038</v>
      </c>
      <c r="P170" s="84" t="n">
        <v>41.4349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61.3264</v>
      </c>
      <c r="F171" s="69" t="n">
        <v>42.71557</v>
      </c>
      <c r="G171" s="87"/>
      <c r="H171" s="87"/>
      <c r="I171" s="70"/>
      <c r="J171" s="70"/>
      <c r="K171" s="71"/>
      <c r="L171" s="49"/>
      <c r="M171" s="69" t="n">
        <v>262.3216</v>
      </c>
      <c r="N171" s="69" t="n">
        <v>42.6834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0.456</v>
      </c>
      <c r="F172" s="75" t="n">
        <v>38.85965</v>
      </c>
      <c r="G172" s="88"/>
      <c r="H172" s="88"/>
      <c r="I172" s="76"/>
      <c r="J172" s="76"/>
      <c r="K172" s="77"/>
      <c r="L172" s="49"/>
      <c r="M172" s="75" t="n">
        <v>100.1184</v>
      </c>
      <c r="N172" s="75" t="n">
        <v>38.8296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3.8256</v>
      </c>
      <c r="F173" s="75" t="n">
        <v>35.119228</v>
      </c>
      <c r="G173" s="88"/>
      <c r="H173" s="88"/>
      <c r="I173" s="76"/>
      <c r="J173" s="76"/>
      <c r="K173" s="77"/>
      <c r="L173" s="49"/>
      <c r="M173" s="75" t="n">
        <v>44.1664</v>
      </c>
      <c r="N173" s="75" t="n">
        <v>35.1513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2.75" hidden="false" customHeight="false" outlineLevel="0" collapsed="false">
      <c r="B174" s="18"/>
      <c r="C174" s="49"/>
      <c r="D174" s="74" t="n">
        <v>45</v>
      </c>
      <c r="E174" s="75" t="n">
        <v>19.9464</v>
      </c>
      <c r="F174" s="75" t="n">
        <v>32.213025</v>
      </c>
      <c r="G174" s="88"/>
      <c r="H174" s="88"/>
      <c r="I174" s="76"/>
      <c r="J174" s="76"/>
      <c r="K174" s="77"/>
      <c r="L174" s="49"/>
      <c r="M174" s="75" t="n">
        <v>20.2864</v>
      </c>
      <c r="N174" s="75" t="n">
        <v>32.146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85.9808</v>
      </c>
      <c r="F175" s="69" t="n">
        <v>42.120845</v>
      </c>
      <c r="G175" s="87"/>
      <c r="H175" s="87"/>
      <c r="I175" s="70"/>
      <c r="J175" s="70"/>
      <c r="K175" s="71"/>
      <c r="L175" s="49"/>
      <c r="M175" s="69" t="n">
        <v>86.476</v>
      </c>
      <c r="N175" s="69" t="n">
        <v>42.0935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27.788</v>
      </c>
      <c r="F176" s="75" t="n">
        <v>38.443219</v>
      </c>
      <c r="G176" s="88"/>
      <c r="H176" s="88"/>
      <c r="I176" s="76"/>
      <c r="J176" s="76"/>
      <c r="K176" s="77"/>
      <c r="L176" s="49"/>
      <c r="M176" s="75" t="n">
        <v>27.9936</v>
      </c>
      <c r="N176" s="75" t="n">
        <v>38.4364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2.672</v>
      </c>
      <c r="F177" s="75" t="n">
        <v>34.785031</v>
      </c>
      <c r="G177" s="88"/>
      <c r="H177" s="88"/>
      <c r="I177" s="76"/>
      <c r="J177" s="76"/>
      <c r="K177" s="77"/>
      <c r="L177" s="49"/>
      <c r="M177" s="75" t="n">
        <v>12.6296</v>
      </c>
      <c r="N177" s="75" t="n">
        <v>34.7453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2.75" hidden="false" customHeight="false" outlineLevel="0" collapsed="false">
      <c r="B178" s="18"/>
      <c r="C178" s="49"/>
      <c r="D178" s="74" t="n">
        <v>45</v>
      </c>
      <c r="E178" s="75" t="n">
        <v>6.8408</v>
      </c>
      <c r="F178" s="75" t="n">
        <v>31.716555</v>
      </c>
      <c r="G178" s="88"/>
      <c r="H178" s="88"/>
      <c r="I178" s="76"/>
      <c r="J178" s="76"/>
      <c r="K178" s="77"/>
      <c r="L178" s="49"/>
      <c r="M178" s="75" t="n">
        <v>6.832</v>
      </c>
      <c r="N178" s="75" t="n">
        <v>31.6694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89.6672</v>
      </c>
      <c r="F179" s="69" t="n">
        <v>42.08608</v>
      </c>
      <c r="G179" s="87"/>
      <c r="H179" s="87"/>
      <c r="I179" s="70"/>
      <c r="J179" s="70"/>
      <c r="K179" s="71"/>
      <c r="L179" s="49"/>
      <c r="M179" s="69" t="n">
        <v>89.7288</v>
      </c>
      <c r="N179" s="69" t="n">
        <v>42.0723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29.4904</v>
      </c>
      <c r="F180" s="75" t="n">
        <v>38.376267</v>
      </c>
      <c r="G180" s="88"/>
      <c r="H180" s="88"/>
      <c r="I180" s="76"/>
      <c r="J180" s="76"/>
      <c r="K180" s="77"/>
      <c r="L180" s="49"/>
      <c r="M180" s="75" t="n">
        <v>29.3736</v>
      </c>
      <c r="N180" s="75" t="n">
        <v>38.3546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3.0712</v>
      </c>
      <c r="F181" s="75" t="n">
        <v>34.80614</v>
      </c>
      <c r="G181" s="88"/>
      <c r="H181" s="88"/>
      <c r="I181" s="76"/>
      <c r="J181" s="76"/>
      <c r="K181" s="77"/>
      <c r="L181" s="49"/>
      <c r="M181" s="75" t="n">
        <v>13.1552</v>
      </c>
      <c r="N181" s="75" t="n">
        <v>34.8529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2.75" hidden="false" customHeight="false" outlineLevel="0" collapsed="false">
      <c r="B182" s="18"/>
      <c r="C182" s="49"/>
      <c r="D182" s="74" t="n">
        <v>45</v>
      </c>
      <c r="E182" s="75" t="n">
        <v>6.84</v>
      </c>
      <c r="F182" s="75" t="n">
        <v>31.907983</v>
      </c>
      <c r="G182" s="88"/>
      <c r="H182" s="88"/>
      <c r="I182" s="76"/>
      <c r="J182" s="76"/>
      <c r="K182" s="77"/>
      <c r="L182" s="49"/>
      <c r="M182" s="75" t="n">
        <v>6.8408</v>
      </c>
      <c r="N182" s="75" t="n">
        <v>31.8717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75369</v>
      </c>
      <c r="G183" s="69" t="n">
        <v>46.391964</v>
      </c>
      <c r="H183" s="69" t="n">
        <v>46.482274</v>
      </c>
      <c r="I183" s="70"/>
      <c r="J183" s="70"/>
      <c r="K183" s="71"/>
      <c r="L183" s="49"/>
      <c r="M183" s="87"/>
      <c r="N183" s="69" t="n">
        <v>39.6739</v>
      </c>
      <c r="O183" s="69" t="n">
        <v>46.4084</v>
      </c>
      <c r="P183" s="69" t="n">
        <v>46.4434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11939</v>
      </c>
      <c r="G184" s="75" t="n">
        <v>44.570548</v>
      </c>
      <c r="H184" s="75" t="n">
        <v>45.049511</v>
      </c>
      <c r="I184" s="76"/>
      <c r="J184" s="76"/>
      <c r="K184" s="77"/>
      <c r="L184" s="49"/>
      <c r="M184" s="88"/>
      <c r="N184" s="75" t="n">
        <v>37.5124</v>
      </c>
      <c r="O184" s="75" t="n">
        <v>44.5554</v>
      </c>
      <c r="P184" s="75" t="n">
        <v>45.0578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51505</v>
      </c>
      <c r="G185" s="75" t="n">
        <v>42.612566</v>
      </c>
      <c r="H185" s="75" t="n">
        <v>43.346584</v>
      </c>
      <c r="I185" s="76"/>
      <c r="J185" s="76"/>
      <c r="K185" s="77"/>
      <c r="L185" s="49"/>
      <c r="M185" s="88"/>
      <c r="N185" s="75" t="n">
        <v>35.4566</v>
      </c>
      <c r="O185" s="75" t="n">
        <v>42.6078</v>
      </c>
      <c r="P185" s="75" t="n">
        <v>43.3452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2.75" hidden="false" customHeight="false" outlineLevel="0" collapsed="false">
      <c r="B186" s="18"/>
      <c r="C186" s="82"/>
      <c r="D186" s="83" t="n">
        <v>40</v>
      </c>
      <c r="E186" s="90"/>
      <c r="F186" s="84" t="n">
        <v>33.397658</v>
      </c>
      <c r="G186" s="84" t="n">
        <v>41.368046</v>
      </c>
      <c r="H186" s="84" t="n">
        <v>42.138794</v>
      </c>
      <c r="I186" s="85"/>
      <c r="J186" s="85"/>
      <c r="K186" s="86"/>
      <c r="L186" s="49"/>
      <c r="M186" s="90"/>
      <c r="N186" s="84" t="n">
        <v>33.3986</v>
      </c>
      <c r="O186" s="84" t="n">
        <v>41.3752</v>
      </c>
      <c r="P186" s="84" t="n">
        <v>42.1324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67256</v>
      </c>
      <c r="G187" s="69" t="n">
        <v>46.234291</v>
      </c>
      <c r="H187" s="69" t="n">
        <v>46.714214</v>
      </c>
      <c r="I187" s="76"/>
      <c r="J187" s="76"/>
      <c r="K187" s="77"/>
      <c r="L187" s="49"/>
      <c r="M187" s="88"/>
      <c r="N187" s="69" t="n">
        <v>39.8597</v>
      </c>
      <c r="O187" s="69" t="n">
        <v>46.2431</v>
      </c>
      <c r="P187" s="69" t="n">
        <v>46.6807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9345</v>
      </c>
      <c r="G188" s="75" t="n">
        <v>44.531025</v>
      </c>
      <c r="H188" s="75" t="n">
        <v>45.130608</v>
      </c>
      <c r="I188" s="76"/>
      <c r="J188" s="76"/>
      <c r="K188" s="77"/>
      <c r="L188" s="49"/>
      <c r="M188" s="88"/>
      <c r="N188" s="75" t="n">
        <v>37.6443</v>
      </c>
      <c r="O188" s="75" t="n">
        <v>44.5349</v>
      </c>
      <c r="P188" s="75" t="n">
        <v>45.1309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42982</v>
      </c>
      <c r="G189" s="75" t="n">
        <v>42.712964</v>
      </c>
      <c r="H189" s="75" t="n">
        <v>43.365947</v>
      </c>
      <c r="I189" s="76"/>
      <c r="J189" s="76"/>
      <c r="K189" s="77"/>
      <c r="L189" s="49"/>
      <c r="M189" s="88"/>
      <c r="N189" s="75" t="n">
        <v>35.5475</v>
      </c>
      <c r="O189" s="75" t="n">
        <v>42.7053</v>
      </c>
      <c r="P189" s="75" t="n">
        <v>43.3511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2.75" hidden="false" customHeight="false" outlineLevel="0" collapsed="false">
      <c r="B190" s="18"/>
      <c r="C190" s="82"/>
      <c r="D190" s="83" t="n">
        <v>40</v>
      </c>
      <c r="E190" s="90"/>
      <c r="F190" s="75" t="n">
        <v>33.440273</v>
      </c>
      <c r="G190" s="84" t="n">
        <v>41.476965</v>
      </c>
      <c r="H190" s="84" t="n">
        <v>42.212672</v>
      </c>
      <c r="I190" s="85"/>
      <c r="J190" s="85"/>
      <c r="K190" s="86"/>
      <c r="L190" s="49"/>
      <c r="M190" s="90"/>
      <c r="N190" s="75" t="n">
        <v>33.4402</v>
      </c>
      <c r="O190" s="84" t="n">
        <v>41.4756</v>
      </c>
      <c r="P190" s="84" t="n">
        <v>42.1996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10953</v>
      </c>
      <c r="G191" s="69" t="n">
        <v>46.887689</v>
      </c>
      <c r="H191" s="69" t="n">
        <v>47.720889</v>
      </c>
      <c r="I191" s="76"/>
      <c r="J191" s="76"/>
      <c r="K191" s="77"/>
      <c r="L191" s="49"/>
      <c r="M191" s="88"/>
      <c r="N191" s="69" t="n">
        <v>40.103</v>
      </c>
      <c r="O191" s="69" t="n">
        <v>46.8872</v>
      </c>
      <c r="P191" s="69" t="n">
        <v>47.7185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73467</v>
      </c>
      <c r="G192" s="75" t="n">
        <v>44.979051</v>
      </c>
      <c r="H192" s="75" t="n">
        <v>45.773289</v>
      </c>
      <c r="I192" s="76"/>
      <c r="J192" s="76"/>
      <c r="K192" s="77"/>
      <c r="L192" s="49"/>
      <c r="M192" s="88"/>
      <c r="N192" s="75" t="n">
        <v>37.7724</v>
      </c>
      <c r="O192" s="75" t="n">
        <v>44.9789</v>
      </c>
      <c r="P192" s="75" t="n">
        <v>45.7743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12439</v>
      </c>
      <c r="G193" s="75" t="n">
        <v>42.988727</v>
      </c>
      <c r="H193" s="75" t="n">
        <v>43.771636</v>
      </c>
      <c r="I193" s="76"/>
      <c r="J193" s="76"/>
      <c r="K193" s="77"/>
      <c r="L193" s="49"/>
      <c r="M193" s="88"/>
      <c r="N193" s="75" t="n">
        <v>35.6193</v>
      </c>
      <c r="O193" s="75" t="n">
        <v>42.9882</v>
      </c>
      <c r="P193" s="75" t="n">
        <v>43.7722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2.75" hidden="false" customHeight="false" outlineLevel="0" collapsed="false">
      <c r="B194" s="18"/>
      <c r="C194" s="82"/>
      <c r="D194" s="83" t="n">
        <v>40</v>
      </c>
      <c r="E194" s="90"/>
      <c r="F194" s="75" t="n">
        <v>33.488723</v>
      </c>
      <c r="G194" s="84" t="n">
        <v>41.701077</v>
      </c>
      <c r="H194" s="84" t="n">
        <v>42.499277</v>
      </c>
      <c r="I194" s="85"/>
      <c r="J194" s="85"/>
      <c r="K194" s="86"/>
      <c r="L194" s="49"/>
      <c r="M194" s="90"/>
      <c r="N194" s="75" t="n">
        <v>33.4894</v>
      </c>
      <c r="O194" s="84" t="n">
        <v>41.701</v>
      </c>
      <c r="P194" s="84" t="n">
        <v>42.4998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9811</v>
      </c>
      <c r="G195" s="69" t="n">
        <v>46.886693</v>
      </c>
      <c r="H195" s="69" t="n">
        <v>47.715198</v>
      </c>
      <c r="I195" s="76"/>
      <c r="J195" s="76"/>
      <c r="K195" s="77"/>
      <c r="L195" s="49"/>
      <c r="M195" s="88"/>
      <c r="N195" s="69" t="n">
        <v>40.0792</v>
      </c>
      <c r="O195" s="69" t="n">
        <v>46.8863</v>
      </c>
      <c r="P195" s="69" t="n">
        <v>47.714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51899</v>
      </c>
      <c r="G196" s="75" t="n">
        <v>44.974914</v>
      </c>
      <c r="H196" s="75" t="n">
        <v>45.764191</v>
      </c>
      <c r="I196" s="76"/>
      <c r="J196" s="76"/>
      <c r="K196" s="77"/>
      <c r="L196" s="49"/>
      <c r="M196" s="88"/>
      <c r="N196" s="75" t="n">
        <v>37.7499</v>
      </c>
      <c r="O196" s="75" t="n">
        <v>44.9748</v>
      </c>
      <c r="P196" s="75" t="n">
        <v>45.7641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9754</v>
      </c>
      <c r="G197" s="75" t="n">
        <v>42.978648</v>
      </c>
      <c r="H197" s="75" t="n">
        <v>43.758015</v>
      </c>
      <c r="I197" s="76"/>
      <c r="J197" s="76"/>
      <c r="K197" s="77"/>
      <c r="L197" s="49"/>
      <c r="M197" s="88"/>
      <c r="N197" s="75" t="n">
        <v>35.6034</v>
      </c>
      <c r="O197" s="75" t="n">
        <v>42.9797</v>
      </c>
      <c r="P197" s="75" t="n">
        <v>43.758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2.75" hidden="false" customHeight="false" outlineLevel="0" collapsed="false">
      <c r="B198" s="18"/>
      <c r="C198" s="82"/>
      <c r="D198" s="83" t="n">
        <v>40</v>
      </c>
      <c r="E198" s="90"/>
      <c r="F198" s="75" t="n">
        <v>33.476464</v>
      </c>
      <c r="G198" s="84" t="n">
        <v>41.686212</v>
      </c>
      <c r="H198" s="84" t="n">
        <v>42.481148</v>
      </c>
      <c r="I198" s="85"/>
      <c r="J198" s="85"/>
      <c r="K198" s="86"/>
      <c r="L198" s="49"/>
      <c r="M198" s="90"/>
      <c r="N198" s="75" t="n">
        <v>33.4789</v>
      </c>
      <c r="O198" s="84" t="n">
        <v>41.6879</v>
      </c>
      <c r="P198" s="84" t="n">
        <v>42.4798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37683</v>
      </c>
      <c r="G199" s="69" t="n">
        <v>46.211651</v>
      </c>
      <c r="H199" s="69" t="n">
        <v>46.898475</v>
      </c>
      <c r="I199" s="76"/>
      <c r="J199" s="76"/>
      <c r="K199" s="77"/>
      <c r="L199" s="49"/>
      <c r="M199" s="88"/>
      <c r="N199" s="69" t="n">
        <v>39.8305</v>
      </c>
      <c r="O199" s="69" t="n">
        <v>46.202</v>
      </c>
      <c r="P199" s="69" t="n">
        <v>46.896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6024</v>
      </c>
      <c r="G200" s="75" t="n">
        <v>44.535501</v>
      </c>
      <c r="H200" s="75" t="n">
        <v>45.172747</v>
      </c>
      <c r="I200" s="76"/>
      <c r="J200" s="76"/>
      <c r="K200" s="77"/>
      <c r="L200" s="49"/>
      <c r="M200" s="88"/>
      <c r="N200" s="75" t="n">
        <v>37.6165</v>
      </c>
      <c r="O200" s="75" t="n">
        <v>44.5432</v>
      </c>
      <c r="P200" s="75" t="n">
        <v>45.1739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18459</v>
      </c>
      <c r="G201" s="75" t="n">
        <v>42.65728</v>
      </c>
      <c r="H201" s="75" t="n">
        <v>43.345273</v>
      </c>
      <c r="I201" s="76"/>
      <c r="J201" s="76"/>
      <c r="K201" s="77"/>
      <c r="L201" s="49"/>
      <c r="M201" s="88"/>
      <c r="N201" s="75" t="n">
        <v>35.5224</v>
      </c>
      <c r="O201" s="75" t="n">
        <v>42.6681</v>
      </c>
      <c r="P201" s="75" t="n">
        <v>43.3399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2.75" hidden="false" customHeight="false" outlineLevel="0" collapsed="false">
      <c r="B202" s="18"/>
      <c r="C202" s="82"/>
      <c r="D202" s="83" t="n">
        <v>40</v>
      </c>
      <c r="E202" s="90"/>
      <c r="F202" s="84" t="n">
        <v>33.398399</v>
      </c>
      <c r="G202" s="84" t="n">
        <v>41.435911</v>
      </c>
      <c r="H202" s="84" t="n">
        <v>42.178481</v>
      </c>
      <c r="I202" s="85"/>
      <c r="J202" s="85"/>
      <c r="K202" s="86"/>
      <c r="L202" s="49"/>
      <c r="M202" s="90"/>
      <c r="N202" s="84" t="n">
        <v>33.4033</v>
      </c>
      <c r="O202" s="84" t="n">
        <v>41.4385</v>
      </c>
      <c r="P202" s="84" t="n">
        <v>42.1677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3577</v>
      </c>
      <c r="G203" s="69" t="n">
        <v>46.198603</v>
      </c>
      <c r="H203" s="69" t="n">
        <v>46.525948</v>
      </c>
      <c r="I203" s="76"/>
      <c r="J203" s="76"/>
      <c r="K203" s="77"/>
      <c r="L203" s="49"/>
      <c r="M203" s="88"/>
      <c r="N203" s="69" t="n">
        <v>39.6234</v>
      </c>
      <c r="O203" s="69" t="n">
        <v>46.1825</v>
      </c>
      <c r="P203" s="69" t="n">
        <v>46.5025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9836</v>
      </c>
      <c r="G204" s="75" t="n">
        <v>44.4326</v>
      </c>
      <c r="H204" s="75" t="n">
        <v>44.984111</v>
      </c>
      <c r="I204" s="76"/>
      <c r="J204" s="76"/>
      <c r="K204" s="77"/>
      <c r="L204" s="49"/>
      <c r="M204" s="88"/>
      <c r="N204" s="75" t="n">
        <v>37.4594</v>
      </c>
      <c r="O204" s="75" t="n">
        <v>44.4201</v>
      </c>
      <c r="P204" s="75" t="n">
        <v>45.0006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406418</v>
      </c>
      <c r="G205" s="75" t="n">
        <v>42.498903</v>
      </c>
      <c r="H205" s="75" t="n">
        <v>43.266938</v>
      </c>
      <c r="I205" s="76"/>
      <c r="J205" s="76"/>
      <c r="K205" s="77"/>
      <c r="L205" s="49"/>
      <c r="M205" s="88"/>
      <c r="N205" s="75" t="n">
        <v>35.4128</v>
      </c>
      <c r="O205" s="75" t="n">
        <v>42.5093</v>
      </c>
      <c r="P205" s="75" t="n">
        <v>43.2358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2.75" hidden="false" customHeight="false" outlineLevel="0" collapsed="false">
      <c r="B206" s="18"/>
      <c r="C206" s="82"/>
      <c r="D206" s="83" t="n">
        <v>40</v>
      </c>
      <c r="E206" s="90"/>
      <c r="F206" s="84" t="n">
        <v>33.328777</v>
      </c>
      <c r="G206" s="84" t="n">
        <v>41.309069</v>
      </c>
      <c r="H206" s="84" t="n">
        <v>42.07763</v>
      </c>
      <c r="I206" s="85"/>
      <c r="J206" s="85"/>
      <c r="K206" s="86"/>
      <c r="L206" s="49"/>
      <c r="M206" s="90"/>
      <c r="N206" s="84" t="n">
        <v>33.3332</v>
      </c>
      <c r="O206" s="84" t="n">
        <v>41.3107</v>
      </c>
      <c r="P206" s="84" t="n">
        <v>42.0642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251.4632</v>
      </c>
      <c r="F207" s="88"/>
      <c r="G207" s="88"/>
      <c r="H207" s="88"/>
      <c r="I207" s="69" t="n">
        <v>66988.27</v>
      </c>
      <c r="J207" s="69" t="n">
        <v>157.12</v>
      </c>
      <c r="K207" s="69" t="n">
        <v>830.18</v>
      </c>
      <c r="L207" s="49"/>
      <c r="M207" s="69" t="n">
        <v>5252.9864</v>
      </c>
      <c r="N207" s="88"/>
      <c r="O207" s="88"/>
      <c r="P207" s="88"/>
      <c r="Q207" s="69" t="n">
        <v>70531.03</v>
      </c>
      <c r="R207" s="69" t="n">
        <v>137.18</v>
      </c>
      <c r="S207" s="69" t="n">
        <v>745.55</v>
      </c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05845247516193</v>
      </c>
      <c r="AC207" s="22" t="n">
        <f aca="false">GEOMEAN(R207:R210)/GEOMEAN(J207:J210)</f>
        <v>1.02957501307661</v>
      </c>
      <c r="AD207" s="24" t="n">
        <f aca="false">GEOMEAN(S207:S210)/GEOMEAN(K207:K210)</f>
        <v>0.948823412205088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07.8928</v>
      </c>
      <c r="F208" s="88"/>
      <c r="G208" s="88"/>
      <c r="H208" s="88"/>
      <c r="I208" s="75" t="n">
        <v>59099.21</v>
      </c>
      <c r="J208" s="75" t="n">
        <v>122.92</v>
      </c>
      <c r="K208" s="75" t="n">
        <v>825.67</v>
      </c>
      <c r="L208" s="49"/>
      <c r="M208" s="75" t="n">
        <v>2207.0336</v>
      </c>
      <c r="N208" s="88"/>
      <c r="O208" s="88"/>
      <c r="P208" s="88"/>
      <c r="Q208" s="75" t="n">
        <v>62506.75</v>
      </c>
      <c r="R208" s="75" t="n">
        <v>133.68</v>
      </c>
      <c r="S208" s="75" t="n">
        <v>782.7</v>
      </c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31.9752</v>
      </c>
      <c r="F209" s="88"/>
      <c r="G209" s="88"/>
      <c r="H209" s="88"/>
      <c r="I209" s="75" t="n">
        <v>56863.69</v>
      </c>
      <c r="J209" s="75" t="n">
        <v>119.2</v>
      </c>
      <c r="K209" s="75" t="n">
        <v>771.82</v>
      </c>
      <c r="L209" s="49"/>
      <c r="M209" s="75" t="n">
        <v>1033.1664</v>
      </c>
      <c r="N209" s="88"/>
      <c r="O209" s="88"/>
      <c r="P209" s="88"/>
      <c r="Q209" s="75" t="n">
        <v>60055.27</v>
      </c>
      <c r="R209" s="75" t="n">
        <v>133.01</v>
      </c>
      <c r="S209" s="75" t="n">
        <v>784.5</v>
      </c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2.75" hidden="false" customHeight="false" outlineLevel="0" collapsed="false">
      <c r="B210" s="25"/>
      <c r="C210" s="82"/>
      <c r="D210" s="83" t="n">
        <v>40</v>
      </c>
      <c r="E210" s="84" t="n">
        <v>506.44</v>
      </c>
      <c r="F210" s="90"/>
      <c r="G210" s="90"/>
      <c r="H210" s="90"/>
      <c r="I210" s="84" t="n">
        <v>52467.07</v>
      </c>
      <c r="J210" s="84" t="n">
        <v>118.96</v>
      </c>
      <c r="K210" s="84" t="n">
        <v>835.03</v>
      </c>
      <c r="L210" s="49"/>
      <c r="M210" s="84" t="n">
        <v>506.384</v>
      </c>
      <c r="N210" s="90"/>
      <c r="O210" s="90"/>
      <c r="P210" s="90"/>
      <c r="Q210" s="84" t="n">
        <v>55992.45</v>
      </c>
      <c r="R210" s="84" t="n">
        <v>126.16</v>
      </c>
      <c r="S210" s="84" t="n">
        <v>782.12</v>
      </c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v>809.561</v>
      </c>
      <c r="N211" s="69" t="n">
        <v>42.1268</v>
      </c>
      <c r="O211" s="69" t="n">
        <v>48.4302</v>
      </c>
      <c r="P211" s="69" t="n"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v>344.616</v>
      </c>
      <c r="N212" s="75" t="n">
        <v>41.1527</v>
      </c>
      <c r="O212" s="75" t="n">
        <v>47.4506</v>
      </c>
      <c r="P212" s="75" t="n"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v>177.975</v>
      </c>
      <c r="N213" s="75" t="n">
        <v>39.7583</v>
      </c>
      <c r="O213" s="75" t="n">
        <v>46.0432</v>
      </c>
      <c r="P213" s="75" t="n"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2.75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v>100.086</v>
      </c>
      <c r="N214" s="75" t="n">
        <v>38.0462</v>
      </c>
      <c r="O214" s="75" t="n">
        <v>45.0178</v>
      </c>
      <c r="P214" s="75" t="n"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502</v>
      </c>
      <c r="F215" s="69" t="n">
        <v>41.8632</v>
      </c>
      <c r="G215" s="69" t="n">
        <v>48.2461</v>
      </c>
      <c r="H215" s="69" t="n">
        <v>47.5556</v>
      </c>
      <c r="I215" s="70"/>
      <c r="J215" s="70"/>
      <c r="K215" s="71"/>
      <c r="L215" s="49"/>
      <c r="M215" s="69" t="n">
        <v>268.776</v>
      </c>
      <c r="N215" s="69" t="n">
        <v>41.8642</v>
      </c>
      <c r="O215" s="69" t="n">
        <v>48.2467</v>
      </c>
      <c r="P215" s="69" t="n">
        <v>47.5429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57</v>
      </c>
      <c r="F216" s="75" t="n">
        <v>40.8668</v>
      </c>
      <c r="G216" s="75" t="n">
        <v>47.2518</v>
      </c>
      <c r="H216" s="75" t="n">
        <v>46.7004</v>
      </c>
      <c r="I216" s="76"/>
      <c r="J216" s="76"/>
      <c r="K216" s="77"/>
      <c r="L216" s="49"/>
      <c r="M216" s="75" t="n">
        <v>109.76</v>
      </c>
      <c r="N216" s="75" t="n">
        <v>40.8661</v>
      </c>
      <c r="O216" s="75" t="n">
        <v>47.2477</v>
      </c>
      <c r="P216" s="75" t="n">
        <v>46.7074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9.003</v>
      </c>
      <c r="F217" s="75" t="n">
        <v>39.4628</v>
      </c>
      <c r="G217" s="75" t="n">
        <v>46.0755</v>
      </c>
      <c r="H217" s="75" t="n">
        <v>45.6727</v>
      </c>
      <c r="I217" s="76"/>
      <c r="J217" s="76"/>
      <c r="K217" s="77"/>
      <c r="L217" s="49"/>
      <c r="M217" s="75" t="n">
        <v>58.482</v>
      </c>
      <c r="N217" s="75" t="n">
        <v>39.4646</v>
      </c>
      <c r="O217" s="75" t="n">
        <v>46.0791</v>
      </c>
      <c r="P217" s="75" t="n">
        <v>45.681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2.75" hidden="false" customHeight="false" outlineLevel="0" collapsed="false">
      <c r="B218" s="18"/>
      <c r="C218" s="49"/>
      <c r="D218" s="74" t="n">
        <v>40</v>
      </c>
      <c r="E218" s="75" t="n">
        <v>32.164</v>
      </c>
      <c r="F218" s="75" t="n">
        <v>37.7243</v>
      </c>
      <c r="G218" s="75" t="n">
        <v>45.2201</v>
      </c>
      <c r="H218" s="75" t="n">
        <v>44.8917</v>
      </c>
      <c r="I218" s="76"/>
      <c r="J218" s="76"/>
      <c r="K218" s="77"/>
      <c r="L218" s="49"/>
      <c r="M218" s="75" t="n">
        <v>32.129</v>
      </c>
      <c r="N218" s="75" t="n">
        <v>37.7371</v>
      </c>
      <c r="O218" s="75" t="n">
        <v>45.2125</v>
      </c>
      <c r="P218" s="75" t="n">
        <v>44.8985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6.879</v>
      </c>
      <c r="F219" s="69" t="n">
        <v>41.7112</v>
      </c>
      <c r="G219" s="69" t="n">
        <v>47.3108</v>
      </c>
      <c r="H219" s="69" t="n">
        <v>46.7388</v>
      </c>
      <c r="I219" s="70"/>
      <c r="J219" s="70"/>
      <c r="K219" s="71"/>
      <c r="L219" s="49"/>
      <c r="M219" s="69" t="n">
        <v>277.652</v>
      </c>
      <c r="N219" s="69" t="n">
        <v>41.7127</v>
      </c>
      <c r="O219" s="69" t="n">
        <v>47.3095</v>
      </c>
      <c r="P219" s="69" t="n">
        <v>46.7344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997</v>
      </c>
      <c r="F220" s="75" t="n">
        <v>40.7831</v>
      </c>
      <c r="G220" s="75" t="n">
        <v>46.473</v>
      </c>
      <c r="H220" s="75" t="n">
        <v>45.7659</v>
      </c>
      <c r="I220" s="76"/>
      <c r="J220" s="76"/>
      <c r="K220" s="77"/>
      <c r="L220" s="49"/>
      <c r="M220" s="75" t="n">
        <v>111.823</v>
      </c>
      <c r="N220" s="75" t="n">
        <v>40.7797</v>
      </c>
      <c r="O220" s="75" t="n">
        <v>46.4705</v>
      </c>
      <c r="P220" s="75" t="n">
        <v>45.7633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657</v>
      </c>
      <c r="F221" s="75" t="n">
        <v>39.4324</v>
      </c>
      <c r="G221" s="75" t="n">
        <v>45.5214</v>
      </c>
      <c r="H221" s="75" t="n">
        <v>44.8244</v>
      </c>
      <c r="I221" s="76"/>
      <c r="J221" s="76"/>
      <c r="K221" s="77"/>
      <c r="L221" s="49"/>
      <c r="M221" s="75" t="n">
        <v>59.234</v>
      </c>
      <c r="N221" s="75" t="n">
        <v>39.4389</v>
      </c>
      <c r="O221" s="75" t="n">
        <v>45.5187</v>
      </c>
      <c r="P221" s="75" t="n">
        <v>44.8207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2.75" hidden="false" customHeight="false" outlineLevel="0" collapsed="false">
      <c r="B222" s="18"/>
      <c r="C222" s="82"/>
      <c r="D222" s="83" t="n">
        <v>40</v>
      </c>
      <c r="E222" s="84" t="n">
        <v>33.162</v>
      </c>
      <c r="F222" s="84" t="n">
        <v>37.7333</v>
      </c>
      <c r="G222" s="84" t="n">
        <v>44.6955</v>
      </c>
      <c r="H222" s="84" t="n">
        <v>44.0298</v>
      </c>
      <c r="I222" s="85"/>
      <c r="J222" s="85"/>
      <c r="K222" s="86"/>
      <c r="L222" s="49"/>
      <c r="M222" s="84" t="n">
        <v>32.921</v>
      </c>
      <c r="N222" s="84" t="n">
        <v>37.7414</v>
      </c>
      <c r="O222" s="84" t="n">
        <v>44.6806</v>
      </c>
      <c r="P222" s="84" t="n">
        <v>44.001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0.209</v>
      </c>
      <c r="F223" s="69" t="n">
        <v>45.610119</v>
      </c>
      <c r="G223" s="87"/>
      <c r="H223" s="87"/>
      <c r="I223" s="70"/>
      <c r="J223" s="70"/>
      <c r="K223" s="71"/>
      <c r="L223" s="49"/>
      <c r="M223" s="69" t="n">
        <v>69.623</v>
      </c>
      <c r="N223" s="69" t="n">
        <v>45.5518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267</v>
      </c>
      <c r="F224" s="75" t="n">
        <v>42.149093</v>
      </c>
      <c r="G224" s="88"/>
      <c r="H224" s="88"/>
      <c r="I224" s="76"/>
      <c r="J224" s="76"/>
      <c r="K224" s="77"/>
      <c r="L224" s="49"/>
      <c r="M224" s="75" t="n">
        <v>30.02</v>
      </c>
      <c r="N224" s="75" t="n">
        <v>42.1205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058</v>
      </c>
      <c r="F225" s="75" t="n">
        <v>39.984748</v>
      </c>
      <c r="G225" s="88"/>
      <c r="H225" s="88"/>
      <c r="I225" s="76"/>
      <c r="J225" s="76"/>
      <c r="K225" s="77"/>
      <c r="L225" s="49"/>
      <c r="M225" s="75" t="n">
        <v>16.043</v>
      </c>
      <c r="N225" s="75" t="n">
        <v>39.936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2.75" hidden="false" customHeight="false" outlineLevel="0" collapsed="false">
      <c r="B226" s="18"/>
      <c r="C226" s="49"/>
      <c r="D226" s="74" t="n">
        <v>45</v>
      </c>
      <c r="E226" s="75" t="n">
        <v>9.517</v>
      </c>
      <c r="F226" s="75" t="n">
        <v>37.754549</v>
      </c>
      <c r="G226" s="88"/>
      <c r="H226" s="88"/>
      <c r="I226" s="76"/>
      <c r="J226" s="76"/>
      <c r="K226" s="77"/>
      <c r="L226" s="49"/>
      <c r="M226" s="75" t="n">
        <v>9.371</v>
      </c>
      <c r="N226" s="75" t="n">
        <v>37.8427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7.196</v>
      </c>
      <c r="F227" s="69" t="n">
        <v>44.570886</v>
      </c>
      <c r="G227" s="87"/>
      <c r="H227" s="87"/>
      <c r="I227" s="70"/>
      <c r="J227" s="70"/>
      <c r="K227" s="71"/>
      <c r="L227" s="49"/>
      <c r="M227" s="69" t="n">
        <v>46.984</v>
      </c>
      <c r="N227" s="69" t="n">
        <v>44.5502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9.201</v>
      </c>
      <c r="F228" s="75" t="n">
        <v>41.225749</v>
      </c>
      <c r="G228" s="88"/>
      <c r="H228" s="88"/>
      <c r="I228" s="76"/>
      <c r="J228" s="76"/>
      <c r="K228" s="77"/>
      <c r="L228" s="49"/>
      <c r="M228" s="75" t="n">
        <v>19.095</v>
      </c>
      <c r="N228" s="75" t="n">
        <v>41.2069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109</v>
      </c>
      <c r="F229" s="75" t="n">
        <v>38.153035</v>
      </c>
      <c r="G229" s="88"/>
      <c r="H229" s="88"/>
      <c r="I229" s="76"/>
      <c r="J229" s="76"/>
      <c r="K229" s="77"/>
      <c r="L229" s="49"/>
      <c r="M229" s="75" t="n">
        <v>10.123</v>
      </c>
      <c r="N229" s="75" t="n">
        <v>38.164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2.75" hidden="false" customHeight="false" outlineLevel="0" collapsed="false">
      <c r="B230" s="18"/>
      <c r="C230" s="49"/>
      <c r="D230" s="74" t="n">
        <v>45</v>
      </c>
      <c r="E230" s="75" t="n">
        <v>6.171</v>
      </c>
      <c r="F230" s="75" t="n">
        <v>35.576565</v>
      </c>
      <c r="G230" s="88"/>
      <c r="H230" s="88"/>
      <c r="I230" s="76"/>
      <c r="J230" s="76"/>
      <c r="K230" s="77"/>
      <c r="L230" s="49"/>
      <c r="M230" s="75" t="n">
        <v>6.068</v>
      </c>
      <c r="N230" s="75" t="n">
        <v>35.3445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5.979</v>
      </c>
      <c r="F231" s="69" t="n">
        <v>44.301834</v>
      </c>
      <c r="G231" s="87"/>
      <c r="H231" s="87"/>
      <c r="I231" s="70"/>
      <c r="J231" s="70"/>
      <c r="K231" s="71"/>
      <c r="L231" s="49"/>
      <c r="M231" s="69" t="n">
        <v>46.204</v>
      </c>
      <c r="N231" s="69" t="n">
        <v>44.2931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8.437</v>
      </c>
      <c r="F232" s="75" t="n">
        <v>41.386267</v>
      </c>
      <c r="G232" s="88"/>
      <c r="H232" s="88"/>
      <c r="I232" s="76"/>
      <c r="J232" s="76"/>
      <c r="K232" s="77"/>
      <c r="L232" s="49"/>
      <c r="M232" s="75" t="n">
        <v>18.318</v>
      </c>
      <c r="N232" s="75" t="n">
        <v>41.3634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608</v>
      </c>
      <c r="F233" s="75" t="n">
        <v>38.706021</v>
      </c>
      <c r="G233" s="88"/>
      <c r="H233" s="88"/>
      <c r="I233" s="76"/>
      <c r="J233" s="76"/>
      <c r="K233" s="77"/>
      <c r="L233" s="49"/>
      <c r="M233" s="75" t="n">
        <v>9.731</v>
      </c>
      <c r="N233" s="75" t="n">
        <v>38.7843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2.75" hidden="false" customHeight="false" outlineLevel="0" collapsed="false">
      <c r="B234" s="18"/>
      <c r="C234" s="49"/>
      <c r="D234" s="74" t="n">
        <v>45</v>
      </c>
      <c r="E234" s="75" t="n">
        <v>6.113</v>
      </c>
      <c r="F234" s="75" t="n">
        <v>36.364641</v>
      </c>
      <c r="G234" s="88"/>
      <c r="H234" s="88"/>
      <c r="I234" s="76"/>
      <c r="J234" s="76"/>
      <c r="K234" s="77"/>
      <c r="L234" s="49"/>
      <c r="M234" s="75" t="n">
        <v>6.097</v>
      </c>
      <c r="N234" s="75" t="n">
        <v>36.5599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55772</v>
      </c>
      <c r="G235" s="69" t="n">
        <v>48.274916</v>
      </c>
      <c r="H235" s="69" t="n">
        <v>47.41803</v>
      </c>
      <c r="I235" s="70"/>
      <c r="J235" s="70"/>
      <c r="K235" s="71"/>
      <c r="L235" s="49"/>
      <c r="M235" s="87"/>
      <c r="N235" s="69" t="n">
        <v>42.8506</v>
      </c>
      <c r="O235" s="69" t="n">
        <v>48.2444</v>
      </c>
      <c r="P235" s="69" t="n">
        <v>47.383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92899</v>
      </c>
      <c r="G236" s="75" t="n">
        <v>47.365496</v>
      </c>
      <c r="H236" s="75" t="n">
        <v>46.601812</v>
      </c>
      <c r="I236" s="76"/>
      <c r="J236" s="76"/>
      <c r="K236" s="77"/>
      <c r="L236" s="49"/>
      <c r="M236" s="88"/>
      <c r="N236" s="75" t="n">
        <v>41.6999</v>
      </c>
      <c r="O236" s="75" t="n">
        <v>47.3714</v>
      </c>
      <c r="P236" s="75" t="n">
        <v>46.6329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48092</v>
      </c>
      <c r="G237" s="75" t="n">
        <v>46.132964</v>
      </c>
      <c r="H237" s="75" t="n">
        <v>45.675197</v>
      </c>
      <c r="I237" s="76"/>
      <c r="J237" s="76"/>
      <c r="K237" s="77"/>
      <c r="L237" s="49"/>
      <c r="M237" s="88"/>
      <c r="N237" s="75" t="n">
        <v>40.139</v>
      </c>
      <c r="O237" s="75" t="n">
        <v>46.0853</v>
      </c>
      <c r="P237" s="75" t="n">
        <v>45.652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2.75" hidden="false" customHeight="false" outlineLevel="0" collapsed="false">
      <c r="B238" s="18"/>
      <c r="C238" s="82"/>
      <c r="D238" s="83" t="n">
        <v>40</v>
      </c>
      <c r="E238" s="90"/>
      <c r="F238" s="84" t="n">
        <v>38.260431</v>
      </c>
      <c r="G238" s="84" t="n">
        <v>45.188719</v>
      </c>
      <c r="H238" s="84" t="n">
        <v>44.865518</v>
      </c>
      <c r="I238" s="85"/>
      <c r="J238" s="85"/>
      <c r="K238" s="86"/>
      <c r="L238" s="49"/>
      <c r="M238" s="90"/>
      <c r="N238" s="84" t="n">
        <v>38.2728</v>
      </c>
      <c r="O238" s="84" t="n">
        <v>45.1825</v>
      </c>
      <c r="P238" s="84" t="n">
        <v>44.8228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5739</v>
      </c>
      <c r="G239" s="69" t="n">
        <v>49.149254</v>
      </c>
      <c r="H239" s="69" t="n">
        <v>48.565031</v>
      </c>
      <c r="I239" s="76"/>
      <c r="J239" s="76"/>
      <c r="K239" s="77"/>
      <c r="L239" s="49"/>
      <c r="M239" s="88"/>
      <c r="N239" s="69" t="n">
        <v>43.5349</v>
      </c>
      <c r="O239" s="69" t="n">
        <v>49.1233</v>
      </c>
      <c r="P239" s="69" t="n">
        <v>48.5412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1509</v>
      </c>
      <c r="G240" s="75" t="n">
        <v>48.078636</v>
      </c>
      <c r="H240" s="75" t="n">
        <v>47.567632</v>
      </c>
      <c r="I240" s="76"/>
      <c r="J240" s="76"/>
      <c r="K240" s="77"/>
      <c r="L240" s="49"/>
      <c r="M240" s="88"/>
      <c r="N240" s="75" t="n">
        <v>42.248</v>
      </c>
      <c r="O240" s="75" t="n">
        <v>48.0849</v>
      </c>
      <c r="P240" s="75" t="n">
        <v>47.5853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87486</v>
      </c>
      <c r="G241" s="75" t="n">
        <v>46.683648</v>
      </c>
      <c r="H241" s="75" t="n">
        <v>46.394718</v>
      </c>
      <c r="I241" s="76"/>
      <c r="J241" s="76"/>
      <c r="K241" s="77"/>
      <c r="L241" s="49"/>
      <c r="M241" s="88"/>
      <c r="N241" s="75" t="n">
        <v>40.5806</v>
      </c>
      <c r="O241" s="75" t="n">
        <v>46.6578</v>
      </c>
      <c r="P241" s="75" t="n">
        <v>46.3758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2.75" hidden="false" customHeight="false" outlineLevel="0" collapsed="false">
      <c r="B242" s="18"/>
      <c r="C242" s="82"/>
      <c r="D242" s="83" t="n">
        <v>40</v>
      </c>
      <c r="E242" s="90"/>
      <c r="F242" s="75" t="n">
        <v>38.599227</v>
      </c>
      <c r="G242" s="84" t="n">
        <v>45.626563</v>
      </c>
      <c r="H242" s="84" t="n">
        <v>45.46817</v>
      </c>
      <c r="I242" s="85"/>
      <c r="J242" s="85"/>
      <c r="K242" s="86"/>
      <c r="L242" s="49"/>
      <c r="M242" s="90"/>
      <c r="N242" s="75" t="n">
        <v>38.6112</v>
      </c>
      <c r="O242" s="84" t="n">
        <v>45.6152</v>
      </c>
      <c r="P242" s="84" t="n">
        <v>45.4425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1715</v>
      </c>
      <c r="G243" s="69" t="n">
        <v>49.244236</v>
      </c>
      <c r="H243" s="69" t="n">
        <v>48.809557</v>
      </c>
      <c r="I243" s="76"/>
      <c r="J243" s="76"/>
      <c r="K243" s="77"/>
      <c r="L243" s="49"/>
      <c r="M243" s="88"/>
      <c r="N243" s="69" t="n">
        <v>43.1019</v>
      </c>
      <c r="O243" s="69" t="n">
        <v>49.2386</v>
      </c>
      <c r="P243" s="69" t="n">
        <v>48.7991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60554</v>
      </c>
      <c r="G244" s="75" t="n">
        <v>48.225148</v>
      </c>
      <c r="H244" s="75" t="n">
        <v>47.88726</v>
      </c>
      <c r="I244" s="76"/>
      <c r="J244" s="76"/>
      <c r="K244" s="77"/>
      <c r="L244" s="49"/>
      <c r="M244" s="88"/>
      <c r="N244" s="75" t="n">
        <v>41.9612</v>
      </c>
      <c r="O244" s="75" t="n">
        <v>48.2251</v>
      </c>
      <c r="P244" s="75" t="n">
        <v>47.8858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2193</v>
      </c>
      <c r="G245" s="75" t="n">
        <v>46.780744</v>
      </c>
      <c r="H245" s="75" t="n">
        <v>46.618542</v>
      </c>
      <c r="I245" s="76"/>
      <c r="J245" s="76"/>
      <c r="K245" s="77"/>
      <c r="L245" s="49"/>
      <c r="M245" s="88"/>
      <c r="N245" s="75" t="n">
        <v>40.413</v>
      </c>
      <c r="O245" s="75" t="n">
        <v>46.7792</v>
      </c>
      <c r="P245" s="75" t="n">
        <v>46.6277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2.75" hidden="false" customHeight="false" outlineLevel="0" collapsed="false">
      <c r="B246" s="18"/>
      <c r="C246" s="82"/>
      <c r="D246" s="83" t="n">
        <v>40</v>
      </c>
      <c r="E246" s="90"/>
      <c r="F246" s="75" t="n">
        <v>38.543889</v>
      </c>
      <c r="G246" s="84" t="n">
        <v>45.654598</v>
      </c>
      <c r="H246" s="84" t="n">
        <v>45.647066</v>
      </c>
      <c r="I246" s="85"/>
      <c r="J246" s="85"/>
      <c r="K246" s="86"/>
      <c r="L246" s="49"/>
      <c r="M246" s="90"/>
      <c r="N246" s="75" t="n">
        <v>38.5478</v>
      </c>
      <c r="O246" s="84" t="n">
        <v>45.6505</v>
      </c>
      <c r="P246" s="84" t="n">
        <v>45.6544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7603</v>
      </c>
      <c r="G247" s="69" t="n">
        <v>49.133568</v>
      </c>
      <c r="H247" s="69" t="n">
        <v>49.014447</v>
      </c>
      <c r="I247" s="76"/>
      <c r="J247" s="76"/>
      <c r="K247" s="77"/>
      <c r="L247" s="49"/>
      <c r="M247" s="88"/>
      <c r="N247" s="69" t="n">
        <v>43.2231</v>
      </c>
      <c r="O247" s="69" t="n">
        <v>49.1361</v>
      </c>
      <c r="P247" s="69" t="n">
        <v>49.0053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9434</v>
      </c>
      <c r="G248" s="75" t="n">
        <v>48.161383</v>
      </c>
      <c r="H248" s="75" t="n">
        <v>48.110548</v>
      </c>
      <c r="I248" s="76"/>
      <c r="J248" s="76"/>
      <c r="K248" s="77"/>
      <c r="L248" s="49"/>
      <c r="M248" s="88"/>
      <c r="N248" s="75" t="n">
        <v>42.0797</v>
      </c>
      <c r="O248" s="75" t="n">
        <v>48.1527</v>
      </c>
      <c r="P248" s="75" t="n">
        <v>48.1028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4921</v>
      </c>
      <c r="G249" s="75" t="n">
        <v>46.778072</v>
      </c>
      <c r="H249" s="75" t="n">
        <v>46.777999</v>
      </c>
      <c r="I249" s="76"/>
      <c r="J249" s="76"/>
      <c r="K249" s="77"/>
      <c r="L249" s="49"/>
      <c r="M249" s="88"/>
      <c r="N249" s="75" t="n">
        <v>40.5137</v>
      </c>
      <c r="O249" s="75" t="n">
        <v>46.7891</v>
      </c>
      <c r="P249" s="75" t="n">
        <v>46.7749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2.75" hidden="false" customHeight="false" outlineLevel="0" collapsed="false">
      <c r="B250" s="18"/>
      <c r="C250" s="82"/>
      <c r="D250" s="83" t="n">
        <v>40</v>
      </c>
      <c r="E250" s="90"/>
      <c r="F250" s="75" t="n">
        <v>38.601778</v>
      </c>
      <c r="G250" s="84" t="n">
        <v>45.648114</v>
      </c>
      <c r="H250" s="84" t="n">
        <v>45.777386</v>
      </c>
      <c r="I250" s="85"/>
      <c r="J250" s="85"/>
      <c r="K250" s="86"/>
      <c r="L250" s="49"/>
      <c r="M250" s="90"/>
      <c r="N250" s="75" t="n">
        <v>38.6109</v>
      </c>
      <c r="O250" s="84" t="n">
        <v>45.657</v>
      </c>
      <c r="P250" s="84" t="n">
        <v>45.771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3658</v>
      </c>
      <c r="G251" s="69" t="n">
        <v>48.870128</v>
      </c>
      <c r="H251" s="69" t="n">
        <v>49.293705</v>
      </c>
      <c r="I251" s="76"/>
      <c r="J251" s="76"/>
      <c r="K251" s="77"/>
      <c r="L251" s="49"/>
      <c r="M251" s="88"/>
      <c r="N251" s="69" t="n">
        <v>43.6766</v>
      </c>
      <c r="O251" s="69" t="n">
        <v>48.8879</v>
      </c>
      <c r="P251" s="69" t="n">
        <v>49.2947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31789</v>
      </c>
      <c r="G252" s="75" t="n">
        <v>47.84003</v>
      </c>
      <c r="H252" s="75" t="n">
        <v>48.169379</v>
      </c>
      <c r="I252" s="76"/>
      <c r="J252" s="76"/>
      <c r="K252" s="77"/>
      <c r="L252" s="49"/>
      <c r="M252" s="88"/>
      <c r="N252" s="75" t="n">
        <v>42.4266</v>
      </c>
      <c r="O252" s="75" t="n">
        <v>47.8079</v>
      </c>
      <c r="P252" s="75" t="n">
        <v>48.1499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91358</v>
      </c>
      <c r="G253" s="75" t="n">
        <v>46.518346</v>
      </c>
      <c r="H253" s="75" t="n">
        <v>46.980923</v>
      </c>
      <c r="I253" s="76"/>
      <c r="J253" s="76"/>
      <c r="K253" s="77"/>
      <c r="L253" s="49"/>
      <c r="M253" s="88"/>
      <c r="N253" s="75" t="n">
        <v>40.7925</v>
      </c>
      <c r="O253" s="75" t="n">
        <v>46.5334</v>
      </c>
      <c r="P253" s="75" t="n">
        <v>46.9748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2.75" hidden="false" customHeight="false" outlineLevel="0" collapsed="false">
      <c r="B254" s="18"/>
      <c r="C254" s="82"/>
      <c r="D254" s="83" t="n">
        <v>40</v>
      </c>
      <c r="E254" s="90"/>
      <c r="F254" s="84" t="n">
        <v>38.803489</v>
      </c>
      <c r="G254" s="84" t="n">
        <v>45.520008</v>
      </c>
      <c r="H254" s="84" t="n">
        <v>45.984338</v>
      </c>
      <c r="I254" s="85"/>
      <c r="J254" s="85"/>
      <c r="K254" s="86"/>
      <c r="L254" s="49"/>
      <c r="M254" s="90"/>
      <c r="N254" s="84" t="n">
        <v>38.8171</v>
      </c>
      <c r="O254" s="84" t="n">
        <v>45.5286</v>
      </c>
      <c r="P254" s="84" t="n">
        <v>45.9576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5688</v>
      </c>
      <c r="G255" s="69" t="n">
        <v>47.629002</v>
      </c>
      <c r="H255" s="69" t="n">
        <v>48.225283</v>
      </c>
      <c r="I255" s="76"/>
      <c r="J255" s="76"/>
      <c r="K255" s="77"/>
      <c r="L255" s="49"/>
      <c r="M255" s="88"/>
      <c r="N255" s="69" t="n">
        <v>42.897</v>
      </c>
      <c r="O255" s="69" t="n">
        <v>47.6604</v>
      </c>
      <c r="P255" s="69" t="n">
        <v>48.2245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810017</v>
      </c>
      <c r="G256" s="75" t="n">
        <v>46.805515</v>
      </c>
      <c r="H256" s="75" t="n">
        <v>47.156213</v>
      </c>
      <c r="I256" s="76"/>
      <c r="J256" s="76"/>
      <c r="K256" s="77"/>
      <c r="L256" s="49"/>
      <c r="M256" s="88"/>
      <c r="N256" s="75" t="n">
        <v>41.8016</v>
      </c>
      <c r="O256" s="75" t="n">
        <v>46.7552</v>
      </c>
      <c r="P256" s="75" t="n">
        <v>47.1502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05234</v>
      </c>
      <c r="G257" s="75" t="n">
        <v>45.750961</v>
      </c>
      <c r="H257" s="75" t="n">
        <v>46.241159</v>
      </c>
      <c r="I257" s="76"/>
      <c r="J257" s="76"/>
      <c r="K257" s="77"/>
      <c r="L257" s="49"/>
      <c r="M257" s="88"/>
      <c r="N257" s="75" t="n">
        <v>40.3068</v>
      </c>
      <c r="O257" s="75" t="n">
        <v>45.7755</v>
      </c>
      <c r="P257" s="75" t="n">
        <v>46.2487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2.75" hidden="false" customHeight="false" outlineLevel="0" collapsed="false">
      <c r="B258" s="18"/>
      <c r="C258" s="82"/>
      <c r="D258" s="83" t="n">
        <v>40</v>
      </c>
      <c r="E258" s="90"/>
      <c r="F258" s="84" t="n">
        <v>38.467514</v>
      </c>
      <c r="G258" s="84" t="n">
        <v>44.872477</v>
      </c>
      <c r="H258" s="84" t="n">
        <v>45.376964</v>
      </c>
      <c r="I258" s="85"/>
      <c r="J258" s="85"/>
      <c r="K258" s="86"/>
      <c r="L258" s="49"/>
      <c r="M258" s="90"/>
      <c r="N258" s="84" t="n">
        <v>38.475</v>
      </c>
      <c r="O258" s="84" t="n">
        <v>44.8987</v>
      </c>
      <c r="P258" s="84" t="n">
        <v>45.3451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24.992</v>
      </c>
      <c r="F259" s="88"/>
      <c r="G259" s="88"/>
      <c r="H259" s="88"/>
      <c r="I259" s="69" t="n">
        <v>44903.2</v>
      </c>
      <c r="J259" s="69" t="n">
        <v>112.2</v>
      </c>
      <c r="K259" s="69" t="n">
        <v>611.13</v>
      </c>
      <c r="L259" s="49"/>
      <c r="M259" s="69" t="n">
        <v>1525.466</v>
      </c>
      <c r="N259" s="88"/>
      <c r="O259" s="88"/>
      <c r="P259" s="88"/>
      <c r="Q259" s="69" t="n">
        <v>47993.31</v>
      </c>
      <c r="R259" s="69" t="n">
        <v>107.55</v>
      </c>
      <c r="S259" s="69" t="n">
        <v>630.69</v>
      </c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07455497324672</v>
      </c>
      <c r="AC259" s="22" t="n">
        <f aca="false">GEOMEAN(R259:R262)/GEOMEAN(J259:J262)</f>
        <v>0.989425028639622</v>
      </c>
      <c r="AD259" s="24" t="n">
        <f aca="false">GEOMEAN(S259:S262)/GEOMEAN(K259:K262)</f>
        <v>1.00485981482819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0.754</v>
      </c>
      <c r="F260" s="88"/>
      <c r="G260" s="88"/>
      <c r="H260" s="88"/>
      <c r="I260" s="75" t="n">
        <v>41308.1</v>
      </c>
      <c r="J260" s="75" t="n">
        <v>100.6</v>
      </c>
      <c r="K260" s="75" t="n">
        <v>610.99</v>
      </c>
      <c r="L260" s="49"/>
      <c r="M260" s="75" t="n">
        <v>640.298</v>
      </c>
      <c r="N260" s="88"/>
      <c r="O260" s="88"/>
      <c r="P260" s="88"/>
      <c r="Q260" s="75" t="n">
        <v>44400.01</v>
      </c>
      <c r="R260" s="75" t="n">
        <v>98.82</v>
      </c>
      <c r="S260" s="75" t="n">
        <v>627.32</v>
      </c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8.076</v>
      </c>
      <c r="F261" s="88"/>
      <c r="G261" s="88"/>
      <c r="H261" s="88"/>
      <c r="I261" s="75" t="n">
        <v>40439.68</v>
      </c>
      <c r="J261" s="75" t="n">
        <v>104.01</v>
      </c>
      <c r="K261" s="75" t="n">
        <v>660.3</v>
      </c>
      <c r="L261" s="49"/>
      <c r="M261" s="75" t="n">
        <v>338.254</v>
      </c>
      <c r="N261" s="88"/>
      <c r="O261" s="88"/>
      <c r="P261" s="88"/>
      <c r="Q261" s="75" t="n">
        <v>43622.68</v>
      </c>
      <c r="R261" s="75" t="n">
        <v>99.17</v>
      </c>
      <c r="S261" s="75" t="n">
        <v>625.49</v>
      </c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2.75" hidden="false" customHeight="false" outlineLevel="0" collapsed="false">
      <c r="B262" s="25"/>
      <c r="C262" s="82"/>
      <c r="D262" s="83" t="n">
        <v>40</v>
      </c>
      <c r="E262" s="84" t="n">
        <v>193.879</v>
      </c>
      <c r="F262" s="90"/>
      <c r="G262" s="90"/>
      <c r="H262" s="90"/>
      <c r="I262" s="84" t="n">
        <v>38985.63</v>
      </c>
      <c r="J262" s="84" t="n">
        <v>88.76</v>
      </c>
      <c r="K262" s="84" t="n">
        <v>613.54</v>
      </c>
      <c r="L262" s="49"/>
      <c r="M262" s="84" t="n">
        <v>193.338</v>
      </c>
      <c r="N262" s="90"/>
      <c r="O262" s="90"/>
      <c r="P262" s="90"/>
      <c r="Q262" s="84" t="n">
        <v>41943.36</v>
      </c>
      <c r="R262" s="84" t="n">
        <v>94.75</v>
      </c>
      <c r="S262" s="84" t="n">
        <v>623.23</v>
      </c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v>2427.2904</v>
      </c>
      <c r="N263" s="69" t="n">
        <v>39.8566</v>
      </c>
      <c r="O263" s="69" t="n">
        <v>46.754</v>
      </c>
      <c r="P263" s="69" t="n"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v>956.0904</v>
      </c>
      <c r="N264" s="75" t="n">
        <v>37.9129</v>
      </c>
      <c r="O264" s="75" t="n">
        <v>45.3576</v>
      </c>
      <c r="P264" s="75" t="n"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v>461.14</v>
      </c>
      <c r="N265" s="75" t="n">
        <v>35.8976</v>
      </c>
      <c r="O265" s="75" t="n">
        <v>43.6865</v>
      </c>
      <c r="P265" s="75" t="n"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2.75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v>240.9688</v>
      </c>
      <c r="N266" s="75" t="n">
        <v>33.7823</v>
      </c>
      <c r="O266" s="75" t="n">
        <v>42.514</v>
      </c>
      <c r="P266" s="75" t="n"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4.6936</v>
      </c>
      <c r="F267" s="69" t="n">
        <v>38.9958</v>
      </c>
      <c r="G267" s="69" t="n">
        <v>46.6113</v>
      </c>
      <c r="H267" s="69" t="n">
        <v>44.8029</v>
      </c>
      <c r="I267" s="70"/>
      <c r="J267" s="70"/>
      <c r="K267" s="71"/>
      <c r="L267" s="49"/>
      <c r="M267" s="69" t="n">
        <v>744.3352</v>
      </c>
      <c r="N267" s="69" t="n">
        <v>38.9952</v>
      </c>
      <c r="O267" s="69" t="n">
        <v>46.6132</v>
      </c>
      <c r="P267" s="69" t="n">
        <v>44.813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8.4304</v>
      </c>
      <c r="F268" s="75" t="n">
        <v>37.151</v>
      </c>
      <c r="G268" s="75" t="n">
        <v>45.292</v>
      </c>
      <c r="H268" s="75" t="n">
        <v>43.3289</v>
      </c>
      <c r="I268" s="76"/>
      <c r="J268" s="76"/>
      <c r="K268" s="77"/>
      <c r="L268" s="49"/>
      <c r="M268" s="75" t="n">
        <v>218.6584</v>
      </c>
      <c r="N268" s="75" t="n">
        <v>37.1521</v>
      </c>
      <c r="O268" s="75" t="n">
        <v>45.2891</v>
      </c>
      <c r="P268" s="75" t="n">
        <v>43.322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2</v>
      </c>
      <c r="F269" s="75" t="n">
        <v>35.2755</v>
      </c>
      <c r="G269" s="75" t="n">
        <v>43.8398</v>
      </c>
      <c r="H269" s="75" t="n">
        <v>42.0133</v>
      </c>
      <c r="I269" s="76"/>
      <c r="J269" s="76"/>
      <c r="K269" s="77"/>
      <c r="L269" s="49"/>
      <c r="M269" s="75" t="n">
        <v>90.4944</v>
      </c>
      <c r="N269" s="75" t="n">
        <v>35.2763</v>
      </c>
      <c r="O269" s="75" t="n">
        <v>43.8395</v>
      </c>
      <c r="P269" s="75" t="n">
        <v>42.0093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2.75" hidden="false" customHeight="false" outlineLevel="0" collapsed="false">
      <c r="B270" s="18"/>
      <c r="C270" s="49"/>
      <c r="D270" s="74" t="n">
        <v>40</v>
      </c>
      <c r="E270" s="75" t="n">
        <v>42.1448</v>
      </c>
      <c r="F270" s="75" t="n">
        <v>33.3178</v>
      </c>
      <c r="G270" s="75" t="n">
        <v>42.7763</v>
      </c>
      <c r="H270" s="75" t="n">
        <v>41.159</v>
      </c>
      <c r="I270" s="76"/>
      <c r="J270" s="76"/>
      <c r="K270" s="77"/>
      <c r="L270" s="49"/>
      <c r="M270" s="75" t="n">
        <v>42.5808</v>
      </c>
      <c r="N270" s="75" t="n">
        <v>33.3175</v>
      </c>
      <c r="O270" s="75" t="n">
        <v>42.7862</v>
      </c>
      <c r="P270" s="75" t="n">
        <v>41.170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1.3456</v>
      </c>
      <c r="F271" s="69" t="n">
        <v>38.9305</v>
      </c>
      <c r="G271" s="69" t="n">
        <v>46.5015</v>
      </c>
      <c r="H271" s="69" t="n">
        <v>46.1865</v>
      </c>
      <c r="I271" s="70"/>
      <c r="J271" s="70"/>
      <c r="K271" s="71"/>
      <c r="L271" s="49"/>
      <c r="M271" s="69" t="n">
        <v>732.4336</v>
      </c>
      <c r="N271" s="69" t="n">
        <v>38.9314</v>
      </c>
      <c r="O271" s="69" t="n">
        <v>46.5004</v>
      </c>
      <c r="P271" s="69" t="n">
        <v>46.1861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5.1816</v>
      </c>
      <c r="F272" s="75" t="n">
        <v>36.9706</v>
      </c>
      <c r="G272" s="75" t="n">
        <v>45.1438</v>
      </c>
      <c r="H272" s="75" t="n">
        <v>44.7989</v>
      </c>
      <c r="I272" s="76"/>
      <c r="J272" s="76"/>
      <c r="K272" s="77"/>
      <c r="L272" s="49"/>
      <c r="M272" s="75" t="n">
        <v>215.6792</v>
      </c>
      <c r="N272" s="75" t="n">
        <v>36.9723</v>
      </c>
      <c r="O272" s="75" t="n">
        <v>45.1445</v>
      </c>
      <c r="P272" s="75" t="n">
        <v>44.8007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7464</v>
      </c>
      <c r="F273" s="75" t="n">
        <v>35.0048</v>
      </c>
      <c r="G273" s="75" t="n">
        <v>43.6953</v>
      </c>
      <c r="H273" s="75" t="n">
        <v>43.2775</v>
      </c>
      <c r="I273" s="76"/>
      <c r="J273" s="76"/>
      <c r="K273" s="77"/>
      <c r="L273" s="49"/>
      <c r="M273" s="75" t="n">
        <v>89.588</v>
      </c>
      <c r="N273" s="75" t="n">
        <v>35.003</v>
      </c>
      <c r="O273" s="75" t="n">
        <v>43.692</v>
      </c>
      <c r="P273" s="75" t="n">
        <v>43.2807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2.75" hidden="false" customHeight="false" outlineLevel="0" collapsed="false">
      <c r="B274" s="18"/>
      <c r="C274" s="82"/>
      <c r="D274" s="83" t="n">
        <v>40</v>
      </c>
      <c r="E274" s="84" t="n">
        <v>40.588</v>
      </c>
      <c r="F274" s="84" t="n">
        <v>33.0169</v>
      </c>
      <c r="G274" s="84" t="n">
        <v>42.5895</v>
      </c>
      <c r="H274" s="84" t="n">
        <v>42.2106</v>
      </c>
      <c r="I274" s="85"/>
      <c r="J274" s="85"/>
      <c r="K274" s="86"/>
      <c r="L274" s="49"/>
      <c r="M274" s="84" t="n">
        <v>40.9136</v>
      </c>
      <c r="N274" s="84" t="n">
        <v>33.0162</v>
      </c>
      <c r="O274" s="84" t="n">
        <v>42.5946</v>
      </c>
      <c r="P274" s="84" t="n">
        <v>42.2099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2.7</v>
      </c>
      <c r="F275" s="69" t="n">
        <v>43.963506</v>
      </c>
      <c r="G275" s="87"/>
      <c r="H275" s="87"/>
      <c r="I275" s="70"/>
      <c r="J275" s="70"/>
      <c r="K275" s="71"/>
      <c r="L275" s="49"/>
      <c r="M275" s="69" t="n">
        <v>162.1744</v>
      </c>
      <c r="N275" s="69" t="n">
        <v>43.9671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3.4744</v>
      </c>
      <c r="F276" s="75" t="n">
        <v>41.221019</v>
      </c>
      <c r="G276" s="88"/>
      <c r="H276" s="88"/>
      <c r="I276" s="76"/>
      <c r="J276" s="76"/>
      <c r="K276" s="77"/>
      <c r="L276" s="49"/>
      <c r="M276" s="75" t="n">
        <v>53.3768</v>
      </c>
      <c r="N276" s="75" t="n">
        <v>41.2331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3.444</v>
      </c>
      <c r="F277" s="75" t="n">
        <v>38.031537</v>
      </c>
      <c r="G277" s="88"/>
      <c r="H277" s="88"/>
      <c r="I277" s="76"/>
      <c r="J277" s="76"/>
      <c r="K277" s="77"/>
      <c r="L277" s="49"/>
      <c r="M277" s="75" t="n">
        <v>23.6808</v>
      </c>
      <c r="N277" s="75" t="n">
        <v>37.9978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2.75" hidden="false" customHeight="false" outlineLevel="0" collapsed="false">
      <c r="B278" s="18"/>
      <c r="C278" s="49"/>
      <c r="D278" s="74" t="n">
        <v>45</v>
      </c>
      <c r="E278" s="75" t="n">
        <v>12.5936</v>
      </c>
      <c r="F278" s="75" t="n">
        <v>36.305142</v>
      </c>
      <c r="G278" s="88"/>
      <c r="H278" s="88"/>
      <c r="I278" s="76"/>
      <c r="J278" s="76"/>
      <c r="K278" s="77"/>
      <c r="L278" s="49"/>
      <c r="M278" s="75" t="n">
        <v>12.768</v>
      </c>
      <c r="N278" s="75" t="n">
        <v>36.3202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4.904</v>
      </c>
      <c r="F279" s="69" t="n">
        <v>42.386801</v>
      </c>
      <c r="G279" s="87"/>
      <c r="H279" s="87"/>
      <c r="I279" s="70"/>
      <c r="J279" s="70"/>
      <c r="K279" s="71"/>
      <c r="L279" s="49"/>
      <c r="M279" s="69" t="n">
        <v>94.4</v>
      </c>
      <c r="N279" s="69" t="n">
        <v>42.3983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5.3992</v>
      </c>
      <c r="F280" s="75" t="n">
        <v>39.634449</v>
      </c>
      <c r="G280" s="88"/>
      <c r="H280" s="88"/>
      <c r="I280" s="76"/>
      <c r="J280" s="76"/>
      <c r="K280" s="77"/>
      <c r="L280" s="49"/>
      <c r="M280" s="75" t="n">
        <v>25.5384</v>
      </c>
      <c r="N280" s="75" t="n">
        <v>39.6658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0.6824</v>
      </c>
      <c r="F281" s="75" t="n">
        <v>36.853838</v>
      </c>
      <c r="G281" s="88"/>
      <c r="H281" s="88"/>
      <c r="I281" s="76"/>
      <c r="J281" s="76"/>
      <c r="K281" s="77"/>
      <c r="L281" s="49"/>
      <c r="M281" s="75" t="n">
        <v>10.7176</v>
      </c>
      <c r="N281" s="75" t="n">
        <v>36.8138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2.75" hidden="false" customHeight="false" outlineLevel="0" collapsed="false">
      <c r="B282" s="18"/>
      <c r="C282" s="49"/>
      <c r="D282" s="74" t="n">
        <v>45</v>
      </c>
      <c r="E282" s="75" t="n">
        <v>5.732</v>
      </c>
      <c r="F282" s="75" t="n">
        <v>35.259838</v>
      </c>
      <c r="G282" s="88"/>
      <c r="H282" s="88"/>
      <c r="I282" s="76"/>
      <c r="J282" s="76"/>
      <c r="K282" s="77"/>
      <c r="L282" s="49"/>
      <c r="M282" s="75" t="n">
        <v>5.7408</v>
      </c>
      <c r="N282" s="75" t="n">
        <v>35.2676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0.4408</v>
      </c>
      <c r="F283" s="69" t="n">
        <v>41.833831</v>
      </c>
      <c r="G283" s="87"/>
      <c r="H283" s="87"/>
      <c r="I283" s="70"/>
      <c r="J283" s="70"/>
      <c r="K283" s="71"/>
      <c r="L283" s="49"/>
      <c r="M283" s="69" t="n">
        <v>109.9704</v>
      </c>
      <c r="N283" s="69" t="n">
        <v>41.8293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29.2024</v>
      </c>
      <c r="F284" s="75" t="n">
        <v>39.126738</v>
      </c>
      <c r="G284" s="88"/>
      <c r="H284" s="88"/>
      <c r="I284" s="76"/>
      <c r="J284" s="76"/>
      <c r="K284" s="77"/>
      <c r="L284" s="49"/>
      <c r="M284" s="75" t="n">
        <v>29.3152</v>
      </c>
      <c r="N284" s="75" t="n">
        <v>39.0905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1.3144</v>
      </c>
      <c r="F285" s="75" t="n">
        <v>36.469056</v>
      </c>
      <c r="G285" s="88"/>
      <c r="H285" s="88"/>
      <c r="I285" s="76"/>
      <c r="J285" s="76"/>
      <c r="K285" s="77"/>
      <c r="L285" s="49"/>
      <c r="M285" s="75" t="n">
        <v>11.3344</v>
      </c>
      <c r="N285" s="75" t="n">
        <v>36.4383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2.75" hidden="false" customHeight="false" outlineLevel="0" collapsed="false">
      <c r="B286" s="18"/>
      <c r="C286" s="49"/>
      <c r="D286" s="74" t="n">
        <v>45</v>
      </c>
      <c r="E286" s="75" t="n">
        <v>5.812</v>
      </c>
      <c r="F286" s="75" t="n">
        <v>34.845218</v>
      </c>
      <c r="G286" s="88"/>
      <c r="H286" s="88"/>
      <c r="I286" s="76"/>
      <c r="J286" s="76"/>
      <c r="K286" s="77"/>
      <c r="L286" s="49"/>
      <c r="M286" s="75" t="n">
        <v>5.7624</v>
      </c>
      <c r="N286" s="75" t="n">
        <v>34.9158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6006</v>
      </c>
      <c r="G287" s="69" t="n">
        <v>46.425726</v>
      </c>
      <c r="H287" s="69" t="n">
        <v>46.177991</v>
      </c>
      <c r="I287" s="70"/>
      <c r="J287" s="70"/>
      <c r="K287" s="71"/>
      <c r="L287" s="49"/>
      <c r="M287" s="87"/>
      <c r="N287" s="69" t="n">
        <v>39.9935</v>
      </c>
      <c r="O287" s="69" t="n">
        <v>46.3818</v>
      </c>
      <c r="P287" s="69" t="n">
        <v>46.165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41375</v>
      </c>
      <c r="G288" s="75" t="n">
        <v>45.234038</v>
      </c>
      <c r="H288" s="75" t="n">
        <v>44.650061</v>
      </c>
      <c r="I288" s="76"/>
      <c r="J288" s="76"/>
      <c r="K288" s="77"/>
      <c r="L288" s="49"/>
      <c r="M288" s="88"/>
      <c r="N288" s="75" t="n">
        <v>37.9389</v>
      </c>
      <c r="O288" s="75" t="n">
        <v>45.2278</v>
      </c>
      <c r="P288" s="75" t="n">
        <v>44.6381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0629</v>
      </c>
      <c r="G289" s="75" t="n">
        <v>43.736449</v>
      </c>
      <c r="H289" s="75" t="n">
        <v>43.240688</v>
      </c>
      <c r="I289" s="76"/>
      <c r="J289" s="76"/>
      <c r="K289" s="77"/>
      <c r="L289" s="49"/>
      <c r="M289" s="88"/>
      <c r="N289" s="75" t="n">
        <v>35.91</v>
      </c>
      <c r="O289" s="75" t="n">
        <v>43.7507</v>
      </c>
      <c r="P289" s="75" t="n">
        <v>43.2362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2.75" hidden="false" customHeight="false" outlineLevel="0" collapsed="false">
      <c r="B290" s="18"/>
      <c r="C290" s="82"/>
      <c r="D290" s="83" t="n">
        <v>40</v>
      </c>
      <c r="E290" s="90"/>
      <c r="F290" s="84" t="n">
        <v>33.805049</v>
      </c>
      <c r="G290" s="84" t="n">
        <v>42.655463</v>
      </c>
      <c r="H290" s="84" t="n">
        <v>42.304389</v>
      </c>
      <c r="I290" s="85"/>
      <c r="J290" s="85"/>
      <c r="K290" s="86"/>
      <c r="L290" s="49"/>
      <c r="M290" s="90"/>
      <c r="N290" s="84" t="n">
        <v>33.8053</v>
      </c>
      <c r="O290" s="84" t="n">
        <v>42.6832</v>
      </c>
      <c r="P290" s="84" t="n">
        <v>42.3084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8057</v>
      </c>
      <c r="G291" s="69" t="n">
        <v>47.198002</v>
      </c>
      <c r="H291" s="69" t="n">
        <v>46.996121</v>
      </c>
      <c r="I291" s="76"/>
      <c r="J291" s="76"/>
      <c r="K291" s="77"/>
      <c r="L291" s="49"/>
      <c r="M291" s="88"/>
      <c r="N291" s="69" t="n">
        <v>40.6865</v>
      </c>
      <c r="O291" s="69" t="n">
        <v>47.1595</v>
      </c>
      <c r="P291" s="69" t="n">
        <v>46.9815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7363</v>
      </c>
      <c r="G292" s="75" t="n">
        <v>45.758463</v>
      </c>
      <c r="H292" s="75" t="n">
        <v>45.372479</v>
      </c>
      <c r="I292" s="76"/>
      <c r="J292" s="76"/>
      <c r="K292" s="77"/>
      <c r="L292" s="49"/>
      <c r="M292" s="88"/>
      <c r="N292" s="75" t="n">
        <v>38.4265</v>
      </c>
      <c r="O292" s="75" t="n">
        <v>45.7563</v>
      </c>
      <c r="P292" s="75" t="n">
        <v>45.3667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5765</v>
      </c>
      <c r="G293" s="75" t="n">
        <v>44.087723</v>
      </c>
      <c r="H293" s="75" t="n">
        <v>43.751113</v>
      </c>
      <c r="I293" s="76"/>
      <c r="J293" s="76"/>
      <c r="K293" s="77"/>
      <c r="L293" s="49"/>
      <c r="M293" s="88"/>
      <c r="N293" s="75" t="n">
        <v>36.2621</v>
      </c>
      <c r="O293" s="75" t="n">
        <v>44.0885</v>
      </c>
      <c r="P293" s="75" t="n">
        <v>43.7473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2.75" hidden="false" customHeight="false" outlineLevel="0" collapsed="false">
      <c r="B294" s="18"/>
      <c r="C294" s="82"/>
      <c r="D294" s="83" t="n">
        <v>40</v>
      </c>
      <c r="E294" s="90"/>
      <c r="F294" s="75" t="n">
        <v>34.052533</v>
      </c>
      <c r="G294" s="84" t="n">
        <v>42.914852</v>
      </c>
      <c r="H294" s="84" t="n">
        <v>42.690659</v>
      </c>
      <c r="I294" s="85"/>
      <c r="J294" s="85"/>
      <c r="K294" s="86"/>
      <c r="L294" s="49"/>
      <c r="M294" s="90"/>
      <c r="N294" s="75" t="n">
        <v>34.0525</v>
      </c>
      <c r="O294" s="84" t="n">
        <v>42.9327</v>
      </c>
      <c r="P294" s="84" t="n">
        <v>42.6953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95186</v>
      </c>
      <c r="G295" s="69" t="n">
        <v>47.536009</v>
      </c>
      <c r="H295" s="69" t="n">
        <v>47.206415</v>
      </c>
      <c r="I295" s="76"/>
      <c r="J295" s="76"/>
      <c r="K295" s="77"/>
      <c r="L295" s="49"/>
      <c r="M295" s="88"/>
      <c r="N295" s="69" t="n">
        <v>40.5955</v>
      </c>
      <c r="O295" s="69" t="n">
        <v>47.5297</v>
      </c>
      <c r="P295" s="69" t="n">
        <v>47.2081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1052</v>
      </c>
      <c r="G296" s="75" t="n">
        <v>46.022097</v>
      </c>
      <c r="H296" s="75" t="n">
        <v>45.618181</v>
      </c>
      <c r="I296" s="76"/>
      <c r="J296" s="76"/>
      <c r="K296" s="77"/>
      <c r="L296" s="49"/>
      <c r="M296" s="88"/>
      <c r="N296" s="75" t="n">
        <v>38.4122</v>
      </c>
      <c r="O296" s="75" t="n">
        <v>46.0195</v>
      </c>
      <c r="P296" s="75" t="n">
        <v>45.6159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265</v>
      </c>
      <c r="G297" s="75" t="n">
        <v>44.239561</v>
      </c>
      <c r="H297" s="75" t="n">
        <v>43.851278</v>
      </c>
      <c r="I297" s="76"/>
      <c r="J297" s="76"/>
      <c r="K297" s="77"/>
      <c r="L297" s="49"/>
      <c r="M297" s="88"/>
      <c r="N297" s="75" t="n">
        <v>36.255</v>
      </c>
      <c r="O297" s="75" t="n">
        <v>44.2393</v>
      </c>
      <c r="P297" s="75" t="n">
        <v>43.8494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2.75" hidden="false" customHeight="false" outlineLevel="0" collapsed="false">
      <c r="B298" s="18"/>
      <c r="C298" s="82"/>
      <c r="D298" s="83" t="n">
        <v>40</v>
      </c>
      <c r="E298" s="90"/>
      <c r="F298" s="75" t="n">
        <v>34.047226</v>
      </c>
      <c r="G298" s="84" t="n">
        <v>43.007491</v>
      </c>
      <c r="H298" s="84" t="n">
        <v>42.674352</v>
      </c>
      <c r="I298" s="85"/>
      <c r="J298" s="85"/>
      <c r="K298" s="86"/>
      <c r="L298" s="49"/>
      <c r="M298" s="90"/>
      <c r="N298" s="75" t="n">
        <v>34.0484</v>
      </c>
      <c r="O298" s="84" t="n">
        <v>43.0124</v>
      </c>
      <c r="P298" s="84" t="n">
        <v>42.6754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7908</v>
      </c>
      <c r="G299" s="69" t="n">
        <v>47.453699</v>
      </c>
      <c r="H299" s="69" t="n">
        <v>47.000478</v>
      </c>
      <c r="I299" s="76"/>
      <c r="J299" s="76"/>
      <c r="K299" s="77"/>
      <c r="L299" s="49"/>
      <c r="M299" s="88"/>
      <c r="N299" s="69" t="n">
        <v>40.5478</v>
      </c>
      <c r="O299" s="69" t="n">
        <v>47.453</v>
      </c>
      <c r="P299" s="69" t="n">
        <v>46.9988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9663</v>
      </c>
      <c r="G300" s="75" t="n">
        <v>45.908226</v>
      </c>
      <c r="H300" s="75" t="n">
        <v>45.369691</v>
      </c>
      <c r="I300" s="76"/>
      <c r="J300" s="76"/>
      <c r="K300" s="77"/>
      <c r="L300" s="49"/>
      <c r="M300" s="88"/>
      <c r="N300" s="75" t="n">
        <v>38.3458</v>
      </c>
      <c r="O300" s="75" t="n">
        <v>45.9015</v>
      </c>
      <c r="P300" s="75" t="n">
        <v>45.3691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453</v>
      </c>
      <c r="G301" s="75" t="n">
        <v>44.137368</v>
      </c>
      <c r="H301" s="75" t="n">
        <v>43.58878</v>
      </c>
      <c r="I301" s="76"/>
      <c r="J301" s="76"/>
      <c r="K301" s="77"/>
      <c r="L301" s="49"/>
      <c r="M301" s="88"/>
      <c r="N301" s="75" t="n">
        <v>36.1891</v>
      </c>
      <c r="O301" s="75" t="n">
        <v>44.1389</v>
      </c>
      <c r="P301" s="75" t="n">
        <v>43.587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2.75" hidden="false" customHeight="false" outlineLevel="0" collapsed="false">
      <c r="B302" s="18"/>
      <c r="C302" s="82"/>
      <c r="D302" s="83" t="n">
        <v>40</v>
      </c>
      <c r="E302" s="90"/>
      <c r="F302" s="75" t="n">
        <v>33.966572</v>
      </c>
      <c r="G302" s="84" t="n">
        <v>42.898333</v>
      </c>
      <c r="H302" s="84" t="n">
        <v>42.398989</v>
      </c>
      <c r="I302" s="85"/>
      <c r="J302" s="85"/>
      <c r="K302" s="86"/>
      <c r="L302" s="49"/>
      <c r="M302" s="90"/>
      <c r="N302" s="75" t="n">
        <v>33.9671</v>
      </c>
      <c r="O302" s="84" t="n">
        <v>42.9019</v>
      </c>
      <c r="P302" s="84" t="n">
        <v>42.4027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75236</v>
      </c>
      <c r="G303" s="69" t="n">
        <v>47.085562</v>
      </c>
      <c r="H303" s="69" t="n">
        <v>46.915486</v>
      </c>
      <c r="I303" s="76"/>
      <c r="J303" s="76"/>
      <c r="K303" s="77"/>
      <c r="L303" s="49"/>
      <c r="M303" s="88"/>
      <c r="N303" s="69" t="n">
        <v>40.5773</v>
      </c>
      <c r="O303" s="69" t="n">
        <v>47.0958</v>
      </c>
      <c r="P303" s="69" t="n">
        <v>46.9131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71635</v>
      </c>
      <c r="G304" s="75" t="n">
        <v>45.618156</v>
      </c>
      <c r="H304" s="75" t="n">
        <v>45.300956</v>
      </c>
      <c r="I304" s="76"/>
      <c r="J304" s="76"/>
      <c r="K304" s="77"/>
      <c r="L304" s="49"/>
      <c r="M304" s="88"/>
      <c r="N304" s="75" t="n">
        <v>38.2727</v>
      </c>
      <c r="O304" s="75" t="n">
        <v>45.6186</v>
      </c>
      <c r="P304" s="75" t="n">
        <v>45.3019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80346</v>
      </c>
      <c r="G305" s="75" t="n">
        <v>43.975841</v>
      </c>
      <c r="H305" s="75" t="n">
        <v>43.585286</v>
      </c>
      <c r="I305" s="76"/>
      <c r="J305" s="76"/>
      <c r="K305" s="77"/>
      <c r="L305" s="49"/>
      <c r="M305" s="88"/>
      <c r="N305" s="75" t="n">
        <v>36.0814</v>
      </c>
      <c r="O305" s="75" t="n">
        <v>43.9699</v>
      </c>
      <c r="P305" s="75" t="n">
        <v>43.5874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2.75" hidden="false" customHeight="false" outlineLevel="0" collapsed="false">
      <c r="B306" s="18"/>
      <c r="C306" s="82"/>
      <c r="D306" s="83" t="n">
        <v>40</v>
      </c>
      <c r="E306" s="90"/>
      <c r="F306" s="84" t="n">
        <v>33.862363</v>
      </c>
      <c r="G306" s="84" t="n">
        <v>42.779937</v>
      </c>
      <c r="H306" s="84" t="n">
        <v>42.394951</v>
      </c>
      <c r="I306" s="85"/>
      <c r="J306" s="85"/>
      <c r="K306" s="86"/>
      <c r="L306" s="49"/>
      <c r="M306" s="90"/>
      <c r="N306" s="84" t="n">
        <v>33.8618</v>
      </c>
      <c r="O306" s="84" t="n">
        <v>42.7911</v>
      </c>
      <c r="P306" s="84" t="n">
        <v>42.3968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901563</v>
      </c>
      <c r="G307" s="69" t="n">
        <v>46.195244</v>
      </c>
      <c r="H307" s="69" t="n">
        <v>46.477208</v>
      </c>
      <c r="I307" s="76"/>
      <c r="J307" s="76"/>
      <c r="K307" s="77"/>
      <c r="L307" s="49"/>
      <c r="M307" s="88"/>
      <c r="N307" s="69" t="n">
        <v>39.9047</v>
      </c>
      <c r="O307" s="69" t="n">
        <v>46.2134</v>
      </c>
      <c r="P307" s="69" t="n">
        <v>46.476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4944</v>
      </c>
      <c r="G308" s="75" t="n">
        <v>45.002161</v>
      </c>
      <c r="H308" s="75" t="n">
        <v>44.976672</v>
      </c>
      <c r="I308" s="76"/>
      <c r="J308" s="76"/>
      <c r="K308" s="77"/>
      <c r="L308" s="49"/>
      <c r="M308" s="88"/>
      <c r="N308" s="75" t="n">
        <v>37.7582</v>
      </c>
      <c r="O308" s="75" t="n">
        <v>44.9861</v>
      </c>
      <c r="P308" s="75" t="n">
        <v>44.9884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9499</v>
      </c>
      <c r="G309" s="75" t="n">
        <v>43.52411</v>
      </c>
      <c r="H309" s="75" t="n">
        <v>43.366349</v>
      </c>
      <c r="I309" s="76"/>
      <c r="J309" s="76"/>
      <c r="K309" s="77"/>
      <c r="L309" s="49"/>
      <c r="M309" s="88"/>
      <c r="N309" s="75" t="n">
        <v>35.6685</v>
      </c>
      <c r="O309" s="75" t="n">
        <v>43.5247</v>
      </c>
      <c r="P309" s="75" t="n">
        <v>43.3735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2.75" hidden="false" customHeight="false" outlineLevel="0" collapsed="false">
      <c r="B310" s="18"/>
      <c r="C310" s="82"/>
      <c r="D310" s="83" t="n">
        <v>40</v>
      </c>
      <c r="E310" s="90"/>
      <c r="F310" s="84" t="n">
        <v>33.552236</v>
      </c>
      <c r="G310" s="84" t="n">
        <v>42.425267</v>
      </c>
      <c r="H310" s="84" t="n">
        <v>42.222394</v>
      </c>
      <c r="I310" s="85"/>
      <c r="J310" s="85"/>
      <c r="K310" s="86"/>
      <c r="L310" s="49"/>
      <c r="M310" s="90"/>
      <c r="N310" s="84" t="n">
        <v>33.55</v>
      </c>
      <c r="O310" s="84" t="n">
        <v>42.4468</v>
      </c>
      <c r="P310" s="84" t="n">
        <v>42.2236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78.0272</v>
      </c>
      <c r="F311" s="88"/>
      <c r="G311" s="88"/>
      <c r="H311" s="88"/>
      <c r="I311" s="69" t="n">
        <v>55615.84</v>
      </c>
      <c r="J311" s="69" t="n">
        <v>106.69</v>
      </c>
      <c r="K311" s="69" t="n">
        <v>760.85</v>
      </c>
      <c r="L311" s="49"/>
      <c r="M311" s="69" t="n">
        <v>4277.2568</v>
      </c>
      <c r="N311" s="88"/>
      <c r="O311" s="88"/>
      <c r="P311" s="88"/>
      <c r="Q311" s="69" t="n">
        <v>59384.44</v>
      </c>
      <c r="R311" s="69" t="n">
        <v>115.63</v>
      </c>
      <c r="S311" s="69" t="n">
        <v>773.44</v>
      </c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074712294392</v>
      </c>
      <c r="AC311" s="22" t="n">
        <f aca="false">GEOMEAN(R311:R314)/GEOMEAN(J311:J314)</f>
        <v>1.03744980703703</v>
      </c>
      <c r="AD311" s="24" t="n">
        <f aca="false">GEOMEAN(S311:S314)/GEOMEAN(K311:K314)</f>
        <v>1.00853484806595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4.4312</v>
      </c>
      <c r="F312" s="88"/>
      <c r="G312" s="88"/>
      <c r="H312" s="88"/>
      <c r="I312" s="75" t="n">
        <v>50210.59</v>
      </c>
      <c r="J312" s="75" t="n">
        <v>105.78</v>
      </c>
      <c r="K312" s="75" t="n">
        <v>768.3</v>
      </c>
      <c r="L312" s="49"/>
      <c r="M312" s="75" t="n">
        <v>1505.3112</v>
      </c>
      <c r="N312" s="88"/>
      <c r="O312" s="88"/>
      <c r="P312" s="88"/>
      <c r="Q312" s="75" t="n">
        <v>53876.77</v>
      </c>
      <c r="R312" s="75" t="n">
        <v>113.31</v>
      </c>
      <c r="S312" s="75" t="n">
        <v>781.27</v>
      </c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3.18</v>
      </c>
      <c r="F313" s="88"/>
      <c r="G313" s="88"/>
      <c r="H313" s="88"/>
      <c r="I313" s="75" t="n">
        <v>49140.4</v>
      </c>
      <c r="J313" s="75" t="n">
        <v>126.34</v>
      </c>
      <c r="K313" s="75" t="n">
        <v>807.89</v>
      </c>
      <c r="L313" s="49"/>
      <c r="M313" s="75" t="n">
        <v>693.608</v>
      </c>
      <c r="N313" s="88"/>
      <c r="O313" s="88"/>
      <c r="P313" s="88"/>
      <c r="Q313" s="75" t="n">
        <v>52990.72</v>
      </c>
      <c r="R313" s="75" t="n">
        <v>112.31</v>
      </c>
      <c r="S313" s="75" t="n">
        <v>785.78</v>
      </c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2.75" hidden="false" customHeight="false" outlineLevel="0" collapsed="false">
      <c r="B314" s="25"/>
      <c r="C314" s="82"/>
      <c r="D314" s="83" t="n">
        <v>40</v>
      </c>
      <c r="E314" s="84" t="n">
        <v>354.492</v>
      </c>
      <c r="F314" s="90"/>
      <c r="G314" s="90"/>
      <c r="H314" s="90"/>
      <c r="I314" s="84" t="n">
        <v>47373.71</v>
      </c>
      <c r="J314" s="84" t="n">
        <v>99.28</v>
      </c>
      <c r="K314" s="84" t="n">
        <v>766.45</v>
      </c>
      <c r="L314" s="49"/>
      <c r="M314" s="84" t="n">
        <v>355.3872</v>
      </c>
      <c r="N314" s="90"/>
      <c r="O314" s="90"/>
      <c r="P314" s="90"/>
      <c r="Q314" s="84" t="n">
        <v>51152.25</v>
      </c>
      <c r="R314" s="84" t="n">
        <v>111.44</v>
      </c>
      <c r="S314" s="84" t="n">
        <v>788.68</v>
      </c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v>4594.1368</v>
      </c>
      <c r="N315" s="69" t="n">
        <v>38.7523</v>
      </c>
      <c r="O315" s="69" t="n">
        <v>46.6257</v>
      </c>
      <c r="P315" s="69" t="n"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v>1995.2504</v>
      </c>
      <c r="N316" s="75" t="n">
        <v>35.8925</v>
      </c>
      <c r="O316" s="75" t="n">
        <v>45.1559</v>
      </c>
      <c r="P316" s="75" t="n"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v>917.0152</v>
      </c>
      <c r="N317" s="75" t="n">
        <v>33.3749</v>
      </c>
      <c r="O317" s="75" t="n">
        <v>43.817</v>
      </c>
      <c r="P317" s="75" t="n"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2.75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v>429.2376</v>
      </c>
      <c r="N318" s="75" t="n">
        <v>31.1005</v>
      </c>
      <c r="O318" s="75" t="n">
        <v>43.0966</v>
      </c>
      <c r="P318" s="75" t="n"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1864</v>
      </c>
      <c r="F319" s="69" t="n">
        <v>37.969</v>
      </c>
      <c r="G319" s="69" t="n">
        <v>46.5393</v>
      </c>
      <c r="H319" s="69" t="n">
        <v>45.9307</v>
      </c>
      <c r="I319" s="70"/>
      <c r="J319" s="70"/>
      <c r="K319" s="71"/>
      <c r="L319" s="49"/>
      <c r="M319" s="69" t="n">
        <v>938.7616</v>
      </c>
      <c r="N319" s="69" t="n">
        <v>37.9682</v>
      </c>
      <c r="O319" s="69" t="n">
        <v>46.5441</v>
      </c>
      <c r="P319" s="69" t="n">
        <v>45.932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9224</v>
      </c>
      <c r="F320" s="75" t="n">
        <v>35.3581</v>
      </c>
      <c r="G320" s="75" t="n">
        <v>45.1284</v>
      </c>
      <c r="H320" s="75" t="n">
        <v>44.5909</v>
      </c>
      <c r="I320" s="76"/>
      <c r="J320" s="76"/>
      <c r="K320" s="77"/>
      <c r="L320" s="49"/>
      <c r="M320" s="75" t="n">
        <v>347.7728</v>
      </c>
      <c r="N320" s="75" t="n">
        <v>35.3579</v>
      </c>
      <c r="O320" s="75" t="n">
        <v>45.128</v>
      </c>
      <c r="P320" s="75" t="n">
        <v>44.5921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5888</v>
      </c>
      <c r="F321" s="75" t="n">
        <v>32.964</v>
      </c>
      <c r="G321" s="75" t="n">
        <v>43.8968</v>
      </c>
      <c r="H321" s="75" t="n">
        <v>43.461</v>
      </c>
      <c r="I321" s="76"/>
      <c r="J321" s="76"/>
      <c r="K321" s="77"/>
      <c r="L321" s="49"/>
      <c r="M321" s="75" t="n">
        <v>157.2752</v>
      </c>
      <c r="N321" s="75" t="n">
        <v>32.9647</v>
      </c>
      <c r="O321" s="75" t="n">
        <v>43.8909</v>
      </c>
      <c r="P321" s="75" t="n">
        <v>43.4614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2.75" hidden="false" customHeight="false" outlineLevel="0" collapsed="false">
      <c r="B322" s="18"/>
      <c r="C322" s="49"/>
      <c r="D322" s="74" t="n">
        <v>40</v>
      </c>
      <c r="E322" s="75" t="n">
        <v>76.9256</v>
      </c>
      <c r="F322" s="75" t="n">
        <v>30.7694</v>
      </c>
      <c r="G322" s="75" t="n">
        <v>43.197</v>
      </c>
      <c r="H322" s="75" t="n">
        <v>42.8491</v>
      </c>
      <c r="I322" s="76"/>
      <c r="J322" s="76"/>
      <c r="K322" s="77"/>
      <c r="L322" s="49"/>
      <c r="M322" s="75" t="n">
        <v>77.2432</v>
      </c>
      <c r="N322" s="75" t="n">
        <v>30.7701</v>
      </c>
      <c r="O322" s="75" t="n">
        <v>43.1972</v>
      </c>
      <c r="P322" s="75" t="n">
        <v>42.846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1.9688</v>
      </c>
      <c r="F323" s="69" t="n">
        <v>38.1429</v>
      </c>
      <c r="G323" s="69" t="n">
        <v>46.4932</v>
      </c>
      <c r="H323" s="69" t="n">
        <v>45.7407</v>
      </c>
      <c r="I323" s="70"/>
      <c r="J323" s="70"/>
      <c r="K323" s="71"/>
      <c r="L323" s="49"/>
      <c r="M323" s="69" t="n">
        <v>891.7656</v>
      </c>
      <c r="N323" s="69" t="n">
        <v>38.1413</v>
      </c>
      <c r="O323" s="69" t="n">
        <v>46.4931</v>
      </c>
      <c r="P323" s="69" t="n">
        <v>45.7404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9688</v>
      </c>
      <c r="F324" s="75" t="n">
        <v>35.5502</v>
      </c>
      <c r="G324" s="75" t="n">
        <v>45.0617</v>
      </c>
      <c r="H324" s="75" t="n">
        <v>44.4167</v>
      </c>
      <c r="I324" s="76"/>
      <c r="J324" s="76"/>
      <c r="K324" s="77"/>
      <c r="L324" s="49"/>
      <c r="M324" s="75" t="n">
        <v>332.732</v>
      </c>
      <c r="N324" s="75" t="n">
        <v>35.5496</v>
      </c>
      <c r="O324" s="75" t="n">
        <v>45.0604</v>
      </c>
      <c r="P324" s="75" t="n">
        <v>44.4189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0.3104</v>
      </c>
      <c r="F325" s="75" t="n">
        <v>33.1586</v>
      </c>
      <c r="G325" s="75" t="n">
        <v>43.7995</v>
      </c>
      <c r="H325" s="75" t="n">
        <v>43.2987</v>
      </c>
      <c r="I325" s="76"/>
      <c r="J325" s="76"/>
      <c r="K325" s="77"/>
      <c r="L325" s="49"/>
      <c r="M325" s="75" t="n">
        <v>150.4248</v>
      </c>
      <c r="N325" s="75" t="n">
        <v>33.1561</v>
      </c>
      <c r="O325" s="75" t="n">
        <v>43.7988</v>
      </c>
      <c r="P325" s="75" t="n">
        <v>43.2983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2.75" hidden="false" customHeight="false" outlineLevel="0" collapsed="false">
      <c r="B326" s="18"/>
      <c r="C326" s="82"/>
      <c r="D326" s="83" t="n">
        <v>40</v>
      </c>
      <c r="E326" s="84" t="n">
        <v>73.8696</v>
      </c>
      <c r="F326" s="84" t="n">
        <v>30.9438</v>
      </c>
      <c r="G326" s="84" t="n">
        <v>43.0996</v>
      </c>
      <c r="H326" s="84" t="n">
        <v>42.669</v>
      </c>
      <c r="I326" s="85"/>
      <c r="J326" s="85"/>
      <c r="K326" s="86"/>
      <c r="L326" s="49"/>
      <c r="M326" s="84" t="n">
        <v>73.7952</v>
      </c>
      <c r="N326" s="84" t="n">
        <v>30.9432</v>
      </c>
      <c r="O326" s="84" t="n">
        <v>43.0981</v>
      </c>
      <c r="P326" s="84" t="n">
        <v>42.6719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0.0224</v>
      </c>
      <c r="F327" s="69" t="n">
        <v>46.607629</v>
      </c>
      <c r="G327" s="87"/>
      <c r="H327" s="87"/>
      <c r="I327" s="70"/>
      <c r="J327" s="70"/>
      <c r="K327" s="71"/>
      <c r="L327" s="49"/>
      <c r="M327" s="69" t="n">
        <v>189.64</v>
      </c>
      <c r="N327" s="69" t="n">
        <v>46.6173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4.2952</v>
      </c>
      <c r="F328" s="75" t="n">
        <v>42.70233</v>
      </c>
      <c r="G328" s="88"/>
      <c r="H328" s="88"/>
      <c r="I328" s="76"/>
      <c r="J328" s="76"/>
      <c r="K328" s="77"/>
      <c r="L328" s="49"/>
      <c r="M328" s="75" t="n">
        <v>94.2304</v>
      </c>
      <c r="N328" s="75" t="n">
        <v>42.6186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0.804</v>
      </c>
      <c r="F329" s="75" t="n">
        <v>39.309546</v>
      </c>
      <c r="G329" s="88"/>
      <c r="H329" s="88"/>
      <c r="I329" s="76"/>
      <c r="J329" s="76"/>
      <c r="K329" s="77"/>
      <c r="L329" s="49"/>
      <c r="M329" s="75" t="n">
        <v>50.5224</v>
      </c>
      <c r="N329" s="75" t="n">
        <v>39.2744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2.75" hidden="false" customHeight="false" outlineLevel="0" collapsed="false">
      <c r="B330" s="18"/>
      <c r="C330" s="49"/>
      <c r="D330" s="74" t="n">
        <v>45</v>
      </c>
      <c r="E330" s="75" t="n">
        <v>26.3752</v>
      </c>
      <c r="F330" s="75" t="n">
        <v>35.993582</v>
      </c>
      <c r="G330" s="88"/>
      <c r="H330" s="88"/>
      <c r="I330" s="76"/>
      <c r="J330" s="76"/>
      <c r="K330" s="77"/>
      <c r="L330" s="49"/>
      <c r="M330" s="75" t="n">
        <v>26.1152</v>
      </c>
      <c r="N330" s="75" t="n">
        <v>36.022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4.2672</v>
      </c>
      <c r="F331" s="69" t="n">
        <v>45.550826</v>
      </c>
      <c r="G331" s="87"/>
      <c r="H331" s="87"/>
      <c r="I331" s="70"/>
      <c r="J331" s="70"/>
      <c r="K331" s="71"/>
      <c r="L331" s="49"/>
      <c r="M331" s="69" t="n">
        <v>83.92</v>
      </c>
      <c r="N331" s="69" t="n">
        <v>45.5657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7.1592</v>
      </c>
      <c r="F332" s="75" t="n">
        <v>41.858237</v>
      </c>
      <c r="G332" s="88"/>
      <c r="H332" s="88"/>
      <c r="I332" s="76"/>
      <c r="J332" s="76"/>
      <c r="K332" s="77"/>
      <c r="L332" s="49"/>
      <c r="M332" s="75" t="n">
        <v>37.0232</v>
      </c>
      <c r="N332" s="75" t="n">
        <v>41.7791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0144</v>
      </c>
      <c r="F333" s="75" t="n">
        <v>38.482527</v>
      </c>
      <c r="G333" s="88"/>
      <c r="H333" s="88"/>
      <c r="I333" s="76"/>
      <c r="J333" s="76"/>
      <c r="K333" s="77"/>
      <c r="L333" s="49"/>
      <c r="M333" s="75" t="n">
        <v>19.8784</v>
      </c>
      <c r="N333" s="75" t="n">
        <v>38.5315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2.75" hidden="false" customHeight="false" outlineLevel="0" collapsed="false">
      <c r="B334" s="18"/>
      <c r="C334" s="49"/>
      <c r="D334" s="74" t="n">
        <v>45</v>
      </c>
      <c r="E334" s="75" t="n">
        <v>11.0128</v>
      </c>
      <c r="F334" s="75" t="n">
        <v>35.28747</v>
      </c>
      <c r="G334" s="88"/>
      <c r="H334" s="88"/>
      <c r="I334" s="76"/>
      <c r="J334" s="76"/>
      <c r="K334" s="77"/>
      <c r="L334" s="49"/>
      <c r="M334" s="75" t="n">
        <v>10.9912</v>
      </c>
      <c r="N334" s="75" t="n">
        <v>35.2053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5.98</v>
      </c>
      <c r="F335" s="69" t="n">
        <v>45.497917</v>
      </c>
      <c r="G335" s="87"/>
      <c r="H335" s="87"/>
      <c r="I335" s="70"/>
      <c r="J335" s="70"/>
      <c r="K335" s="71"/>
      <c r="L335" s="49"/>
      <c r="M335" s="69" t="n">
        <v>85.5608</v>
      </c>
      <c r="N335" s="69" t="n">
        <v>45.7311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3808</v>
      </c>
      <c r="F336" s="75" t="n">
        <v>41.900335</v>
      </c>
      <c r="G336" s="88"/>
      <c r="H336" s="88"/>
      <c r="I336" s="76"/>
      <c r="J336" s="76"/>
      <c r="K336" s="77"/>
      <c r="L336" s="49"/>
      <c r="M336" s="75" t="n">
        <v>38.9792</v>
      </c>
      <c r="N336" s="75" t="n">
        <v>41.5616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1888</v>
      </c>
      <c r="F337" s="75" t="n">
        <v>38.614609</v>
      </c>
      <c r="G337" s="88"/>
      <c r="H337" s="88"/>
      <c r="I337" s="76"/>
      <c r="J337" s="76"/>
      <c r="K337" s="77"/>
      <c r="L337" s="49"/>
      <c r="M337" s="75" t="n">
        <v>21.1744</v>
      </c>
      <c r="N337" s="75" t="n">
        <v>38.5726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2.75" hidden="false" customHeight="false" outlineLevel="0" collapsed="false">
      <c r="B338" s="18"/>
      <c r="C338" s="49"/>
      <c r="D338" s="74" t="n">
        <v>45</v>
      </c>
      <c r="E338" s="75" t="n">
        <v>11.9464</v>
      </c>
      <c r="F338" s="75" t="n">
        <v>35.639895</v>
      </c>
      <c r="G338" s="88"/>
      <c r="H338" s="88"/>
      <c r="I338" s="76"/>
      <c r="J338" s="76"/>
      <c r="K338" s="77"/>
      <c r="L338" s="49"/>
      <c r="M338" s="75" t="n">
        <v>11.9128</v>
      </c>
      <c r="N338" s="75" t="n">
        <v>35.602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6868</v>
      </c>
      <c r="G339" s="69" t="n">
        <v>46.485025</v>
      </c>
      <c r="H339" s="69" t="n">
        <v>45.946418</v>
      </c>
      <c r="I339" s="70"/>
      <c r="J339" s="70"/>
      <c r="K339" s="71"/>
      <c r="L339" s="49"/>
      <c r="M339" s="87"/>
      <c r="N339" s="69" t="n">
        <v>38.4149</v>
      </c>
      <c r="O339" s="69" t="n">
        <v>46.534</v>
      </c>
      <c r="P339" s="69" t="n">
        <v>45.9465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7021</v>
      </c>
      <c r="G340" s="75" t="n">
        <v>45.200819</v>
      </c>
      <c r="H340" s="75" t="n">
        <v>44.505908</v>
      </c>
      <c r="I340" s="76"/>
      <c r="J340" s="76"/>
      <c r="K340" s="77"/>
      <c r="L340" s="49"/>
      <c r="M340" s="88"/>
      <c r="N340" s="75" t="n">
        <v>35.6478</v>
      </c>
      <c r="O340" s="75" t="n">
        <v>45.1929</v>
      </c>
      <c r="P340" s="75" t="n">
        <v>44.5845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3276</v>
      </c>
      <c r="G341" s="75" t="n">
        <v>43.98265</v>
      </c>
      <c r="H341" s="75" t="n">
        <v>43.495638</v>
      </c>
      <c r="I341" s="76"/>
      <c r="J341" s="76"/>
      <c r="K341" s="77"/>
      <c r="L341" s="49"/>
      <c r="M341" s="88"/>
      <c r="N341" s="75" t="n">
        <v>33.1599</v>
      </c>
      <c r="O341" s="75" t="n">
        <v>43.9594</v>
      </c>
      <c r="P341" s="75" t="n">
        <v>43.4645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2.75" hidden="false" customHeight="false" outlineLevel="0" collapsed="false">
      <c r="B342" s="18"/>
      <c r="C342" s="82"/>
      <c r="D342" s="83" t="n">
        <v>40</v>
      </c>
      <c r="E342" s="90"/>
      <c r="F342" s="84" t="n">
        <v>30.876207</v>
      </c>
      <c r="G342" s="84" t="n">
        <v>43.336046</v>
      </c>
      <c r="H342" s="84" t="n">
        <v>42.802346</v>
      </c>
      <c r="I342" s="85"/>
      <c r="J342" s="85"/>
      <c r="K342" s="86"/>
      <c r="L342" s="49"/>
      <c r="M342" s="90"/>
      <c r="N342" s="84" t="n">
        <v>30.8796</v>
      </c>
      <c r="O342" s="84" t="n">
        <v>43.3364</v>
      </c>
      <c r="P342" s="84" t="n">
        <v>42.795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90219</v>
      </c>
      <c r="G343" s="69" t="n">
        <v>46.857775</v>
      </c>
      <c r="H343" s="69" t="n">
        <v>46.230728</v>
      </c>
      <c r="I343" s="76"/>
      <c r="J343" s="76"/>
      <c r="K343" s="77"/>
      <c r="L343" s="49"/>
      <c r="M343" s="88"/>
      <c r="N343" s="69" t="n">
        <v>38.7911</v>
      </c>
      <c r="O343" s="69" t="n">
        <v>46.8843</v>
      </c>
      <c r="P343" s="69" t="n">
        <v>46.2198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8722</v>
      </c>
      <c r="G344" s="75" t="n">
        <v>45.452963</v>
      </c>
      <c r="H344" s="75" t="n">
        <v>44.841138</v>
      </c>
      <c r="I344" s="76"/>
      <c r="J344" s="76"/>
      <c r="K344" s="77"/>
      <c r="L344" s="49"/>
      <c r="M344" s="88"/>
      <c r="N344" s="75" t="n">
        <v>35.9079</v>
      </c>
      <c r="O344" s="75" t="n">
        <v>45.4621</v>
      </c>
      <c r="P344" s="75" t="n">
        <v>44.8896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5912</v>
      </c>
      <c r="G345" s="75" t="n">
        <v>44.193407</v>
      </c>
      <c r="H345" s="75" t="n">
        <v>43.73842</v>
      </c>
      <c r="I345" s="76"/>
      <c r="J345" s="76"/>
      <c r="K345" s="77"/>
      <c r="L345" s="49"/>
      <c r="M345" s="88"/>
      <c r="N345" s="75" t="n">
        <v>33.3479</v>
      </c>
      <c r="O345" s="75" t="n">
        <v>44.1678</v>
      </c>
      <c r="P345" s="75" t="n">
        <v>43.7242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2.75" hidden="false" customHeight="false" outlineLevel="0" collapsed="false">
      <c r="B346" s="18"/>
      <c r="C346" s="82"/>
      <c r="D346" s="83" t="n">
        <v>40</v>
      </c>
      <c r="E346" s="90"/>
      <c r="F346" s="75" t="n">
        <v>31.00723</v>
      </c>
      <c r="G346" s="84" t="n">
        <v>43.506815</v>
      </c>
      <c r="H346" s="84" t="n">
        <v>43.049691</v>
      </c>
      <c r="I346" s="85"/>
      <c r="J346" s="85"/>
      <c r="K346" s="86"/>
      <c r="L346" s="49"/>
      <c r="M346" s="90"/>
      <c r="N346" s="75" t="n">
        <v>31.0113</v>
      </c>
      <c r="O346" s="84" t="n">
        <v>43.5064</v>
      </c>
      <c r="P346" s="84" t="n">
        <v>43.044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80557</v>
      </c>
      <c r="G347" s="69" t="n">
        <v>47.369468</v>
      </c>
      <c r="H347" s="69" t="n">
        <v>46.786578</v>
      </c>
      <c r="I347" s="76"/>
      <c r="J347" s="76"/>
      <c r="K347" s="77"/>
      <c r="L347" s="49"/>
      <c r="M347" s="88"/>
      <c r="N347" s="69" t="n">
        <v>38.8888</v>
      </c>
      <c r="O347" s="69" t="n">
        <v>47.3722</v>
      </c>
      <c r="P347" s="69" t="n">
        <v>46.7878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5336</v>
      </c>
      <c r="G348" s="75" t="n">
        <v>45.818962</v>
      </c>
      <c r="H348" s="75" t="n">
        <v>45.254902</v>
      </c>
      <c r="I348" s="76"/>
      <c r="J348" s="76"/>
      <c r="K348" s="77"/>
      <c r="L348" s="49"/>
      <c r="M348" s="88"/>
      <c r="N348" s="75" t="n">
        <v>35.9669</v>
      </c>
      <c r="O348" s="75" t="n">
        <v>45.8198</v>
      </c>
      <c r="P348" s="75" t="n">
        <v>45.2576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3644</v>
      </c>
      <c r="G349" s="75" t="n">
        <v>44.416747</v>
      </c>
      <c r="H349" s="75" t="n">
        <v>43.944681</v>
      </c>
      <c r="I349" s="76"/>
      <c r="J349" s="76"/>
      <c r="K349" s="77"/>
      <c r="L349" s="49"/>
      <c r="M349" s="88"/>
      <c r="N349" s="75" t="n">
        <v>33.3957</v>
      </c>
      <c r="O349" s="75" t="n">
        <v>44.4133</v>
      </c>
      <c r="P349" s="75" t="n">
        <v>43.9447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2.75" hidden="false" customHeight="false" outlineLevel="0" collapsed="false">
      <c r="B350" s="18"/>
      <c r="C350" s="82"/>
      <c r="D350" s="83" t="n">
        <v>40</v>
      </c>
      <c r="E350" s="90"/>
      <c r="F350" s="75" t="n">
        <v>31.063124</v>
      </c>
      <c r="G350" s="84" t="n">
        <v>43.638817</v>
      </c>
      <c r="H350" s="84" t="n">
        <v>43.2295</v>
      </c>
      <c r="I350" s="85"/>
      <c r="J350" s="85"/>
      <c r="K350" s="86"/>
      <c r="L350" s="49"/>
      <c r="M350" s="90"/>
      <c r="N350" s="75" t="n">
        <v>31.0637</v>
      </c>
      <c r="O350" s="84" t="n">
        <v>43.6399</v>
      </c>
      <c r="P350" s="84" t="n">
        <v>43.23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63546</v>
      </c>
      <c r="G351" s="69" t="n">
        <v>47.281007</v>
      </c>
      <c r="H351" s="69" t="n">
        <v>46.753868</v>
      </c>
      <c r="I351" s="76"/>
      <c r="J351" s="76"/>
      <c r="K351" s="77"/>
      <c r="L351" s="49"/>
      <c r="M351" s="88"/>
      <c r="N351" s="69" t="n">
        <v>38.8403</v>
      </c>
      <c r="O351" s="69" t="n">
        <v>47.2893</v>
      </c>
      <c r="P351" s="69" t="n">
        <v>46.7568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967034</v>
      </c>
      <c r="G352" s="75" t="n">
        <v>45.738725</v>
      </c>
      <c r="H352" s="75" t="n">
        <v>45.234962</v>
      </c>
      <c r="I352" s="76"/>
      <c r="J352" s="76"/>
      <c r="K352" s="77"/>
      <c r="L352" s="49"/>
      <c r="M352" s="88"/>
      <c r="N352" s="75" t="n">
        <v>35.9001</v>
      </c>
      <c r="O352" s="75" t="n">
        <v>45.7278</v>
      </c>
      <c r="P352" s="75" t="n">
        <v>45.2343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98229</v>
      </c>
      <c r="G353" s="75" t="n">
        <v>44.32584</v>
      </c>
      <c r="H353" s="75" t="n">
        <v>43.91989</v>
      </c>
      <c r="I353" s="76"/>
      <c r="J353" s="76"/>
      <c r="K353" s="77"/>
      <c r="L353" s="49"/>
      <c r="M353" s="88"/>
      <c r="N353" s="75" t="n">
        <v>33.3865</v>
      </c>
      <c r="O353" s="75" t="n">
        <v>44.327</v>
      </c>
      <c r="P353" s="75" t="n">
        <v>43.9175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2.75" hidden="false" customHeight="false" outlineLevel="0" collapsed="false">
      <c r="B354" s="18"/>
      <c r="C354" s="82"/>
      <c r="D354" s="83" t="n">
        <v>40</v>
      </c>
      <c r="E354" s="90"/>
      <c r="F354" s="75" t="n">
        <v>31.066825</v>
      </c>
      <c r="G354" s="84" t="n">
        <v>43.565396</v>
      </c>
      <c r="H354" s="84" t="n">
        <v>43.210589</v>
      </c>
      <c r="I354" s="85"/>
      <c r="J354" s="85"/>
      <c r="K354" s="86"/>
      <c r="L354" s="49"/>
      <c r="M354" s="90"/>
      <c r="N354" s="75" t="n">
        <v>31.0681</v>
      </c>
      <c r="O354" s="84" t="n">
        <v>43.5632</v>
      </c>
      <c r="P354" s="84" t="n">
        <v>43.211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720472</v>
      </c>
      <c r="G355" s="69" t="n">
        <v>46.486192</v>
      </c>
      <c r="H355" s="69" t="n">
        <v>46.421161</v>
      </c>
      <c r="I355" s="76"/>
      <c r="J355" s="76"/>
      <c r="K355" s="77"/>
      <c r="L355" s="49"/>
      <c r="M355" s="88"/>
      <c r="N355" s="69" t="n">
        <v>38.7791</v>
      </c>
      <c r="O355" s="69" t="n">
        <v>46.508</v>
      </c>
      <c r="P355" s="69" t="n">
        <v>46.4031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951279</v>
      </c>
      <c r="G356" s="75" t="n">
        <v>45.059578</v>
      </c>
      <c r="H356" s="75" t="n">
        <v>44.92048</v>
      </c>
      <c r="I356" s="76"/>
      <c r="J356" s="76"/>
      <c r="K356" s="77"/>
      <c r="L356" s="49"/>
      <c r="M356" s="88"/>
      <c r="N356" s="75" t="n">
        <v>35.9007</v>
      </c>
      <c r="O356" s="75" t="n">
        <v>45.0427</v>
      </c>
      <c r="P356" s="75" t="n">
        <v>44.9487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91498</v>
      </c>
      <c r="G357" s="75" t="n">
        <v>43.764916</v>
      </c>
      <c r="H357" s="75" t="n">
        <v>43.619081</v>
      </c>
      <c r="I357" s="76"/>
      <c r="J357" s="76"/>
      <c r="K357" s="77"/>
      <c r="L357" s="49"/>
      <c r="M357" s="88"/>
      <c r="N357" s="75" t="n">
        <v>33.3768</v>
      </c>
      <c r="O357" s="75" t="n">
        <v>43.7872</v>
      </c>
      <c r="P357" s="75" t="n">
        <v>43.5924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2.75" hidden="false" customHeight="false" outlineLevel="0" collapsed="false">
      <c r="B358" s="18"/>
      <c r="C358" s="82"/>
      <c r="D358" s="83" t="n">
        <v>40</v>
      </c>
      <c r="E358" s="90"/>
      <c r="F358" s="84" t="n">
        <v>31.049027</v>
      </c>
      <c r="G358" s="84" t="n">
        <v>43.106475</v>
      </c>
      <c r="H358" s="84" t="n">
        <v>42.957412</v>
      </c>
      <c r="I358" s="85"/>
      <c r="J358" s="85"/>
      <c r="K358" s="86"/>
      <c r="L358" s="49"/>
      <c r="M358" s="90"/>
      <c r="N358" s="84" t="n">
        <v>31.0509</v>
      </c>
      <c r="O358" s="84" t="n">
        <v>43.0973</v>
      </c>
      <c r="P358" s="84" t="n">
        <v>42.9519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33495</v>
      </c>
      <c r="G359" s="69" t="n">
        <v>46.236478</v>
      </c>
      <c r="H359" s="69" t="n">
        <v>46.114158</v>
      </c>
      <c r="I359" s="76"/>
      <c r="J359" s="76"/>
      <c r="K359" s="77"/>
      <c r="L359" s="49"/>
      <c r="M359" s="88"/>
      <c r="N359" s="69" t="n">
        <v>38.4666</v>
      </c>
      <c r="O359" s="69" t="n">
        <v>46.2441</v>
      </c>
      <c r="P359" s="69" t="n">
        <v>46.0818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62384</v>
      </c>
      <c r="G360" s="75" t="n">
        <v>44.830798</v>
      </c>
      <c r="H360" s="75" t="n">
        <v>44.689511</v>
      </c>
      <c r="I360" s="76"/>
      <c r="J360" s="76"/>
      <c r="K360" s="77"/>
      <c r="L360" s="49"/>
      <c r="M360" s="88"/>
      <c r="N360" s="75" t="n">
        <v>35.7313</v>
      </c>
      <c r="O360" s="75" t="n">
        <v>44.8071</v>
      </c>
      <c r="P360" s="75" t="n">
        <v>44.7107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75047</v>
      </c>
      <c r="G361" s="75" t="n">
        <v>43.583233</v>
      </c>
      <c r="H361" s="75" t="n">
        <v>43.401616</v>
      </c>
      <c r="I361" s="76"/>
      <c r="J361" s="76"/>
      <c r="K361" s="77"/>
      <c r="L361" s="49"/>
      <c r="M361" s="88"/>
      <c r="N361" s="75" t="n">
        <v>33.2647</v>
      </c>
      <c r="O361" s="75" t="n">
        <v>43.6379</v>
      </c>
      <c r="P361" s="75" t="n">
        <v>43.3607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2.75" hidden="false" customHeight="false" outlineLevel="0" collapsed="false">
      <c r="B362" s="18"/>
      <c r="C362" s="82"/>
      <c r="D362" s="83" t="n">
        <v>40</v>
      </c>
      <c r="E362" s="90"/>
      <c r="F362" s="84" t="n">
        <v>30.98154</v>
      </c>
      <c r="G362" s="84" t="n">
        <v>42.952197</v>
      </c>
      <c r="H362" s="84" t="n">
        <v>42.74807</v>
      </c>
      <c r="I362" s="85"/>
      <c r="J362" s="85"/>
      <c r="K362" s="86"/>
      <c r="L362" s="49"/>
      <c r="M362" s="90"/>
      <c r="N362" s="84" t="n">
        <v>30.9812</v>
      </c>
      <c r="O362" s="84" t="n">
        <v>42.9602</v>
      </c>
      <c r="P362" s="84" t="n">
        <v>42.7443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791.2144</v>
      </c>
      <c r="F363" s="88"/>
      <c r="G363" s="88"/>
      <c r="H363" s="88"/>
      <c r="I363" s="69" t="n">
        <v>59584.47</v>
      </c>
      <c r="J363" s="69" t="n">
        <v>142.2</v>
      </c>
      <c r="K363" s="69" t="n">
        <v>802.93</v>
      </c>
      <c r="L363" s="49"/>
      <c r="M363" s="69" t="n">
        <v>6790.4376</v>
      </c>
      <c r="N363" s="88"/>
      <c r="O363" s="88"/>
      <c r="P363" s="88"/>
      <c r="Q363" s="69" t="n">
        <v>62960.02</v>
      </c>
      <c r="R363" s="69" t="n">
        <v>143.19</v>
      </c>
      <c r="S363" s="69" t="n">
        <v>780.94</v>
      </c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06756901942298</v>
      </c>
      <c r="AC363" s="22" t="n">
        <f aca="false">GEOMEAN(R363:R366)/GEOMEAN(J363:J366)</f>
        <v>0.981178391967717</v>
      </c>
      <c r="AD363" s="24" t="n">
        <f aca="false">GEOMEAN(S363:S366)/GEOMEAN(K363:K366)</f>
        <v>0.975941254717037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4.6296</v>
      </c>
      <c r="F364" s="88"/>
      <c r="G364" s="88"/>
      <c r="H364" s="88"/>
      <c r="I364" s="75" t="n">
        <v>54493.69</v>
      </c>
      <c r="J364" s="75" t="n">
        <v>117.74</v>
      </c>
      <c r="K364" s="75" t="n">
        <v>762.08</v>
      </c>
      <c r="L364" s="49"/>
      <c r="M364" s="75" t="n">
        <v>2852.6408</v>
      </c>
      <c r="N364" s="88"/>
      <c r="O364" s="88"/>
      <c r="P364" s="88"/>
      <c r="Q364" s="75" t="n">
        <v>58198.39</v>
      </c>
      <c r="R364" s="75" t="n">
        <v>132.36</v>
      </c>
      <c r="S364" s="75" t="n">
        <v>765.22</v>
      </c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3.5744</v>
      </c>
      <c r="F365" s="88"/>
      <c r="G365" s="88"/>
      <c r="H365" s="88"/>
      <c r="I365" s="75" t="n">
        <v>52140.34</v>
      </c>
      <c r="J365" s="75" t="n">
        <v>138.62</v>
      </c>
      <c r="K365" s="75" t="n">
        <v>760.4</v>
      </c>
      <c r="L365" s="49"/>
      <c r="M365" s="75" t="n">
        <v>1322.9432</v>
      </c>
      <c r="N365" s="88"/>
      <c r="O365" s="88"/>
      <c r="P365" s="88"/>
      <c r="Q365" s="75" t="n">
        <v>55825.15</v>
      </c>
      <c r="R365" s="75" t="n">
        <v>130.92</v>
      </c>
      <c r="S365" s="75" t="n">
        <v>770.47</v>
      </c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2.75" hidden="false" customHeight="false" outlineLevel="0" collapsed="false">
      <c r="A366" s="95"/>
      <c r="B366" s="25"/>
      <c r="C366" s="82"/>
      <c r="D366" s="83" t="n">
        <v>40</v>
      </c>
      <c r="E366" s="84" t="n">
        <v>636.02</v>
      </c>
      <c r="F366" s="90"/>
      <c r="G366" s="90"/>
      <c r="H366" s="90"/>
      <c r="I366" s="84" t="n">
        <v>50067.9</v>
      </c>
      <c r="J366" s="84" t="n">
        <v>146.65</v>
      </c>
      <c r="K366" s="84" t="n">
        <v>836.13</v>
      </c>
      <c r="L366" s="49"/>
      <c r="M366" s="84" t="n">
        <v>635.948</v>
      </c>
      <c r="N366" s="90"/>
      <c r="O366" s="90"/>
      <c r="P366" s="90"/>
      <c r="Q366" s="84" t="n">
        <v>53825.82</v>
      </c>
      <c r="R366" s="84" t="n">
        <v>127.13</v>
      </c>
      <c r="S366" s="84" t="n">
        <v>766.53</v>
      </c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2.75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662.5842967038</v>
      </c>
      <c r="J368" s="99" t="n">
        <f aca="false">GEOMEAN(J51:J54,J103:J106,J155:J158)</f>
        <v>53.6585942751231</v>
      </c>
      <c r="K368" s="100" t="n">
        <f aca="false">GEOMEAN(K51:K54,K103:K106,K155:K158)</f>
        <v>347.716725691777</v>
      </c>
      <c r="M368" s="11"/>
      <c r="N368" s="72"/>
      <c r="O368" s="72"/>
      <c r="P368" s="72"/>
      <c r="Q368" s="99" t="n">
        <f aca="false">GEOMEAN(Q51:Q54,Q103:Q106,Q155:Q158)</f>
        <v>30277.2464287699</v>
      </c>
      <c r="R368" s="99" t="n">
        <f aca="false">GEOMEAN(R51:R54,R103:R106,R155:R158)</f>
        <v>57.9129340917314</v>
      </c>
      <c r="S368" s="100" t="n">
        <f aca="false">GEOMEAN(S51:S54,S103:S106,S155:S158)</f>
        <v>342.038713247139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0695.4922434824</v>
      </c>
      <c r="J369" s="102" t="n">
        <f aca="false">GEOMEAN(J207:J210,J259:J262,J311:J314,J363:J366)</f>
        <v>117.799174773</v>
      </c>
      <c r="K369" s="103" t="n">
        <f aca="false">GEOMEAN(K207:K210,K259:K262,K311:K314,K363:K366)</f>
        <v>747.051520665282</v>
      </c>
      <c r="M369" s="18"/>
      <c r="N369" s="45"/>
      <c r="O369" s="45"/>
      <c r="P369" s="45"/>
      <c r="Q369" s="102" t="n">
        <f aca="false">GEOMEAN(Q207:Q210,Q259:Q262,Q311:Q314,Q363:Q366)</f>
        <v>54183.4169702812</v>
      </c>
      <c r="R369" s="102" t="n">
        <f aca="false">GEOMEAN(R207:R210,R259:R262,R311:R314,R363:R366)</f>
        <v>118.87245637069</v>
      </c>
      <c r="S369" s="103" t="n">
        <f aca="false">GEOMEAN(S207:S210,S259:S262,S311:S314,S363:S366)</f>
        <v>735.278586751315</v>
      </c>
    </row>
    <row r="370" customFormat="false" ht="12.75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703.7855116945</v>
      </c>
      <c r="J370" s="105" t="n">
        <f aca="false">GEOMEAN(J51:J54,J103:J106,J155:J158,J207:J210,J259:J262,J311:J314,J363:J366)</f>
        <v>84.0976456887234</v>
      </c>
      <c r="K370" s="106" t="n">
        <f aca="false">GEOMEAN(K51:K54,K103:K106,K155:K158,K207:K210,K259:K262,K311:K314,K363:K366)</f>
        <v>538.283763381069</v>
      </c>
      <c r="M370" s="25"/>
      <c r="N370" s="94"/>
      <c r="O370" s="94"/>
      <c r="P370" s="94"/>
      <c r="Q370" s="105" t="n">
        <f aca="false">GEOMEAN(Q51:Q54,Q103:Q106,Q155:Q158,Q207:Q210,Q259:Q262,Q311:Q314,Q363:Q366)</f>
        <v>42222.5982514775</v>
      </c>
      <c r="R370" s="105" t="n">
        <f aca="false">GEOMEAN(R51:R54,R103:R106,R155:R158,R207:R210,R259:R262,R311:R314,R363:R366)</f>
        <v>87.3445779235845</v>
      </c>
      <c r="S370" s="106" t="n">
        <f aca="false">GEOMEAN(S51:S54,S103:S106,S155:S158,S207:S210,S259:S262,S311:S314,S363:S366)</f>
        <v>529.669274505652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05633344555926</v>
      </c>
      <c r="R371" s="107" t="n">
        <f aca="false">R368/J368</f>
        <v>1.07928533861314</v>
      </c>
      <c r="S371" s="108" t="n">
        <f aca="false">S368/K368</f>
        <v>0.983670580029358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06880147666871</v>
      </c>
      <c r="R372" s="107" t="n">
        <f aca="false">R369/J369</f>
        <v>1.00911111304266</v>
      </c>
      <c r="S372" s="108" t="n">
        <f aca="false">S369/K369</f>
        <v>0.984240800549496</v>
      </c>
    </row>
    <row r="373" customFormat="false" ht="12.75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06344011552856</v>
      </c>
      <c r="R373" s="109" t="n">
        <f aca="false">R370/J370</f>
        <v>1.03860907410987</v>
      </c>
      <c r="S373" s="110" t="n">
        <f aca="false">S370/K370</f>
        <v>0.983996379862346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2.75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5472</v>
      </c>
      <c r="F378" s="87" t="n">
        <f aca="false">AVERAGE(F3,F7)</f>
        <v>42.69775</v>
      </c>
      <c r="G378" s="87" t="n">
        <f aca="false">AVERAGE(G3,G7)</f>
        <v>43.24845</v>
      </c>
      <c r="H378" s="87" t="n">
        <f aca="false">AVERAGE(H3,H7)</f>
        <v>43.53765</v>
      </c>
      <c r="I378" s="70"/>
      <c r="J378" s="70"/>
      <c r="K378" s="71"/>
      <c r="L378" s="49"/>
      <c r="M378" s="113" t="n">
        <f aca="false">M3+M7</f>
        <v>1176.6968</v>
      </c>
      <c r="N378" s="87" t="n">
        <f aca="false">AVERAGE(N3,N7)</f>
        <v>42.69785</v>
      </c>
      <c r="O378" s="87" t="n">
        <f aca="false">AVERAGE(O3,O7)</f>
        <v>43.25135</v>
      </c>
      <c r="P378" s="87" t="n">
        <f aca="false">AVERAGE(P3,P7)</f>
        <v>43.5353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164</v>
      </c>
      <c r="F379" s="88" t="n">
        <f aca="false">AVERAGE(F4,F8)</f>
        <v>40.5406</v>
      </c>
      <c r="G379" s="88" t="n">
        <f aca="false">AVERAGE(G4,G8)</f>
        <v>42.0378</v>
      </c>
      <c r="H379" s="88" t="n">
        <f aca="false">AVERAGE(H4,H8)</f>
        <v>41.97755</v>
      </c>
      <c r="I379" s="76"/>
      <c r="J379" s="76"/>
      <c r="K379" s="77"/>
      <c r="L379" s="49"/>
      <c r="M379" s="114" t="n">
        <f aca="false">M4+M8</f>
        <v>627.4568</v>
      </c>
      <c r="N379" s="88" t="n">
        <f aca="false">AVERAGE(N4,N8)</f>
        <v>40.54195</v>
      </c>
      <c r="O379" s="88" t="n">
        <f aca="false">AVERAGE(O4,O8)</f>
        <v>42.03985</v>
      </c>
      <c r="P379" s="88" t="n">
        <f aca="false">AVERAGE(P4,P8)</f>
        <v>41.9733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4312</v>
      </c>
      <c r="F380" s="88" t="n">
        <f aca="false">AVERAGE(F5,F9)</f>
        <v>37.9663</v>
      </c>
      <c r="G380" s="88" t="n">
        <f aca="false">AVERAGE(G5,G9)</f>
        <v>40.69945</v>
      </c>
      <c r="H380" s="88" t="n">
        <f aca="false">AVERAGE(H5,H9)</f>
        <v>40.35395</v>
      </c>
      <c r="I380" s="76"/>
      <c r="J380" s="76"/>
      <c r="K380" s="77"/>
      <c r="L380" s="49"/>
      <c r="M380" s="114" t="n">
        <f aca="false">M5+M9</f>
        <v>356.4264</v>
      </c>
      <c r="N380" s="88" t="n">
        <f aca="false">AVERAGE(N5,N9)</f>
        <v>37.96435</v>
      </c>
      <c r="O380" s="88" t="n">
        <f aca="false">AVERAGE(O5,O9)</f>
        <v>40.6977</v>
      </c>
      <c r="P380" s="88" t="n">
        <f aca="false">AVERAGE(P5,P9)</f>
        <v>40.3503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2.75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112</v>
      </c>
      <c r="F381" s="90" t="n">
        <f aca="false">AVERAGE(F6,F10)</f>
        <v>35.1794</v>
      </c>
      <c r="G381" s="90" t="n">
        <f aca="false">AVERAGE(G6,G10)</f>
        <v>39.6956</v>
      </c>
      <c r="H381" s="90" t="n">
        <f aca="false">AVERAGE(H6,H10)</f>
        <v>39.1811</v>
      </c>
      <c r="I381" s="85"/>
      <c r="J381" s="85"/>
      <c r="K381" s="86"/>
      <c r="L381" s="49"/>
      <c r="M381" s="115" t="n">
        <f aca="false">M6+M10</f>
        <v>213.2408</v>
      </c>
      <c r="N381" s="90" t="n">
        <f aca="false">AVERAGE(N6,N10)</f>
        <v>35.18165</v>
      </c>
      <c r="O381" s="90" t="n">
        <f aca="false">AVERAGE(O6,O10)</f>
        <v>39.6952</v>
      </c>
      <c r="P381" s="90" t="n">
        <f aca="false">AVERAGE(P6,P10)</f>
        <v>39.1820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6752</v>
      </c>
      <c r="F382" s="87" t="n">
        <f aca="false">AVERAGE(F3,F7,F11)</f>
        <v>42.4536666666667</v>
      </c>
      <c r="G382" s="87" t="n">
        <f aca="false">AVERAGE(G3,G7,G11)</f>
        <v>43.0177333333333</v>
      </c>
      <c r="H382" s="87" t="n">
        <f aca="false">AVERAGE(H3,H7,H11)</f>
        <v>43.3136</v>
      </c>
      <c r="I382" s="70"/>
      <c r="J382" s="70"/>
      <c r="K382" s="71"/>
      <c r="L382" s="49"/>
      <c r="M382" s="87" t="n">
        <f aca="false">M3+M7+M11</f>
        <v>1505.4528</v>
      </c>
      <c r="N382" s="87" t="n">
        <f aca="false">AVERAGE(N3,N7,N11)</f>
        <v>42.4528333333333</v>
      </c>
      <c r="O382" s="87" t="n">
        <f aca="false">AVERAGE(O3,O7,O11)</f>
        <v>43.0216</v>
      </c>
      <c r="P382" s="87" t="n">
        <f aca="false">AVERAGE(P3,P7,P11)</f>
        <v>43.3143333333333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5304</v>
      </c>
      <c r="F383" s="88" t="n">
        <f aca="false">AVERAGE(F4,F8,F12)</f>
        <v>40.2817333333333</v>
      </c>
      <c r="G383" s="88" t="n">
        <f aca="false">AVERAGE(G4,G8,G12)</f>
        <v>41.8187</v>
      </c>
      <c r="H383" s="88" t="n">
        <f aca="false">AVERAGE(H4,H8,H12)</f>
        <v>41.7855666666667</v>
      </c>
      <c r="I383" s="76"/>
      <c r="J383" s="76"/>
      <c r="K383" s="77"/>
      <c r="L383" s="49"/>
      <c r="M383" s="88" t="n">
        <f aca="false">M4+M8+M12</f>
        <v>785.592</v>
      </c>
      <c r="N383" s="88" t="n">
        <f aca="false">AVERAGE(N4,N8,N12)</f>
        <v>40.2817333333333</v>
      </c>
      <c r="O383" s="88" t="n">
        <f aca="false">AVERAGE(O4,O8,O12)</f>
        <v>41.8176666666667</v>
      </c>
      <c r="P383" s="88" t="n">
        <f aca="false">AVERAGE(P4,P8,P12)</f>
        <v>41.7858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6856</v>
      </c>
      <c r="F384" s="88" t="n">
        <f aca="false">AVERAGE(F5,F9,F13)</f>
        <v>37.7180666666667</v>
      </c>
      <c r="G384" s="88" t="n">
        <f aca="false">AVERAGE(G5,G9,G13)</f>
        <v>40.5326</v>
      </c>
      <c r="H384" s="88" t="n">
        <f aca="false">AVERAGE(H5,H9,H13)</f>
        <v>40.2205666666667</v>
      </c>
      <c r="I384" s="76"/>
      <c r="J384" s="76"/>
      <c r="K384" s="77"/>
      <c r="L384" s="49"/>
      <c r="M384" s="88" t="n">
        <f aca="false">M5+M9+M13</f>
        <v>441.7944</v>
      </c>
      <c r="N384" s="88" t="n">
        <f aca="false">AVERAGE(N5,N9,N13)</f>
        <v>37.7164</v>
      </c>
      <c r="O384" s="88" t="n">
        <f aca="false">AVERAGE(O5,O9,O13)</f>
        <v>40.5351333333333</v>
      </c>
      <c r="P384" s="88" t="n">
        <f aca="false">AVERAGE(P5,P9,P13)</f>
        <v>40.2198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2.75" hidden="false" customHeight="false" outlineLevel="0" collapsed="false">
      <c r="B385" s="49"/>
      <c r="C385" s="82"/>
      <c r="D385" s="83" t="n">
        <v>40</v>
      </c>
      <c r="E385" s="90" t="n">
        <f aca="false">E6+E10+E14</f>
        <v>262.536</v>
      </c>
      <c r="F385" s="90" t="n">
        <f aca="false">AVERAGE(F6,F10,F14)</f>
        <v>34.9542666666667</v>
      </c>
      <c r="G385" s="90" t="n">
        <f aca="false">AVERAGE(G6,G10,G14)</f>
        <v>39.5648333333333</v>
      </c>
      <c r="H385" s="90" t="n">
        <f aca="false">AVERAGE(H6,H10,H14)</f>
        <v>39.0767333333333</v>
      </c>
      <c r="I385" s="85"/>
      <c r="J385" s="85"/>
      <c r="K385" s="86"/>
      <c r="L385" s="49"/>
      <c r="M385" s="90" t="n">
        <f aca="false">M6+M10+M14</f>
        <v>262.452</v>
      </c>
      <c r="N385" s="90" t="n">
        <f aca="false">AVERAGE(N6,N10,N14)</f>
        <v>34.9573666666667</v>
      </c>
      <c r="O385" s="90" t="n">
        <f aca="false">AVERAGE(O6,O10,O14)</f>
        <v>39.5648333333333</v>
      </c>
      <c r="P385" s="90" t="n">
        <f aca="false">AVERAGE(P6,P10,P14)</f>
        <v>39.0792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9.8048</v>
      </c>
      <c r="F386" s="87" t="n">
        <f aca="false">AVERAGE(F27,F31,F35)</f>
        <v>42.7651336666667</v>
      </c>
      <c r="G386" s="87" t="n">
        <f aca="false">AVERAGE(G27,G31,G35)</f>
        <v>45.605161</v>
      </c>
      <c r="H386" s="87" t="n">
        <f aca="false">AVERAGE(H27,H31,H35)</f>
        <v>45.5176603333333</v>
      </c>
      <c r="I386" s="70"/>
      <c r="J386" s="70"/>
      <c r="K386" s="71"/>
      <c r="L386" s="49"/>
      <c r="M386" s="113" t="n">
        <f aca="false">M3+M7+M15+M19</f>
        <v>1378.9896</v>
      </c>
      <c r="N386" s="87" t="n">
        <f aca="false">AVERAGE(N27,N31,N35)</f>
        <v>42.7671333333333</v>
      </c>
      <c r="O386" s="87" t="n">
        <f aca="false">AVERAGE(O27,O31,O35)</f>
        <v>45.6086</v>
      </c>
      <c r="P386" s="87" t="n">
        <f aca="false">AVERAGE(P27,P31,P35)</f>
        <v>45.5154333333333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508</v>
      </c>
      <c r="F387" s="88" t="n">
        <f aca="false">AVERAGE(F28,F32,F36)</f>
        <v>40.588591</v>
      </c>
      <c r="G387" s="88" t="n">
        <f aca="false">AVERAGE(G28,G32,G36)</f>
        <v>44.000286</v>
      </c>
      <c r="H387" s="88" t="n">
        <f aca="false">AVERAGE(H28,H32,H36)</f>
        <v>43.5909073333333</v>
      </c>
      <c r="I387" s="76"/>
      <c r="J387" s="76"/>
      <c r="K387" s="77"/>
      <c r="L387" s="49"/>
      <c r="M387" s="114" t="n">
        <f aca="false">M4+M8+M16+M20</f>
        <v>698.3472</v>
      </c>
      <c r="N387" s="88" t="n">
        <f aca="false">AVERAGE(N28,N32,N36)</f>
        <v>40.5961666666667</v>
      </c>
      <c r="O387" s="88" t="n">
        <f aca="false">AVERAGE(O28,O32,O36)</f>
        <v>44.0014333333333</v>
      </c>
      <c r="P387" s="88" t="n">
        <f aca="false">AVERAGE(P28,P32,P36)</f>
        <v>43.5883333333333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8.9928</v>
      </c>
      <c r="F388" s="88" t="n">
        <f aca="false">AVERAGE(F29,F33,F37)</f>
        <v>38.0702663333333</v>
      </c>
      <c r="G388" s="88" t="n">
        <f aca="false">AVERAGE(G29,G33,G37)</f>
        <v>42.2690373333333</v>
      </c>
      <c r="H388" s="88" t="n">
        <f aca="false">AVERAGE(H29,H33,H37)</f>
        <v>41.6164656666667</v>
      </c>
      <c r="I388" s="76"/>
      <c r="J388" s="76"/>
      <c r="K388" s="77"/>
      <c r="L388" s="49"/>
      <c r="M388" s="114" t="n">
        <f aca="false">M5+M9+M17+M21</f>
        <v>388.908</v>
      </c>
      <c r="N388" s="88" t="n">
        <f aca="false">AVERAGE(N29,N33,N37)</f>
        <v>38.0709333333333</v>
      </c>
      <c r="O388" s="88" t="n">
        <f aca="false">AVERAGE(O29,O33,O37)</f>
        <v>42.2702666666667</v>
      </c>
      <c r="P388" s="88" t="n">
        <f aca="false">AVERAGE(P29,P33,P37)</f>
        <v>41.6137666666667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2.75" hidden="false" customHeight="false" outlineLevel="0" collapsed="false">
      <c r="B389" s="49"/>
      <c r="C389" s="82"/>
      <c r="D389" s="83" t="n">
        <v>40</v>
      </c>
      <c r="E389" s="115" t="n">
        <f aca="false">E6+E10+E18+E22</f>
        <v>229.8808</v>
      </c>
      <c r="F389" s="90" t="n">
        <f aca="false">AVERAGE(F30,F34,F38)</f>
        <v>35.323018</v>
      </c>
      <c r="G389" s="90" t="n">
        <f aca="false">AVERAGE(G30,G34,G38)</f>
        <v>41.0044863333333</v>
      </c>
      <c r="H389" s="90" t="n">
        <f aca="false">AVERAGE(H30,H34,H38)</f>
        <v>40.2165883333333</v>
      </c>
      <c r="I389" s="85"/>
      <c r="J389" s="85"/>
      <c r="K389" s="86"/>
      <c r="L389" s="49"/>
      <c r="M389" s="115" t="n">
        <f aca="false">M6+M10+M18+M22</f>
        <v>229.8232</v>
      </c>
      <c r="N389" s="90" t="n">
        <f aca="false">AVERAGE(N30,N34,N38)</f>
        <v>35.3274666666667</v>
      </c>
      <c r="O389" s="90" t="n">
        <f aca="false">AVERAGE(O30,O34,O38)</f>
        <v>41.0016333333333</v>
      </c>
      <c r="P389" s="90" t="n">
        <f aca="false">AVERAGE(P30,P34,P38)</f>
        <v>40.2115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13.8608</v>
      </c>
      <c r="F390" s="87" t="n">
        <f aca="false">AVERAGE(F27,F31,F35,F39,F43,F47)</f>
        <v>42.6900795</v>
      </c>
      <c r="G390" s="87" t="n">
        <f aca="false">AVERAGE(G27,G31,G35,G39,G43,G47)</f>
        <v>45.5680148333333</v>
      </c>
      <c r="H390" s="87" t="n">
        <f aca="false">AVERAGE(H27,H31,H35,H39,H43,H47)</f>
        <v>45.4584013333333</v>
      </c>
      <c r="I390" s="70"/>
      <c r="J390" s="70"/>
      <c r="K390" s="71"/>
      <c r="L390" s="49"/>
      <c r="M390" s="87" t="n">
        <f aca="false">M51</f>
        <v>1812.3952</v>
      </c>
      <c r="N390" s="87" t="n">
        <f aca="false">AVERAGE(N27,N31,N35,N39,N43,N47)</f>
        <v>42.6883166666667</v>
      </c>
      <c r="O390" s="87" t="n">
        <f aca="false">AVERAGE(O27,O31,O35,O39,O43,O47)</f>
        <v>45.5765666666667</v>
      </c>
      <c r="P390" s="87" t="n">
        <f aca="false">AVERAGE(P27,P31,P35,P39,P43,P47)</f>
        <v>45.4616833333333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4736</v>
      </c>
      <c r="F391" s="88" t="n">
        <f aca="false">AVERAGE(F28,F32,F36,F40,F44,F48)</f>
        <v>40.5296473333333</v>
      </c>
      <c r="G391" s="88" t="n">
        <f aca="false">AVERAGE(G28,G32,G36,G40,G44,G48)</f>
        <v>43.9792108333333</v>
      </c>
      <c r="H391" s="88" t="n">
        <f aca="false">AVERAGE(H28,H32,H36,H40,H44,H48)</f>
        <v>43.5352388333333</v>
      </c>
      <c r="I391" s="76"/>
      <c r="J391" s="76"/>
      <c r="K391" s="77"/>
      <c r="L391" s="49"/>
      <c r="M391" s="88" t="n">
        <f aca="false">M52</f>
        <v>896.9192</v>
      </c>
      <c r="N391" s="88" t="n">
        <f aca="false">AVERAGE(N28,N32,N36,N40,N44,N48)</f>
        <v>40.53515</v>
      </c>
      <c r="O391" s="88" t="n">
        <f aca="false">AVERAGE(O28,O32,O36,O40,O44,O48)</f>
        <v>43.97465</v>
      </c>
      <c r="P391" s="88" t="n">
        <f aca="false">AVERAGE(P28,P32,P36,P40,P44,P48)</f>
        <v>43.5334333333333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6.8832</v>
      </c>
      <c r="F392" s="88" t="n">
        <f aca="false">AVERAGE(F29,F33,F37,F41,F45,F49)</f>
        <v>38.0141805</v>
      </c>
      <c r="G392" s="88" t="n">
        <f aca="false">AVERAGE(G29,G33,G37,G41,G45,G49)</f>
        <v>42.250279</v>
      </c>
      <c r="H392" s="88" t="n">
        <f aca="false">AVERAGE(H29,H33,H37,H41,H45,H49)</f>
        <v>41.5644106666667</v>
      </c>
      <c r="I392" s="76"/>
      <c r="J392" s="76"/>
      <c r="K392" s="77"/>
      <c r="L392" s="49"/>
      <c r="M392" s="88" t="n">
        <f aca="false">M53</f>
        <v>496.792</v>
      </c>
      <c r="N392" s="88" t="n">
        <f aca="false">AVERAGE(N29,N33,N37,N41,N45,N49)</f>
        <v>38.0146666666667</v>
      </c>
      <c r="O392" s="88" t="n">
        <f aca="false">AVERAGE(O29,O33,O37,O41,O45,O49)</f>
        <v>42.2568833333333</v>
      </c>
      <c r="P392" s="88" t="n">
        <f aca="false">AVERAGE(P29,P33,P37,P41,P45,P49)</f>
        <v>41.56448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2.75" hidden="false" customHeight="false" outlineLevel="0" collapsed="false">
      <c r="B393" s="49"/>
      <c r="C393" s="82"/>
      <c r="D393" s="83" t="n">
        <v>40</v>
      </c>
      <c r="E393" s="90" t="n">
        <f aca="false">E54</f>
        <v>294.3296</v>
      </c>
      <c r="F393" s="90" t="n">
        <f aca="false">AVERAGE(F30,F34,F38,F42,F46,F50)</f>
        <v>35.2523366666667</v>
      </c>
      <c r="G393" s="90" t="n">
        <f aca="false">AVERAGE(G30,G34,G38,G42,G46,G50)</f>
        <v>40.9820705</v>
      </c>
      <c r="H393" s="90" t="n">
        <f aca="false">AVERAGE(H30,H34,H38,H42,H46,H50)</f>
        <v>40.15585</v>
      </c>
      <c r="I393" s="85"/>
      <c r="J393" s="85"/>
      <c r="K393" s="86"/>
      <c r="L393" s="49"/>
      <c r="M393" s="90" t="n">
        <f aca="false">M54</f>
        <v>294.2712</v>
      </c>
      <c r="N393" s="90" t="n">
        <f aca="false">AVERAGE(N30,N34,N38,N42,N46,N50)</f>
        <v>35.25665</v>
      </c>
      <c r="O393" s="90" t="n">
        <f aca="false">AVERAGE(O30,O34,O38,O42,O46,O50)</f>
        <v>40.97925</v>
      </c>
      <c r="P393" s="90" t="n">
        <f aca="false">AVERAGE(P30,P34,P38,P42,P46,P50)</f>
        <v>40.1581666666667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9.8048</v>
      </c>
      <c r="F394" s="87" t="n">
        <f aca="false">AVERAGE(F3,F7,F27,F31,F35)</f>
        <v>42.7381802</v>
      </c>
      <c r="G394" s="87" t="n">
        <f aca="false">AVERAGE(G3,G7,G27,G31,G35)</f>
        <v>44.6624766</v>
      </c>
      <c r="H394" s="87" t="n">
        <f aca="false">AVERAGE(H3,H7,H27,H31,H35)</f>
        <v>44.7256562</v>
      </c>
      <c r="I394" s="70"/>
      <c r="J394" s="70"/>
      <c r="K394" s="71"/>
      <c r="L394" s="49"/>
      <c r="M394" s="87" t="n">
        <f aca="false">M386</f>
        <v>1378.9896</v>
      </c>
      <c r="N394" s="87" t="n">
        <f aca="false">AVERAGE(N3,N7,N27,N31,N35)</f>
        <v>42.73942</v>
      </c>
      <c r="O394" s="87" t="n">
        <f aca="false">AVERAGE(O3,O7,O27,O31,O35)</f>
        <v>44.6657</v>
      </c>
      <c r="P394" s="87" t="n">
        <f aca="false">AVERAGE(P3,P7,P27,P31,P35)</f>
        <v>44.7234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508</v>
      </c>
      <c r="F395" s="88" t="n">
        <f aca="false">AVERAGE(F4,F8,F28,F32,F36)</f>
        <v>40.5693946</v>
      </c>
      <c r="G395" s="88" t="n">
        <f aca="false">AVERAGE(G4,G8,G28,G32,G36)</f>
        <v>43.2152916</v>
      </c>
      <c r="H395" s="88" t="n">
        <f aca="false">AVERAGE(H4,H8,H28,H32,H36)</f>
        <v>42.9455644</v>
      </c>
      <c r="I395" s="76"/>
      <c r="J395" s="76"/>
      <c r="K395" s="77"/>
      <c r="L395" s="49"/>
      <c r="M395" s="88" t="n">
        <f aca="false">M387</f>
        <v>698.3472</v>
      </c>
      <c r="N395" s="88" t="n">
        <f aca="false">AVERAGE(N4,N8,N28,N32,N36)</f>
        <v>40.57448</v>
      </c>
      <c r="O395" s="88" t="n">
        <f aca="false">AVERAGE(O4,O8,O28,O32,O36)</f>
        <v>43.2168</v>
      </c>
      <c r="P395" s="88" t="n">
        <f aca="false">AVERAGE(P4,P8,P28,P32,P36)</f>
        <v>42.94234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8.9928</v>
      </c>
      <c r="F396" s="88" t="n">
        <f aca="false">AVERAGE(F5,F9,F29,F33,F37)</f>
        <v>38.0286798</v>
      </c>
      <c r="G396" s="88" t="n">
        <f aca="false">AVERAGE(G5,G9,G29,G33,G37)</f>
        <v>41.6412024</v>
      </c>
      <c r="H396" s="88" t="n">
        <f aca="false">AVERAGE(H5,H9,H29,H33,H37)</f>
        <v>41.1114594</v>
      </c>
      <c r="I396" s="76"/>
      <c r="J396" s="76"/>
      <c r="K396" s="77"/>
      <c r="L396" s="49"/>
      <c r="M396" s="88" t="n">
        <f aca="false">M388</f>
        <v>388.908</v>
      </c>
      <c r="N396" s="88" t="n">
        <f aca="false">AVERAGE(N5,N9,N29,N33,N37)</f>
        <v>38.0283</v>
      </c>
      <c r="O396" s="88" t="n">
        <f aca="false">AVERAGE(O5,O9,O29,O33,O37)</f>
        <v>41.64124</v>
      </c>
      <c r="P396" s="88" t="n">
        <f aca="false">AVERAGE(P5,P9,P29,P33,P37)</f>
        <v>41.1084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2.75" hidden="false" customHeight="false" outlineLevel="0" collapsed="false">
      <c r="B397" s="49"/>
      <c r="C397" s="82"/>
      <c r="D397" s="83" t="n">
        <v>40</v>
      </c>
      <c r="E397" s="90" t="n">
        <f aca="false">E389</f>
        <v>229.8808</v>
      </c>
      <c r="F397" s="90" t="n">
        <f aca="false">AVERAGE(F6,F10,F30,F34,F38)</f>
        <v>35.2655708</v>
      </c>
      <c r="G397" s="90" t="n">
        <f aca="false">AVERAGE(G6,G10,G30,G34,G38)</f>
        <v>40.4809318</v>
      </c>
      <c r="H397" s="90" t="n">
        <f aca="false">AVERAGE(H6,H10,H30,H34,H38)</f>
        <v>39.802393</v>
      </c>
      <c r="I397" s="85"/>
      <c r="J397" s="85"/>
      <c r="K397" s="86"/>
      <c r="L397" s="49"/>
      <c r="M397" s="90" t="n">
        <f aca="false">M389</f>
        <v>229.8232</v>
      </c>
      <c r="N397" s="90" t="n">
        <f aca="false">AVERAGE(N6,N10,N30,N34,N38)</f>
        <v>35.26914</v>
      </c>
      <c r="O397" s="90" t="n">
        <f aca="false">AVERAGE(O6,O10,O30,O34,O38)</f>
        <v>40.47906</v>
      </c>
      <c r="P397" s="90" t="n">
        <f aca="false">AVERAGE(P6,P10,P30,P34,P38)</f>
        <v>39.79976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13.8608</v>
      </c>
      <c r="F398" s="87" t="n">
        <f aca="false">AVERAGE(F3,F7,F11,F27,F31,F35,F39,F43,F47)</f>
        <v>42.6112752222222</v>
      </c>
      <c r="G398" s="87" t="n">
        <f aca="false">AVERAGE(G3,G7,G11,G27,G31,G35,G39,G43,G47)</f>
        <v>44.717921</v>
      </c>
      <c r="H398" s="87" t="n">
        <f aca="false">AVERAGE(H3,H7,H11,H27,H31,H35,H39,H43,H47)</f>
        <v>44.7434675555556</v>
      </c>
      <c r="I398" s="70"/>
      <c r="J398" s="70"/>
      <c r="K398" s="71"/>
      <c r="L398" s="49"/>
      <c r="M398" s="87" t="n">
        <f aca="false">M390</f>
        <v>1812.3952</v>
      </c>
      <c r="N398" s="87" t="n">
        <f aca="false">AVERAGE(N3,N7,N11,N27,N31,N35,N39,N43,N47)</f>
        <v>42.6098222222222</v>
      </c>
      <c r="O398" s="87" t="n">
        <f aca="false">AVERAGE(O3,O7,O11,O27,O31,O35,O39,O43,O47)</f>
        <v>44.7249111111111</v>
      </c>
      <c r="P398" s="87" t="n">
        <f aca="false">AVERAGE(P3,P7,P11,P27,P31,P35,P39,P43,P47)</f>
        <v>44.7459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4736</v>
      </c>
      <c r="F399" s="88" t="n">
        <f aca="false">AVERAGE(F4,F8,F12,F28,F32,F36,F40,F44,F48)</f>
        <v>40.4470093333333</v>
      </c>
      <c r="G399" s="88" t="n">
        <f aca="false">AVERAGE(G4,G8,G12,G28,G32,G36,G40,G44,G48)</f>
        <v>43.2590405555556</v>
      </c>
      <c r="H399" s="88" t="n">
        <f aca="false">AVERAGE(H4,H8,H12,H28,H32,H36,H40,H44,H48)</f>
        <v>42.9520147777778</v>
      </c>
      <c r="I399" s="76"/>
      <c r="J399" s="76"/>
      <c r="K399" s="77"/>
      <c r="L399" s="49"/>
      <c r="M399" s="88" t="n">
        <f aca="false">M391</f>
        <v>896.9192</v>
      </c>
      <c r="N399" s="88" t="n">
        <f aca="false">AVERAGE(N4,N8,N12,N28,N32,N36,N40,N44,N48)</f>
        <v>40.4506777777778</v>
      </c>
      <c r="O399" s="88" t="n">
        <f aca="false">AVERAGE(O4,O8,O12,O28,O32,O36,O40,O44,O48)</f>
        <v>43.2556555555556</v>
      </c>
      <c r="P399" s="88" t="n">
        <f aca="false">AVERAGE(P4,P8,P12,P28,P32,P36,P40,P44,P48)</f>
        <v>42.9508888888889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6.8832</v>
      </c>
      <c r="F400" s="88" t="n">
        <f aca="false">AVERAGE(F5,F9,F13,F29,F33,F37,F41,F45,F49)</f>
        <v>37.9154758888889</v>
      </c>
      <c r="G400" s="88" t="n">
        <f aca="false">AVERAGE(G5,G9,G13,G29,G33,G37,G41,G45,G49)</f>
        <v>41.6777193333333</v>
      </c>
      <c r="H400" s="88" t="n">
        <f aca="false">AVERAGE(H5,H9,H13,H29,H33,H37,H41,H45,H49)</f>
        <v>41.1164626666667</v>
      </c>
      <c r="I400" s="76"/>
      <c r="J400" s="76"/>
      <c r="K400" s="77"/>
      <c r="L400" s="49"/>
      <c r="M400" s="88" t="n">
        <f aca="false">M392</f>
        <v>496.792</v>
      </c>
      <c r="N400" s="88" t="n">
        <f aca="false">AVERAGE(N5,N9,N13,N29,N33,N37,N41,N45,N49)</f>
        <v>37.9152444444445</v>
      </c>
      <c r="O400" s="88" t="n">
        <f aca="false">AVERAGE(O5,O9,O13,O29,O33,O37,O41,O45,O49)</f>
        <v>41.6829666666667</v>
      </c>
      <c r="P400" s="88" t="n">
        <f aca="false">AVERAGE(P5,P9,P13,P29,P33,P37,P41,P45,P49)</f>
        <v>41.1162666666667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2.75" hidden="false" customHeight="false" outlineLevel="0" collapsed="false">
      <c r="B401" s="82"/>
      <c r="C401" s="82"/>
      <c r="D401" s="83" t="n">
        <v>40</v>
      </c>
      <c r="E401" s="90" t="n">
        <f aca="false">E393</f>
        <v>294.3296</v>
      </c>
      <c r="F401" s="90" t="n">
        <f aca="false">AVERAGE(F6,F10,F14,F30,F34,F38,F42,F46,F50)</f>
        <v>35.15298</v>
      </c>
      <c r="G401" s="90" t="n">
        <f aca="false">AVERAGE(G6,G10,G14,G30,G34,G38,G42,G46,G50)</f>
        <v>40.5096581111111</v>
      </c>
      <c r="H401" s="90" t="n">
        <f aca="false">AVERAGE(H6,H10,H14,H30,H34,H38,H42,H46,H50)</f>
        <v>39.7961444444444</v>
      </c>
      <c r="I401" s="85"/>
      <c r="J401" s="85"/>
      <c r="K401" s="86"/>
      <c r="L401" s="49"/>
      <c r="M401" s="90" t="n">
        <f aca="false">M393</f>
        <v>294.2712</v>
      </c>
      <c r="N401" s="90" t="n">
        <f aca="false">AVERAGE(N6,N10,N14,N30,N34,N38,N42,N46,N50)</f>
        <v>35.1568888888889</v>
      </c>
      <c r="O401" s="90" t="n">
        <f aca="false">AVERAGE(O6,O10,O14,O30,O34,O38,O42,O46,O50)</f>
        <v>40.5077777777778</v>
      </c>
      <c r="P401" s="90" t="n">
        <f aca="false">AVERAGE(P6,P10,P14,P30,P34,P38,P42,P46,P50)</f>
        <v>39.7985111111111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3368</v>
      </c>
      <c r="F402" s="87" t="n">
        <f aca="false">AVERAGE(F55,F59)</f>
        <v>43.18335</v>
      </c>
      <c r="G402" s="87" t="n">
        <f aca="false">AVERAGE(G55,G59)</f>
        <v>44.8796</v>
      </c>
      <c r="H402" s="87" t="n">
        <f aca="false">AVERAGE(H55,H59)</f>
        <v>44.58245</v>
      </c>
      <c r="I402" s="70"/>
      <c r="J402" s="70"/>
      <c r="K402" s="71"/>
      <c r="L402" s="49"/>
      <c r="M402" s="87" t="n">
        <f aca="false">M55+M59</f>
        <v>1144.2192</v>
      </c>
      <c r="N402" s="87" t="n">
        <f aca="false">AVERAGE(N55,N59)</f>
        <v>43.18335</v>
      </c>
      <c r="O402" s="87" t="n">
        <f aca="false">AVERAGE(O55,O59)</f>
        <v>44.881</v>
      </c>
      <c r="P402" s="87" t="n">
        <f aca="false">AVERAGE(P55,P59)</f>
        <v>44.5838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3552</v>
      </c>
      <c r="F403" s="88" t="n">
        <f aca="false">AVERAGE(F56,F60)</f>
        <v>40.9527</v>
      </c>
      <c r="G403" s="88" t="n">
        <f aca="false">AVERAGE(G56,G60)</f>
        <v>44.0379</v>
      </c>
      <c r="H403" s="88" t="n">
        <f aca="false">AVERAGE(H56,H60)</f>
        <v>43.15635</v>
      </c>
      <c r="I403" s="76"/>
      <c r="J403" s="76"/>
      <c r="K403" s="77"/>
      <c r="L403" s="49"/>
      <c r="M403" s="88" t="n">
        <f aca="false">M56+M60</f>
        <v>591.7344</v>
      </c>
      <c r="N403" s="88" t="n">
        <f aca="false">AVERAGE(N56,N60)</f>
        <v>40.9551</v>
      </c>
      <c r="O403" s="88" t="n">
        <f aca="false">AVERAGE(O56,O60)</f>
        <v>44.03675</v>
      </c>
      <c r="P403" s="88" t="n">
        <f aca="false">AVERAGE(P56,P60)</f>
        <v>43.162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3.0448</v>
      </c>
      <c r="F404" s="88" t="n">
        <f aca="false">AVERAGE(F57,F61)</f>
        <v>38.5121</v>
      </c>
      <c r="G404" s="88" t="n">
        <f aca="false">AVERAGE(G57,G61)</f>
        <v>43.0588</v>
      </c>
      <c r="H404" s="88" t="n">
        <f aca="false">AVERAGE(H57,H61)</f>
        <v>41.6255</v>
      </c>
      <c r="I404" s="76"/>
      <c r="J404" s="76"/>
      <c r="K404" s="77"/>
      <c r="L404" s="49"/>
      <c r="M404" s="88" t="n">
        <f aca="false">M57+M61</f>
        <v>333.3016</v>
      </c>
      <c r="N404" s="88" t="n">
        <f aca="false">AVERAGE(N57,N61)</f>
        <v>38.514</v>
      </c>
      <c r="O404" s="88" t="n">
        <f aca="false">AVERAGE(O57,O61)</f>
        <v>43.06235</v>
      </c>
      <c r="P404" s="88" t="n">
        <f aca="false">AVERAGE(P57,P61)</f>
        <v>41.620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2.75" hidden="false" customHeight="false" outlineLevel="0" collapsed="false">
      <c r="B405" s="49"/>
      <c r="C405" s="82"/>
      <c r="D405" s="83" t="n">
        <v>40</v>
      </c>
      <c r="E405" s="90" t="n">
        <f aca="false">E58+E62</f>
        <v>199.46</v>
      </c>
      <c r="F405" s="90" t="n">
        <f aca="false">AVERAGE(F58,F62)</f>
        <v>35.94635</v>
      </c>
      <c r="G405" s="90" t="n">
        <f aca="false">AVERAGE(G58,G62)</f>
        <v>42.2987</v>
      </c>
      <c r="H405" s="90" t="n">
        <f aca="false">AVERAGE(H58,H62)</f>
        <v>40.43095</v>
      </c>
      <c r="I405" s="85"/>
      <c r="J405" s="85"/>
      <c r="K405" s="86"/>
      <c r="L405" s="49"/>
      <c r="M405" s="90" t="n">
        <f aca="false">M58+M62</f>
        <v>199.4696</v>
      </c>
      <c r="N405" s="90" t="n">
        <f aca="false">AVERAGE(N58,N62)</f>
        <v>35.94585</v>
      </c>
      <c r="O405" s="90" t="n">
        <f aca="false">AVERAGE(O58,O62)</f>
        <v>42.298</v>
      </c>
      <c r="P405" s="90" t="n">
        <f aca="false">AVERAGE(P58,P62)</f>
        <v>40.4302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0576</v>
      </c>
      <c r="F406" s="87" t="n">
        <f aca="false">AVERAGE(F55,F59,F63)</f>
        <v>42.9129333333333</v>
      </c>
      <c r="G406" s="87" t="n">
        <f aca="false">AVERAGE(G55,G59,G63)</f>
        <v>44.5858333333333</v>
      </c>
      <c r="H406" s="87" t="n">
        <f aca="false">AVERAGE(H55,H59,H63)</f>
        <v>44.3772666666667</v>
      </c>
      <c r="I406" s="70"/>
      <c r="J406" s="70"/>
      <c r="K406" s="71"/>
      <c r="L406" s="49"/>
      <c r="M406" s="87" t="n">
        <f aca="false">M55+M59+M63</f>
        <v>1462.6728</v>
      </c>
      <c r="N406" s="87" t="n">
        <f aca="false">AVERAGE(N55,N59,N63)</f>
        <v>42.9143333333333</v>
      </c>
      <c r="O406" s="87" t="n">
        <f aca="false">AVERAGE(O55,O59,O63)</f>
        <v>44.5881</v>
      </c>
      <c r="P406" s="87" t="n">
        <f aca="false">AVERAGE(P55,P59,P63)</f>
        <v>44.3790666666667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668</v>
      </c>
      <c r="F407" s="88" t="n">
        <f aca="false">AVERAGE(F56,F60,F64)</f>
        <v>40.6984666666667</v>
      </c>
      <c r="G407" s="88" t="n">
        <f aca="false">AVERAGE(G56,G60,G64)</f>
        <v>43.7348</v>
      </c>
      <c r="H407" s="88" t="n">
        <f aca="false">AVERAGE(H56,H60,H64)</f>
        <v>42.9825333333333</v>
      </c>
      <c r="I407" s="76"/>
      <c r="J407" s="76"/>
      <c r="K407" s="77"/>
      <c r="L407" s="49"/>
      <c r="M407" s="88" t="n">
        <f aca="false">M56+M60+M64</f>
        <v>740.0176</v>
      </c>
      <c r="N407" s="88" t="n">
        <f aca="false">AVERAGE(N56,N60,N64)</f>
        <v>40.6981666666667</v>
      </c>
      <c r="O407" s="88" t="n">
        <f aca="false">AVERAGE(O56,O60,O64)</f>
        <v>43.7332</v>
      </c>
      <c r="P407" s="88" t="n">
        <f aca="false">AVERAGE(P56,P60,P64)</f>
        <v>42.9889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4464</v>
      </c>
      <c r="F408" s="88" t="n">
        <f aca="false">AVERAGE(F57,F61,F65)</f>
        <v>38.2905666666667</v>
      </c>
      <c r="G408" s="88" t="n">
        <f aca="false">AVERAGE(G57,G61,G65)</f>
        <v>42.818</v>
      </c>
      <c r="H408" s="88" t="n">
        <f aca="false">AVERAGE(H57,H61,H65)</f>
        <v>41.5259</v>
      </c>
      <c r="I408" s="76"/>
      <c r="J408" s="76"/>
      <c r="K408" s="77"/>
      <c r="L408" s="49"/>
      <c r="M408" s="88" t="n">
        <f aca="false">M57+M61+M65</f>
        <v>412.8048</v>
      </c>
      <c r="N408" s="88" t="n">
        <f aca="false">AVERAGE(N57,N61,N65)</f>
        <v>38.2923</v>
      </c>
      <c r="O408" s="88" t="n">
        <f aca="false">AVERAGE(O57,O61,O65)</f>
        <v>42.8223</v>
      </c>
      <c r="P408" s="88" t="n">
        <f aca="false">AVERAGE(P57,P61,P65)</f>
        <v>41.5214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2.75" hidden="false" customHeight="false" outlineLevel="0" collapsed="false">
      <c r="B409" s="49"/>
      <c r="C409" s="82"/>
      <c r="D409" s="83" t="n">
        <v>40</v>
      </c>
      <c r="E409" s="90" t="n">
        <f aca="false">E58+E62+E66</f>
        <v>244.6904</v>
      </c>
      <c r="F409" s="90" t="n">
        <f aca="false">AVERAGE(F58,F62,F66)</f>
        <v>35.7502</v>
      </c>
      <c r="G409" s="90" t="n">
        <f aca="false">AVERAGE(G58,G62,G66)</f>
        <v>42.0980666666667</v>
      </c>
      <c r="H409" s="90" t="n">
        <f aca="false">AVERAGE(H58,H62,H66)</f>
        <v>40.3669</v>
      </c>
      <c r="I409" s="85"/>
      <c r="J409" s="85"/>
      <c r="K409" s="86"/>
      <c r="L409" s="49"/>
      <c r="M409" s="90" t="n">
        <f aca="false">M58+M62+M66</f>
        <v>244.6144</v>
      </c>
      <c r="N409" s="90" t="n">
        <f aca="false">AVERAGE(N58,N62,N66)</f>
        <v>35.7492</v>
      </c>
      <c r="O409" s="90" t="n">
        <f aca="false">AVERAGE(O58,O62,O66)</f>
        <v>42.1026</v>
      </c>
      <c r="P409" s="90" t="n">
        <f aca="false">AVERAGE(P58,P62,P66)</f>
        <v>40.3668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98.7616</v>
      </c>
      <c r="F410" s="87" t="n">
        <f aca="false">AVERAGE(F79,F83,F87)</f>
        <v>43.2897046666667</v>
      </c>
      <c r="G410" s="87" t="n">
        <f aca="false">AVERAGE(G79,G83,G87)</f>
        <v>47.23958</v>
      </c>
      <c r="H410" s="87" t="n">
        <f aca="false">AVERAGE(H79,H83,H87)</f>
        <v>46.3564856666667</v>
      </c>
      <c r="I410" s="70"/>
      <c r="J410" s="70"/>
      <c r="K410" s="71"/>
      <c r="L410" s="49"/>
      <c r="M410" s="87" t="n">
        <f aca="false">M55+M59+M67+M71</f>
        <v>1396.8504</v>
      </c>
      <c r="N410" s="87" t="n">
        <f aca="false">AVERAGE(N79,N83,N87)</f>
        <v>43.2905333333333</v>
      </c>
      <c r="O410" s="87" t="n">
        <f aca="false">AVERAGE(O79,O83,O87)</f>
        <v>47.2541666666667</v>
      </c>
      <c r="P410" s="87" t="n">
        <f aca="false">AVERAGE(P79,P83,P87)</f>
        <v>46.3547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82.128</v>
      </c>
      <c r="F411" s="88" t="n">
        <f aca="false">AVERAGE(F80,F84,F88)</f>
        <v>41.008809</v>
      </c>
      <c r="G411" s="88" t="n">
        <f aca="false">AVERAGE(G80,G84,G88)</f>
        <v>46.124618</v>
      </c>
      <c r="H411" s="88" t="n">
        <f aca="false">AVERAGE(H80,H84,H88)</f>
        <v>44.6635586666667</v>
      </c>
      <c r="I411" s="76"/>
      <c r="J411" s="76"/>
      <c r="K411" s="77"/>
      <c r="L411" s="49"/>
      <c r="M411" s="88" t="n">
        <f aca="false">M56+M60+M68+M72</f>
        <v>681.5168</v>
      </c>
      <c r="N411" s="88" t="n">
        <f aca="false">AVERAGE(N80,N84,N88)</f>
        <v>41.0165333333333</v>
      </c>
      <c r="O411" s="88" t="n">
        <f aca="false">AVERAGE(O80,O84,O88)</f>
        <v>46.1119</v>
      </c>
      <c r="P411" s="88" t="n">
        <f aca="false">AVERAGE(P80,P84,P88)</f>
        <v>44.6751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228</v>
      </c>
      <c r="F412" s="88" t="n">
        <f aca="false">AVERAGE(F81,F85,F89)</f>
        <v>38.5873586666667</v>
      </c>
      <c r="G412" s="88" t="n">
        <f aca="false">AVERAGE(G81,G85,G89)</f>
        <v>44.8444393333333</v>
      </c>
      <c r="H412" s="88" t="n">
        <f aca="false">AVERAGE(H81,H85,H89)</f>
        <v>42.902546</v>
      </c>
      <c r="I412" s="76"/>
      <c r="J412" s="76"/>
      <c r="K412" s="77"/>
      <c r="L412" s="49"/>
      <c r="M412" s="88" t="n">
        <f aca="false">M57+M61+M69+M73</f>
        <v>374.2936</v>
      </c>
      <c r="N412" s="88" t="n">
        <f aca="false">AVERAGE(N81,N85,N89)</f>
        <v>38.5885333333333</v>
      </c>
      <c r="O412" s="88" t="n">
        <f aca="false">AVERAGE(O81,O85,O89)</f>
        <v>44.8563666666667</v>
      </c>
      <c r="P412" s="88" t="n">
        <f aca="false">AVERAGE(P81,P85,P89)</f>
        <v>42.898933333333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2.75" hidden="false" customHeight="false" outlineLevel="0" collapsed="false">
      <c r="B413" s="49"/>
      <c r="C413" s="82"/>
      <c r="D413" s="83" t="n">
        <v>40</v>
      </c>
      <c r="E413" s="90" t="n">
        <f aca="false">E58+E62+E70+E74</f>
        <v>220.0168</v>
      </c>
      <c r="F413" s="90" t="n">
        <f aca="false">AVERAGE(F82,F86,F90)</f>
        <v>36.025954</v>
      </c>
      <c r="G413" s="90" t="n">
        <f aca="false">AVERAGE(G82,G86,G90)</f>
        <v>43.8952336666667</v>
      </c>
      <c r="H413" s="90" t="n">
        <f aca="false">AVERAGE(H82,H86,H90)</f>
        <v>41.5014743333333</v>
      </c>
      <c r="I413" s="85"/>
      <c r="J413" s="85"/>
      <c r="K413" s="86"/>
      <c r="L413" s="49"/>
      <c r="M413" s="90" t="n">
        <f aca="false">M58+M62+M70+M74</f>
        <v>219.7008</v>
      </c>
      <c r="N413" s="90" t="n">
        <f aca="false">AVERAGE(N82,N86,N90)</f>
        <v>36.0288666666667</v>
      </c>
      <c r="O413" s="90" t="n">
        <f aca="false">AVERAGE(O82,O86,O90)</f>
        <v>43.8815333333333</v>
      </c>
      <c r="P413" s="90" t="n">
        <f aca="false">AVERAGE(P82,P86,P90)</f>
        <v>41.5008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54.468</v>
      </c>
      <c r="F414" s="87" t="n">
        <f aca="false">AVERAGE(F79,F83,F87,F91,F95,F99)</f>
        <v>43.1613533333333</v>
      </c>
      <c r="G414" s="87" t="n">
        <f aca="false">AVERAGE(G79,G83,G87,G91,G95,G99)</f>
        <v>47.0854163333333</v>
      </c>
      <c r="H414" s="87" t="n">
        <f aca="false">AVERAGE(H79,H83,H87,H91,H95,H99)</f>
        <v>46.3539783333333</v>
      </c>
      <c r="I414" s="70"/>
      <c r="J414" s="70"/>
      <c r="K414" s="71"/>
      <c r="L414" s="49"/>
      <c r="M414" s="87" t="n">
        <f aca="false">M103</f>
        <v>1852.5816</v>
      </c>
      <c r="N414" s="87" t="n">
        <f aca="false">AVERAGE(N79,N83,N87,N91,N95,N99)</f>
        <v>43.16675</v>
      </c>
      <c r="O414" s="87" t="n">
        <f aca="false">AVERAGE(O79,O83,O87,O91,O95,O99)</f>
        <v>47.0914</v>
      </c>
      <c r="P414" s="87" t="n">
        <f aca="false">AVERAGE(P79,P83,P87,P91,P95,P99)</f>
        <v>46.3534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82.4312</v>
      </c>
      <c r="F415" s="88" t="n">
        <f aca="false">AVERAGE(F80,F84,F88,F92,F96,F100)</f>
        <v>40.9026163333333</v>
      </c>
      <c r="G415" s="88" t="n">
        <f aca="false">AVERAGE(G80,G84,G88,G92,G96,G100)</f>
        <v>45.9922548333333</v>
      </c>
      <c r="H415" s="88" t="n">
        <f aca="false">AVERAGE(H80,H84,H88,H92,H96,H100)</f>
        <v>44.658672</v>
      </c>
      <c r="I415" s="76"/>
      <c r="J415" s="76"/>
      <c r="K415" s="77"/>
      <c r="L415" s="49"/>
      <c r="M415" s="88" t="n">
        <f aca="false">M104</f>
        <v>881.4728</v>
      </c>
      <c r="N415" s="88" t="n">
        <f aca="false">AVERAGE(N80,N84,N88,N92,N96,N100)</f>
        <v>40.9049833333333</v>
      </c>
      <c r="O415" s="88" t="n">
        <f aca="false">AVERAGE(O80,O84,O88,O92,O96,O100)</f>
        <v>45.9855666666667</v>
      </c>
      <c r="P415" s="88" t="n">
        <f aca="false">AVERAGE(P80,P84,P88,P92,P96,P100)</f>
        <v>44.66623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1.1504</v>
      </c>
      <c r="F416" s="88" t="n">
        <f aca="false">AVERAGE(F81,F85,F89,F93,F97,F101)</f>
        <v>38.4909381666667</v>
      </c>
      <c r="G416" s="88" t="n">
        <f aca="false">AVERAGE(G81,G85,G89,G93,G97,G101)</f>
        <v>44.7585403333333</v>
      </c>
      <c r="H416" s="88" t="n">
        <f aca="false">AVERAGE(H81,H85,H89,H93,H97,H101)</f>
        <v>42.8985606666667</v>
      </c>
      <c r="I416" s="76"/>
      <c r="J416" s="76"/>
      <c r="K416" s="77"/>
      <c r="L416" s="49"/>
      <c r="M416" s="88" t="n">
        <f aca="false">M105</f>
        <v>480.988</v>
      </c>
      <c r="N416" s="88" t="n">
        <f aca="false">AVERAGE(N81,N85,N89,N93,N97,N101)</f>
        <v>38.4904666666667</v>
      </c>
      <c r="O416" s="88" t="n">
        <f aca="false">AVERAGE(O81,O85,O89,O93,O97,O101)</f>
        <v>44.7671333333333</v>
      </c>
      <c r="P416" s="88" t="n">
        <f aca="false">AVERAGE(P81,P85,P89,P93,P97,P101)</f>
        <v>42.8946666666667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2.75" hidden="false" customHeight="false" outlineLevel="0" collapsed="false">
      <c r="B417" s="49"/>
      <c r="C417" s="82"/>
      <c r="D417" s="83" t="n">
        <v>40</v>
      </c>
      <c r="E417" s="90" t="n">
        <f aca="false">E106</f>
        <v>282.5544</v>
      </c>
      <c r="F417" s="90" t="n">
        <f aca="false">AVERAGE(F82,F86,F90,F94,F98,F102)</f>
        <v>35.9334185</v>
      </c>
      <c r="G417" s="90" t="n">
        <f aca="false">AVERAGE(G82,G86,G90,G94,G98,G102)</f>
        <v>43.8246785</v>
      </c>
      <c r="H417" s="90" t="n">
        <f aca="false">AVERAGE(H82,H86,H90,H94,H98,H102)</f>
        <v>41.4815065</v>
      </c>
      <c r="I417" s="85"/>
      <c r="J417" s="85"/>
      <c r="K417" s="86"/>
      <c r="L417" s="49"/>
      <c r="M417" s="90" t="n">
        <f aca="false">M106</f>
        <v>282.1824</v>
      </c>
      <c r="N417" s="90" t="n">
        <f aca="false">AVERAGE(N82,N86,N90,N94,N98,N102)</f>
        <v>35.9346166666667</v>
      </c>
      <c r="O417" s="90" t="n">
        <f aca="false">AVERAGE(O82,O86,O90,O94,O98,O102)</f>
        <v>43.8249166666667</v>
      </c>
      <c r="P417" s="90" t="n">
        <f aca="false">AVERAGE(P82,P86,P90,P94,P98,P102)</f>
        <v>41.48243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98.7616</v>
      </c>
      <c r="F418" s="87" t="n">
        <f aca="false">AVERAGE(F55,F59,F79,F83,F87)</f>
        <v>43.2471628</v>
      </c>
      <c r="G418" s="87" t="n">
        <f aca="false">AVERAGE(G55,G59,G79,G83,G87)</f>
        <v>46.295588</v>
      </c>
      <c r="H418" s="87" t="n">
        <f aca="false">AVERAGE(H55,H59,H79,H83,H87)</f>
        <v>45.6468714</v>
      </c>
      <c r="I418" s="70"/>
      <c r="J418" s="70"/>
      <c r="K418" s="71"/>
      <c r="L418" s="49"/>
      <c r="M418" s="87" t="n">
        <f aca="false">M410</f>
        <v>1396.8504</v>
      </c>
      <c r="N418" s="87" t="n">
        <f aca="false">AVERAGE(N55,N59,N79,N83,N87)</f>
        <v>43.24766</v>
      </c>
      <c r="O418" s="87" t="n">
        <f aca="false">AVERAGE(O55,O59,O79,O83,O87)</f>
        <v>46.3049</v>
      </c>
      <c r="P418" s="87" t="n">
        <f aca="false">AVERAGE(P55,P59,P79,P83,P87)</f>
        <v>45.64636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82.128</v>
      </c>
      <c r="F419" s="88" t="n">
        <f aca="false">AVERAGE(F56,F60,F80,F84,F88)</f>
        <v>40.9863654</v>
      </c>
      <c r="G419" s="88" t="n">
        <f aca="false">AVERAGE(G56,G60,G80,G84,G88)</f>
        <v>45.2899308</v>
      </c>
      <c r="H419" s="88" t="n">
        <f aca="false">AVERAGE(H56,H60,H80,H84,H88)</f>
        <v>44.0606752</v>
      </c>
      <c r="I419" s="76"/>
      <c r="J419" s="76"/>
      <c r="K419" s="77"/>
      <c r="L419" s="49"/>
      <c r="M419" s="88" t="n">
        <f aca="false">M411</f>
        <v>681.5168</v>
      </c>
      <c r="N419" s="88" t="n">
        <f aca="false">AVERAGE(N56,N60,N80,N84,N88)</f>
        <v>40.99196</v>
      </c>
      <c r="O419" s="88" t="n">
        <f aca="false">AVERAGE(O56,O60,O80,O84,O88)</f>
        <v>45.28184</v>
      </c>
      <c r="P419" s="88" t="n">
        <f aca="false">AVERAGE(P56,P60,P80,P84,P88)</f>
        <v>44.07006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228</v>
      </c>
      <c r="F420" s="88" t="n">
        <f aca="false">AVERAGE(F57,F61,F81,F85,F89)</f>
        <v>38.5572552</v>
      </c>
      <c r="G420" s="88" t="n">
        <f aca="false">AVERAGE(G57,G61,G81,G85,G89)</f>
        <v>44.1301836</v>
      </c>
      <c r="H420" s="88" t="n">
        <f aca="false">AVERAGE(H57,H61,H81,H85,H89)</f>
        <v>42.3917276</v>
      </c>
      <c r="I420" s="76"/>
      <c r="J420" s="76"/>
      <c r="K420" s="77"/>
      <c r="L420" s="49"/>
      <c r="M420" s="88" t="n">
        <f aca="false">M412</f>
        <v>374.2936</v>
      </c>
      <c r="N420" s="88" t="n">
        <f aca="false">AVERAGE(N57,N61,N81,N85,N89)</f>
        <v>38.55872</v>
      </c>
      <c r="O420" s="88" t="n">
        <f aca="false">AVERAGE(O57,O61,O81,O85,O89)</f>
        <v>44.13876</v>
      </c>
      <c r="P420" s="88" t="n">
        <f aca="false">AVERAGE(P57,P61,P81,P85,P89)</f>
        <v>42.3876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2.75" hidden="false" customHeight="false" outlineLevel="0" collapsed="false">
      <c r="B421" s="49"/>
      <c r="C421" s="82"/>
      <c r="D421" s="83" t="n">
        <v>40</v>
      </c>
      <c r="E421" s="90" t="n">
        <f aca="false">E413</f>
        <v>220.0168</v>
      </c>
      <c r="F421" s="90" t="n">
        <f aca="false">AVERAGE(F58,F62,F82,F86,F90)</f>
        <v>35.9941124</v>
      </c>
      <c r="G421" s="90" t="n">
        <f aca="false">AVERAGE(G58,G62,G82,G86,G90)</f>
        <v>43.2566202</v>
      </c>
      <c r="H421" s="90" t="n">
        <f aca="false">AVERAGE(H58,H62,H82,H86,H90)</f>
        <v>41.0732646</v>
      </c>
      <c r="I421" s="85"/>
      <c r="J421" s="85"/>
      <c r="K421" s="86"/>
      <c r="L421" s="49"/>
      <c r="M421" s="90" t="n">
        <f aca="false">M413</f>
        <v>219.7008</v>
      </c>
      <c r="N421" s="90" t="n">
        <f aca="false">AVERAGE(N58,N62,N82,N86,N90)</f>
        <v>35.99566</v>
      </c>
      <c r="O421" s="90" t="n">
        <f aca="false">AVERAGE(O58,O62,O82,O86,O90)</f>
        <v>43.24812</v>
      </c>
      <c r="P421" s="90" t="n">
        <f aca="false">AVERAGE(P58,P62,P82,P86,P90)</f>
        <v>41.07256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54.468</v>
      </c>
      <c r="F422" s="87" t="n">
        <f aca="false">AVERAGE(F55,F59,F63,F79,F83,F87,F91,F95,F99)</f>
        <v>43.0785466666667</v>
      </c>
      <c r="G422" s="87" t="n">
        <f aca="false">AVERAGE(G55,G59,G63,G79,G83,G87,G91,G95,G99)</f>
        <v>46.252222</v>
      </c>
      <c r="H422" s="87" t="n">
        <f aca="false">AVERAGE(H55,H59,H63,H79,H83,H87,H91,H95,H99)</f>
        <v>45.6950744444444</v>
      </c>
      <c r="I422" s="70"/>
      <c r="J422" s="70"/>
      <c r="K422" s="71"/>
      <c r="L422" s="49"/>
      <c r="M422" s="87" t="n">
        <f aca="false">M414</f>
        <v>1852.5816</v>
      </c>
      <c r="N422" s="87" t="n">
        <f aca="false">AVERAGE(N55,N59,N63,N79,N83,N87,N91,N95,N99)</f>
        <v>43.0826111111111</v>
      </c>
      <c r="O422" s="87" t="n">
        <f aca="false">AVERAGE(O55,O59,O63,O79,O83,O87,O91,O95,O99)</f>
        <v>46.2569666666667</v>
      </c>
      <c r="P422" s="87" t="n">
        <f aca="false">AVERAGE(P55,P59,P63,P79,P83,P87,P91,P95,P99)</f>
        <v>45.6952888888889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82.4312</v>
      </c>
      <c r="F423" s="88" t="n">
        <f aca="false">AVERAGE(F56,F60,F64,F80,F84,F88,F92,F96,F100)</f>
        <v>40.8345664444445</v>
      </c>
      <c r="G423" s="88" t="n">
        <f aca="false">AVERAGE(G56,G60,G64,G80,G84,G88,G92,G96,G100)</f>
        <v>45.2397698888889</v>
      </c>
      <c r="H423" s="88" t="n">
        <f aca="false">AVERAGE(H56,H60,H64,H80,H84,H88,H92,H96,H100)</f>
        <v>44.0999591111111</v>
      </c>
      <c r="I423" s="76"/>
      <c r="J423" s="76"/>
      <c r="K423" s="77"/>
      <c r="L423" s="49"/>
      <c r="M423" s="88" t="n">
        <f aca="false">M415</f>
        <v>881.4728</v>
      </c>
      <c r="N423" s="88" t="n">
        <f aca="false">AVERAGE(N56,N60,N64,N80,N84,N88,N92,N96,N100)</f>
        <v>40.8360444444445</v>
      </c>
      <c r="O423" s="88" t="n">
        <f aca="false">AVERAGE(O56,O60,O64,O80,O84,O88,O92,O96,O100)</f>
        <v>45.2347777777778</v>
      </c>
      <c r="P423" s="88" t="n">
        <f aca="false">AVERAGE(P56,P60,P64,P80,P84,P88,P92,P96,P100)</f>
        <v>44.1071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1.1504</v>
      </c>
      <c r="F424" s="88" t="n">
        <f aca="false">AVERAGE(F57,F61,F65,F81,F85,F89,F93,F97,F101)</f>
        <v>38.4241476666667</v>
      </c>
      <c r="G424" s="88" t="n">
        <f aca="false">AVERAGE(G57,G61,G65,G81,G85,G89,G93,G97,G101)</f>
        <v>44.1116935555556</v>
      </c>
      <c r="H424" s="88" t="n">
        <f aca="false">AVERAGE(H57,H61,H65,H81,H85,H89,H93,H97,H101)</f>
        <v>42.4410071111111</v>
      </c>
      <c r="I424" s="76"/>
      <c r="J424" s="76"/>
      <c r="K424" s="77"/>
      <c r="L424" s="49"/>
      <c r="M424" s="88" t="n">
        <f aca="false">M416</f>
        <v>480.988</v>
      </c>
      <c r="N424" s="88" t="n">
        <f aca="false">AVERAGE(N57,N61,N65,N81,N85,N89,N93,N97,N101)</f>
        <v>38.4244111111111</v>
      </c>
      <c r="O424" s="88" t="n">
        <f aca="false">AVERAGE(O57,O61,O65,O81,O85,O89,O93,O97,O101)</f>
        <v>44.1188555555556</v>
      </c>
      <c r="P424" s="88" t="n">
        <f aca="false">AVERAGE(P57,P61,P65,P81,P85,P89,P93,P97,P101)</f>
        <v>42.4369111111111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2.75" hidden="false" customHeight="false" outlineLevel="0" collapsed="false">
      <c r="B425" s="82"/>
      <c r="C425" s="82"/>
      <c r="D425" s="83" t="n">
        <v>40</v>
      </c>
      <c r="E425" s="90" t="n">
        <f aca="false">E417</f>
        <v>282.5544</v>
      </c>
      <c r="F425" s="90" t="n">
        <f aca="false">AVERAGE(F58,F62,F66,F82,F86,F90,F94,F98,F102)</f>
        <v>35.8723456666667</v>
      </c>
      <c r="G425" s="90" t="n">
        <f aca="false">AVERAGE(G58,G62,G66,G82,G86,G90,G94,G98,G102)</f>
        <v>43.2491412222222</v>
      </c>
      <c r="H425" s="90" t="n">
        <f aca="false">AVERAGE(H58,H62,H66,H82,H86,H90,H94,H98,H102)</f>
        <v>41.109971</v>
      </c>
      <c r="I425" s="85"/>
      <c r="J425" s="85"/>
      <c r="K425" s="86"/>
      <c r="L425" s="49"/>
      <c r="M425" s="90" t="n">
        <f aca="false">M417</f>
        <v>282.1824</v>
      </c>
      <c r="N425" s="90" t="n">
        <f aca="false">AVERAGE(N58,N62,N66,N82,N86,N90,N94,N98,N102)</f>
        <v>35.8728111111111</v>
      </c>
      <c r="O425" s="90" t="n">
        <f aca="false">AVERAGE(O58,O62,O66,O82,O86,O90,O94,O98,O102)</f>
        <v>43.2508111111111</v>
      </c>
      <c r="P425" s="90" t="n">
        <f aca="false">AVERAGE(P58,P62,P66,P82,P86,P90,P94,P98,P102)</f>
        <v>41.1105555555556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5.6016</v>
      </c>
      <c r="F426" s="87" t="n">
        <f aca="false">AVERAGE(F107,F111)</f>
        <v>40.8308</v>
      </c>
      <c r="G426" s="87" t="n">
        <f aca="false">AVERAGE(G107,G111)</f>
        <v>43.54185</v>
      </c>
      <c r="H426" s="87" t="n">
        <f aca="false">AVERAGE(H107,H111)</f>
        <v>43.62505</v>
      </c>
      <c r="I426" s="70"/>
      <c r="J426" s="70"/>
      <c r="K426" s="71"/>
      <c r="L426" s="49"/>
      <c r="M426" s="113" t="n">
        <f aca="false">M107+M111</f>
        <v>1275.2808</v>
      </c>
      <c r="N426" s="87" t="n">
        <f aca="false">AVERAGE(N107,N111)</f>
        <v>40.8294</v>
      </c>
      <c r="O426" s="87" t="n">
        <f aca="false">AVERAGE(O107,O111)</f>
        <v>43.5431</v>
      </c>
      <c r="P426" s="87" t="n">
        <f aca="false">AVERAGE(P107,P111)</f>
        <v>43.6216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728</v>
      </c>
      <c r="F427" s="88" t="n">
        <f aca="false">AVERAGE(F108,F112)</f>
        <v>38.4969</v>
      </c>
      <c r="G427" s="88" t="n">
        <f aca="false">AVERAGE(G108,G112)</f>
        <v>41.98035</v>
      </c>
      <c r="H427" s="88" t="n">
        <f aca="false">AVERAGE(H108,H112)</f>
        <v>42.0148</v>
      </c>
      <c r="I427" s="76"/>
      <c r="J427" s="76"/>
      <c r="K427" s="77"/>
      <c r="L427" s="49"/>
      <c r="M427" s="114" t="n">
        <f aca="false">M108+M112</f>
        <v>644.516</v>
      </c>
      <c r="N427" s="88" t="n">
        <f aca="false">AVERAGE(N108,N112)</f>
        <v>38.4943</v>
      </c>
      <c r="O427" s="88" t="n">
        <f aca="false">AVERAGE(O108,O112)</f>
        <v>41.9877</v>
      </c>
      <c r="P427" s="88" t="n">
        <f aca="false">AVERAGE(P108,P112)</f>
        <v>42.0151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8824</v>
      </c>
      <c r="F428" s="88" t="n">
        <f aca="false">AVERAGE(F109,F113)</f>
        <v>36.02505</v>
      </c>
      <c r="G428" s="88" t="n">
        <f aca="false">AVERAGE(G109,G113)</f>
        <v>40.46075</v>
      </c>
      <c r="H428" s="88" t="n">
        <f aca="false">AVERAGE(H109,H113)</f>
        <v>40.42255</v>
      </c>
      <c r="I428" s="76"/>
      <c r="J428" s="76"/>
      <c r="K428" s="77"/>
      <c r="L428" s="49"/>
      <c r="M428" s="114" t="n">
        <f aca="false">M109+M113</f>
        <v>349.8456</v>
      </c>
      <c r="N428" s="88" t="n">
        <f aca="false">AVERAGE(N109,N113)</f>
        <v>36.0253</v>
      </c>
      <c r="O428" s="88" t="n">
        <f aca="false">AVERAGE(O109,O113)</f>
        <v>40.46105</v>
      </c>
      <c r="P428" s="88" t="n">
        <f aca="false">AVERAGE(P109,P113)</f>
        <v>40.4281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2.75" hidden="false" customHeight="false" outlineLevel="0" collapsed="false">
      <c r="B429" s="49"/>
      <c r="C429" s="82"/>
      <c r="D429" s="83" t="n">
        <v>40</v>
      </c>
      <c r="E429" s="90" t="n">
        <f aca="false">E110+E114</f>
        <v>202.6096</v>
      </c>
      <c r="F429" s="90" t="n">
        <f aca="false">AVERAGE(F110,F114)</f>
        <v>33.54265</v>
      </c>
      <c r="G429" s="90" t="n">
        <f aca="false">AVERAGE(G110,G114)</f>
        <v>39.3771</v>
      </c>
      <c r="H429" s="90" t="n">
        <f aca="false">AVERAGE(H110,H114)</f>
        <v>39.27985</v>
      </c>
      <c r="I429" s="85"/>
      <c r="J429" s="85"/>
      <c r="K429" s="86"/>
      <c r="L429" s="49"/>
      <c r="M429" s="115" t="n">
        <f aca="false">M110+M114</f>
        <v>202.66</v>
      </c>
      <c r="N429" s="90" t="n">
        <f aca="false">AVERAGE(N110,N114)</f>
        <v>33.54345</v>
      </c>
      <c r="O429" s="90" t="n">
        <f aca="false">AVERAGE(O110,O114)</f>
        <v>39.3774</v>
      </c>
      <c r="P429" s="90" t="n">
        <f aca="false">AVERAGE(P110,P114)</f>
        <v>39.2796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3744</v>
      </c>
      <c r="F430" s="87" t="n">
        <f aca="false">AVERAGE(F107,F111,F115)</f>
        <v>40.5224666666667</v>
      </c>
      <c r="G430" s="87" t="n">
        <f aca="false">AVERAGE(G107,G111,G115)</f>
        <v>43.3108</v>
      </c>
      <c r="H430" s="87" t="n">
        <f aca="false">AVERAGE(H107,H111,H115)</f>
        <v>43.3294666666667</v>
      </c>
      <c r="I430" s="70"/>
      <c r="J430" s="70"/>
      <c r="K430" s="71"/>
      <c r="L430" s="49"/>
      <c r="M430" s="87" t="n">
        <f aca="false">M107+M111+M115</f>
        <v>1644.2784</v>
      </c>
      <c r="N430" s="87" t="n">
        <f aca="false">AVERAGE(N107,N111,N115)</f>
        <v>40.5219333333333</v>
      </c>
      <c r="O430" s="87" t="n">
        <f aca="false">AVERAGE(O107,O111,O115)</f>
        <v>43.3122333333333</v>
      </c>
      <c r="P430" s="87" t="n">
        <f aca="false">AVERAGE(P107,P111,P115)</f>
        <v>43.325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9952</v>
      </c>
      <c r="F431" s="88" t="n">
        <f aca="false">AVERAGE(F108,F112,F116)</f>
        <v>38.1824666666667</v>
      </c>
      <c r="G431" s="88" t="n">
        <f aca="false">AVERAGE(G108,G112,G116)</f>
        <v>41.7985</v>
      </c>
      <c r="H431" s="88" t="n">
        <f aca="false">AVERAGE(H108,H112,H116)</f>
        <v>41.7316333333333</v>
      </c>
      <c r="I431" s="76"/>
      <c r="J431" s="76"/>
      <c r="K431" s="77"/>
      <c r="L431" s="49"/>
      <c r="M431" s="88" t="n">
        <f aca="false">M108+M112+M116</f>
        <v>809.7112</v>
      </c>
      <c r="N431" s="88" t="n">
        <f aca="false">AVERAGE(N108,N112,N116)</f>
        <v>38.1795666666667</v>
      </c>
      <c r="O431" s="88" t="n">
        <f aca="false">AVERAGE(O108,O112,O116)</f>
        <v>41.8007333333333</v>
      </c>
      <c r="P431" s="88" t="n">
        <f aca="false">AVERAGE(P108,P112,P116)</f>
        <v>41.7335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2904</v>
      </c>
      <c r="F432" s="88" t="n">
        <f aca="false">AVERAGE(F109,F113,F117)</f>
        <v>35.7212666666667</v>
      </c>
      <c r="G432" s="88" t="n">
        <f aca="false">AVERAGE(G109,G113,G117)</f>
        <v>40.3566</v>
      </c>
      <c r="H432" s="88" t="n">
        <f aca="false">AVERAGE(H109,H113,H117)</f>
        <v>40.2062333333333</v>
      </c>
      <c r="I432" s="76"/>
      <c r="J432" s="76"/>
      <c r="K432" s="77"/>
      <c r="L432" s="49"/>
      <c r="M432" s="88" t="n">
        <f aca="false">M109+M113+M117</f>
        <v>435.3984</v>
      </c>
      <c r="N432" s="88" t="n">
        <f aca="false">AVERAGE(N109,N113,N117)</f>
        <v>35.721</v>
      </c>
      <c r="O432" s="88" t="n">
        <f aca="false">AVERAGE(O109,O113,O117)</f>
        <v>40.3559333333333</v>
      </c>
      <c r="P432" s="88" t="n">
        <f aca="false">AVERAGE(P109,P113,P117)</f>
        <v>40.2121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2.75" hidden="false" customHeight="false" outlineLevel="0" collapsed="false">
      <c r="B433" s="49"/>
      <c r="C433" s="82"/>
      <c r="D433" s="83" t="n">
        <v>40</v>
      </c>
      <c r="E433" s="90" t="n">
        <f aca="false">E110+E114+E118</f>
        <v>250.228</v>
      </c>
      <c r="F433" s="90" t="n">
        <f aca="false">AVERAGE(F110,F114,F118)</f>
        <v>33.2333333333333</v>
      </c>
      <c r="G433" s="90" t="n">
        <f aca="false">AVERAGE(G110,G114,G118)</f>
        <v>39.3092333333333</v>
      </c>
      <c r="H433" s="90" t="n">
        <f aca="false">AVERAGE(H110,H114,H118)</f>
        <v>39.099</v>
      </c>
      <c r="I433" s="85"/>
      <c r="J433" s="85"/>
      <c r="K433" s="86"/>
      <c r="L433" s="49"/>
      <c r="M433" s="90" t="n">
        <f aca="false">M110+M114+M118</f>
        <v>250.216</v>
      </c>
      <c r="N433" s="90" t="n">
        <f aca="false">AVERAGE(N110,N114,N118)</f>
        <v>33.2316333333333</v>
      </c>
      <c r="O433" s="90" t="n">
        <f aca="false">AVERAGE(O110,O114,O118)</f>
        <v>39.3128</v>
      </c>
      <c r="P433" s="90" t="n">
        <f aca="false">AVERAGE(P110,P114,P118)</f>
        <v>39.1008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9912</v>
      </c>
      <c r="F434" s="87" t="n">
        <f aca="false">AVERAGE(F131,F135,F139)</f>
        <v>40.42769</v>
      </c>
      <c r="G434" s="87" t="n">
        <f aca="false">AVERAGE(G131,G135,G139)</f>
        <v>45.790179</v>
      </c>
      <c r="H434" s="87" t="n">
        <f aca="false">AVERAGE(H131,H135,H139)</f>
        <v>45.8816483333333</v>
      </c>
      <c r="I434" s="70"/>
      <c r="J434" s="70"/>
      <c r="K434" s="71"/>
      <c r="L434" s="49"/>
      <c r="M434" s="87" t="n">
        <f aca="false">M107+M111+M119+M123</f>
        <v>1580.8496</v>
      </c>
      <c r="N434" s="87" t="n">
        <f aca="false">AVERAGE(N131,N135,N139)</f>
        <v>40.4289666666667</v>
      </c>
      <c r="O434" s="87" t="n">
        <f aca="false">AVERAGE(O131,O135,O139)</f>
        <v>45.7951</v>
      </c>
      <c r="P434" s="87" t="n">
        <f aca="false">AVERAGE(P131,P135,P139)</f>
        <v>45.8809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584</v>
      </c>
      <c r="F435" s="88" t="n">
        <f aca="false">AVERAGE(F132,F136,F140)</f>
        <v>38.2384166666667</v>
      </c>
      <c r="G435" s="88" t="n">
        <f aca="false">AVERAGE(G132,G136,G140)</f>
        <v>44.0568866666667</v>
      </c>
      <c r="H435" s="88" t="n">
        <f aca="false">AVERAGE(H132,H136,H140)</f>
        <v>44.051772</v>
      </c>
      <c r="I435" s="76"/>
      <c r="J435" s="76"/>
      <c r="K435" s="77"/>
      <c r="L435" s="49"/>
      <c r="M435" s="88" t="n">
        <f aca="false">M108+M112+M120+M124</f>
        <v>757.2424</v>
      </c>
      <c r="N435" s="88" t="n">
        <f aca="false">AVERAGE(N132,N136,N140)</f>
        <v>38.2391</v>
      </c>
      <c r="O435" s="88" t="n">
        <f aca="false">AVERAGE(O132,O136,O140)</f>
        <v>44.0613333333333</v>
      </c>
      <c r="P435" s="88" t="n">
        <f aca="false">AVERAGE(P132,P136,P140)</f>
        <v>44.0551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4944</v>
      </c>
      <c r="F436" s="88" t="n">
        <f aca="false">AVERAGE(F133,F137,F141)</f>
        <v>35.7607503333333</v>
      </c>
      <c r="G436" s="88" t="n">
        <f aca="false">AVERAGE(G133,G137,G141)</f>
        <v>42.257204</v>
      </c>
      <c r="H436" s="88" t="n">
        <f aca="false">AVERAGE(H133,H137,H141)</f>
        <v>42.1436806666667</v>
      </c>
      <c r="I436" s="76"/>
      <c r="J436" s="76"/>
      <c r="K436" s="77"/>
      <c r="L436" s="49"/>
      <c r="M436" s="88" t="n">
        <f aca="false">M109+M113+M121+M125</f>
        <v>400.4648</v>
      </c>
      <c r="N436" s="88" t="n">
        <f aca="false">AVERAGE(N133,N137,N141)</f>
        <v>35.8713333333333</v>
      </c>
      <c r="O436" s="88" t="n">
        <f aca="false">AVERAGE(O133,O137,O141)</f>
        <v>42.2646</v>
      </c>
      <c r="P436" s="88" t="n">
        <f aca="false">AVERAGE(P133,P137,P141)</f>
        <v>42.1540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2.75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6.9072</v>
      </c>
      <c r="F437" s="90" t="n">
        <f aca="false">AVERAGE(F134,F138,F142)</f>
        <v>33.4143013333333</v>
      </c>
      <c r="G437" s="90" t="n">
        <f aca="false">AVERAGE(G134,G138,G142)</f>
        <v>40.875547</v>
      </c>
      <c r="H437" s="90" t="n">
        <f aca="false">AVERAGE(H134,H138,H142)</f>
        <v>40.756365</v>
      </c>
      <c r="I437" s="85"/>
      <c r="J437" s="85"/>
      <c r="K437" s="86"/>
      <c r="L437" s="49"/>
      <c r="M437" s="90" t="n">
        <f aca="false">M110+M114+M122+M126</f>
        <v>226.9672</v>
      </c>
      <c r="N437" s="90" t="n">
        <f aca="false">AVERAGE(N134,N138,N142)</f>
        <v>33.4191333333333</v>
      </c>
      <c r="O437" s="90" t="n">
        <f aca="false">AVERAGE(O134,O138,O142)</f>
        <v>40.8802333333333</v>
      </c>
      <c r="P437" s="90" t="n">
        <f aca="false">AVERAGE(P134,P138,P142)</f>
        <v>40.7595666666667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7.296</v>
      </c>
      <c r="F438" s="87" t="n">
        <f aca="false">AVERAGE(F131,F135,F139,F143,F147,F151)</f>
        <v>40.3831843333333</v>
      </c>
      <c r="G438" s="87" t="n">
        <f aca="false">AVERAGE(G131,G135,G139,G143,G147,G151)</f>
        <v>45.6969041666667</v>
      </c>
      <c r="H438" s="87" t="n">
        <f aca="false">AVERAGE(H131,H135,H139,H143,H147,H151)</f>
        <v>45.7458108333333</v>
      </c>
      <c r="I438" s="70"/>
      <c r="J438" s="70"/>
      <c r="K438" s="71"/>
      <c r="L438" s="49"/>
      <c r="M438" s="87" t="n">
        <f aca="false">M155</f>
        <v>2065.8344</v>
      </c>
      <c r="N438" s="87" t="n">
        <f aca="false">AVERAGE(N131,N135,N139,N143,N147,N151)</f>
        <v>40.3888666666667</v>
      </c>
      <c r="O438" s="87" t="n">
        <f aca="false">AVERAGE(O131,O135,O139,O143,O147,O151)</f>
        <v>45.70235</v>
      </c>
      <c r="P438" s="87" t="n">
        <f aca="false">AVERAGE(P131,P135,P139,P143,P147,P151)</f>
        <v>45.7442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264</v>
      </c>
      <c r="F439" s="88" t="n">
        <f aca="false">AVERAGE(F132,F136,F140,F144,F148,F152)</f>
        <v>38.1523286666667</v>
      </c>
      <c r="G439" s="88" t="n">
        <f aca="false">AVERAGE(G132,G136,G140,G144,G148,G152)</f>
        <v>43.9689993333333</v>
      </c>
      <c r="H439" s="88" t="n">
        <f aca="false">AVERAGE(H132,H136,H140,H144,H148,H152)</f>
        <v>43.8897701666667</v>
      </c>
      <c r="I439" s="76"/>
      <c r="J439" s="76"/>
      <c r="K439" s="77"/>
      <c r="L439" s="49"/>
      <c r="M439" s="88" t="n">
        <f aca="false">M156</f>
        <v>967.772</v>
      </c>
      <c r="N439" s="88" t="n">
        <f aca="false">AVERAGE(N132,N136,N140,N144,N148,N152)</f>
        <v>38.1553333333333</v>
      </c>
      <c r="O439" s="88" t="n">
        <f aca="false">AVERAGE(O132,O136,O140,O144,O148,O152)</f>
        <v>43.9666166666667</v>
      </c>
      <c r="P439" s="88" t="n">
        <f aca="false">AVERAGE(P132,P136,P140,P144,P148,P152)</f>
        <v>43.89026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0.716</v>
      </c>
      <c r="F440" s="88" t="n">
        <f aca="false">AVERAGE(F133,F137,F141,F145,F149,F153)</f>
        <v>35.706644</v>
      </c>
      <c r="G440" s="88" t="n">
        <f aca="false">AVERAGE(G133,G137,G141,G145,G149,G153)</f>
        <v>42.1720196666667</v>
      </c>
      <c r="H440" s="88" t="n">
        <f aca="false">AVERAGE(H133,H137,H141,H145,H149,H153)</f>
        <v>41.9669618333333</v>
      </c>
      <c r="I440" s="76"/>
      <c r="J440" s="76"/>
      <c r="K440" s="77"/>
      <c r="L440" s="49"/>
      <c r="M440" s="88" t="n">
        <f aca="false">M157</f>
        <v>510.8384</v>
      </c>
      <c r="N440" s="88" t="n">
        <f aca="false">AVERAGE(N133,N137,N141,N145,N149,N153)</f>
        <v>35.7616</v>
      </c>
      <c r="O440" s="88" t="n">
        <f aca="false">AVERAGE(O133,O137,O141,O145,O149,O153)</f>
        <v>42.17645</v>
      </c>
      <c r="P440" s="88" t="n">
        <f aca="false">AVERAGE(P133,P137,P141,P145,P149,P153)</f>
        <v>41.9773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2.75" hidden="false" customHeight="false" outlineLevel="0" collapsed="false">
      <c r="B441" s="49"/>
      <c r="C441" s="82"/>
      <c r="D441" s="83" t="n">
        <v>40</v>
      </c>
      <c r="E441" s="90" t="n">
        <f aca="false">E158</f>
        <v>290.9136</v>
      </c>
      <c r="F441" s="90" t="n">
        <f aca="false">AVERAGE(F134,F138,F142,F146,F150,F154)</f>
        <v>33.2806996666667</v>
      </c>
      <c r="G441" s="90" t="n">
        <f aca="false">AVERAGE(G134,G138,G142,G146,G150,G154)</f>
        <v>40.8051815</v>
      </c>
      <c r="H441" s="90" t="n">
        <f aca="false">AVERAGE(H134,H138,H142,H146,H150,H154)</f>
        <v>40.5810863333333</v>
      </c>
      <c r="I441" s="85"/>
      <c r="J441" s="85"/>
      <c r="K441" s="86"/>
      <c r="L441" s="49"/>
      <c r="M441" s="90" t="n">
        <f aca="false">M158</f>
        <v>290.9744</v>
      </c>
      <c r="N441" s="90" t="n">
        <f aca="false">AVERAGE(N134,N138,N142,N146,N150,N154)</f>
        <v>33.28455</v>
      </c>
      <c r="O441" s="90" t="n">
        <f aca="false">AVERAGE(O134,O138,O142,O146,O150,O154)</f>
        <v>40.8143</v>
      </c>
      <c r="P441" s="90" t="n">
        <f aca="false">AVERAGE(P134,P138,P142,P146,P150,P154)</f>
        <v>40.58835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9912</v>
      </c>
      <c r="F442" s="87" t="n">
        <f aca="false">AVERAGE(F107,F111,F131,F135,F139)</f>
        <v>40.588934</v>
      </c>
      <c r="G442" s="87" t="n">
        <f aca="false">AVERAGE(G107,G111,G131,G135,G139)</f>
        <v>44.8908474</v>
      </c>
      <c r="H442" s="87" t="n">
        <f aca="false">AVERAGE(H107,H111,H131,H135,H139)</f>
        <v>44.979009</v>
      </c>
      <c r="I442" s="70"/>
      <c r="J442" s="70"/>
      <c r="K442" s="71"/>
      <c r="L442" s="49"/>
      <c r="M442" s="87" t="n">
        <f aca="false">M434</f>
        <v>1580.8496</v>
      </c>
      <c r="N442" s="87" t="n">
        <f aca="false">AVERAGE(N107,N111,N131,N135,N139)</f>
        <v>40.58914</v>
      </c>
      <c r="O442" s="87" t="n">
        <f aca="false">AVERAGE(O107,O111,O131,O135,O139)</f>
        <v>44.8943</v>
      </c>
      <c r="P442" s="87" t="n">
        <f aca="false">AVERAGE(P107,P111,P131,P135,P139)</f>
        <v>44.9771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584</v>
      </c>
      <c r="F443" s="88" t="n">
        <f aca="false">AVERAGE(F108,F112,F132,F136,F140)</f>
        <v>38.34181</v>
      </c>
      <c r="G443" s="88" t="n">
        <f aca="false">AVERAGE(G108,G112,G132,G136,G140)</f>
        <v>43.226272</v>
      </c>
      <c r="H443" s="88" t="n">
        <f aca="false">AVERAGE(H108,H112,H132,H136,H140)</f>
        <v>43.2369832</v>
      </c>
      <c r="I443" s="76"/>
      <c r="J443" s="76"/>
      <c r="K443" s="77"/>
      <c r="L443" s="49"/>
      <c r="M443" s="88" t="n">
        <f aca="false">M435</f>
        <v>757.2424</v>
      </c>
      <c r="N443" s="88" t="n">
        <f aca="false">AVERAGE(N108,N112,N132,N136,N140)</f>
        <v>38.34118</v>
      </c>
      <c r="O443" s="88" t="n">
        <f aca="false">AVERAGE(O108,O112,O132,O136,O140)</f>
        <v>43.23188</v>
      </c>
      <c r="P443" s="88" t="n">
        <f aca="false">AVERAGE(P108,P112,P132,P136,P140)</f>
        <v>43.23914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4944</v>
      </c>
      <c r="F444" s="88" t="n">
        <f aca="false">AVERAGE(F109,F113,F133,F137,F141)</f>
        <v>35.8664702</v>
      </c>
      <c r="G444" s="88" t="n">
        <f aca="false">AVERAGE(G109,G113,G133,G137,G141)</f>
        <v>41.5386224</v>
      </c>
      <c r="H444" s="88" t="n">
        <f aca="false">AVERAGE(H109,H113,H133,H137,H141)</f>
        <v>41.4552284</v>
      </c>
      <c r="I444" s="76"/>
      <c r="J444" s="76"/>
      <c r="K444" s="77"/>
      <c r="L444" s="49"/>
      <c r="M444" s="88" t="n">
        <f aca="false">M436</f>
        <v>400.4648</v>
      </c>
      <c r="N444" s="88" t="n">
        <f aca="false">AVERAGE(N109,N113,N133,N137,N141)</f>
        <v>35.93292</v>
      </c>
      <c r="O444" s="88" t="n">
        <f aca="false">AVERAGE(O109,O113,O133,O137,O141)</f>
        <v>41.54318</v>
      </c>
      <c r="P444" s="88" t="n">
        <f aca="false">AVERAGE(P109,P113,P133,P137,P141)</f>
        <v>41.4637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2.75" hidden="false" customHeight="false" outlineLevel="0" collapsed="false">
      <c r="B445" s="49"/>
      <c r="C445" s="82"/>
      <c r="D445" s="83" t="n">
        <v>40</v>
      </c>
      <c r="E445" s="90" t="n">
        <f aca="false">E437</f>
        <v>226.9072</v>
      </c>
      <c r="F445" s="90" t="n">
        <f aca="false">AVERAGE(F110,F114,F134,F138,F142)</f>
        <v>33.4656408</v>
      </c>
      <c r="G445" s="90" t="n">
        <f aca="false">AVERAGE(G110,G114,G134,G138,G142)</f>
        <v>40.2761682</v>
      </c>
      <c r="H445" s="90" t="n">
        <f aca="false">AVERAGE(H110,H114,H134,H138,H142)</f>
        <v>40.165759</v>
      </c>
      <c r="I445" s="85"/>
      <c r="J445" s="85"/>
      <c r="K445" s="86"/>
      <c r="L445" s="49"/>
      <c r="M445" s="90" t="n">
        <f aca="false">M437</f>
        <v>226.9672</v>
      </c>
      <c r="N445" s="90" t="n">
        <f aca="false">AVERAGE(N110,N114,N134,N138,N142)</f>
        <v>33.46886</v>
      </c>
      <c r="O445" s="90" t="n">
        <f aca="false">AVERAGE(O110,O114,O134,O138,O142)</f>
        <v>40.2791</v>
      </c>
      <c r="P445" s="90" t="n">
        <f aca="false">AVERAGE(P110,P114,P134,P138,P142)</f>
        <v>40.1676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7.296</v>
      </c>
      <c r="F446" s="87" t="n">
        <f aca="false">AVERAGE(F107,F111,F115,F131,F135,F139,F143,F147,F151)</f>
        <v>40.4296117777778</v>
      </c>
      <c r="G446" s="87" t="n">
        <f aca="false">AVERAGE(G107,G111,G115,G131,G135,G139,G143,G147,G151)</f>
        <v>44.9015361111111</v>
      </c>
      <c r="H446" s="87" t="n">
        <f aca="false">AVERAGE(H107,H111,H115,H131,H135,H139,H143,H147,H151)</f>
        <v>44.9403627777778</v>
      </c>
      <c r="I446" s="70"/>
      <c r="J446" s="70"/>
      <c r="K446" s="71"/>
      <c r="L446" s="49"/>
      <c r="M446" s="87" t="n">
        <f aca="false">M438</f>
        <v>2065.8344</v>
      </c>
      <c r="N446" s="87" t="n">
        <f aca="false">AVERAGE(N107,N111,N115,N131,N135,N139,N143,N147,N151)</f>
        <v>40.4332222222222</v>
      </c>
      <c r="O446" s="87" t="n">
        <f aca="false">AVERAGE(O107,O111,O115,O131,O135,O139,O143,O147,O151)</f>
        <v>44.9056444444445</v>
      </c>
      <c r="P446" s="87" t="n">
        <f aca="false">AVERAGE(P107,P111,P115,P131,P135,P139,P143,P147,P151)</f>
        <v>44.9379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264</v>
      </c>
      <c r="F447" s="88" t="n">
        <f aca="false">AVERAGE(F108,F112,F116,F132,F136,F140,F144,F148,F152)</f>
        <v>38.1623746666667</v>
      </c>
      <c r="G447" s="88" t="n">
        <f aca="false">AVERAGE(G108,G112,G116,G132,G136,G140,G144,G148,G152)</f>
        <v>43.2454995555556</v>
      </c>
      <c r="H447" s="88" t="n">
        <f aca="false">AVERAGE(H108,H112,H116,H132,H136,H140,H144,H148,H152)</f>
        <v>43.1703912222222</v>
      </c>
      <c r="I447" s="76"/>
      <c r="J447" s="76"/>
      <c r="K447" s="77"/>
      <c r="L447" s="49"/>
      <c r="M447" s="88" t="n">
        <f aca="false">M439</f>
        <v>967.772</v>
      </c>
      <c r="N447" s="88" t="n">
        <f aca="false">AVERAGE(N108,N112,N116,N132,N136,N140,N144,N148,N152)</f>
        <v>38.1634111111111</v>
      </c>
      <c r="O447" s="88" t="n">
        <f aca="false">AVERAGE(O108,O112,O116,O132,O136,O140,O144,O148,O152)</f>
        <v>43.2446555555556</v>
      </c>
      <c r="P447" s="88" t="n">
        <f aca="false">AVERAGE(P108,P112,P116,P132,P136,P140,P144,P148,P152)</f>
        <v>43.1713666666667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0.716</v>
      </c>
      <c r="F448" s="88" t="n">
        <f aca="false">AVERAGE(F109,F113,F117,F133,F137,F141,F145,F149,F153)</f>
        <v>35.7115182222222</v>
      </c>
      <c r="G448" s="88" t="n">
        <f aca="false">AVERAGE(G109,G113,G117,G133,G137,G141,G145,G149,G153)</f>
        <v>41.5668797777778</v>
      </c>
      <c r="H448" s="88" t="n">
        <f aca="false">AVERAGE(H109,H113,H117,H133,H137,H141,H145,H149,H153)</f>
        <v>41.3800523333333</v>
      </c>
      <c r="I448" s="76"/>
      <c r="J448" s="76"/>
      <c r="K448" s="77"/>
      <c r="L448" s="49"/>
      <c r="M448" s="88" t="n">
        <f aca="false">M440</f>
        <v>510.8384</v>
      </c>
      <c r="N448" s="88" t="n">
        <f aca="false">AVERAGE(N109,N113,N117,N133,N137,N141,N145,N149,N153)</f>
        <v>35.7480666666667</v>
      </c>
      <c r="O448" s="88" t="n">
        <f aca="false">AVERAGE(O109,O113,O117,O133,O137,O141,O145,O149,O153)</f>
        <v>41.5696111111111</v>
      </c>
      <c r="P448" s="88" t="n">
        <f aca="false">AVERAGE(P109,P113,P117,P133,P137,P141,P145,P149,P153)</f>
        <v>41.3889444444444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2.75" hidden="false" customHeight="false" outlineLevel="0" collapsed="false">
      <c r="B449" s="82"/>
      <c r="C449" s="82"/>
      <c r="D449" s="83" t="n">
        <v>40</v>
      </c>
      <c r="E449" s="90" t="n">
        <f aca="false">E441</f>
        <v>290.9136</v>
      </c>
      <c r="F449" s="90" t="n">
        <f aca="false">AVERAGE(F110,F114,F118,F134,F138,F142,F146,F150,F154)</f>
        <v>33.2649108888889</v>
      </c>
      <c r="G449" s="90" t="n">
        <f aca="false">AVERAGE(G110,G114,G118,G134,G138,G142,G146,G150,G154)</f>
        <v>40.3065321111111</v>
      </c>
      <c r="H449" s="90" t="n">
        <f aca="false">AVERAGE(H110,H114,H118,H134,H138,H142,H146,H150,H154)</f>
        <v>40.0870575555556</v>
      </c>
      <c r="I449" s="85"/>
      <c r="J449" s="85"/>
      <c r="K449" s="86"/>
      <c r="L449" s="49"/>
      <c r="M449" s="90" t="n">
        <f aca="false">M441</f>
        <v>290.9744</v>
      </c>
      <c r="N449" s="90" t="n">
        <f aca="false">AVERAGE(N110,N114,N118,N134,N138,N142,N146,N150,N154)</f>
        <v>33.2669111111111</v>
      </c>
      <c r="O449" s="90" t="n">
        <f aca="false">AVERAGE(O110,O114,O118,O134,O138,O142,O146,O150,O154)</f>
        <v>40.3138</v>
      </c>
      <c r="P449" s="90" t="n">
        <f aca="false">AVERAGE(P110,P114,P118,P134,P138,P142,P146,P150,P154)</f>
        <v>40.0925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27.9</v>
      </c>
      <c r="F450" s="87" t="n">
        <f aca="false">AVERAGE(F159,F163)</f>
        <v>39.9517</v>
      </c>
      <c r="G450" s="87" t="n">
        <f aca="false">AVERAGE(G159,G163)</f>
        <v>45.359</v>
      </c>
      <c r="H450" s="87" t="n">
        <f aca="false">AVERAGE(H159,H163)</f>
        <v>46.19495</v>
      </c>
      <c r="I450" s="70"/>
      <c r="J450" s="70"/>
      <c r="K450" s="71"/>
      <c r="L450" s="49"/>
      <c r="M450" s="113" t="n">
        <f aca="false">M159+M163</f>
        <v>4228.516</v>
      </c>
      <c r="N450" s="87" t="n">
        <f aca="false">AVERAGE(N159,N163)</f>
        <v>39.9511</v>
      </c>
      <c r="O450" s="87" t="n">
        <f aca="false">AVERAGE(O159,O163)</f>
        <v>45.3593</v>
      </c>
      <c r="P450" s="87" t="n">
        <f aca="false">AVERAGE(P159,P163)</f>
        <v>46.1950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2.8576</v>
      </c>
      <c r="F451" s="88" t="n">
        <f aca="false">AVERAGE(F160,F164)</f>
        <v>37.6192</v>
      </c>
      <c r="G451" s="88" t="n">
        <f aca="false">AVERAGE(G160,G164)</f>
        <v>43.55645</v>
      </c>
      <c r="H451" s="88" t="n">
        <f aca="false">AVERAGE(H160,H164)</f>
        <v>44.37465</v>
      </c>
      <c r="I451" s="76"/>
      <c r="J451" s="76"/>
      <c r="K451" s="77"/>
      <c r="L451" s="49"/>
      <c r="M451" s="114" t="n">
        <f aca="false">M160+M164</f>
        <v>1822.8832</v>
      </c>
      <c r="N451" s="88" t="n">
        <f aca="false">AVERAGE(N160,N164)</f>
        <v>37.6188</v>
      </c>
      <c r="O451" s="88" t="n">
        <f aca="false">AVERAGE(O160,O164)</f>
        <v>43.55725</v>
      </c>
      <c r="P451" s="88" t="n">
        <f aca="false">AVERAGE(P160,P164)</f>
        <v>44.3749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2.7208</v>
      </c>
      <c r="F452" s="88" t="n">
        <f aca="false">AVERAGE(F161,F165)</f>
        <v>35.487</v>
      </c>
      <c r="G452" s="88" t="n">
        <f aca="false">AVERAGE(G161,G165)</f>
        <v>41.76545</v>
      </c>
      <c r="H452" s="88" t="n">
        <f aca="false">AVERAGE(H161,H165)</f>
        <v>42.59255</v>
      </c>
      <c r="I452" s="76"/>
      <c r="J452" s="76"/>
      <c r="K452" s="77"/>
      <c r="L452" s="49"/>
      <c r="M452" s="114" t="n">
        <f aca="false">M161+M165</f>
        <v>853.5912</v>
      </c>
      <c r="N452" s="88" t="n">
        <f aca="false">AVERAGE(N161,N165)</f>
        <v>35.4872</v>
      </c>
      <c r="O452" s="88" t="n">
        <f aca="false">AVERAGE(O161,O165)</f>
        <v>41.7651</v>
      </c>
      <c r="P452" s="88" t="n">
        <f aca="false">AVERAGE(P161,P165)</f>
        <v>42.5922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2.75" hidden="false" customHeight="false" outlineLevel="0" collapsed="false">
      <c r="B453" s="49"/>
      <c r="C453" s="82"/>
      <c r="D453" s="83" t="n">
        <v>40</v>
      </c>
      <c r="E453" s="90" t="n">
        <f aca="false">E162+E166</f>
        <v>414.9312</v>
      </c>
      <c r="F453" s="90" t="n">
        <f aca="false">AVERAGE(F162,F166)</f>
        <v>33.3904</v>
      </c>
      <c r="G453" s="90" t="n">
        <f aca="false">AVERAGE(G162,G166)</f>
        <v>40.6354</v>
      </c>
      <c r="H453" s="90" t="n">
        <f aca="false">AVERAGE(H162,H166)</f>
        <v>41.4605</v>
      </c>
      <c r="I453" s="85"/>
      <c r="J453" s="85"/>
      <c r="K453" s="86"/>
      <c r="L453" s="49"/>
      <c r="M453" s="115" t="n">
        <f aca="false">M162+M166</f>
        <v>414.4616</v>
      </c>
      <c r="N453" s="90" t="n">
        <f aca="false">AVERAGE(N162,N166)</f>
        <v>33.38995</v>
      </c>
      <c r="O453" s="90" t="n">
        <f aca="false">AVERAGE(O162,O166)</f>
        <v>40.6359</v>
      </c>
      <c r="P453" s="90" t="n">
        <f aca="false">AVERAGE(P162,P166)</f>
        <v>41.461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07.836</v>
      </c>
      <c r="F454" s="87" t="n">
        <f aca="false">AVERAGE(F159,F163,F167)</f>
        <v>39.8593333333333</v>
      </c>
      <c r="G454" s="87" t="n">
        <f aca="false">AVERAGE(G159,G163,G167)</f>
        <v>45.3285333333333</v>
      </c>
      <c r="H454" s="87" t="n">
        <f aca="false">AVERAGE(H159,H163,H167)</f>
        <v>46.1683666666667</v>
      </c>
      <c r="I454" s="70"/>
      <c r="J454" s="70"/>
      <c r="K454" s="71"/>
      <c r="L454" s="49"/>
      <c r="M454" s="87" t="n">
        <f aca="false">M159+M163+M167</f>
        <v>4807.8072</v>
      </c>
      <c r="N454" s="87" t="n">
        <f aca="false">AVERAGE(N159,N163,N167)</f>
        <v>39.8585333333333</v>
      </c>
      <c r="O454" s="87" t="n">
        <f aca="false">AVERAGE(O159,O163,O167)</f>
        <v>45.3291</v>
      </c>
      <c r="P454" s="87" t="n">
        <f aca="false">AVERAGE(P159,P163,P167)</f>
        <v>46.1682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43.5056</v>
      </c>
      <c r="F455" s="88" t="n">
        <f aca="false">AVERAGE(F160,F164,F168)</f>
        <v>37.5495</v>
      </c>
      <c r="G455" s="88" t="n">
        <f aca="false">AVERAGE(G160,G164,G168)</f>
        <v>43.5369333333333</v>
      </c>
      <c r="H455" s="88" t="n">
        <f aca="false">AVERAGE(H160,H164,H168)</f>
        <v>44.3574333333333</v>
      </c>
      <c r="I455" s="76"/>
      <c r="J455" s="76"/>
      <c r="K455" s="77"/>
      <c r="L455" s="49"/>
      <c r="M455" s="88" t="n">
        <f aca="false">M160+M164+M168</f>
        <v>2042.8952</v>
      </c>
      <c r="N455" s="88" t="n">
        <f aca="false">AVERAGE(N160,N164,N168)</f>
        <v>37.5493666666667</v>
      </c>
      <c r="O455" s="88" t="n">
        <f aca="false">AVERAGE(O160,O164,O168)</f>
        <v>43.5372333333333</v>
      </c>
      <c r="P455" s="88" t="n">
        <f aca="false">AVERAGE(P160,P164,P168)</f>
        <v>44.3573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5.7536</v>
      </c>
      <c r="F456" s="88" t="n">
        <f aca="false">AVERAGE(F161,F165,F169)</f>
        <v>35.4334666666667</v>
      </c>
      <c r="G456" s="88" t="n">
        <f aca="false">AVERAGE(G161,G165,G169)</f>
        <v>41.7527</v>
      </c>
      <c r="H456" s="88" t="n">
        <f aca="false">AVERAGE(H161,H165,H169)</f>
        <v>42.5815666666667</v>
      </c>
      <c r="I456" s="76"/>
      <c r="J456" s="76"/>
      <c r="K456" s="77"/>
      <c r="L456" s="49"/>
      <c r="M456" s="88" t="n">
        <f aca="false">M161+M165+M169</f>
        <v>956.5624</v>
      </c>
      <c r="N456" s="88" t="n">
        <f aca="false">AVERAGE(N161,N165,N169)</f>
        <v>35.4342</v>
      </c>
      <c r="O456" s="88" t="n">
        <f aca="false">AVERAGE(O161,O165,O169)</f>
        <v>41.7517666666667</v>
      </c>
      <c r="P456" s="88" t="n">
        <f aca="false">AVERAGE(P161,P165,P169)</f>
        <v>42.5808333333333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2.75" hidden="false" customHeight="false" outlineLevel="0" collapsed="false">
      <c r="B457" s="49"/>
      <c r="C457" s="82"/>
      <c r="D457" s="83" t="n">
        <v>40</v>
      </c>
      <c r="E457" s="90" t="n">
        <f aca="false">E162+E166+E170</f>
        <v>466.16</v>
      </c>
      <c r="F457" s="90" t="n">
        <f aca="false">AVERAGE(F162,F166,F170)</f>
        <v>33.3453666666667</v>
      </c>
      <c r="G457" s="90" t="n">
        <f aca="false">AVERAGE(G162,G166,G170)</f>
        <v>40.6245333333333</v>
      </c>
      <c r="H457" s="90" t="n">
        <f aca="false">AVERAGE(H162,H166,H170)</f>
        <v>41.4523333333333</v>
      </c>
      <c r="I457" s="85"/>
      <c r="J457" s="85"/>
      <c r="K457" s="86"/>
      <c r="L457" s="49"/>
      <c r="M457" s="90" t="n">
        <f aca="false">M162+M166+M170</f>
        <v>465.772</v>
      </c>
      <c r="N457" s="90" t="n">
        <f aca="false">AVERAGE(N162,N166,N170)</f>
        <v>33.3456</v>
      </c>
      <c r="O457" s="90" t="n">
        <f aca="false">AVERAGE(O162,O166,O170)</f>
        <v>40.6252</v>
      </c>
      <c r="P457" s="90" t="n">
        <f aca="false">AVERAGE(P162,P166,P170)</f>
        <v>41.4523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575.2072</v>
      </c>
      <c r="F458" s="87" t="n">
        <f aca="false">AVERAGE(F183,F187,F191)</f>
        <v>39.8840516666667</v>
      </c>
      <c r="G458" s="87" t="n">
        <f aca="false">AVERAGE(G183,G187,G191)</f>
        <v>46.504648</v>
      </c>
      <c r="H458" s="87" t="n">
        <f aca="false">AVERAGE(H183,H187,H191)</f>
        <v>46.972459</v>
      </c>
      <c r="I458" s="70"/>
      <c r="J458" s="70"/>
      <c r="K458" s="71"/>
      <c r="L458" s="49"/>
      <c r="M458" s="87" t="n">
        <f aca="false">M159+M163+M171+M175</f>
        <v>4577.3136</v>
      </c>
      <c r="N458" s="87" t="n">
        <f aca="false">AVERAGE(N183,N187,N191)</f>
        <v>39.8788666666667</v>
      </c>
      <c r="O458" s="87" t="n">
        <f aca="false">AVERAGE(O183,O187,O191)</f>
        <v>46.5129</v>
      </c>
      <c r="P458" s="87" t="n">
        <f aca="false">AVERAGE(P183,P187,P191)</f>
        <v>46.9475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51.1016</v>
      </c>
      <c r="F459" s="88" t="n">
        <f aca="false">AVERAGE(F184,F188,F192)</f>
        <v>37.644917</v>
      </c>
      <c r="G459" s="88" t="n">
        <f aca="false">AVERAGE(G184,G188,G192)</f>
        <v>44.6935413333333</v>
      </c>
      <c r="H459" s="88" t="n">
        <f aca="false">AVERAGE(H184,H188,H192)</f>
        <v>45.3178026666667</v>
      </c>
      <c r="I459" s="76"/>
      <c r="J459" s="76"/>
      <c r="K459" s="77"/>
      <c r="L459" s="49"/>
      <c r="M459" s="88" t="n">
        <f aca="false">M160+M164+M172+M176</f>
        <v>1950.9952</v>
      </c>
      <c r="N459" s="88" t="n">
        <f aca="false">AVERAGE(N184,N188,N192)</f>
        <v>37.6430333333333</v>
      </c>
      <c r="O459" s="88" t="n">
        <f aca="false">AVERAGE(O184,O188,O192)</f>
        <v>44.6897333333333</v>
      </c>
      <c r="P459" s="88" t="n">
        <f aca="false">AVERAGE(P184,P188,P192)</f>
        <v>45.321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09.2184</v>
      </c>
      <c r="F460" s="88" t="n">
        <f aca="false">AVERAGE(F185,F189,F193)</f>
        <v>35.535642</v>
      </c>
      <c r="G460" s="88" t="n">
        <f aca="false">AVERAGE(G185,G189,G193)</f>
        <v>42.771419</v>
      </c>
      <c r="H460" s="88" t="n">
        <f aca="false">AVERAGE(H185,H189,H193)</f>
        <v>43.4947223333333</v>
      </c>
      <c r="I460" s="76"/>
      <c r="J460" s="76"/>
      <c r="K460" s="77"/>
      <c r="L460" s="49"/>
      <c r="M460" s="88" t="n">
        <f aca="false">M161+M165+M173+M177</f>
        <v>910.3872</v>
      </c>
      <c r="N460" s="88" t="n">
        <f aca="false">AVERAGE(N185,N189,N193)</f>
        <v>35.5411333333333</v>
      </c>
      <c r="O460" s="88" t="n">
        <f aca="false">AVERAGE(O185,O189,O193)</f>
        <v>42.7671</v>
      </c>
      <c r="P460" s="88" t="n">
        <f aca="false">AVERAGE(P185,P189,P193)</f>
        <v>43.4895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2.75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1.7184</v>
      </c>
      <c r="F461" s="90" t="n">
        <f aca="false">AVERAGE(F186,F190,F194)</f>
        <v>33.442218</v>
      </c>
      <c r="G461" s="90" t="n">
        <f aca="false">AVERAGE(G186,G190,G194)</f>
        <v>41.5153626666667</v>
      </c>
      <c r="H461" s="90" t="n">
        <f aca="false">AVERAGE(H186,H190,H194)</f>
        <v>42.283581</v>
      </c>
      <c r="I461" s="85"/>
      <c r="J461" s="85"/>
      <c r="K461" s="86"/>
      <c r="L461" s="49"/>
      <c r="M461" s="90" t="n">
        <f aca="false">M162+M166+M174+M178</f>
        <v>441.58</v>
      </c>
      <c r="N461" s="90" t="n">
        <f aca="false">AVERAGE(N186,N190,N194)</f>
        <v>33.4427333333333</v>
      </c>
      <c r="O461" s="90" t="n">
        <f aca="false">AVERAGE(O186,O190,O194)</f>
        <v>41.5172666666667</v>
      </c>
      <c r="P461" s="90" t="n">
        <f aca="false">AVERAGE(P186,P190,P194)</f>
        <v>42.2772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251.4632</v>
      </c>
      <c r="F462" s="87" t="n">
        <f aca="false">AVERAGE(F183,F187,F191,F195,F199,F203)</f>
        <v>39.8675698333333</v>
      </c>
      <c r="G462" s="87" t="n">
        <f aca="false">AVERAGE(G183,G187,G191,G195,G199,G203)</f>
        <v>46.4684818333333</v>
      </c>
      <c r="H462" s="87" t="n">
        <f aca="false">AVERAGE(H183,H187,H191,H195,H199,H203)</f>
        <v>47.0094996666667</v>
      </c>
      <c r="I462" s="70"/>
      <c r="J462" s="70"/>
      <c r="K462" s="71"/>
      <c r="L462" s="49"/>
      <c r="M462" s="87" t="n">
        <f aca="false">M207</f>
        <v>5252.9864</v>
      </c>
      <c r="N462" s="87" t="n">
        <f aca="false">AVERAGE(N183,N187,N191,N195,N199,N203)</f>
        <v>39.8616166666667</v>
      </c>
      <c r="O462" s="87" t="n">
        <f aca="false">AVERAGE(O183,O187,O191,O195,O199,O203)</f>
        <v>46.46825</v>
      </c>
      <c r="P462" s="87" t="n">
        <f aca="false">AVERAGE(P183,P187,P191,P195,P199,P203)</f>
        <v>46.99251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07.8928</v>
      </c>
      <c r="F463" s="88" t="n">
        <f aca="false">AVERAGE(F184,F188,F192,F196,F200,F204)</f>
        <v>37.627085</v>
      </c>
      <c r="G463" s="88" t="n">
        <f aca="false">AVERAGE(G184,G188,G192,G196,G200,G204)</f>
        <v>44.6706065</v>
      </c>
      <c r="H463" s="88" t="n">
        <f aca="false">AVERAGE(H184,H188,H192,H196,H200,H204)</f>
        <v>45.3124095</v>
      </c>
      <c r="I463" s="76"/>
      <c r="J463" s="76"/>
      <c r="K463" s="77"/>
      <c r="L463" s="49"/>
      <c r="M463" s="88" t="n">
        <f aca="false">M208</f>
        <v>2207.0336</v>
      </c>
      <c r="N463" s="88" t="n">
        <f aca="false">AVERAGE(N184,N188,N192,N196,N200,N204)</f>
        <v>37.6258166666667</v>
      </c>
      <c r="O463" s="88" t="n">
        <f aca="false">AVERAGE(O184,O188,O192,O196,O200,O204)</f>
        <v>44.6678833333333</v>
      </c>
      <c r="P463" s="88" t="n">
        <f aca="false">AVERAGE(P184,P188,P192,P196,P200,P204)</f>
        <v>45.31693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31.9752</v>
      </c>
      <c r="F464" s="88" t="n">
        <f aca="false">AVERAGE(F185,F189,F193,F197,F201,F205)</f>
        <v>35.5219261666667</v>
      </c>
      <c r="G464" s="88" t="n">
        <f aca="false">AVERAGE(G185,G189,G193,G197,G201,G205)</f>
        <v>42.7415146666667</v>
      </c>
      <c r="H464" s="88" t="n">
        <f aca="false">AVERAGE(H185,H189,H193,H197,H201,H205)</f>
        <v>43.4757321666667</v>
      </c>
      <c r="I464" s="76"/>
      <c r="J464" s="76"/>
      <c r="K464" s="77"/>
      <c r="L464" s="49"/>
      <c r="M464" s="88" t="n">
        <f aca="false">M209</f>
        <v>1033.1664</v>
      </c>
      <c r="N464" s="88" t="n">
        <f aca="false">AVERAGE(N185,N189,N193,N197,N201,N205)</f>
        <v>35.527</v>
      </c>
      <c r="O464" s="88" t="n">
        <f aca="false">AVERAGE(O185,O189,O193,O197,O201,O205)</f>
        <v>42.7430666666667</v>
      </c>
      <c r="P464" s="88" t="n">
        <f aca="false">AVERAGE(P185,P189,P193,P197,P201,P205)</f>
        <v>43.4670333333333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2.75" hidden="false" customHeight="false" outlineLevel="0" collapsed="false">
      <c r="B465" s="49"/>
      <c r="C465" s="82"/>
      <c r="D465" s="83" t="n">
        <v>40</v>
      </c>
      <c r="E465" s="90" t="n">
        <f aca="false">E210</f>
        <v>506.44</v>
      </c>
      <c r="F465" s="90" t="n">
        <f aca="false">AVERAGE(F186,F190,F194,F198,F202,F206)</f>
        <v>33.4217156666667</v>
      </c>
      <c r="G465" s="90" t="n">
        <f aca="false">AVERAGE(G186,G190,G194,G198,G202,G206)</f>
        <v>41.4962133333333</v>
      </c>
      <c r="H465" s="90" t="n">
        <f aca="false">AVERAGE(H186,H190,H194,H198,H202,H206)</f>
        <v>42.264667</v>
      </c>
      <c r="I465" s="85"/>
      <c r="J465" s="85"/>
      <c r="K465" s="86"/>
      <c r="L465" s="49"/>
      <c r="M465" s="90" t="n">
        <f aca="false">M210</f>
        <v>506.384</v>
      </c>
      <c r="N465" s="90" t="n">
        <f aca="false">AVERAGE(N186,N190,N194,N198,N202,N206)</f>
        <v>33.4239333333333</v>
      </c>
      <c r="O465" s="90" t="n">
        <f aca="false">AVERAGE(O186,O190,O194,O198,O202,O206)</f>
        <v>41.49815</v>
      </c>
      <c r="P465" s="90" t="n">
        <f aca="false">AVERAGE(P186,P190,P194,P198,P202,P206)</f>
        <v>42.25725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575.2072</v>
      </c>
      <c r="F466" s="87" t="n">
        <f aca="false">AVERAGE(F159,F163,F183,F187,F191)</f>
        <v>39.911111</v>
      </c>
      <c r="G466" s="87" t="n">
        <f aca="false">AVERAGE(G159,G163,G183,G187,G191)</f>
        <v>46.0463888</v>
      </c>
      <c r="H466" s="87" t="n">
        <f aca="false">AVERAGE(H159,H163,H183,H187,H191)</f>
        <v>46.6614554</v>
      </c>
      <c r="I466" s="70"/>
      <c r="J466" s="70"/>
      <c r="K466" s="71"/>
      <c r="L466" s="49"/>
      <c r="M466" s="87" t="n">
        <f aca="false">M458</f>
        <v>4577.3136</v>
      </c>
      <c r="N466" s="87" t="n">
        <f aca="false">AVERAGE(N159,N163,N183,N187,N191)</f>
        <v>39.90776</v>
      </c>
      <c r="O466" s="87" t="n">
        <f aca="false">AVERAGE(O159,O163,O183,O187,O191)</f>
        <v>46.05146</v>
      </c>
      <c r="P466" s="87" t="n">
        <f aca="false">AVERAGE(P159,P163,P183,P187,P191)</f>
        <v>46.64654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51.1016</v>
      </c>
      <c r="F467" s="88" t="n">
        <f aca="false">AVERAGE(F160,F164,F184,F188,F192)</f>
        <v>37.6346302</v>
      </c>
      <c r="G467" s="88" t="n">
        <f aca="false">AVERAGE(G160,G164,G184,G188,G192)</f>
        <v>44.2387048</v>
      </c>
      <c r="H467" s="88" t="n">
        <f aca="false">AVERAGE(H160,H164,H184,H188,H192)</f>
        <v>44.9405416</v>
      </c>
      <c r="I467" s="76"/>
      <c r="J467" s="76"/>
      <c r="K467" s="77"/>
      <c r="L467" s="49"/>
      <c r="M467" s="88" t="n">
        <f aca="false">M459</f>
        <v>1950.9952</v>
      </c>
      <c r="N467" s="88" t="n">
        <f aca="false">AVERAGE(N160,N164,N184,N188,N192)</f>
        <v>37.63334</v>
      </c>
      <c r="O467" s="88" t="n">
        <f aca="false">AVERAGE(O160,O164,O184,O188,O192)</f>
        <v>44.23674</v>
      </c>
      <c r="P467" s="88" t="n">
        <f aca="false">AVERAGE(P160,P164,P184,P188,P192)</f>
        <v>44.94258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09.2184</v>
      </c>
      <c r="F468" s="88" t="n">
        <f aca="false">AVERAGE(F161,F165,F185,F189,F193)</f>
        <v>35.5161852</v>
      </c>
      <c r="G468" s="88" t="n">
        <f aca="false">AVERAGE(G161,G165,G185,G189,G193)</f>
        <v>42.3690314</v>
      </c>
      <c r="H468" s="88" t="n">
        <f aca="false">AVERAGE(H161,H165,H185,H189,H193)</f>
        <v>43.1338534</v>
      </c>
      <c r="I468" s="76"/>
      <c r="J468" s="76"/>
      <c r="K468" s="77"/>
      <c r="L468" s="49"/>
      <c r="M468" s="88" t="n">
        <f aca="false">M460</f>
        <v>910.3872</v>
      </c>
      <c r="N468" s="88" t="n">
        <f aca="false">AVERAGE(N161,N165,N185,N189,N193)</f>
        <v>35.51956</v>
      </c>
      <c r="O468" s="88" t="n">
        <f aca="false">AVERAGE(O161,O165,O185,O189,O193)</f>
        <v>42.3663</v>
      </c>
      <c r="P468" s="88" t="n">
        <f aca="false">AVERAGE(P161,P165,P185,P189,P193)</f>
        <v>43.1306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2.75" hidden="false" customHeight="false" outlineLevel="0" collapsed="false">
      <c r="B469" s="49"/>
      <c r="C469" s="82"/>
      <c r="D469" s="83" t="n">
        <v>40</v>
      </c>
      <c r="E469" s="90" t="n">
        <f aca="false">E461</f>
        <v>441.7184</v>
      </c>
      <c r="F469" s="90" t="n">
        <f aca="false">AVERAGE(F162,F166,F186,F190,F194)</f>
        <v>33.4214908</v>
      </c>
      <c r="G469" s="90" t="n">
        <f aca="false">AVERAGE(G162,G166,G186,G190,G194)</f>
        <v>41.1633776</v>
      </c>
      <c r="H469" s="90" t="n">
        <f aca="false">AVERAGE(H162,H166,H186,H190,H194)</f>
        <v>41.9543486</v>
      </c>
      <c r="I469" s="85"/>
      <c r="J469" s="85"/>
      <c r="K469" s="86"/>
      <c r="L469" s="49"/>
      <c r="M469" s="90" t="n">
        <f aca="false">M461</f>
        <v>441.58</v>
      </c>
      <c r="N469" s="90" t="n">
        <f aca="false">AVERAGE(N162,N166,N186,N190,N194)</f>
        <v>33.42162</v>
      </c>
      <c r="O469" s="90" t="n">
        <f aca="false">AVERAGE(O162,O166,O186,O190,O194)</f>
        <v>41.16472</v>
      </c>
      <c r="P469" s="90" t="n">
        <f aca="false">AVERAGE(P162,P166,P186,P190,P194)</f>
        <v>41.95076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251.4632</v>
      </c>
      <c r="F470" s="87" t="n">
        <f aca="false">AVERAGE(F159,F163,F167,F183,F187,F191,F195,F199,F203)</f>
        <v>39.8648243333333</v>
      </c>
      <c r="G470" s="87" t="n">
        <f aca="false">AVERAGE(G159,G163,G167,G183,G187,G191,G195,G199,G203)</f>
        <v>46.088499</v>
      </c>
      <c r="H470" s="87" t="n">
        <f aca="false">AVERAGE(H159,H163,H167,H183,H187,H191,H195,H199,H203)</f>
        <v>46.729122</v>
      </c>
      <c r="I470" s="70"/>
      <c r="J470" s="70"/>
      <c r="K470" s="71"/>
      <c r="L470" s="49"/>
      <c r="M470" s="87" t="n">
        <f aca="false">M462</f>
        <v>5252.9864</v>
      </c>
      <c r="N470" s="87" t="n">
        <f aca="false">AVERAGE(N159,N163,N167,N183,N187,N191,N195,N199,N203)</f>
        <v>39.8605888888889</v>
      </c>
      <c r="O470" s="87" t="n">
        <f aca="false">AVERAGE(O159,O163,O167,O183,O187,O191,O195,O199,O203)</f>
        <v>46.0885333333333</v>
      </c>
      <c r="P470" s="87" t="n">
        <f aca="false">AVERAGE(P159,P163,P167,P183,P187,P191,P195,P199,P203)</f>
        <v>46.7177444444444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07.8928</v>
      </c>
      <c r="F471" s="88" t="n">
        <f aca="false">AVERAGE(F160,F164,F168,F184,F188,F192,F196,F200,F204)</f>
        <v>37.6012233333333</v>
      </c>
      <c r="G471" s="88" t="n">
        <f aca="false">AVERAGE(G160,G164,G168,G184,G188,G192,G196,G200,G204)</f>
        <v>44.2927154444444</v>
      </c>
      <c r="H471" s="88" t="n">
        <f aca="false">AVERAGE(H160,H164,H168,H184,H188,H192,H196,H200,H204)</f>
        <v>44.9940841111111</v>
      </c>
      <c r="I471" s="76"/>
      <c r="J471" s="76"/>
      <c r="K471" s="77"/>
      <c r="L471" s="49"/>
      <c r="M471" s="88" t="n">
        <f aca="false">M463</f>
        <v>2207.0336</v>
      </c>
      <c r="N471" s="88" t="n">
        <f aca="false">AVERAGE(N160,N164,N168,N184,N188,N192,N196,N200,N204)</f>
        <v>37.6003333333333</v>
      </c>
      <c r="O471" s="88" t="n">
        <f aca="false">AVERAGE(O160,O164,O168,O184,O188,O192,O196,O200,O204)</f>
        <v>44.291</v>
      </c>
      <c r="P471" s="88" t="n">
        <f aca="false">AVERAGE(P160,P164,P168,P184,P188,P192,P196,P200,P204)</f>
        <v>44.9970555555556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31.9752</v>
      </c>
      <c r="F472" s="88" t="n">
        <f aca="false">AVERAGE(F161,F165,F169,F185,F189,F193,F197,F201,F205)</f>
        <v>35.4924396666667</v>
      </c>
      <c r="G472" s="88" t="n">
        <f aca="false">AVERAGE(G161,G165,G169,G185,G189,G193,G197,G201,G205)</f>
        <v>42.4119097777778</v>
      </c>
      <c r="H472" s="88" t="n">
        <f aca="false">AVERAGE(H161,H165,H169,H185,H189,H193,H197,H201,H205)</f>
        <v>43.177677</v>
      </c>
      <c r="I472" s="76"/>
      <c r="J472" s="76"/>
      <c r="K472" s="77"/>
      <c r="L472" s="49"/>
      <c r="M472" s="88" t="n">
        <f aca="false">M464</f>
        <v>1033.1664</v>
      </c>
      <c r="N472" s="88" t="n">
        <f aca="false">AVERAGE(N161,N165,N169,N185,N189,N193,N197,N201,N205)</f>
        <v>35.4960666666667</v>
      </c>
      <c r="O472" s="88" t="n">
        <f aca="false">AVERAGE(O161,O165,O169,O185,O189,O193,O197,O201,O205)</f>
        <v>42.4126333333333</v>
      </c>
      <c r="P472" s="88" t="n">
        <f aca="false">AVERAGE(P161,P165,P169,P185,P189,P193,P197,P201,P205)</f>
        <v>43.1716333333333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2.75" hidden="false" customHeight="false" outlineLevel="0" collapsed="false">
      <c r="B473" s="82"/>
      <c r="C473" s="82"/>
      <c r="D473" s="83" t="n">
        <v>40</v>
      </c>
      <c r="E473" s="90" t="n">
        <f aca="false">E465</f>
        <v>506.44</v>
      </c>
      <c r="F473" s="90" t="n">
        <f aca="false">AVERAGE(F162,F166,F170,F186,F190,F194,F198,F202,F206)</f>
        <v>33.396266</v>
      </c>
      <c r="G473" s="90" t="n">
        <f aca="false">AVERAGE(G162,G166,G170,G186,G190,G194,G198,G202,G206)</f>
        <v>41.2056533333333</v>
      </c>
      <c r="H473" s="90" t="n">
        <f aca="false">AVERAGE(H162,H166,H170,H186,H190,H194,H198,H202,H206)</f>
        <v>41.9938891111111</v>
      </c>
      <c r="I473" s="85"/>
      <c r="J473" s="85"/>
      <c r="K473" s="86"/>
      <c r="L473" s="49"/>
      <c r="M473" s="90" t="n">
        <f aca="false">M465</f>
        <v>506.384</v>
      </c>
      <c r="N473" s="90" t="n">
        <f aca="false">AVERAGE(N162,N166,N170,N186,N190,N194,N198,N202,N206)</f>
        <v>33.3978222222222</v>
      </c>
      <c r="O473" s="90" t="n">
        <f aca="false">AVERAGE(O162,O166,O170,O186,O190,O194,O198,O202,O206)</f>
        <v>41.2071666666667</v>
      </c>
      <c r="P473" s="90" t="n">
        <f aca="false">AVERAGE(P162,P166,P170,P186,P190,P194,P198,P202,P206)</f>
        <v>41.9889333333333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063</v>
      </c>
      <c r="F474" s="87" t="n">
        <f aca="false">AVERAGE(F211,F215)</f>
        <v>41.995</v>
      </c>
      <c r="G474" s="87" t="n">
        <f aca="false">AVERAGE(G211,G215)</f>
        <v>48.33815</v>
      </c>
      <c r="H474" s="87" t="n">
        <f aca="false">AVERAGE(H211,H215)</f>
        <v>47.84245</v>
      </c>
      <c r="I474" s="70"/>
      <c r="J474" s="70"/>
      <c r="K474" s="71"/>
      <c r="L474" s="49"/>
      <c r="M474" s="113" t="n">
        <f aca="false">M211+M215</f>
        <v>1078.337</v>
      </c>
      <c r="N474" s="87" t="n">
        <f aca="false">AVERAGE(N211,N215)</f>
        <v>41.9955</v>
      </c>
      <c r="O474" s="87" t="n">
        <f aca="false">AVERAGE(O211,O215)</f>
        <v>48.33845</v>
      </c>
      <c r="P474" s="87" t="n">
        <f aca="false">AVERAGE(P211,P215)</f>
        <v>47.8361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186</v>
      </c>
      <c r="F475" s="88" t="n">
        <f aca="false">AVERAGE(F212,F216)</f>
        <v>41.00975</v>
      </c>
      <c r="G475" s="88" t="n">
        <f aca="false">AVERAGE(G212,G216)</f>
        <v>47.3512</v>
      </c>
      <c r="H475" s="88" t="n">
        <f aca="false">AVERAGE(H212,H216)</f>
        <v>46.988</v>
      </c>
      <c r="I475" s="76"/>
      <c r="J475" s="76"/>
      <c r="K475" s="77"/>
      <c r="L475" s="49"/>
      <c r="M475" s="114" t="n">
        <f aca="false">M212+M216</f>
        <v>454.376</v>
      </c>
      <c r="N475" s="88" t="n">
        <f aca="false">AVERAGE(N212,N216)</f>
        <v>41.0094</v>
      </c>
      <c r="O475" s="88" t="n">
        <f aca="false">AVERAGE(O212,O216)</f>
        <v>47.34915</v>
      </c>
      <c r="P475" s="88" t="n">
        <f aca="false">AVERAGE(P212,P216)</f>
        <v>46.991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78</v>
      </c>
      <c r="F476" s="88" t="n">
        <f aca="false">AVERAGE(F213,F217)</f>
        <v>39.61055</v>
      </c>
      <c r="G476" s="88" t="n">
        <f aca="false">AVERAGE(G213,G217)</f>
        <v>46.05935</v>
      </c>
      <c r="H476" s="88" t="n">
        <f aca="false">AVERAGE(H213,H217)</f>
        <v>45.8231</v>
      </c>
      <c r="I476" s="76"/>
      <c r="J476" s="76"/>
      <c r="K476" s="77"/>
      <c r="L476" s="49"/>
      <c r="M476" s="114" t="n">
        <f aca="false">M213+M217</f>
        <v>236.457</v>
      </c>
      <c r="N476" s="88" t="n">
        <f aca="false">AVERAGE(N213,N217)</f>
        <v>39.61145</v>
      </c>
      <c r="O476" s="88" t="n">
        <f aca="false">AVERAGE(O213,O217)</f>
        <v>46.06115</v>
      </c>
      <c r="P476" s="88" t="n">
        <f aca="false">AVERAGE(P213,P217)</f>
        <v>45.82725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2.75" hidden="false" customHeight="false" outlineLevel="0" collapsed="false">
      <c r="B477" s="49"/>
      <c r="C477" s="82"/>
      <c r="D477" s="83" t="n">
        <v>40</v>
      </c>
      <c r="E477" s="90" t="n">
        <f aca="false">E214+E218</f>
        <v>132.25</v>
      </c>
      <c r="F477" s="90" t="n">
        <f aca="false">AVERAGE(F214,F218)</f>
        <v>37.88525</v>
      </c>
      <c r="G477" s="90" t="n">
        <f aca="false">AVERAGE(G214,G218)</f>
        <v>45.11895</v>
      </c>
      <c r="H477" s="90" t="n">
        <f aca="false">AVERAGE(H214,H218)</f>
        <v>44.9604</v>
      </c>
      <c r="I477" s="85"/>
      <c r="J477" s="85"/>
      <c r="K477" s="86"/>
      <c r="L477" s="49"/>
      <c r="M477" s="115" t="n">
        <f aca="false">M214+M218</f>
        <v>132.215</v>
      </c>
      <c r="N477" s="90" t="n">
        <f aca="false">AVERAGE(N214,N218)</f>
        <v>37.89165</v>
      </c>
      <c r="O477" s="90" t="n">
        <f aca="false">AVERAGE(O214,O218)</f>
        <v>45.11515</v>
      </c>
      <c r="P477" s="90" t="n">
        <f aca="false">AVERAGE(P214,P218)</f>
        <v>44.9638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4.942</v>
      </c>
      <c r="F478" s="87" t="n">
        <f aca="false">AVERAGE(F211,F215,F219)</f>
        <v>41.9004</v>
      </c>
      <c r="G478" s="87" t="n">
        <f aca="false">AVERAGE(G211,G215,G219)</f>
        <v>47.9957</v>
      </c>
      <c r="H478" s="87" t="n">
        <f aca="false">AVERAGE(H211,H215,H219)</f>
        <v>47.4745666666667</v>
      </c>
      <c r="I478" s="70"/>
      <c r="J478" s="70"/>
      <c r="K478" s="71"/>
      <c r="L478" s="49"/>
      <c r="M478" s="87" t="n">
        <f aca="false">M211+M215+M219</f>
        <v>1355.989</v>
      </c>
      <c r="N478" s="87" t="n">
        <f aca="false">AVERAGE(N211,N215,N219)</f>
        <v>41.9012333333333</v>
      </c>
      <c r="O478" s="87" t="n">
        <f aca="false">AVERAGE(O211,O215,O219)</f>
        <v>47.9954666666667</v>
      </c>
      <c r="P478" s="87" t="n">
        <f aca="false">AVERAGE(P211,P215,P219)</f>
        <v>47.4688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6.183</v>
      </c>
      <c r="F479" s="88" t="n">
        <f aca="false">AVERAGE(F212,F216,F220)</f>
        <v>40.9342</v>
      </c>
      <c r="G479" s="88" t="n">
        <f aca="false">AVERAGE(G212,G216,G220)</f>
        <v>47.0584666666667</v>
      </c>
      <c r="H479" s="88" t="n">
        <f aca="false">AVERAGE(H212,H216,H220)</f>
        <v>46.5806333333333</v>
      </c>
      <c r="I479" s="76"/>
      <c r="J479" s="76"/>
      <c r="K479" s="77"/>
      <c r="L479" s="49"/>
      <c r="M479" s="88" t="n">
        <f aca="false">M212+M216+M220</f>
        <v>566.199</v>
      </c>
      <c r="N479" s="88" t="n">
        <f aca="false">AVERAGE(N212,N216,N220)</f>
        <v>40.9328333333333</v>
      </c>
      <c r="O479" s="88" t="n">
        <f aca="false">AVERAGE(O212,O216,O220)</f>
        <v>47.0562666666667</v>
      </c>
      <c r="P479" s="88" t="n">
        <f aca="false">AVERAGE(P212,P216,P220)</f>
        <v>46.5821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635</v>
      </c>
      <c r="F480" s="88" t="n">
        <f aca="false">AVERAGE(F213,F217,F221)</f>
        <v>39.5511666666667</v>
      </c>
      <c r="G480" s="88" t="n">
        <f aca="false">AVERAGE(G213,G217,G221)</f>
        <v>45.8800333333333</v>
      </c>
      <c r="H480" s="88" t="n">
        <f aca="false">AVERAGE(H213,H217,H221)</f>
        <v>45.4902</v>
      </c>
      <c r="I480" s="76"/>
      <c r="J480" s="76"/>
      <c r="K480" s="77"/>
      <c r="L480" s="49"/>
      <c r="M480" s="88" t="n">
        <f aca="false">M213+M217+M221</f>
        <v>295.691</v>
      </c>
      <c r="N480" s="88" t="n">
        <f aca="false">AVERAGE(N213,N217,N221)</f>
        <v>39.5539333333333</v>
      </c>
      <c r="O480" s="88" t="n">
        <f aca="false">AVERAGE(O213,O217,O221)</f>
        <v>45.8803333333333</v>
      </c>
      <c r="P480" s="88" t="n">
        <f aca="false">AVERAGE(P213,P217,P221)</f>
        <v>45.4917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2.75" hidden="false" customHeight="false" outlineLevel="0" collapsed="false">
      <c r="B481" s="49"/>
      <c r="C481" s="82"/>
      <c r="D481" s="83" t="n">
        <v>40</v>
      </c>
      <c r="E481" s="90" t="n">
        <f aca="false">E214+E218+E222</f>
        <v>165.412</v>
      </c>
      <c r="F481" s="90" t="n">
        <f aca="false">AVERAGE(F214,F218,F222)</f>
        <v>37.8346</v>
      </c>
      <c r="G481" s="90" t="n">
        <f aca="false">AVERAGE(G214,G218,G222)</f>
        <v>44.9778</v>
      </c>
      <c r="H481" s="90" t="n">
        <f aca="false">AVERAGE(H214,H218,H222)</f>
        <v>44.6502</v>
      </c>
      <c r="I481" s="85"/>
      <c r="J481" s="85"/>
      <c r="K481" s="86"/>
      <c r="L481" s="49"/>
      <c r="M481" s="90" t="n">
        <f aca="false">M214+M218+M222</f>
        <v>165.136</v>
      </c>
      <c r="N481" s="90" t="n">
        <f aca="false">AVERAGE(N214,N218,N222)</f>
        <v>37.8415666666667</v>
      </c>
      <c r="O481" s="90" t="n">
        <f aca="false">AVERAGE(O214,O218,O222)</f>
        <v>44.9703</v>
      </c>
      <c r="P481" s="90" t="n">
        <f aca="false">AVERAGE(P214,P218,P222)</f>
        <v>44.6428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5.468</v>
      </c>
      <c r="F482" s="87" t="n">
        <f aca="false">AVERAGE(F235,F239,F243)</f>
        <v>43.1644086666667</v>
      </c>
      <c r="G482" s="87" t="n">
        <f aca="false">AVERAGE(G235,G239,G243)</f>
        <v>48.8894686666667</v>
      </c>
      <c r="H482" s="87" t="n">
        <f aca="false">AVERAGE(H235,H239,H243)</f>
        <v>48.264206</v>
      </c>
      <c r="I482" s="70"/>
      <c r="J482" s="70"/>
      <c r="K482" s="71"/>
      <c r="L482" s="49"/>
      <c r="M482" s="87" t="n">
        <f aca="false">M211+M215+M223+M227</f>
        <v>1194.944</v>
      </c>
      <c r="N482" s="87" t="n">
        <f aca="false">AVERAGE(N235,N239,N243)</f>
        <v>43.1624666666667</v>
      </c>
      <c r="O482" s="87" t="n">
        <f aca="false">AVERAGE(O235,O239,O243)</f>
        <v>48.8687666666667</v>
      </c>
      <c r="P482" s="87" t="n">
        <f aca="false">AVERAGE(P235,P239,P243)</f>
        <v>48.2411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3.654</v>
      </c>
      <c r="F483" s="88" t="n">
        <f aca="false">AVERAGE(F236,F240,F244)</f>
        <v>41.9649873333333</v>
      </c>
      <c r="G483" s="88" t="n">
        <f aca="false">AVERAGE(G236,G240,G244)</f>
        <v>47.88976</v>
      </c>
      <c r="H483" s="88" t="n">
        <f aca="false">AVERAGE(H236,H240,H244)</f>
        <v>47.3522346666667</v>
      </c>
      <c r="I483" s="76"/>
      <c r="J483" s="76"/>
      <c r="K483" s="77"/>
      <c r="L483" s="49"/>
      <c r="M483" s="88" t="n">
        <f aca="false">M212+M216+M224+M228</f>
        <v>503.491</v>
      </c>
      <c r="N483" s="88" t="n">
        <f aca="false">AVERAGE(N236,N240,N244)</f>
        <v>41.9697</v>
      </c>
      <c r="O483" s="88" t="n">
        <f aca="false">AVERAGE(O236,O240,O244)</f>
        <v>47.8938</v>
      </c>
      <c r="P483" s="88" t="n">
        <f aca="false">AVERAGE(P236,P240,P244)</f>
        <v>47.368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145</v>
      </c>
      <c r="F484" s="88" t="n">
        <f aca="false">AVERAGE(F237,F241,F245)</f>
        <v>40.385836</v>
      </c>
      <c r="G484" s="88" t="n">
        <f aca="false">AVERAGE(G237,G241,G245)</f>
        <v>46.532452</v>
      </c>
      <c r="H484" s="88" t="n">
        <f aca="false">AVERAGE(H237,H241,H245)</f>
        <v>46.2294856666667</v>
      </c>
      <c r="I484" s="76"/>
      <c r="J484" s="76"/>
      <c r="K484" s="77"/>
      <c r="L484" s="49"/>
      <c r="M484" s="88" t="n">
        <f aca="false">M213+M217+M225+M229</f>
        <v>262.623</v>
      </c>
      <c r="N484" s="88" t="n">
        <f aca="false">AVERAGE(N237,N241,N245)</f>
        <v>40.3775333333333</v>
      </c>
      <c r="O484" s="88" t="n">
        <f aca="false">AVERAGE(O237,O241,O245)</f>
        <v>46.5074333333333</v>
      </c>
      <c r="P484" s="88" t="n">
        <f aca="false">AVERAGE(P237,P241,P245)</f>
        <v>46.2185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2.75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938</v>
      </c>
      <c r="F485" s="90" t="n">
        <f aca="false">AVERAGE(F238,F242,F246)</f>
        <v>38.467849</v>
      </c>
      <c r="G485" s="90" t="n">
        <f aca="false">AVERAGE(G238,G242,G246)</f>
        <v>45.48996</v>
      </c>
      <c r="H485" s="90" t="n">
        <f aca="false">AVERAGE(H238,H242,H246)</f>
        <v>45.326918</v>
      </c>
      <c r="I485" s="85"/>
      <c r="J485" s="85"/>
      <c r="K485" s="86"/>
      <c r="L485" s="49"/>
      <c r="M485" s="90" t="n">
        <f aca="false">M214+M218+M226+M230</f>
        <v>147.654</v>
      </c>
      <c r="N485" s="90" t="n">
        <f aca="false">AVERAGE(N238,N242,N246)</f>
        <v>38.4772666666667</v>
      </c>
      <c r="O485" s="90" t="n">
        <f aca="false">AVERAGE(O238,O242,O246)</f>
        <v>45.4827333333333</v>
      </c>
      <c r="P485" s="90" t="n">
        <f aca="false">AVERAGE(P238,P242,P246)</f>
        <v>45.3065666666667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24.992</v>
      </c>
      <c r="F486" s="87" t="n">
        <f aca="false">AVERAGE(F235,F239,F243,F247,F251,F255)</f>
        <v>43.2150291666667</v>
      </c>
      <c r="G486" s="87" t="n">
        <f aca="false">AVERAGE(G235,G239,G243,G247,G251,G255)</f>
        <v>48.7168506666667</v>
      </c>
      <c r="H486" s="87" t="n">
        <f aca="false">AVERAGE(H235,H239,H243,H247,H251,H255)</f>
        <v>48.5543421666667</v>
      </c>
      <c r="I486" s="70"/>
      <c r="J486" s="70"/>
      <c r="K486" s="71"/>
      <c r="L486" s="49"/>
      <c r="M486" s="87" t="n">
        <f aca="false">M259</f>
        <v>1525.466</v>
      </c>
      <c r="N486" s="87" t="n">
        <f aca="false">AVERAGE(N235,N239,N243,N247,N251,N255)</f>
        <v>43.2140166666667</v>
      </c>
      <c r="O486" s="87" t="n">
        <f aca="false">AVERAGE(O235,O239,O243,O247,O251,O255)</f>
        <v>48.7151166666667</v>
      </c>
      <c r="P486" s="87" t="n">
        <f aca="false">AVERAGE(P235,P239,P243,P247,P251,P255)</f>
        <v>48.5413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0.754</v>
      </c>
      <c r="F487" s="88" t="n">
        <f aca="false">AVERAGE(F236,F240,F244,F248,F252,F256)</f>
        <v>42.0360336666667</v>
      </c>
      <c r="G487" s="88" t="n">
        <f aca="false">AVERAGE(G236,G240,G244,G248,G252,G256)</f>
        <v>47.7460346666667</v>
      </c>
      <c r="H487" s="88" t="n">
        <f aca="false">AVERAGE(H236,H240,H244,H248,H252,H256)</f>
        <v>47.5821406666667</v>
      </c>
      <c r="I487" s="76"/>
      <c r="J487" s="76"/>
      <c r="K487" s="77"/>
      <c r="L487" s="49"/>
      <c r="M487" s="88" t="n">
        <f aca="false">M260</f>
        <v>640.298</v>
      </c>
      <c r="N487" s="88" t="n">
        <f aca="false">AVERAGE(N236,N240,N244,N248,N252,N256)</f>
        <v>42.0361666666667</v>
      </c>
      <c r="O487" s="88" t="n">
        <f aca="false">AVERAGE(O236,O240,O244,O248,O252,O256)</f>
        <v>47.7328666666667</v>
      </c>
      <c r="P487" s="88" t="n">
        <f aca="false">AVERAGE(P236,P240,P244,P248,P252,P256)</f>
        <v>47.58448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8.076</v>
      </c>
      <c r="F488" s="88" t="n">
        <f aca="false">AVERAGE(F237,F241,F245,F249,F253,F257)</f>
        <v>40.4615035</v>
      </c>
      <c r="G488" s="88" t="n">
        <f aca="false">AVERAGE(G237,G241,G245,G249,G253,G257)</f>
        <v>46.4407891666667</v>
      </c>
      <c r="H488" s="88" t="n">
        <f aca="false">AVERAGE(H237,H241,H245,H249,H253,H257)</f>
        <v>46.4480896666667</v>
      </c>
      <c r="I488" s="76"/>
      <c r="J488" s="76"/>
      <c r="K488" s="77"/>
      <c r="L488" s="49"/>
      <c r="M488" s="88" t="n">
        <f aca="false">M261</f>
        <v>338.254</v>
      </c>
      <c r="N488" s="88" t="n">
        <f aca="false">AVERAGE(N237,N241,N245,N249,N253,N257)</f>
        <v>40.4576</v>
      </c>
      <c r="O488" s="88" t="n">
        <f aca="false">AVERAGE(O237,O241,O245,O249,O253,O257)</f>
        <v>46.4367166666667</v>
      </c>
      <c r="P488" s="88" t="n">
        <f aca="false">AVERAGE(P237,P241,P245,P249,P253,P257)</f>
        <v>46.4423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2.75" hidden="false" customHeight="false" outlineLevel="0" collapsed="false">
      <c r="B489" s="49"/>
      <c r="C489" s="82"/>
      <c r="D489" s="83" t="n">
        <v>40</v>
      </c>
      <c r="E489" s="90" t="n">
        <f aca="false">E262</f>
        <v>193.879</v>
      </c>
      <c r="F489" s="90" t="n">
        <f aca="false">AVERAGE(F238,F242,F246,F250,F254,F258)</f>
        <v>38.5460546666667</v>
      </c>
      <c r="G489" s="90" t="n">
        <f aca="false">AVERAGE(G238,G242,G246,G250,G254,G258)</f>
        <v>45.4184131666667</v>
      </c>
      <c r="H489" s="90" t="n">
        <f aca="false">AVERAGE(H238,H242,H246,H250,H254,H258)</f>
        <v>45.519907</v>
      </c>
      <c r="I489" s="85"/>
      <c r="J489" s="85"/>
      <c r="K489" s="86"/>
      <c r="L489" s="49"/>
      <c r="M489" s="90" t="n">
        <f aca="false">M262</f>
        <v>193.338</v>
      </c>
      <c r="N489" s="90" t="n">
        <f aca="false">AVERAGE(N238,N242,N246,N250,N254,N258)</f>
        <v>38.5558</v>
      </c>
      <c r="O489" s="90" t="n">
        <f aca="false">AVERAGE(O238,O242,O246,O250,O254,O258)</f>
        <v>45.4220833333333</v>
      </c>
      <c r="P489" s="90" t="n">
        <f aca="false">AVERAGE(P238,P242,P246,P250,P254,P258)</f>
        <v>45.4989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5.468</v>
      </c>
      <c r="F490" s="87" t="n">
        <f aca="false">AVERAGE(F211,F215,F235,F239,F243)</f>
        <v>42.6966452</v>
      </c>
      <c r="G490" s="87" t="n">
        <f aca="false">AVERAGE(G211,G215,G235,G239,G243)</f>
        <v>48.6689412</v>
      </c>
      <c r="H490" s="87" t="n">
        <f aca="false">AVERAGE(H211,H215,H235,H239,H243)</f>
        <v>48.0955036</v>
      </c>
      <c r="I490" s="70"/>
      <c r="J490" s="70"/>
      <c r="K490" s="71"/>
      <c r="L490" s="49"/>
      <c r="M490" s="87" t="n">
        <f aca="false">M482</f>
        <v>1194.944</v>
      </c>
      <c r="N490" s="87" t="n">
        <f aca="false">AVERAGE(N211,N215,N235,N239,N243)</f>
        <v>42.69568</v>
      </c>
      <c r="O490" s="87" t="n">
        <f aca="false">AVERAGE(O211,O215,O235,O239,O243)</f>
        <v>48.65664</v>
      </c>
      <c r="P490" s="87" t="n">
        <f aca="false">AVERAGE(P211,P215,P235,P239,P243)</f>
        <v>48.0791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3.654</v>
      </c>
      <c r="F491" s="88" t="n">
        <f aca="false">AVERAGE(F212,F216,F236,F240,F244)</f>
        <v>41.5828924</v>
      </c>
      <c r="G491" s="88" t="n">
        <f aca="false">AVERAGE(G212,G216,G236,G240,G244)</f>
        <v>47.674336</v>
      </c>
      <c r="H491" s="88" t="n">
        <f aca="false">AVERAGE(H212,H216,H236,H240,H244)</f>
        <v>47.2065408</v>
      </c>
      <c r="I491" s="76"/>
      <c r="J491" s="76"/>
      <c r="K491" s="77"/>
      <c r="L491" s="49"/>
      <c r="M491" s="88" t="n">
        <f aca="false">M483</f>
        <v>503.491</v>
      </c>
      <c r="N491" s="88" t="n">
        <f aca="false">AVERAGE(N212,N216,N236,N240,N244)</f>
        <v>41.58558</v>
      </c>
      <c r="O491" s="88" t="n">
        <f aca="false">AVERAGE(O212,O216,O236,O240,O244)</f>
        <v>47.67594</v>
      </c>
      <c r="P491" s="88" t="n">
        <f aca="false">AVERAGE(P212,P216,P236,P240,P244)</f>
        <v>47.2174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145</v>
      </c>
      <c r="F492" s="88" t="n">
        <f aca="false">AVERAGE(F213,F217,F237,F241,F245)</f>
        <v>40.0757216</v>
      </c>
      <c r="G492" s="88" t="n">
        <f aca="false">AVERAGE(G213,G217,G237,G241,G245)</f>
        <v>46.3432112</v>
      </c>
      <c r="H492" s="88" t="n">
        <f aca="false">AVERAGE(H213,H217,H237,H241,H245)</f>
        <v>46.0669314</v>
      </c>
      <c r="I492" s="76"/>
      <c r="J492" s="76"/>
      <c r="K492" s="77"/>
      <c r="L492" s="49"/>
      <c r="M492" s="88" t="n">
        <f aca="false">M484</f>
        <v>262.623</v>
      </c>
      <c r="N492" s="88" t="n">
        <f aca="false">AVERAGE(N213,N217,N237,N241,N245)</f>
        <v>40.0711</v>
      </c>
      <c r="O492" s="88" t="n">
        <f aca="false">AVERAGE(O213,O217,O237,O241,O245)</f>
        <v>46.32892</v>
      </c>
      <c r="P492" s="88" t="n">
        <f aca="false">AVERAGE(P213,P217,P237,P241,P245)</f>
        <v>46.06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2.75" hidden="false" customHeight="false" outlineLevel="0" collapsed="false">
      <c r="B493" s="49"/>
      <c r="C493" s="82"/>
      <c r="D493" s="83" t="n">
        <v>40</v>
      </c>
      <c r="E493" s="90" t="n">
        <f aca="false">E485</f>
        <v>147.938</v>
      </c>
      <c r="F493" s="90" t="n">
        <f aca="false">AVERAGE(F214,F218,F238,F242,F246)</f>
        <v>38.2348094</v>
      </c>
      <c r="G493" s="90" t="n">
        <f aca="false">AVERAGE(G214,G218,G238,G242,G246)</f>
        <v>45.341556</v>
      </c>
      <c r="H493" s="90" t="n">
        <f aca="false">AVERAGE(H214,H218,H238,H242,H246)</f>
        <v>45.1803108</v>
      </c>
      <c r="I493" s="85"/>
      <c r="J493" s="85"/>
      <c r="K493" s="86"/>
      <c r="L493" s="49"/>
      <c r="M493" s="90" t="n">
        <f aca="false">M485</f>
        <v>147.654</v>
      </c>
      <c r="N493" s="90" t="n">
        <f aca="false">AVERAGE(N214,N218,N238,N242,N246)</f>
        <v>38.24302</v>
      </c>
      <c r="O493" s="90" t="n">
        <f aca="false">AVERAGE(O214,O218,O238,O242,O246)</f>
        <v>45.3357</v>
      </c>
      <c r="P493" s="90" t="n">
        <f aca="false">AVERAGE(P214,P218,P238,P242,P246)</f>
        <v>45.1694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24.992</v>
      </c>
      <c r="F494" s="87" t="n">
        <f aca="false">AVERAGE(F211,F215,F219,F235,F239,F243,F247,F251,F255)</f>
        <v>42.7768194444444</v>
      </c>
      <c r="G494" s="87" t="n">
        <f aca="false">AVERAGE(G211,G215,G219,G235,G239,G243,G247,G251,G255)</f>
        <v>48.4764671111111</v>
      </c>
      <c r="H494" s="87" t="n">
        <f aca="false">AVERAGE(H211,H215,H219,H235,H239,H243,H247,H251,H255)</f>
        <v>48.194417</v>
      </c>
      <c r="I494" s="70"/>
      <c r="J494" s="70"/>
      <c r="K494" s="71"/>
      <c r="L494" s="49"/>
      <c r="M494" s="87" t="n">
        <f aca="false">M486</f>
        <v>1525.466</v>
      </c>
      <c r="N494" s="87" t="n">
        <f aca="false">AVERAGE(N211,N215,N219,N235,N239,N243,N247,N251,N255)</f>
        <v>42.7764222222222</v>
      </c>
      <c r="O494" s="87" t="n">
        <f aca="false">AVERAGE(O211,O215,O219,O235,O239,O243,O247,O251,O255)</f>
        <v>48.4752333333333</v>
      </c>
      <c r="P494" s="87" t="n">
        <f aca="false">AVERAGE(P211,P215,P219,P235,P239,P243,P247,P251,P255)</f>
        <v>48.1838222222222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0.754</v>
      </c>
      <c r="F495" s="88" t="n">
        <f aca="false">AVERAGE(F212,F216,F220,F236,F240,F244,F248,F252,F256)</f>
        <v>41.6687557777778</v>
      </c>
      <c r="G495" s="88" t="n">
        <f aca="false">AVERAGE(G212,G216,G220,G236,G240,G244,G248,G252,G256)</f>
        <v>47.5168453333333</v>
      </c>
      <c r="H495" s="88" t="n">
        <f aca="false">AVERAGE(H212,H216,H220,H236,H240,H244,H248,H252,H256)</f>
        <v>47.2483048888889</v>
      </c>
      <c r="I495" s="76"/>
      <c r="J495" s="76"/>
      <c r="K495" s="77"/>
      <c r="L495" s="49"/>
      <c r="M495" s="88" t="n">
        <f aca="false">M487</f>
        <v>640.298</v>
      </c>
      <c r="N495" s="88" t="n">
        <f aca="false">AVERAGE(N212,N216,N220,N236,N240,N244,N248,N252,N256)</f>
        <v>41.6683888888889</v>
      </c>
      <c r="O495" s="88" t="n">
        <f aca="false">AVERAGE(O212,O216,O220,O236,O240,O244,O248,O252,O256)</f>
        <v>47.5073333333333</v>
      </c>
      <c r="P495" s="88" t="n">
        <f aca="false">AVERAGE(P212,P216,P220,P236,P240,P244,P248,P252,P256)</f>
        <v>47.2503555555556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8.076</v>
      </c>
      <c r="F496" s="88" t="n">
        <f aca="false">AVERAGE(F213,F217,F221,F237,F241,F245,F249,F253,F257)</f>
        <v>40.1580578888889</v>
      </c>
      <c r="G496" s="88" t="n">
        <f aca="false">AVERAGE(G213,G217,G221,G237,G241,G245,G249,G253,G257)</f>
        <v>46.2538705555556</v>
      </c>
      <c r="H496" s="88" t="n">
        <f aca="false">AVERAGE(H213,H217,H221,H237,H241,H245,H249,H253,H257)</f>
        <v>46.1287931111111</v>
      </c>
      <c r="I496" s="76"/>
      <c r="J496" s="76"/>
      <c r="K496" s="77"/>
      <c r="L496" s="49"/>
      <c r="M496" s="88" t="n">
        <f aca="false">M488</f>
        <v>338.254</v>
      </c>
      <c r="N496" s="88" t="n">
        <f aca="false">AVERAGE(N213,N217,N221,N237,N241,N245,N249,N253,N257)</f>
        <v>40.1563777777778</v>
      </c>
      <c r="O496" s="88" t="n">
        <f aca="false">AVERAGE(O213,O217,O221,O237,O241,O245,O249,O253,O257)</f>
        <v>46.2512555555556</v>
      </c>
      <c r="P496" s="88" t="n">
        <f aca="false">AVERAGE(P213,P217,P221,P237,P241,P245,P249,P253,P257)</f>
        <v>46.1254555555556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2.75" hidden="false" customHeight="false" outlineLevel="0" collapsed="false">
      <c r="B497" s="82"/>
      <c r="C497" s="82"/>
      <c r="D497" s="83" t="n">
        <v>40</v>
      </c>
      <c r="E497" s="90" t="n">
        <f aca="false">E489</f>
        <v>193.879</v>
      </c>
      <c r="F497" s="90" t="n">
        <f aca="false">AVERAGE(F214,F218,F222,F238,F242,F246,F250,F254,F258)</f>
        <v>38.3089031111111</v>
      </c>
      <c r="G497" s="90" t="n">
        <f aca="false">AVERAGE(G214,G218,G222,G238,G242,G246,G250,G254,G258)</f>
        <v>45.2715421111111</v>
      </c>
      <c r="H497" s="90" t="n">
        <f aca="false">AVERAGE(H214,H218,H222,H238,H242,H246,H250,H254,H258)</f>
        <v>45.2300046666667</v>
      </c>
      <c r="I497" s="85"/>
      <c r="J497" s="85"/>
      <c r="K497" s="86"/>
      <c r="L497" s="49"/>
      <c r="M497" s="90" t="n">
        <f aca="false">M489</f>
        <v>193.338</v>
      </c>
      <c r="N497" s="90" t="n">
        <f aca="false">AVERAGE(N214,N218,N222,N238,N242,N246,N250,N254,N258)</f>
        <v>38.3177222222222</v>
      </c>
      <c r="O497" s="90" t="n">
        <f aca="false">AVERAGE(O214,O218,O222,O238,O242,O246,O250,O254,O258)</f>
        <v>45.2714888888889</v>
      </c>
      <c r="P497" s="90" t="n">
        <f aca="false">AVERAGE(P214,P218,P222,P238,P242,P246,P250,P254,P258)</f>
        <v>45.2135555555556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1.984</v>
      </c>
      <c r="F498" s="87" t="n">
        <f aca="false">AVERAGE(F263,F267)</f>
        <v>39.4262</v>
      </c>
      <c r="G498" s="87" t="n">
        <f aca="false">AVERAGE(G263,G267)</f>
        <v>46.68265</v>
      </c>
      <c r="H498" s="87" t="n">
        <f aca="false">AVERAGE(H263,H267)</f>
        <v>45.42095</v>
      </c>
      <c r="I498" s="70"/>
      <c r="J498" s="70"/>
      <c r="K498" s="71"/>
      <c r="L498" s="49"/>
      <c r="M498" s="113" t="n">
        <f aca="false">M263+M267</f>
        <v>3171.6256</v>
      </c>
      <c r="N498" s="87" t="n">
        <f aca="false">AVERAGE(N263,N267)</f>
        <v>39.4259</v>
      </c>
      <c r="O498" s="87" t="n">
        <f aca="false">AVERAGE(O263,O267)</f>
        <v>46.6836</v>
      </c>
      <c r="P498" s="87" t="n">
        <f aca="false">AVERAGE(P263,P267)</f>
        <v>45.426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4.5208</v>
      </c>
      <c r="F499" s="88" t="n">
        <f aca="false">AVERAGE(F264,F268)</f>
        <v>37.53195</v>
      </c>
      <c r="G499" s="88" t="n">
        <f aca="false">AVERAGE(G264,G268)</f>
        <v>45.3248</v>
      </c>
      <c r="H499" s="88" t="n">
        <f aca="false">AVERAGE(H264,H268)</f>
        <v>43.9496</v>
      </c>
      <c r="I499" s="76"/>
      <c r="J499" s="76"/>
      <c r="K499" s="77"/>
      <c r="L499" s="49"/>
      <c r="M499" s="114" t="n">
        <f aca="false">M264+M268</f>
        <v>1174.7488</v>
      </c>
      <c r="N499" s="88" t="n">
        <f aca="false">AVERAGE(N264,N268)</f>
        <v>37.5325</v>
      </c>
      <c r="O499" s="88" t="n">
        <f aca="false">AVERAGE(O264,O268)</f>
        <v>45.32335</v>
      </c>
      <c r="P499" s="88" t="n">
        <f aca="false">AVERAGE(P264,P268)</f>
        <v>43.9461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34</v>
      </c>
      <c r="F500" s="88" t="n">
        <f aca="false">AVERAGE(F265,F269)</f>
        <v>35.58655</v>
      </c>
      <c r="G500" s="88" t="n">
        <f aca="false">AVERAGE(G265,G269)</f>
        <v>43.76315</v>
      </c>
      <c r="H500" s="88" t="n">
        <f aca="false">AVERAGE(H265,H269)</f>
        <v>42.4604</v>
      </c>
      <c r="I500" s="76"/>
      <c r="J500" s="76"/>
      <c r="K500" s="77"/>
      <c r="L500" s="49"/>
      <c r="M500" s="114" t="n">
        <f aca="false">M265+M269</f>
        <v>551.6344</v>
      </c>
      <c r="N500" s="88" t="n">
        <f aca="false">AVERAGE(N265,N269)</f>
        <v>35.58695</v>
      </c>
      <c r="O500" s="88" t="n">
        <f aca="false">AVERAGE(O265,O269)</f>
        <v>43.763</v>
      </c>
      <c r="P500" s="88" t="n">
        <f aca="false">AVERAGE(P265,P269)</f>
        <v>42.4584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2.75" hidden="false" customHeight="false" outlineLevel="0" collapsed="false">
      <c r="B501" s="49"/>
      <c r="C501" s="82"/>
      <c r="D501" s="83" t="n">
        <v>40</v>
      </c>
      <c r="E501" s="90" t="n">
        <f aca="false">E266+E270</f>
        <v>283.1136</v>
      </c>
      <c r="F501" s="90" t="n">
        <f aca="false">AVERAGE(F266,F270)</f>
        <v>33.55005</v>
      </c>
      <c r="G501" s="90" t="n">
        <f aca="false">AVERAGE(G266,G270)</f>
        <v>42.64515</v>
      </c>
      <c r="H501" s="90" t="n">
        <f aca="false">AVERAGE(H266,H270)</f>
        <v>41.4781</v>
      </c>
      <c r="I501" s="85"/>
      <c r="J501" s="85"/>
      <c r="K501" s="86"/>
      <c r="L501" s="49"/>
      <c r="M501" s="115" t="n">
        <f aca="false">M266+M270</f>
        <v>283.5496</v>
      </c>
      <c r="N501" s="90" t="n">
        <f aca="false">AVERAGE(N266,N270)</f>
        <v>33.5499</v>
      </c>
      <c r="O501" s="90" t="n">
        <f aca="false">AVERAGE(O266,O270)</f>
        <v>42.6501</v>
      </c>
      <c r="P501" s="90" t="n">
        <f aca="false">AVERAGE(P266,P270)</f>
        <v>41.4839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3.3296</v>
      </c>
      <c r="F502" s="87" t="n">
        <f aca="false">AVERAGE(F263,F267,F271)</f>
        <v>39.2609666666667</v>
      </c>
      <c r="G502" s="87" t="n">
        <f aca="false">AVERAGE(G263,G267,G271)</f>
        <v>46.6222666666667</v>
      </c>
      <c r="H502" s="87" t="n">
        <f aca="false">AVERAGE(H263,H267,H271)</f>
        <v>45.6761333333333</v>
      </c>
      <c r="I502" s="70"/>
      <c r="J502" s="70"/>
      <c r="K502" s="71"/>
      <c r="L502" s="49"/>
      <c r="M502" s="87" t="n">
        <f aca="false">M263+M267+M271</f>
        <v>3904.0592</v>
      </c>
      <c r="N502" s="87" t="n">
        <f aca="false">AVERAGE(N263,N267,N271)</f>
        <v>39.2610666666667</v>
      </c>
      <c r="O502" s="87" t="n">
        <f aca="false">AVERAGE(O263,O267,O271)</f>
        <v>46.6225333333333</v>
      </c>
      <c r="P502" s="87" t="n">
        <f aca="false">AVERAGE(P263,P267,P271)</f>
        <v>45.6793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89.7024</v>
      </c>
      <c r="F503" s="88" t="n">
        <f aca="false">AVERAGE(F264,F268,F272)</f>
        <v>37.3448333333333</v>
      </c>
      <c r="G503" s="88" t="n">
        <f aca="false">AVERAGE(G264,G268,G272)</f>
        <v>45.2644666666667</v>
      </c>
      <c r="H503" s="88" t="n">
        <f aca="false">AVERAGE(H264,H268,H272)</f>
        <v>44.2327</v>
      </c>
      <c r="I503" s="76"/>
      <c r="J503" s="76"/>
      <c r="K503" s="77"/>
      <c r="L503" s="49"/>
      <c r="M503" s="88" t="n">
        <f aca="false">M264+M268+M272</f>
        <v>1390.428</v>
      </c>
      <c r="N503" s="88" t="n">
        <f aca="false">AVERAGE(N264,N268,N272)</f>
        <v>37.3457666666667</v>
      </c>
      <c r="O503" s="88" t="n">
        <f aca="false">AVERAGE(O264,O268,O272)</f>
        <v>45.2637333333333</v>
      </c>
      <c r="P503" s="88" t="n">
        <f aca="false">AVERAGE(P264,P268,P272)</f>
        <v>44.231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0864</v>
      </c>
      <c r="F504" s="88" t="n">
        <f aca="false">AVERAGE(F265,F269,F273)</f>
        <v>35.3926333333333</v>
      </c>
      <c r="G504" s="88" t="n">
        <f aca="false">AVERAGE(G265,G269,G273)</f>
        <v>43.7405333333333</v>
      </c>
      <c r="H504" s="88" t="n">
        <f aca="false">AVERAGE(H265,H269,H273)</f>
        <v>42.7327666666667</v>
      </c>
      <c r="I504" s="76"/>
      <c r="J504" s="76"/>
      <c r="K504" s="77"/>
      <c r="L504" s="49"/>
      <c r="M504" s="88" t="n">
        <f aca="false">M265+M269+M273</f>
        <v>641.2224</v>
      </c>
      <c r="N504" s="88" t="n">
        <f aca="false">AVERAGE(N265,N269,N273)</f>
        <v>35.3923</v>
      </c>
      <c r="O504" s="88" t="n">
        <f aca="false">AVERAGE(O265,O269,O273)</f>
        <v>43.7393333333333</v>
      </c>
      <c r="P504" s="88" t="n">
        <f aca="false">AVERAGE(P265,P269,P273)</f>
        <v>42.7325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2.75" hidden="false" customHeight="false" outlineLevel="0" collapsed="false">
      <c r="B505" s="49"/>
      <c r="C505" s="82"/>
      <c r="D505" s="83" t="n">
        <v>40</v>
      </c>
      <c r="E505" s="90" t="n">
        <f aca="false">E266+E270+E274</f>
        <v>323.7016</v>
      </c>
      <c r="F505" s="90" t="n">
        <f aca="false">AVERAGE(F266,F270,F274)</f>
        <v>33.3723333333333</v>
      </c>
      <c r="G505" s="90" t="n">
        <f aca="false">AVERAGE(G266,G270,G274)</f>
        <v>42.6266</v>
      </c>
      <c r="H505" s="90" t="n">
        <f aca="false">AVERAGE(H266,H270,H274)</f>
        <v>41.7222666666667</v>
      </c>
      <c r="I505" s="85"/>
      <c r="J505" s="85"/>
      <c r="K505" s="86"/>
      <c r="L505" s="49"/>
      <c r="M505" s="90" t="n">
        <f aca="false">M266+M270+M274</f>
        <v>324.4632</v>
      </c>
      <c r="N505" s="90" t="n">
        <f aca="false">AVERAGE(N266,N270,N274)</f>
        <v>33.372</v>
      </c>
      <c r="O505" s="90" t="n">
        <f aca="false">AVERAGE(O266,O270,O274)</f>
        <v>42.6316</v>
      </c>
      <c r="P505" s="90" t="n">
        <f aca="false">AVERAGE(P266,P270,P274)</f>
        <v>41.7259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29.588</v>
      </c>
      <c r="F506" s="87" t="n">
        <f aca="false">AVERAGE(F287,F291,F295)</f>
        <v>40.4264163333333</v>
      </c>
      <c r="G506" s="87" t="n">
        <f aca="false">AVERAGE(G287,G291,G295)</f>
        <v>47.0532456666667</v>
      </c>
      <c r="H506" s="87" t="n">
        <f aca="false">AVERAGE(H287,H291,H295)</f>
        <v>46.793509</v>
      </c>
      <c r="I506" s="70"/>
      <c r="J506" s="70"/>
      <c r="K506" s="71"/>
      <c r="L506" s="49"/>
      <c r="M506" s="87" t="n">
        <f aca="false">M263+M267+M275+M279</f>
        <v>3428.2</v>
      </c>
      <c r="N506" s="87" t="n">
        <f aca="false">AVERAGE(N287,N291,N295)</f>
        <v>40.4251666666667</v>
      </c>
      <c r="O506" s="87" t="n">
        <f aca="false">AVERAGE(O287,O291,O295)</f>
        <v>47.0236666666667</v>
      </c>
      <c r="P506" s="87" t="n">
        <f aca="false">AVERAGE(P287,P291,P295)</f>
        <v>46.7848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3.3944</v>
      </c>
      <c r="F507" s="88" t="n">
        <f aca="false">AVERAGE(F288,F292,F296)</f>
        <v>38.2597526666667</v>
      </c>
      <c r="G507" s="88" t="n">
        <f aca="false">AVERAGE(G288,G292,G296)</f>
        <v>45.6715326666667</v>
      </c>
      <c r="H507" s="88" t="n">
        <f aca="false">AVERAGE(H288,H292,H296)</f>
        <v>45.2135736666667</v>
      </c>
      <c r="I507" s="76"/>
      <c r="J507" s="76"/>
      <c r="K507" s="77"/>
      <c r="L507" s="49"/>
      <c r="M507" s="88" t="n">
        <f aca="false">M264+M268+M276+M280</f>
        <v>1253.664</v>
      </c>
      <c r="N507" s="88" t="n">
        <f aca="false">AVERAGE(N288,N292,N296)</f>
        <v>38.2592</v>
      </c>
      <c r="O507" s="88" t="n">
        <f aca="false">AVERAGE(O288,O292,O296)</f>
        <v>45.6678666666667</v>
      </c>
      <c r="P507" s="88" t="n">
        <f aca="false">AVERAGE(P288,P292,P296)</f>
        <v>45.2069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5.4664</v>
      </c>
      <c r="F508" s="88" t="n">
        <f aca="false">AVERAGE(F289,F293,F297)</f>
        <v>36.1388633333333</v>
      </c>
      <c r="G508" s="88" t="n">
        <f aca="false">AVERAGE(G289,G293,G297)</f>
        <v>44.0212443333333</v>
      </c>
      <c r="H508" s="88" t="n">
        <f aca="false">AVERAGE(H289,H293,H297)</f>
        <v>43.6143596666667</v>
      </c>
      <c r="I508" s="76"/>
      <c r="J508" s="76"/>
      <c r="K508" s="77"/>
      <c r="L508" s="49"/>
      <c r="M508" s="88" t="n">
        <f aca="false">M265+M269+M277+M281</f>
        <v>586.0328</v>
      </c>
      <c r="N508" s="88" t="n">
        <f aca="false">AVERAGE(N289,N293,N297)</f>
        <v>36.1423666666667</v>
      </c>
      <c r="O508" s="88" t="n">
        <f aca="false">AVERAGE(O289,O293,O297)</f>
        <v>44.0261666666667</v>
      </c>
      <c r="P508" s="88" t="n">
        <f aca="false">AVERAGE(P289,P293,P297)</f>
        <v>43.6109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2.75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1.4392</v>
      </c>
      <c r="F509" s="90" t="n">
        <f aca="false">AVERAGE(F290,F294,F298)</f>
        <v>33.9682693333333</v>
      </c>
      <c r="G509" s="90" t="n">
        <f aca="false">AVERAGE(G290,G294,G298)</f>
        <v>42.8592686666667</v>
      </c>
      <c r="H509" s="90" t="n">
        <f aca="false">AVERAGE(H290,H294,H298)</f>
        <v>42.5564666666667</v>
      </c>
      <c r="I509" s="85"/>
      <c r="J509" s="85"/>
      <c r="K509" s="86"/>
      <c r="L509" s="49"/>
      <c r="M509" s="90" t="n">
        <f aca="false">M266+M270+M278+M282</f>
        <v>302.0584</v>
      </c>
      <c r="N509" s="90" t="n">
        <f aca="false">AVERAGE(N290,N294,N298)</f>
        <v>33.9687333333333</v>
      </c>
      <c r="O509" s="90" t="n">
        <f aca="false">AVERAGE(O290,O294,O298)</f>
        <v>42.8761</v>
      </c>
      <c r="P509" s="90" t="n">
        <f aca="false">AVERAGE(P290,P294,P298)</f>
        <v>42.559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78.0272</v>
      </c>
      <c r="F510" s="87" t="n">
        <f aca="false">AVERAGE(F287,F291,F295,F299,F303,F307)</f>
        <v>40.3839926666667</v>
      </c>
      <c r="G510" s="87" t="n">
        <f aca="false">AVERAGE(G287,G291,G295,G299,G303,G307)</f>
        <v>46.9823736666667</v>
      </c>
      <c r="H510" s="87" t="n">
        <f aca="false">AVERAGE(H287,H291,H295,H299,H303,H307)</f>
        <v>46.7956165</v>
      </c>
      <c r="I510" s="70"/>
      <c r="J510" s="70"/>
      <c r="K510" s="71"/>
      <c r="L510" s="49"/>
      <c r="M510" s="87" t="n">
        <f aca="false">M311</f>
        <v>4277.2568</v>
      </c>
      <c r="N510" s="87" t="n">
        <f aca="false">AVERAGE(N287,N291,N295,N299,N303,N307)</f>
        <v>40.3842166666667</v>
      </c>
      <c r="O510" s="87" t="n">
        <f aca="false">AVERAGE(O287,O291,O295,O299,O303,O307)</f>
        <v>46.9722</v>
      </c>
      <c r="P510" s="87" t="n">
        <f aca="false">AVERAGE(P287,P291,P295,P299,P303,P307)</f>
        <v>46.7904166666667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4.4312</v>
      </c>
      <c r="F511" s="88" t="n">
        <f aca="false">AVERAGE(F288,F292,F296,F300,F304,F308)</f>
        <v>38.1925833333333</v>
      </c>
      <c r="G511" s="88" t="n">
        <f aca="false">AVERAGE(G288,G292,G296,G300,G304,G308)</f>
        <v>45.5905235</v>
      </c>
      <c r="H511" s="88" t="n">
        <f aca="false">AVERAGE(H288,H292,H296,H300,H304,H308)</f>
        <v>45.2146733333333</v>
      </c>
      <c r="I511" s="76"/>
      <c r="J511" s="76"/>
      <c r="K511" s="77"/>
      <c r="L511" s="49"/>
      <c r="M511" s="88" t="n">
        <f aca="false">M312</f>
        <v>1505.3112</v>
      </c>
      <c r="N511" s="88" t="n">
        <f aca="false">AVERAGE(N288,N292,N296,N300,N304,N308)</f>
        <v>38.1923833333333</v>
      </c>
      <c r="O511" s="88" t="n">
        <f aca="false">AVERAGE(O288,O292,O296,O300,O304,O308)</f>
        <v>45.5849666666667</v>
      </c>
      <c r="P511" s="88" t="n">
        <f aca="false">AVERAGE(P288,P292,P296,P300,P304,P308)</f>
        <v>45.21335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3.18</v>
      </c>
      <c r="F512" s="88" t="n">
        <f aca="false">AVERAGE(F289,F293,F297,F301,F305,F309)</f>
        <v>36.0593146666667</v>
      </c>
      <c r="G512" s="88" t="n">
        <f aca="false">AVERAGE(G289,G293,G297,G301,G305,G309)</f>
        <v>43.9501753333333</v>
      </c>
      <c r="H512" s="88" t="n">
        <f aca="false">AVERAGE(H289,H293,H297,H301,H305,H309)</f>
        <v>43.5639156666667</v>
      </c>
      <c r="I512" s="76"/>
      <c r="J512" s="76"/>
      <c r="K512" s="77"/>
      <c r="L512" s="49"/>
      <c r="M512" s="88" t="n">
        <f aca="false">M313</f>
        <v>693.608</v>
      </c>
      <c r="N512" s="88" t="n">
        <f aca="false">AVERAGE(N289,N293,N297,N301,N305,N309)</f>
        <v>36.0610166666667</v>
      </c>
      <c r="O512" s="88" t="n">
        <f aca="false">AVERAGE(O289,O293,O297,O301,O305,O309)</f>
        <v>43.952</v>
      </c>
      <c r="P512" s="88" t="n">
        <f aca="false">AVERAGE(P289,P293,P297,P301,P305,P309)</f>
        <v>43.5635666666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2.75" hidden="false" customHeight="false" outlineLevel="0" collapsed="false">
      <c r="B513" s="49"/>
      <c r="C513" s="82"/>
      <c r="D513" s="83" t="n">
        <v>40</v>
      </c>
      <c r="E513" s="90" t="n">
        <f aca="false">E314</f>
        <v>354.492</v>
      </c>
      <c r="F513" s="90" t="n">
        <f aca="false">AVERAGE(F290,F294,F298,F302,F306,F310)</f>
        <v>33.8809965</v>
      </c>
      <c r="G513" s="90" t="n">
        <f aca="false">AVERAGE(G290,G294,G298,G302,G306,G310)</f>
        <v>42.7802238333333</v>
      </c>
      <c r="H513" s="90" t="n">
        <f aca="false">AVERAGE(H290,H294,H298,H302,H306,H310)</f>
        <v>42.4476223333333</v>
      </c>
      <c r="I513" s="85"/>
      <c r="J513" s="85"/>
      <c r="K513" s="86"/>
      <c r="L513" s="49"/>
      <c r="M513" s="90" t="n">
        <f aca="false">M314</f>
        <v>355.3872</v>
      </c>
      <c r="N513" s="90" t="n">
        <f aca="false">AVERAGE(N290,N294,N298,N302,N306,N310)</f>
        <v>33.88085</v>
      </c>
      <c r="O513" s="90" t="n">
        <f aca="false">AVERAGE(O290,O294,O298,O302,O306,O310)</f>
        <v>42.7946833333333</v>
      </c>
      <c r="P513" s="90" t="n">
        <f aca="false">AVERAGE(P290,P294,P298,P302,P306,P310)</f>
        <v>42.4503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29.588</v>
      </c>
      <c r="F514" s="87" t="n">
        <f aca="false">AVERAGE(F263,F267,F287,F291,F295)</f>
        <v>40.0263298</v>
      </c>
      <c r="G514" s="87" t="n">
        <f aca="false">AVERAGE(G263,G267,G287,G291,G295)</f>
        <v>46.9050074</v>
      </c>
      <c r="H514" s="87" t="n">
        <f aca="false">AVERAGE(H263,H267,H287,H291,H295)</f>
        <v>46.2444854</v>
      </c>
      <c r="I514" s="70"/>
      <c r="J514" s="70"/>
      <c r="K514" s="71"/>
      <c r="L514" s="49"/>
      <c r="M514" s="87" t="n">
        <f aca="false">M506</f>
        <v>3428.2</v>
      </c>
      <c r="N514" s="87" t="n">
        <f aca="false">AVERAGE(N263,N267,N287,N291,N295)</f>
        <v>40.02546</v>
      </c>
      <c r="O514" s="87" t="n">
        <f aca="false">AVERAGE(O263,O267,O287,O291,O295)</f>
        <v>46.88764</v>
      </c>
      <c r="P514" s="87" t="n">
        <f aca="false">AVERAGE(P263,P267,P287,P291,P295)</f>
        <v>46.24132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3.3944</v>
      </c>
      <c r="F515" s="88" t="n">
        <f aca="false">AVERAGE(F264,F268,F288,F292,F296)</f>
        <v>37.9686316</v>
      </c>
      <c r="G515" s="88" t="n">
        <f aca="false">AVERAGE(G264,G268,G288,G292,G296)</f>
        <v>45.5328396</v>
      </c>
      <c r="H515" s="88" t="n">
        <f aca="false">AVERAGE(H264,H268,H288,H292,H296)</f>
        <v>44.7079842</v>
      </c>
      <c r="I515" s="76"/>
      <c r="J515" s="76"/>
      <c r="K515" s="77"/>
      <c r="L515" s="49"/>
      <c r="M515" s="88" t="n">
        <f aca="false">M507</f>
        <v>1253.664</v>
      </c>
      <c r="N515" s="88" t="n">
        <f aca="false">AVERAGE(N264,N268,N288,N292,N296)</f>
        <v>37.96852</v>
      </c>
      <c r="O515" s="88" t="n">
        <f aca="false">AVERAGE(O264,O268,O288,O292,O296)</f>
        <v>45.53006</v>
      </c>
      <c r="P515" s="88" t="n">
        <f aca="false">AVERAGE(P264,P268,P288,P292,P296)</f>
        <v>44.7026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5.4664</v>
      </c>
      <c r="F516" s="88" t="n">
        <f aca="false">AVERAGE(F265,F269,F289,F293,F297)</f>
        <v>35.917938</v>
      </c>
      <c r="G516" s="88" t="n">
        <f aca="false">AVERAGE(G265,G269,G289,G293,G297)</f>
        <v>43.9180066</v>
      </c>
      <c r="H516" s="88" t="n">
        <f aca="false">AVERAGE(H265,H269,H289,H293,H297)</f>
        <v>43.1527758</v>
      </c>
      <c r="I516" s="76"/>
      <c r="J516" s="76"/>
      <c r="K516" s="77"/>
      <c r="L516" s="49"/>
      <c r="M516" s="88" t="n">
        <f aca="false">M508</f>
        <v>586.0328</v>
      </c>
      <c r="N516" s="88" t="n">
        <f aca="false">AVERAGE(N265,N269,N289,N293,N297)</f>
        <v>35.9202</v>
      </c>
      <c r="O516" s="88" t="n">
        <f aca="false">AVERAGE(O265,O269,O289,O293,O297)</f>
        <v>43.9209</v>
      </c>
      <c r="P516" s="88" t="n">
        <f aca="false">AVERAGE(P265,P269,P289,P293,P297)</f>
        <v>43.14994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2.75" hidden="false" customHeight="false" outlineLevel="0" collapsed="false">
      <c r="B517" s="49"/>
      <c r="C517" s="82"/>
      <c r="D517" s="83" t="n">
        <v>40</v>
      </c>
      <c r="E517" s="90" t="n">
        <f aca="false">E509</f>
        <v>301.4392</v>
      </c>
      <c r="F517" s="90" t="n">
        <f aca="false">AVERAGE(F266,F270,F290,F294,F298)</f>
        <v>33.8009816</v>
      </c>
      <c r="G517" s="90" t="n">
        <f aca="false">AVERAGE(G266,G270,G290,G294,G298)</f>
        <v>42.7736212</v>
      </c>
      <c r="H517" s="90" t="n">
        <f aca="false">AVERAGE(H266,H270,H290,H294,H298)</f>
        <v>42.12512</v>
      </c>
      <c r="I517" s="85"/>
      <c r="J517" s="85"/>
      <c r="K517" s="86"/>
      <c r="L517" s="49"/>
      <c r="M517" s="90" t="n">
        <f aca="false">M509</f>
        <v>302.0584</v>
      </c>
      <c r="N517" s="90" t="n">
        <f aca="false">AVERAGE(N266,N270,N290,N294,N298)</f>
        <v>33.8012</v>
      </c>
      <c r="O517" s="90" t="n">
        <f aca="false">AVERAGE(O266,O270,O290,O294,O298)</f>
        <v>42.7857</v>
      </c>
      <c r="P517" s="90" t="n">
        <f aca="false">AVERAGE(P266,P270,P290,P294,P298)</f>
        <v>42.12938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78.0272</v>
      </c>
      <c r="F518" s="87" t="n">
        <f aca="false">AVERAGE(F263,F267,F271,F287,F291,F295,F299,F303,F307)</f>
        <v>40.0096506666667</v>
      </c>
      <c r="G518" s="87" t="n">
        <f aca="false">AVERAGE(G263,G267,G271,G287,G291,G295,G299,G303,G307)</f>
        <v>46.862338</v>
      </c>
      <c r="H518" s="87" t="n">
        <f aca="false">AVERAGE(H263,H267,H271,H287,H291,H295,H299,H303,H307)</f>
        <v>46.4224554444444</v>
      </c>
      <c r="I518" s="70"/>
      <c r="J518" s="70"/>
      <c r="K518" s="71"/>
      <c r="L518" s="49"/>
      <c r="M518" s="87" t="n">
        <f aca="false">M510</f>
        <v>4277.2568</v>
      </c>
      <c r="N518" s="87" t="n">
        <f aca="false">AVERAGE(N263,N267,N271,N287,N291,N295,N299,N303,N307)</f>
        <v>40.0098333333333</v>
      </c>
      <c r="O518" s="87" t="n">
        <f aca="false">AVERAGE(O263,O267,O271,O287,O291,O295,O299,O303,O307)</f>
        <v>46.8556444444444</v>
      </c>
      <c r="P518" s="87" t="n">
        <f aca="false">AVERAGE(P263,P267,P271,P287,P291,P295,P299,P303,P307)</f>
        <v>46.4200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4.4312</v>
      </c>
      <c r="F519" s="88" t="n">
        <f aca="false">AVERAGE(F264,F268,F272,F288,F292,F296,F300,F304,F308)</f>
        <v>37.91</v>
      </c>
      <c r="G519" s="88" t="n">
        <f aca="false">AVERAGE(G264,G268,G272,G288,G292,G296,G300,G304,G308)</f>
        <v>45.4818378888889</v>
      </c>
      <c r="H519" s="88" t="n">
        <f aca="false">AVERAGE(H264,H268,H272,H288,H292,H296,H300,H304,H308)</f>
        <v>44.8873488888889</v>
      </c>
      <c r="I519" s="76"/>
      <c r="J519" s="76"/>
      <c r="K519" s="77"/>
      <c r="L519" s="49"/>
      <c r="M519" s="88" t="n">
        <f aca="false">M511</f>
        <v>1505.3112</v>
      </c>
      <c r="N519" s="88" t="n">
        <f aca="false">AVERAGE(N264,N268,N272,N288,N292,N296,N300,N304,N308)</f>
        <v>37.9101777777778</v>
      </c>
      <c r="O519" s="88" t="n">
        <f aca="false">AVERAGE(O264,O268,O272,O288,O292,O296,O300,O304,O308)</f>
        <v>45.4778888888889</v>
      </c>
      <c r="P519" s="88" t="n">
        <f aca="false">AVERAGE(P264,P268,P272,P288,P292,P296,P300,P304,P308)</f>
        <v>44.8859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3.18</v>
      </c>
      <c r="F520" s="88" t="n">
        <f aca="false">AVERAGE(F265,F269,F273,F289,F293,F297,F301,F305,F309)</f>
        <v>35.8370875555556</v>
      </c>
      <c r="G520" s="88" t="n">
        <f aca="false">AVERAGE(G265,G269,G273,G289,G293,G297,G301,G305,G309)</f>
        <v>43.8802946666667</v>
      </c>
      <c r="H520" s="88" t="n">
        <f aca="false">AVERAGE(H265,H269,H273,H289,H293,H297,H301,H305,H309)</f>
        <v>43.286866</v>
      </c>
      <c r="I520" s="76"/>
      <c r="J520" s="76"/>
      <c r="K520" s="77"/>
      <c r="L520" s="49"/>
      <c r="M520" s="88" t="n">
        <f aca="false">M512</f>
        <v>693.608</v>
      </c>
      <c r="N520" s="88" t="n">
        <f aca="false">AVERAGE(N265,N269,N273,N289,N293,N297,N301,N305,N309)</f>
        <v>35.8381111111111</v>
      </c>
      <c r="O520" s="88" t="n">
        <f aca="false">AVERAGE(O265,O269,O273,O289,O293,O297,O301,O305,O309)</f>
        <v>43.8811111111111</v>
      </c>
      <c r="P520" s="88" t="n">
        <f aca="false">AVERAGE(P265,P269,P273,P289,P293,P297,P301,P305,P309)</f>
        <v>43.2865444444444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2.75" hidden="false" customHeight="false" outlineLevel="0" collapsed="false">
      <c r="B521" s="82"/>
      <c r="C521" s="82"/>
      <c r="D521" s="83" t="n">
        <v>40</v>
      </c>
      <c r="E521" s="90" t="n">
        <f aca="false">E513</f>
        <v>354.492</v>
      </c>
      <c r="F521" s="90" t="n">
        <f aca="false">AVERAGE(F266,F270,F274,F290,F294,F298,F302,F306,F310)</f>
        <v>33.7114421111111</v>
      </c>
      <c r="G521" s="90" t="n">
        <f aca="false">AVERAGE(G266,G270,G274,G290,G294,G298,G302,G306,G310)</f>
        <v>42.7290158888889</v>
      </c>
      <c r="H521" s="90" t="n">
        <f aca="false">AVERAGE(H266,H270,H274,H290,H294,H298,H302,H306,H310)</f>
        <v>42.2058371111111</v>
      </c>
      <c r="I521" s="85"/>
      <c r="J521" s="85"/>
      <c r="K521" s="86"/>
      <c r="L521" s="49"/>
      <c r="M521" s="90" t="n">
        <f aca="false">M513</f>
        <v>355.3872</v>
      </c>
      <c r="N521" s="90" t="n">
        <f aca="false">AVERAGE(N266,N270,N274,N290,N294,N298,N302,N306,N310)</f>
        <v>33.7112333333333</v>
      </c>
      <c r="O521" s="90" t="n">
        <f aca="false">AVERAGE(O266,O270,O274,O290,O294,O298,O302,O306,O310)</f>
        <v>42.7403222222222</v>
      </c>
      <c r="P521" s="90" t="n">
        <f aca="false">AVERAGE(P266,P270,P274,P290,P294,P298,P302,P306,P310)</f>
        <v>42.2088777777778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3232</v>
      </c>
      <c r="F522" s="87" t="n">
        <f aca="false">AVERAGE(F315,F319)</f>
        <v>38.36065</v>
      </c>
      <c r="G522" s="87" t="n">
        <f aca="false">AVERAGE(G315,G319)</f>
        <v>46.5825</v>
      </c>
      <c r="H522" s="87" t="n">
        <f aca="false">AVERAGE(H315,H319)</f>
        <v>45.9258</v>
      </c>
      <c r="I522" s="70"/>
      <c r="J522" s="70"/>
      <c r="K522" s="71"/>
      <c r="L522" s="49"/>
      <c r="M522" s="113" t="n">
        <f aca="false">M315+M319</f>
        <v>5532.8984</v>
      </c>
      <c r="N522" s="87" t="n">
        <f aca="false">AVERAGE(N315,N319)</f>
        <v>38.36025</v>
      </c>
      <c r="O522" s="87" t="n">
        <f aca="false">AVERAGE(O315,O319)</f>
        <v>46.5849</v>
      </c>
      <c r="P522" s="87" t="n">
        <f aca="false">AVERAGE(P315,P319)</f>
        <v>45.9264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4.1728</v>
      </c>
      <c r="F523" s="88" t="n">
        <f aca="false">AVERAGE(F316,F320)</f>
        <v>35.6253</v>
      </c>
      <c r="G523" s="88" t="n">
        <f aca="false">AVERAGE(G316,G320)</f>
        <v>45.14215</v>
      </c>
      <c r="H523" s="88" t="n">
        <f aca="false">AVERAGE(H316,H320)</f>
        <v>44.57575</v>
      </c>
      <c r="I523" s="76"/>
      <c r="J523" s="76"/>
      <c r="K523" s="77"/>
      <c r="L523" s="49"/>
      <c r="M523" s="114" t="n">
        <f aca="false">M316+M320</f>
        <v>2343.0232</v>
      </c>
      <c r="N523" s="88" t="n">
        <f aca="false">AVERAGE(N316,N320)</f>
        <v>35.6252</v>
      </c>
      <c r="O523" s="88" t="n">
        <f aca="false">AVERAGE(O316,O320)</f>
        <v>45.14195</v>
      </c>
      <c r="P523" s="88" t="n">
        <f aca="false">AVERAGE(P316,P320)</f>
        <v>44.5763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604</v>
      </c>
      <c r="F524" s="88" t="n">
        <f aca="false">AVERAGE(F317,F321)</f>
        <v>33.16945</v>
      </c>
      <c r="G524" s="88" t="n">
        <f aca="false">AVERAGE(G317,G321)</f>
        <v>43.8569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74.2904</v>
      </c>
      <c r="N524" s="88" t="n">
        <f aca="false">AVERAGE(N317,N321)</f>
        <v>33.1698</v>
      </c>
      <c r="O524" s="88" t="n">
        <f aca="false">AVERAGE(O317,O321)</f>
        <v>43.85395</v>
      </c>
      <c r="P524" s="88" t="n">
        <f aca="false">AVERAGE(P317,P321)</f>
        <v>43.414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2.75" hidden="false" customHeight="false" outlineLevel="0" collapsed="false">
      <c r="B525" s="49"/>
      <c r="C525" s="82"/>
      <c r="D525" s="83" t="n">
        <v>40</v>
      </c>
      <c r="E525" s="90" t="n">
        <f aca="false">E318+E322</f>
        <v>506.1632</v>
      </c>
      <c r="F525" s="90" t="n">
        <f aca="false">AVERAGE(F318,F322)</f>
        <v>30.93495</v>
      </c>
      <c r="G525" s="90" t="n">
        <f aca="false">AVERAGE(G318,G322)</f>
        <v>43.1468</v>
      </c>
      <c r="H525" s="90" t="n">
        <f aca="false">AVERAGE(H318,H322)</f>
        <v>42.7892</v>
      </c>
      <c r="I525" s="85"/>
      <c r="J525" s="85"/>
      <c r="K525" s="86"/>
      <c r="L525" s="49"/>
      <c r="M525" s="115" t="n">
        <f aca="false">M318+M322</f>
        <v>506.4808</v>
      </c>
      <c r="N525" s="90" t="n">
        <f aca="false">AVERAGE(N318,N322)</f>
        <v>30.9353</v>
      </c>
      <c r="O525" s="90" t="n">
        <f aca="false">AVERAGE(O318,O322)</f>
        <v>43.1469</v>
      </c>
      <c r="P525" s="90" t="n">
        <f aca="false">AVERAGE(P318,P322)</f>
        <v>42.7877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4.292</v>
      </c>
      <c r="F526" s="87" t="n">
        <f aca="false">AVERAGE(F315,F319,F323)</f>
        <v>38.2880666666667</v>
      </c>
      <c r="G526" s="87" t="n">
        <f aca="false">AVERAGE(G315,G319,G323)</f>
        <v>46.5527333333333</v>
      </c>
      <c r="H526" s="87" t="n">
        <f aca="false">AVERAGE(H315,H319,H323)</f>
        <v>45.8641</v>
      </c>
      <c r="I526" s="70"/>
      <c r="J526" s="70"/>
      <c r="K526" s="71"/>
      <c r="L526" s="49"/>
      <c r="M526" s="87" t="n">
        <f aca="false">M315+M319+M323</f>
        <v>6424.664</v>
      </c>
      <c r="N526" s="87" t="n">
        <f aca="false">AVERAGE(N315,N319,N323)</f>
        <v>38.2872666666667</v>
      </c>
      <c r="O526" s="87" t="n">
        <f aca="false">AVERAGE(O315,O319,O323)</f>
        <v>46.5543</v>
      </c>
      <c r="P526" s="87" t="n">
        <f aca="false">AVERAGE(P315,P319,P323)</f>
        <v>45.8644333333333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7.1416</v>
      </c>
      <c r="F527" s="88" t="n">
        <f aca="false">AVERAGE(F316,F320,F324)</f>
        <v>35.6002666666667</v>
      </c>
      <c r="G527" s="88" t="n">
        <f aca="false">AVERAGE(G316,G320,G324)</f>
        <v>45.1153333333333</v>
      </c>
      <c r="H527" s="88" t="n">
        <f aca="false">AVERAGE(H316,H320,H324)</f>
        <v>44.5227333333333</v>
      </c>
      <c r="I527" s="76"/>
      <c r="J527" s="76"/>
      <c r="K527" s="77"/>
      <c r="L527" s="49"/>
      <c r="M527" s="88" t="n">
        <f aca="false">M316+M320+M324</f>
        <v>2675.7552</v>
      </c>
      <c r="N527" s="88" t="n">
        <f aca="false">AVERAGE(N316,N320,N324)</f>
        <v>35.6</v>
      </c>
      <c r="O527" s="88" t="n">
        <f aca="false">AVERAGE(O316,O320,O324)</f>
        <v>45.1147666666667</v>
      </c>
      <c r="P527" s="88" t="n">
        <f aca="false">AVERAGE(P316,P320,P324)</f>
        <v>44.5238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4.9144</v>
      </c>
      <c r="F528" s="88" t="n">
        <f aca="false">AVERAGE(F317,F321,F325)</f>
        <v>33.1658333333333</v>
      </c>
      <c r="G528" s="88" t="n">
        <f aca="false">AVERAGE(G317,G321,G325)</f>
        <v>43.8377666666667</v>
      </c>
      <c r="H528" s="88" t="n">
        <f aca="false">AVERAGE(H317,H321,H325)</f>
        <v>43.3754333333333</v>
      </c>
      <c r="I528" s="76"/>
      <c r="J528" s="76"/>
      <c r="K528" s="77"/>
      <c r="L528" s="49"/>
      <c r="M528" s="88" t="n">
        <f aca="false">M317+M321+M325</f>
        <v>1224.7152</v>
      </c>
      <c r="N528" s="88" t="n">
        <f aca="false">AVERAGE(N317,N321,N325)</f>
        <v>33.1652333333333</v>
      </c>
      <c r="O528" s="88" t="n">
        <f aca="false">AVERAGE(O317,O321,O325)</f>
        <v>43.8355666666667</v>
      </c>
      <c r="P528" s="88" t="n">
        <f aca="false">AVERAGE(P317,P321,P325)</f>
        <v>43.3754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2.75" hidden="false" customHeight="false" outlineLevel="0" collapsed="false">
      <c r="B529" s="49"/>
      <c r="C529" s="82"/>
      <c r="D529" s="83" t="n">
        <v>40</v>
      </c>
      <c r="E529" s="90" t="n">
        <f aca="false">E318+E322+E326</f>
        <v>580.0328</v>
      </c>
      <c r="F529" s="90" t="n">
        <f aca="false">AVERAGE(F318,F322,F326)</f>
        <v>30.9379</v>
      </c>
      <c r="G529" s="90" t="n">
        <f aca="false">AVERAGE(G318,G322,G326)</f>
        <v>43.1310666666667</v>
      </c>
      <c r="H529" s="90" t="n">
        <f aca="false">AVERAGE(H318,H322,H326)</f>
        <v>42.7491333333333</v>
      </c>
      <c r="I529" s="85"/>
      <c r="J529" s="85"/>
      <c r="K529" s="86"/>
      <c r="L529" s="49"/>
      <c r="M529" s="90" t="n">
        <f aca="false">M318+M322+M326</f>
        <v>580.276</v>
      </c>
      <c r="N529" s="90" t="n">
        <f aca="false">AVERAGE(N318,N322,N326)</f>
        <v>30.9379333333333</v>
      </c>
      <c r="O529" s="90" t="n">
        <f aca="false">AVERAGE(O318,O322,O326)</f>
        <v>43.1306333333333</v>
      </c>
      <c r="P529" s="90" t="n">
        <f aca="false">AVERAGE(P318,P322,P326)</f>
        <v>42.7491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06.6128</v>
      </c>
      <c r="F530" s="87" t="n">
        <f aca="false">AVERAGE(F339,F343,F347)</f>
        <v>38.6958813333333</v>
      </c>
      <c r="G530" s="87" t="n">
        <f aca="false">AVERAGE(G339,G343,G347)</f>
        <v>46.9040893333333</v>
      </c>
      <c r="H530" s="87" t="n">
        <f aca="false">AVERAGE(H339,H343,H347)</f>
        <v>46.3212413333333</v>
      </c>
      <c r="I530" s="70"/>
      <c r="J530" s="70"/>
      <c r="K530" s="71"/>
      <c r="L530" s="49"/>
      <c r="M530" s="87" t="n">
        <f aca="false">M315+M319+M327+M331</f>
        <v>5806.4584</v>
      </c>
      <c r="N530" s="87" t="n">
        <f aca="false">AVERAGE(N339,N343,N347)</f>
        <v>38.6982666666667</v>
      </c>
      <c r="O530" s="87" t="n">
        <f aca="false">AVERAGE(O339,O343,O347)</f>
        <v>46.9301666666667</v>
      </c>
      <c r="P530" s="87" t="n">
        <f aca="false">AVERAGE(P339,P343,P347)</f>
        <v>46.3180333333333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5.6272</v>
      </c>
      <c r="F531" s="88" t="n">
        <f aca="false">AVERAGE(F340,F344,F348)</f>
        <v>35.8403596666667</v>
      </c>
      <c r="G531" s="88" t="n">
        <f aca="false">AVERAGE(G340,G344,G348)</f>
        <v>45.4909146666667</v>
      </c>
      <c r="H531" s="88" t="n">
        <f aca="false">AVERAGE(H340,H344,H348)</f>
        <v>44.867316</v>
      </c>
      <c r="I531" s="76"/>
      <c r="J531" s="76"/>
      <c r="K531" s="77"/>
      <c r="L531" s="49"/>
      <c r="M531" s="88" t="n">
        <f aca="false">M316+M320+M328+M332</f>
        <v>2474.2768</v>
      </c>
      <c r="N531" s="88" t="n">
        <f aca="false">AVERAGE(N340,N344,N348)</f>
        <v>35.8408666666667</v>
      </c>
      <c r="O531" s="88" t="n">
        <f aca="false">AVERAGE(O340,O344,O348)</f>
        <v>45.4916</v>
      </c>
      <c r="P531" s="88" t="n">
        <f aca="false">AVERAGE(P340,P344,P348)</f>
        <v>44.9105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5.4224</v>
      </c>
      <c r="F532" s="88" t="n">
        <f aca="false">AVERAGE(F341,F345,F349)</f>
        <v>33.300944</v>
      </c>
      <c r="G532" s="88" t="n">
        <f aca="false">AVERAGE(G341,G345,G349)</f>
        <v>44.1976013333333</v>
      </c>
      <c r="H532" s="88" t="n">
        <f aca="false">AVERAGE(H341,H345,H349)</f>
        <v>43.7262463333333</v>
      </c>
      <c r="I532" s="76"/>
      <c r="J532" s="76"/>
      <c r="K532" s="77"/>
      <c r="L532" s="49"/>
      <c r="M532" s="88" t="n">
        <f aca="false">M317+M321+M329+M333</f>
        <v>1144.6912</v>
      </c>
      <c r="N532" s="88" t="n">
        <f aca="false">AVERAGE(N341,N345,N349)</f>
        <v>33.3011666666667</v>
      </c>
      <c r="O532" s="88" t="n">
        <f aca="false">AVERAGE(O341,O345,O349)</f>
        <v>44.1801666666667</v>
      </c>
      <c r="P532" s="88" t="n">
        <f aca="false">AVERAGE(P341,P345,P349)</f>
        <v>43.7111333333333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2.75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3.5512</v>
      </c>
      <c r="F533" s="90" t="n">
        <f aca="false">AVERAGE(F342,F346,F350)</f>
        <v>30.982187</v>
      </c>
      <c r="G533" s="90" t="n">
        <f aca="false">AVERAGE(G342,G346,G350)</f>
        <v>43.4938926666667</v>
      </c>
      <c r="H533" s="90" t="n">
        <f aca="false">AVERAGE(H342,H346,H350)</f>
        <v>43.027179</v>
      </c>
      <c r="I533" s="85"/>
      <c r="J533" s="85"/>
      <c r="K533" s="86"/>
      <c r="L533" s="49"/>
      <c r="M533" s="90" t="n">
        <f aca="false">M318+M322+M330+M334</f>
        <v>543.5872</v>
      </c>
      <c r="N533" s="90" t="n">
        <f aca="false">AVERAGE(N342,N346,N350)</f>
        <v>30.9848666666667</v>
      </c>
      <c r="O533" s="90" t="n">
        <f aca="false">AVERAGE(O342,O346,O350)</f>
        <v>43.4942333333333</v>
      </c>
      <c r="P533" s="90" t="n">
        <f aca="false">AVERAGE(P342,P346,P350)</f>
        <v>43.0231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791.2144</v>
      </c>
      <c r="F534" s="87" t="n">
        <f aca="false">AVERAGE(F339,F343,F347,F351,F355,F359)</f>
        <v>38.6675261666667</v>
      </c>
      <c r="G534" s="87" t="n">
        <f aca="false">AVERAGE(G339,G343,G347,G351,G355,G359)</f>
        <v>46.7859908333333</v>
      </c>
      <c r="H534" s="87" t="n">
        <f aca="false">AVERAGE(H339,H343,H347,H351,H355,H359)</f>
        <v>46.3754851666667</v>
      </c>
      <c r="I534" s="70"/>
      <c r="J534" s="70"/>
      <c r="K534" s="71"/>
      <c r="L534" s="49"/>
      <c r="M534" s="87" t="n">
        <f aca="false">M363</f>
        <v>6790.4376</v>
      </c>
      <c r="N534" s="87" t="n">
        <f aca="false">AVERAGE(N339,N343,N347,N351,N355,N359)</f>
        <v>38.6968</v>
      </c>
      <c r="O534" s="87" t="n">
        <f aca="false">AVERAGE(O339,O343,O347,O351,O355,O359)</f>
        <v>46.8053166666667</v>
      </c>
      <c r="P534" s="87" t="n">
        <f aca="false">AVERAGE(P339,P343,P347,P351,P355,P359)</f>
        <v>46.3659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4.6296</v>
      </c>
      <c r="F535" s="88" t="n">
        <f aca="false">AVERAGE(F340,F344,F348,F352,F356,F360)</f>
        <v>35.8669626666667</v>
      </c>
      <c r="G535" s="88" t="n">
        <f aca="false">AVERAGE(G340,G344,G348,G352,G356,G360)</f>
        <v>45.3503075</v>
      </c>
      <c r="H535" s="88" t="n">
        <f aca="false">AVERAGE(H340,H344,H348,H352,H356,H360)</f>
        <v>44.9078168333333</v>
      </c>
      <c r="I535" s="76"/>
      <c r="J535" s="76"/>
      <c r="K535" s="77"/>
      <c r="L535" s="49"/>
      <c r="M535" s="88" t="n">
        <f aca="false">M364</f>
        <v>2852.6408</v>
      </c>
      <c r="N535" s="88" t="n">
        <f aca="false">AVERAGE(N340,N344,N348,N352,N356,N360)</f>
        <v>35.84245</v>
      </c>
      <c r="O535" s="88" t="n">
        <f aca="false">AVERAGE(O340,O344,O348,O352,O356,O360)</f>
        <v>45.3420666666667</v>
      </c>
      <c r="P535" s="88" t="n">
        <f aca="false">AVERAGE(P340,P344,P348,P352,P356,P360)</f>
        <v>44.93756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3.5744</v>
      </c>
      <c r="F536" s="88" t="n">
        <f aca="false">AVERAGE(F341,F345,F349,F353,F357,F361)</f>
        <v>33.3279343333333</v>
      </c>
      <c r="G536" s="88" t="n">
        <f aca="false">AVERAGE(G341,G345,G349,G353,G357,G361)</f>
        <v>44.0444655</v>
      </c>
      <c r="H536" s="88" t="n">
        <f aca="false">AVERAGE(H341,H345,H349,H353,H357,H361)</f>
        <v>43.6865543333333</v>
      </c>
      <c r="I536" s="76"/>
      <c r="J536" s="76"/>
      <c r="K536" s="77"/>
      <c r="L536" s="49"/>
      <c r="M536" s="88" t="n">
        <f aca="false">M365</f>
        <v>1322.9432</v>
      </c>
      <c r="N536" s="88" t="n">
        <f aca="false">AVERAGE(N341,N345,N349,N353,N357,N361)</f>
        <v>33.3219166666667</v>
      </c>
      <c r="O536" s="88" t="n">
        <f aca="false">AVERAGE(O341,O345,O349,O353,O357,O361)</f>
        <v>44.0487666666667</v>
      </c>
      <c r="P536" s="88" t="n">
        <f aca="false">AVERAGE(P341,P345,P349,P353,P357,P361)</f>
        <v>43.66733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2.75" hidden="false" customHeight="false" outlineLevel="0" collapsed="false">
      <c r="B537" s="49"/>
      <c r="C537" s="82"/>
      <c r="D537" s="83" t="n">
        <v>40</v>
      </c>
      <c r="E537" s="90" t="n">
        <f aca="false">E366</f>
        <v>636.02</v>
      </c>
      <c r="F537" s="90" t="n">
        <f aca="false">AVERAGE(F342,F346,F350,F354,F358,F362)</f>
        <v>31.0073255</v>
      </c>
      <c r="G537" s="90" t="n">
        <f aca="false">AVERAGE(G342,G346,G350,G354,G358,G362)</f>
        <v>43.3509576666667</v>
      </c>
      <c r="H537" s="90" t="n">
        <f aca="false">AVERAGE(H342,H346,H350,H354,H358,H362)</f>
        <v>42.9996013333333</v>
      </c>
      <c r="I537" s="85"/>
      <c r="J537" s="85"/>
      <c r="K537" s="86"/>
      <c r="L537" s="49"/>
      <c r="M537" s="90" t="n">
        <f aca="false">M366</f>
        <v>635.948</v>
      </c>
      <c r="N537" s="90" t="n">
        <f aca="false">AVERAGE(N342,N346,N350,N354,N358,N362)</f>
        <v>31.0091333333333</v>
      </c>
      <c r="O537" s="90" t="n">
        <f aca="false">AVERAGE(O342,O346,O350,O354,O358,O362)</f>
        <v>43.3505666666667</v>
      </c>
      <c r="P537" s="90" t="n">
        <f aca="false">AVERAGE(P342,P346,P350,P354,P358,P362)</f>
        <v>42.99611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06.6128</v>
      </c>
      <c r="F538" s="87" t="n">
        <f aca="false">AVERAGE(F315,F319,F339,F343,F347)</f>
        <v>38.5617888</v>
      </c>
      <c r="G538" s="87" t="n">
        <f aca="false">AVERAGE(G315,G319,G339,G343,G347)</f>
        <v>46.7754536</v>
      </c>
      <c r="H538" s="87" t="n">
        <f aca="false">AVERAGE(H315,H319,H339,H343,H347)</f>
        <v>46.1630648</v>
      </c>
      <c r="I538" s="70"/>
      <c r="J538" s="70"/>
      <c r="K538" s="71"/>
      <c r="L538" s="49"/>
      <c r="M538" s="87" t="n">
        <f aca="false">M530</f>
        <v>5806.4584</v>
      </c>
      <c r="N538" s="87" t="n">
        <f aca="false">AVERAGE(N315,N319,N339,N343,N347)</f>
        <v>38.56306</v>
      </c>
      <c r="O538" s="87" t="n">
        <f aca="false">AVERAGE(O315,O319,O339,O343,O347)</f>
        <v>46.79206</v>
      </c>
      <c r="P538" s="87" t="n">
        <f aca="false">AVERAGE(P315,P319,P339,P343,P347)</f>
        <v>46.1614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5.6272</v>
      </c>
      <c r="F539" s="88" t="n">
        <f aca="false">AVERAGE(F316,F320,F340,F344,F348)</f>
        <v>35.7543358</v>
      </c>
      <c r="G539" s="88" t="n">
        <f aca="false">AVERAGE(G316,G320,G340,G344,G348)</f>
        <v>45.3514088</v>
      </c>
      <c r="H539" s="88" t="n">
        <f aca="false">AVERAGE(H316,H320,H340,H344,H348)</f>
        <v>44.7506896</v>
      </c>
      <c r="I539" s="76"/>
      <c r="J539" s="76"/>
      <c r="K539" s="77"/>
      <c r="L539" s="49"/>
      <c r="M539" s="88" t="n">
        <f aca="false">M531</f>
        <v>2474.2768</v>
      </c>
      <c r="N539" s="88" t="n">
        <f aca="false">AVERAGE(N316,N320,N340,N344,N348)</f>
        <v>35.7546</v>
      </c>
      <c r="O539" s="88" t="n">
        <f aca="false">AVERAGE(O316,O320,O340,O344,O348)</f>
        <v>45.35174</v>
      </c>
      <c r="P539" s="88" t="n">
        <f aca="false">AVERAGE(P316,P320,P340,P344,P348)</f>
        <v>44.7768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5.4224</v>
      </c>
      <c r="F540" s="88" t="n">
        <f aca="false">AVERAGE(F317,F321,F341,F345,F349)</f>
        <v>33.2483464</v>
      </c>
      <c r="G540" s="88" t="n">
        <f aca="false">AVERAGE(G317,G321,G341,G345,G349)</f>
        <v>44.0613208</v>
      </c>
      <c r="H540" s="88" t="n">
        <f aca="false">AVERAGE(H317,H321,H341,H345,H349)</f>
        <v>43.6012678</v>
      </c>
      <c r="I540" s="76"/>
      <c r="J540" s="76"/>
      <c r="K540" s="77"/>
      <c r="L540" s="49"/>
      <c r="M540" s="88" t="n">
        <f aca="false">M532</f>
        <v>1144.6912</v>
      </c>
      <c r="N540" s="88" t="n">
        <f aca="false">AVERAGE(N317,N321,N341,N345,N349)</f>
        <v>33.24862</v>
      </c>
      <c r="O540" s="88" t="n">
        <f aca="false">AVERAGE(O317,O321,O341,O345,O349)</f>
        <v>44.04968</v>
      </c>
      <c r="P540" s="88" t="n">
        <f aca="false">AVERAGE(P317,P321,P341,P345,P349)</f>
        <v>43.59228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2.75" hidden="false" customHeight="false" outlineLevel="0" collapsed="false">
      <c r="B541" s="49"/>
      <c r="C541" s="82"/>
      <c r="D541" s="83" t="n">
        <v>40</v>
      </c>
      <c r="E541" s="90" t="n">
        <f aca="false">E533</f>
        <v>543.5512</v>
      </c>
      <c r="F541" s="90" t="n">
        <f aca="false">AVERAGE(F318,F322,F342,F346,F350)</f>
        <v>30.9632922</v>
      </c>
      <c r="G541" s="90" t="n">
        <f aca="false">AVERAGE(G318,G322,G342,G346,G350)</f>
        <v>43.3550556</v>
      </c>
      <c r="H541" s="90" t="n">
        <f aca="false">AVERAGE(H318,H322,H342,H346,H350)</f>
        <v>42.9319874</v>
      </c>
      <c r="I541" s="85"/>
      <c r="J541" s="85"/>
      <c r="K541" s="86"/>
      <c r="L541" s="49"/>
      <c r="M541" s="90" t="n">
        <f aca="false">M533</f>
        <v>543.5872</v>
      </c>
      <c r="N541" s="90" t="n">
        <f aca="false">AVERAGE(N318,N322,N342,N346,N350)</f>
        <v>30.96504</v>
      </c>
      <c r="O541" s="90" t="n">
        <f aca="false">AVERAGE(O318,O322,O342,O346,O350)</f>
        <v>43.3553</v>
      </c>
      <c r="P541" s="90" t="n">
        <f aca="false">AVERAGE(P318,P322,P342,P346,P350)</f>
        <v>42.929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791.2144</v>
      </c>
      <c r="F542" s="87" t="n">
        <f aca="false">AVERAGE(F315,F319,F323,F339,F343,F347,F351,F355,F359)</f>
        <v>38.5410396666667</v>
      </c>
      <c r="G542" s="87" t="n">
        <f aca="false">AVERAGE(G315,G319,G323,G339,G343,G347,G351,G355,G359)</f>
        <v>46.7082383333333</v>
      </c>
      <c r="H542" s="87" t="n">
        <f aca="false">AVERAGE(H315,H319,H323,H339,H343,H347,H351,H355,H359)</f>
        <v>46.2050234444444</v>
      </c>
      <c r="I542" s="70"/>
      <c r="J542" s="70"/>
      <c r="K542" s="71"/>
      <c r="L542" s="49"/>
      <c r="M542" s="87" t="n">
        <f aca="false">M534</f>
        <v>6790.4376</v>
      </c>
      <c r="N542" s="87" t="n">
        <f aca="false">AVERAGE(N315,N319,N323,N339,N343,N347,N351,N355,N359)</f>
        <v>38.5602888888889</v>
      </c>
      <c r="O542" s="87" t="n">
        <f aca="false">AVERAGE(O315,O319,O323,O339,O343,O347,O351,O355,O359)</f>
        <v>46.7216444444444</v>
      </c>
      <c r="P542" s="87" t="n">
        <f aca="false">AVERAGE(P315,P319,P323,P339,P343,P347,P351,P355,P359)</f>
        <v>46.1987888888889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4.6296</v>
      </c>
      <c r="F543" s="88" t="n">
        <f aca="false">AVERAGE(F316,F320,F324,F340,F344,F348,F352,F356,F360)</f>
        <v>35.778064</v>
      </c>
      <c r="G543" s="88" t="n">
        <f aca="false">AVERAGE(G316,G320,G324,G340,G344,G348,G352,G356,G360)</f>
        <v>45.2719827777778</v>
      </c>
      <c r="H543" s="88" t="n">
        <f aca="false">AVERAGE(H316,H320,H324,H340,H344,H348,H352,H356,H360)</f>
        <v>44.7794556666667</v>
      </c>
      <c r="I543" s="76"/>
      <c r="J543" s="76"/>
      <c r="K543" s="77"/>
      <c r="L543" s="49"/>
      <c r="M543" s="88" t="n">
        <f aca="false">M535</f>
        <v>2852.6408</v>
      </c>
      <c r="N543" s="88" t="n">
        <f aca="false">AVERAGE(N316,N320,N324,N340,N344,N348,N352,N356,N360)</f>
        <v>35.7616333333333</v>
      </c>
      <c r="O543" s="88" t="n">
        <f aca="false">AVERAGE(O316,O320,O324,O340,O344,O348,O352,O356,O360)</f>
        <v>45.2663</v>
      </c>
      <c r="P543" s="88" t="n">
        <f aca="false">AVERAGE(P316,P320,P324,P340,P344,P348,P352,P356,P360)</f>
        <v>44.7996666666667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3.5744</v>
      </c>
      <c r="F544" s="88" t="n">
        <f aca="false">AVERAGE(F317,F321,F325,F341,F345,F349,F353,F357,F361)</f>
        <v>33.2739006666667</v>
      </c>
      <c r="G544" s="88" t="n">
        <f aca="false">AVERAGE(G317,G321,G325,G341,G345,G349,G353,G357,G361)</f>
        <v>43.9755658888889</v>
      </c>
      <c r="H544" s="88" t="n">
        <f aca="false">AVERAGE(H317,H321,H325,H341,H345,H349,H353,H357,H361)</f>
        <v>43.5828473333333</v>
      </c>
      <c r="I544" s="76"/>
      <c r="J544" s="76"/>
      <c r="K544" s="77"/>
      <c r="L544" s="49"/>
      <c r="M544" s="88" t="n">
        <f aca="false">M536</f>
        <v>1322.9432</v>
      </c>
      <c r="N544" s="88" t="n">
        <f aca="false">AVERAGE(N317,N321,N325,N341,N345,N349,N353,N357,N361)</f>
        <v>33.2696888888889</v>
      </c>
      <c r="O544" s="88" t="n">
        <f aca="false">AVERAGE(O317,O321,O325,O341,O345,O349,O353,O357,O361)</f>
        <v>43.9777</v>
      </c>
      <c r="P544" s="88" t="n">
        <f aca="false">AVERAGE(P317,P321,P325,P341,P345,P349,P353,P357,P361)</f>
        <v>43.5700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2.75" hidden="false" customHeight="false" outlineLevel="0" collapsed="false">
      <c r="B545" s="82"/>
      <c r="C545" s="82"/>
      <c r="D545" s="83" t="n">
        <v>40</v>
      </c>
      <c r="E545" s="90" t="n">
        <f aca="false">E537</f>
        <v>636.02</v>
      </c>
      <c r="F545" s="90" t="n">
        <f aca="false">AVERAGE(F318,F322,F326,F342,F346,F350,F354,F358,F362)</f>
        <v>30.9841836666667</v>
      </c>
      <c r="G545" s="90" t="n">
        <f aca="false">AVERAGE(G318,G322,G326,G342,G346,G350,G354,G358,G362)</f>
        <v>43.2776606666667</v>
      </c>
      <c r="H545" s="90" t="n">
        <f aca="false">AVERAGE(H318,H322,H326,H342,H346,H350,H354,H358,H362)</f>
        <v>42.916112</v>
      </c>
      <c r="I545" s="85"/>
      <c r="J545" s="85"/>
      <c r="K545" s="86"/>
      <c r="L545" s="49"/>
      <c r="M545" s="90" t="n">
        <f aca="false">M537</f>
        <v>635.948</v>
      </c>
      <c r="N545" s="90" t="n">
        <f aca="false">AVERAGE(N318,N322,N326,N342,N346,N350,N354,N358,N362)</f>
        <v>30.9854</v>
      </c>
      <c r="O545" s="90" t="n">
        <f aca="false">AVERAGE(O318,O322,O326,O342,O346,O350,O354,O358,O362)</f>
        <v>43.2772555555556</v>
      </c>
      <c r="P545" s="90" t="n">
        <f aca="false">AVERAGE(P318,P322,P326,P342,P346,P350,P354,P358,P362)</f>
        <v>42.9137888888889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5078125" defaultRowHeight="17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65.99"/>
    <col collapsed="false" customWidth="true" hidden="false" outlineLevel="0" max="3" min="3" style="0" width="15.43"/>
    <col collapsed="false" customWidth="true" hidden="false" outlineLevel="0" max="4" min="4" style="0" width="13.32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3.99"/>
    <col collapsed="false" customWidth="true" hidden="false" outlineLevel="0" max="8" min="8" style="0" width="13.32"/>
    <col collapsed="false" customWidth="true" hidden="false" outlineLevel="0" max="9" min="9" style="0" width="13.77"/>
    <col collapsed="false" customWidth="true" hidden="false" outlineLevel="0" max="10" min="10" style="0" width="14.1"/>
    <col collapsed="false" customWidth="true" hidden="false" outlineLevel="0" max="11" min="11" style="0" width="13.99"/>
    <col collapsed="false" customWidth="true" hidden="false" outlineLevel="0" max="12" min="12" style="0" width="13.32"/>
    <col collapsed="false" customWidth="true" hidden="false" outlineLevel="0" max="13" min="13" style="0" width="13.77"/>
    <col collapsed="false" customWidth="true" hidden="false" outlineLevel="0" max="14" min="14" style="0" width="14.1"/>
    <col collapsed="false" customWidth="true" hidden="false" outlineLevel="0" max="15" min="15" style="0" width="13.99"/>
    <col collapsed="false" customWidth="true" hidden="false" outlineLevel="0" max="16" min="16" style="0" width="13.43"/>
    <col collapsed="false" customWidth="true" hidden="false" outlineLevel="0" max="17" min="17" style="0" width="12.43"/>
    <col collapsed="false" customWidth="true" hidden="false" outlineLevel="0" max="18" min="18" style="0" width="13.43"/>
    <col collapsed="false" customWidth="true" hidden="false" outlineLevel="0" max="19" min="19" style="0" width="12.43"/>
    <col collapsed="false" customWidth="true" hidden="false" outlineLevel="0" max="20" min="20" style="0" width="13.43"/>
    <col collapsed="false" customWidth="true" hidden="false" outlineLevel="0" max="21" min="21" style="0" width="12.43"/>
    <col collapsed="false" customWidth="true" hidden="false" outlineLevel="0" max="22" min="22" style="0" width="13.77"/>
    <col collapsed="false" customWidth="true" hidden="false" outlineLevel="0" max="23" min="23" style="0" width="14.1"/>
    <col collapsed="false" customWidth="true" hidden="false" outlineLevel="0" max="24" min="24" style="0" width="13.99"/>
    <col collapsed="false" customWidth="true" hidden="false" outlineLevel="0" max="25" min="25" style="0" width="13.77"/>
    <col collapsed="false" customWidth="true" hidden="false" outlineLevel="0" max="26" min="26" style="0" width="14.1"/>
    <col collapsed="false" customWidth="true" hidden="false" outlineLevel="0" max="27" min="27" style="0" width="13.99"/>
    <col collapsed="false" customWidth="true" hidden="false" outlineLevel="0" max="28" min="28" style="0" width="13.77"/>
    <col collapsed="false" customWidth="true" hidden="false" outlineLevel="0" max="29" min="29" style="0" width="14.1"/>
    <col collapsed="false" customWidth="true" hidden="false" outlineLevel="0" max="30" min="30" style="0" width="13.99"/>
    <col collapsed="false" customWidth="true" hidden="false" outlineLevel="0" max="31" min="31" style="0" width="13.77"/>
    <col collapsed="false" customWidth="true" hidden="false" outlineLevel="0" max="32" min="32" style="0" width="14.1"/>
    <col collapsed="false" customWidth="true" hidden="false" outlineLevel="0" max="33" min="33" style="0" width="13.99"/>
    <col collapsed="false" customWidth="true" hidden="false" outlineLevel="0" max="34" min="34" style="0" width="13.77"/>
    <col collapsed="false" customWidth="true" hidden="false" outlineLevel="0" max="35" min="35" style="0" width="14.1"/>
    <col collapsed="false" customWidth="true" hidden="false" outlineLevel="0" max="36" min="36" style="0" width="13.99"/>
    <col collapsed="false" customWidth="true" hidden="false" outlineLevel="0" max="37" min="37" style="0" width="13.77"/>
    <col collapsed="false" customWidth="true" hidden="false" outlineLevel="0" max="38" min="38" style="0" width="14.1"/>
    <col collapsed="false" customWidth="true" hidden="false" outlineLevel="0" max="39" min="39" style="0" width="13.99"/>
    <col collapsed="false" customWidth="true" hidden="false" outlineLevel="0" max="42" min="40" style="0" width="9.32"/>
    <col collapsed="false" customWidth="true" hidden="false" outlineLevel="0" max="45" min="43" style="0" width="9.66"/>
    <col collapsed="false" customWidth="true" hidden="false" outlineLevel="0" max="46" min="46" style="0" width="6.32"/>
    <col collapsed="false" customWidth="true" hidden="false" outlineLevel="0" max="47" min="47" style="0" width="5.76"/>
    <col collapsed="false" customWidth="true" hidden="false" outlineLevel="0" max="48" min="48" style="0" width="10.66"/>
    <col collapsed="false" customWidth="true" hidden="false" outlineLevel="0" max="49" min="49" style="0" width="15.32"/>
    <col collapsed="false" customWidth="true" hidden="false" outlineLevel="0" max="50" min="50" style="0" width="13.1"/>
    <col collapsed="false" customWidth="true" hidden="false" outlineLevel="0" max="51" min="51" style="0" width="14.43"/>
    <col collapsed="false" customWidth="true" hidden="false" outlineLevel="0" max="52" min="52" style="0" width="10.1"/>
    <col collapsed="false" customWidth="true" hidden="false" outlineLevel="0" max="53" min="53" style="0" width="8.66"/>
  </cols>
  <sheetData>
    <row r="1" customFormat="false" ht="17.2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17" t="s">
        <v>77</v>
      </c>
      <c r="Q1" s="119" t="s">
        <v>78</v>
      </c>
      <c r="R1" s="117" t="s">
        <v>79</v>
      </c>
      <c r="S1" s="119" t="s">
        <v>80</v>
      </c>
      <c r="T1" s="117" t="s">
        <v>81</v>
      </c>
      <c r="U1" s="119" t="s">
        <v>82</v>
      </c>
      <c r="V1" s="120" t="s">
        <v>83</v>
      </c>
      <c r="W1" s="121" t="s">
        <v>84</v>
      </c>
      <c r="X1" s="122" t="s">
        <v>85</v>
      </c>
      <c r="Y1" s="120" t="s">
        <v>86</v>
      </c>
      <c r="Z1" s="121" t="s">
        <v>87</v>
      </c>
      <c r="AA1" s="122" t="s">
        <v>88</v>
      </c>
      <c r="AB1" s="120" t="s">
        <v>89</v>
      </c>
      <c r="AC1" s="121" t="s">
        <v>90</v>
      </c>
      <c r="AD1" s="122" t="s">
        <v>91</v>
      </c>
      <c r="AE1" s="120" t="s">
        <v>92</v>
      </c>
      <c r="AF1" s="121" t="s">
        <v>93</v>
      </c>
      <c r="AG1" s="122" t="s">
        <v>94</v>
      </c>
      <c r="AH1" s="120" t="s">
        <v>95</v>
      </c>
      <c r="AI1" s="121" t="s">
        <v>96</v>
      </c>
      <c r="AJ1" s="122" t="s">
        <v>97</v>
      </c>
      <c r="AK1" s="120" t="s">
        <v>98</v>
      </c>
      <c r="AL1" s="121" t="s">
        <v>99</v>
      </c>
      <c r="AM1" s="122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17" t="s">
        <v>113</v>
      </c>
      <c r="BA1" s="119" t="s">
        <v>114</v>
      </c>
    </row>
    <row r="2" customFormat="false" ht="17.25" hidden="false" customHeight="false" outlineLevel="0" collapsed="false">
      <c r="A2" s="0" t="n">
        <v>1</v>
      </c>
      <c r="B2" s="116" t="s">
        <v>115</v>
      </c>
      <c r="C2" s="0" t="n">
        <v>1524.992</v>
      </c>
      <c r="D2" s="123" t="n">
        <v>809.561</v>
      </c>
      <c r="E2" s="124" t="n">
        <v>42.1268</v>
      </c>
      <c r="F2" s="124" t="n">
        <v>48.4302</v>
      </c>
      <c r="G2" s="125" t="n">
        <v>48.1293</v>
      </c>
      <c r="H2" s="123" t="n">
        <v>268.502</v>
      </c>
      <c r="I2" s="124" t="n">
        <v>41.8632</v>
      </c>
      <c r="J2" s="124" t="n">
        <v>48.2461</v>
      </c>
      <c r="K2" s="125" t="n">
        <v>47.5556</v>
      </c>
      <c r="L2" s="123" t="n">
        <v>276.879</v>
      </c>
      <c r="M2" s="124" t="n">
        <v>41.7112</v>
      </c>
      <c r="N2" s="124" t="n">
        <v>47.3108</v>
      </c>
      <c r="O2" s="125" t="n">
        <v>46.7388</v>
      </c>
      <c r="P2" s="123" t="n">
        <v>70.209</v>
      </c>
      <c r="Q2" s="125" t="n">
        <v>45.6101</v>
      </c>
      <c r="R2" s="123" t="n">
        <v>47.196</v>
      </c>
      <c r="S2" s="125" t="n">
        <v>44.5709</v>
      </c>
      <c r="T2" s="123" t="n">
        <v>45.979</v>
      </c>
      <c r="U2" s="125" t="n">
        <v>44.3018</v>
      </c>
      <c r="V2" s="126" t="n">
        <v>42.8558</v>
      </c>
      <c r="W2" s="127" t="n">
        <v>48.2749</v>
      </c>
      <c r="X2" s="128" t="n">
        <v>47.418</v>
      </c>
      <c r="Y2" s="126" t="n">
        <v>43.5357</v>
      </c>
      <c r="Z2" s="127" t="n">
        <v>49.1493</v>
      </c>
      <c r="AA2" s="128" t="n">
        <v>48.565</v>
      </c>
      <c r="AB2" s="126" t="n">
        <v>43.1017</v>
      </c>
      <c r="AC2" s="127" t="n">
        <v>49.2442</v>
      </c>
      <c r="AD2" s="128" t="n">
        <v>48.8096</v>
      </c>
      <c r="AE2" s="126" t="n">
        <v>43.2276</v>
      </c>
      <c r="AF2" s="127" t="n">
        <v>49.1336</v>
      </c>
      <c r="AG2" s="128" t="n">
        <v>49.0144</v>
      </c>
      <c r="AH2" s="126" t="n">
        <v>43.6737</v>
      </c>
      <c r="AI2" s="127" t="n">
        <v>48.8701</v>
      </c>
      <c r="AJ2" s="128" t="n">
        <v>49.2937</v>
      </c>
      <c r="AK2" s="126" t="n">
        <v>42.8957</v>
      </c>
      <c r="AL2" s="127" t="n">
        <v>47.629</v>
      </c>
      <c r="AM2" s="128" t="n">
        <v>48.22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23" t="n">
        <v>41091.49</v>
      </c>
      <c r="BA2" s="125" t="n">
        <v>84.97</v>
      </c>
    </row>
    <row r="3" customFormat="false" ht="17.25" hidden="false" customHeight="false" outlineLevel="0" collapsed="false">
      <c r="A3" s="0" t="n">
        <v>1</v>
      </c>
      <c r="B3" s="116" t="s">
        <v>116</v>
      </c>
      <c r="C3" s="0" t="n">
        <v>640.754</v>
      </c>
      <c r="D3" s="123" t="n">
        <v>344.616</v>
      </c>
      <c r="E3" s="124" t="n">
        <v>41.1527</v>
      </c>
      <c r="F3" s="124" t="n">
        <v>47.4506</v>
      </c>
      <c r="G3" s="125" t="n">
        <v>47.2756</v>
      </c>
      <c r="H3" s="123" t="n">
        <v>109.57</v>
      </c>
      <c r="I3" s="124" t="n">
        <v>40.8668</v>
      </c>
      <c r="J3" s="124" t="n">
        <v>47.2518</v>
      </c>
      <c r="K3" s="125" t="n">
        <v>46.7004</v>
      </c>
      <c r="L3" s="123" t="n">
        <v>111.997</v>
      </c>
      <c r="M3" s="124" t="n">
        <v>40.7831</v>
      </c>
      <c r="N3" s="124" t="n">
        <v>46.473</v>
      </c>
      <c r="O3" s="125" t="n">
        <v>45.7659</v>
      </c>
      <c r="P3" s="123" t="n">
        <v>30.267</v>
      </c>
      <c r="Q3" s="125" t="n">
        <v>42.1491</v>
      </c>
      <c r="R3" s="123" t="n">
        <v>19.201</v>
      </c>
      <c r="S3" s="125" t="n">
        <v>41.2257</v>
      </c>
      <c r="T3" s="123" t="n">
        <v>18.437</v>
      </c>
      <c r="U3" s="125" t="n">
        <v>41.3863</v>
      </c>
      <c r="V3" s="126" t="n">
        <v>41.6929</v>
      </c>
      <c r="W3" s="127" t="n">
        <v>47.3655</v>
      </c>
      <c r="X3" s="128" t="n">
        <v>46.6018</v>
      </c>
      <c r="Y3" s="126" t="n">
        <v>42.2415</v>
      </c>
      <c r="Z3" s="127" t="n">
        <v>48.0786</v>
      </c>
      <c r="AA3" s="128" t="n">
        <v>47.5676</v>
      </c>
      <c r="AB3" s="126" t="n">
        <v>41.9606</v>
      </c>
      <c r="AC3" s="127" t="n">
        <v>48.2251</v>
      </c>
      <c r="AD3" s="128" t="n">
        <v>47.8873</v>
      </c>
      <c r="AE3" s="126" t="n">
        <v>42.0794</v>
      </c>
      <c r="AF3" s="127" t="n">
        <v>48.1614</v>
      </c>
      <c r="AG3" s="128" t="n">
        <v>48.1105</v>
      </c>
      <c r="AH3" s="126" t="n">
        <v>42.4318</v>
      </c>
      <c r="AI3" s="127" t="n">
        <v>47.84</v>
      </c>
      <c r="AJ3" s="128" t="n">
        <v>48.1694</v>
      </c>
      <c r="AK3" s="126" t="n">
        <v>41.81</v>
      </c>
      <c r="AL3" s="127" t="n">
        <v>46.8055</v>
      </c>
      <c r="AM3" s="128" t="n">
        <v>47.156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23" t="n">
        <v>38000.7</v>
      </c>
      <c r="BA3" s="125" t="n">
        <v>79.58</v>
      </c>
    </row>
    <row r="4" customFormat="false" ht="17.25" hidden="false" customHeight="false" outlineLevel="0" collapsed="false">
      <c r="A4" s="0" t="n">
        <v>1</v>
      </c>
      <c r="B4" s="116" t="s">
        <v>117</v>
      </c>
      <c r="C4" s="0" t="n">
        <v>338.076</v>
      </c>
      <c r="D4" s="123" t="n">
        <v>177.975</v>
      </c>
      <c r="E4" s="124" t="n">
        <v>39.7583</v>
      </c>
      <c r="F4" s="124" t="n">
        <v>46.0432</v>
      </c>
      <c r="G4" s="125" t="n">
        <v>45.9735</v>
      </c>
      <c r="H4" s="123" t="n">
        <v>59.003</v>
      </c>
      <c r="I4" s="124" t="n">
        <v>39.4628</v>
      </c>
      <c r="J4" s="124" t="n">
        <v>46.0755</v>
      </c>
      <c r="K4" s="125" t="n">
        <v>45.6727</v>
      </c>
      <c r="L4" s="123" t="n">
        <v>58.657</v>
      </c>
      <c r="M4" s="124" t="n">
        <v>39.4324</v>
      </c>
      <c r="N4" s="124" t="n">
        <v>45.5214</v>
      </c>
      <c r="O4" s="125" t="n">
        <v>44.8244</v>
      </c>
      <c r="P4" s="123" t="n">
        <v>16.058</v>
      </c>
      <c r="Q4" s="125" t="n">
        <v>39.9847</v>
      </c>
      <c r="R4" s="123" t="n">
        <v>10.109</v>
      </c>
      <c r="S4" s="125" t="n">
        <v>38.153</v>
      </c>
      <c r="T4" s="123" t="n">
        <v>9.608</v>
      </c>
      <c r="U4" s="125" t="n">
        <v>38.706</v>
      </c>
      <c r="V4" s="126" t="n">
        <v>40.1481</v>
      </c>
      <c r="W4" s="127" t="n">
        <v>46.133</v>
      </c>
      <c r="X4" s="128" t="n">
        <v>45.6752</v>
      </c>
      <c r="Y4" s="126" t="n">
        <v>40.5875</v>
      </c>
      <c r="Z4" s="127" t="n">
        <v>46.6836</v>
      </c>
      <c r="AA4" s="128" t="n">
        <v>46.3947</v>
      </c>
      <c r="AB4" s="126" t="n">
        <v>40.4219</v>
      </c>
      <c r="AC4" s="127" t="n">
        <v>46.7807</v>
      </c>
      <c r="AD4" s="128" t="n">
        <v>46.6185</v>
      </c>
      <c r="AE4" s="126" t="n">
        <v>40.5149</v>
      </c>
      <c r="AF4" s="127" t="n">
        <v>46.7781</v>
      </c>
      <c r="AG4" s="128" t="n">
        <v>46.778</v>
      </c>
      <c r="AH4" s="126" t="n">
        <v>40.7914</v>
      </c>
      <c r="AI4" s="127" t="n">
        <v>46.5183</v>
      </c>
      <c r="AJ4" s="128" t="n">
        <v>46.9809</v>
      </c>
      <c r="AK4" s="126" t="n">
        <v>40.3052</v>
      </c>
      <c r="AL4" s="127" t="n">
        <v>45.751</v>
      </c>
      <c r="AM4" s="128" t="n">
        <v>46.241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23" t="n">
        <v>37338.76</v>
      </c>
      <c r="BA4" s="125" t="n">
        <v>80.61</v>
      </c>
    </row>
    <row r="5" customFormat="false" ht="17.25" hidden="false" customHeight="false" outlineLevel="0" collapsed="false">
      <c r="A5" s="0" t="n">
        <v>1</v>
      </c>
      <c r="B5" s="116" t="s">
        <v>118</v>
      </c>
      <c r="C5" s="0" t="n">
        <v>193.879</v>
      </c>
      <c r="D5" s="123" t="n">
        <v>100.086</v>
      </c>
      <c r="E5" s="124" t="n">
        <v>38.0462</v>
      </c>
      <c r="F5" s="124" t="n">
        <v>45.0178</v>
      </c>
      <c r="G5" s="125" t="n">
        <v>45.0291</v>
      </c>
      <c r="H5" s="123" t="n">
        <v>32.164</v>
      </c>
      <c r="I5" s="124" t="n">
        <v>37.7243</v>
      </c>
      <c r="J5" s="124" t="n">
        <v>45.2201</v>
      </c>
      <c r="K5" s="125" t="n">
        <v>44.8917</v>
      </c>
      <c r="L5" s="123" t="n">
        <v>33.162</v>
      </c>
      <c r="M5" s="124" t="n">
        <v>37.7333</v>
      </c>
      <c r="N5" s="124" t="n">
        <v>44.6955</v>
      </c>
      <c r="O5" s="125" t="n">
        <v>44.0298</v>
      </c>
      <c r="P5" s="123" t="n">
        <v>9.517</v>
      </c>
      <c r="Q5" s="125" t="n">
        <v>37.7545</v>
      </c>
      <c r="R5" s="123" t="n">
        <v>6.171</v>
      </c>
      <c r="S5" s="125" t="n">
        <v>35.5766</v>
      </c>
      <c r="T5" s="123" t="n">
        <v>6.113</v>
      </c>
      <c r="U5" s="125" t="n">
        <v>36.3646</v>
      </c>
      <c r="V5" s="126" t="n">
        <v>38.2604</v>
      </c>
      <c r="W5" s="127" t="n">
        <v>45.1887</v>
      </c>
      <c r="X5" s="128" t="n">
        <v>44.8655</v>
      </c>
      <c r="Y5" s="126" t="n">
        <v>38.5992</v>
      </c>
      <c r="Z5" s="127" t="n">
        <v>45.6266</v>
      </c>
      <c r="AA5" s="128" t="n">
        <v>45.4682</v>
      </c>
      <c r="AB5" s="126" t="n">
        <v>38.5439</v>
      </c>
      <c r="AC5" s="127" t="n">
        <v>45.6546</v>
      </c>
      <c r="AD5" s="128" t="n">
        <v>45.6471</v>
      </c>
      <c r="AE5" s="126" t="n">
        <v>38.6018</v>
      </c>
      <c r="AF5" s="127" t="n">
        <v>45.6481</v>
      </c>
      <c r="AG5" s="128" t="n">
        <v>45.7774</v>
      </c>
      <c r="AH5" s="126" t="n">
        <v>38.8035</v>
      </c>
      <c r="AI5" s="127" t="n">
        <v>45.52</v>
      </c>
      <c r="AJ5" s="128" t="n">
        <v>45.9843</v>
      </c>
      <c r="AK5" s="126" t="n">
        <v>38.4675</v>
      </c>
      <c r="AL5" s="127" t="n">
        <v>44.8725</v>
      </c>
      <c r="AM5" s="128" t="n">
        <v>45.37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23" t="n">
        <v>35851.05</v>
      </c>
      <c r="BA5" s="125" t="n">
        <v>77.18</v>
      </c>
    </row>
    <row r="6" customFormat="false" ht="17.25" hidden="false" customHeight="false" outlineLevel="0" collapsed="false">
      <c r="A6" s="0" t="n">
        <v>2</v>
      </c>
      <c r="B6" s="116" t="s">
        <v>119</v>
      </c>
      <c r="C6" s="0" t="n">
        <v>4278.0272</v>
      </c>
      <c r="D6" s="123" t="n">
        <v>2427.2904</v>
      </c>
      <c r="E6" s="124" t="n">
        <v>39.8566</v>
      </c>
      <c r="F6" s="124" t="n">
        <v>46.754</v>
      </c>
      <c r="G6" s="125" t="n">
        <v>46.039</v>
      </c>
      <c r="H6" s="123" t="n">
        <v>744.6936</v>
      </c>
      <c r="I6" s="124" t="n">
        <v>38.9958</v>
      </c>
      <c r="J6" s="124" t="n">
        <v>46.6113</v>
      </c>
      <c r="K6" s="125" t="n">
        <v>44.8029</v>
      </c>
      <c r="L6" s="123" t="n">
        <v>731.3456</v>
      </c>
      <c r="M6" s="124" t="n">
        <v>38.9305</v>
      </c>
      <c r="N6" s="124" t="n">
        <v>46.5015</v>
      </c>
      <c r="O6" s="125" t="n">
        <v>46.1865</v>
      </c>
      <c r="P6" s="123" t="n">
        <v>162.7</v>
      </c>
      <c r="Q6" s="125" t="n">
        <v>43.9635</v>
      </c>
      <c r="R6" s="123" t="n">
        <v>94.904</v>
      </c>
      <c r="S6" s="125" t="n">
        <v>42.3868</v>
      </c>
      <c r="T6" s="123" t="n">
        <v>110.4408</v>
      </c>
      <c r="U6" s="125" t="n">
        <v>41.8338</v>
      </c>
      <c r="V6" s="126" t="n">
        <v>39.996</v>
      </c>
      <c r="W6" s="127" t="n">
        <v>46.4257</v>
      </c>
      <c r="X6" s="128" t="n">
        <v>46.178</v>
      </c>
      <c r="Y6" s="126" t="n">
        <v>40.6881</v>
      </c>
      <c r="Z6" s="127" t="n">
        <v>47.198</v>
      </c>
      <c r="AA6" s="128" t="n">
        <v>46.9961</v>
      </c>
      <c r="AB6" s="126" t="n">
        <v>40.5952</v>
      </c>
      <c r="AC6" s="127" t="n">
        <v>47.536</v>
      </c>
      <c r="AD6" s="128" t="n">
        <v>47.2064</v>
      </c>
      <c r="AE6" s="126" t="n">
        <v>40.5479</v>
      </c>
      <c r="AF6" s="127" t="n">
        <v>47.4537</v>
      </c>
      <c r="AG6" s="128" t="n">
        <v>47.0005</v>
      </c>
      <c r="AH6" s="126" t="n">
        <v>40.5752</v>
      </c>
      <c r="AI6" s="127" t="n">
        <v>47.0856</v>
      </c>
      <c r="AJ6" s="128" t="n">
        <v>46.9155</v>
      </c>
      <c r="AK6" s="126" t="n">
        <v>39.9016</v>
      </c>
      <c r="AL6" s="127" t="n">
        <v>46.1952</v>
      </c>
      <c r="AM6" s="128" t="n">
        <v>46.477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23" t="n">
        <v>50586.36</v>
      </c>
      <c r="BA6" s="125" t="n">
        <v>99.69</v>
      </c>
    </row>
    <row r="7" customFormat="false" ht="17.25" hidden="false" customHeight="false" outlineLevel="0" collapsed="false">
      <c r="A7" s="0" t="n">
        <v>2</v>
      </c>
      <c r="B7" s="116" t="s">
        <v>120</v>
      </c>
      <c r="C7" s="0" t="n">
        <v>1504.4312</v>
      </c>
      <c r="D7" s="123" t="n">
        <v>956.0904</v>
      </c>
      <c r="E7" s="124" t="n">
        <v>37.9129</v>
      </c>
      <c r="F7" s="124" t="n">
        <v>45.3576</v>
      </c>
      <c r="G7" s="125" t="n">
        <v>44.5703</v>
      </c>
      <c r="H7" s="123" t="n">
        <v>218.4304</v>
      </c>
      <c r="I7" s="124" t="n">
        <v>37.151</v>
      </c>
      <c r="J7" s="124" t="n">
        <v>45.292</v>
      </c>
      <c r="K7" s="125" t="n">
        <v>43.3289</v>
      </c>
      <c r="L7" s="123" t="n">
        <v>215.1816</v>
      </c>
      <c r="M7" s="124" t="n">
        <v>36.9706</v>
      </c>
      <c r="N7" s="124" t="n">
        <v>45.1438</v>
      </c>
      <c r="O7" s="125" t="n">
        <v>44.7989</v>
      </c>
      <c r="P7" s="123" t="n">
        <v>53.4744</v>
      </c>
      <c r="Q7" s="125" t="n">
        <v>41.221</v>
      </c>
      <c r="R7" s="123" t="n">
        <v>25.3992</v>
      </c>
      <c r="S7" s="125" t="n">
        <v>39.6344</v>
      </c>
      <c r="T7" s="123" t="n">
        <v>29.2024</v>
      </c>
      <c r="U7" s="125" t="n">
        <v>39.1267</v>
      </c>
      <c r="V7" s="126" t="n">
        <v>37.9414</v>
      </c>
      <c r="W7" s="127" t="n">
        <v>45.234</v>
      </c>
      <c r="X7" s="128" t="n">
        <v>44.6501</v>
      </c>
      <c r="Y7" s="126" t="n">
        <v>38.4274</v>
      </c>
      <c r="Z7" s="127" t="n">
        <v>45.7585</v>
      </c>
      <c r="AA7" s="128" t="n">
        <v>45.3725</v>
      </c>
      <c r="AB7" s="126" t="n">
        <v>38.4105</v>
      </c>
      <c r="AC7" s="127" t="n">
        <v>46.0221</v>
      </c>
      <c r="AD7" s="128" t="n">
        <v>45.6182</v>
      </c>
      <c r="AE7" s="126" t="n">
        <v>38.3497</v>
      </c>
      <c r="AF7" s="127" t="n">
        <v>45.9082</v>
      </c>
      <c r="AG7" s="128" t="n">
        <v>45.3697</v>
      </c>
      <c r="AH7" s="126" t="n">
        <v>38.2716</v>
      </c>
      <c r="AI7" s="127" t="n">
        <v>45.6182</v>
      </c>
      <c r="AJ7" s="128" t="n">
        <v>45.301</v>
      </c>
      <c r="AK7" s="126" t="n">
        <v>37.7549</v>
      </c>
      <c r="AL7" s="127" t="n">
        <v>45.0022</v>
      </c>
      <c r="AM7" s="128" t="n">
        <v>44.976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23" t="n">
        <v>45963.52</v>
      </c>
      <c r="BA7" s="125" t="n">
        <v>97.81</v>
      </c>
    </row>
    <row r="8" customFormat="false" ht="17.25" hidden="false" customHeight="false" outlineLevel="0" collapsed="false">
      <c r="A8" s="0" t="n">
        <v>2</v>
      </c>
      <c r="B8" s="116" t="s">
        <v>121</v>
      </c>
      <c r="C8" s="0" t="n">
        <v>693.18</v>
      </c>
      <c r="D8" s="123" t="n">
        <v>461.14</v>
      </c>
      <c r="E8" s="124" t="n">
        <v>35.8976</v>
      </c>
      <c r="F8" s="124" t="n">
        <v>43.6865</v>
      </c>
      <c r="G8" s="125" t="n">
        <v>42.9075</v>
      </c>
      <c r="H8" s="123" t="n">
        <v>90.2</v>
      </c>
      <c r="I8" s="124" t="n">
        <v>35.2755</v>
      </c>
      <c r="J8" s="124" t="n">
        <v>43.8398</v>
      </c>
      <c r="K8" s="125" t="n">
        <v>42.0133</v>
      </c>
      <c r="L8" s="123" t="n">
        <v>89.7464</v>
      </c>
      <c r="M8" s="124" t="n">
        <v>35.0048</v>
      </c>
      <c r="N8" s="124" t="n">
        <v>43.6953</v>
      </c>
      <c r="O8" s="125" t="n">
        <v>43.2775</v>
      </c>
      <c r="P8" s="123" t="n">
        <v>23.444</v>
      </c>
      <c r="Q8" s="125" t="n">
        <v>38.0315</v>
      </c>
      <c r="R8" s="123" t="n">
        <v>10.6824</v>
      </c>
      <c r="S8" s="125" t="n">
        <v>36.8538</v>
      </c>
      <c r="T8" s="123" t="n">
        <v>11.3144</v>
      </c>
      <c r="U8" s="125" t="n">
        <v>36.4691</v>
      </c>
      <c r="V8" s="126" t="n">
        <v>35.9063</v>
      </c>
      <c r="W8" s="127" t="n">
        <v>43.7364</v>
      </c>
      <c r="X8" s="128" t="n">
        <v>43.2407</v>
      </c>
      <c r="Y8" s="126" t="n">
        <v>36.2577</v>
      </c>
      <c r="Z8" s="127" t="n">
        <v>44.0877</v>
      </c>
      <c r="AA8" s="128" t="n">
        <v>43.7511</v>
      </c>
      <c r="AB8" s="126" t="n">
        <v>36.2527</v>
      </c>
      <c r="AC8" s="127" t="n">
        <v>44.2396</v>
      </c>
      <c r="AD8" s="128" t="n">
        <v>43.8513</v>
      </c>
      <c r="AE8" s="126" t="n">
        <v>36.1895</v>
      </c>
      <c r="AF8" s="127" t="n">
        <v>44.1374</v>
      </c>
      <c r="AG8" s="128" t="n">
        <v>43.5888</v>
      </c>
      <c r="AH8" s="126" t="n">
        <v>36.0803</v>
      </c>
      <c r="AI8" s="127" t="n">
        <v>43.9758</v>
      </c>
      <c r="AJ8" s="128" t="n">
        <v>43.5853</v>
      </c>
      <c r="AK8" s="126" t="n">
        <v>35.6695</v>
      </c>
      <c r="AL8" s="127" t="n">
        <v>43.5241</v>
      </c>
      <c r="AM8" s="128" t="n">
        <v>43.366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23" t="n">
        <v>45188.11</v>
      </c>
      <c r="BA8" s="125" t="n">
        <v>91.15</v>
      </c>
    </row>
    <row r="9" customFormat="false" ht="17.25" hidden="false" customHeight="false" outlineLevel="0" collapsed="false">
      <c r="A9" s="0" t="n">
        <v>2</v>
      </c>
      <c r="B9" s="116" t="s">
        <v>122</v>
      </c>
      <c r="C9" s="0" t="n">
        <v>354.492</v>
      </c>
      <c r="D9" s="123" t="n">
        <v>240.9688</v>
      </c>
      <c r="E9" s="124" t="n">
        <v>33.7823</v>
      </c>
      <c r="F9" s="124" t="n">
        <v>42.514</v>
      </c>
      <c r="G9" s="125" t="n">
        <v>41.7972</v>
      </c>
      <c r="H9" s="123" t="n">
        <v>42.1448</v>
      </c>
      <c r="I9" s="124" t="n">
        <v>33.3178</v>
      </c>
      <c r="J9" s="124" t="n">
        <v>42.7763</v>
      </c>
      <c r="K9" s="125" t="n">
        <v>41.159</v>
      </c>
      <c r="L9" s="123" t="n">
        <v>40.588</v>
      </c>
      <c r="M9" s="124" t="n">
        <v>33.0169</v>
      </c>
      <c r="N9" s="124" t="n">
        <v>42.5895</v>
      </c>
      <c r="O9" s="125" t="n">
        <v>42.2106</v>
      </c>
      <c r="P9" s="123" t="n">
        <v>12.5936</v>
      </c>
      <c r="Q9" s="125" t="n">
        <v>36.3051</v>
      </c>
      <c r="R9" s="123" t="n">
        <v>5.732</v>
      </c>
      <c r="S9" s="125" t="n">
        <v>35.2598</v>
      </c>
      <c r="T9" s="123" t="n">
        <v>5.812</v>
      </c>
      <c r="U9" s="125" t="n">
        <v>34.8452</v>
      </c>
      <c r="V9" s="126" t="n">
        <v>33.805</v>
      </c>
      <c r="W9" s="127" t="n">
        <v>42.6555</v>
      </c>
      <c r="X9" s="128" t="n">
        <v>42.3044</v>
      </c>
      <c r="Y9" s="126" t="n">
        <v>34.0525</v>
      </c>
      <c r="Z9" s="127" t="n">
        <v>42.9149</v>
      </c>
      <c r="AA9" s="128" t="n">
        <v>42.6907</v>
      </c>
      <c r="AB9" s="126" t="n">
        <v>34.0472</v>
      </c>
      <c r="AC9" s="127" t="n">
        <v>43.0075</v>
      </c>
      <c r="AD9" s="128" t="n">
        <v>42.6744</v>
      </c>
      <c r="AE9" s="126" t="n">
        <v>33.9666</v>
      </c>
      <c r="AF9" s="127" t="n">
        <v>42.8983</v>
      </c>
      <c r="AG9" s="128" t="n">
        <v>42.399</v>
      </c>
      <c r="AH9" s="126" t="n">
        <v>33.8624</v>
      </c>
      <c r="AI9" s="127" t="n">
        <v>42.7799</v>
      </c>
      <c r="AJ9" s="128" t="n">
        <v>42.395</v>
      </c>
      <c r="AK9" s="126" t="n">
        <v>33.5522</v>
      </c>
      <c r="AL9" s="127" t="n">
        <v>42.4253</v>
      </c>
      <c r="AM9" s="128" t="n">
        <v>42.222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23" t="n">
        <v>43432.69</v>
      </c>
      <c r="BA9" s="125" t="n">
        <v>89.27</v>
      </c>
    </row>
    <row r="10" customFormat="false" ht="17.25" hidden="false" customHeight="false" outlineLevel="0" collapsed="false">
      <c r="A10" s="0" t="n">
        <v>3</v>
      </c>
      <c r="B10" s="116" t="s">
        <v>123</v>
      </c>
      <c r="C10" s="0" t="n">
        <v>6791.2144</v>
      </c>
      <c r="D10" s="123" t="n">
        <v>4594.1368</v>
      </c>
      <c r="E10" s="124" t="n">
        <v>38.7523</v>
      </c>
      <c r="F10" s="124" t="n">
        <v>46.6257</v>
      </c>
      <c r="G10" s="125" t="n">
        <v>45.9209</v>
      </c>
      <c r="H10" s="123" t="n">
        <v>938.1864</v>
      </c>
      <c r="I10" s="124" t="n">
        <v>37.969</v>
      </c>
      <c r="J10" s="124" t="n">
        <v>46.5393</v>
      </c>
      <c r="K10" s="125" t="n">
        <v>45.9307</v>
      </c>
      <c r="L10" s="123" t="n">
        <v>891.9688</v>
      </c>
      <c r="M10" s="124" t="n">
        <v>38.1429</v>
      </c>
      <c r="N10" s="124" t="n">
        <v>46.4932</v>
      </c>
      <c r="O10" s="125" t="n">
        <v>45.7407</v>
      </c>
      <c r="P10" s="123" t="n">
        <v>190.0224</v>
      </c>
      <c r="Q10" s="125" t="n">
        <v>46.6076</v>
      </c>
      <c r="R10" s="123" t="n">
        <v>84.2672</v>
      </c>
      <c r="S10" s="125" t="n">
        <v>45.5508</v>
      </c>
      <c r="T10" s="123" t="n">
        <v>85.98</v>
      </c>
      <c r="U10" s="125" t="n">
        <v>45.4979</v>
      </c>
      <c r="V10" s="126" t="n">
        <v>38.4169</v>
      </c>
      <c r="W10" s="127" t="n">
        <v>46.485</v>
      </c>
      <c r="X10" s="128" t="n">
        <v>45.9464</v>
      </c>
      <c r="Y10" s="126" t="n">
        <v>38.7902</v>
      </c>
      <c r="Z10" s="127" t="n">
        <v>46.8578</v>
      </c>
      <c r="AA10" s="128" t="n">
        <v>46.2307</v>
      </c>
      <c r="AB10" s="126" t="n">
        <v>38.8806</v>
      </c>
      <c r="AC10" s="127" t="n">
        <v>47.3695</v>
      </c>
      <c r="AD10" s="128" t="n">
        <v>46.7866</v>
      </c>
      <c r="AE10" s="126" t="n">
        <v>38.7635</v>
      </c>
      <c r="AF10" s="127" t="n">
        <v>47.281</v>
      </c>
      <c r="AG10" s="128" t="n">
        <v>46.7539</v>
      </c>
      <c r="AH10" s="126" t="n">
        <v>38.7205</v>
      </c>
      <c r="AI10" s="127" t="n">
        <v>46.4862</v>
      </c>
      <c r="AJ10" s="128" t="n">
        <v>46.4212</v>
      </c>
      <c r="AK10" s="126" t="n">
        <v>38.4335</v>
      </c>
      <c r="AL10" s="127" t="n">
        <v>46.2365</v>
      </c>
      <c r="AM10" s="128" t="n">
        <v>46.114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23" t="n">
        <v>108624.56</v>
      </c>
      <c r="BA10" s="125" t="n">
        <v>281.61</v>
      </c>
    </row>
    <row r="11" customFormat="false" ht="17.25" hidden="false" customHeight="false" outlineLevel="0" collapsed="false">
      <c r="A11" s="0" t="n">
        <v>3</v>
      </c>
      <c r="B11" s="116" t="s">
        <v>124</v>
      </c>
      <c r="C11" s="0" t="n">
        <v>2854.6296</v>
      </c>
      <c r="D11" s="123" t="n">
        <v>1995.2504</v>
      </c>
      <c r="E11" s="124" t="n">
        <v>35.8925</v>
      </c>
      <c r="F11" s="124" t="n">
        <v>45.1559</v>
      </c>
      <c r="G11" s="125" t="n">
        <v>44.5606</v>
      </c>
      <c r="H11" s="123" t="n">
        <v>348.9224</v>
      </c>
      <c r="I11" s="124" t="n">
        <v>35.3581</v>
      </c>
      <c r="J11" s="124" t="n">
        <v>45.1284</v>
      </c>
      <c r="K11" s="125" t="n">
        <v>44.5909</v>
      </c>
      <c r="L11" s="123" t="n">
        <v>332.9688</v>
      </c>
      <c r="M11" s="124" t="n">
        <v>35.5502</v>
      </c>
      <c r="N11" s="124" t="n">
        <v>45.0617</v>
      </c>
      <c r="O11" s="125" t="n">
        <v>44.4167</v>
      </c>
      <c r="P11" s="123" t="n">
        <v>94.2952</v>
      </c>
      <c r="Q11" s="125" t="n">
        <v>42.7023</v>
      </c>
      <c r="R11" s="123" t="n">
        <v>37.1592</v>
      </c>
      <c r="S11" s="125" t="n">
        <v>41.8582</v>
      </c>
      <c r="T11" s="123" t="n">
        <v>39.3808</v>
      </c>
      <c r="U11" s="125" t="n">
        <v>41.9003</v>
      </c>
      <c r="V11" s="126" t="n">
        <v>35.647</v>
      </c>
      <c r="W11" s="127" t="n">
        <v>45.2008</v>
      </c>
      <c r="X11" s="128" t="n">
        <v>44.5059</v>
      </c>
      <c r="Y11" s="126" t="n">
        <v>35.9087</v>
      </c>
      <c r="Z11" s="127" t="n">
        <v>45.453</v>
      </c>
      <c r="AA11" s="128" t="n">
        <v>44.8411</v>
      </c>
      <c r="AB11" s="126" t="n">
        <v>35.9653</v>
      </c>
      <c r="AC11" s="127" t="n">
        <v>45.819</v>
      </c>
      <c r="AD11" s="128" t="n">
        <v>45.2549</v>
      </c>
      <c r="AE11" s="126" t="n">
        <v>35.967</v>
      </c>
      <c r="AF11" s="127" t="n">
        <v>45.7387</v>
      </c>
      <c r="AG11" s="128" t="n">
        <v>45.235</v>
      </c>
      <c r="AH11" s="126" t="n">
        <v>35.9513</v>
      </c>
      <c r="AI11" s="127" t="n">
        <v>45.0596</v>
      </c>
      <c r="AJ11" s="128" t="n">
        <v>44.9205</v>
      </c>
      <c r="AK11" s="126" t="n">
        <v>35.7624</v>
      </c>
      <c r="AL11" s="127" t="n">
        <v>44.8308</v>
      </c>
      <c r="AM11" s="128" t="n">
        <v>44.689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23" t="n">
        <v>99181.85</v>
      </c>
      <c r="BA11" s="125" t="n">
        <v>264.25</v>
      </c>
    </row>
    <row r="12" customFormat="false" ht="17.25" hidden="false" customHeight="false" outlineLevel="0" collapsed="false">
      <c r="A12" s="0" t="n">
        <v>3</v>
      </c>
      <c r="B12" s="116" t="s">
        <v>125</v>
      </c>
      <c r="C12" s="0" t="n">
        <v>1323.5744</v>
      </c>
      <c r="D12" s="123" t="n">
        <v>917.0152</v>
      </c>
      <c r="E12" s="124" t="n">
        <v>33.3749</v>
      </c>
      <c r="F12" s="124" t="n">
        <v>43.817</v>
      </c>
      <c r="G12" s="125" t="n">
        <v>43.3666</v>
      </c>
      <c r="H12" s="123" t="n">
        <v>157.5888</v>
      </c>
      <c r="I12" s="124" t="n">
        <v>32.964</v>
      </c>
      <c r="J12" s="124" t="n">
        <v>43.8968</v>
      </c>
      <c r="K12" s="125" t="n">
        <v>43.461</v>
      </c>
      <c r="L12" s="123" t="n">
        <v>150.3104</v>
      </c>
      <c r="M12" s="124" t="n">
        <v>33.1586</v>
      </c>
      <c r="N12" s="124" t="n">
        <v>43.7995</v>
      </c>
      <c r="O12" s="125" t="n">
        <v>43.2987</v>
      </c>
      <c r="P12" s="123" t="n">
        <v>50.804</v>
      </c>
      <c r="Q12" s="125" t="n">
        <v>39.3095</v>
      </c>
      <c r="R12" s="123" t="n">
        <v>20.0144</v>
      </c>
      <c r="S12" s="125" t="n">
        <v>38.4825</v>
      </c>
      <c r="T12" s="123" t="n">
        <v>21.1888</v>
      </c>
      <c r="U12" s="125" t="n">
        <v>38.6146</v>
      </c>
      <c r="V12" s="126" t="n">
        <v>33.1633</v>
      </c>
      <c r="W12" s="127" t="n">
        <v>43.9826</v>
      </c>
      <c r="X12" s="128" t="n">
        <v>43.4956</v>
      </c>
      <c r="Y12" s="126" t="n">
        <v>33.3459</v>
      </c>
      <c r="Z12" s="127" t="n">
        <v>44.1934</v>
      </c>
      <c r="AA12" s="128" t="n">
        <v>43.7384</v>
      </c>
      <c r="AB12" s="126" t="n">
        <v>33.3936</v>
      </c>
      <c r="AC12" s="127" t="n">
        <v>44.4167</v>
      </c>
      <c r="AD12" s="128" t="n">
        <v>43.9447</v>
      </c>
      <c r="AE12" s="126" t="n">
        <v>33.3982</v>
      </c>
      <c r="AF12" s="127" t="n">
        <v>44.3258</v>
      </c>
      <c r="AG12" s="128" t="n">
        <v>43.9199</v>
      </c>
      <c r="AH12" s="126" t="n">
        <v>33.3915</v>
      </c>
      <c r="AI12" s="127" t="n">
        <v>43.7649</v>
      </c>
      <c r="AJ12" s="128" t="n">
        <v>43.6191</v>
      </c>
      <c r="AK12" s="126" t="n">
        <v>33.275</v>
      </c>
      <c r="AL12" s="127" t="n">
        <v>43.5832</v>
      </c>
      <c r="AM12" s="128" t="n">
        <v>43.401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23" t="n">
        <v>94573.21</v>
      </c>
      <c r="BA12" s="125" t="n">
        <v>246.71</v>
      </c>
    </row>
    <row r="13" customFormat="false" ht="17.25" hidden="false" customHeight="false" outlineLevel="0" collapsed="false">
      <c r="A13" s="0" t="n">
        <v>3</v>
      </c>
      <c r="B13" s="116" t="s">
        <v>126</v>
      </c>
      <c r="C13" s="0" t="n">
        <v>636.02</v>
      </c>
      <c r="D13" s="123" t="n">
        <v>429.2376</v>
      </c>
      <c r="E13" s="124" t="n">
        <v>31.1005</v>
      </c>
      <c r="F13" s="124" t="n">
        <v>43.0966</v>
      </c>
      <c r="G13" s="125" t="n">
        <v>42.7293</v>
      </c>
      <c r="H13" s="123" t="n">
        <v>76.9256</v>
      </c>
      <c r="I13" s="124" t="n">
        <v>30.7694</v>
      </c>
      <c r="J13" s="124" t="n">
        <v>43.197</v>
      </c>
      <c r="K13" s="125" t="n">
        <v>42.8491</v>
      </c>
      <c r="L13" s="123" t="n">
        <v>73.8696</v>
      </c>
      <c r="M13" s="124" t="n">
        <v>30.9438</v>
      </c>
      <c r="N13" s="124" t="n">
        <v>43.0996</v>
      </c>
      <c r="O13" s="125" t="n">
        <v>42.669</v>
      </c>
      <c r="P13" s="123" t="n">
        <v>26.3752</v>
      </c>
      <c r="Q13" s="125" t="n">
        <v>35.9936</v>
      </c>
      <c r="R13" s="123" t="n">
        <v>11.0128</v>
      </c>
      <c r="S13" s="125" t="n">
        <v>35.2875</v>
      </c>
      <c r="T13" s="123" t="n">
        <v>11.9464</v>
      </c>
      <c r="U13" s="125" t="n">
        <v>35.6399</v>
      </c>
      <c r="V13" s="126" t="n">
        <v>30.8762</v>
      </c>
      <c r="W13" s="127" t="n">
        <v>43.336</v>
      </c>
      <c r="X13" s="128" t="n">
        <v>42.8023</v>
      </c>
      <c r="Y13" s="126" t="n">
        <v>31.0072</v>
      </c>
      <c r="Z13" s="127" t="n">
        <v>43.5068</v>
      </c>
      <c r="AA13" s="128" t="n">
        <v>43.0497</v>
      </c>
      <c r="AB13" s="126" t="n">
        <v>31.0631</v>
      </c>
      <c r="AC13" s="127" t="n">
        <v>43.6388</v>
      </c>
      <c r="AD13" s="128" t="n">
        <v>43.2295</v>
      </c>
      <c r="AE13" s="126" t="n">
        <v>31.0668</v>
      </c>
      <c r="AF13" s="127" t="n">
        <v>43.5654</v>
      </c>
      <c r="AG13" s="128" t="n">
        <v>43.2106</v>
      </c>
      <c r="AH13" s="126" t="n">
        <v>31.049</v>
      </c>
      <c r="AI13" s="127" t="n">
        <v>43.1065</v>
      </c>
      <c r="AJ13" s="128" t="n">
        <v>42.9574</v>
      </c>
      <c r="AK13" s="126" t="n">
        <v>30.9815</v>
      </c>
      <c r="AL13" s="127" t="n">
        <v>42.9522</v>
      </c>
      <c r="AM13" s="128" t="n">
        <v>42.748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23" t="n">
        <v>91428.48</v>
      </c>
      <c r="BA13" s="125" t="n">
        <v>252.31</v>
      </c>
    </row>
    <row r="14" customFormat="false" ht="17.25" hidden="false" customHeight="false" outlineLevel="0" collapsed="false">
      <c r="A14" s="0" t="n">
        <v>4</v>
      </c>
      <c r="B14" s="116" t="s">
        <v>127</v>
      </c>
      <c r="C14" s="0" t="n">
        <v>5251.4632</v>
      </c>
      <c r="D14" s="123" t="n">
        <v>3667.8904</v>
      </c>
      <c r="E14" s="124" t="n">
        <v>40.1921</v>
      </c>
      <c r="F14" s="124" t="n">
        <v>45.4093</v>
      </c>
      <c r="G14" s="125" t="n">
        <v>46.2425</v>
      </c>
      <c r="H14" s="123" t="n">
        <v>560.0096</v>
      </c>
      <c r="I14" s="124" t="n">
        <v>39.7113</v>
      </c>
      <c r="J14" s="124" t="n">
        <v>45.3087</v>
      </c>
      <c r="K14" s="125" t="n">
        <v>46.1474</v>
      </c>
      <c r="L14" s="123" t="n">
        <v>579.936</v>
      </c>
      <c r="M14" s="124" t="n">
        <v>39.6746</v>
      </c>
      <c r="N14" s="124" t="n">
        <v>45.2676</v>
      </c>
      <c r="O14" s="125" t="n">
        <v>46.1152</v>
      </c>
      <c r="P14" s="123" t="n">
        <v>261.3264</v>
      </c>
      <c r="Q14" s="125" t="n">
        <v>42.7156</v>
      </c>
      <c r="R14" s="123" t="n">
        <v>85.9808</v>
      </c>
      <c r="S14" s="125" t="n">
        <v>42.1208</v>
      </c>
      <c r="T14" s="123" t="n">
        <v>89.6672</v>
      </c>
      <c r="U14" s="125" t="n">
        <v>42.0861</v>
      </c>
      <c r="V14" s="126" t="n">
        <v>39.6754</v>
      </c>
      <c r="W14" s="127" t="n">
        <v>46.392</v>
      </c>
      <c r="X14" s="128" t="n">
        <v>46.4823</v>
      </c>
      <c r="Y14" s="126" t="n">
        <v>39.8673</v>
      </c>
      <c r="Z14" s="127" t="n">
        <v>46.2343</v>
      </c>
      <c r="AA14" s="128" t="n">
        <v>46.7142</v>
      </c>
      <c r="AB14" s="126" t="n">
        <v>40.1095</v>
      </c>
      <c r="AC14" s="127" t="n">
        <v>46.8877</v>
      </c>
      <c r="AD14" s="128" t="n">
        <v>47.7209</v>
      </c>
      <c r="AE14" s="126" t="n">
        <v>40.0798</v>
      </c>
      <c r="AF14" s="127" t="n">
        <v>46.8867</v>
      </c>
      <c r="AG14" s="128" t="n">
        <v>47.7152</v>
      </c>
      <c r="AH14" s="126" t="n">
        <v>39.8377</v>
      </c>
      <c r="AI14" s="127" t="n">
        <v>46.2117</v>
      </c>
      <c r="AJ14" s="128" t="n">
        <v>46.8985</v>
      </c>
      <c r="AK14" s="126" t="n">
        <v>39.6358</v>
      </c>
      <c r="AL14" s="127" t="n">
        <v>46.1986</v>
      </c>
      <c r="AM14" s="128" t="n">
        <v>46.525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23" t="n">
        <v>126354.47</v>
      </c>
      <c r="BA14" s="125" t="n">
        <v>301.21</v>
      </c>
    </row>
    <row r="15" customFormat="false" ht="17.25" hidden="false" customHeight="false" outlineLevel="0" collapsed="false">
      <c r="A15" s="0" t="n">
        <v>4</v>
      </c>
      <c r="B15" s="116" t="s">
        <v>128</v>
      </c>
      <c r="C15" s="0" t="n">
        <v>2207.8928</v>
      </c>
      <c r="D15" s="123" t="n">
        <v>1611.2072</v>
      </c>
      <c r="E15" s="124" t="n">
        <v>37.7834</v>
      </c>
      <c r="F15" s="124" t="n">
        <v>43.5752</v>
      </c>
      <c r="G15" s="125" t="n">
        <v>44.3907</v>
      </c>
      <c r="H15" s="123" t="n">
        <v>211.6504</v>
      </c>
      <c r="I15" s="124" t="n">
        <v>37.455</v>
      </c>
      <c r="J15" s="124" t="n">
        <v>43.5377</v>
      </c>
      <c r="K15" s="125" t="n">
        <v>44.3586</v>
      </c>
      <c r="L15" s="123" t="n">
        <v>220.648</v>
      </c>
      <c r="M15" s="124" t="n">
        <v>37.4101</v>
      </c>
      <c r="N15" s="124" t="n">
        <v>43.4979</v>
      </c>
      <c r="O15" s="125" t="n">
        <v>44.323</v>
      </c>
      <c r="P15" s="123" t="n">
        <v>100.456</v>
      </c>
      <c r="Q15" s="125" t="n">
        <v>38.8597</v>
      </c>
      <c r="R15" s="123" t="n">
        <v>27.788</v>
      </c>
      <c r="S15" s="125" t="n">
        <v>38.4432</v>
      </c>
      <c r="T15" s="123" t="n">
        <v>29.4904</v>
      </c>
      <c r="U15" s="125" t="n">
        <v>38.3763</v>
      </c>
      <c r="V15" s="126" t="n">
        <v>37.5119</v>
      </c>
      <c r="W15" s="127" t="n">
        <v>44.5705</v>
      </c>
      <c r="X15" s="128" t="n">
        <v>45.0495</v>
      </c>
      <c r="Y15" s="126" t="n">
        <v>37.6493</v>
      </c>
      <c r="Z15" s="127" t="n">
        <v>44.531</v>
      </c>
      <c r="AA15" s="128" t="n">
        <v>45.1306</v>
      </c>
      <c r="AB15" s="126" t="n">
        <v>37.7735</v>
      </c>
      <c r="AC15" s="127" t="n">
        <v>44.9791</v>
      </c>
      <c r="AD15" s="128" t="n">
        <v>45.7733</v>
      </c>
      <c r="AE15" s="126" t="n">
        <v>37.7519</v>
      </c>
      <c r="AF15" s="127" t="n">
        <v>44.9749</v>
      </c>
      <c r="AG15" s="128" t="n">
        <v>45.7642</v>
      </c>
      <c r="AH15" s="126" t="n">
        <v>37.616</v>
      </c>
      <c r="AI15" s="127" t="n">
        <v>44.5355</v>
      </c>
      <c r="AJ15" s="128" t="n">
        <v>45.1727</v>
      </c>
      <c r="AK15" s="126" t="n">
        <v>37.4598</v>
      </c>
      <c r="AL15" s="127" t="n">
        <v>44.4326</v>
      </c>
      <c r="AM15" s="128" t="n">
        <v>44.984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23" t="n">
        <v>110928.7</v>
      </c>
      <c r="BA15" s="125" t="n">
        <v>274</v>
      </c>
    </row>
    <row r="16" customFormat="false" ht="17.25" hidden="false" customHeight="false" outlineLevel="0" collapsed="false">
      <c r="A16" s="0" t="n">
        <v>4</v>
      </c>
      <c r="B16" s="116" t="s">
        <v>129</v>
      </c>
      <c r="C16" s="0" t="n">
        <v>1031.9752</v>
      </c>
      <c r="D16" s="123" t="n">
        <v>755.392</v>
      </c>
      <c r="E16" s="124" t="n">
        <v>35.5982</v>
      </c>
      <c r="F16" s="124" t="n">
        <v>41.7591</v>
      </c>
      <c r="G16" s="125" t="n">
        <v>42.5848</v>
      </c>
      <c r="H16" s="123" t="n">
        <v>97.3288</v>
      </c>
      <c r="I16" s="124" t="n">
        <v>35.3758</v>
      </c>
      <c r="J16" s="124" t="n">
        <v>41.7718</v>
      </c>
      <c r="K16" s="125" t="n">
        <v>42.6003</v>
      </c>
      <c r="L16" s="123" t="n">
        <v>103.0328</v>
      </c>
      <c r="M16" s="124" t="n">
        <v>35.3264</v>
      </c>
      <c r="N16" s="124" t="n">
        <v>41.7272</v>
      </c>
      <c r="O16" s="125" t="n">
        <v>42.5596</v>
      </c>
      <c r="P16" s="123" t="n">
        <v>43.8256</v>
      </c>
      <c r="Q16" s="125" t="n">
        <v>35.1192</v>
      </c>
      <c r="R16" s="123" t="n">
        <v>12.672</v>
      </c>
      <c r="S16" s="125" t="n">
        <v>34.785</v>
      </c>
      <c r="T16" s="123" t="n">
        <v>13.0712</v>
      </c>
      <c r="U16" s="125" t="n">
        <v>34.8061</v>
      </c>
      <c r="V16" s="126" t="n">
        <v>35.4515</v>
      </c>
      <c r="W16" s="127" t="n">
        <v>42.6126</v>
      </c>
      <c r="X16" s="128" t="n">
        <v>43.3466</v>
      </c>
      <c r="Y16" s="126" t="n">
        <v>35.543</v>
      </c>
      <c r="Z16" s="127" t="n">
        <v>42.713</v>
      </c>
      <c r="AA16" s="128" t="n">
        <v>43.3659</v>
      </c>
      <c r="AB16" s="126" t="n">
        <v>35.6124</v>
      </c>
      <c r="AC16" s="127" t="n">
        <v>42.9887</v>
      </c>
      <c r="AD16" s="128" t="n">
        <v>43.7716</v>
      </c>
      <c r="AE16" s="126" t="n">
        <v>35.5998</v>
      </c>
      <c r="AF16" s="127" t="n">
        <v>42.9786</v>
      </c>
      <c r="AG16" s="128" t="n">
        <v>43.758</v>
      </c>
      <c r="AH16" s="126" t="n">
        <v>35.5185</v>
      </c>
      <c r="AI16" s="127" t="n">
        <v>42.6573</v>
      </c>
      <c r="AJ16" s="128" t="n">
        <v>43.3453</v>
      </c>
      <c r="AK16" s="126" t="n">
        <v>35.4064</v>
      </c>
      <c r="AL16" s="127" t="n">
        <v>42.4989</v>
      </c>
      <c r="AM16" s="128" t="n">
        <v>43.266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23" t="n">
        <v>105956.26</v>
      </c>
      <c r="BA16" s="125" t="n">
        <v>252.49</v>
      </c>
    </row>
    <row r="17" customFormat="false" ht="17.25" hidden="false" customHeight="false" outlineLevel="0" collapsed="false">
      <c r="A17" s="0" t="n">
        <v>4</v>
      </c>
      <c r="B17" s="116" t="s">
        <v>130</v>
      </c>
      <c r="C17" s="0" t="n">
        <v>506.44</v>
      </c>
      <c r="D17" s="123" t="n">
        <v>366.292</v>
      </c>
      <c r="E17" s="124" t="n">
        <v>33.4626</v>
      </c>
      <c r="F17" s="124" t="n">
        <v>40.6208</v>
      </c>
      <c r="G17" s="125" t="n">
        <v>41.4443</v>
      </c>
      <c r="H17" s="123" t="n">
        <v>48.6392</v>
      </c>
      <c r="I17" s="124" t="n">
        <v>33.3182</v>
      </c>
      <c r="J17" s="124" t="n">
        <v>40.65</v>
      </c>
      <c r="K17" s="125" t="n">
        <v>41.4767</v>
      </c>
      <c r="L17" s="123" t="n">
        <v>51.2288</v>
      </c>
      <c r="M17" s="124" t="n">
        <v>33.2553</v>
      </c>
      <c r="N17" s="124" t="n">
        <v>40.6028</v>
      </c>
      <c r="O17" s="125" t="n">
        <v>41.436</v>
      </c>
      <c r="P17" s="123" t="n">
        <v>19.9464</v>
      </c>
      <c r="Q17" s="125" t="n">
        <v>32.213</v>
      </c>
      <c r="R17" s="123" t="n">
        <v>6.8408</v>
      </c>
      <c r="S17" s="125" t="n">
        <v>31.7166</v>
      </c>
      <c r="T17" s="123" t="n">
        <v>6.84</v>
      </c>
      <c r="U17" s="125" t="n">
        <v>31.908</v>
      </c>
      <c r="V17" s="126" t="n">
        <v>33.3977</v>
      </c>
      <c r="W17" s="127" t="n">
        <v>41.368</v>
      </c>
      <c r="X17" s="128" t="n">
        <v>42.1388</v>
      </c>
      <c r="Y17" s="126" t="n">
        <v>33.4403</v>
      </c>
      <c r="Z17" s="127" t="n">
        <v>41.477</v>
      </c>
      <c r="AA17" s="128" t="n">
        <v>42.2127</v>
      </c>
      <c r="AB17" s="126" t="n">
        <v>33.4887</v>
      </c>
      <c r="AC17" s="127" t="n">
        <v>41.7011</v>
      </c>
      <c r="AD17" s="128" t="n">
        <v>42.4993</v>
      </c>
      <c r="AE17" s="126" t="n">
        <v>33.4765</v>
      </c>
      <c r="AF17" s="127" t="n">
        <v>41.6862</v>
      </c>
      <c r="AG17" s="128" t="n">
        <v>42.4811</v>
      </c>
      <c r="AH17" s="126" t="n">
        <v>33.3984</v>
      </c>
      <c r="AI17" s="127" t="n">
        <v>41.4359</v>
      </c>
      <c r="AJ17" s="128" t="n">
        <v>42.1785</v>
      </c>
      <c r="AK17" s="126" t="n">
        <v>33.3288</v>
      </c>
      <c r="AL17" s="127" t="n">
        <v>41.3091</v>
      </c>
      <c r="AM17" s="128" t="n">
        <v>42.0776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23" t="n">
        <v>97713.56</v>
      </c>
      <c r="BA17" s="125" t="n">
        <v>231.78</v>
      </c>
    </row>
    <row r="18" customFormat="false" ht="17.25" hidden="false" customHeight="false" outlineLevel="0" collapsed="false">
      <c r="A18" s="0" t="n">
        <v>5</v>
      </c>
      <c r="B18" s="116" t="s">
        <v>131</v>
      </c>
      <c r="C18" s="0" t="n">
        <v>1854.468</v>
      </c>
      <c r="D18" s="123" t="n">
        <v>844.7176</v>
      </c>
      <c r="E18" s="124" t="n">
        <v>43.6144</v>
      </c>
      <c r="F18" s="124" t="n">
        <v>44.9481</v>
      </c>
      <c r="G18" s="125" t="n">
        <v>44.937</v>
      </c>
      <c r="H18" s="123" t="n">
        <v>299.6192</v>
      </c>
      <c r="I18" s="124" t="n">
        <v>42.7523</v>
      </c>
      <c r="J18" s="124" t="n">
        <v>44.8111</v>
      </c>
      <c r="K18" s="125" t="n">
        <v>44.2279</v>
      </c>
      <c r="L18" s="123" t="n">
        <v>317.7208</v>
      </c>
      <c r="M18" s="124" t="n">
        <v>42.3721</v>
      </c>
      <c r="N18" s="124" t="n">
        <v>43.9983</v>
      </c>
      <c r="O18" s="125" t="n">
        <v>43.9669</v>
      </c>
      <c r="P18" s="123" t="n">
        <v>142.8776</v>
      </c>
      <c r="Q18" s="125" t="n">
        <v>39.0225</v>
      </c>
      <c r="R18" s="123" t="n">
        <v>111.5472</v>
      </c>
      <c r="S18" s="125" t="n">
        <v>35.9828</v>
      </c>
      <c r="T18" s="123" t="n">
        <v>130.0128</v>
      </c>
      <c r="U18" s="125" t="n">
        <v>35.1331</v>
      </c>
      <c r="V18" s="126" t="n">
        <v>42.7851</v>
      </c>
      <c r="W18" s="127" t="n">
        <v>47.0608</v>
      </c>
      <c r="X18" s="128" t="n">
        <v>45.8636</v>
      </c>
      <c r="Y18" s="126" t="n">
        <v>43.4497</v>
      </c>
      <c r="Z18" s="127" t="n">
        <v>47.6308</v>
      </c>
      <c r="AA18" s="128" t="n">
        <v>46.6561</v>
      </c>
      <c r="AB18" s="126" t="n">
        <v>43.6343</v>
      </c>
      <c r="AC18" s="127" t="n">
        <v>47.0271</v>
      </c>
      <c r="AD18" s="128" t="n">
        <v>46.5497</v>
      </c>
      <c r="AE18" s="126" t="n">
        <v>43.446</v>
      </c>
      <c r="AF18" s="127" t="n">
        <v>47.0577</v>
      </c>
      <c r="AG18" s="128" t="n">
        <v>46.6038</v>
      </c>
      <c r="AH18" s="126" t="n">
        <v>43.1861</v>
      </c>
      <c r="AI18" s="127" t="n">
        <v>47.3463</v>
      </c>
      <c r="AJ18" s="128" t="n">
        <v>46.6591</v>
      </c>
      <c r="AK18" s="126" t="n">
        <v>42.467</v>
      </c>
      <c r="AL18" s="127" t="n">
        <v>46.3897</v>
      </c>
      <c r="AM18" s="128" t="n">
        <v>45.7916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23" t="n">
        <v>70769.99</v>
      </c>
      <c r="BA18" s="125" t="n">
        <v>127.7</v>
      </c>
    </row>
    <row r="19" customFormat="false" ht="17.25" hidden="false" customHeight="false" outlineLevel="0" collapsed="false">
      <c r="A19" s="0" t="n">
        <v>5</v>
      </c>
      <c r="B19" s="116" t="s">
        <v>132</v>
      </c>
      <c r="C19" s="0" t="n">
        <v>882.4312</v>
      </c>
      <c r="D19" s="123" t="n">
        <v>451.7192</v>
      </c>
      <c r="E19" s="124" t="n">
        <v>41.463</v>
      </c>
      <c r="F19" s="124" t="n">
        <v>44.1228</v>
      </c>
      <c r="G19" s="125" t="n">
        <v>43.4683</v>
      </c>
      <c r="H19" s="123" t="n">
        <v>139.636</v>
      </c>
      <c r="I19" s="124" t="n">
        <v>40.4424</v>
      </c>
      <c r="J19" s="124" t="n">
        <v>43.953</v>
      </c>
      <c r="K19" s="125" t="n">
        <v>42.8444</v>
      </c>
      <c r="L19" s="123" t="n">
        <v>148.3128</v>
      </c>
      <c r="M19" s="124" t="n">
        <v>40.19</v>
      </c>
      <c r="N19" s="124" t="n">
        <v>43.1286</v>
      </c>
      <c r="O19" s="125" t="n">
        <v>42.6349</v>
      </c>
      <c r="P19" s="123" t="n">
        <v>52.4912</v>
      </c>
      <c r="Q19" s="125" t="n">
        <v>34.5401</v>
      </c>
      <c r="R19" s="123" t="n">
        <v>38.2816</v>
      </c>
      <c r="S19" s="125" t="n">
        <v>31.8672</v>
      </c>
      <c r="T19" s="123" t="n">
        <v>44.0176</v>
      </c>
      <c r="U19" s="125" t="n">
        <v>31.0826</v>
      </c>
      <c r="V19" s="126" t="n">
        <v>40.5655</v>
      </c>
      <c r="W19" s="127" t="n">
        <v>45.9585</v>
      </c>
      <c r="X19" s="128" t="n">
        <v>44.2218</v>
      </c>
      <c r="Y19" s="126" t="n">
        <v>41.0912</v>
      </c>
      <c r="Z19" s="127" t="n">
        <v>46.4369</v>
      </c>
      <c r="AA19" s="128" t="n">
        <v>44.902</v>
      </c>
      <c r="AB19" s="126" t="n">
        <v>41.3698</v>
      </c>
      <c r="AC19" s="127" t="n">
        <v>45.9784</v>
      </c>
      <c r="AD19" s="128" t="n">
        <v>44.8669</v>
      </c>
      <c r="AE19" s="126" t="n">
        <v>41.2112</v>
      </c>
      <c r="AF19" s="127" t="n">
        <v>46.0273</v>
      </c>
      <c r="AG19" s="128" t="n">
        <v>44.9005</v>
      </c>
      <c r="AH19" s="126" t="n">
        <v>40.8648</v>
      </c>
      <c r="AI19" s="127" t="n">
        <v>46.2431</v>
      </c>
      <c r="AJ19" s="128" t="n">
        <v>44.891</v>
      </c>
      <c r="AK19" s="126" t="n">
        <v>40.3132</v>
      </c>
      <c r="AL19" s="127" t="n">
        <v>45.3093</v>
      </c>
      <c r="AM19" s="128" t="n">
        <v>44.169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23" t="n">
        <v>58350.8</v>
      </c>
      <c r="BA19" s="125" t="n">
        <v>113.62</v>
      </c>
    </row>
    <row r="20" customFormat="false" ht="17.25" hidden="false" customHeight="false" outlineLevel="0" collapsed="false">
      <c r="A20" s="0" t="n">
        <v>5</v>
      </c>
      <c r="B20" s="116" t="s">
        <v>133</v>
      </c>
      <c r="C20" s="0" t="n">
        <v>481.1504</v>
      </c>
      <c r="D20" s="123" t="n">
        <v>257.2968</v>
      </c>
      <c r="E20" s="124" t="n">
        <v>38.9885</v>
      </c>
      <c r="F20" s="124" t="n">
        <v>43.0827</v>
      </c>
      <c r="G20" s="125" t="n">
        <v>41.8071</v>
      </c>
      <c r="H20" s="123" t="n">
        <v>75.748</v>
      </c>
      <c r="I20" s="124" t="n">
        <v>38.0357</v>
      </c>
      <c r="J20" s="124" t="n">
        <v>43.0349</v>
      </c>
      <c r="K20" s="125" t="n">
        <v>41.4439</v>
      </c>
      <c r="L20" s="123" t="n">
        <v>79.4016</v>
      </c>
      <c r="M20" s="124" t="n">
        <v>37.8475</v>
      </c>
      <c r="N20" s="124" t="n">
        <v>42.3364</v>
      </c>
      <c r="O20" s="125" t="n">
        <v>41.3267</v>
      </c>
      <c r="P20" s="123" t="n">
        <v>24.0016</v>
      </c>
      <c r="Q20" s="125" t="n">
        <v>31.48</v>
      </c>
      <c r="R20" s="123" t="n">
        <v>17.1816</v>
      </c>
      <c r="S20" s="125" t="n">
        <v>29.1814</v>
      </c>
      <c r="T20" s="123" t="n">
        <v>19.548</v>
      </c>
      <c r="U20" s="125" t="n">
        <v>28.3182</v>
      </c>
      <c r="V20" s="126" t="n">
        <v>38.2411</v>
      </c>
      <c r="W20" s="127" t="n">
        <v>44.7781</v>
      </c>
      <c r="X20" s="128" t="n">
        <v>42.6138</v>
      </c>
      <c r="Y20" s="126" t="n">
        <v>38.6236</v>
      </c>
      <c r="Z20" s="127" t="n">
        <v>45.0765</v>
      </c>
      <c r="AA20" s="128" t="n">
        <v>43.0767</v>
      </c>
      <c r="AB20" s="126" t="n">
        <v>38.8973</v>
      </c>
      <c r="AC20" s="127" t="n">
        <v>44.6787</v>
      </c>
      <c r="AD20" s="128" t="n">
        <v>43.0171</v>
      </c>
      <c r="AE20" s="126" t="n">
        <v>38.7423</v>
      </c>
      <c r="AF20" s="127" t="n">
        <v>44.738</v>
      </c>
      <c r="AG20" s="128" t="n">
        <v>43.0311</v>
      </c>
      <c r="AH20" s="126" t="n">
        <v>38.4246</v>
      </c>
      <c r="AI20" s="127" t="n">
        <v>45.0113</v>
      </c>
      <c r="AJ20" s="128" t="n">
        <v>43.0789</v>
      </c>
      <c r="AK20" s="126" t="n">
        <v>38.0167</v>
      </c>
      <c r="AL20" s="127" t="n">
        <v>44.2686</v>
      </c>
      <c r="AM20" s="128" t="n">
        <v>42.573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23" t="n">
        <v>44991.91</v>
      </c>
      <c r="BA20" s="125" t="n">
        <v>83.81</v>
      </c>
    </row>
    <row r="21" customFormat="false" ht="17.25" hidden="false" customHeight="false" outlineLevel="0" collapsed="false">
      <c r="A21" s="0" t="n">
        <v>5</v>
      </c>
      <c r="B21" s="116" t="s">
        <v>134</v>
      </c>
      <c r="C21" s="0" t="n">
        <v>282.5544</v>
      </c>
      <c r="D21" s="123" t="n">
        <v>155.5992</v>
      </c>
      <c r="E21" s="124" t="n">
        <v>36.3791</v>
      </c>
      <c r="F21" s="124" t="n">
        <v>42.3016</v>
      </c>
      <c r="G21" s="125" t="n">
        <v>40.5416</v>
      </c>
      <c r="H21" s="123" t="n">
        <v>43.8608</v>
      </c>
      <c r="I21" s="124" t="n">
        <v>35.5136</v>
      </c>
      <c r="J21" s="124" t="n">
        <v>42.2958</v>
      </c>
      <c r="K21" s="125" t="n">
        <v>40.3203</v>
      </c>
      <c r="L21" s="123" t="n">
        <v>45.2304</v>
      </c>
      <c r="M21" s="124" t="n">
        <v>35.3579</v>
      </c>
      <c r="N21" s="124" t="n">
        <v>41.6968</v>
      </c>
      <c r="O21" s="125" t="n">
        <v>40.2388</v>
      </c>
      <c r="P21" s="123" t="n">
        <v>11.9944</v>
      </c>
      <c r="Q21" s="125" t="n">
        <v>29.0629</v>
      </c>
      <c r="R21" s="123" t="n">
        <v>8.5624</v>
      </c>
      <c r="S21" s="125" t="n">
        <v>26.3892</v>
      </c>
      <c r="T21" s="123" t="n">
        <v>9.3344</v>
      </c>
      <c r="U21" s="125" t="n">
        <v>25.625</v>
      </c>
      <c r="V21" s="126" t="n">
        <v>35.7631</v>
      </c>
      <c r="W21" s="127" t="n">
        <v>43.8662</v>
      </c>
      <c r="X21" s="128" t="n">
        <v>41.288</v>
      </c>
      <c r="Y21" s="126" t="n">
        <v>36.033</v>
      </c>
      <c r="Z21" s="127" t="n">
        <v>44.08</v>
      </c>
      <c r="AA21" s="128" t="n">
        <v>41.6365</v>
      </c>
      <c r="AB21" s="126" t="n">
        <v>36.2818</v>
      </c>
      <c r="AC21" s="127" t="n">
        <v>43.7395</v>
      </c>
      <c r="AD21" s="128" t="n">
        <v>41.5799</v>
      </c>
      <c r="AE21" s="126" t="n">
        <v>36.1365</v>
      </c>
      <c r="AF21" s="127" t="n">
        <v>43.7971</v>
      </c>
      <c r="AG21" s="128" t="n">
        <v>41.5627</v>
      </c>
      <c r="AH21" s="126" t="n">
        <v>35.8474</v>
      </c>
      <c r="AI21" s="127" t="n">
        <v>44.0344</v>
      </c>
      <c r="AJ21" s="128" t="n">
        <v>41.5927</v>
      </c>
      <c r="AK21" s="126" t="n">
        <v>35.5388</v>
      </c>
      <c r="AL21" s="127" t="n">
        <v>43.4309</v>
      </c>
      <c r="AM21" s="128" t="n">
        <v>41.229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23" t="n">
        <v>52120.39</v>
      </c>
      <c r="BA21" s="125" t="n">
        <v>104.35</v>
      </c>
    </row>
    <row r="22" customFormat="false" ht="17.25" hidden="false" customHeight="false" outlineLevel="0" collapsed="false">
      <c r="A22" s="0" t="n">
        <v>6</v>
      </c>
      <c r="B22" s="116" t="s">
        <v>135</v>
      </c>
      <c r="C22" s="0" t="n">
        <v>1813.8608</v>
      </c>
      <c r="D22" s="123" t="n">
        <v>876.5944</v>
      </c>
      <c r="E22" s="124" t="n">
        <v>43.101</v>
      </c>
      <c r="F22" s="124" t="n">
        <v>43.3809</v>
      </c>
      <c r="G22" s="125" t="n">
        <v>43.9393</v>
      </c>
      <c r="H22" s="123" t="n">
        <v>299.9528</v>
      </c>
      <c r="I22" s="124" t="n">
        <v>42.2945</v>
      </c>
      <c r="J22" s="124" t="n">
        <v>43.116</v>
      </c>
      <c r="K22" s="125" t="n">
        <v>43.136</v>
      </c>
      <c r="L22" s="123" t="n">
        <v>329.128</v>
      </c>
      <c r="M22" s="124" t="n">
        <v>41.9655</v>
      </c>
      <c r="N22" s="124" t="n">
        <v>42.5563</v>
      </c>
      <c r="O22" s="125" t="n">
        <v>42.8655</v>
      </c>
      <c r="P22" s="123" t="n">
        <v>116.0216</v>
      </c>
      <c r="Q22" s="125" t="n">
        <v>39.5146</v>
      </c>
      <c r="R22" s="123" t="n">
        <v>87.236</v>
      </c>
      <c r="S22" s="125" t="n">
        <v>37.499</v>
      </c>
      <c r="T22" s="123" t="n">
        <v>96.9552</v>
      </c>
      <c r="U22" s="125" t="n">
        <v>36.8063</v>
      </c>
      <c r="V22" s="126" t="n">
        <v>42.3415</v>
      </c>
      <c r="W22" s="127" t="n">
        <v>45.3307</v>
      </c>
      <c r="X22" s="128" t="n">
        <v>45.1038</v>
      </c>
      <c r="Y22" s="126" t="n">
        <v>42.9121</v>
      </c>
      <c r="Z22" s="127" t="n">
        <v>45.9472</v>
      </c>
      <c r="AA22" s="128" t="n">
        <v>45.777</v>
      </c>
      <c r="AB22" s="126" t="n">
        <v>43.0418</v>
      </c>
      <c r="AC22" s="127" t="n">
        <v>45.5376</v>
      </c>
      <c r="AD22" s="128" t="n">
        <v>45.6722</v>
      </c>
      <c r="AE22" s="126" t="n">
        <v>42.9324</v>
      </c>
      <c r="AF22" s="127" t="n">
        <v>45.5688</v>
      </c>
      <c r="AG22" s="128" t="n">
        <v>45.6617</v>
      </c>
      <c r="AH22" s="126" t="n">
        <v>42.7613</v>
      </c>
      <c r="AI22" s="127" t="n">
        <v>45.8848</v>
      </c>
      <c r="AJ22" s="128" t="n">
        <v>45.6533</v>
      </c>
      <c r="AK22" s="126" t="n">
        <v>42.1514</v>
      </c>
      <c r="AL22" s="127" t="n">
        <v>45.139</v>
      </c>
      <c r="AM22" s="128" t="n">
        <v>44.882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23" t="n">
        <v>47764.91</v>
      </c>
      <c r="BA22" s="125" t="n">
        <v>96.55</v>
      </c>
    </row>
    <row r="23" customFormat="false" ht="17.25" hidden="false" customHeight="false" outlineLevel="0" collapsed="false">
      <c r="A23" s="0" t="n">
        <v>6</v>
      </c>
      <c r="B23" s="116" t="s">
        <v>136</v>
      </c>
      <c r="C23" s="0" t="n">
        <v>897.4736</v>
      </c>
      <c r="D23" s="123" t="n">
        <v>481.956</v>
      </c>
      <c r="E23" s="124" t="n">
        <v>41.0724</v>
      </c>
      <c r="F23" s="124" t="n">
        <v>42.1373</v>
      </c>
      <c r="G23" s="125" t="n">
        <v>42.3239</v>
      </c>
      <c r="H23" s="123" t="n">
        <v>145.208</v>
      </c>
      <c r="I23" s="124" t="n">
        <v>40.0088</v>
      </c>
      <c r="J23" s="124" t="n">
        <v>41.9383</v>
      </c>
      <c r="K23" s="125" t="n">
        <v>41.6312</v>
      </c>
      <c r="L23" s="123" t="n">
        <v>158.3664</v>
      </c>
      <c r="M23" s="124" t="n">
        <v>39.764</v>
      </c>
      <c r="N23" s="124" t="n">
        <v>41.3805</v>
      </c>
      <c r="O23" s="125" t="n">
        <v>41.4016</v>
      </c>
      <c r="P23" s="123" t="n">
        <v>41.4816</v>
      </c>
      <c r="Q23" s="125" t="n">
        <v>36.3518</v>
      </c>
      <c r="R23" s="123" t="n">
        <v>29.8624</v>
      </c>
      <c r="S23" s="125" t="n">
        <v>34.3269</v>
      </c>
      <c r="T23" s="123" t="n">
        <v>32.6264</v>
      </c>
      <c r="U23" s="125" t="n">
        <v>33.5161</v>
      </c>
      <c r="V23" s="126" t="n">
        <v>40.1666</v>
      </c>
      <c r="W23" s="127" t="n">
        <v>43.7769</v>
      </c>
      <c r="X23" s="128" t="n">
        <v>43.2562</v>
      </c>
      <c r="Y23" s="126" t="n">
        <v>40.6626</v>
      </c>
      <c r="Z23" s="127" t="n">
        <v>44.2674</v>
      </c>
      <c r="AA23" s="128" t="n">
        <v>43.7777</v>
      </c>
      <c r="AB23" s="126" t="n">
        <v>40.9366</v>
      </c>
      <c r="AC23" s="127" t="n">
        <v>43.9565</v>
      </c>
      <c r="AD23" s="128" t="n">
        <v>43.7388</v>
      </c>
      <c r="AE23" s="126" t="n">
        <v>40.8277</v>
      </c>
      <c r="AF23" s="127" t="n">
        <v>43.9994</v>
      </c>
      <c r="AG23" s="128" t="n">
        <v>43.7378</v>
      </c>
      <c r="AH23" s="126" t="n">
        <v>40.5408</v>
      </c>
      <c r="AI23" s="127" t="n">
        <v>44.2449</v>
      </c>
      <c r="AJ23" s="128" t="n">
        <v>43.6585</v>
      </c>
      <c r="AK23" s="126" t="n">
        <v>40.0437</v>
      </c>
      <c r="AL23" s="127" t="n">
        <v>43.6301</v>
      </c>
      <c r="AM23" s="128" t="n">
        <v>43.042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23" t="n">
        <v>49926.7</v>
      </c>
      <c r="BA23" s="125" t="n">
        <v>114.68</v>
      </c>
    </row>
    <row r="24" customFormat="false" ht="17.25" hidden="false" customHeight="false" outlineLevel="0" collapsed="false">
      <c r="A24" s="0" t="n">
        <v>6</v>
      </c>
      <c r="B24" s="116" t="s">
        <v>137</v>
      </c>
      <c r="C24" s="0" t="n">
        <v>496.8832</v>
      </c>
      <c r="D24" s="123" t="n">
        <v>278.252</v>
      </c>
      <c r="E24" s="124" t="n">
        <v>38.5097</v>
      </c>
      <c r="F24" s="124" t="n">
        <v>40.6871</v>
      </c>
      <c r="G24" s="125" t="n">
        <v>40.5605</v>
      </c>
      <c r="H24" s="123" t="n">
        <v>78.1792</v>
      </c>
      <c r="I24" s="124" t="n">
        <v>37.4229</v>
      </c>
      <c r="J24" s="124" t="n">
        <v>40.7118</v>
      </c>
      <c r="K24" s="125" t="n">
        <v>40.1474</v>
      </c>
      <c r="L24" s="123" t="n">
        <v>85.2544</v>
      </c>
      <c r="M24" s="124" t="n">
        <v>37.2216</v>
      </c>
      <c r="N24" s="124" t="n">
        <v>40.1989</v>
      </c>
      <c r="O24" s="125" t="n">
        <v>39.9538</v>
      </c>
      <c r="P24" s="123" t="n">
        <v>19.1128</v>
      </c>
      <c r="Q24" s="125" t="n">
        <v>33.8265</v>
      </c>
      <c r="R24" s="123" t="n">
        <v>13.4488</v>
      </c>
      <c r="S24" s="125" t="n">
        <v>31.6751</v>
      </c>
      <c r="T24" s="123" t="n">
        <v>14.6632</v>
      </c>
      <c r="U24" s="125" t="n">
        <v>30.8254</v>
      </c>
      <c r="V24" s="126" t="n">
        <v>37.6957</v>
      </c>
      <c r="W24" s="127" t="n">
        <v>42.1679</v>
      </c>
      <c r="X24" s="128" t="n">
        <v>41.4091</v>
      </c>
      <c r="Y24" s="126" t="n">
        <v>38.109</v>
      </c>
      <c r="Z24" s="127" t="n">
        <v>42.4562</v>
      </c>
      <c r="AA24" s="128" t="n">
        <v>41.7488</v>
      </c>
      <c r="AB24" s="126" t="n">
        <v>38.4061</v>
      </c>
      <c r="AC24" s="127" t="n">
        <v>42.1831</v>
      </c>
      <c r="AD24" s="128" t="n">
        <v>41.6915</v>
      </c>
      <c r="AE24" s="126" t="n">
        <v>38.2966</v>
      </c>
      <c r="AF24" s="127" t="n">
        <v>42.2377</v>
      </c>
      <c r="AG24" s="128" t="n">
        <v>41.684</v>
      </c>
      <c r="AH24" s="126" t="n">
        <v>38.0052</v>
      </c>
      <c r="AI24" s="127" t="n">
        <v>42.4358</v>
      </c>
      <c r="AJ24" s="128" t="n">
        <v>41.6363</v>
      </c>
      <c r="AK24" s="126" t="n">
        <v>37.5725</v>
      </c>
      <c r="AL24" s="127" t="n">
        <v>42.0211</v>
      </c>
      <c r="AM24" s="128" t="n">
        <v>41.216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23" t="n">
        <v>48538</v>
      </c>
      <c r="BA24" s="125" t="n">
        <v>111.05</v>
      </c>
    </row>
    <row r="25" customFormat="false" ht="17.25" hidden="false" customHeight="false" outlineLevel="0" collapsed="false">
      <c r="A25" s="0" t="n">
        <v>6</v>
      </c>
      <c r="B25" s="116" t="s">
        <v>138</v>
      </c>
      <c r="C25" s="0" t="n">
        <v>294.3296</v>
      </c>
      <c r="D25" s="123" t="n">
        <v>168.8832</v>
      </c>
      <c r="E25" s="124" t="n">
        <v>35.6798</v>
      </c>
      <c r="F25" s="124" t="n">
        <v>39.6438</v>
      </c>
      <c r="G25" s="125" t="n">
        <v>39.3241</v>
      </c>
      <c r="H25" s="123" t="n">
        <v>44.328</v>
      </c>
      <c r="I25" s="124" t="n">
        <v>34.679</v>
      </c>
      <c r="J25" s="124" t="n">
        <v>39.7474</v>
      </c>
      <c r="K25" s="125" t="n">
        <v>39.0381</v>
      </c>
      <c r="L25" s="123" t="n">
        <v>49.3248</v>
      </c>
      <c r="M25" s="124" t="n">
        <v>34.504</v>
      </c>
      <c r="N25" s="124" t="n">
        <v>39.3033</v>
      </c>
      <c r="O25" s="125" t="n">
        <v>38.868</v>
      </c>
      <c r="P25" s="123" t="n">
        <v>9.9704</v>
      </c>
      <c r="Q25" s="125" t="n">
        <v>31.5338</v>
      </c>
      <c r="R25" s="123" t="n">
        <v>6.6992</v>
      </c>
      <c r="S25" s="125" t="n">
        <v>28.8913</v>
      </c>
      <c r="T25" s="123" t="n">
        <v>7.1512</v>
      </c>
      <c r="U25" s="125" t="n">
        <v>27.5261</v>
      </c>
      <c r="V25" s="126" t="n">
        <v>35.0074</v>
      </c>
      <c r="W25" s="127" t="n">
        <v>40.9579</v>
      </c>
      <c r="X25" s="128" t="n">
        <v>40.0743</v>
      </c>
      <c r="Y25" s="126" t="n">
        <v>35.3495</v>
      </c>
      <c r="Z25" s="127" t="n">
        <v>41.1483</v>
      </c>
      <c r="AA25" s="128" t="n">
        <v>40.3105</v>
      </c>
      <c r="AB25" s="126" t="n">
        <v>35.6122</v>
      </c>
      <c r="AC25" s="127" t="n">
        <v>40.9072</v>
      </c>
      <c r="AD25" s="128" t="n">
        <v>40.2649</v>
      </c>
      <c r="AE25" s="126" t="n">
        <v>35.4787</v>
      </c>
      <c r="AF25" s="127" t="n">
        <v>40.9539</v>
      </c>
      <c r="AG25" s="128" t="n">
        <v>40.2403</v>
      </c>
      <c r="AH25" s="126" t="n">
        <v>35.204</v>
      </c>
      <c r="AI25" s="127" t="n">
        <v>41.1086</v>
      </c>
      <c r="AJ25" s="128" t="n">
        <v>40.1783</v>
      </c>
      <c r="AK25" s="126" t="n">
        <v>34.8623</v>
      </c>
      <c r="AL25" s="127" t="n">
        <v>40.8165</v>
      </c>
      <c r="AM25" s="128" t="n">
        <v>39.866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23" t="n">
        <v>45822.51</v>
      </c>
      <c r="BA25" s="125" t="n">
        <v>101.96</v>
      </c>
    </row>
    <row r="26" customFormat="false" ht="17.25" hidden="false" customHeight="false" outlineLevel="0" collapsed="false">
      <c r="A26" s="0" t="n">
        <v>8</v>
      </c>
      <c r="B26" s="116" t="s">
        <v>139</v>
      </c>
      <c r="C26" s="0" t="n">
        <v>2067.296</v>
      </c>
      <c r="D26" s="123" t="n">
        <v>950.9072</v>
      </c>
      <c r="E26" s="124" t="n">
        <v>41.3531</v>
      </c>
      <c r="F26" s="124" t="n">
        <v>44.1238</v>
      </c>
      <c r="G26" s="125" t="n">
        <v>44.1783</v>
      </c>
      <c r="H26" s="123" t="n">
        <v>324.6944</v>
      </c>
      <c r="I26" s="124" t="n">
        <v>40.3085</v>
      </c>
      <c r="J26" s="124" t="n">
        <v>42.9599</v>
      </c>
      <c r="K26" s="125" t="n">
        <v>43.0718</v>
      </c>
      <c r="L26" s="123" t="n">
        <v>368.7728</v>
      </c>
      <c r="M26" s="124" t="n">
        <v>39.9058</v>
      </c>
      <c r="N26" s="124" t="n">
        <v>42.8487</v>
      </c>
      <c r="O26" s="125" t="n">
        <v>42.7383</v>
      </c>
      <c r="P26" s="123" t="n">
        <v>184.6904</v>
      </c>
      <c r="Q26" s="125" t="n">
        <v>38.2567</v>
      </c>
      <c r="R26" s="123" t="n">
        <v>121.6992</v>
      </c>
      <c r="S26" s="125" t="n">
        <v>37.4327</v>
      </c>
      <c r="T26" s="123" t="n">
        <v>108.5592</v>
      </c>
      <c r="U26" s="125" t="n">
        <v>37.3222</v>
      </c>
      <c r="V26" s="126" t="n">
        <v>39.9315</v>
      </c>
      <c r="W26" s="127" t="n">
        <v>45.2661</v>
      </c>
      <c r="X26" s="128" t="n">
        <v>45.4299</v>
      </c>
      <c r="Y26" s="126" t="n">
        <v>40.4454</v>
      </c>
      <c r="Z26" s="127" t="n">
        <v>46.1134</v>
      </c>
      <c r="AA26" s="128" t="n">
        <v>46.1532</v>
      </c>
      <c r="AB26" s="126" t="n">
        <v>40.9061</v>
      </c>
      <c r="AC26" s="127" t="n">
        <v>45.991</v>
      </c>
      <c r="AD26" s="128" t="n">
        <v>46.0618</v>
      </c>
      <c r="AE26" s="126" t="n">
        <v>40.8605</v>
      </c>
      <c r="AF26" s="127" t="n">
        <v>45.8506</v>
      </c>
      <c r="AG26" s="128" t="n">
        <v>45.9206</v>
      </c>
      <c r="AH26" s="126" t="n">
        <v>40.2261</v>
      </c>
      <c r="AI26" s="127" t="n">
        <v>45.8869</v>
      </c>
      <c r="AJ26" s="128" t="n">
        <v>45.8641</v>
      </c>
      <c r="AK26" s="126" t="n">
        <v>39.9294</v>
      </c>
      <c r="AL26" s="127" t="n">
        <v>45.0733</v>
      </c>
      <c r="AM26" s="128" t="n">
        <v>45.045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23" t="n">
        <v>54729.45</v>
      </c>
      <c r="BA26" s="125" t="n">
        <v>111.87</v>
      </c>
    </row>
    <row r="27" customFormat="false" ht="17.25" hidden="false" customHeight="false" outlineLevel="0" collapsed="false">
      <c r="A27" s="0" t="n">
        <v>8</v>
      </c>
      <c r="B27" s="116" t="s">
        <v>140</v>
      </c>
      <c r="C27" s="0" t="n">
        <v>968.264</v>
      </c>
      <c r="D27" s="123" t="n">
        <v>500.4008</v>
      </c>
      <c r="E27" s="124" t="n">
        <v>39.001</v>
      </c>
      <c r="F27" s="124" t="n">
        <v>42.5175</v>
      </c>
      <c r="G27" s="125" t="n">
        <v>42.5105</v>
      </c>
      <c r="H27" s="123" t="n">
        <v>144.3272</v>
      </c>
      <c r="I27" s="124" t="n">
        <v>37.9928</v>
      </c>
      <c r="J27" s="124" t="n">
        <v>41.4432</v>
      </c>
      <c r="K27" s="125" t="n">
        <v>41.5191</v>
      </c>
      <c r="L27" s="123" t="n">
        <v>165.2672</v>
      </c>
      <c r="M27" s="124" t="n">
        <v>37.5536</v>
      </c>
      <c r="N27" s="124" t="n">
        <v>41.4348</v>
      </c>
      <c r="O27" s="125" t="n">
        <v>41.1653</v>
      </c>
      <c r="P27" s="123" t="n">
        <v>67.2128</v>
      </c>
      <c r="Q27" s="125" t="n">
        <v>35.2754</v>
      </c>
      <c r="R27" s="123" t="n">
        <v>45.6432</v>
      </c>
      <c r="S27" s="125" t="n">
        <v>34.358</v>
      </c>
      <c r="T27" s="123" t="n">
        <v>37.44</v>
      </c>
      <c r="U27" s="125" t="n">
        <v>34.2488</v>
      </c>
      <c r="V27" s="126" t="n">
        <v>37.8368</v>
      </c>
      <c r="W27" s="127" t="n">
        <v>43.5968</v>
      </c>
      <c r="X27" s="128" t="n">
        <v>43.6798</v>
      </c>
      <c r="Y27" s="126" t="n">
        <v>38.2124</v>
      </c>
      <c r="Z27" s="127" t="n">
        <v>44.3241</v>
      </c>
      <c r="AA27" s="128" t="n">
        <v>44.2604</v>
      </c>
      <c r="AB27" s="126" t="n">
        <v>38.6661</v>
      </c>
      <c r="AC27" s="127" t="n">
        <v>44.2497</v>
      </c>
      <c r="AD27" s="128" t="n">
        <v>44.2151</v>
      </c>
      <c r="AE27" s="126" t="n">
        <v>38.5909</v>
      </c>
      <c r="AF27" s="127" t="n">
        <v>44.0847</v>
      </c>
      <c r="AG27" s="128" t="n">
        <v>44.0404</v>
      </c>
      <c r="AH27" s="126" t="n">
        <v>37.9641</v>
      </c>
      <c r="AI27" s="127" t="n">
        <v>44.119</v>
      </c>
      <c r="AJ27" s="128" t="n">
        <v>43.9271</v>
      </c>
      <c r="AK27" s="126" t="n">
        <v>37.6438</v>
      </c>
      <c r="AL27" s="127" t="n">
        <v>43.4396</v>
      </c>
      <c r="AM27" s="128" t="n">
        <v>43.215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23" t="n">
        <v>39526.94</v>
      </c>
      <c r="BA27" s="125" t="n">
        <v>80.04</v>
      </c>
    </row>
    <row r="28" customFormat="false" ht="17.25" hidden="false" customHeight="false" outlineLevel="0" collapsed="false">
      <c r="A28" s="0" t="n">
        <v>8</v>
      </c>
      <c r="B28" s="116" t="s">
        <v>141</v>
      </c>
      <c r="C28" s="0" t="n">
        <v>510.716</v>
      </c>
      <c r="D28" s="123" t="n">
        <v>276.0776</v>
      </c>
      <c r="E28" s="124" t="n">
        <v>36.4642</v>
      </c>
      <c r="F28" s="124" t="n">
        <v>40.7699</v>
      </c>
      <c r="G28" s="125" t="n">
        <v>40.7244</v>
      </c>
      <c r="H28" s="123" t="n">
        <v>73.8048</v>
      </c>
      <c r="I28" s="124" t="n">
        <v>35.5859</v>
      </c>
      <c r="J28" s="124" t="n">
        <v>40.1516</v>
      </c>
      <c r="K28" s="125" t="n">
        <v>40.1207</v>
      </c>
      <c r="L28" s="123" t="n">
        <v>85.408</v>
      </c>
      <c r="M28" s="124" t="n">
        <v>35.1137</v>
      </c>
      <c r="N28" s="124" t="n">
        <v>40.1483</v>
      </c>
      <c r="O28" s="125" t="n">
        <v>39.7736</v>
      </c>
      <c r="P28" s="123" t="n">
        <v>30.208</v>
      </c>
      <c r="Q28" s="125" t="n">
        <v>32.789</v>
      </c>
      <c r="R28" s="123" t="n">
        <v>20.404</v>
      </c>
      <c r="S28" s="125" t="n">
        <v>31.4395</v>
      </c>
      <c r="T28" s="123" t="n">
        <v>16.8408</v>
      </c>
      <c r="U28" s="125" t="n">
        <v>31.4333</v>
      </c>
      <c r="V28" s="126" t="n">
        <v>35.4947</v>
      </c>
      <c r="W28" s="127" t="n">
        <v>41.982</v>
      </c>
      <c r="X28" s="128" t="n">
        <v>41.9421</v>
      </c>
      <c r="Y28" s="126" t="n">
        <v>35.7118</v>
      </c>
      <c r="Z28" s="127" t="n">
        <v>42.4679</v>
      </c>
      <c r="AA28" s="128" t="n">
        <v>42.2892</v>
      </c>
      <c r="AB28" s="126" t="n">
        <v>36.0757</v>
      </c>
      <c r="AC28" s="127" t="n">
        <v>42.3217</v>
      </c>
      <c r="AD28" s="128" t="n">
        <v>42.1998</v>
      </c>
      <c r="AE28" s="126" t="n">
        <v>36.1402</v>
      </c>
      <c r="AF28" s="127" t="n">
        <v>42.1667</v>
      </c>
      <c r="AG28" s="128" t="n">
        <v>42.0094</v>
      </c>
      <c r="AH28" s="126" t="n">
        <v>35.5813</v>
      </c>
      <c r="AI28" s="127" t="n">
        <v>42.2627</v>
      </c>
      <c r="AJ28" s="128" t="n">
        <v>41.935</v>
      </c>
      <c r="AK28" s="126" t="n">
        <v>35.2361</v>
      </c>
      <c r="AL28" s="127" t="n">
        <v>41.8311</v>
      </c>
      <c r="AM28" s="128" t="n">
        <v>41.4263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23" t="n">
        <v>46915.02</v>
      </c>
      <c r="BA28" s="125" t="n">
        <v>105.23</v>
      </c>
    </row>
    <row r="29" customFormat="false" ht="18" hidden="false" customHeight="false" outlineLevel="0" collapsed="false">
      <c r="A29" s="0" t="n">
        <v>8</v>
      </c>
      <c r="B29" s="116" t="s">
        <v>142</v>
      </c>
      <c r="C29" s="0" t="n">
        <v>290.9136</v>
      </c>
      <c r="D29" s="129" t="n">
        <v>160.528</v>
      </c>
      <c r="E29" s="130" t="n">
        <v>33.9062</v>
      </c>
      <c r="F29" s="130" t="n">
        <v>39.5632</v>
      </c>
      <c r="G29" s="131" t="n">
        <v>39.4551</v>
      </c>
      <c r="H29" s="129" t="n">
        <v>42.0816</v>
      </c>
      <c r="I29" s="130" t="n">
        <v>33.1791</v>
      </c>
      <c r="J29" s="130" t="n">
        <v>39.191</v>
      </c>
      <c r="K29" s="131" t="n">
        <v>39.1046</v>
      </c>
      <c r="L29" s="129" t="n">
        <v>47.6184</v>
      </c>
      <c r="M29" s="130" t="n">
        <v>32.6147</v>
      </c>
      <c r="N29" s="130" t="n">
        <v>39.1735</v>
      </c>
      <c r="O29" s="131" t="n">
        <v>38.7373</v>
      </c>
      <c r="P29" s="129" t="n">
        <v>14.752</v>
      </c>
      <c r="Q29" s="131" t="n">
        <v>29.9512</v>
      </c>
      <c r="R29" s="129" t="n">
        <v>9.5456</v>
      </c>
      <c r="S29" s="131" t="n">
        <v>27.9325</v>
      </c>
      <c r="T29" s="129" t="n">
        <v>8.4152</v>
      </c>
      <c r="U29" s="131" t="n">
        <v>28.3224</v>
      </c>
      <c r="V29" s="132" t="n">
        <v>33.1991</v>
      </c>
      <c r="W29" s="133" t="n">
        <v>40.7144</v>
      </c>
      <c r="X29" s="134" t="n">
        <v>40.6602</v>
      </c>
      <c r="Y29" s="132" t="n">
        <v>33.3483</v>
      </c>
      <c r="Z29" s="133" t="n">
        <v>41.0332</v>
      </c>
      <c r="AA29" s="134" t="n">
        <v>40.8548</v>
      </c>
      <c r="AB29" s="132" t="n">
        <v>33.6955</v>
      </c>
      <c r="AC29" s="133" t="n">
        <v>40.879</v>
      </c>
      <c r="AD29" s="134" t="n">
        <v>40.754</v>
      </c>
      <c r="AE29" s="132" t="n">
        <v>33.6196</v>
      </c>
      <c r="AF29" s="133" t="n">
        <v>40.7561</v>
      </c>
      <c r="AG29" s="134" t="n">
        <v>40.5531</v>
      </c>
      <c r="AH29" s="132" t="n">
        <v>33.0841</v>
      </c>
      <c r="AI29" s="133" t="n">
        <v>40.8629</v>
      </c>
      <c r="AJ29" s="134" t="n">
        <v>40.5222</v>
      </c>
      <c r="AK29" s="132" t="n">
        <v>32.7376</v>
      </c>
      <c r="AL29" s="133" t="n">
        <v>40.5854</v>
      </c>
      <c r="AM29" s="134" t="n">
        <v>40.142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29" t="n">
        <v>43755.44</v>
      </c>
      <c r="BA29" s="131" t="n">
        <v>98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5-14T01:36:40Z</dcterms:modified>
  <cp:revision>0</cp:revision>
  <dc:subject/>
  <dc:title/>
</cp:coreProperties>
</file>