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7798080858926</v>
      </c>
      <c r="J5" s="18" t="n">
        <f aca="false">'experimental data'!AC51</f>
        <v>1.35007301695093</v>
      </c>
      <c r="K5" s="19" t="n">
        <f aca="false">'experimental data'!AD51</f>
        <v>1.169010667396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5414307823803</v>
      </c>
      <c r="J6" s="25" t="n">
        <f aca="false">'experimental data'!AC103</f>
        <v>1.34442204237184</v>
      </c>
      <c r="K6" s="26" t="n">
        <f aca="false">'experimental data'!AD103</f>
        <v>1.15361441285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8769068979202</v>
      </c>
      <c r="J7" s="25" t="n">
        <f aca="false">'experimental data'!AC155</f>
        <v>1.23499655896237</v>
      </c>
      <c r="K7" s="26" t="n">
        <f aca="false">'experimental data'!AD155</f>
        <v>1.157651040422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22445305457478</v>
      </c>
      <c r="J8" s="25" t="n">
        <f aca="false">'experimental data'!AC207</f>
        <v>1.30535921077249</v>
      </c>
      <c r="K8" s="26" t="n">
        <f aca="false">'experimental data'!AD207</f>
        <v>1.188472774369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20751054923202</v>
      </c>
      <c r="J9" s="25" t="n">
        <f aca="false">'experimental data'!AC259</f>
        <v>1.19464970948275</v>
      </c>
      <c r="K9" s="26" t="n">
        <f aca="false">'experimental data'!AD259</f>
        <v>1.116601125167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20350835147785</v>
      </c>
      <c r="J10" s="25" t="n">
        <f aca="false">'experimental data'!AC311</f>
        <v>1.21159904877092</v>
      </c>
      <c r="K10" s="26" t="n">
        <f aca="false">'experimental data'!AD311</f>
        <v>1.137899507769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26443660431698</v>
      </c>
      <c r="J11" s="32" t="n">
        <f aca="false">'experimental data'!AC363</f>
        <v>1.18497570410693</v>
      </c>
      <c r="K11" s="33" t="n">
        <f aca="false">'experimental data'!AD363</f>
        <v>1.1348234634669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7327152553977</v>
      </c>
      <c r="J12" s="18" t="n">
        <f aca="false">AVERAGE(J5:J7)</f>
        <v>1.30983053942838</v>
      </c>
      <c r="K12" s="19" t="n">
        <f aca="false">AVERAGE(K5:K7)</f>
        <v>1.160092040223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22497713990041</v>
      </c>
      <c r="J13" s="32" t="n">
        <f aca="false">AVERAGE(J8:J11)</f>
        <v>1.22414591828327</v>
      </c>
      <c r="K13" s="33" t="n">
        <f aca="false">AVERAGE(K8:K11)</f>
        <v>1.144449217693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20281759088871</v>
      </c>
      <c r="J14" s="44" t="n">
        <f aca="false">AVERAGE(J5:J11)</f>
        <v>1.26086789877403</v>
      </c>
      <c r="K14" s="45" t="n">
        <f aca="false">AVERAGE(K5:K11)</f>
        <v>1.15115328449205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F154" colorId="64" zoomScale="100" zoomScaleNormal="100" zoomScalePageLayoutView="100" workbookViewId="0">
      <selection pane="topLeft" activeCell="M159" activeCellId="0" sqref="M159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90.0176</v>
      </c>
      <c r="F7" s="87" t="n">
        <v>42.2624</v>
      </c>
      <c r="G7" s="87" t="n">
        <v>43.0927</v>
      </c>
      <c r="H7" s="87" t="n">
        <v>43.0897</v>
      </c>
      <c r="I7" s="88"/>
      <c r="J7" s="88"/>
      <c r="K7" s="89"/>
      <c r="L7" s="67"/>
      <c r="M7" s="87" t="n">
        <v>290.0176</v>
      </c>
      <c r="N7" s="87" t="n">
        <v>42.2624</v>
      </c>
      <c r="O7" s="87" t="n">
        <v>43.0927</v>
      </c>
      <c r="P7" s="87" t="n">
        <v>43.089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0.1344</v>
      </c>
      <c r="F8" s="93" t="n">
        <v>39.9759</v>
      </c>
      <c r="G8" s="93" t="n">
        <v>41.9137</v>
      </c>
      <c r="H8" s="93" t="n">
        <v>41.5855</v>
      </c>
      <c r="I8" s="94"/>
      <c r="J8" s="94"/>
      <c r="K8" s="95"/>
      <c r="L8" s="67"/>
      <c r="M8" s="93" t="n">
        <v>140.1344</v>
      </c>
      <c r="N8" s="93" t="n">
        <v>39.9759</v>
      </c>
      <c r="O8" s="93" t="n">
        <v>41.9137</v>
      </c>
      <c r="P8" s="93" t="n">
        <v>41.585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5.7112</v>
      </c>
      <c r="F9" s="93" t="n">
        <v>37.4004</v>
      </c>
      <c r="G9" s="93" t="n">
        <v>40.6927</v>
      </c>
      <c r="H9" s="93" t="n">
        <v>40.1139</v>
      </c>
      <c r="I9" s="94"/>
      <c r="J9" s="94"/>
      <c r="K9" s="95"/>
      <c r="L9" s="67"/>
      <c r="M9" s="93" t="n">
        <v>75.7112</v>
      </c>
      <c r="N9" s="93" t="n">
        <v>37.4004</v>
      </c>
      <c r="O9" s="93" t="n">
        <v>40.6927</v>
      </c>
      <c r="P9" s="93" t="n">
        <v>40.113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3.6456</v>
      </c>
      <c r="F10" s="93" t="n">
        <v>34.6773</v>
      </c>
      <c r="G10" s="93" t="n">
        <v>39.7318</v>
      </c>
      <c r="H10" s="93" t="n">
        <v>39.0208</v>
      </c>
      <c r="I10" s="94"/>
      <c r="J10" s="94"/>
      <c r="K10" s="95"/>
      <c r="L10" s="67"/>
      <c r="M10" s="93" t="n">
        <v>43.6456</v>
      </c>
      <c r="N10" s="93" t="n">
        <v>34.6773</v>
      </c>
      <c r="O10" s="93" t="n">
        <v>39.7318</v>
      </c>
      <c r="P10" s="93" t="n">
        <v>39.020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1224</v>
      </c>
      <c r="F11" s="87" t="n">
        <v>41.9307</v>
      </c>
      <c r="G11" s="87" t="n">
        <v>42.5368</v>
      </c>
      <c r="H11" s="87" t="n">
        <v>42.8268</v>
      </c>
      <c r="I11" s="88"/>
      <c r="J11" s="88"/>
      <c r="K11" s="89"/>
      <c r="L11" s="67"/>
      <c r="M11" s="87" t="n">
        <v>318.1224</v>
      </c>
      <c r="N11" s="87" t="n">
        <v>41.9307</v>
      </c>
      <c r="O11" s="87" t="n">
        <v>42.5368</v>
      </c>
      <c r="P11" s="87" t="n">
        <v>42.826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3.292</v>
      </c>
      <c r="F12" s="93" t="n">
        <v>39.7226</v>
      </c>
      <c r="G12" s="93" t="n">
        <v>41.3548</v>
      </c>
      <c r="H12" s="93" t="n">
        <v>41.3643</v>
      </c>
      <c r="I12" s="94"/>
      <c r="J12" s="94"/>
      <c r="K12" s="95"/>
      <c r="L12" s="67"/>
      <c r="M12" s="93" t="n">
        <v>153.292</v>
      </c>
      <c r="N12" s="93" t="n">
        <v>39.7226</v>
      </c>
      <c r="O12" s="93" t="n">
        <v>41.3548</v>
      </c>
      <c r="P12" s="93" t="n">
        <v>41.3643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3.3688</v>
      </c>
      <c r="F13" s="93" t="n">
        <v>37.1958</v>
      </c>
      <c r="G13" s="93" t="n">
        <v>40.1761</v>
      </c>
      <c r="H13" s="93" t="n">
        <v>39.926</v>
      </c>
      <c r="I13" s="94"/>
      <c r="J13" s="94"/>
      <c r="K13" s="95"/>
      <c r="L13" s="67"/>
      <c r="M13" s="93" t="n">
        <v>83.3688</v>
      </c>
      <c r="N13" s="93" t="n">
        <v>37.1958</v>
      </c>
      <c r="O13" s="93" t="n">
        <v>40.1761</v>
      </c>
      <c r="P13" s="93" t="n">
        <v>39.92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8.2008</v>
      </c>
      <c r="F14" s="102" t="n">
        <v>34.4747</v>
      </c>
      <c r="G14" s="102" t="n">
        <v>39.2731</v>
      </c>
      <c r="H14" s="102" t="n">
        <v>38.853</v>
      </c>
      <c r="I14" s="103"/>
      <c r="J14" s="103"/>
      <c r="K14" s="104"/>
      <c r="L14" s="67"/>
      <c r="M14" s="102" t="n">
        <v>48.2008</v>
      </c>
      <c r="N14" s="102" t="n">
        <v>34.4747</v>
      </c>
      <c r="O14" s="102" t="n">
        <v>39.2731</v>
      </c>
      <c r="P14" s="102" t="n">
        <v>38.85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2</v>
      </c>
      <c r="G15" s="105"/>
      <c r="H15" s="105"/>
      <c r="I15" s="88"/>
      <c r="J15" s="88"/>
      <c r="K15" s="89"/>
      <c r="L15" s="67"/>
      <c r="M15" s="87" t="n">
        <v>110.2312</v>
      </c>
      <c r="N15" s="87" t="n">
        <v>37.39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32</v>
      </c>
      <c r="G16" s="106"/>
      <c r="H16" s="106"/>
      <c r="I16" s="94"/>
      <c r="J16" s="94"/>
      <c r="K16" s="95"/>
      <c r="L16" s="67"/>
      <c r="M16" s="93" t="n">
        <v>40.4224</v>
      </c>
      <c r="N16" s="93" t="n">
        <v>34.669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86</v>
      </c>
      <c r="G17" s="106"/>
      <c r="H17" s="106"/>
      <c r="I17" s="94"/>
      <c r="J17" s="94"/>
      <c r="K17" s="95"/>
      <c r="L17" s="67"/>
      <c r="M17" s="93" t="n">
        <v>19.1488</v>
      </c>
      <c r="N17" s="93" t="n">
        <v>32.819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07</v>
      </c>
      <c r="G18" s="106"/>
      <c r="H18" s="106"/>
      <c r="I18" s="94"/>
      <c r="J18" s="94"/>
      <c r="K18" s="95"/>
      <c r="L18" s="67"/>
      <c r="M18" s="93" t="n">
        <v>10.2424</v>
      </c>
      <c r="N18" s="93" t="n">
        <v>30.399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4.1688</v>
      </c>
      <c r="F19" s="87" t="n">
        <v>34.979505</v>
      </c>
      <c r="G19" s="105"/>
      <c r="H19" s="105"/>
      <c r="I19" s="88"/>
      <c r="J19" s="88"/>
      <c r="K19" s="89"/>
      <c r="L19" s="67"/>
      <c r="M19" s="87" t="n">
        <v>84.144</v>
      </c>
      <c r="N19" s="87" t="n">
        <v>34.955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0.0136</v>
      </c>
      <c r="F20" s="93" t="n">
        <v>32.83349</v>
      </c>
      <c r="G20" s="106"/>
      <c r="H20" s="106"/>
      <c r="I20" s="94"/>
      <c r="J20" s="94"/>
      <c r="K20" s="95"/>
      <c r="L20" s="67"/>
      <c r="M20" s="93" t="n">
        <v>30.1064</v>
      </c>
      <c r="N20" s="93" t="n">
        <v>32.6672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764</v>
      </c>
      <c r="F21" s="93" t="n">
        <v>30.774518</v>
      </c>
      <c r="G21" s="106"/>
      <c r="H21" s="106"/>
      <c r="I21" s="94"/>
      <c r="J21" s="94"/>
      <c r="K21" s="95"/>
      <c r="L21" s="67"/>
      <c r="M21" s="93" t="n">
        <v>13.8288</v>
      </c>
      <c r="N21" s="93" t="n">
        <v>30.6757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.0144</v>
      </c>
      <c r="F22" s="93" t="n">
        <v>28.233188</v>
      </c>
      <c r="G22" s="106"/>
      <c r="H22" s="106"/>
      <c r="I22" s="94"/>
      <c r="J22" s="94"/>
      <c r="K22" s="95"/>
      <c r="L22" s="67"/>
      <c r="M22" s="93" t="n">
        <v>7.0024</v>
      </c>
      <c r="N22" s="93" t="n">
        <v>28.1368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2.5048</v>
      </c>
      <c r="F23" s="87" t="n">
        <v>34.358842</v>
      </c>
      <c r="G23" s="105"/>
      <c r="H23" s="105"/>
      <c r="I23" s="88"/>
      <c r="J23" s="88"/>
      <c r="K23" s="89"/>
      <c r="L23" s="67"/>
      <c r="M23" s="87" t="n">
        <v>92.6344</v>
      </c>
      <c r="N23" s="87" t="n">
        <v>34.29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2728</v>
      </c>
      <c r="F24" s="93" t="n">
        <v>31.938366</v>
      </c>
      <c r="G24" s="106"/>
      <c r="H24" s="106"/>
      <c r="I24" s="94"/>
      <c r="J24" s="94"/>
      <c r="K24" s="95"/>
      <c r="L24" s="67"/>
      <c r="M24" s="93" t="n">
        <v>32.1104</v>
      </c>
      <c r="N24" s="93" t="n">
        <v>31.9003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9984</v>
      </c>
      <c r="F25" s="93" t="n">
        <v>29.723615</v>
      </c>
      <c r="G25" s="106"/>
      <c r="H25" s="106"/>
      <c r="I25" s="94"/>
      <c r="J25" s="94"/>
      <c r="K25" s="95"/>
      <c r="L25" s="67"/>
      <c r="M25" s="93" t="n">
        <v>15.0392</v>
      </c>
      <c r="N25" s="93" t="n">
        <v>29.706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552</v>
      </c>
      <c r="F26" s="93" t="n">
        <v>26.855578</v>
      </c>
      <c r="G26" s="106"/>
      <c r="H26" s="106"/>
      <c r="I26" s="94"/>
      <c r="J26" s="94"/>
      <c r="K26" s="95"/>
      <c r="L26" s="67"/>
      <c r="M26" s="93" t="n">
        <v>7.5536</v>
      </c>
      <c r="N26" s="93" t="n">
        <v>26.887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286372</v>
      </c>
      <c r="G27" s="87" t="n">
        <v>45.298807</v>
      </c>
      <c r="H27" s="87" t="n">
        <v>45.039225</v>
      </c>
      <c r="I27" s="88"/>
      <c r="J27" s="88"/>
      <c r="K27" s="89"/>
      <c r="L27" s="67"/>
      <c r="M27" s="105" t="s">
        <v>41</v>
      </c>
      <c r="N27" s="87" t="n">
        <v>42.2812</v>
      </c>
      <c r="O27" s="87" t="n">
        <v>45.298</v>
      </c>
      <c r="P27" s="87" t="n">
        <v>45.0411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9067</v>
      </c>
      <c r="G28" s="93" t="n">
        <v>43.742816</v>
      </c>
      <c r="H28" s="93" t="n">
        <v>43.197902</v>
      </c>
      <c r="I28" s="94"/>
      <c r="J28" s="94"/>
      <c r="K28" s="95"/>
      <c r="L28" s="67"/>
      <c r="M28" s="106" t="s">
        <v>41</v>
      </c>
      <c r="N28" s="93" t="n">
        <v>40.1322</v>
      </c>
      <c r="O28" s="93" t="n">
        <v>43.7417</v>
      </c>
      <c r="P28" s="93" t="n">
        <v>43.197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64307</v>
      </c>
      <c r="G29" s="93" t="n">
        <v>42.13424</v>
      </c>
      <c r="H29" s="93" t="n">
        <v>41.366907</v>
      </c>
      <c r="I29" s="94"/>
      <c r="J29" s="94"/>
      <c r="K29" s="95"/>
      <c r="L29" s="67"/>
      <c r="M29" s="106" t="s">
        <v>41</v>
      </c>
      <c r="N29" s="93" t="n">
        <v>37.6641</v>
      </c>
      <c r="O29" s="93" t="n">
        <v>42.134</v>
      </c>
      <c r="P29" s="93" t="n">
        <v>41.3654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87087</v>
      </c>
      <c r="G30" s="102" t="n">
        <v>40.925235</v>
      </c>
      <c r="H30" s="102" t="n">
        <v>40.042274</v>
      </c>
      <c r="I30" s="103"/>
      <c r="J30" s="103"/>
      <c r="K30" s="104"/>
      <c r="L30" s="67"/>
      <c r="M30" s="108" t="s">
        <v>41</v>
      </c>
      <c r="N30" s="102" t="n">
        <v>34.9874</v>
      </c>
      <c r="O30" s="102" t="n">
        <v>40.9255</v>
      </c>
      <c r="P30" s="102" t="n">
        <v>40.039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60846</v>
      </c>
      <c r="G31" s="87" t="n">
        <v>45.909676</v>
      </c>
      <c r="H31" s="87" t="n">
        <v>45.717031</v>
      </c>
      <c r="I31" s="94"/>
      <c r="J31" s="94"/>
      <c r="K31" s="95"/>
      <c r="L31" s="67"/>
      <c r="M31" s="106" t="s">
        <v>41</v>
      </c>
      <c r="N31" s="87" t="n">
        <v>42.8639</v>
      </c>
      <c r="O31" s="87" t="n">
        <v>45.9089</v>
      </c>
      <c r="P31" s="87" t="n">
        <v>45.7186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6766</v>
      </c>
      <c r="G32" s="93" t="n">
        <v>44.236236</v>
      </c>
      <c r="H32" s="93" t="n">
        <v>43.72631</v>
      </c>
      <c r="I32" s="94"/>
      <c r="J32" s="94"/>
      <c r="K32" s="95"/>
      <c r="L32" s="67"/>
      <c r="M32" s="106" t="s">
        <v>41</v>
      </c>
      <c r="N32" s="93" t="n">
        <v>40.6226</v>
      </c>
      <c r="O32" s="93" t="n">
        <v>44.2343</v>
      </c>
      <c r="P32" s="93" t="n">
        <v>43.7272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70402</v>
      </c>
      <c r="G33" s="93" t="n">
        <v>42.426052</v>
      </c>
      <c r="H33" s="93" t="n">
        <v>41.709294</v>
      </c>
      <c r="I33" s="94"/>
      <c r="J33" s="94"/>
      <c r="K33" s="95"/>
      <c r="L33" s="67"/>
      <c r="M33" s="106" t="s">
        <v>41</v>
      </c>
      <c r="N33" s="93" t="n">
        <v>38.0683</v>
      </c>
      <c r="O33" s="93" t="n">
        <v>42.4261</v>
      </c>
      <c r="P33" s="93" t="n">
        <v>41.7083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315144</v>
      </c>
      <c r="G34" s="102" t="n">
        <v>41.112325</v>
      </c>
      <c r="H34" s="102" t="n">
        <v>40.273129</v>
      </c>
      <c r="I34" s="103"/>
      <c r="J34" s="103"/>
      <c r="K34" s="104"/>
      <c r="L34" s="67"/>
      <c r="M34" s="108" t="s">
        <v>41</v>
      </c>
      <c r="N34" s="93" t="n">
        <v>35.3141</v>
      </c>
      <c r="O34" s="102" t="n">
        <v>41.115</v>
      </c>
      <c r="P34" s="102" t="n">
        <v>40.2729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10473</v>
      </c>
      <c r="G35" s="87" t="n">
        <v>45.517135</v>
      </c>
      <c r="H35" s="87" t="n">
        <v>45.643655</v>
      </c>
      <c r="I35" s="94"/>
      <c r="J35" s="94"/>
      <c r="K35" s="95"/>
      <c r="L35" s="67"/>
      <c r="M35" s="106" t="s">
        <v>41</v>
      </c>
      <c r="N35" s="87" t="n">
        <v>43.0168</v>
      </c>
      <c r="O35" s="87" t="n">
        <v>45.5166</v>
      </c>
      <c r="P35" s="87" t="n">
        <v>45.644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10308</v>
      </c>
      <c r="G36" s="93" t="n">
        <v>43.947852</v>
      </c>
      <c r="H36" s="93" t="n">
        <v>43.715563</v>
      </c>
      <c r="I36" s="94"/>
      <c r="J36" s="94"/>
      <c r="K36" s="95"/>
      <c r="L36" s="67"/>
      <c r="M36" s="106" t="s">
        <v>41</v>
      </c>
      <c r="N36" s="93" t="n">
        <v>40.9049</v>
      </c>
      <c r="O36" s="93" t="n">
        <v>43.9464</v>
      </c>
      <c r="P36" s="93" t="n">
        <v>43.716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75615</v>
      </c>
      <c r="G37" s="93" t="n">
        <v>42.170808</v>
      </c>
      <c r="H37" s="93" t="n">
        <v>41.675813</v>
      </c>
      <c r="I37" s="94"/>
      <c r="J37" s="94"/>
      <c r="K37" s="95"/>
      <c r="L37" s="67"/>
      <c r="M37" s="106" t="s">
        <v>41</v>
      </c>
      <c r="N37" s="93" t="n">
        <v>38.3788</v>
      </c>
      <c r="O37" s="93" t="n">
        <v>42.1713</v>
      </c>
      <c r="P37" s="93" t="n">
        <v>41.6763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94703</v>
      </c>
      <c r="G38" s="102" t="n">
        <v>40.894071</v>
      </c>
      <c r="H38" s="102" t="n">
        <v>40.242027</v>
      </c>
      <c r="I38" s="103"/>
      <c r="J38" s="103"/>
      <c r="K38" s="104"/>
      <c r="L38" s="67"/>
      <c r="M38" s="108" t="s">
        <v>41</v>
      </c>
      <c r="N38" s="93" t="n">
        <v>35.5929</v>
      </c>
      <c r="O38" s="102" t="n">
        <v>40.8952</v>
      </c>
      <c r="P38" s="102" t="n">
        <v>40.243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897391</v>
      </c>
      <c r="G39" s="87" t="n">
        <v>45.550337</v>
      </c>
      <c r="H39" s="87" t="n">
        <v>45.640862</v>
      </c>
      <c r="I39" s="94"/>
      <c r="J39" s="94"/>
      <c r="K39" s="95"/>
      <c r="L39" s="67"/>
      <c r="M39" s="106" t="s">
        <v>41</v>
      </c>
      <c r="N39" s="87" t="n">
        <v>42.8982</v>
      </c>
      <c r="O39" s="87" t="n">
        <v>45.5495</v>
      </c>
      <c r="P39" s="87" t="n">
        <v>45.640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0238</v>
      </c>
      <c r="G40" s="93" t="n">
        <v>43.979877</v>
      </c>
      <c r="H40" s="93" t="n">
        <v>43.710418</v>
      </c>
      <c r="I40" s="94"/>
      <c r="J40" s="94"/>
      <c r="K40" s="95"/>
      <c r="L40" s="67"/>
      <c r="M40" s="106" t="s">
        <v>41</v>
      </c>
      <c r="N40" s="93" t="n">
        <v>40.7859</v>
      </c>
      <c r="O40" s="93" t="n">
        <v>43.9804</v>
      </c>
      <c r="P40" s="93" t="n">
        <v>43.711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71509</v>
      </c>
      <c r="G41" s="93" t="n">
        <v>42.223552</v>
      </c>
      <c r="H41" s="93" t="n">
        <v>41.667702</v>
      </c>
      <c r="I41" s="94"/>
      <c r="J41" s="94"/>
      <c r="K41" s="95"/>
      <c r="L41" s="67"/>
      <c r="M41" s="106" t="s">
        <v>41</v>
      </c>
      <c r="N41" s="93" t="n">
        <v>38.2695</v>
      </c>
      <c r="O41" s="93" t="n">
        <v>42.2259</v>
      </c>
      <c r="P41" s="93" t="n">
        <v>41.6707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52</v>
      </c>
      <c r="G42" s="102" t="n">
        <v>40.92924</v>
      </c>
      <c r="H42" s="102" t="n">
        <v>40.220021</v>
      </c>
      <c r="I42" s="103"/>
      <c r="J42" s="103"/>
      <c r="K42" s="104"/>
      <c r="L42" s="67"/>
      <c r="M42" s="108" t="s">
        <v>41</v>
      </c>
      <c r="N42" s="93" t="n">
        <v>35.4547</v>
      </c>
      <c r="O42" s="102" t="n">
        <v>40.9316</v>
      </c>
      <c r="P42" s="102" t="n">
        <v>40.2175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692853</v>
      </c>
      <c r="G43" s="87" t="n">
        <v>45.852191</v>
      </c>
      <c r="H43" s="87" t="n">
        <v>45.612542</v>
      </c>
      <c r="I43" s="94"/>
      <c r="J43" s="94"/>
      <c r="K43" s="95"/>
      <c r="L43" s="67"/>
      <c r="M43" s="106" t="s">
        <v>41</v>
      </c>
      <c r="N43" s="87" t="n">
        <v>42.6965</v>
      </c>
      <c r="O43" s="87" t="n">
        <v>45.8514</v>
      </c>
      <c r="P43" s="87" t="n">
        <v>45.6111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7507</v>
      </c>
      <c r="G44" s="93" t="n">
        <v>44.20764</v>
      </c>
      <c r="H44" s="93" t="n">
        <v>43.608137</v>
      </c>
      <c r="I44" s="94"/>
      <c r="J44" s="94"/>
      <c r="K44" s="95"/>
      <c r="L44" s="67"/>
      <c r="M44" s="106" t="s">
        <v>41</v>
      </c>
      <c r="N44" s="93" t="n">
        <v>40.476</v>
      </c>
      <c r="O44" s="93" t="n">
        <v>44.2098</v>
      </c>
      <c r="P44" s="93" t="n">
        <v>43.60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70983</v>
      </c>
      <c r="G45" s="93" t="n">
        <v>42.412862</v>
      </c>
      <c r="H45" s="93" t="n">
        <v>41.608269</v>
      </c>
      <c r="I45" s="94"/>
      <c r="J45" s="94"/>
      <c r="K45" s="95"/>
      <c r="L45" s="67"/>
      <c r="M45" s="106" t="s">
        <v>41</v>
      </c>
      <c r="N45" s="93" t="n">
        <v>37.9693</v>
      </c>
      <c r="O45" s="93" t="n">
        <v>42.4169</v>
      </c>
      <c r="P45" s="93" t="n">
        <v>41.607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8201</v>
      </c>
      <c r="G46" s="102" t="n">
        <v>41.065156</v>
      </c>
      <c r="H46" s="102" t="n">
        <v>40.144478</v>
      </c>
      <c r="I46" s="103"/>
      <c r="J46" s="103"/>
      <c r="K46" s="104"/>
      <c r="L46" s="67"/>
      <c r="M46" s="108" t="s">
        <v>41</v>
      </c>
      <c r="N46" s="102" t="n">
        <v>35.1662</v>
      </c>
      <c r="O46" s="102" t="n">
        <v>41.0685</v>
      </c>
      <c r="P46" s="102" t="n">
        <v>40.1393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08891</v>
      </c>
      <c r="G47" s="87" t="n">
        <v>45.120007</v>
      </c>
      <c r="H47" s="87" t="n">
        <v>44.846897</v>
      </c>
      <c r="I47" s="94"/>
      <c r="J47" s="94"/>
      <c r="K47" s="95"/>
      <c r="L47" s="67"/>
      <c r="M47" s="106" t="s">
        <v>41</v>
      </c>
      <c r="N47" s="87" t="n">
        <v>42.0853</v>
      </c>
      <c r="O47" s="87" t="n">
        <v>45.1178</v>
      </c>
      <c r="P47" s="87" t="n">
        <v>44.8441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4041</v>
      </c>
      <c r="G48" s="93" t="n">
        <v>43.587545</v>
      </c>
      <c r="H48" s="93" t="n">
        <v>42.993372</v>
      </c>
      <c r="I48" s="94"/>
      <c r="J48" s="94"/>
      <c r="K48" s="95"/>
      <c r="L48" s="67"/>
      <c r="M48" s="106" t="s">
        <v>41</v>
      </c>
      <c r="N48" s="93" t="n">
        <v>39.9686</v>
      </c>
      <c r="O48" s="93" t="n">
        <v>43.5892</v>
      </c>
      <c r="P48" s="93" t="n">
        <v>42.9903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542299</v>
      </c>
      <c r="G49" s="93" t="n">
        <v>41.995784</v>
      </c>
      <c r="H49" s="93" t="n">
        <v>41.185738</v>
      </c>
      <c r="I49" s="94"/>
      <c r="J49" s="94"/>
      <c r="K49" s="95"/>
      <c r="L49" s="67"/>
      <c r="M49" s="106" t="s">
        <v>41</v>
      </c>
      <c r="N49" s="93" t="n">
        <v>37.5393</v>
      </c>
      <c r="O49" s="93" t="n">
        <v>41.9991</v>
      </c>
      <c r="P49" s="93" t="n">
        <v>41.1848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33777</v>
      </c>
      <c r="G50" s="102" t="n">
        <v>40.768848</v>
      </c>
      <c r="H50" s="102" t="n">
        <v>39.854142</v>
      </c>
      <c r="I50" s="103"/>
      <c r="J50" s="103"/>
      <c r="K50" s="104"/>
      <c r="L50" s="67"/>
      <c r="M50" s="108" t="s">
        <v>41</v>
      </c>
      <c r="N50" s="102" t="n">
        <v>34.8323</v>
      </c>
      <c r="O50" s="102" t="n">
        <v>40.7718</v>
      </c>
      <c r="P50" s="102" t="n">
        <v>39.847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79.612</v>
      </c>
      <c r="F51" s="106"/>
      <c r="G51" s="106"/>
      <c r="H51" s="106"/>
      <c r="I51" s="87" t="n">
        <v>34852.01</v>
      </c>
      <c r="J51" s="87" t="n">
        <v>58.87</v>
      </c>
      <c r="K51" s="87" t="n">
        <v>347.49</v>
      </c>
      <c r="L51" s="67"/>
      <c r="M51" s="87" t="n">
        <v>1779.7168</v>
      </c>
      <c r="N51" s="106" t="s">
        <v>41</v>
      </c>
      <c r="O51" s="106" t="s">
        <v>41</v>
      </c>
      <c r="P51" s="106" t="s">
        <v>41</v>
      </c>
      <c r="Q51" s="87" t="n">
        <v>40834.22</v>
      </c>
      <c r="R51" s="87" t="n">
        <v>72.45</v>
      </c>
      <c r="S51" s="87" t="n">
        <v>402.4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17798080858926</v>
      </c>
      <c r="AC51" s="20" t="n">
        <f aca="false">GEOMEAN(R51:R54)/GEOMEAN(J51:J54)</f>
        <v>1.35007301695093</v>
      </c>
      <c r="AD51" s="26" t="n">
        <f aca="false">GEOMEAN(S51:S54)/GEOMEAN(K51:K54)</f>
        <v>1.1690106673961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6.064</v>
      </c>
      <c r="F52" s="106"/>
      <c r="G52" s="106"/>
      <c r="H52" s="106"/>
      <c r="I52" s="93" t="n">
        <v>30149.97</v>
      </c>
      <c r="J52" s="93" t="n">
        <v>50.63</v>
      </c>
      <c r="K52" s="93" t="n">
        <v>344</v>
      </c>
      <c r="L52" s="67"/>
      <c r="M52" s="93" t="n">
        <v>885.9944</v>
      </c>
      <c r="N52" s="106" t="s">
        <v>41</v>
      </c>
      <c r="O52" s="106" t="s">
        <v>41</v>
      </c>
      <c r="P52" s="106" t="s">
        <v>41</v>
      </c>
      <c r="Q52" s="93" t="n">
        <v>36458.05</v>
      </c>
      <c r="R52" s="93" t="n">
        <v>79.73</v>
      </c>
      <c r="S52" s="93" t="n">
        <v>426.04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3.216</v>
      </c>
      <c r="F53" s="106"/>
      <c r="G53" s="106"/>
      <c r="H53" s="106"/>
      <c r="I53" s="93" t="n">
        <v>28635.69</v>
      </c>
      <c r="J53" s="93" t="n">
        <v>51.22</v>
      </c>
      <c r="K53" s="93" t="n">
        <v>359.38</v>
      </c>
      <c r="L53" s="67"/>
      <c r="M53" s="93" t="n">
        <v>493.3216</v>
      </c>
      <c r="N53" s="106" t="s">
        <v>41</v>
      </c>
      <c r="O53" s="106" t="s">
        <v>41</v>
      </c>
      <c r="P53" s="106" t="s">
        <v>41</v>
      </c>
      <c r="Q53" s="93" t="n">
        <v>33739.06</v>
      </c>
      <c r="R53" s="93" t="n">
        <v>70.43</v>
      </c>
      <c r="S53" s="93" t="n">
        <v>415.4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3.5112</v>
      </c>
      <c r="F54" s="108"/>
      <c r="G54" s="108"/>
      <c r="H54" s="108"/>
      <c r="I54" s="102" t="n">
        <v>27910.39</v>
      </c>
      <c r="J54" s="102" t="n">
        <v>48.85</v>
      </c>
      <c r="K54" s="102" t="n">
        <v>357.61</v>
      </c>
      <c r="L54" s="67"/>
      <c r="M54" s="102" t="n">
        <v>293.5008</v>
      </c>
      <c r="N54" s="108" t="s">
        <v>41</v>
      </c>
      <c r="O54" s="108" t="s">
        <v>41</v>
      </c>
      <c r="P54" s="108" t="s">
        <v>41</v>
      </c>
      <c r="Q54" s="102" t="n">
        <v>32195.15</v>
      </c>
      <c r="R54" s="102" t="n">
        <v>60.9</v>
      </c>
      <c r="S54" s="102" t="n">
        <v>402.74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9.02</v>
      </c>
      <c r="F59" s="87" t="n">
        <v>42.7269</v>
      </c>
      <c r="G59" s="87" t="n">
        <v>44.7921</v>
      </c>
      <c r="H59" s="87" t="n">
        <v>44.1972</v>
      </c>
      <c r="I59" s="88"/>
      <c r="J59" s="88"/>
      <c r="K59" s="89"/>
      <c r="L59" s="67"/>
      <c r="M59" s="87" t="n">
        <v>289.02</v>
      </c>
      <c r="N59" s="87" t="n">
        <v>42.7269</v>
      </c>
      <c r="O59" s="87" t="n">
        <v>44.7921</v>
      </c>
      <c r="P59" s="87" t="n">
        <v>44.197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5.212</v>
      </c>
      <c r="F60" s="93" t="n">
        <v>40.4189</v>
      </c>
      <c r="G60" s="93" t="n">
        <v>43.9363</v>
      </c>
      <c r="H60" s="93" t="n">
        <v>42.8209</v>
      </c>
      <c r="I60" s="94"/>
      <c r="J60" s="94"/>
      <c r="K60" s="95"/>
      <c r="L60" s="67"/>
      <c r="M60" s="93" t="n">
        <v>135.212</v>
      </c>
      <c r="N60" s="93" t="n">
        <v>40.4189</v>
      </c>
      <c r="O60" s="93" t="n">
        <v>43.9363</v>
      </c>
      <c r="P60" s="93" t="n">
        <v>42.8209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3.5072</v>
      </c>
      <c r="F61" s="93" t="n">
        <v>38.016</v>
      </c>
      <c r="G61" s="93" t="n">
        <v>43.0268</v>
      </c>
      <c r="H61" s="93" t="n">
        <v>41.4166</v>
      </c>
      <c r="I61" s="94"/>
      <c r="J61" s="94"/>
      <c r="K61" s="95"/>
      <c r="L61" s="67"/>
      <c r="M61" s="93" t="n">
        <v>73.5072</v>
      </c>
      <c r="N61" s="93" t="n">
        <v>38.016</v>
      </c>
      <c r="O61" s="93" t="n">
        <v>43.0268</v>
      </c>
      <c r="P61" s="93" t="n">
        <v>41.4166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3.06</v>
      </c>
      <c r="F62" s="93" t="n">
        <v>35.5063</v>
      </c>
      <c r="G62" s="93" t="n">
        <v>42.2756</v>
      </c>
      <c r="H62" s="93" t="n">
        <v>40.2855</v>
      </c>
      <c r="I62" s="94"/>
      <c r="J62" s="94"/>
      <c r="K62" s="95"/>
      <c r="L62" s="67"/>
      <c r="M62" s="93" t="n">
        <v>43.06</v>
      </c>
      <c r="N62" s="93" t="n">
        <v>35.5063</v>
      </c>
      <c r="O62" s="93" t="n">
        <v>42.2756</v>
      </c>
      <c r="P62" s="93" t="n">
        <v>40.2855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0664</v>
      </c>
      <c r="F63" s="87" t="n">
        <v>42.353</v>
      </c>
      <c r="G63" s="87" t="n">
        <v>43.9963</v>
      </c>
      <c r="H63" s="87" t="n">
        <v>43.9289</v>
      </c>
      <c r="I63" s="88"/>
      <c r="J63" s="88"/>
      <c r="K63" s="89"/>
      <c r="L63" s="67"/>
      <c r="M63" s="87" t="n">
        <v>306.0664</v>
      </c>
      <c r="N63" s="87" t="n">
        <v>42.353</v>
      </c>
      <c r="O63" s="87" t="n">
        <v>43.9963</v>
      </c>
      <c r="P63" s="87" t="n">
        <v>43.92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2.5792</v>
      </c>
      <c r="F64" s="93" t="n">
        <v>40.1649</v>
      </c>
      <c r="G64" s="93" t="n">
        <v>43.1335</v>
      </c>
      <c r="H64" s="93" t="n">
        <v>42.5961</v>
      </c>
      <c r="I64" s="94"/>
      <c r="J64" s="94"/>
      <c r="K64" s="95"/>
      <c r="L64" s="67"/>
      <c r="M64" s="93" t="n">
        <v>142.5792</v>
      </c>
      <c r="N64" s="93" t="n">
        <v>40.1649</v>
      </c>
      <c r="O64" s="93" t="n">
        <v>43.1335</v>
      </c>
      <c r="P64" s="93" t="n">
        <v>42.596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9144</v>
      </c>
      <c r="F65" s="93" t="n">
        <v>37.8339</v>
      </c>
      <c r="G65" s="93" t="n">
        <v>42.3256</v>
      </c>
      <c r="H65" s="93" t="n">
        <v>41.2969</v>
      </c>
      <c r="I65" s="94"/>
      <c r="J65" s="94"/>
      <c r="K65" s="95"/>
      <c r="L65" s="67"/>
      <c r="M65" s="93" t="n">
        <v>76.9144</v>
      </c>
      <c r="N65" s="93" t="n">
        <v>37.8339</v>
      </c>
      <c r="O65" s="93" t="n">
        <v>42.3256</v>
      </c>
      <c r="P65" s="93" t="n">
        <v>41.296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3256</v>
      </c>
      <c r="F66" s="102" t="n">
        <v>35.3459</v>
      </c>
      <c r="G66" s="102" t="n">
        <v>41.6921</v>
      </c>
      <c r="H66" s="102" t="n">
        <v>40.2165</v>
      </c>
      <c r="I66" s="103"/>
      <c r="J66" s="103"/>
      <c r="K66" s="104"/>
      <c r="L66" s="67"/>
      <c r="M66" s="102" t="n">
        <v>44.3256</v>
      </c>
      <c r="N66" s="102" t="n">
        <v>35.3459</v>
      </c>
      <c r="O66" s="102" t="n">
        <v>41.6921</v>
      </c>
      <c r="P66" s="102" t="n">
        <v>40.2165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76</v>
      </c>
      <c r="G67" s="105"/>
      <c r="H67" s="105"/>
      <c r="I67" s="88"/>
      <c r="J67" s="88"/>
      <c r="K67" s="89"/>
      <c r="L67" s="67"/>
      <c r="M67" s="87" t="n">
        <v>131.86</v>
      </c>
      <c r="N67" s="87" t="n">
        <v>35.57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775</v>
      </c>
      <c r="G68" s="106"/>
      <c r="H68" s="106"/>
      <c r="I68" s="94"/>
      <c r="J68" s="94"/>
      <c r="K68" s="95"/>
      <c r="L68" s="67"/>
      <c r="M68" s="93" t="n">
        <v>50.1264</v>
      </c>
      <c r="N68" s="93" t="n">
        <v>32.870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06</v>
      </c>
      <c r="G69" s="106"/>
      <c r="H69" s="106"/>
      <c r="I69" s="94"/>
      <c r="J69" s="94"/>
      <c r="K69" s="95"/>
      <c r="L69" s="67"/>
      <c r="M69" s="93" t="n">
        <v>23.7184</v>
      </c>
      <c r="N69" s="93" t="n">
        <v>30.446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578</v>
      </c>
      <c r="G70" s="106"/>
      <c r="H70" s="106"/>
      <c r="I70" s="94"/>
      <c r="J70" s="94"/>
      <c r="K70" s="95"/>
      <c r="L70" s="67"/>
      <c r="M70" s="93" t="n">
        <v>12.1192</v>
      </c>
      <c r="N70" s="93" t="n">
        <v>28.271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2.2752</v>
      </c>
      <c r="F71" s="87" t="n">
        <v>31.618661</v>
      </c>
      <c r="G71" s="105"/>
      <c r="H71" s="105"/>
      <c r="I71" s="88"/>
      <c r="J71" s="88"/>
      <c r="K71" s="89"/>
      <c r="L71" s="67"/>
      <c r="M71" s="87" t="n">
        <v>101.9632</v>
      </c>
      <c r="N71" s="87" t="n">
        <v>31.547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1592</v>
      </c>
      <c r="F72" s="93" t="n">
        <v>29.80742</v>
      </c>
      <c r="G72" s="106"/>
      <c r="H72" s="106"/>
      <c r="I72" s="94"/>
      <c r="J72" s="94"/>
      <c r="K72" s="95"/>
      <c r="L72" s="67"/>
      <c r="M72" s="93" t="n">
        <v>37.2256</v>
      </c>
      <c r="N72" s="93" t="n">
        <v>29.822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0584</v>
      </c>
      <c r="F73" s="93" t="n">
        <v>28.009599</v>
      </c>
      <c r="G73" s="106"/>
      <c r="H73" s="106"/>
      <c r="I73" s="94"/>
      <c r="J73" s="94"/>
      <c r="K73" s="95"/>
      <c r="L73" s="67"/>
      <c r="M73" s="93" t="n">
        <v>17.076</v>
      </c>
      <c r="N73" s="93" t="n">
        <v>27.9968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8048</v>
      </c>
      <c r="F74" s="93" t="n">
        <v>25.699055</v>
      </c>
      <c r="G74" s="106"/>
      <c r="H74" s="106"/>
      <c r="I74" s="94"/>
      <c r="J74" s="94"/>
      <c r="K74" s="95"/>
      <c r="L74" s="67"/>
      <c r="M74" s="93" t="n">
        <v>8.7928</v>
      </c>
      <c r="N74" s="93" t="n">
        <v>25.674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4.0512</v>
      </c>
      <c r="F75" s="87" t="n">
        <v>29.007391</v>
      </c>
      <c r="G75" s="105"/>
      <c r="H75" s="105"/>
      <c r="I75" s="88"/>
      <c r="J75" s="88"/>
      <c r="K75" s="89"/>
      <c r="L75" s="67"/>
      <c r="M75" s="87" t="n">
        <v>114.5056</v>
      </c>
      <c r="N75" s="87" t="n">
        <v>29.022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2.3688</v>
      </c>
      <c r="F76" s="93" t="n">
        <v>27.780998</v>
      </c>
      <c r="G76" s="106"/>
      <c r="H76" s="106"/>
      <c r="I76" s="94"/>
      <c r="J76" s="94"/>
      <c r="K76" s="95"/>
      <c r="L76" s="67"/>
      <c r="M76" s="93" t="n">
        <v>42.2424</v>
      </c>
      <c r="N76" s="93" t="n">
        <v>27.867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3456</v>
      </c>
      <c r="F77" s="93" t="n">
        <v>26.289624</v>
      </c>
      <c r="G77" s="106"/>
      <c r="H77" s="106"/>
      <c r="I77" s="94"/>
      <c r="J77" s="94"/>
      <c r="K77" s="95"/>
      <c r="L77" s="67"/>
      <c r="M77" s="93" t="n">
        <v>19.2856</v>
      </c>
      <c r="N77" s="93" t="n">
        <v>26.3527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7784</v>
      </c>
      <c r="F78" s="93" t="n">
        <v>24.448414</v>
      </c>
      <c r="G78" s="106"/>
      <c r="H78" s="106"/>
      <c r="I78" s="94"/>
      <c r="J78" s="94"/>
      <c r="K78" s="95"/>
      <c r="L78" s="67"/>
      <c r="M78" s="93" t="n">
        <v>9.8472</v>
      </c>
      <c r="N78" s="93" t="n">
        <v>24.4411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32315</v>
      </c>
      <c r="G79" s="87" t="n">
        <v>47.033693</v>
      </c>
      <c r="H79" s="87" t="n">
        <v>45.808555</v>
      </c>
      <c r="I79" s="88"/>
      <c r="J79" s="88"/>
      <c r="K79" s="89"/>
      <c r="L79" s="67"/>
      <c r="M79" s="105" t="s">
        <v>41</v>
      </c>
      <c r="N79" s="87" t="n">
        <v>42.7276</v>
      </c>
      <c r="O79" s="87" t="n">
        <v>47.0336</v>
      </c>
      <c r="P79" s="87" t="n">
        <v>45.807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13784</v>
      </c>
      <c r="G80" s="93" t="n">
        <v>45.923943</v>
      </c>
      <c r="H80" s="93" t="n">
        <v>44.209057</v>
      </c>
      <c r="I80" s="94"/>
      <c r="J80" s="94"/>
      <c r="K80" s="95"/>
      <c r="L80" s="67"/>
      <c r="M80" s="106" t="s">
        <v>41</v>
      </c>
      <c r="N80" s="93" t="n">
        <v>40.5151</v>
      </c>
      <c r="O80" s="93" t="n">
        <v>45.9234</v>
      </c>
      <c r="P80" s="93" t="n">
        <v>44.2083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203859</v>
      </c>
      <c r="G81" s="93" t="n">
        <v>44.770292</v>
      </c>
      <c r="H81" s="93" t="n">
        <v>42.573471</v>
      </c>
      <c r="I81" s="94"/>
      <c r="J81" s="94"/>
      <c r="K81" s="95"/>
      <c r="L81" s="67"/>
      <c r="M81" s="106" t="s">
        <v>41</v>
      </c>
      <c r="N81" s="93" t="n">
        <v>38.2067</v>
      </c>
      <c r="O81" s="93" t="n">
        <v>44.7713</v>
      </c>
      <c r="P81" s="93" t="n">
        <v>42.5765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32404</v>
      </c>
      <c r="G82" s="102" t="n">
        <v>43.829588</v>
      </c>
      <c r="H82" s="102" t="n">
        <v>41.237358</v>
      </c>
      <c r="I82" s="103"/>
      <c r="J82" s="103"/>
      <c r="K82" s="104"/>
      <c r="L82" s="67"/>
      <c r="M82" s="108" t="s">
        <v>41</v>
      </c>
      <c r="N82" s="102" t="n">
        <v>35.7342</v>
      </c>
      <c r="O82" s="102" t="n">
        <v>43.8289</v>
      </c>
      <c r="P82" s="102" t="n">
        <v>41.2364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384727</v>
      </c>
      <c r="G83" s="87" t="n">
        <v>47.595348</v>
      </c>
      <c r="H83" s="87" t="n">
        <v>46.610125</v>
      </c>
      <c r="I83" s="94"/>
      <c r="J83" s="94"/>
      <c r="K83" s="95"/>
      <c r="L83" s="67"/>
      <c r="M83" s="106" t="s">
        <v>41</v>
      </c>
      <c r="N83" s="87" t="n">
        <v>43.374</v>
      </c>
      <c r="O83" s="87" t="n">
        <v>47.5956</v>
      </c>
      <c r="P83" s="87" t="n">
        <v>46.6089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1845</v>
      </c>
      <c r="G84" s="93" t="n">
        <v>46.389573</v>
      </c>
      <c r="H84" s="93" t="n">
        <v>44.877386</v>
      </c>
      <c r="I84" s="94"/>
      <c r="J84" s="94"/>
      <c r="K84" s="95"/>
      <c r="L84" s="67"/>
      <c r="M84" s="106" t="s">
        <v>41</v>
      </c>
      <c r="N84" s="93" t="n">
        <v>41.0325</v>
      </c>
      <c r="O84" s="93" t="n">
        <v>46.3878</v>
      </c>
      <c r="P84" s="93" t="n">
        <v>44.87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267</v>
      </c>
      <c r="G85" s="93" t="n">
        <v>45.067889</v>
      </c>
      <c r="H85" s="93" t="n">
        <v>43.04165</v>
      </c>
      <c r="I85" s="94"/>
      <c r="J85" s="94"/>
      <c r="K85" s="95"/>
      <c r="L85" s="67"/>
      <c r="M85" s="106" t="s">
        <v>41</v>
      </c>
      <c r="N85" s="93" t="n">
        <v>38.5758</v>
      </c>
      <c r="O85" s="93" t="n">
        <v>45.0666</v>
      </c>
      <c r="P85" s="93" t="n">
        <v>43.0424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8967</v>
      </c>
      <c r="G86" s="102" t="n">
        <v>44.043391</v>
      </c>
      <c r="H86" s="102" t="n">
        <v>41.592087</v>
      </c>
      <c r="I86" s="103"/>
      <c r="J86" s="103"/>
      <c r="K86" s="104"/>
      <c r="L86" s="67"/>
      <c r="M86" s="108" t="s">
        <v>41</v>
      </c>
      <c r="N86" s="93" t="n">
        <v>35.9902</v>
      </c>
      <c r="O86" s="102" t="n">
        <v>44.0447</v>
      </c>
      <c r="P86" s="102" t="n">
        <v>41.5888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593053</v>
      </c>
      <c r="G87" s="87" t="n">
        <v>47.010653</v>
      </c>
      <c r="H87" s="87" t="n">
        <v>46.526843</v>
      </c>
      <c r="I87" s="94"/>
      <c r="J87" s="94"/>
      <c r="K87" s="95"/>
      <c r="L87" s="67"/>
      <c r="M87" s="106" t="s">
        <v>41</v>
      </c>
      <c r="N87" s="87" t="n">
        <v>43.5909</v>
      </c>
      <c r="O87" s="87" t="n">
        <v>47.0106</v>
      </c>
      <c r="P87" s="87" t="n">
        <v>46.526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30147</v>
      </c>
      <c r="G88" s="93" t="n">
        <v>45.962474</v>
      </c>
      <c r="H88" s="93" t="n">
        <v>44.85291</v>
      </c>
      <c r="I88" s="94"/>
      <c r="J88" s="94"/>
      <c r="K88" s="95"/>
      <c r="L88" s="67"/>
      <c r="M88" s="106" t="s">
        <v>41</v>
      </c>
      <c r="N88" s="93" t="n">
        <v>41.3311</v>
      </c>
      <c r="O88" s="93" t="n">
        <v>45.962</v>
      </c>
      <c r="P88" s="93" t="n">
        <v>44.851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66342</v>
      </c>
      <c r="G89" s="93" t="n">
        <v>44.672794</v>
      </c>
      <c r="H89" s="93" t="n">
        <v>43.002983</v>
      </c>
      <c r="I89" s="94"/>
      <c r="J89" s="94"/>
      <c r="K89" s="95"/>
      <c r="L89" s="67"/>
      <c r="M89" s="106" t="s">
        <v>41</v>
      </c>
      <c r="N89" s="93" t="n">
        <v>38.8638</v>
      </c>
      <c r="O89" s="93" t="n">
        <v>44.6711</v>
      </c>
      <c r="P89" s="93" t="n">
        <v>43.0035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838</v>
      </c>
      <c r="G90" s="102" t="n">
        <v>43.728999</v>
      </c>
      <c r="H90" s="102" t="n">
        <v>41.555932</v>
      </c>
      <c r="I90" s="103"/>
      <c r="J90" s="103"/>
      <c r="K90" s="104"/>
      <c r="L90" s="67"/>
      <c r="M90" s="108" t="s">
        <v>41</v>
      </c>
      <c r="N90" s="93" t="n">
        <v>36.2446</v>
      </c>
      <c r="O90" s="102" t="n">
        <v>43.7287</v>
      </c>
      <c r="P90" s="102" t="n">
        <v>41.553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397371</v>
      </c>
      <c r="G91" s="87" t="n">
        <v>47.0397</v>
      </c>
      <c r="H91" s="87" t="n">
        <v>46.574296</v>
      </c>
      <c r="I91" s="94"/>
      <c r="J91" s="94"/>
      <c r="K91" s="95"/>
      <c r="L91" s="67"/>
      <c r="M91" s="106" t="s">
        <v>41</v>
      </c>
      <c r="N91" s="87" t="n">
        <v>43.4015</v>
      </c>
      <c r="O91" s="87" t="n">
        <v>47.0401</v>
      </c>
      <c r="P91" s="87" t="n">
        <v>46.5746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967</v>
      </c>
      <c r="G92" s="93" t="n">
        <v>46.00935</v>
      </c>
      <c r="H92" s="93" t="n">
        <v>44.885563</v>
      </c>
      <c r="I92" s="94"/>
      <c r="J92" s="94"/>
      <c r="K92" s="95"/>
      <c r="L92" s="67"/>
      <c r="M92" s="106" t="s">
        <v>41</v>
      </c>
      <c r="N92" s="93" t="n">
        <v>41.1567</v>
      </c>
      <c r="O92" s="93" t="n">
        <v>46.0087</v>
      </c>
      <c r="P92" s="93" t="n">
        <v>44.884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9093</v>
      </c>
      <c r="G93" s="93" t="n">
        <v>44.724613</v>
      </c>
      <c r="H93" s="93" t="n">
        <v>43.009875</v>
      </c>
      <c r="I93" s="94"/>
      <c r="J93" s="94"/>
      <c r="K93" s="95"/>
      <c r="L93" s="67"/>
      <c r="M93" s="106" t="s">
        <v>41</v>
      </c>
      <c r="N93" s="93" t="n">
        <v>38.6971</v>
      </c>
      <c r="O93" s="93" t="n">
        <v>44.7246</v>
      </c>
      <c r="P93" s="93" t="n">
        <v>43.0102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14708</v>
      </c>
      <c r="G94" s="102" t="n">
        <v>43.79061</v>
      </c>
      <c r="H94" s="102" t="n">
        <v>41.554018</v>
      </c>
      <c r="I94" s="103"/>
      <c r="J94" s="103"/>
      <c r="K94" s="104"/>
      <c r="L94" s="67"/>
      <c r="M94" s="108" t="s">
        <v>41</v>
      </c>
      <c r="N94" s="93" t="n">
        <v>36.1102</v>
      </c>
      <c r="O94" s="102" t="n">
        <v>43.7901</v>
      </c>
      <c r="P94" s="102" t="n">
        <v>41.55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094552</v>
      </c>
      <c r="G95" s="87" t="n">
        <v>47.308408</v>
      </c>
      <c r="H95" s="87" t="n">
        <v>46.592866</v>
      </c>
      <c r="I95" s="94"/>
      <c r="J95" s="94"/>
      <c r="K95" s="95"/>
      <c r="L95" s="67"/>
      <c r="M95" s="106" t="s">
        <v>41</v>
      </c>
      <c r="N95" s="87" t="n">
        <v>43.0972</v>
      </c>
      <c r="O95" s="87" t="n">
        <v>47.3083</v>
      </c>
      <c r="P95" s="87" t="n">
        <v>46.5932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86177</v>
      </c>
      <c r="G96" s="93" t="n">
        <v>46.226702</v>
      </c>
      <c r="H96" s="93" t="n">
        <v>44.853726</v>
      </c>
      <c r="I96" s="94"/>
      <c r="J96" s="94"/>
      <c r="K96" s="95"/>
      <c r="L96" s="67"/>
      <c r="M96" s="106" t="s">
        <v>41</v>
      </c>
      <c r="N96" s="93" t="n">
        <v>40.782</v>
      </c>
      <c r="O96" s="93" t="n">
        <v>46.2261</v>
      </c>
      <c r="P96" s="93" t="n">
        <v>44.852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56868</v>
      </c>
      <c r="G97" s="93" t="n">
        <v>44.983733</v>
      </c>
      <c r="H97" s="93" t="n">
        <v>43.039361</v>
      </c>
      <c r="I97" s="94"/>
      <c r="J97" s="94"/>
      <c r="K97" s="95"/>
      <c r="L97" s="67"/>
      <c r="M97" s="106" t="s">
        <v>41</v>
      </c>
      <c r="N97" s="93" t="n">
        <v>38.3501</v>
      </c>
      <c r="O97" s="93" t="n">
        <v>44.9846</v>
      </c>
      <c r="P97" s="93" t="n">
        <v>43.0384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804</v>
      </c>
      <c r="G98" s="102" t="n">
        <v>44.027434</v>
      </c>
      <c r="H98" s="102" t="n">
        <v>41.574411</v>
      </c>
      <c r="I98" s="103"/>
      <c r="J98" s="103"/>
      <c r="K98" s="104"/>
      <c r="L98" s="67"/>
      <c r="M98" s="108" t="s">
        <v>41</v>
      </c>
      <c r="N98" s="102" t="n">
        <v>35.8002</v>
      </c>
      <c r="O98" s="102" t="n">
        <v>44.0281</v>
      </c>
      <c r="P98" s="102" t="n">
        <v>41.5765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391312</v>
      </c>
      <c r="G99" s="87" t="n">
        <v>46.365981</v>
      </c>
      <c r="H99" s="87" t="n">
        <v>45.731562</v>
      </c>
      <c r="I99" s="94"/>
      <c r="J99" s="94"/>
      <c r="K99" s="95"/>
      <c r="L99" s="67"/>
      <c r="M99" s="106" t="s">
        <v>41</v>
      </c>
      <c r="N99" s="87" t="n">
        <v>42.3973</v>
      </c>
      <c r="O99" s="87" t="n">
        <v>46.3654</v>
      </c>
      <c r="P99" s="87" t="n">
        <v>45.7288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43934</v>
      </c>
      <c r="G100" s="93" t="n">
        <v>45.311935</v>
      </c>
      <c r="H100" s="93" t="n">
        <v>44.131616</v>
      </c>
      <c r="I100" s="94"/>
      <c r="J100" s="94"/>
      <c r="K100" s="95"/>
      <c r="L100" s="67"/>
      <c r="M100" s="106" t="s">
        <v>41</v>
      </c>
      <c r="N100" s="93" t="n">
        <v>40.2503</v>
      </c>
      <c r="O100" s="93" t="n">
        <v>45.312</v>
      </c>
      <c r="P100" s="93" t="n">
        <v>44.132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52915</v>
      </c>
      <c r="G101" s="93" t="n">
        <v>44.242979</v>
      </c>
      <c r="H101" s="93" t="n">
        <v>42.546473</v>
      </c>
      <c r="I101" s="94"/>
      <c r="J101" s="94"/>
      <c r="K101" s="95"/>
      <c r="L101" s="67"/>
      <c r="M101" s="106" t="s">
        <v>41</v>
      </c>
      <c r="N101" s="93" t="n">
        <v>37.9556</v>
      </c>
      <c r="O101" s="93" t="n">
        <v>44.2429</v>
      </c>
      <c r="P101" s="93" t="n">
        <v>42.5461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503564</v>
      </c>
      <c r="G102" s="102" t="n">
        <v>43.414834</v>
      </c>
      <c r="H102" s="102" t="n">
        <v>41.212995</v>
      </c>
      <c r="I102" s="103"/>
      <c r="J102" s="103"/>
      <c r="K102" s="104"/>
      <c r="L102" s="67"/>
      <c r="M102" s="108" t="s">
        <v>41</v>
      </c>
      <c r="N102" s="102" t="n">
        <v>35.5027</v>
      </c>
      <c r="O102" s="102" t="n">
        <v>43.4156</v>
      </c>
      <c r="P102" s="102" t="n">
        <v>41.2157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95.9632</v>
      </c>
      <c r="F103" s="106"/>
      <c r="G103" s="106"/>
      <c r="H103" s="106"/>
      <c r="I103" s="87" t="n">
        <v>43558.29</v>
      </c>
      <c r="J103" s="87" t="n">
        <v>59.1</v>
      </c>
      <c r="K103" s="87" t="n">
        <v>364.68</v>
      </c>
      <c r="L103" s="67"/>
      <c r="M103" s="87" t="n">
        <v>1796.1056</v>
      </c>
      <c r="N103" s="106" t="s">
        <v>41</v>
      </c>
      <c r="O103" s="106" t="s">
        <v>41</v>
      </c>
      <c r="P103" s="106" t="s">
        <v>41</v>
      </c>
      <c r="Q103" s="87" t="n">
        <v>46801.62</v>
      </c>
      <c r="R103" s="87" t="n">
        <v>68.92</v>
      </c>
      <c r="S103" s="87" t="n">
        <v>400.1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15414307823803</v>
      </c>
      <c r="AC103" s="20" t="n">
        <f aca="false">GEOMEAN(R103:R106)/GEOMEAN(J103:J106)</f>
        <v>1.34442204237184</v>
      </c>
      <c r="AD103" s="26" t="n">
        <f aca="false">GEOMEAN(S103:S106)/GEOMEAN(K103:K106)</f>
        <v>1.153614412852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7.1376</v>
      </c>
      <c r="F104" s="106"/>
      <c r="G104" s="106"/>
      <c r="H104" s="106"/>
      <c r="I104" s="93" t="n">
        <v>35140.48</v>
      </c>
      <c r="J104" s="93" t="n">
        <v>49.27</v>
      </c>
      <c r="K104" s="93" t="n">
        <v>342.18</v>
      </c>
      <c r="L104" s="67"/>
      <c r="M104" s="93" t="n">
        <v>867.0776</v>
      </c>
      <c r="N104" s="106" t="s">
        <v>41</v>
      </c>
      <c r="O104" s="106" t="s">
        <v>41</v>
      </c>
      <c r="P104" s="106" t="s">
        <v>41</v>
      </c>
      <c r="Q104" s="93" t="n">
        <v>40792.82</v>
      </c>
      <c r="R104" s="93" t="n">
        <v>76.37</v>
      </c>
      <c r="S104" s="93" t="n">
        <v>409.43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5.8136</v>
      </c>
      <c r="F105" s="106"/>
      <c r="G105" s="106"/>
      <c r="H105" s="106"/>
      <c r="I105" s="93" t="n">
        <v>32443.55</v>
      </c>
      <c r="J105" s="93" t="n">
        <v>53.06</v>
      </c>
      <c r="K105" s="93" t="n">
        <v>364.97</v>
      </c>
      <c r="L105" s="67"/>
      <c r="M105" s="93" t="n">
        <v>475.7712</v>
      </c>
      <c r="N105" s="106" t="s">
        <v>41</v>
      </c>
      <c r="O105" s="106" t="s">
        <v>41</v>
      </c>
      <c r="P105" s="106" t="s">
        <v>41</v>
      </c>
      <c r="Q105" s="93" t="n">
        <v>37783.78</v>
      </c>
      <c r="R105" s="93" t="n">
        <v>62.55</v>
      </c>
      <c r="S105" s="93" t="n">
        <v>402.3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1.66</v>
      </c>
      <c r="F106" s="108"/>
      <c r="G106" s="108"/>
      <c r="H106" s="108"/>
      <c r="I106" s="102" t="n">
        <v>29901.59</v>
      </c>
      <c r="J106" s="102" t="n">
        <v>43.44</v>
      </c>
      <c r="K106" s="102" t="n">
        <v>355.86</v>
      </c>
      <c r="L106" s="67"/>
      <c r="M106" s="102" t="n">
        <v>281.7168</v>
      </c>
      <c r="N106" s="108" t="s">
        <v>41</v>
      </c>
      <c r="O106" s="108" t="s">
        <v>41</v>
      </c>
      <c r="P106" s="108" t="s">
        <v>41</v>
      </c>
      <c r="Q106" s="102" t="n">
        <v>36524.96</v>
      </c>
      <c r="R106" s="102" t="n">
        <v>66.6</v>
      </c>
      <c r="S106" s="102" t="n">
        <v>435.4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288</v>
      </c>
      <c r="F111" s="87" t="n">
        <v>40.293</v>
      </c>
      <c r="G111" s="87" t="n">
        <v>42.9619</v>
      </c>
      <c r="H111" s="87" t="n">
        <v>43.0631</v>
      </c>
      <c r="I111" s="88"/>
      <c r="J111" s="88"/>
      <c r="K111" s="89"/>
      <c r="L111" s="67"/>
      <c r="M111" s="87" t="n">
        <v>315.288</v>
      </c>
      <c r="N111" s="87" t="n">
        <v>40.293</v>
      </c>
      <c r="O111" s="87" t="n">
        <v>42.9619</v>
      </c>
      <c r="P111" s="87" t="n">
        <v>43.063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0.332</v>
      </c>
      <c r="F112" s="93" t="n">
        <v>37.976</v>
      </c>
      <c r="G112" s="93" t="n">
        <v>41.4448</v>
      </c>
      <c r="H112" s="93" t="n">
        <v>41.5056</v>
      </c>
      <c r="I112" s="94"/>
      <c r="J112" s="94"/>
      <c r="K112" s="95"/>
      <c r="L112" s="67"/>
      <c r="M112" s="93" t="n">
        <v>140.332</v>
      </c>
      <c r="N112" s="93" t="n">
        <v>37.976</v>
      </c>
      <c r="O112" s="93" t="n">
        <v>41.4448</v>
      </c>
      <c r="P112" s="93" t="n">
        <v>41.505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7816</v>
      </c>
      <c r="F113" s="93" t="n">
        <v>35.5743</v>
      </c>
      <c r="G113" s="93" t="n">
        <v>40.1468</v>
      </c>
      <c r="H113" s="93" t="n">
        <v>40.1026</v>
      </c>
      <c r="I113" s="94"/>
      <c r="J113" s="94"/>
      <c r="K113" s="95"/>
      <c r="L113" s="67"/>
      <c r="M113" s="93" t="n">
        <v>71.7816</v>
      </c>
      <c r="N113" s="93" t="n">
        <v>35.5743</v>
      </c>
      <c r="O113" s="93" t="n">
        <v>40.1468</v>
      </c>
      <c r="P113" s="93" t="n">
        <v>40.102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1.3864</v>
      </c>
      <c r="F114" s="93" t="n">
        <v>33.1662</v>
      </c>
      <c r="G114" s="93" t="n">
        <v>39.1852</v>
      </c>
      <c r="H114" s="93" t="n">
        <v>39.0965</v>
      </c>
      <c r="I114" s="94"/>
      <c r="J114" s="94"/>
      <c r="K114" s="95"/>
      <c r="L114" s="67"/>
      <c r="M114" s="93" t="n">
        <v>41.3864</v>
      </c>
      <c r="N114" s="93" t="n">
        <v>33.1662</v>
      </c>
      <c r="O114" s="93" t="n">
        <v>39.1852</v>
      </c>
      <c r="P114" s="93" t="n">
        <v>39.0965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9.8704</v>
      </c>
      <c r="F115" s="87" t="n">
        <v>39.8949</v>
      </c>
      <c r="G115" s="87" t="n">
        <v>42.8317</v>
      </c>
      <c r="H115" s="87" t="n">
        <v>42.732</v>
      </c>
      <c r="I115" s="88"/>
      <c r="J115" s="88"/>
      <c r="K115" s="89"/>
      <c r="L115" s="67"/>
      <c r="M115" s="87" t="n">
        <v>359.8704</v>
      </c>
      <c r="N115" s="87" t="n">
        <v>39.8949</v>
      </c>
      <c r="O115" s="87" t="n">
        <v>42.8317</v>
      </c>
      <c r="P115" s="87" t="n">
        <v>42.73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2.016</v>
      </c>
      <c r="F116" s="93" t="n">
        <v>37.5452</v>
      </c>
      <c r="G116" s="93" t="n">
        <v>41.4207</v>
      </c>
      <c r="H116" s="93" t="n">
        <v>41.1603</v>
      </c>
      <c r="I116" s="94"/>
      <c r="J116" s="94"/>
      <c r="K116" s="95"/>
      <c r="L116" s="67"/>
      <c r="M116" s="93" t="n">
        <v>162.016</v>
      </c>
      <c r="N116" s="93" t="n">
        <v>37.5452</v>
      </c>
      <c r="O116" s="93" t="n">
        <v>41.4207</v>
      </c>
      <c r="P116" s="93" t="n">
        <v>41.160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9096</v>
      </c>
      <c r="F117" s="93" t="n">
        <v>35.1106</v>
      </c>
      <c r="G117" s="93" t="n">
        <v>40.1429</v>
      </c>
      <c r="H117" s="93" t="n">
        <v>39.7628</v>
      </c>
      <c r="I117" s="94"/>
      <c r="J117" s="94"/>
      <c r="K117" s="95"/>
      <c r="L117" s="67"/>
      <c r="M117" s="93" t="n">
        <v>83.9096</v>
      </c>
      <c r="N117" s="93" t="n">
        <v>35.1106</v>
      </c>
      <c r="O117" s="93" t="n">
        <v>40.1429</v>
      </c>
      <c r="P117" s="93" t="n">
        <v>39.7628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2584</v>
      </c>
      <c r="F118" s="102" t="n">
        <v>32.5994</v>
      </c>
      <c r="G118" s="102" t="n">
        <v>39.1659</v>
      </c>
      <c r="H118" s="102" t="n">
        <v>38.7359</v>
      </c>
      <c r="I118" s="103"/>
      <c r="J118" s="103"/>
      <c r="K118" s="104"/>
      <c r="L118" s="67"/>
      <c r="M118" s="102" t="n">
        <v>47.2584</v>
      </c>
      <c r="N118" s="102" t="n">
        <v>32.5994</v>
      </c>
      <c r="O118" s="102" t="n">
        <v>39.1659</v>
      </c>
      <c r="P118" s="102" t="n">
        <v>38.735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33</v>
      </c>
      <c r="G119" s="105"/>
      <c r="H119" s="105"/>
      <c r="I119" s="88"/>
      <c r="J119" s="88"/>
      <c r="K119" s="89"/>
      <c r="L119" s="67"/>
      <c r="M119" s="87" t="n">
        <v>182.5368</v>
      </c>
      <c r="N119" s="87" t="n">
        <v>35.92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42</v>
      </c>
      <c r="G120" s="106"/>
      <c r="H120" s="106"/>
      <c r="I120" s="94"/>
      <c r="J120" s="94"/>
      <c r="K120" s="95"/>
      <c r="L120" s="67"/>
      <c r="M120" s="93" t="n">
        <v>66.1008</v>
      </c>
      <c r="N120" s="93" t="n">
        <v>32.838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3993</v>
      </c>
      <c r="G121" s="106"/>
      <c r="H121" s="106"/>
      <c r="I121" s="94"/>
      <c r="J121" s="94"/>
      <c r="K121" s="95"/>
      <c r="L121" s="67"/>
      <c r="M121" s="93" t="n">
        <v>29.1112</v>
      </c>
      <c r="N121" s="93" t="n">
        <v>30.09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45</v>
      </c>
      <c r="G122" s="106"/>
      <c r="H122" s="106"/>
      <c r="I122" s="94"/>
      <c r="J122" s="94"/>
      <c r="K122" s="95"/>
      <c r="L122" s="67"/>
      <c r="M122" s="93" t="n">
        <v>14.4104</v>
      </c>
      <c r="N122" s="93" t="n">
        <v>27.460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19.9448</v>
      </c>
      <c r="F123" s="87" t="n">
        <v>35.52567</v>
      </c>
      <c r="G123" s="105"/>
      <c r="H123" s="105"/>
      <c r="I123" s="88"/>
      <c r="J123" s="88"/>
      <c r="K123" s="89"/>
      <c r="L123" s="67"/>
      <c r="M123" s="87" t="n">
        <v>120.5352</v>
      </c>
      <c r="N123" s="87" t="n">
        <v>35.590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1712</v>
      </c>
      <c r="F124" s="93" t="n">
        <v>32.321155</v>
      </c>
      <c r="G124" s="106"/>
      <c r="H124" s="106"/>
      <c r="I124" s="94"/>
      <c r="J124" s="94"/>
      <c r="K124" s="95"/>
      <c r="L124" s="67"/>
      <c r="M124" s="93" t="n">
        <v>45.4824</v>
      </c>
      <c r="N124" s="93" t="n">
        <v>32.319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6248</v>
      </c>
      <c r="F125" s="93" t="n">
        <v>29.698125</v>
      </c>
      <c r="G125" s="106"/>
      <c r="H125" s="106"/>
      <c r="I125" s="94"/>
      <c r="J125" s="94"/>
      <c r="K125" s="95"/>
      <c r="L125" s="67"/>
      <c r="M125" s="93" t="n">
        <v>20.6728</v>
      </c>
      <c r="N125" s="93" t="n">
        <v>29.71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7648</v>
      </c>
      <c r="F126" s="93" t="n">
        <v>26.776719</v>
      </c>
      <c r="G126" s="106"/>
      <c r="H126" s="106"/>
      <c r="I126" s="94"/>
      <c r="J126" s="94"/>
      <c r="K126" s="95"/>
      <c r="L126" s="67"/>
      <c r="M126" s="93" t="n">
        <v>9.7664</v>
      </c>
      <c r="N126" s="93" t="n">
        <v>26.78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2624</v>
      </c>
      <c r="F127" s="87" t="n">
        <v>35.17881</v>
      </c>
      <c r="G127" s="105"/>
      <c r="H127" s="105"/>
      <c r="I127" s="88"/>
      <c r="J127" s="88"/>
      <c r="K127" s="89"/>
      <c r="L127" s="67"/>
      <c r="M127" s="87" t="n">
        <v>106.3824</v>
      </c>
      <c r="N127" s="87" t="n">
        <v>35.222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864</v>
      </c>
      <c r="F128" s="93" t="n">
        <v>32.328321</v>
      </c>
      <c r="G128" s="106"/>
      <c r="H128" s="106"/>
      <c r="I128" s="94"/>
      <c r="J128" s="94"/>
      <c r="K128" s="95"/>
      <c r="L128" s="67"/>
      <c r="M128" s="93" t="n">
        <v>37.6512</v>
      </c>
      <c r="N128" s="93" t="n">
        <v>32.347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2728</v>
      </c>
      <c r="F129" s="93" t="n">
        <v>29.498947</v>
      </c>
      <c r="G129" s="106"/>
      <c r="H129" s="106"/>
      <c r="I129" s="94"/>
      <c r="J129" s="94"/>
      <c r="K129" s="95"/>
      <c r="L129" s="67"/>
      <c r="M129" s="93" t="n">
        <v>17.264</v>
      </c>
      <c r="N129" s="93" t="n">
        <v>29.350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7448</v>
      </c>
      <c r="F130" s="93" t="n">
        <v>27.413476</v>
      </c>
      <c r="G130" s="106"/>
      <c r="H130" s="106"/>
      <c r="I130" s="94"/>
      <c r="J130" s="94"/>
      <c r="K130" s="95"/>
      <c r="L130" s="67"/>
      <c r="M130" s="93" t="n">
        <v>8.7504</v>
      </c>
      <c r="N130" s="93" t="n">
        <v>27.3591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891906</v>
      </c>
      <c r="G131" s="87" t="n">
        <v>45.260298</v>
      </c>
      <c r="H131" s="87" t="n">
        <v>45.410911</v>
      </c>
      <c r="I131" s="88"/>
      <c r="J131" s="88"/>
      <c r="K131" s="89"/>
      <c r="L131" s="67"/>
      <c r="M131" s="105" t="s">
        <v>41</v>
      </c>
      <c r="N131" s="87" t="n">
        <v>39.8944</v>
      </c>
      <c r="O131" s="87" t="n">
        <v>45.2608</v>
      </c>
      <c r="P131" s="87" t="n">
        <v>45.41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90495</v>
      </c>
      <c r="G132" s="93" t="n">
        <v>43.589595</v>
      </c>
      <c r="H132" s="93" t="n">
        <v>43.658558</v>
      </c>
      <c r="I132" s="94"/>
      <c r="J132" s="94"/>
      <c r="K132" s="95"/>
      <c r="L132" s="67"/>
      <c r="M132" s="106" t="s">
        <v>41</v>
      </c>
      <c r="N132" s="93" t="n">
        <v>37.7909</v>
      </c>
      <c r="O132" s="93" t="n">
        <v>43.5914</v>
      </c>
      <c r="P132" s="93" t="n">
        <v>43.6591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0553</v>
      </c>
      <c r="G133" s="93" t="n">
        <v>41.967681</v>
      </c>
      <c r="H133" s="93" t="n">
        <v>41.924323</v>
      </c>
      <c r="I133" s="94"/>
      <c r="J133" s="94"/>
      <c r="K133" s="95"/>
      <c r="L133" s="67"/>
      <c r="M133" s="106" t="s">
        <v>41</v>
      </c>
      <c r="N133" s="93" t="n">
        <v>35.4934</v>
      </c>
      <c r="O133" s="93" t="n">
        <v>41.9674</v>
      </c>
      <c r="P133" s="93" t="n">
        <v>41.922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41587</v>
      </c>
      <c r="G134" s="102" t="n">
        <v>40.694481</v>
      </c>
      <c r="H134" s="102" t="n">
        <v>40.644457</v>
      </c>
      <c r="I134" s="103"/>
      <c r="J134" s="103"/>
      <c r="K134" s="104"/>
      <c r="L134" s="67"/>
      <c r="M134" s="108" t="s">
        <v>41</v>
      </c>
      <c r="N134" s="102" t="n">
        <v>33.1424</v>
      </c>
      <c r="O134" s="102" t="n">
        <v>40.6954</v>
      </c>
      <c r="P134" s="102" t="n">
        <v>40.6438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393546</v>
      </c>
      <c r="G135" s="87" t="n">
        <v>46.093124</v>
      </c>
      <c r="H135" s="87" t="n">
        <v>46.128391</v>
      </c>
      <c r="I135" s="94"/>
      <c r="J135" s="94"/>
      <c r="K135" s="95"/>
      <c r="L135" s="67"/>
      <c r="M135" s="106" t="s">
        <v>41</v>
      </c>
      <c r="N135" s="87" t="n">
        <v>40.3969</v>
      </c>
      <c r="O135" s="87" t="n">
        <v>46.0964</v>
      </c>
      <c r="P135" s="87" t="n">
        <v>46.1283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58749</v>
      </c>
      <c r="G136" s="93" t="n">
        <v>44.307022</v>
      </c>
      <c r="H136" s="93" t="n">
        <v>44.239693</v>
      </c>
      <c r="I136" s="94"/>
      <c r="J136" s="94"/>
      <c r="K136" s="95"/>
      <c r="L136" s="67"/>
      <c r="M136" s="106" t="s">
        <v>41</v>
      </c>
      <c r="N136" s="93" t="n">
        <v>38.1616</v>
      </c>
      <c r="O136" s="93" t="n">
        <v>44.3092</v>
      </c>
      <c r="P136" s="93" t="n">
        <v>44.242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62458</v>
      </c>
      <c r="G137" s="93" t="n">
        <v>42.45</v>
      </c>
      <c r="H137" s="93" t="n">
        <v>42.274018</v>
      </c>
      <c r="I137" s="94"/>
      <c r="J137" s="94"/>
      <c r="K137" s="95"/>
      <c r="L137" s="67"/>
      <c r="M137" s="106" t="s">
        <v>41</v>
      </c>
      <c r="N137" s="93" t="n">
        <v>35.7192</v>
      </c>
      <c r="O137" s="93" t="n">
        <v>42.4488</v>
      </c>
      <c r="P137" s="93" t="n">
        <v>42.271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587</v>
      </c>
      <c r="G138" s="102" t="n">
        <v>41.013547</v>
      </c>
      <c r="H138" s="102" t="n">
        <v>40.843478</v>
      </c>
      <c r="I138" s="103"/>
      <c r="J138" s="103"/>
      <c r="K138" s="104"/>
      <c r="L138" s="67"/>
      <c r="M138" s="108" t="s">
        <v>41</v>
      </c>
      <c r="N138" s="93" t="n">
        <v>33.2855</v>
      </c>
      <c r="O138" s="102" t="n">
        <v>41.0102</v>
      </c>
      <c r="P138" s="102" t="n">
        <v>40.8449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881374</v>
      </c>
      <c r="G139" s="87" t="n">
        <v>45.98109</v>
      </c>
      <c r="H139" s="87" t="n">
        <v>46.053516</v>
      </c>
      <c r="I139" s="94"/>
      <c r="J139" s="94"/>
      <c r="K139" s="95"/>
      <c r="L139" s="67"/>
      <c r="M139" s="106" t="s">
        <v>41</v>
      </c>
      <c r="N139" s="87" t="n">
        <v>40.8828</v>
      </c>
      <c r="O139" s="87" t="n">
        <v>45.9819</v>
      </c>
      <c r="P139" s="87" t="n">
        <v>46.0525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64</v>
      </c>
      <c r="G140" s="93" t="n">
        <v>44.241079</v>
      </c>
      <c r="H140" s="93" t="n">
        <v>44.204593</v>
      </c>
      <c r="I140" s="94"/>
      <c r="J140" s="94"/>
      <c r="K140" s="95"/>
      <c r="L140" s="67"/>
      <c r="M140" s="106" t="s">
        <v>41</v>
      </c>
      <c r="N140" s="93" t="n">
        <v>38.6122</v>
      </c>
      <c r="O140" s="93" t="n">
        <v>44.2436</v>
      </c>
      <c r="P140" s="93" t="n">
        <v>44.2064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3949</v>
      </c>
      <c r="G141" s="93" t="n">
        <v>42.311972</v>
      </c>
      <c r="H141" s="93" t="n">
        <v>42.199235</v>
      </c>
      <c r="I141" s="94"/>
      <c r="J141" s="94"/>
      <c r="K141" s="95"/>
      <c r="L141" s="67"/>
      <c r="M141" s="106" t="s">
        <v>41</v>
      </c>
      <c r="N141" s="93" t="n">
        <v>36.1055</v>
      </c>
      <c r="O141" s="93" t="n">
        <v>42.3085</v>
      </c>
      <c r="P141" s="93" t="n">
        <v>42.194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3901</v>
      </c>
      <c r="G142" s="102" t="n">
        <v>40.869846</v>
      </c>
      <c r="H142" s="102" t="n">
        <v>40.747113</v>
      </c>
      <c r="I142" s="103"/>
      <c r="J142" s="103"/>
      <c r="K142" s="104"/>
      <c r="L142" s="67"/>
      <c r="M142" s="108" t="s">
        <v>41</v>
      </c>
      <c r="N142" s="93" t="n">
        <v>33.657</v>
      </c>
      <c r="O142" s="102" t="n">
        <v>40.8653</v>
      </c>
      <c r="P142" s="102" t="n">
        <v>40.7484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20441</v>
      </c>
      <c r="G143" s="87" t="n">
        <v>45.841763</v>
      </c>
      <c r="H143" s="87" t="n">
        <v>45.908572</v>
      </c>
      <c r="I143" s="94"/>
      <c r="J143" s="94"/>
      <c r="K143" s="95"/>
      <c r="L143" s="67"/>
      <c r="M143" s="106" t="s">
        <v>41</v>
      </c>
      <c r="N143" s="87" t="n">
        <v>40.8246</v>
      </c>
      <c r="O143" s="87" t="n">
        <v>45.8436</v>
      </c>
      <c r="P143" s="87" t="n">
        <v>45.9091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52068</v>
      </c>
      <c r="G144" s="93" t="n">
        <v>44.066317</v>
      </c>
      <c r="H144" s="93" t="n">
        <v>44.03718</v>
      </c>
      <c r="I144" s="94"/>
      <c r="J144" s="94"/>
      <c r="K144" s="95"/>
      <c r="L144" s="67"/>
      <c r="M144" s="106" t="s">
        <v>41</v>
      </c>
      <c r="N144" s="93" t="n">
        <v>38.5526</v>
      </c>
      <c r="O144" s="93" t="n">
        <v>44.0644</v>
      </c>
      <c r="P144" s="93" t="n">
        <v>44.0357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052</v>
      </c>
      <c r="G145" s="93" t="n">
        <v>42.164992</v>
      </c>
      <c r="H145" s="93" t="n">
        <v>41.99835</v>
      </c>
      <c r="I145" s="94"/>
      <c r="J145" s="94"/>
      <c r="K145" s="95"/>
      <c r="L145" s="67"/>
      <c r="M145" s="106" t="s">
        <v>41</v>
      </c>
      <c r="N145" s="93" t="n">
        <v>36.1066</v>
      </c>
      <c r="O145" s="93" t="n">
        <v>42.1659</v>
      </c>
      <c r="P145" s="93" t="n">
        <v>42.001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4575</v>
      </c>
      <c r="G146" s="102" t="n">
        <v>40.744656</v>
      </c>
      <c r="H146" s="102" t="n">
        <v>40.544512</v>
      </c>
      <c r="I146" s="103"/>
      <c r="J146" s="103"/>
      <c r="K146" s="104"/>
      <c r="L146" s="67"/>
      <c r="M146" s="108" t="s">
        <v>41</v>
      </c>
      <c r="N146" s="93" t="n">
        <v>33.5823</v>
      </c>
      <c r="O146" s="102" t="n">
        <v>40.7449</v>
      </c>
      <c r="P146" s="102" t="n">
        <v>40.548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18432</v>
      </c>
      <c r="G147" s="87" t="n">
        <v>45.858412</v>
      </c>
      <c r="H147" s="87" t="n">
        <v>45.847698</v>
      </c>
      <c r="I147" s="94"/>
      <c r="J147" s="94"/>
      <c r="K147" s="95"/>
      <c r="L147" s="67"/>
      <c r="M147" s="106" t="s">
        <v>41</v>
      </c>
      <c r="N147" s="87" t="n">
        <v>40.1945</v>
      </c>
      <c r="O147" s="87" t="n">
        <v>45.8595</v>
      </c>
      <c r="P147" s="87" t="n">
        <v>45.847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0772</v>
      </c>
      <c r="G148" s="93" t="n">
        <v>44.096071</v>
      </c>
      <c r="H148" s="93" t="n">
        <v>43.908551</v>
      </c>
      <c r="I148" s="94"/>
      <c r="J148" s="94"/>
      <c r="K148" s="95"/>
      <c r="L148" s="67"/>
      <c r="M148" s="106" t="s">
        <v>41</v>
      </c>
      <c r="N148" s="93" t="n">
        <v>37.9196</v>
      </c>
      <c r="O148" s="93" t="n">
        <v>44.0944</v>
      </c>
      <c r="P148" s="93" t="n">
        <v>43.908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34347</v>
      </c>
      <c r="G149" s="93" t="n">
        <v>42.253411</v>
      </c>
      <c r="H149" s="93" t="n">
        <v>41.922076</v>
      </c>
      <c r="I149" s="94"/>
      <c r="J149" s="94"/>
      <c r="K149" s="95"/>
      <c r="L149" s="67"/>
      <c r="M149" s="106" t="s">
        <v>41</v>
      </c>
      <c r="N149" s="93" t="n">
        <v>35.5388</v>
      </c>
      <c r="O149" s="93" t="n">
        <v>42.2516</v>
      </c>
      <c r="P149" s="93" t="n">
        <v>41.924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3373</v>
      </c>
      <c r="G150" s="102" t="n">
        <v>40.846499</v>
      </c>
      <c r="H150" s="102" t="n">
        <v>40.50705</v>
      </c>
      <c r="I150" s="103"/>
      <c r="J150" s="103"/>
      <c r="K150" s="104"/>
      <c r="L150" s="67"/>
      <c r="M150" s="108" t="s">
        <v>41</v>
      </c>
      <c r="N150" s="102" t="n">
        <v>33.0378</v>
      </c>
      <c r="O150" s="102" t="n">
        <v>40.849</v>
      </c>
      <c r="P150" s="102" t="n">
        <v>40.514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00559</v>
      </c>
      <c r="G151" s="87" t="n">
        <v>45.04269</v>
      </c>
      <c r="H151" s="87" t="n">
        <v>45.026923</v>
      </c>
      <c r="I151" s="94"/>
      <c r="J151" s="94"/>
      <c r="K151" s="95"/>
      <c r="L151" s="67"/>
      <c r="M151" s="106" t="s">
        <v>41</v>
      </c>
      <c r="N151" s="87" t="n">
        <v>39.896</v>
      </c>
      <c r="O151" s="87" t="n">
        <v>45.0432</v>
      </c>
      <c r="P151" s="87" t="n">
        <v>45.02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175</v>
      </c>
      <c r="G152" s="93" t="n">
        <v>43.421904</v>
      </c>
      <c r="H152" s="93" t="n">
        <v>43.195357</v>
      </c>
      <c r="I152" s="94"/>
      <c r="J152" s="94"/>
      <c r="K152" s="95"/>
      <c r="L152" s="67"/>
      <c r="M152" s="106" t="s">
        <v>41</v>
      </c>
      <c r="N152" s="93" t="n">
        <v>37.6043</v>
      </c>
      <c r="O152" s="93" t="n">
        <v>43.4214</v>
      </c>
      <c r="P152" s="93" t="n">
        <v>43.1953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9764</v>
      </c>
      <c r="G153" s="93" t="n">
        <v>41.814141</v>
      </c>
      <c r="H153" s="93" t="n">
        <v>41.417809</v>
      </c>
      <c r="I153" s="94"/>
      <c r="J153" s="94"/>
      <c r="K153" s="95"/>
      <c r="L153" s="67"/>
      <c r="M153" s="106" t="s">
        <v>41</v>
      </c>
      <c r="N153" s="93" t="n">
        <v>35.2008</v>
      </c>
      <c r="O153" s="93" t="n">
        <v>41.8134</v>
      </c>
      <c r="P153" s="93" t="n">
        <v>41.418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8596</v>
      </c>
      <c r="G154" s="102" t="n">
        <v>40.57394</v>
      </c>
      <c r="H154" s="102" t="n">
        <v>40.13645</v>
      </c>
      <c r="I154" s="103"/>
      <c r="J154" s="103"/>
      <c r="K154" s="104"/>
      <c r="L154" s="67"/>
      <c r="M154" s="108" t="s">
        <v>41</v>
      </c>
      <c r="N154" s="102" t="n">
        <v>32.6912</v>
      </c>
      <c r="O154" s="102" t="n">
        <v>40.5754</v>
      </c>
      <c r="P154" s="102" t="n">
        <v>40.1407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3.7824</v>
      </c>
      <c r="F155" s="106"/>
      <c r="G155" s="106"/>
      <c r="H155" s="106"/>
      <c r="I155" s="87" t="n">
        <v>32264.8</v>
      </c>
      <c r="J155" s="87" t="n">
        <v>57.32</v>
      </c>
      <c r="K155" s="87" t="n">
        <v>370.02</v>
      </c>
      <c r="L155" s="67"/>
      <c r="M155" s="87" t="n">
        <v>2043.4928</v>
      </c>
      <c r="N155" s="106" t="s">
        <v>41</v>
      </c>
      <c r="O155" s="106" t="s">
        <v>41</v>
      </c>
      <c r="P155" s="106" t="s">
        <v>41</v>
      </c>
      <c r="Q155" s="87" t="n">
        <v>37805.61</v>
      </c>
      <c r="R155" s="87" t="n">
        <v>60.59</v>
      </c>
      <c r="S155" s="87" t="n">
        <v>407.8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18769068979202</v>
      </c>
      <c r="AC155" s="20" t="n">
        <f aca="false">GEOMEAN(R155:R158)/GEOMEAN(J155:J158)</f>
        <v>1.23499655896237</v>
      </c>
      <c r="AD155" s="26" t="n">
        <f aca="false">GEOMEAN(S155:S158)/GEOMEAN(K155:K158)</f>
        <v>1.15765104042256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38</v>
      </c>
      <c r="F156" s="106"/>
      <c r="G156" s="106"/>
      <c r="H156" s="106"/>
      <c r="I156" s="93" t="n">
        <v>29358.85</v>
      </c>
      <c r="J156" s="93" t="n">
        <v>45.12</v>
      </c>
      <c r="K156" s="93" t="n">
        <v>347.53</v>
      </c>
      <c r="L156" s="67"/>
      <c r="M156" s="93" t="n">
        <v>959.956</v>
      </c>
      <c r="N156" s="106" t="s">
        <v>41</v>
      </c>
      <c r="O156" s="106" t="s">
        <v>41</v>
      </c>
      <c r="P156" s="106" t="s">
        <v>41</v>
      </c>
      <c r="Q156" s="93" t="n">
        <v>35237.91</v>
      </c>
      <c r="R156" s="93" t="n">
        <v>57.11</v>
      </c>
      <c r="S156" s="93" t="n">
        <v>417.47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6.7504</v>
      </c>
      <c r="F157" s="106"/>
      <c r="G157" s="106"/>
      <c r="H157" s="106"/>
      <c r="I157" s="93" t="n">
        <v>27795.09</v>
      </c>
      <c r="J157" s="93" t="n">
        <v>41.77</v>
      </c>
      <c r="K157" s="93" t="n">
        <v>344.61</v>
      </c>
      <c r="L157" s="67"/>
      <c r="M157" s="93" t="n">
        <v>506.7896</v>
      </c>
      <c r="N157" s="106" t="s">
        <v>41</v>
      </c>
      <c r="O157" s="106" t="s">
        <v>41</v>
      </c>
      <c r="P157" s="106" t="s">
        <v>41</v>
      </c>
      <c r="Q157" s="93" t="n">
        <v>33047.42</v>
      </c>
      <c r="R157" s="93" t="n">
        <v>55.6</v>
      </c>
      <c r="S157" s="93" t="n">
        <v>401.58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0.0656</v>
      </c>
      <c r="F158" s="108"/>
      <c r="G158" s="108"/>
      <c r="H158" s="108"/>
      <c r="I158" s="102" t="n">
        <v>26692.54</v>
      </c>
      <c r="J158" s="102" t="n">
        <v>41.67</v>
      </c>
      <c r="K158" s="102" t="n">
        <v>345.52</v>
      </c>
      <c r="L158" s="67"/>
      <c r="M158" s="102" t="n">
        <v>290.0728</v>
      </c>
      <c r="N158" s="108" t="s">
        <v>41</v>
      </c>
      <c r="O158" s="108" t="s">
        <v>41</v>
      </c>
      <c r="P158" s="108" t="s">
        <v>41</v>
      </c>
      <c r="Q158" s="102" t="n">
        <v>31764.02</v>
      </c>
      <c r="R158" s="102" t="n">
        <v>54.43</v>
      </c>
      <c r="S158" s="102" t="n">
        <v>402.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70.1632</v>
      </c>
      <c r="F163" s="87" t="n">
        <v>39.7096</v>
      </c>
      <c r="G163" s="87" t="n">
        <v>45.2916</v>
      </c>
      <c r="H163" s="87" t="n">
        <v>46.133</v>
      </c>
      <c r="I163" s="88"/>
      <c r="J163" s="88"/>
      <c r="K163" s="89"/>
      <c r="L163" s="67"/>
      <c r="M163" s="87" t="n">
        <v>570.1632</v>
      </c>
      <c r="N163" s="87" t="n">
        <v>39.7096</v>
      </c>
      <c r="O163" s="87" t="n">
        <v>45.2916</v>
      </c>
      <c r="P163" s="87" t="n">
        <v>46.13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7.4784</v>
      </c>
      <c r="F164" s="93" t="n">
        <v>37.454</v>
      </c>
      <c r="G164" s="93" t="n">
        <v>43.5282</v>
      </c>
      <c r="H164" s="93" t="n">
        <v>44.3512</v>
      </c>
      <c r="I164" s="94"/>
      <c r="J164" s="94"/>
      <c r="K164" s="95"/>
      <c r="L164" s="67"/>
      <c r="M164" s="93" t="n">
        <v>217.4784</v>
      </c>
      <c r="N164" s="93" t="n">
        <v>37.454</v>
      </c>
      <c r="O164" s="93" t="n">
        <v>43.5282</v>
      </c>
      <c r="P164" s="93" t="n">
        <v>44.351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7.9656</v>
      </c>
      <c r="F165" s="93" t="n">
        <v>35.3758</v>
      </c>
      <c r="G165" s="93" t="n">
        <v>41.7643</v>
      </c>
      <c r="H165" s="93" t="n">
        <v>42.595</v>
      </c>
      <c r="I165" s="94"/>
      <c r="J165" s="94"/>
      <c r="K165" s="95"/>
      <c r="L165" s="67"/>
      <c r="M165" s="93" t="n">
        <v>97.9656</v>
      </c>
      <c r="N165" s="93" t="n">
        <v>35.3758</v>
      </c>
      <c r="O165" s="93" t="n">
        <v>41.7643</v>
      </c>
      <c r="P165" s="93" t="n">
        <v>42.595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8.5392</v>
      </c>
      <c r="F166" s="93" t="n">
        <v>33.3136</v>
      </c>
      <c r="G166" s="93" t="n">
        <v>40.6425</v>
      </c>
      <c r="H166" s="93" t="n">
        <v>41.4717</v>
      </c>
      <c r="I166" s="94"/>
      <c r="J166" s="94"/>
      <c r="K166" s="95"/>
      <c r="L166" s="67"/>
      <c r="M166" s="93" t="n">
        <v>48.5392</v>
      </c>
      <c r="N166" s="93" t="n">
        <v>33.3136</v>
      </c>
      <c r="O166" s="93" t="n">
        <v>40.6425</v>
      </c>
      <c r="P166" s="93" t="n">
        <v>41.4717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91.2672</v>
      </c>
      <c r="F167" s="87" t="n">
        <v>39.6748</v>
      </c>
      <c r="G167" s="87" t="n">
        <v>45.2506</v>
      </c>
      <c r="H167" s="87" t="n">
        <v>46.1001</v>
      </c>
      <c r="I167" s="88"/>
      <c r="J167" s="88"/>
      <c r="K167" s="89"/>
      <c r="L167" s="67"/>
      <c r="M167" s="87" t="n">
        <v>591.2672</v>
      </c>
      <c r="N167" s="87" t="n">
        <v>39.6748</v>
      </c>
      <c r="O167" s="87" t="n">
        <v>45.2506</v>
      </c>
      <c r="P167" s="87" t="n">
        <v>46.100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6.7328</v>
      </c>
      <c r="F168" s="93" t="n">
        <v>37.4107</v>
      </c>
      <c r="G168" s="93" t="n">
        <v>43.4873</v>
      </c>
      <c r="H168" s="93" t="n">
        <v>44.317</v>
      </c>
      <c r="I168" s="94"/>
      <c r="J168" s="94"/>
      <c r="K168" s="95"/>
      <c r="L168" s="67"/>
      <c r="M168" s="93" t="n">
        <v>226.7328</v>
      </c>
      <c r="N168" s="93" t="n">
        <v>37.4107</v>
      </c>
      <c r="O168" s="93" t="n">
        <v>43.4873</v>
      </c>
      <c r="P168" s="93" t="n">
        <v>44.31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6456</v>
      </c>
      <c r="F169" s="93" t="n">
        <v>35.3253</v>
      </c>
      <c r="G169" s="93" t="n">
        <v>41.7209</v>
      </c>
      <c r="H169" s="93" t="n">
        <v>42.5533</v>
      </c>
      <c r="I169" s="94"/>
      <c r="J169" s="94"/>
      <c r="K169" s="95"/>
      <c r="L169" s="67"/>
      <c r="M169" s="93" t="n">
        <v>103.6456</v>
      </c>
      <c r="N169" s="93" t="n">
        <v>35.3253</v>
      </c>
      <c r="O169" s="93" t="n">
        <v>41.7209</v>
      </c>
      <c r="P169" s="93" t="n">
        <v>42.5533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4656</v>
      </c>
      <c r="F170" s="102" t="n">
        <v>33.2559</v>
      </c>
      <c r="G170" s="102" t="n">
        <v>40.5921</v>
      </c>
      <c r="H170" s="102" t="n">
        <v>41.4249</v>
      </c>
      <c r="I170" s="103"/>
      <c r="J170" s="103"/>
      <c r="K170" s="104"/>
      <c r="L170" s="67"/>
      <c r="M170" s="102" t="n">
        <v>51.4656</v>
      </c>
      <c r="N170" s="102" t="n">
        <v>33.2559</v>
      </c>
      <c r="O170" s="102" t="n">
        <v>40.5921</v>
      </c>
      <c r="P170" s="102" t="n">
        <v>41.4249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026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05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785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4994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1176</v>
      </c>
      <c r="F175" s="87" t="n">
        <v>38.525345</v>
      </c>
      <c r="G175" s="105"/>
      <c r="H175" s="105"/>
      <c r="I175" s="88"/>
      <c r="J175" s="88"/>
      <c r="K175" s="89"/>
      <c r="L175" s="67"/>
      <c r="M175" s="87" t="n">
        <v>96.4552</v>
      </c>
      <c r="N175" s="87" t="n">
        <v>38.4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3.1376</v>
      </c>
      <c r="F176" s="93" t="n">
        <v>35.190105</v>
      </c>
      <c r="G176" s="106"/>
      <c r="H176" s="106"/>
      <c r="I176" s="94"/>
      <c r="J176" s="94"/>
      <c r="K176" s="95"/>
      <c r="L176" s="67"/>
      <c r="M176" s="93" t="n">
        <v>32.7032</v>
      </c>
      <c r="N176" s="93" t="n">
        <v>35.08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.1888</v>
      </c>
      <c r="F177" s="93" t="n">
        <v>31.843904</v>
      </c>
      <c r="G177" s="106"/>
      <c r="H177" s="106"/>
      <c r="I177" s="94"/>
      <c r="J177" s="94"/>
      <c r="K177" s="95"/>
      <c r="L177" s="67"/>
      <c r="M177" s="93" t="n">
        <v>15.8304</v>
      </c>
      <c r="N177" s="93" t="n">
        <v>31.75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9896</v>
      </c>
      <c r="F178" s="93" t="n">
        <v>28.490868</v>
      </c>
      <c r="G178" s="106"/>
      <c r="H178" s="106"/>
      <c r="I178" s="94"/>
      <c r="J178" s="94"/>
      <c r="K178" s="95"/>
      <c r="L178" s="67"/>
      <c r="M178" s="93" t="n">
        <v>8.82</v>
      </c>
      <c r="N178" s="93" t="n">
        <v>28.462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1.188</v>
      </c>
      <c r="F179" s="87" t="n">
        <v>38.502482</v>
      </c>
      <c r="G179" s="105"/>
      <c r="H179" s="105"/>
      <c r="I179" s="88"/>
      <c r="J179" s="88"/>
      <c r="K179" s="89"/>
      <c r="L179" s="67"/>
      <c r="M179" s="87" t="n">
        <v>100.0592</v>
      </c>
      <c r="N179" s="87" t="n">
        <v>38.473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4.8192</v>
      </c>
      <c r="F180" s="93" t="n">
        <v>35.056346</v>
      </c>
      <c r="G180" s="106"/>
      <c r="H180" s="106"/>
      <c r="I180" s="94"/>
      <c r="J180" s="94"/>
      <c r="K180" s="95"/>
      <c r="L180" s="67"/>
      <c r="M180" s="93" t="n">
        <v>34.2896</v>
      </c>
      <c r="N180" s="93" t="n">
        <v>35.013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6616</v>
      </c>
      <c r="F181" s="93" t="n">
        <v>31.628434</v>
      </c>
      <c r="G181" s="106"/>
      <c r="H181" s="106"/>
      <c r="I181" s="94"/>
      <c r="J181" s="94"/>
      <c r="K181" s="95"/>
      <c r="L181" s="67"/>
      <c r="M181" s="93" t="n">
        <v>16.3304</v>
      </c>
      <c r="N181" s="93" t="n">
        <v>31.5344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8104</v>
      </c>
      <c r="F182" s="93" t="n">
        <v>28.189614</v>
      </c>
      <c r="G182" s="106"/>
      <c r="H182" s="106"/>
      <c r="I182" s="94"/>
      <c r="J182" s="94"/>
      <c r="K182" s="95"/>
      <c r="L182" s="67"/>
      <c r="M182" s="93" t="n">
        <v>8.64</v>
      </c>
      <c r="N182" s="93" t="n">
        <v>28.150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686</v>
      </c>
      <c r="G183" s="87" t="n">
        <v>46.376121</v>
      </c>
      <c r="H183" s="87" t="n">
        <v>46.38342</v>
      </c>
      <c r="I183" s="88"/>
      <c r="J183" s="88"/>
      <c r="K183" s="89"/>
      <c r="L183" s="67"/>
      <c r="M183" s="105" t="s">
        <v>41</v>
      </c>
      <c r="N183" s="87" t="n">
        <v>39.6677</v>
      </c>
      <c r="O183" s="87" t="n">
        <v>46.3766</v>
      </c>
      <c r="P183" s="87" t="n">
        <v>46.3847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06521</v>
      </c>
      <c r="G184" s="93" t="n">
        <v>44.519976</v>
      </c>
      <c r="H184" s="93" t="n">
        <v>45.002679</v>
      </c>
      <c r="I184" s="94"/>
      <c r="J184" s="94"/>
      <c r="K184" s="95"/>
      <c r="L184" s="67"/>
      <c r="M184" s="106" t="s">
        <v>41</v>
      </c>
      <c r="N184" s="93" t="n">
        <v>37.5075</v>
      </c>
      <c r="O184" s="93" t="n">
        <v>44.5182</v>
      </c>
      <c r="P184" s="93" t="n">
        <v>45.0017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9908</v>
      </c>
      <c r="G185" s="93" t="n">
        <v>42.604667</v>
      </c>
      <c r="H185" s="93" t="n">
        <v>43.299669</v>
      </c>
      <c r="I185" s="94"/>
      <c r="J185" s="94"/>
      <c r="K185" s="95"/>
      <c r="L185" s="67"/>
      <c r="M185" s="106" t="s">
        <v>41</v>
      </c>
      <c r="N185" s="93" t="n">
        <v>35.4509</v>
      </c>
      <c r="O185" s="93" t="n">
        <v>42.6066</v>
      </c>
      <c r="P185" s="93" t="n">
        <v>43.2955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93479</v>
      </c>
      <c r="G186" s="102" t="n">
        <v>41.38121</v>
      </c>
      <c r="H186" s="102" t="n">
        <v>42.119138</v>
      </c>
      <c r="I186" s="103"/>
      <c r="J186" s="103"/>
      <c r="K186" s="104"/>
      <c r="L186" s="67"/>
      <c r="M186" s="108" t="s">
        <v>41</v>
      </c>
      <c r="N186" s="102" t="n">
        <v>33.3924</v>
      </c>
      <c r="O186" s="102" t="n">
        <v>41.3826</v>
      </c>
      <c r="P186" s="102" t="n">
        <v>42.1196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56197</v>
      </c>
      <c r="G187" s="87" t="n">
        <v>46.235322</v>
      </c>
      <c r="H187" s="87" t="n">
        <v>46.64071</v>
      </c>
      <c r="I187" s="94"/>
      <c r="J187" s="94"/>
      <c r="K187" s="95"/>
      <c r="L187" s="67"/>
      <c r="M187" s="106" t="s">
        <v>41</v>
      </c>
      <c r="N187" s="87" t="n">
        <v>39.8562</v>
      </c>
      <c r="O187" s="87" t="n">
        <v>46.2314</v>
      </c>
      <c r="P187" s="87" t="n">
        <v>46.6381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42195</v>
      </c>
      <c r="G188" s="93" t="n">
        <v>44.523435</v>
      </c>
      <c r="H188" s="93" t="n">
        <v>45.124589</v>
      </c>
      <c r="I188" s="94"/>
      <c r="J188" s="94"/>
      <c r="K188" s="95"/>
      <c r="L188" s="67"/>
      <c r="M188" s="106" t="s">
        <v>41</v>
      </c>
      <c r="N188" s="93" t="n">
        <v>37.643</v>
      </c>
      <c r="O188" s="93" t="n">
        <v>44.5264</v>
      </c>
      <c r="P188" s="93" t="n">
        <v>45.1267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6352</v>
      </c>
      <c r="G189" s="93" t="n">
        <v>42.702053</v>
      </c>
      <c r="H189" s="93" t="n">
        <v>43.330526</v>
      </c>
      <c r="I189" s="94"/>
      <c r="J189" s="94"/>
      <c r="K189" s="95"/>
      <c r="L189" s="67"/>
      <c r="M189" s="106" t="s">
        <v>41</v>
      </c>
      <c r="N189" s="93" t="n">
        <v>35.5363</v>
      </c>
      <c r="O189" s="93" t="n">
        <v>42.7002</v>
      </c>
      <c r="P189" s="93" t="n">
        <v>43.328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1326</v>
      </c>
      <c r="G190" s="102" t="n">
        <v>41.472978</v>
      </c>
      <c r="H190" s="102" t="n">
        <v>42.20933</v>
      </c>
      <c r="I190" s="103"/>
      <c r="J190" s="103"/>
      <c r="K190" s="104"/>
      <c r="L190" s="67"/>
      <c r="M190" s="108" t="s">
        <v>41</v>
      </c>
      <c r="N190" s="93" t="n">
        <v>33.4304</v>
      </c>
      <c r="O190" s="102" t="n">
        <v>41.4716</v>
      </c>
      <c r="P190" s="102" t="n">
        <v>42.2071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101612</v>
      </c>
      <c r="G191" s="87" t="n">
        <v>46.879883</v>
      </c>
      <c r="H191" s="87" t="n">
        <v>47.713979</v>
      </c>
      <c r="I191" s="94"/>
      <c r="J191" s="94"/>
      <c r="K191" s="95"/>
      <c r="L191" s="67"/>
      <c r="M191" s="106" t="s">
        <v>41</v>
      </c>
      <c r="N191" s="87" t="n">
        <v>40.1032</v>
      </c>
      <c r="O191" s="87" t="n">
        <v>46.8817</v>
      </c>
      <c r="P191" s="87" t="n">
        <v>47.714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64541</v>
      </c>
      <c r="G192" s="93" t="n">
        <v>44.96871</v>
      </c>
      <c r="H192" s="93" t="n">
        <v>45.768167</v>
      </c>
      <c r="I192" s="94"/>
      <c r="J192" s="94"/>
      <c r="K192" s="95"/>
      <c r="L192" s="67"/>
      <c r="M192" s="106" t="s">
        <v>41</v>
      </c>
      <c r="N192" s="93" t="n">
        <v>37.7663</v>
      </c>
      <c r="O192" s="93" t="n">
        <v>44.9686</v>
      </c>
      <c r="P192" s="93" t="n">
        <v>45.7682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838</v>
      </c>
      <c r="G193" s="93" t="n">
        <v>42.982236</v>
      </c>
      <c r="H193" s="93" t="n">
        <v>43.765828</v>
      </c>
      <c r="I193" s="94"/>
      <c r="J193" s="94"/>
      <c r="K193" s="95"/>
      <c r="L193" s="67"/>
      <c r="M193" s="106" t="s">
        <v>41</v>
      </c>
      <c r="N193" s="93" t="n">
        <v>35.6077</v>
      </c>
      <c r="O193" s="93" t="n">
        <v>42.9823</v>
      </c>
      <c r="P193" s="93" t="n">
        <v>43.7655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3088</v>
      </c>
      <c r="G194" s="102" t="n">
        <v>41.693968</v>
      </c>
      <c r="H194" s="102" t="n">
        <v>42.493113</v>
      </c>
      <c r="I194" s="103"/>
      <c r="J194" s="103"/>
      <c r="K194" s="104"/>
      <c r="L194" s="67"/>
      <c r="M194" s="108" t="s">
        <v>41</v>
      </c>
      <c r="N194" s="93" t="n">
        <v>33.4833</v>
      </c>
      <c r="O194" s="102" t="n">
        <v>41.6945</v>
      </c>
      <c r="P194" s="102" t="n">
        <v>42.4935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75757</v>
      </c>
      <c r="G195" s="87" t="n">
        <v>46.881677</v>
      </c>
      <c r="H195" s="87" t="n">
        <v>47.710446</v>
      </c>
      <c r="I195" s="94"/>
      <c r="J195" s="94"/>
      <c r="K195" s="95"/>
      <c r="L195" s="67"/>
      <c r="M195" s="106" t="s">
        <v>41</v>
      </c>
      <c r="N195" s="87" t="n">
        <v>40.0782</v>
      </c>
      <c r="O195" s="87" t="n">
        <v>46.8821</v>
      </c>
      <c r="P195" s="87" t="n">
        <v>47.711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45096</v>
      </c>
      <c r="G196" s="93" t="n">
        <v>44.971084</v>
      </c>
      <c r="H196" s="93" t="n">
        <v>45.759669</v>
      </c>
      <c r="I196" s="94"/>
      <c r="J196" s="94"/>
      <c r="K196" s="95"/>
      <c r="L196" s="67"/>
      <c r="M196" s="106" t="s">
        <v>41</v>
      </c>
      <c r="N196" s="93" t="n">
        <v>37.7456</v>
      </c>
      <c r="O196" s="93" t="n">
        <v>44.9708</v>
      </c>
      <c r="P196" s="93" t="n">
        <v>45.7596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4424</v>
      </c>
      <c r="G197" s="93" t="n">
        <v>42.976699</v>
      </c>
      <c r="H197" s="93" t="n">
        <v>43.755681</v>
      </c>
      <c r="I197" s="94"/>
      <c r="J197" s="94"/>
      <c r="K197" s="95"/>
      <c r="L197" s="67"/>
      <c r="M197" s="106" t="s">
        <v>41</v>
      </c>
      <c r="N197" s="93" t="n">
        <v>35.595</v>
      </c>
      <c r="O197" s="93" t="n">
        <v>42.9768</v>
      </c>
      <c r="P197" s="93" t="n">
        <v>43.7556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2911</v>
      </c>
      <c r="G198" s="102" t="n">
        <v>41.680565</v>
      </c>
      <c r="H198" s="102" t="n">
        <v>42.473826</v>
      </c>
      <c r="I198" s="103"/>
      <c r="J198" s="103"/>
      <c r="K198" s="104"/>
      <c r="L198" s="67"/>
      <c r="M198" s="108" t="s">
        <v>41</v>
      </c>
      <c r="N198" s="93" t="n">
        <v>33.4722</v>
      </c>
      <c r="O198" s="102" t="n">
        <v>41.6804</v>
      </c>
      <c r="P198" s="102" t="n">
        <v>42.4734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2888</v>
      </c>
      <c r="G199" s="87" t="n">
        <v>46.193428</v>
      </c>
      <c r="H199" s="87" t="n">
        <v>46.860532</v>
      </c>
      <c r="I199" s="94"/>
      <c r="J199" s="94"/>
      <c r="K199" s="95"/>
      <c r="L199" s="67"/>
      <c r="M199" s="106" t="s">
        <v>41</v>
      </c>
      <c r="N199" s="87" t="n">
        <v>39.8313</v>
      </c>
      <c r="O199" s="87" t="n">
        <v>46.1938</v>
      </c>
      <c r="P199" s="87" t="n">
        <v>46.856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17246</v>
      </c>
      <c r="G200" s="93" t="n">
        <v>44.538611</v>
      </c>
      <c r="H200" s="93" t="n">
        <v>45.168655</v>
      </c>
      <c r="I200" s="94"/>
      <c r="J200" s="94"/>
      <c r="K200" s="95"/>
      <c r="L200" s="67"/>
      <c r="M200" s="106" t="s">
        <v>41</v>
      </c>
      <c r="N200" s="93" t="n">
        <v>37.6184</v>
      </c>
      <c r="O200" s="93" t="n">
        <v>44.5403</v>
      </c>
      <c r="P200" s="93" t="n">
        <v>45.170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10538</v>
      </c>
      <c r="G201" s="93" t="n">
        <v>42.659442</v>
      </c>
      <c r="H201" s="93" t="n">
        <v>43.332842</v>
      </c>
      <c r="I201" s="94"/>
      <c r="J201" s="94"/>
      <c r="K201" s="95"/>
      <c r="L201" s="67"/>
      <c r="M201" s="106" t="s">
        <v>41</v>
      </c>
      <c r="N201" s="93" t="n">
        <v>35.5114</v>
      </c>
      <c r="O201" s="93" t="n">
        <v>42.6608</v>
      </c>
      <c r="P201" s="93" t="n">
        <v>43.336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392395</v>
      </c>
      <c r="G202" s="102" t="n">
        <v>41.435354</v>
      </c>
      <c r="H202" s="102" t="n">
        <v>42.162471</v>
      </c>
      <c r="I202" s="103"/>
      <c r="J202" s="103"/>
      <c r="K202" s="104"/>
      <c r="L202" s="67"/>
      <c r="M202" s="108" t="s">
        <v>41</v>
      </c>
      <c r="N202" s="102" t="n">
        <v>33.3915</v>
      </c>
      <c r="O202" s="102" t="n">
        <v>41.4352</v>
      </c>
      <c r="P202" s="102" t="n">
        <v>42.1609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27917</v>
      </c>
      <c r="G203" s="87" t="n">
        <v>46.206833</v>
      </c>
      <c r="H203" s="87" t="n">
        <v>46.528376</v>
      </c>
      <c r="I203" s="94"/>
      <c r="J203" s="94"/>
      <c r="K203" s="95"/>
      <c r="L203" s="67"/>
      <c r="M203" s="106" t="s">
        <v>41</v>
      </c>
      <c r="N203" s="87" t="n">
        <v>39.6282</v>
      </c>
      <c r="O203" s="87" t="n">
        <v>46.2083</v>
      </c>
      <c r="P203" s="87" t="n">
        <v>46.5331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54602</v>
      </c>
      <c r="G204" s="93" t="n">
        <v>44.424179</v>
      </c>
      <c r="H204" s="93" t="n">
        <v>44.990611</v>
      </c>
      <c r="I204" s="94"/>
      <c r="J204" s="94"/>
      <c r="K204" s="95"/>
      <c r="L204" s="67"/>
      <c r="M204" s="106" t="s">
        <v>41</v>
      </c>
      <c r="N204" s="93" t="n">
        <v>37.4564</v>
      </c>
      <c r="O204" s="93" t="n">
        <v>44.4241</v>
      </c>
      <c r="P204" s="93" t="n">
        <v>44.9906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6487</v>
      </c>
      <c r="G205" s="93" t="n">
        <v>42.506555</v>
      </c>
      <c r="H205" s="93" t="n">
        <v>43.246206</v>
      </c>
      <c r="I205" s="94"/>
      <c r="J205" s="94"/>
      <c r="K205" s="95"/>
      <c r="L205" s="67"/>
      <c r="M205" s="106" t="s">
        <v>41</v>
      </c>
      <c r="N205" s="93" t="n">
        <v>35.3982</v>
      </c>
      <c r="O205" s="93" t="n">
        <v>42.5083</v>
      </c>
      <c r="P205" s="93" t="n">
        <v>43.246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3673</v>
      </c>
      <c r="G206" s="102" t="n">
        <v>41.330734</v>
      </c>
      <c r="H206" s="102" t="n">
        <v>42.039273</v>
      </c>
      <c r="I206" s="103"/>
      <c r="J206" s="103"/>
      <c r="K206" s="104"/>
      <c r="L206" s="67"/>
      <c r="M206" s="108" t="s">
        <v>41</v>
      </c>
      <c r="N206" s="102" t="n">
        <v>33.3224</v>
      </c>
      <c r="O206" s="102" t="n">
        <v>41.328</v>
      </c>
      <c r="P206" s="102" t="n">
        <v>42.040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306.5304</v>
      </c>
      <c r="F207" s="106"/>
      <c r="G207" s="106"/>
      <c r="H207" s="106"/>
      <c r="I207" s="87" t="n">
        <v>73069.28</v>
      </c>
      <c r="J207" s="87" t="n">
        <v>127.63</v>
      </c>
      <c r="K207" s="87" t="n">
        <v>764.07</v>
      </c>
      <c r="L207" s="67"/>
      <c r="M207" s="87" t="n">
        <v>5303.7392</v>
      </c>
      <c r="N207" s="106" t="s">
        <v>41</v>
      </c>
      <c r="O207" s="106" t="s">
        <v>41</v>
      </c>
      <c r="P207" s="106" t="s">
        <v>41</v>
      </c>
      <c r="Q207" s="87" t="n">
        <v>85119.78</v>
      </c>
      <c r="R207" s="87" t="n">
        <v>153.88</v>
      </c>
      <c r="S207" s="87" t="n">
        <v>934.0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22445305457478</v>
      </c>
      <c r="AC207" s="20" t="n">
        <f aca="false">GEOMEAN(R207:R210)/GEOMEAN(J207:J210)</f>
        <v>1.30535921077249</v>
      </c>
      <c r="AD207" s="26" t="n">
        <f aca="false">GEOMEAN(S207:S210)/GEOMEAN(K207:K210)</f>
        <v>1.1884727743693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31.7184</v>
      </c>
      <c r="F208" s="106"/>
      <c r="G208" s="106"/>
      <c r="H208" s="106"/>
      <c r="I208" s="93" t="n">
        <v>63954.82</v>
      </c>
      <c r="J208" s="93" t="n">
        <v>120.76</v>
      </c>
      <c r="K208" s="93" t="n">
        <v>814.96</v>
      </c>
      <c r="L208" s="67"/>
      <c r="M208" s="93" t="n">
        <v>2230.7544</v>
      </c>
      <c r="N208" s="106" t="s">
        <v>41</v>
      </c>
      <c r="O208" s="106" t="s">
        <v>41</v>
      </c>
      <c r="P208" s="106" t="s">
        <v>41</v>
      </c>
      <c r="Q208" s="93" t="n">
        <v>79692.5</v>
      </c>
      <c r="R208" s="93" t="n">
        <v>160.7</v>
      </c>
      <c r="S208" s="93" t="n">
        <v>952.82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1.6536</v>
      </c>
      <c r="F209" s="106"/>
      <c r="G209" s="106"/>
      <c r="H209" s="106"/>
      <c r="I209" s="93" t="n">
        <v>61050.96</v>
      </c>
      <c r="J209" s="93" t="n">
        <v>115.01</v>
      </c>
      <c r="K209" s="93" t="n">
        <v>801.14</v>
      </c>
      <c r="L209" s="67"/>
      <c r="M209" s="93" t="n">
        <v>1040.964</v>
      </c>
      <c r="N209" s="106" t="s">
        <v>41</v>
      </c>
      <c r="O209" s="106" t="s">
        <v>41</v>
      </c>
      <c r="P209" s="106" t="s">
        <v>41</v>
      </c>
      <c r="Q209" s="93" t="n">
        <v>72137</v>
      </c>
      <c r="R209" s="93" t="n">
        <v>142.44</v>
      </c>
      <c r="S209" s="93" t="n">
        <v>938.5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1.1384</v>
      </c>
      <c r="F210" s="108"/>
      <c r="G210" s="108"/>
      <c r="H210" s="108"/>
      <c r="I210" s="102" t="n">
        <v>57808.87</v>
      </c>
      <c r="J210" s="102" t="n">
        <v>98.9</v>
      </c>
      <c r="K210" s="102" t="n">
        <v>756.11</v>
      </c>
      <c r="L210" s="67"/>
      <c r="M210" s="102" t="n">
        <v>510.7984</v>
      </c>
      <c r="N210" s="108" t="s">
        <v>41</v>
      </c>
      <c r="O210" s="108" t="s">
        <v>41</v>
      </c>
      <c r="P210" s="108" t="s">
        <v>41</v>
      </c>
      <c r="Q210" s="102" t="n">
        <v>75763.08</v>
      </c>
      <c r="R210" s="102" t="n">
        <v>144.51</v>
      </c>
      <c r="S210" s="102" t="n">
        <v>900.9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54</v>
      </c>
      <c r="F215" s="87" t="n">
        <v>41.8596</v>
      </c>
      <c r="G215" s="87" t="n">
        <v>48.2537</v>
      </c>
      <c r="H215" s="87" t="n">
        <v>47.5453</v>
      </c>
      <c r="I215" s="88"/>
      <c r="J215" s="88"/>
      <c r="K215" s="89"/>
      <c r="L215" s="67"/>
      <c r="M215" s="87" t="n">
        <v>264.54</v>
      </c>
      <c r="N215" s="87" t="n">
        <v>41.8596</v>
      </c>
      <c r="O215" s="87" t="n">
        <v>48.2537</v>
      </c>
      <c r="P215" s="87" t="n">
        <v>47.545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8.558</v>
      </c>
      <c r="F216" s="93" t="n">
        <v>40.8594</v>
      </c>
      <c r="G216" s="93" t="n">
        <v>47.2619</v>
      </c>
      <c r="H216" s="93" t="n">
        <v>46.7007</v>
      </c>
      <c r="I216" s="94"/>
      <c r="J216" s="94"/>
      <c r="K216" s="95"/>
      <c r="L216" s="67"/>
      <c r="M216" s="93" t="n">
        <v>108.558</v>
      </c>
      <c r="N216" s="93" t="n">
        <v>40.8594</v>
      </c>
      <c r="O216" s="93" t="n">
        <v>47.2619</v>
      </c>
      <c r="P216" s="93" t="n">
        <v>46.700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7.421</v>
      </c>
      <c r="F217" s="93" t="n">
        <v>39.4516</v>
      </c>
      <c r="G217" s="93" t="n">
        <v>46.0982</v>
      </c>
      <c r="H217" s="93" t="n">
        <v>45.681</v>
      </c>
      <c r="I217" s="94"/>
      <c r="J217" s="94"/>
      <c r="K217" s="95"/>
      <c r="L217" s="67"/>
      <c r="M217" s="93" t="n">
        <v>57.421</v>
      </c>
      <c r="N217" s="93" t="n">
        <v>39.4516</v>
      </c>
      <c r="O217" s="93" t="n">
        <v>46.0982</v>
      </c>
      <c r="P217" s="93" t="n">
        <v>45.681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056</v>
      </c>
      <c r="F218" s="93" t="n">
        <v>37.7198</v>
      </c>
      <c r="G218" s="93" t="n">
        <v>45.1823</v>
      </c>
      <c r="H218" s="93" t="n">
        <v>44.8895</v>
      </c>
      <c r="I218" s="94"/>
      <c r="J218" s="94"/>
      <c r="K218" s="95"/>
      <c r="L218" s="67"/>
      <c r="M218" s="93" t="n">
        <v>32.056</v>
      </c>
      <c r="N218" s="93" t="n">
        <v>37.7198</v>
      </c>
      <c r="O218" s="93" t="n">
        <v>45.1823</v>
      </c>
      <c r="P218" s="93" t="n">
        <v>44.889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4.117</v>
      </c>
      <c r="F219" s="87" t="n">
        <v>41.7069</v>
      </c>
      <c r="G219" s="87" t="n">
        <v>47.318</v>
      </c>
      <c r="H219" s="87" t="n">
        <v>46.7429</v>
      </c>
      <c r="I219" s="88"/>
      <c r="J219" s="88"/>
      <c r="K219" s="89"/>
      <c r="L219" s="67"/>
      <c r="M219" s="87" t="n">
        <v>274.117</v>
      </c>
      <c r="N219" s="87" t="n">
        <v>41.7069</v>
      </c>
      <c r="O219" s="87" t="n">
        <v>47.318</v>
      </c>
      <c r="P219" s="87" t="n">
        <v>46.742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1.008</v>
      </c>
      <c r="F220" s="93" t="n">
        <v>40.782</v>
      </c>
      <c r="G220" s="93" t="n">
        <v>46.4611</v>
      </c>
      <c r="H220" s="93" t="n">
        <v>45.7737</v>
      </c>
      <c r="I220" s="94"/>
      <c r="J220" s="94"/>
      <c r="K220" s="95"/>
      <c r="L220" s="67"/>
      <c r="M220" s="93" t="n">
        <v>111.008</v>
      </c>
      <c r="N220" s="93" t="n">
        <v>40.782</v>
      </c>
      <c r="O220" s="93" t="n">
        <v>46.4611</v>
      </c>
      <c r="P220" s="93" t="n">
        <v>45.7737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8.385</v>
      </c>
      <c r="F221" s="93" t="n">
        <v>39.4336</v>
      </c>
      <c r="G221" s="93" t="n">
        <v>45.5141</v>
      </c>
      <c r="H221" s="93" t="n">
        <v>44.8253</v>
      </c>
      <c r="I221" s="94"/>
      <c r="J221" s="94"/>
      <c r="K221" s="95"/>
      <c r="L221" s="67"/>
      <c r="M221" s="93" t="n">
        <v>58.385</v>
      </c>
      <c r="N221" s="93" t="n">
        <v>39.4336</v>
      </c>
      <c r="O221" s="93" t="n">
        <v>45.5141</v>
      </c>
      <c r="P221" s="93" t="n">
        <v>44.825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2.87</v>
      </c>
      <c r="F222" s="102" t="n">
        <v>37.7385</v>
      </c>
      <c r="G222" s="102" t="n">
        <v>44.7005</v>
      </c>
      <c r="H222" s="102" t="n">
        <v>44.017</v>
      </c>
      <c r="I222" s="103"/>
      <c r="J222" s="103"/>
      <c r="K222" s="104"/>
      <c r="L222" s="67"/>
      <c r="M222" s="102" t="n">
        <v>32.87</v>
      </c>
      <c r="N222" s="102" t="n">
        <v>37.7385</v>
      </c>
      <c r="O222" s="102" t="n">
        <v>44.7005</v>
      </c>
      <c r="P222" s="102" t="n">
        <v>44.01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592</v>
      </c>
      <c r="G223" s="105"/>
      <c r="H223" s="105"/>
      <c r="I223" s="88"/>
      <c r="J223" s="88"/>
      <c r="K223" s="89"/>
      <c r="L223" s="67"/>
      <c r="M223" s="87" t="n">
        <v>71.318</v>
      </c>
      <c r="N223" s="87" t="n">
        <v>44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26</v>
      </c>
      <c r="G224" s="106"/>
      <c r="H224" s="106"/>
      <c r="I224" s="94"/>
      <c r="J224" s="94"/>
      <c r="K224" s="95"/>
      <c r="L224" s="67"/>
      <c r="M224" s="93" t="n">
        <v>30.779</v>
      </c>
      <c r="N224" s="93" t="n">
        <v>40.970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42</v>
      </c>
      <c r="G225" s="106"/>
      <c r="H225" s="106"/>
      <c r="I225" s="94"/>
      <c r="J225" s="94"/>
      <c r="K225" s="95"/>
      <c r="L225" s="67"/>
      <c r="M225" s="93" t="n">
        <v>16.341</v>
      </c>
      <c r="N225" s="93" t="n">
        <v>38.6479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88</v>
      </c>
      <c r="G226" s="106"/>
      <c r="H226" s="106"/>
      <c r="I226" s="94"/>
      <c r="J226" s="94"/>
      <c r="K226" s="95"/>
      <c r="L226" s="67"/>
      <c r="M226" s="93" t="n">
        <v>9.634</v>
      </c>
      <c r="N226" s="93" t="n">
        <v>36.630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8.215</v>
      </c>
      <c r="F227" s="87" t="n">
        <v>43.244098</v>
      </c>
      <c r="G227" s="105"/>
      <c r="H227" s="105"/>
      <c r="I227" s="88"/>
      <c r="J227" s="88"/>
      <c r="K227" s="89"/>
      <c r="L227" s="67"/>
      <c r="M227" s="87" t="n">
        <v>48.543</v>
      </c>
      <c r="N227" s="87" t="n">
        <v>43.168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95</v>
      </c>
      <c r="F228" s="93" t="n">
        <v>40.052304</v>
      </c>
      <c r="G228" s="106"/>
      <c r="H228" s="106"/>
      <c r="I228" s="94"/>
      <c r="J228" s="94"/>
      <c r="K228" s="95"/>
      <c r="L228" s="67"/>
      <c r="M228" s="93" t="n">
        <v>19.753</v>
      </c>
      <c r="N228" s="93" t="n">
        <v>39.9654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526</v>
      </c>
      <c r="F229" s="93" t="n">
        <v>37.444274</v>
      </c>
      <c r="G229" s="106"/>
      <c r="H229" s="106"/>
      <c r="I229" s="94"/>
      <c r="J229" s="94"/>
      <c r="K229" s="95"/>
      <c r="L229" s="67"/>
      <c r="M229" s="93" t="n">
        <v>10.527</v>
      </c>
      <c r="N229" s="93" t="n">
        <v>37.4563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3</v>
      </c>
      <c r="F230" s="93" t="n">
        <v>34.840129</v>
      </c>
      <c r="G230" s="106"/>
      <c r="H230" s="106"/>
      <c r="I230" s="94"/>
      <c r="J230" s="94"/>
      <c r="K230" s="95"/>
      <c r="L230" s="67"/>
      <c r="M230" s="93" t="n">
        <v>6.154</v>
      </c>
      <c r="N230" s="93" t="n">
        <v>34.859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7.345</v>
      </c>
      <c r="F231" s="87" t="n">
        <v>43.109299</v>
      </c>
      <c r="G231" s="105"/>
      <c r="H231" s="105"/>
      <c r="I231" s="88"/>
      <c r="J231" s="88"/>
      <c r="K231" s="89"/>
      <c r="L231" s="67"/>
      <c r="M231" s="87" t="n">
        <v>47.325</v>
      </c>
      <c r="N231" s="87" t="n">
        <v>43.087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96</v>
      </c>
      <c r="F232" s="93" t="n">
        <v>40.334859</v>
      </c>
      <c r="G232" s="106"/>
      <c r="H232" s="106"/>
      <c r="I232" s="94"/>
      <c r="J232" s="94"/>
      <c r="K232" s="95"/>
      <c r="L232" s="67"/>
      <c r="M232" s="93" t="n">
        <v>18.854</v>
      </c>
      <c r="N232" s="93" t="n">
        <v>40.2909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.029</v>
      </c>
      <c r="F233" s="93" t="n">
        <v>37.92847</v>
      </c>
      <c r="G233" s="106"/>
      <c r="H233" s="106"/>
      <c r="I233" s="94"/>
      <c r="J233" s="94"/>
      <c r="K233" s="95"/>
      <c r="L233" s="67"/>
      <c r="M233" s="93" t="n">
        <v>9.948</v>
      </c>
      <c r="N233" s="93" t="n">
        <v>37.927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21</v>
      </c>
      <c r="F234" s="93" t="n">
        <v>35.396036</v>
      </c>
      <c r="G234" s="106"/>
      <c r="H234" s="106"/>
      <c r="I234" s="94"/>
      <c r="J234" s="94"/>
      <c r="K234" s="95"/>
      <c r="L234" s="67"/>
      <c r="M234" s="93" t="n">
        <v>6.082</v>
      </c>
      <c r="N234" s="93" t="n">
        <v>35.462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8908</v>
      </c>
      <c r="G235" s="87" t="n">
        <v>48.270634</v>
      </c>
      <c r="H235" s="87" t="n">
        <v>47.382346</v>
      </c>
      <c r="I235" s="88"/>
      <c r="J235" s="88"/>
      <c r="K235" s="89"/>
      <c r="L235" s="67"/>
      <c r="M235" s="105" t="s">
        <v>41</v>
      </c>
      <c r="N235" s="87" t="n">
        <v>42.8413</v>
      </c>
      <c r="O235" s="87" t="n">
        <v>48.273</v>
      </c>
      <c r="P235" s="87" t="n">
        <v>47.380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83277</v>
      </c>
      <c r="G236" s="93" t="n">
        <v>47.37916</v>
      </c>
      <c r="H236" s="93" t="n">
        <v>46.664689</v>
      </c>
      <c r="I236" s="94"/>
      <c r="J236" s="94"/>
      <c r="K236" s="95"/>
      <c r="L236" s="67"/>
      <c r="M236" s="106" t="s">
        <v>41</v>
      </c>
      <c r="N236" s="93" t="n">
        <v>41.6767</v>
      </c>
      <c r="O236" s="93" t="n">
        <v>47.3782</v>
      </c>
      <c r="P236" s="93" t="n">
        <v>46.664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2212</v>
      </c>
      <c r="G237" s="93" t="n">
        <v>46.103804</v>
      </c>
      <c r="H237" s="93" t="n">
        <v>45.642514</v>
      </c>
      <c r="I237" s="94"/>
      <c r="J237" s="94"/>
      <c r="K237" s="95"/>
      <c r="L237" s="67"/>
      <c r="M237" s="106" t="s">
        <v>41</v>
      </c>
      <c r="N237" s="93" t="n">
        <v>40.1246</v>
      </c>
      <c r="O237" s="93" t="n">
        <v>46.1052</v>
      </c>
      <c r="P237" s="93" t="n">
        <v>45.637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53073</v>
      </c>
      <c r="G238" s="102" t="n">
        <v>45.145953</v>
      </c>
      <c r="H238" s="102" t="n">
        <v>44.816849</v>
      </c>
      <c r="I238" s="103"/>
      <c r="J238" s="103"/>
      <c r="K238" s="104"/>
      <c r="L238" s="67"/>
      <c r="M238" s="108" t="s">
        <v>41</v>
      </c>
      <c r="N238" s="102" t="n">
        <v>38.2448</v>
      </c>
      <c r="O238" s="102" t="n">
        <v>45.1435</v>
      </c>
      <c r="P238" s="102" t="n">
        <v>44.8213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3769</v>
      </c>
      <c r="G239" s="87" t="n">
        <v>49.129333</v>
      </c>
      <c r="H239" s="87" t="n">
        <v>48.534446</v>
      </c>
      <c r="I239" s="94"/>
      <c r="J239" s="94"/>
      <c r="K239" s="95"/>
      <c r="L239" s="67"/>
      <c r="M239" s="106" t="s">
        <v>41</v>
      </c>
      <c r="N239" s="87" t="n">
        <v>43.5214</v>
      </c>
      <c r="O239" s="87" t="n">
        <v>49.1317</v>
      </c>
      <c r="P239" s="87" t="n">
        <v>48.533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7437</v>
      </c>
      <c r="G240" s="93" t="n">
        <v>48.077046</v>
      </c>
      <c r="H240" s="93" t="n">
        <v>47.602142</v>
      </c>
      <c r="I240" s="94"/>
      <c r="J240" s="94"/>
      <c r="K240" s="95"/>
      <c r="L240" s="67"/>
      <c r="M240" s="106" t="s">
        <v>41</v>
      </c>
      <c r="N240" s="93" t="n">
        <v>42.2328</v>
      </c>
      <c r="O240" s="93" t="n">
        <v>48.0757</v>
      </c>
      <c r="P240" s="93" t="n">
        <v>47.603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4582</v>
      </c>
      <c r="G241" s="93" t="n">
        <v>46.662034</v>
      </c>
      <c r="H241" s="93" t="n">
        <v>46.362159</v>
      </c>
      <c r="I241" s="94"/>
      <c r="J241" s="94"/>
      <c r="K241" s="95"/>
      <c r="L241" s="67"/>
      <c r="M241" s="106" t="s">
        <v>41</v>
      </c>
      <c r="N241" s="93" t="n">
        <v>40.5597</v>
      </c>
      <c r="O241" s="93" t="n">
        <v>46.6611</v>
      </c>
      <c r="P241" s="93" t="n">
        <v>46.3613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87684</v>
      </c>
      <c r="G242" s="102" t="n">
        <v>45.58777</v>
      </c>
      <c r="H242" s="102" t="n">
        <v>45.435825</v>
      </c>
      <c r="I242" s="103"/>
      <c r="J242" s="103"/>
      <c r="K242" s="104"/>
      <c r="L242" s="67"/>
      <c r="M242" s="108" t="s">
        <v>41</v>
      </c>
      <c r="N242" s="93" t="n">
        <v>38.5797</v>
      </c>
      <c r="O242" s="102" t="n">
        <v>45.5881</v>
      </c>
      <c r="P242" s="102" t="n">
        <v>45.4356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821</v>
      </c>
      <c r="G243" s="87" t="n">
        <v>49.241177</v>
      </c>
      <c r="H243" s="87" t="n">
        <v>48.797211</v>
      </c>
      <c r="I243" s="94"/>
      <c r="J243" s="94"/>
      <c r="K243" s="95"/>
      <c r="L243" s="67"/>
      <c r="M243" s="106" t="s">
        <v>41</v>
      </c>
      <c r="N243" s="87" t="n">
        <v>43.0976</v>
      </c>
      <c r="O243" s="87" t="n">
        <v>49.2404</v>
      </c>
      <c r="P243" s="87" t="n">
        <v>48.7966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47869</v>
      </c>
      <c r="G244" s="93" t="n">
        <v>48.220611</v>
      </c>
      <c r="H244" s="93" t="n">
        <v>47.884697</v>
      </c>
      <c r="I244" s="94"/>
      <c r="J244" s="94"/>
      <c r="K244" s="95"/>
      <c r="L244" s="67"/>
      <c r="M244" s="106" t="s">
        <v>41</v>
      </c>
      <c r="N244" s="93" t="n">
        <v>41.9486</v>
      </c>
      <c r="O244" s="93" t="n">
        <v>48.2216</v>
      </c>
      <c r="P244" s="93" t="n">
        <v>47.885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2378</v>
      </c>
      <c r="G245" s="93" t="n">
        <v>46.773587</v>
      </c>
      <c r="H245" s="93" t="n">
        <v>46.616179</v>
      </c>
      <c r="I245" s="94"/>
      <c r="J245" s="94"/>
      <c r="K245" s="95"/>
      <c r="L245" s="67"/>
      <c r="M245" s="106" t="s">
        <v>41</v>
      </c>
      <c r="N245" s="93" t="n">
        <v>40.4022</v>
      </c>
      <c r="O245" s="93" t="n">
        <v>46.7758</v>
      </c>
      <c r="P245" s="93" t="n">
        <v>46.61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36778</v>
      </c>
      <c r="G246" s="102" t="n">
        <v>45.634454</v>
      </c>
      <c r="H246" s="102" t="n">
        <v>45.644519</v>
      </c>
      <c r="I246" s="103"/>
      <c r="J246" s="103"/>
      <c r="K246" s="104"/>
      <c r="L246" s="67"/>
      <c r="M246" s="108" t="s">
        <v>41</v>
      </c>
      <c r="N246" s="93" t="n">
        <v>38.5331</v>
      </c>
      <c r="O246" s="102" t="n">
        <v>45.6359</v>
      </c>
      <c r="P246" s="102" t="n">
        <v>45.6446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21303</v>
      </c>
      <c r="G247" s="87" t="n">
        <v>49.131563</v>
      </c>
      <c r="H247" s="87" t="n">
        <v>49.008349</v>
      </c>
      <c r="I247" s="94"/>
      <c r="J247" s="94"/>
      <c r="K247" s="95"/>
      <c r="L247" s="67"/>
      <c r="M247" s="106" t="s">
        <v>41</v>
      </c>
      <c r="N247" s="87" t="n">
        <v>43.2215</v>
      </c>
      <c r="O247" s="87" t="n">
        <v>49.1315</v>
      </c>
      <c r="P247" s="87" t="n">
        <v>49.0078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3034</v>
      </c>
      <c r="G248" s="93" t="n">
        <v>48.156584</v>
      </c>
      <c r="H248" s="93" t="n">
        <v>48.103563</v>
      </c>
      <c r="I248" s="94"/>
      <c r="J248" s="94"/>
      <c r="K248" s="95"/>
      <c r="L248" s="67"/>
      <c r="M248" s="106" t="s">
        <v>41</v>
      </c>
      <c r="N248" s="93" t="n">
        <v>42.0757</v>
      </c>
      <c r="O248" s="93" t="n">
        <v>48.1569</v>
      </c>
      <c r="P248" s="93" t="n">
        <v>48.104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5628</v>
      </c>
      <c r="G249" s="93" t="n">
        <v>46.788719</v>
      </c>
      <c r="H249" s="93" t="n">
        <v>46.775888</v>
      </c>
      <c r="I249" s="94"/>
      <c r="J249" s="94"/>
      <c r="K249" s="95"/>
      <c r="L249" s="67"/>
      <c r="M249" s="106" t="s">
        <v>41</v>
      </c>
      <c r="N249" s="93" t="n">
        <v>40.5131</v>
      </c>
      <c r="O249" s="93" t="n">
        <v>46.7887</v>
      </c>
      <c r="P249" s="93" t="n">
        <v>46.7769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614485</v>
      </c>
      <c r="G250" s="102" t="n">
        <v>45.647125</v>
      </c>
      <c r="H250" s="102" t="n">
        <v>45.776587</v>
      </c>
      <c r="I250" s="103"/>
      <c r="J250" s="103"/>
      <c r="K250" s="104"/>
      <c r="L250" s="67"/>
      <c r="M250" s="108" t="s">
        <v>41</v>
      </c>
      <c r="N250" s="93" t="n">
        <v>38.6102</v>
      </c>
      <c r="O250" s="102" t="n">
        <v>45.6468</v>
      </c>
      <c r="P250" s="102" t="n">
        <v>45.7747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74411</v>
      </c>
      <c r="G251" s="87" t="n">
        <v>48.887879</v>
      </c>
      <c r="H251" s="87" t="n">
        <v>49.293056</v>
      </c>
      <c r="I251" s="94"/>
      <c r="J251" s="94"/>
      <c r="K251" s="95"/>
      <c r="L251" s="67"/>
      <c r="M251" s="106" t="s">
        <v>41</v>
      </c>
      <c r="N251" s="87" t="n">
        <v>43.6762</v>
      </c>
      <c r="O251" s="87" t="n">
        <v>48.8889</v>
      </c>
      <c r="P251" s="87" t="n">
        <v>49.2938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954</v>
      </c>
      <c r="G252" s="93" t="n">
        <v>47.80435</v>
      </c>
      <c r="H252" s="93" t="n">
        <v>48.194252</v>
      </c>
      <c r="I252" s="94"/>
      <c r="J252" s="94"/>
      <c r="K252" s="95"/>
      <c r="L252" s="67"/>
      <c r="M252" s="106" t="s">
        <v>41</v>
      </c>
      <c r="N252" s="93" t="n">
        <v>42.4172</v>
      </c>
      <c r="O252" s="93" t="n">
        <v>47.803</v>
      </c>
      <c r="P252" s="93" t="n">
        <v>48.1946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89782</v>
      </c>
      <c r="G253" s="93" t="n">
        <v>46.509308</v>
      </c>
      <c r="H253" s="93" t="n">
        <v>46.960357</v>
      </c>
      <c r="I253" s="94"/>
      <c r="J253" s="94"/>
      <c r="K253" s="95"/>
      <c r="L253" s="67"/>
      <c r="M253" s="106" t="s">
        <v>41</v>
      </c>
      <c r="N253" s="93" t="n">
        <v>40.7817</v>
      </c>
      <c r="O253" s="93" t="n">
        <v>46.5092</v>
      </c>
      <c r="P253" s="93" t="n">
        <v>46.9618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638</v>
      </c>
      <c r="G254" s="102" t="n">
        <v>45.514803</v>
      </c>
      <c r="H254" s="102" t="n">
        <v>45.966966</v>
      </c>
      <c r="I254" s="103"/>
      <c r="J254" s="103"/>
      <c r="K254" s="104"/>
      <c r="L254" s="67"/>
      <c r="M254" s="108" t="s">
        <v>41</v>
      </c>
      <c r="N254" s="102" t="n">
        <v>38.7992</v>
      </c>
      <c r="O254" s="102" t="n">
        <v>45.5156</v>
      </c>
      <c r="P254" s="102" t="n">
        <v>45.96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93134</v>
      </c>
      <c r="G255" s="87" t="n">
        <v>47.65879</v>
      </c>
      <c r="H255" s="87" t="n">
        <v>48.232438</v>
      </c>
      <c r="I255" s="94"/>
      <c r="J255" s="94"/>
      <c r="K255" s="95"/>
      <c r="L255" s="67"/>
      <c r="M255" s="106" t="s">
        <v>41</v>
      </c>
      <c r="N255" s="87" t="n">
        <v>42.8972</v>
      </c>
      <c r="O255" s="87" t="n">
        <v>47.6635</v>
      </c>
      <c r="P255" s="87" t="n">
        <v>48.232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07549</v>
      </c>
      <c r="G256" s="93" t="n">
        <v>46.78038</v>
      </c>
      <c r="H256" s="93" t="n">
        <v>47.220793</v>
      </c>
      <c r="I256" s="94"/>
      <c r="J256" s="94"/>
      <c r="K256" s="95"/>
      <c r="L256" s="67"/>
      <c r="M256" s="106" t="s">
        <v>41</v>
      </c>
      <c r="N256" s="93" t="n">
        <v>41.8031</v>
      </c>
      <c r="O256" s="93" t="n">
        <v>46.7811</v>
      </c>
      <c r="P256" s="93" t="n">
        <v>47.219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16783</v>
      </c>
      <c r="G257" s="93" t="n">
        <v>45.749177</v>
      </c>
      <c r="H257" s="93" t="n">
        <v>46.242339</v>
      </c>
      <c r="I257" s="94"/>
      <c r="J257" s="94"/>
      <c r="K257" s="95"/>
      <c r="L257" s="67"/>
      <c r="M257" s="106" t="s">
        <v>41</v>
      </c>
      <c r="N257" s="93" t="n">
        <v>40.3146</v>
      </c>
      <c r="O257" s="93" t="n">
        <v>45.7545</v>
      </c>
      <c r="P257" s="93" t="n">
        <v>46.243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72666</v>
      </c>
      <c r="G258" s="102" t="n">
        <v>44.902937</v>
      </c>
      <c r="H258" s="102" t="n">
        <v>45.358505</v>
      </c>
      <c r="I258" s="103"/>
      <c r="J258" s="103"/>
      <c r="K258" s="104"/>
      <c r="L258" s="67"/>
      <c r="M258" s="108" t="s">
        <v>41</v>
      </c>
      <c r="N258" s="102" t="n">
        <v>38.4658</v>
      </c>
      <c r="O258" s="102" t="n">
        <v>44.9044</v>
      </c>
      <c r="P258" s="102" t="n">
        <v>45.35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21.762</v>
      </c>
      <c r="F259" s="106"/>
      <c r="G259" s="106"/>
      <c r="H259" s="106"/>
      <c r="I259" s="87" t="n">
        <v>50435.15</v>
      </c>
      <c r="J259" s="87" t="n">
        <v>103.23</v>
      </c>
      <c r="K259" s="87" t="n">
        <v>675.43</v>
      </c>
      <c r="L259" s="67"/>
      <c r="M259" s="87" t="n">
        <v>1522.07</v>
      </c>
      <c r="N259" s="106" t="s">
        <v>41</v>
      </c>
      <c r="O259" s="106" t="s">
        <v>41</v>
      </c>
      <c r="P259" s="106" t="s">
        <v>41</v>
      </c>
      <c r="Q259" s="87" t="n">
        <v>59580.07</v>
      </c>
      <c r="R259" s="87" t="n">
        <v>110</v>
      </c>
      <c r="S259" s="87" t="n">
        <v>694.21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20751054923202</v>
      </c>
      <c r="AC259" s="20" t="n">
        <f aca="false">GEOMEAN(R259:R262)/GEOMEAN(J259:J262)</f>
        <v>1.19464970948275</v>
      </c>
      <c r="AD259" s="26" t="n">
        <f aca="false">GEOMEAN(S259:S262)/GEOMEAN(K259:K262)</f>
        <v>1.1166011251673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0.573</v>
      </c>
      <c r="F260" s="106"/>
      <c r="G260" s="106"/>
      <c r="H260" s="106"/>
      <c r="I260" s="93" t="n">
        <v>45506.12</v>
      </c>
      <c r="J260" s="93" t="n">
        <v>100.29</v>
      </c>
      <c r="K260" s="93" t="n">
        <v>609.61</v>
      </c>
      <c r="L260" s="67"/>
      <c r="M260" s="93" t="n">
        <v>640.234</v>
      </c>
      <c r="N260" s="106" t="s">
        <v>41</v>
      </c>
      <c r="O260" s="106" t="s">
        <v>41</v>
      </c>
      <c r="P260" s="106" t="s">
        <v>41</v>
      </c>
      <c r="Q260" s="93" t="n">
        <v>55673.88</v>
      </c>
      <c r="R260" s="93" t="n">
        <v>106.09</v>
      </c>
      <c r="S260" s="93" t="n">
        <v>707.62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7.343</v>
      </c>
      <c r="F261" s="106"/>
      <c r="G261" s="106"/>
      <c r="H261" s="106"/>
      <c r="I261" s="93" t="n">
        <v>45698.89</v>
      </c>
      <c r="J261" s="93" t="n">
        <v>79.74</v>
      </c>
      <c r="K261" s="93" t="n">
        <v>712.86</v>
      </c>
      <c r="L261" s="67"/>
      <c r="M261" s="93" t="n">
        <v>337.263</v>
      </c>
      <c r="N261" s="106" t="s">
        <v>41</v>
      </c>
      <c r="O261" s="106" t="s">
        <v>41</v>
      </c>
      <c r="P261" s="106" t="s">
        <v>41</v>
      </c>
      <c r="Q261" s="93" t="n">
        <v>53873.82</v>
      </c>
      <c r="R261" s="93" t="n">
        <v>111.05</v>
      </c>
      <c r="S261" s="93" t="n">
        <v>706.5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3.695</v>
      </c>
      <c r="F262" s="108"/>
      <c r="G262" s="108"/>
      <c r="H262" s="108"/>
      <c r="I262" s="102" t="n">
        <v>42927.07</v>
      </c>
      <c r="J262" s="102" t="n">
        <v>90.58</v>
      </c>
      <c r="K262" s="102" t="n">
        <v>630.48</v>
      </c>
      <c r="L262" s="67"/>
      <c r="M262" s="102" t="n">
        <v>193.548</v>
      </c>
      <c r="N262" s="108" t="s">
        <v>41</v>
      </c>
      <c r="O262" s="108" t="s">
        <v>41</v>
      </c>
      <c r="P262" s="108" t="s">
        <v>41</v>
      </c>
      <c r="Q262" s="102" t="n">
        <v>53564.06</v>
      </c>
      <c r="R262" s="102" t="n">
        <v>117.53</v>
      </c>
      <c r="S262" s="102" t="n">
        <v>828.82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6.628</v>
      </c>
      <c r="F267" s="87" t="n">
        <v>38.9818</v>
      </c>
      <c r="G267" s="87" t="n">
        <v>46.6058</v>
      </c>
      <c r="H267" s="87" t="n">
        <v>44.8138</v>
      </c>
      <c r="I267" s="88"/>
      <c r="J267" s="88"/>
      <c r="K267" s="89"/>
      <c r="L267" s="67"/>
      <c r="M267" s="87" t="n">
        <v>726.628</v>
      </c>
      <c r="N267" s="87" t="n">
        <v>38.9818</v>
      </c>
      <c r="O267" s="87" t="n">
        <v>46.6058</v>
      </c>
      <c r="P267" s="87" t="n">
        <v>44.813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3.2688</v>
      </c>
      <c r="F268" s="93" t="n">
        <v>37.1445</v>
      </c>
      <c r="G268" s="93" t="n">
        <v>45.2756</v>
      </c>
      <c r="H268" s="93" t="n">
        <v>43.328</v>
      </c>
      <c r="I268" s="94"/>
      <c r="J268" s="94"/>
      <c r="K268" s="95"/>
      <c r="L268" s="67"/>
      <c r="M268" s="93" t="n">
        <v>213.2688</v>
      </c>
      <c r="N268" s="93" t="n">
        <v>37.1445</v>
      </c>
      <c r="O268" s="93" t="n">
        <v>45.2756</v>
      </c>
      <c r="P268" s="93" t="n">
        <v>43.32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6.9288</v>
      </c>
      <c r="F269" s="93" t="n">
        <v>35.2756</v>
      </c>
      <c r="G269" s="93" t="n">
        <v>43.8359</v>
      </c>
      <c r="H269" s="93" t="n">
        <v>42.0172</v>
      </c>
      <c r="I269" s="94"/>
      <c r="J269" s="94"/>
      <c r="K269" s="95"/>
      <c r="L269" s="67"/>
      <c r="M269" s="93" t="n">
        <v>86.9288</v>
      </c>
      <c r="N269" s="93" t="n">
        <v>35.2756</v>
      </c>
      <c r="O269" s="93" t="n">
        <v>43.8359</v>
      </c>
      <c r="P269" s="93" t="n">
        <v>42.017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1.572</v>
      </c>
      <c r="F270" s="93" t="n">
        <v>33.3121</v>
      </c>
      <c r="G270" s="93" t="n">
        <v>42.7747</v>
      </c>
      <c r="H270" s="93" t="n">
        <v>41.1469</v>
      </c>
      <c r="I270" s="94"/>
      <c r="J270" s="94"/>
      <c r="K270" s="95"/>
      <c r="L270" s="67"/>
      <c r="M270" s="93" t="n">
        <v>41.572</v>
      </c>
      <c r="N270" s="93" t="n">
        <v>33.3121</v>
      </c>
      <c r="O270" s="93" t="n">
        <v>42.7747</v>
      </c>
      <c r="P270" s="93" t="n">
        <v>41.1469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13.9704</v>
      </c>
      <c r="F271" s="87" t="n">
        <v>38.9133</v>
      </c>
      <c r="G271" s="87" t="n">
        <v>46.4857</v>
      </c>
      <c r="H271" s="87" t="n">
        <v>46.1783</v>
      </c>
      <c r="I271" s="88"/>
      <c r="J271" s="88"/>
      <c r="K271" s="89"/>
      <c r="L271" s="67"/>
      <c r="M271" s="87" t="n">
        <v>713.9704</v>
      </c>
      <c r="N271" s="87" t="n">
        <v>38.9133</v>
      </c>
      <c r="O271" s="87" t="n">
        <v>46.4857</v>
      </c>
      <c r="P271" s="87" t="n">
        <v>46.178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9.5064</v>
      </c>
      <c r="F272" s="93" t="n">
        <v>36.9584</v>
      </c>
      <c r="G272" s="93" t="n">
        <v>45.1277</v>
      </c>
      <c r="H272" s="93" t="n">
        <v>44.787</v>
      </c>
      <c r="I272" s="94"/>
      <c r="J272" s="94"/>
      <c r="K272" s="95"/>
      <c r="L272" s="67"/>
      <c r="M272" s="93" t="n">
        <v>209.5064</v>
      </c>
      <c r="N272" s="93" t="n">
        <v>36.9584</v>
      </c>
      <c r="O272" s="93" t="n">
        <v>45.1277</v>
      </c>
      <c r="P272" s="93" t="n">
        <v>44.78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6.836</v>
      </c>
      <c r="F273" s="93" t="n">
        <v>34.997</v>
      </c>
      <c r="G273" s="93" t="n">
        <v>43.6864</v>
      </c>
      <c r="H273" s="93" t="n">
        <v>43.272</v>
      </c>
      <c r="I273" s="94"/>
      <c r="J273" s="94"/>
      <c r="K273" s="95"/>
      <c r="L273" s="67"/>
      <c r="M273" s="93" t="n">
        <v>86.836</v>
      </c>
      <c r="N273" s="93" t="n">
        <v>34.997</v>
      </c>
      <c r="O273" s="93" t="n">
        <v>43.6864</v>
      </c>
      <c r="P273" s="93" t="n">
        <v>43.27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9.9976</v>
      </c>
      <c r="F274" s="102" t="n">
        <v>33.011</v>
      </c>
      <c r="G274" s="102" t="n">
        <v>42.5816</v>
      </c>
      <c r="H274" s="102" t="n">
        <v>42.1977</v>
      </c>
      <c r="I274" s="103"/>
      <c r="J274" s="103"/>
      <c r="K274" s="104"/>
      <c r="L274" s="67"/>
      <c r="M274" s="102" t="n">
        <v>39.9976</v>
      </c>
      <c r="N274" s="102" t="n">
        <v>33.011</v>
      </c>
      <c r="O274" s="102" t="n">
        <v>42.5816</v>
      </c>
      <c r="P274" s="102" t="n">
        <v>42.197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41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165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095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25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6368</v>
      </c>
      <c r="F279" s="87" t="n">
        <v>41.633756</v>
      </c>
      <c r="G279" s="105"/>
      <c r="H279" s="105"/>
      <c r="I279" s="88"/>
      <c r="J279" s="88"/>
      <c r="K279" s="89"/>
      <c r="L279" s="67"/>
      <c r="M279" s="87" t="n">
        <v>96.3096</v>
      </c>
      <c r="N279" s="87" t="n">
        <v>41.425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6.9392</v>
      </c>
      <c r="F280" s="93" t="n">
        <v>37.918713</v>
      </c>
      <c r="G280" s="106"/>
      <c r="H280" s="106"/>
      <c r="I280" s="94"/>
      <c r="J280" s="94"/>
      <c r="K280" s="95"/>
      <c r="L280" s="67"/>
      <c r="M280" s="93" t="n">
        <v>26.7472</v>
      </c>
      <c r="N280" s="93" t="n">
        <v>37.8762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2992</v>
      </c>
      <c r="F281" s="93" t="n">
        <v>34.332088</v>
      </c>
      <c r="G281" s="106"/>
      <c r="H281" s="106"/>
      <c r="I281" s="94"/>
      <c r="J281" s="94"/>
      <c r="K281" s="95"/>
      <c r="L281" s="67"/>
      <c r="M281" s="93" t="n">
        <v>12.208</v>
      </c>
      <c r="N281" s="93" t="n">
        <v>34.1939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5672</v>
      </c>
      <c r="F282" s="93" t="n">
        <v>30.978383</v>
      </c>
      <c r="G282" s="106"/>
      <c r="H282" s="106"/>
      <c r="I282" s="94"/>
      <c r="J282" s="94"/>
      <c r="K282" s="95"/>
      <c r="L282" s="67"/>
      <c r="M282" s="93" t="n">
        <v>6.524</v>
      </c>
      <c r="N282" s="93" t="n">
        <v>30.8954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1.2856</v>
      </c>
      <c r="F283" s="87" t="n">
        <v>40.995335</v>
      </c>
      <c r="G283" s="105"/>
      <c r="H283" s="105"/>
      <c r="I283" s="88"/>
      <c r="J283" s="88"/>
      <c r="K283" s="89"/>
      <c r="L283" s="67"/>
      <c r="M283" s="87" t="n">
        <v>111.2552</v>
      </c>
      <c r="N283" s="87" t="n">
        <v>41.028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4384</v>
      </c>
      <c r="F284" s="93" t="n">
        <v>37.567862</v>
      </c>
      <c r="G284" s="106"/>
      <c r="H284" s="106"/>
      <c r="I284" s="94"/>
      <c r="J284" s="94"/>
      <c r="K284" s="95"/>
      <c r="L284" s="67"/>
      <c r="M284" s="93" t="n">
        <v>30.356</v>
      </c>
      <c r="N284" s="93" t="n">
        <v>37.533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3.1568</v>
      </c>
      <c r="F285" s="93" t="n">
        <v>33.97878</v>
      </c>
      <c r="G285" s="106"/>
      <c r="H285" s="106"/>
      <c r="I285" s="94"/>
      <c r="J285" s="94"/>
      <c r="K285" s="95"/>
      <c r="L285" s="67"/>
      <c r="M285" s="93" t="n">
        <v>12.9144</v>
      </c>
      <c r="N285" s="93" t="n">
        <v>33.829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7616</v>
      </c>
      <c r="F286" s="93" t="n">
        <v>31.065798</v>
      </c>
      <c r="G286" s="106"/>
      <c r="H286" s="106"/>
      <c r="I286" s="94"/>
      <c r="J286" s="94"/>
      <c r="K286" s="95"/>
      <c r="L286" s="67"/>
      <c r="M286" s="93" t="n">
        <v>6.6824</v>
      </c>
      <c r="N286" s="93" t="n">
        <v>30.95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79471</v>
      </c>
      <c r="G287" s="87" t="n">
        <v>46.397876</v>
      </c>
      <c r="H287" s="87" t="n">
        <v>46.161085</v>
      </c>
      <c r="I287" s="88"/>
      <c r="J287" s="88"/>
      <c r="K287" s="89"/>
      <c r="L287" s="67"/>
      <c r="M287" s="105" t="s">
        <v>41</v>
      </c>
      <c r="N287" s="87" t="n">
        <v>39.9799</v>
      </c>
      <c r="O287" s="87" t="n">
        <v>46.3977</v>
      </c>
      <c r="P287" s="87" t="n">
        <v>46.1613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6291</v>
      </c>
      <c r="G288" s="93" t="n">
        <v>45.240339</v>
      </c>
      <c r="H288" s="93" t="n">
        <v>44.624633</v>
      </c>
      <c r="I288" s="94"/>
      <c r="J288" s="94"/>
      <c r="K288" s="95"/>
      <c r="L288" s="67"/>
      <c r="M288" s="106" t="s">
        <v>41</v>
      </c>
      <c r="N288" s="93" t="n">
        <v>37.9269</v>
      </c>
      <c r="O288" s="93" t="n">
        <v>45.241</v>
      </c>
      <c r="P288" s="93" t="n">
        <v>44.625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906269</v>
      </c>
      <c r="G289" s="93" t="n">
        <v>43.734476</v>
      </c>
      <c r="H289" s="93" t="n">
        <v>43.22905</v>
      </c>
      <c r="I289" s="94"/>
      <c r="J289" s="94"/>
      <c r="K289" s="95"/>
      <c r="L289" s="67"/>
      <c r="M289" s="106" t="s">
        <v>41</v>
      </c>
      <c r="N289" s="93" t="n">
        <v>35.9046</v>
      </c>
      <c r="O289" s="93" t="n">
        <v>43.7334</v>
      </c>
      <c r="P289" s="93" t="n">
        <v>43.228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800611</v>
      </c>
      <c r="G290" s="102" t="n">
        <v>42.671584</v>
      </c>
      <c r="H290" s="102" t="n">
        <v>42.280282</v>
      </c>
      <c r="I290" s="103"/>
      <c r="J290" s="103"/>
      <c r="K290" s="104"/>
      <c r="L290" s="67"/>
      <c r="M290" s="108" t="s">
        <v>41</v>
      </c>
      <c r="N290" s="102" t="n">
        <v>33.8019</v>
      </c>
      <c r="O290" s="102" t="n">
        <v>42.6729</v>
      </c>
      <c r="P290" s="102" t="n">
        <v>42.2811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8759</v>
      </c>
      <c r="G291" s="87" t="n">
        <v>47.183454</v>
      </c>
      <c r="H291" s="87" t="n">
        <v>46.985202</v>
      </c>
      <c r="I291" s="94"/>
      <c r="J291" s="94"/>
      <c r="K291" s="95"/>
      <c r="L291" s="67"/>
      <c r="M291" s="106" t="s">
        <v>41</v>
      </c>
      <c r="N291" s="87" t="n">
        <v>40.6785</v>
      </c>
      <c r="O291" s="87" t="n">
        <v>47.1838</v>
      </c>
      <c r="P291" s="87" t="n">
        <v>46.984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37</v>
      </c>
      <c r="G292" s="93" t="n">
        <v>45.771529</v>
      </c>
      <c r="H292" s="93" t="n">
        <v>45.359335</v>
      </c>
      <c r="I292" s="94"/>
      <c r="J292" s="94"/>
      <c r="K292" s="95"/>
      <c r="L292" s="67"/>
      <c r="M292" s="106" t="s">
        <v>41</v>
      </c>
      <c r="N292" s="93" t="n">
        <v>38.4195</v>
      </c>
      <c r="O292" s="93" t="n">
        <v>45.772</v>
      </c>
      <c r="P292" s="93" t="n">
        <v>45.360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55562</v>
      </c>
      <c r="G293" s="93" t="n">
        <v>44.083484</v>
      </c>
      <c r="H293" s="93" t="n">
        <v>43.745507</v>
      </c>
      <c r="I293" s="94"/>
      <c r="J293" s="94"/>
      <c r="K293" s="95"/>
      <c r="L293" s="67"/>
      <c r="M293" s="106" t="s">
        <v>41</v>
      </c>
      <c r="N293" s="93" t="n">
        <v>36.2553</v>
      </c>
      <c r="O293" s="93" t="n">
        <v>44.0842</v>
      </c>
      <c r="P293" s="93" t="n">
        <v>43.745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51071</v>
      </c>
      <c r="G294" s="102" t="n">
        <v>42.928997</v>
      </c>
      <c r="H294" s="102" t="n">
        <v>42.669883</v>
      </c>
      <c r="I294" s="103"/>
      <c r="J294" s="103"/>
      <c r="K294" s="104"/>
      <c r="L294" s="67"/>
      <c r="M294" s="108" t="s">
        <v>41</v>
      </c>
      <c r="N294" s="93" t="n">
        <v>34.0514</v>
      </c>
      <c r="O294" s="102" t="n">
        <v>42.9294</v>
      </c>
      <c r="P294" s="102" t="n">
        <v>42.670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87439</v>
      </c>
      <c r="G295" s="87" t="n">
        <v>47.530011</v>
      </c>
      <c r="H295" s="87" t="n">
        <v>47.207312</v>
      </c>
      <c r="I295" s="94"/>
      <c r="J295" s="94"/>
      <c r="K295" s="95"/>
      <c r="L295" s="67"/>
      <c r="M295" s="106" t="s">
        <v>41</v>
      </c>
      <c r="N295" s="87" t="n">
        <v>40.5881</v>
      </c>
      <c r="O295" s="87" t="n">
        <v>47.5298</v>
      </c>
      <c r="P295" s="87" t="n">
        <v>47.207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421</v>
      </c>
      <c r="G296" s="93" t="n">
        <v>46.017371</v>
      </c>
      <c r="H296" s="93" t="n">
        <v>45.613117</v>
      </c>
      <c r="I296" s="94"/>
      <c r="J296" s="94"/>
      <c r="K296" s="95"/>
      <c r="L296" s="67"/>
      <c r="M296" s="106" t="s">
        <v>41</v>
      </c>
      <c r="N296" s="93" t="n">
        <v>38.4053</v>
      </c>
      <c r="O296" s="93" t="n">
        <v>46.0178</v>
      </c>
      <c r="P296" s="93" t="n">
        <v>45.613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4141</v>
      </c>
      <c r="G297" s="93" t="n">
        <v>44.239154</v>
      </c>
      <c r="H297" s="93" t="n">
        <v>43.850091</v>
      </c>
      <c r="I297" s="94"/>
      <c r="J297" s="94"/>
      <c r="K297" s="95"/>
      <c r="L297" s="67"/>
      <c r="M297" s="106" t="s">
        <v>41</v>
      </c>
      <c r="N297" s="93" t="n">
        <v>36.2537</v>
      </c>
      <c r="O297" s="93" t="n">
        <v>44.2393</v>
      </c>
      <c r="P297" s="93" t="n">
        <v>43.850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7616</v>
      </c>
      <c r="G298" s="102" t="n">
        <v>43.0087</v>
      </c>
      <c r="H298" s="102" t="n">
        <v>42.666998</v>
      </c>
      <c r="I298" s="103"/>
      <c r="J298" s="103"/>
      <c r="K298" s="104"/>
      <c r="L298" s="67"/>
      <c r="M298" s="108" t="s">
        <v>41</v>
      </c>
      <c r="N298" s="93" t="n">
        <v>34.0468</v>
      </c>
      <c r="O298" s="102" t="n">
        <v>43.0085</v>
      </c>
      <c r="P298" s="102" t="n">
        <v>42.6671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4275</v>
      </c>
      <c r="G299" s="87" t="n">
        <v>47.449739</v>
      </c>
      <c r="H299" s="87" t="n">
        <v>46.995767</v>
      </c>
      <c r="I299" s="94"/>
      <c r="J299" s="94"/>
      <c r="K299" s="95"/>
      <c r="L299" s="67"/>
      <c r="M299" s="106" t="s">
        <v>41</v>
      </c>
      <c r="N299" s="87" t="n">
        <v>40.5442</v>
      </c>
      <c r="O299" s="87" t="n">
        <v>47.4492</v>
      </c>
      <c r="P299" s="87" t="n">
        <v>46.995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54</v>
      </c>
      <c r="G300" s="93" t="n">
        <v>45.903051</v>
      </c>
      <c r="H300" s="93" t="n">
        <v>45.368028</v>
      </c>
      <c r="I300" s="94"/>
      <c r="J300" s="94"/>
      <c r="K300" s="95"/>
      <c r="L300" s="67"/>
      <c r="M300" s="106" t="s">
        <v>41</v>
      </c>
      <c r="N300" s="93" t="n">
        <v>38.3452</v>
      </c>
      <c r="O300" s="93" t="n">
        <v>45.9034</v>
      </c>
      <c r="P300" s="93" t="n">
        <v>45.368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8919</v>
      </c>
      <c r="G301" s="93" t="n">
        <v>44.134361</v>
      </c>
      <c r="H301" s="93" t="n">
        <v>43.588316</v>
      </c>
      <c r="I301" s="94"/>
      <c r="J301" s="94"/>
      <c r="K301" s="95"/>
      <c r="L301" s="67"/>
      <c r="M301" s="106" t="s">
        <v>41</v>
      </c>
      <c r="N301" s="93" t="n">
        <v>36.1882</v>
      </c>
      <c r="O301" s="93" t="n">
        <v>44.1336</v>
      </c>
      <c r="P301" s="93" t="n">
        <v>43.588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973</v>
      </c>
      <c r="G302" s="102" t="n">
        <v>42.899693</v>
      </c>
      <c r="H302" s="102" t="n">
        <v>42.398916</v>
      </c>
      <c r="I302" s="103"/>
      <c r="J302" s="103"/>
      <c r="K302" s="104"/>
      <c r="L302" s="67"/>
      <c r="M302" s="108" t="s">
        <v>41</v>
      </c>
      <c r="N302" s="93" t="n">
        <v>33.9654</v>
      </c>
      <c r="O302" s="102" t="n">
        <v>42.8998</v>
      </c>
      <c r="P302" s="102" t="n">
        <v>42.399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73</v>
      </c>
      <c r="G303" s="87" t="n">
        <v>47.088906</v>
      </c>
      <c r="H303" s="87" t="n">
        <v>46.913179</v>
      </c>
      <c r="I303" s="94"/>
      <c r="J303" s="94"/>
      <c r="K303" s="95"/>
      <c r="L303" s="67"/>
      <c r="M303" s="106" t="s">
        <v>41</v>
      </c>
      <c r="N303" s="87" t="n">
        <v>40.5643</v>
      </c>
      <c r="O303" s="87" t="n">
        <v>47.0885</v>
      </c>
      <c r="P303" s="87" t="n">
        <v>46.912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3168</v>
      </c>
      <c r="G304" s="93" t="n">
        <v>45.620037</v>
      </c>
      <c r="H304" s="93" t="n">
        <v>45.29302</v>
      </c>
      <c r="I304" s="94"/>
      <c r="J304" s="94"/>
      <c r="K304" s="95"/>
      <c r="L304" s="67"/>
      <c r="M304" s="106" t="s">
        <v>41</v>
      </c>
      <c r="N304" s="93" t="n">
        <v>38.2616</v>
      </c>
      <c r="O304" s="93" t="n">
        <v>45.6201</v>
      </c>
      <c r="P304" s="93" t="n">
        <v>45.2933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2622</v>
      </c>
      <c r="G305" s="93" t="n">
        <v>43.984334</v>
      </c>
      <c r="H305" s="93" t="n">
        <v>43.584028</v>
      </c>
      <c r="I305" s="94"/>
      <c r="J305" s="94"/>
      <c r="K305" s="95"/>
      <c r="L305" s="67"/>
      <c r="M305" s="106" t="s">
        <v>41</v>
      </c>
      <c r="N305" s="93" t="n">
        <v>36.0712</v>
      </c>
      <c r="O305" s="93" t="n">
        <v>43.9842</v>
      </c>
      <c r="P305" s="93" t="n">
        <v>43.584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702</v>
      </c>
      <c r="G306" s="102" t="n">
        <v>42.790307</v>
      </c>
      <c r="H306" s="102" t="n">
        <v>42.392437</v>
      </c>
      <c r="I306" s="103"/>
      <c r="J306" s="103"/>
      <c r="K306" s="104"/>
      <c r="L306" s="67"/>
      <c r="M306" s="108" t="s">
        <v>41</v>
      </c>
      <c r="N306" s="102" t="n">
        <v>33.8568</v>
      </c>
      <c r="O306" s="102" t="n">
        <v>42.791</v>
      </c>
      <c r="P306" s="102" t="n">
        <v>42.3936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4173</v>
      </c>
      <c r="G307" s="87" t="n">
        <v>46.217136</v>
      </c>
      <c r="H307" s="87" t="n">
        <v>46.466555</v>
      </c>
      <c r="I307" s="94"/>
      <c r="J307" s="94"/>
      <c r="K307" s="95"/>
      <c r="L307" s="67"/>
      <c r="M307" s="106" t="s">
        <v>41</v>
      </c>
      <c r="N307" s="87" t="n">
        <v>39.8837</v>
      </c>
      <c r="O307" s="87" t="n">
        <v>46.2176</v>
      </c>
      <c r="P307" s="87" t="n">
        <v>46.4662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841</v>
      </c>
      <c r="G308" s="93" t="n">
        <v>44.992324</v>
      </c>
      <c r="H308" s="93" t="n">
        <v>44.96131</v>
      </c>
      <c r="I308" s="94"/>
      <c r="J308" s="94"/>
      <c r="K308" s="95"/>
      <c r="L308" s="67"/>
      <c r="M308" s="106" t="s">
        <v>41</v>
      </c>
      <c r="N308" s="93" t="n">
        <v>37.745</v>
      </c>
      <c r="O308" s="93" t="n">
        <v>44.9932</v>
      </c>
      <c r="P308" s="93" t="n">
        <v>44.96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203</v>
      </c>
      <c r="G309" s="93" t="n">
        <v>43.523269</v>
      </c>
      <c r="H309" s="93" t="n">
        <v>43.360504</v>
      </c>
      <c r="I309" s="94"/>
      <c r="J309" s="94"/>
      <c r="K309" s="95"/>
      <c r="L309" s="67"/>
      <c r="M309" s="106" t="s">
        <v>41</v>
      </c>
      <c r="N309" s="93" t="n">
        <v>35.6636</v>
      </c>
      <c r="O309" s="93" t="n">
        <v>43.5224</v>
      </c>
      <c r="P309" s="93" t="n">
        <v>43.3608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9607</v>
      </c>
      <c r="G310" s="102" t="n">
        <v>42.445631</v>
      </c>
      <c r="H310" s="102" t="n">
        <v>42.215564</v>
      </c>
      <c r="I310" s="103"/>
      <c r="J310" s="103"/>
      <c r="K310" s="104"/>
      <c r="L310" s="67"/>
      <c r="M310" s="108" t="s">
        <v>41</v>
      </c>
      <c r="N310" s="102" t="n">
        <v>33.5492</v>
      </c>
      <c r="O310" s="102" t="n">
        <v>42.445</v>
      </c>
      <c r="P310" s="102" t="n">
        <v>42.2171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45.864</v>
      </c>
      <c r="F311" s="106"/>
      <c r="G311" s="106"/>
      <c r="H311" s="106"/>
      <c r="I311" s="87" t="n">
        <v>63191.85</v>
      </c>
      <c r="J311" s="87" t="n">
        <v>116.26</v>
      </c>
      <c r="K311" s="87" t="n">
        <v>834.19</v>
      </c>
      <c r="L311" s="67"/>
      <c r="M311" s="87" t="n">
        <v>4245.5064</v>
      </c>
      <c r="N311" s="106" t="s">
        <v>41</v>
      </c>
      <c r="O311" s="106" t="s">
        <v>41</v>
      </c>
      <c r="P311" s="106" t="s">
        <v>41</v>
      </c>
      <c r="Q311" s="87" t="n">
        <v>73759.64</v>
      </c>
      <c r="R311" s="87" t="n">
        <v>126.25</v>
      </c>
      <c r="S311" s="87" t="n">
        <v>898.82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20350835147785</v>
      </c>
      <c r="AC311" s="20" t="n">
        <f aca="false">GEOMEAN(R311:R314)/GEOMEAN(J311:J314)</f>
        <v>1.21159904877092</v>
      </c>
      <c r="AD311" s="26" t="n">
        <f aca="false">GEOMEAN(S311:S314)/GEOMEAN(K311:K314)</f>
        <v>1.1378995077692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97.7376</v>
      </c>
      <c r="F312" s="106"/>
      <c r="G312" s="106"/>
      <c r="H312" s="106"/>
      <c r="I312" s="93" t="n">
        <v>55848</v>
      </c>
      <c r="J312" s="93" t="n">
        <v>118.85</v>
      </c>
      <c r="K312" s="93" t="n">
        <v>828.63</v>
      </c>
      <c r="L312" s="67"/>
      <c r="M312" s="93" t="n">
        <v>1497.4632</v>
      </c>
      <c r="N312" s="106" t="s">
        <v>41</v>
      </c>
      <c r="O312" s="106" t="s">
        <v>41</v>
      </c>
      <c r="P312" s="106" t="s">
        <v>41</v>
      </c>
      <c r="Q312" s="93" t="n">
        <v>68618.78</v>
      </c>
      <c r="R312" s="93" t="n">
        <v>135.1</v>
      </c>
      <c r="S312" s="93" t="n">
        <v>895.94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2.2232</v>
      </c>
      <c r="F313" s="106"/>
      <c r="G313" s="106"/>
      <c r="H313" s="106"/>
      <c r="I313" s="93" t="n">
        <v>54684.11</v>
      </c>
      <c r="J313" s="93" t="n">
        <v>104.51</v>
      </c>
      <c r="K313" s="93" t="n">
        <v>764.92</v>
      </c>
      <c r="L313" s="67"/>
      <c r="M313" s="93" t="n">
        <v>691.8896</v>
      </c>
      <c r="N313" s="106" t="s">
        <v>41</v>
      </c>
      <c r="O313" s="106" t="s">
        <v>41</v>
      </c>
      <c r="P313" s="106" t="s">
        <v>41</v>
      </c>
      <c r="Q313" s="93" t="n">
        <v>66083.56</v>
      </c>
      <c r="R313" s="93" t="n">
        <v>123.79</v>
      </c>
      <c r="S313" s="93" t="n">
        <v>909.7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6.0104</v>
      </c>
      <c r="F314" s="108"/>
      <c r="G314" s="108"/>
      <c r="H314" s="108"/>
      <c r="I314" s="102" t="n">
        <v>54022.26</v>
      </c>
      <c r="J314" s="102" t="n">
        <v>90.41</v>
      </c>
      <c r="K314" s="102" t="n">
        <v>791.45</v>
      </c>
      <c r="L314" s="67"/>
      <c r="M314" s="102" t="n">
        <v>355.888</v>
      </c>
      <c r="N314" s="108" t="s">
        <v>41</v>
      </c>
      <c r="O314" s="108" t="s">
        <v>41</v>
      </c>
      <c r="P314" s="108" t="s">
        <v>41</v>
      </c>
      <c r="Q314" s="102" t="n">
        <v>65394.89</v>
      </c>
      <c r="R314" s="102" t="n">
        <v>133.25</v>
      </c>
      <c r="S314" s="102" t="n">
        <v>957.6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21.4344</v>
      </c>
      <c r="F319" s="87" t="n">
        <v>37.9648</v>
      </c>
      <c r="G319" s="87" t="n">
        <v>46.5388</v>
      </c>
      <c r="H319" s="87" t="n">
        <v>45.9276</v>
      </c>
      <c r="I319" s="88"/>
      <c r="J319" s="88"/>
      <c r="K319" s="89"/>
      <c r="L319" s="67"/>
      <c r="M319" s="87" t="n">
        <v>921.4344</v>
      </c>
      <c r="N319" s="87" t="n">
        <v>37.9648</v>
      </c>
      <c r="O319" s="87" t="n">
        <v>46.5388</v>
      </c>
      <c r="P319" s="87" t="n">
        <v>45.92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9.2016</v>
      </c>
      <c r="F320" s="93" t="n">
        <v>35.3561</v>
      </c>
      <c r="G320" s="93" t="n">
        <v>45.1263</v>
      </c>
      <c r="H320" s="93" t="n">
        <v>44.5908</v>
      </c>
      <c r="I320" s="94"/>
      <c r="J320" s="94"/>
      <c r="K320" s="95"/>
      <c r="L320" s="67"/>
      <c r="M320" s="93" t="n">
        <v>339.2016</v>
      </c>
      <c r="N320" s="93" t="n">
        <v>35.3561</v>
      </c>
      <c r="O320" s="93" t="n">
        <v>45.1263</v>
      </c>
      <c r="P320" s="93" t="n">
        <v>44.590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4.228</v>
      </c>
      <c r="F321" s="93" t="n">
        <v>32.96</v>
      </c>
      <c r="G321" s="93" t="n">
        <v>43.8953</v>
      </c>
      <c r="H321" s="93" t="n">
        <v>43.4594</v>
      </c>
      <c r="I321" s="94"/>
      <c r="J321" s="94"/>
      <c r="K321" s="95"/>
      <c r="L321" s="67"/>
      <c r="M321" s="93" t="n">
        <v>154.228</v>
      </c>
      <c r="N321" s="93" t="n">
        <v>32.96</v>
      </c>
      <c r="O321" s="93" t="n">
        <v>43.8953</v>
      </c>
      <c r="P321" s="93" t="n">
        <v>43.4594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6.0912</v>
      </c>
      <c r="F322" s="93" t="n">
        <v>30.7606</v>
      </c>
      <c r="G322" s="93" t="n">
        <v>43.1969</v>
      </c>
      <c r="H322" s="93" t="n">
        <v>42.8431</v>
      </c>
      <c r="I322" s="94"/>
      <c r="J322" s="94"/>
      <c r="K322" s="95"/>
      <c r="L322" s="67"/>
      <c r="M322" s="93" t="n">
        <v>76.0912</v>
      </c>
      <c r="N322" s="93" t="n">
        <v>30.7606</v>
      </c>
      <c r="O322" s="93" t="n">
        <v>43.1969</v>
      </c>
      <c r="P322" s="93" t="n">
        <v>42.8431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5.9704</v>
      </c>
      <c r="F323" s="87" t="n">
        <v>38.1383</v>
      </c>
      <c r="G323" s="87" t="n">
        <v>46.4885</v>
      </c>
      <c r="H323" s="87" t="n">
        <v>45.7388</v>
      </c>
      <c r="I323" s="88"/>
      <c r="J323" s="88"/>
      <c r="K323" s="89"/>
      <c r="L323" s="67"/>
      <c r="M323" s="87" t="n">
        <v>875.9704</v>
      </c>
      <c r="N323" s="87" t="n">
        <v>38.1383</v>
      </c>
      <c r="O323" s="87" t="n">
        <v>46.4885</v>
      </c>
      <c r="P323" s="87" t="n">
        <v>45.73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4.2096</v>
      </c>
      <c r="F324" s="93" t="n">
        <v>35.5495</v>
      </c>
      <c r="G324" s="93" t="n">
        <v>45.0595</v>
      </c>
      <c r="H324" s="93" t="n">
        <v>44.417</v>
      </c>
      <c r="I324" s="94"/>
      <c r="J324" s="94"/>
      <c r="K324" s="95"/>
      <c r="L324" s="67"/>
      <c r="M324" s="93" t="n">
        <v>324.2096</v>
      </c>
      <c r="N324" s="93" t="n">
        <v>35.5495</v>
      </c>
      <c r="O324" s="93" t="n">
        <v>45.0595</v>
      </c>
      <c r="P324" s="93" t="n">
        <v>44.41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9.2808</v>
      </c>
      <c r="F325" s="93" t="n">
        <v>33.16</v>
      </c>
      <c r="G325" s="93" t="n">
        <v>43.7907</v>
      </c>
      <c r="H325" s="93" t="n">
        <v>43.295</v>
      </c>
      <c r="I325" s="94"/>
      <c r="J325" s="94"/>
      <c r="K325" s="95"/>
      <c r="L325" s="67"/>
      <c r="M325" s="93" t="n">
        <v>149.2808</v>
      </c>
      <c r="N325" s="93" t="n">
        <v>33.16</v>
      </c>
      <c r="O325" s="93" t="n">
        <v>43.7907</v>
      </c>
      <c r="P325" s="93" t="n">
        <v>43.295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3.188</v>
      </c>
      <c r="F326" s="102" t="n">
        <v>30.9406</v>
      </c>
      <c r="G326" s="102" t="n">
        <v>43.0979</v>
      </c>
      <c r="H326" s="102" t="n">
        <v>42.6772</v>
      </c>
      <c r="I326" s="103"/>
      <c r="J326" s="103"/>
      <c r="K326" s="104"/>
      <c r="L326" s="67"/>
      <c r="M326" s="102" t="n">
        <v>73.188</v>
      </c>
      <c r="N326" s="102" t="n">
        <v>30.9406</v>
      </c>
      <c r="O326" s="102" t="n">
        <v>43.0979</v>
      </c>
      <c r="P326" s="102" t="n">
        <v>42.677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161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276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48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39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3752</v>
      </c>
      <c r="F331" s="87" t="n">
        <v>44.842957</v>
      </c>
      <c r="G331" s="105"/>
      <c r="H331" s="105"/>
      <c r="I331" s="88"/>
      <c r="J331" s="88"/>
      <c r="K331" s="89"/>
      <c r="L331" s="67"/>
      <c r="M331" s="87" t="n">
        <v>83.8848</v>
      </c>
      <c r="N331" s="87" t="n">
        <v>44.785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796</v>
      </c>
      <c r="F332" s="93" t="n">
        <v>40.908761</v>
      </c>
      <c r="G332" s="106"/>
      <c r="H332" s="106"/>
      <c r="I332" s="94"/>
      <c r="J332" s="94"/>
      <c r="K332" s="95"/>
      <c r="L332" s="67"/>
      <c r="M332" s="93" t="n">
        <v>36.7768</v>
      </c>
      <c r="N332" s="93" t="n">
        <v>40.9252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0.2072</v>
      </c>
      <c r="F333" s="93" t="n">
        <v>37.449179</v>
      </c>
      <c r="G333" s="106"/>
      <c r="H333" s="106"/>
      <c r="I333" s="94"/>
      <c r="J333" s="94"/>
      <c r="K333" s="95"/>
      <c r="L333" s="67"/>
      <c r="M333" s="93" t="n">
        <v>19.756</v>
      </c>
      <c r="N333" s="93" t="n">
        <v>37.324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1.4168</v>
      </c>
      <c r="F334" s="93" t="n">
        <v>34.137224</v>
      </c>
      <c r="G334" s="106"/>
      <c r="H334" s="106"/>
      <c r="I334" s="94"/>
      <c r="J334" s="94"/>
      <c r="K334" s="95"/>
      <c r="L334" s="67"/>
      <c r="M334" s="93" t="n">
        <v>11.0152</v>
      </c>
      <c r="N334" s="93" t="n">
        <v>34.20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3568</v>
      </c>
      <c r="F335" s="87" t="n">
        <v>44.621099</v>
      </c>
      <c r="G335" s="105"/>
      <c r="H335" s="105"/>
      <c r="I335" s="88"/>
      <c r="J335" s="88"/>
      <c r="K335" s="89"/>
      <c r="L335" s="67"/>
      <c r="M335" s="87" t="n">
        <v>86.364</v>
      </c>
      <c r="N335" s="87" t="n">
        <v>44.58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82</v>
      </c>
      <c r="F336" s="93" t="n">
        <v>40.945515</v>
      </c>
      <c r="G336" s="106"/>
      <c r="H336" s="106"/>
      <c r="I336" s="94"/>
      <c r="J336" s="94"/>
      <c r="K336" s="95"/>
      <c r="L336" s="67"/>
      <c r="M336" s="93" t="n">
        <v>38.8184</v>
      </c>
      <c r="N336" s="93" t="n">
        <v>40.973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6064</v>
      </c>
      <c r="F337" s="93" t="n">
        <v>37.541925</v>
      </c>
      <c r="G337" s="106"/>
      <c r="H337" s="106"/>
      <c r="I337" s="94"/>
      <c r="J337" s="94"/>
      <c r="K337" s="95"/>
      <c r="L337" s="67"/>
      <c r="M337" s="93" t="n">
        <v>21.0744</v>
      </c>
      <c r="N337" s="93" t="n">
        <v>37.498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.1656</v>
      </c>
      <c r="F338" s="93" t="n">
        <v>34.368613</v>
      </c>
      <c r="G338" s="106"/>
      <c r="H338" s="106"/>
      <c r="I338" s="94"/>
      <c r="J338" s="94"/>
      <c r="K338" s="95"/>
      <c r="L338" s="67"/>
      <c r="M338" s="93" t="n">
        <v>11.8096</v>
      </c>
      <c r="N338" s="93" t="n">
        <v>34.33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40183</v>
      </c>
      <c r="G339" s="87" t="n">
        <v>46.457913</v>
      </c>
      <c r="H339" s="87" t="n">
        <v>45.920775</v>
      </c>
      <c r="I339" s="88"/>
      <c r="J339" s="88"/>
      <c r="K339" s="89"/>
      <c r="L339" s="67"/>
      <c r="M339" s="105" t="s">
        <v>41</v>
      </c>
      <c r="N339" s="87" t="n">
        <v>38.4017</v>
      </c>
      <c r="O339" s="87" t="n">
        <v>46.4568</v>
      </c>
      <c r="P339" s="87" t="n">
        <v>45.919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9726</v>
      </c>
      <c r="G340" s="93" t="n">
        <v>45.167094</v>
      </c>
      <c r="H340" s="93" t="n">
        <v>44.484563</v>
      </c>
      <c r="I340" s="94"/>
      <c r="J340" s="94"/>
      <c r="K340" s="95"/>
      <c r="L340" s="67"/>
      <c r="M340" s="106" t="s">
        <v>41</v>
      </c>
      <c r="N340" s="93" t="n">
        <v>35.6407</v>
      </c>
      <c r="O340" s="93" t="n">
        <v>45.165</v>
      </c>
      <c r="P340" s="93" t="n">
        <v>44.483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2172</v>
      </c>
      <c r="G341" s="93" t="n">
        <v>43.952911</v>
      </c>
      <c r="H341" s="93" t="n">
        <v>43.461571</v>
      </c>
      <c r="I341" s="94"/>
      <c r="J341" s="94"/>
      <c r="K341" s="95"/>
      <c r="L341" s="67"/>
      <c r="M341" s="106" t="s">
        <v>41</v>
      </c>
      <c r="N341" s="93" t="n">
        <v>33.1526</v>
      </c>
      <c r="O341" s="93" t="n">
        <v>43.9534</v>
      </c>
      <c r="P341" s="93" t="n">
        <v>43.460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9039</v>
      </c>
      <c r="G342" s="102" t="n">
        <v>43.306095</v>
      </c>
      <c r="H342" s="102" t="n">
        <v>42.784803</v>
      </c>
      <c r="I342" s="103"/>
      <c r="J342" s="103"/>
      <c r="K342" s="104"/>
      <c r="L342" s="67"/>
      <c r="M342" s="108" t="s">
        <v>41</v>
      </c>
      <c r="N342" s="102" t="n">
        <v>30.872</v>
      </c>
      <c r="O342" s="102" t="n">
        <v>43.3059</v>
      </c>
      <c r="P342" s="102" t="n">
        <v>42.7857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719</v>
      </c>
      <c r="G343" s="87" t="n">
        <v>46.84635</v>
      </c>
      <c r="H343" s="87" t="n">
        <v>46.205553</v>
      </c>
      <c r="I343" s="94"/>
      <c r="J343" s="94"/>
      <c r="K343" s="95"/>
      <c r="L343" s="67"/>
      <c r="M343" s="106" t="s">
        <v>41</v>
      </c>
      <c r="N343" s="87" t="n">
        <v>38.7726</v>
      </c>
      <c r="O343" s="87" t="n">
        <v>46.8468</v>
      </c>
      <c r="P343" s="87" t="n">
        <v>46.205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0946</v>
      </c>
      <c r="G344" s="93" t="n">
        <v>45.444284</v>
      </c>
      <c r="H344" s="93" t="n">
        <v>44.826088</v>
      </c>
      <c r="I344" s="94"/>
      <c r="J344" s="94"/>
      <c r="K344" s="95"/>
      <c r="L344" s="67"/>
      <c r="M344" s="106" t="s">
        <v>41</v>
      </c>
      <c r="N344" s="93" t="n">
        <v>35.904</v>
      </c>
      <c r="O344" s="93" t="n">
        <v>45.4458</v>
      </c>
      <c r="P344" s="93" t="n">
        <v>44.830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38099</v>
      </c>
      <c r="G345" s="93" t="n">
        <v>44.155079</v>
      </c>
      <c r="H345" s="93" t="n">
        <v>43.71605</v>
      </c>
      <c r="I345" s="94"/>
      <c r="J345" s="94"/>
      <c r="K345" s="95"/>
      <c r="L345" s="67"/>
      <c r="M345" s="106" t="s">
        <v>41</v>
      </c>
      <c r="N345" s="93" t="n">
        <v>33.3394</v>
      </c>
      <c r="O345" s="93" t="n">
        <v>44.1558</v>
      </c>
      <c r="P345" s="93" t="n">
        <v>43.715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2432</v>
      </c>
      <c r="G346" s="102" t="n">
        <v>43.49331</v>
      </c>
      <c r="H346" s="102" t="n">
        <v>43.027339</v>
      </c>
      <c r="I346" s="103"/>
      <c r="J346" s="103"/>
      <c r="K346" s="104"/>
      <c r="L346" s="67"/>
      <c r="M346" s="108" t="s">
        <v>41</v>
      </c>
      <c r="N346" s="93" t="n">
        <v>31.0042</v>
      </c>
      <c r="O346" s="102" t="n">
        <v>43.4932</v>
      </c>
      <c r="P346" s="102" t="n">
        <v>43.0277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0794</v>
      </c>
      <c r="G347" s="87" t="n">
        <v>47.369191</v>
      </c>
      <c r="H347" s="87" t="n">
        <v>46.784702</v>
      </c>
      <c r="I347" s="94"/>
      <c r="J347" s="94"/>
      <c r="K347" s="95"/>
      <c r="L347" s="67"/>
      <c r="M347" s="106" t="s">
        <v>41</v>
      </c>
      <c r="N347" s="87" t="n">
        <v>38.8596</v>
      </c>
      <c r="O347" s="87" t="n">
        <v>47.369</v>
      </c>
      <c r="P347" s="87" t="n">
        <v>46.7848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1353</v>
      </c>
      <c r="G348" s="93" t="n">
        <v>45.817787</v>
      </c>
      <c r="H348" s="93" t="n">
        <v>45.252728</v>
      </c>
      <c r="I348" s="94"/>
      <c r="J348" s="94"/>
      <c r="K348" s="95"/>
      <c r="L348" s="67"/>
      <c r="M348" s="106" t="s">
        <v>41</v>
      </c>
      <c r="N348" s="93" t="n">
        <v>35.9648</v>
      </c>
      <c r="O348" s="93" t="n">
        <v>45.8176</v>
      </c>
      <c r="P348" s="93" t="n">
        <v>45.2528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88023</v>
      </c>
      <c r="G349" s="93" t="n">
        <v>44.414468</v>
      </c>
      <c r="H349" s="93" t="n">
        <v>43.939367</v>
      </c>
      <c r="I349" s="94"/>
      <c r="J349" s="94"/>
      <c r="K349" s="95"/>
      <c r="L349" s="67"/>
      <c r="M349" s="106" t="s">
        <v>41</v>
      </c>
      <c r="N349" s="93" t="n">
        <v>33.3912</v>
      </c>
      <c r="O349" s="93" t="n">
        <v>44.4148</v>
      </c>
      <c r="P349" s="93" t="n">
        <v>43.9399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7923</v>
      </c>
      <c r="G350" s="102" t="n">
        <v>43.641678</v>
      </c>
      <c r="H350" s="102" t="n">
        <v>43.226294</v>
      </c>
      <c r="I350" s="103"/>
      <c r="J350" s="103"/>
      <c r="K350" s="104"/>
      <c r="L350" s="67"/>
      <c r="M350" s="108" t="s">
        <v>41</v>
      </c>
      <c r="N350" s="93" t="n">
        <v>31.0593</v>
      </c>
      <c r="O350" s="102" t="n">
        <v>43.6419</v>
      </c>
      <c r="P350" s="102" t="n">
        <v>43.226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71289</v>
      </c>
      <c r="G351" s="87" t="n">
        <v>47.28145</v>
      </c>
      <c r="H351" s="87" t="n">
        <v>46.754751</v>
      </c>
      <c r="I351" s="94"/>
      <c r="J351" s="94"/>
      <c r="K351" s="95"/>
      <c r="L351" s="67"/>
      <c r="M351" s="106" t="s">
        <v>41</v>
      </c>
      <c r="N351" s="87" t="n">
        <v>38.7766</v>
      </c>
      <c r="O351" s="87" t="n">
        <v>47.281</v>
      </c>
      <c r="P351" s="87" t="n">
        <v>46.7548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60926</v>
      </c>
      <c r="G352" s="93" t="n">
        <v>45.73662</v>
      </c>
      <c r="H352" s="93" t="n">
        <v>45.232318</v>
      </c>
      <c r="I352" s="94"/>
      <c r="J352" s="94"/>
      <c r="K352" s="95"/>
      <c r="L352" s="67"/>
      <c r="M352" s="106" t="s">
        <v>41</v>
      </c>
      <c r="N352" s="93" t="n">
        <v>35.9657</v>
      </c>
      <c r="O352" s="93" t="n">
        <v>45.7367</v>
      </c>
      <c r="P352" s="93" t="n">
        <v>45.2323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3069</v>
      </c>
      <c r="G353" s="93" t="n">
        <v>44.323142</v>
      </c>
      <c r="H353" s="93" t="n">
        <v>43.914954</v>
      </c>
      <c r="I353" s="94"/>
      <c r="J353" s="94"/>
      <c r="K353" s="95"/>
      <c r="L353" s="67"/>
      <c r="M353" s="106" t="s">
        <v>41</v>
      </c>
      <c r="N353" s="93" t="n">
        <v>33.3926</v>
      </c>
      <c r="O353" s="93" t="n">
        <v>44.3229</v>
      </c>
      <c r="P353" s="93" t="n">
        <v>43.914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8402</v>
      </c>
      <c r="G354" s="102" t="n">
        <v>43.563092</v>
      </c>
      <c r="H354" s="102" t="n">
        <v>43.211112</v>
      </c>
      <c r="I354" s="103"/>
      <c r="J354" s="103"/>
      <c r="K354" s="104"/>
      <c r="L354" s="67"/>
      <c r="M354" s="108" t="s">
        <v>41</v>
      </c>
      <c r="N354" s="93" t="n">
        <v>31.0595</v>
      </c>
      <c r="O354" s="102" t="n">
        <v>43.562</v>
      </c>
      <c r="P354" s="102" t="n">
        <v>43.210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18297</v>
      </c>
      <c r="G355" s="87" t="n">
        <v>46.490807</v>
      </c>
      <c r="H355" s="87" t="n">
        <v>46.438508</v>
      </c>
      <c r="I355" s="94"/>
      <c r="J355" s="94"/>
      <c r="K355" s="95"/>
      <c r="L355" s="67"/>
      <c r="M355" s="106" t="s">
        <v>41</v>
      </c>
      <c r="N355" s="87" t="n">
        <v>38.717</v>
      </c>
      <c r="O355" s="87" t="n">
        <v>46.4893</v>
      </c>
      <c r="P355" s="87" t="n">
        <v>46.4396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39557</v>
      </c>
      <c r="G356" s="93" t="n">
        <v>45.054294</v>
      </c>
      <c r="H356" s="93" t="n">
        <v>44.914286</v>
      </c>
      <c r="I356" s="94"/>
      <c r="J356" s="94"/>
      <c r="K356" s="95"/>
      <c r="L356" s="67"/>
      <c r="M356" s="106" t="s">
        <v>41</v>
      </c>
      <c r="N356" s="93" t="n">
        <v>35.9404</v>
      </c>
      <c r="O356" s="93" t="n">
        <v>45.0557</v>
      </c>
      <c r="P356" s="93" t="n">
        <v>44.9132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83978</v>
      </c>
      <c r="G357" s="93" t="n">
        <v>43.787362</v>
      </c>
      <c r="H357" s="93" t="n">
        <v>43.596104</v>
      </c>
      <c r="I357" s="94"/>
      <c r="J357" s="94"/>
      <c r="K357" s="95"/>
      <c r="L357" s="67"/>
      <c r="M357" s="106" t="s">
        <v>41</v>
      </c>
      <c r="N357" s="93" t="n">
        <v>33.3831</v>
      </c>
      <c r="O357" s="93" t="n">
        <v>43.7864</v>
      </c>
      <c r="P357" s="93" t="n">
        <v>43.597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8191</v>
      </c>
      <c r="G358" s="102" t="n">
        <v>43.097709</v>
      </c>
      <c r="H358" s="102" t="n">
        <v>42.980028</v>
      </c>
      <c r="I358" s="103"/>
      <c r="J358" s="103"/>
      <c r="K358" s="104"/>
      <c r="L358" s="67"/>
      <c r="M358" s="108" t="s">
        <v>41</v>
      </c>
      <c r="N358" s="102" t="n">
        <v>31.0416</v>
      </c>
      <c r="O358" s="102" t="n">
        <v>43.0951</v>
      </c>
      <c r="P358" s="102" t="n">
        <v>42.9785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23004</v>
      </c>
      <c r="G359" s="87" t="n">
        <v>46.212077</v>
      </c>
      <c r="H359" s="87" t="n">
        <v>46.132134</v>
      </c>
      <c r="I359" s="94"/>
      <c r="J359" s="94"/>
      <c r="K359" s="95"/>
      <c r="L359" s="67"/>
      <c r="M359" s="106" t="s">
        <v>41</v>
      </c>
      <c r="N359" s="87" t="n">
        <v>38.4258</v>
      </c>
      <c r="O359" s="87" t="n">
        <v>46.2034</v>
      </c>
      <c r="P359" s="87" t="n">
        <v>46.138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51373</v>
      </c>
      <c r="G360" s="93" t="n">
        <v>44.82873</v>
      </c>
      <c r="H360" s="93" t="n">
        <v>44.671454</v>
      </c>
      <c r="I360" s="94"/>
      <c r="J360" s="94"/>
      <c r="K360" s="95"/>
      <c r="L360" s="67"/>
      <c r="M360" s="106" t="s">
        <v>41</v>
      </c>
      <c r="N360" s="93" t="n">
        <v>35.7539</v>
      </c>
      <c r="O360" s="93" t="n">
        <v>44.8269</v>
      </c>
      <c r="P360" s="93" t="n">
        <v>44.669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7216</v>
      </c>
      <c r="G361" s="93" t="n">
        <v>43.600299</v>
      </c>
      <c r="H361" s="93" t="n">
        <v>43.368322</v>
      </c>
      <c r="I361" s="94"/>
      <c r="J361" s="94"/>
      <c r="K361" s="95"/>
      <c r="L361" s="67"/>
      <c r="M361" s="106" t="s">
        <v>41</v>
      </c>
      <c r="N361" s="93" t="n">
        <v>33.2671</v>
      </c>
      <c r="O361" s="93" t="n">
        <v>43.6003</v>
      </c>
      <c r="P361" s="93" t="n">
        <v>43.369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507</v>
      </c>
      <c r="G362" s="102" t="n">
        <v>42.956308</v>
      </c>
      <c r="H362" s="102" t="n">
        <v>42.770427</v>
      </c>
      <c r="I362" s="103"/>
      <c r="J362" s="103"/>
      <c r="K362" s="104"/>
      <c r="L362" s="67"/>
      <c r="M362" s="108" t="s">
        <v>41</v>
      </c>
      <c r="N362" s="102" t="n">
        <v>30.9744</v>
      </c>
      <c r="O362" s="102" t="n">
        <v>42.9527</v>
      </c>
      <c r="P362" s="102" t="n">
        <v>42.769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65.248</v>
      </c>
      <c r="F363" s="106"/>
      <c r="G363" s="106"/>
      <c r="H363" s="106"/>
      <c r="I363" s="87" t="n">
        <v>66518.94</v>
      </c>
      <c r="J363" s="87" t="n">
        <v>142.5</v>
      </c>
      <c r="K363" s="87" t="n">
        <v>804.31</v>
      </c>
      <c r="L363" s="67"/>
      <c r="M363" s="87" t="n">
        <v>6762.7648</v>
      </c>
      <c r="N363" s="106" t="s">
        <v>41</v>
      </c>
      <c r="O363" s="106" t="s">
        <v>41</v>
      </c>
      <c r="P363" s="106" t="s">
        <v>41</v>
      </c>
      <c r="Q363" s="87" t="n">
        <v>83626.16</v>
      </c>
      <c r="R363" s="87" t="n">
        <v>152.35</v>
      </c>
      <c r="S363" s="87" t="n">
        <v>921.03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26443660431698</v>
      </c>
      <c r="AC363" s="20" t="n">
        <f aca="false">GEOMEAN(R363:R366)/GEOMEAN(J363:J366)</f>
        <v>1.18497570410693</v>
      </c>
      <c r="AD363" s="26" t="n">
        <f aca="false">GEOMEAN(S363:S366)/GEOMEAN(K363:K366)</f>
        <v>1.1348234634669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39.172</v>
      </c>
      <c r="F364" s="106"/>
      <c r="G364" s="106"/>
      <c r="H364" s="106"/>
      <c r="I364" s="93" t="n">
        <v>60836.33</v>
      </c>
      <c r="J364" s="93" t="n">
        <v>133.71</v>
      </c>
      <c r="K364" s="93" t="n">
        <v>805.47</v>
      </c>
      <c r="L364" s="67"/>
      <c r="M364" s="93" t="n">
        <v>2837.1512</v>
      </c>
      <c r="N364" s="106" t="s">
        <v>41</v>
      </c>
      <c r="O364" s="106" t="s">
        <v>41</v>
      </c>
      <c r="P364" s="106" t="s">
        <v>41</v>
      </c>
      <c r="Q364" s="93" t="n">
        <v>78348.22</v>
      </c>
      <c r="R364" s="93" t="n">
        <v>144.34</v>
      </c>
      <c r="S364" s="93" t="n">
        <v>894.96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0.932</v>
      </c>
      <c r="F365" s="106"/>
      <c r="G365" s="106"/>
      <c r="H365" s="106"/>
      <c r="I365" s="93" t="n">
        <v>58263.07</v>
      </c>
      <c r="J365" s="93" t="n">
        <v>115.35</v>
      </c>
      <c r="K365" s="93" t="n">
        <v>805.99</v>
      </c>
      <c r="L365" s="67"/>
      <c r="M365" s="93" t="n">
        <v>1319.9488</v>
      </c>
      <c r="N365" s="106" t="s">
        <v>41</v>
      </c>
      <c r="O365" s="106" t="s">
        <v>41</v>
      </c>
      <c r="P365" s="106" t="s">
        <v>41</v>
      </c>
      <c r="Q365" s="93" t="n">
        <v>72127.89</v>
      </c>
      <c r="R365" s="93" t="n">
        <v>145.8</v>
      </c>
      <c r="S365" s="93" t="n">
        <v>914.61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5.804</v>
      </c>
      <c r="F366" s="108"/>
      <c r="G366" s="108"/>
      <c r="H366" s="108"/>
      <c r="I366" s="102" t="n">
        <v>55026.54</v>
      </c>
      <c r="J366" s="102" t="n">
        <v>102.02</v>
      </c>
      <c r="K366" s="102" t="n">
        <v>818.69</v>
      </c>
      <c r="L366" s="67"/>
      <c r="M366" s="102" t="n">
        <v>635.0464</v>
      </c>
      <c r="N366" s="108" t="s">
        <v>41</v>
      </c>
      <c r="O366" s="108" t="s">
        <v>41</v>
      </c>
      <c r="P366" s="108" t="s">
        <v>41</v>
      </c>
      <c r="Q366" s="102" t="n">
        <v>70175.84</v>
      </c>
      <c r="R366" s="102" t="n">
        <v>137.89</v>
      </c>
      <c r="S366" s="102" t="n">
        <v>940.4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277.086165627</v>
      </c>
      <c r="J368" s="117" t="n">
        <f aca="false">GEOMEAN(J51:J54,J103:J106,J155:J158)</f>
        <v>49.6668219594708</v>
      </c>
      <c r="K368" s="118" t="n">
        <f aca="false">GEOMEAN(K51:K54,K103:K106,K155:K158)</f>
        <v>353.534783138736</v>
      </c>
      <c r="M368" s="13"/>
      <c r="N368" s="90"/>
      <c r="O368" s="90"/>
      <c r="P368" s="90"/>
      <c r="Q368" s="117" t="n">
        <f aca="false">GEOMEAN(Q51:Q54,Q103:Q106,Q155:Q158)</f>
        <v>36693.8565979757</v>
      </c>
      <c r="R368" s="117" t="n">
        <f aca="false">GEOMEAN(R51:R54,R103:R106,R155:R158)</f>
        <v>65.0008817546093</v>
      </c>
      <c r="S368" s="118" t="n">
        <f aca="false">GEOMEAN(S51:S54,S103:S106,S155:S158)</f>
        <v>410.1264262596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6249.604721835</v>
      </c>
      <c r="J369" s="119" t="n">
        <f aca="false">GEOMEAN(J207:J210,J259:J262,J311:J314,J363:J366)</f>
        <v>108.768736966137</v>
      </c>
      <c r="K369" s="120" t="n">
        <f aca="false">GEOMEAN(K207:K210,K259:K262,K311:K314,K363:K366)</f>
        <v>760.37638603495</v>
      </c>
      <c r="M369" s="21"/>
      <c r="N369" s="63"/>
      <c r="O369" s="63"/>
      <c r="P369" s="63"/>
      <c r="Q369" s="119" t="n">
        <f aca="false">GEOMEAN(Q207:Q210,Q259:Q262,Q311:Q314,Q363:Q366)</f>
        <v>68891.2849266165</v>
      </c>
      <c r="R369" s="119" t="n">
        <f aca="false">GEOMEAN(R207:R210,R259:R262,R311:R314,R363:R366)</f>
        <v>133.049679537257</v>
      </c>
      <c r="S369" s="120" t="n">
        <f aca="false">GEOMEAN(S207:S210,S259:S262,S311:S314,S363:S366)</f>
        <v>869.978459652599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3740.0763765136</v>
      </c>
      <c r="J370" s="122" t="n">
        <f aca="false">GEOMEAN(J51:J54,J103:J106,J155:J158,J207:J210,J259:J262,J311:J314,J363:J366)</f>
        <v>77.732423498193</v>
      </c>
      <c r="K370" s="123" t="n">
        <f aca="false">GEOMEAN(K51:K54,K103:K106,K155:K158,K207:K210,K259:K262,K311:K314,K363:K366)</f>
        <v>547.630056145278</v>
      </c>
      <c r="M370" s="27"/>
      <c r="N370" s="112"/>
      <c r="O370" s="112"/>
      <c r="P370" s="112"/>
      <c r="Q370" s="122" t="n">
        <f aca="false">GEOMEAN(Q51:Q54,Q103:Q106,Q155:Q158,Q207:Q210,Q259:Q262,Q311:Q314,Q363:Q366)</f>
        <v>52591.9898152154</v>
      </c>
      <c r="R370" s="122" t="n">
        <f aca="false">GEOMEAN(R51:R54,R103:R106,R155:R158,R207:R210,R259:R262,R311:R314,R363:R366)</f>
        <v>97.878562448172</v>
      </c>
      <c r="S370" s="123" t="n">
        <f aca="false">GEOMEAN(S51:S54,S103:S106,S155:S158,S207:S210,S259:S262,S311:S314,S363:S366)</f>
        <v>630.290900365685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17318654313462</v>
      </c>
      <c r="R371" s="124" t="n">
        <f aca="false">R368/J368</f>
        <v>1.30873849362964</v>
      </c>
      <c r="S371" s="125" t="n">
        <f aca="false">S368/K368</f>
        <v>1.16007376309184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22474256072193</v>
      </c>
      <c r="R372" s="124" t="n">
        <f aca="false">R369/J369</f>
        <v>1.22323457317224</v>
      </c>
      <c r="S372" s="125" t="n">
        <f aca="false">S369/K369</f>
        <v>1.14414186925133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20237535395468</v>
      </c>
      <c r="R373" s="126" t="n">
        <f aca="false">R370/J370</f>
        <v>1.25917291708327</v>
      </c>
      <c r="S373" s="127" t="n">
        <f aca="false">S370/K370</f>
        <v>1.15094285511327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6.612</v>
      </c>
      <c r="F378" s="105" t="n">
        <f aca="false">AVERAGE(F3,F7)</f>
        <v>42.6817</v>
      </c>
      <c r="G378" s="105" t="n">
        <f aca="false">AVERAGE(G3,G7)</f>
        <v>43.2368</v>
      </c>
      <c r="H378" s="105" t="n">
        <f aca="false">AVERAGE(H3,H7)</f>
        <v>43.5145</v>
      </c>
      <c r="I378" s="88"/>
      <c r="J378" s="88"/>
      <c r="K378" s="89"/>
      <c r="L378" s="67"/>
      <c r="M378" s="130" t="n">
        <f aca="false">M3+M7</f>
        <v>1166.612</v>
      </c>
      <c r="N378" s="105" t="n">
        <f aca="false">AVERAGE(N3,N7)</f>
        <v>42.6817</v>
      </c>
      <c r="O378" s="105" t="n">
        <f aca="false">AVERAGE(O3,O7)</f>
        <v>43.2368</v>
      </c>
      <c r="P378" s="105" t="n">
        <f aca="false">AVERAGE(P3,P7)</f>
        <v>43.514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2.0904</v>
      </c>
      <c r="F379" s="106" t="n">
        <f aca="false">AVERAGE(F4,F8)</f>
        <v>40.52415</v>
      </c>
      <c r="G379" s="106" t="n">
        <f aca="false">AVERAGE(G4,G8)</f>
        <v>42.0255</v>
      </c>
      <c r="H379" s="106" t="n">
        <f aca="false">AVERAGE(H4,H8)</f>
        <v>41.9547</v>
      </c>
      <c r="I379" s="94"/>
      <c r="J379" s="94"/>
      <c r="K379" s="95"/>
      <c r="L379" s="67"/>
      <c r="M379" s="131" t="n">
        <f aca="false">M4+M8</f>
        <v>622.0904</v>
      </c>
      <c r="N379" s="106" t="n">
        <f aca="false">AVERAGE(N4,N8)</f>
        <v>40.52415</v>
      </c>
      <c r="O379" s="106" t="n">
        <f aca="false">AVERAGE(O4,O8)</f>
        <v>42.0255</v>
      </c>
      <c r="P379" s="106" t="n">
        <f aca="false">AVERAGE(P4,P8)</f>
        <v>41.954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3.9632</v>
      </c>
      <c r="F380" s="106" t="n">
        <f aca="false">AVERAGE(F5,F9)</f>
        <v>37.95505</v>
      </c>
      <c r="G380" s="106" t="n">
        <f aca="false">AVERAGE(G5,G9)</f>
        <v>40.6899</v>
      </c>
      <c r="H380" s="106" t="n">
        <f aca="false">AVERAGE(H5,H9)</f>
        <v>40.3372</v>
      </c>
      <c r="I380" s="94"/>
      <c r="J380" s="94"/>
      <c r="K380" s="95"/>
      <c r="L380" s="67"/>
      <c r="M380" s="131" t="n">
        <f aca="false">M5+M9</f>
        <v>353.9632</v>
      </c>
      <c r="N380" s="106" t="n">
        <f aca="false">AVERAGE(N5,N9)</f>
        <v>37.95505</v>
      </c>
      <c r="O380" s="106" t="n">
        <f aca="false">AVERAGE(O5,O9)</f>
        <v>40.6899</v>
      </c>
      <c r="P380" s="106" t="n">
        <f aca="false">AVERAGE(P5,P9)</f>
        <v>40.3372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2.5288</v>
      </c>
      <c r="F381" s="108" t="n">
        <f aca="false">AVERAGE(F6,F10)</f>
        <v>35.17855</v>
      </c>
      <c r="G381" s="108" t="n">
        <f aca="false">AVERAGE(G6,G10)</f>
        <v>39.6878</v>
      </c>
      <c r="H381" s="108" t="n">
        <f aca="false">AVERAGE(H6,H10)</f>
        <v>39.17245</v>
      </c>
      <c r="I381" s="103"/>
      <c r="J381" s="103"/>
      <c r="K381" s="104"/>
      <c r="L381" s="67"/>
      <c r="M381" s="132" t="n">
        <f aca="false">M6+M10</f>
        <v>212.5288</v>
      </c>
      <c r="N381" s="108" t="n">
        <f aca="false">AVERAGE(N6,N10)</f>
        <v>35.17855</v>
      </c>
      <c r="O381" s="108" t="n">
        <f aca="false">AVERAGE(O6,O10)</f>
        <v>39.6878</v>
      </c>
      <c r="P381" s="108" t="n">
        <f aca="false">AVERAGE(P6,P10)</f>
        <v>39.1724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4.7344</v>
      </c>
      <c r="F382" s="105" t="n">
        <f aca="false">AVERAGE(F3,F7,F11)</f>
        <v>42.4313666666667</v>
      </c>
      <c r="G382" s="105" t="n">
        <f aca="false">AVERAGE(G3,G7,G11)</f>
        <v>43.0034666666667</v>
      </c>
      <c r="H382" s="105" t="n">
        <f aca="false">AVERAGE(H3,H7,H11)</f>
        <v>43.2852666666667</v>
      </c>
      <c r="I382" s="88"/>
      <c r="J382" s="88"/>
      <c r="K382" s="89"/>
      <c r="L382" s="67"/>
      <c r="M382" s="105" t="n">
        <f aca="false">M3+M7+M11</f>
        <v>1484.7344</v>
      </c>
      <c r="N382" s="105" t="n">
        <f aca="false">AVERAGE(N3,N7,N11)</f>
        <v>42.4313666666667</v>
      </c>
      <c r="O382" s="105" t="n">
        <f aca="false">AVERAGE(O3,O7,O11)</f>
        <v>43.0034666666667</v>
      </c>
      <c r="P382" s="105" t="n">
        <f aca="false">AVERAGE(P3,P7,P11)</f>
        <v>43.2852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5.3824</v>
      </c>
      <c r="F383" s="106" t="n">
        <f aca="false">AVERAGE(F4,F8,F12)</f>
        <v>40.2569666666667</v>
      </c>
      <c r="G383" s="106" t="n">
        <f aca="false">AVERAGE(G4,G8,G12)</f>
        <v>41.8019333333333</v>
      </c>
      <c r="H383" s="106" t="n">
        <f aca="false">AVERAGE(H4,H8,H12)</f>
        <v>41.7579</v>
      </c>
      <c r="I383" s="94"/>
      <c r="J383" s="94"/>
      <c r="K383" s="95"/>
      <c r="L383" s="67"/>
      <c r="M383" s="106" t="n">
        <f aca="false">M4+M8+M12</f>
        <v>775.3824</v>
      </c>
      <c r="N383" s="106" t="n">
        <f aca="false">AVERAGE(N4,N8,N12)</f>
        <v>40.2569666666667</v>
      </c>
      <c r="O383" s="106" t="n">
        <f aca="false">AVERAGE(O4,O8,O12)</f>
        <v>41.8019333333333</v>
      </c>
      <c r="P383" s="106" t="n">
        <f aca="false">AVERAGE(P4,P8,P12)</f>
        <v>41.7579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7.332</v>
      </c>
      <c r="F384" s="106" t="n">
        <f aca="false">AVERAGE(F5,F9,F13)</f>
        <v>37.7019666666667</v>
      </c>
      <c r="G384" s="106" t="n">
        <f aca="false">AVERAGE(G5,G9,G13)</f>
        <v>40.5186333333333</v>
      </c>
      <c r="H384" s="106" t="n">
        <f aca="false">AVERAGE(H5,H9,H13)</f>
        <v>40.2001333333333</v>
      </c>
      <c r="I384" s="94"/>
      <c r="J384" s="94"/>
      <c r="K384" s="95"/>
      <c r="L384" s="67"/>
      <c r="M384" s="106" t="n">
        <f aca="false">M5+M9+M13</f>
        <v>437.332</v>
      </c>
      <c r="N384" s="106" t="n">
        <f aca="false">AVERAGE(N5,N9,N13)</f>
        <v>37.7019666666667</v>
      </c>
      <c r="O384" s="106" t="n">
        <f aca="false">AVERAGE(O5,O9,O13)</f>
        <v>40.5186333333333</v>
      </c>
      <c r="P384" s="106" t="n">
        <f aca="false">AVERAGE(P5,P9,P13)</f>
        <v>40.2001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0.7296</v>
      </c>
      <c r="F385" s="108" t="n">
        <f aca="false">AVERAGE(F6,F10,F14)</f>
        <v>34.9439333333333</v>
      </c>
      <c r="G385" s="108" t="n">
        <f aca="false">AVERAGE(G6,G10,G14)</f>
        <v>39.5495666666667</v>
      </c>
      <c r="H385" s="108" t="n">
        <f aca="false">AVERAGE(H6,H10,H14)</f>
        <v>39.0659666666667</v>
      </c>
      <c r="I385" s="103"/>
      <c r="J385" s="103"/>
      <c r="K385" s="104"/>
      <c r="L385" s="67"/>
      <c r="M385" s="108" t="n">
        <f aca="false">M6+M10+M14</f>
        <v>260.7296</v>
      </c>
      <c r="N385" s="108" t="n">
        <f aca="false">AVERAGE(N6,N10,N14)</f>
        <v>34.9439333333333</v>
      </c>
      <c r="O385" s="108" t="n">
        <f aca="false">AVERAGE(O6,O10,O14)</f>
        <v>39.5495666666667</v>
      </c>
      <c r="P385" s="108" t="n">
        <f aca="false">AVERAGE(P6,P10,P14)</f>
        <v>39.0659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1.012</v>
      </c>
      <c r="F386" s="105" t="n">
        <f aca="false">AVERAGE(F27,F31,F35)</f>
        <v>42.7192303333333</v>
      </c>
      <c r="G386" s="105" t="n">
        <f aca="false">AVERAGE(G27,G31,G35)</f>
        <v>45.575206</v>
      </c>
      <c r="H386" s="105" t="n">
        <f aca="false">AVERAGE(H27,H31,H35)</f>
        <v>45.466637</v>
      </c>
      <c r="I386" s="88"/>
      <c r="J386" s="88"/>
      <c r="K386" s="89"/>
      <c r="L386" s="67"/>
      <c r="M386" s="130" t="n">
        <f aca="false">M3+M7+M15+M19</f>
        <v>1360.9872</v>
      </c>
      <c r="N386" s="105" t="n">
        <f aca="false">AVERAGE(N27,N31,N35)</f>
        <v>42.7206333333333</v>
      </c>
      <c r="O386" s="105" t="n">
        <f aca="false">AVERAGE(O27,O31,O35)</f>
        <v>45.5745</v>
      </c>
      <c r="P386" s="105" t="n">
        <f aca="false">AVERAGE(P27,P31,P35)</f>
        <v>45.468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2.5264</v>
      </c>
      <c r="F387" s="106" t="n">
        <f aca="false">AVERAGE(F28,F32,F36)</f>
        <v>40.5553803333333</v>
      </c>
      <c r="G387" s="106" t="n">
        <f aca="false">AVERAGE(G28,G32,G36)</f>
        <v>43.9756346666667</v>
      </c>
      <c r="H387" s="106" t="n">
        <f aca="false">AVERAGE(H28,H32,H36)</f>
        <v>43.5465916666667</v>
      </c>
      <c r="I387" s="94"/>
      <c r="J387" s="94"/>
      <c r="K387" s="95"/>
      <c r="L387" s="67"/>
      <c r="M387" s="131" t="n">
        <f aca="false">M4+M8+M16+M20</f>
        <v>692.6192</v>
      </c>
      <c r="N387" s="106" t="n">
        <f aca="false">AVERAGE(N28,N32,N36)</f>
        <v>40.5532333333333</v>
      </c>
      <c r="O387" s="106" t="n">
        <f aca="false">AVERAGE(O28,O32,O36)</f>
        <v>43.9741333333333</v>
      </c>
      <c r="P387" s="106" t="n">
        <f aca="false">AVERAGE(P28,P32,P36)</f>
        <v>43.5472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6.876</v>
      </c>
      <c r="F388" s="106" t="n">
        <f aca="false">AVERAGE(F29,F33,F37)</f>
        <v>38.0367746666667</v>
      </c>
      <c r="G388" s="106" t="n">
        <f aca="false">AVERAGE(G29,G33,G37)</f>
        <v>42.2437</v>
      </c>
      <c r="H388" s="106" t="n">
        <f aca="false">AVERAGE(H29,H33,H37)</f>
        <v>41.5840046666667</v>
      </c>
      <c r="I388" s="94"/>
      <c r="J388" s="94"/>
      <c r="K388" s="95"/>
      <c r="L388" s="67"/>
      <c r="M388" s="131" t="n">
        <f aca="false">M5+M9+M17+M21</f>
        <v>386.9408</v>
      </c>
      <c r="N388" s="106" t="n">
        <f aca="false">AVERAGE(N29,N33,N37)</f>
        <v>38.0370666666667</v>
      </c>
      <c r="O388" s="106" t="n">
        <f aca="false">AVERAGE(O29,O33,O37)</f>
        <v>42.2438</v>
      </c>
      <c r="P388" s="106" t="n">
        <f aca="false">AVERAGE(P29,P33,P37)</f>
        <v>41.5833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9.7856</v>
      </c>
      <c r="F389" s="108" t="n">
        <f aca="false">AVERAGE(F30,F34,F38)</f>
        <v>35.298978</v>
      </c>
      <c r="G389" s="108" t="n">
        <f aca="false">AVERAGE(G30,G34,G38)</f>
        <v>40.9772103333333</v>
      </c>
      <c r="H389" s="108" t="n">
        <f aca="false">AVERAGE(H30,H34,H38)</f>
        <v>40.18581</v>
      </c>
      <c r="I389" s="103"/>
      <c r="J389" s="103"/>
      <c r="K389" s="104"/>
      <c r="L389" s="67"/>
      <c r="M389" s="132" t="n">
        <f aca="false">M6+M10+M18+M22</f>
        <v>229.7736</v>
      </c>
      <c r="N389" s="108" t="n">
        <f aca="false">AVERAGE(N30,N34,N38)</f>
        <v>35.2981333333333</v>
      </c>
      <c r="O389" s="108" t="n">
        <f aca="false">AVERAGE(O30,O34,O38)</f>
        <v>40.9785666666667</v>
      </c>
      <c r="P389" s="108" t="n">
        <f aca="false">AVERAGE(P30,P34,P38)</f>
        <v>40.1854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79.612</v>
      </c>
      <c r="F390" s="105" t="n">
        <f aca="false">AVERAGE(F27,F31,F35,F39,F43,F47)</f>
        <v>42.6394741666667</v>
      </c>
      <c r="G390" s="105" t="n">
        <f aca="false">AVERAGE(G27,G31,G35,G39,G43,G47)</f>
        <v>45.5413588333333</v>
      </c>
      <c r="H390" s="105" t="n">
        <f aca="false">AVERAGE(H27,H31,H35,H39,H43,H47)</f>
        <v>45.416702</v>
      </c>
      <c r="I390" s="88"/>
      <c r="J390" s="88"/>
      <c r="K390" s="89"/>
      <c r="L390" s="67"/>
      <c r="M390" s="105" t="n">
        <f aca="false">M51</f>
        <v>1779.7168</v>
      </c>
      <c r="N390" s="105" t="n">
        <f aca="false">AVERAGE(N27,N31,N35,N39,N43,N47)</f>
        <v>42.6403166666667</v>
      </c>
      <c r="O390" s="105" t="n">
        <f aca="false">AVERAGE(O27,O31,O35,O39,O43,O47)</f>
        <v>45.5403666666667</v>
      </c>
      <c r="P390" s="105" t="n">
        <f aca="false">AVERAGE(P27,P31,P35,P39,P43,P47)</f>
        <v>45.4166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6.064</v>
      </c>
      <c r="F391" s="106" t="n">
        <f aca="false">AVERAGE(F28,F32,F36,F40,F44,F48)</f>
        <v>40.4846545</v>
      </c>
      <c r="G391" s="106" t="n">
        <f aca="false">AVERAGE(G28,G32,G36,G40,G44,G48)</f>
        <v>43.9503276666667</v>
      </c>
      <c r="H391" s="106" t="n">
        <f aca="false">AVERAGE(H28,H32,H36,H40,H44,H48)</f>
        <v>43.4919503333333</v>
      </c>
      <c r="I391" s="94"/>
      <c r="J391" s="94"/>
      <c r="K391" s="95"/>
      <c r="L391" s="67"/>
      <c r="M391" s="106" t="n">
        <f aca="false">M52</f>
        <v>885.9944</v>
      </c>
      <c r="N391" s="106" t="n">
        <f aca="false">AVERAGE(N28,N32,N36,N40,N44,N48)</f>
        <v>40.4817</v>
      </c>
      <c r="O391" s="106" t="n">
        <f aca="false">AVERAGE(O28,O32,O36,O40,O44,O48)</f>
        <v>43.9503</v>
      </c>
      <c r="P391" s="106" t="n">
        <f aca="false">AVERAGE(P28,P32,P36,P40,P44,P48)</f>
        <v>43.4918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3.216</v>
      </c>
      <c r="F392" s="106" t="n">
        <f aca="false">AVERAGE(F29,F33,F37,F41,F45,F49)</f>
        <v>37.9825191666667</v>
      </c>
      <c r="G392" s="106" t="n">
        <f aca="false">AVERAGE(G29,G33,G37,G41,G45,G49)</f>
        <v>42.2272163333333</v>
      </c>
      <c r="H392" s="106" t="n">
        <f aca="false">AVERAGE(H29,H33,H37,H41,H45,H49)</f>
        <v>41.5356205</v>
      </c>
      <c r="I392" s="94"/>
      <c r="J392" s="94"/>
      <c r="K392" s="95"/>
      <c r="L392" s="67"/>
      <c r="M392" s="106" t="n">
        <f aca="false">M53</f>
        <v>493.3216</v>
      </c>
      <c r="N392" s="106" t="n">
        <f aca="false">AVERAGE(N29,N33,N37,N41,N45,N49)</f>
        <v>37.98155</v>
      </c>
      <c r="O392" s="106" t="n">
        <f aca="false">AVERAGE(O29,O33,O37,O41,O45,O49)</f>
        <v>42.2288833333333</v>
      </c>
      <c r="P392" s="106" t="n">
        <f aca="false">AVERAGE(P29,P33,P37,P41,P45,P49)</f>
        <v>41.53551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3.5112</v>
      </c>
      <c r="F393" s="108" t="n">
        <f aca="false">AVERAGE(F30,F34,F38,F42,F46,F50)</f>
        <v>35.2262386666667</v>
      </c>
      <c r="G393" s="108" t="n">
        <f aca="false">AVERAGE(G30,G34,G38,G42,G46,G50)</f>
        <v>40.9491458333333</v>
      </c>
      <c r="H393" s="108" t="n">
        <f aca="false">AVERAGE(H30,H34,H38,H42,H46,H50)</f>
        <v>40.1293451666667</v>
      </c>
      <c r="I393" s="103"/>
      <c r="J393" s="103"/>
      <c r="K393" s="104"/>
      <c r="L393" s="67"/>
      <c r="M393" s="108" t="n">
        <f aca="false">M54</f>
        <v>293.5008</v>
      </c>
      <c r="N393" s="108" t="n">
        <f aca="false">AVERAGE(N30,N34,N38,N42,N46,N50)</f>
        <v>35.2246</v>
      </c>
      <c r="O393" s="108" t="n">
        <f aca="false">AVERAGE(O30,O34,O38,O42,O46,O50)</f>
        <v>40.9512666666667</v>
      </c>
      <c r="P393" s="108" t="n">
        <f aca="false">AVERAGE(P30,P34,P38,P42,P46,P50)</f>
        <v>40.1266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1.012</v>
      </c>
      <c r="F394" s="105" t="n">
        <f aca="false">AVERAGE(F3,F7,F27,F31,F35)</f>
        <v>42.7042182</v>
      </c>
      <c r="G394" s="105" t="n">
        <f aca="false">AVERAGE(G3,G7,G27,G31,G35)</f>
        <v>44.6398436</v>
      </c>
      <c r="H394" s="105" t="n">
        <f aca="false">AVERAGE(H3,H7,H27,H31,H35)</f>
        <v>44.6857822</v>
      </c>
      <c r="I394" s="88"/>
      <c r="J394" s="88"/>
      <c r="K394" s="89"/>
      <c r="L394" s="67"/>
      <c r="M394" s="105" t="n">
        <f aca="false">M386</f>
        <v>1360.9872</v>
      </c>
      <c r="N394" s="105" t="n">
        <f aca="false">AVERAGE(N3,N7,N27,N31,N35)</f>
        <v>42.70506</v>
      </c>
      <c r="O394" s="105" t="n">
        <f aca="false">AVERAGE(O3,O7,O27,O31,O35)</f>
        <v>44.63942</v>
      </c>
      <c r="P394" s="105" t="n">
        <f aca="false">AVERAGE(P3,P7,P27,P31,P35)</f>
        <v>44.6866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2.5264</v>
      </c>
      <c r="F395" s="106" t="n">
        <f aca="false">AVERAGE(F4,F8,F28,F32,F36)</f>
        <v>40.5428882</v>
      </c>
      <c r="G395" s="106" t="n">
        <f aca="false">AVERAGE(G4,G8,G28,G32,G36)</f>
        <v>43.1955808</v>
      </c>
      <c r="H395" s="106" t="n">
        <f aca="false">AVERAGE(H4,H8,H28,H32,H36)</f>
        <v>42.909835</v>
      </c>
      <c r="I395" s="94"/>
      <c r="J395" s="94"/>
      <c r="K395" s="95"/>
      <c r="L395" s="67"/>
      <c r="M395" s="106" t="n">
        <f aca="false">M387</f>
        <v>692.6192</v>
      </c>
      <c r="N395" s="106" t="n">
        <f aca="false">AVERAGE(N4,N8,N28,N32,N36)</f>
        <v>40.5416</v>
      </c>
      <c r="O395" s="106" t="n">
        <f aca="false">AVERAGE(O4,O8,O28,O32,O36)</f>
        <v>43.19468</v>
      </c>
      <c r="P395" s="106" t="n">
        <f aca="false">AVERAGE(P4,P8,P28,P32,P36)</f>
        <v>42.9102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6.876</v>
      </c>
      <c r="F396" s="106" t="n">
        <f aca="false">AVERAGE(F5,F9,F29,F33,F37)</f>
        <v>38.0040848</v>
      </c>
      <c r="G396" s="106" t="n">
        <f aca="false">AVERAGE(G5,G9,G29,G33,G37)</f>
        <v>41.62218</v>
      </c>
      <c r="H396" s="106" t="n">
        <f aca="false">AVERAGE(H5,H9,H29,H33,H37)</f>
        <v>41.0852828</v>
      </c>
      <c r="I396" s="94"/>
      <c r="J396" s="94"/>
      <c r="K396" s="95"/>
      <c r="L396" s="67"/>
      <c r="M396" s="106" t="n">
        <f aca="false">M388</f>
        <v>386.9408</v>
      </c>
      <c r="N396" s="106" t="n">
        <f aca="false">AVERAGE(N5,N9,N29,N33,N37)</f>
        <v>38.00426</v>
      </c>
      <c r="O396" s="106" t="n">
        <f aca="false">AVERAGE(O5,O9,O29,O33,O37)</f>
        <v>41.62224</v>
      </c>
      <c r="P396" s="106" t="n">
        <f aca="false">AVERAGE(P5,P9,P29,P33,P37)</f>
        <v>41.0848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9.7856</v>
      </c>
      <c r="F397" s="108" t="n">
        <f aca="false">AVERAGE(F6,F10,F30,F34,F38)</f>
        <v>35.2508068</v>
      </c>
      <c r="G397" s="108" t="n">
        <f aca="false">AVERAGE(G6,G10,G30,G34,G38)</f>
        <v>40.4614462</v>
      </c>
      <c r="H397" s="108" t="n">
        <f aca="false">AVERAGE(H6,H10,H30,H34,H38)</f>
        <v>39.780466</v>
      </c>
      <c r="I397" s="103"/>
      <c r="J397" s="103"/>
      <c r="K397" s="104"/>
      <c r="L397" s="67"/>
      <c r="M397" s="108" t="n">
        <f aca="false">M389</f>
        <v>229.7736</v>
      </c>
      <c r="N397" s="108" t="n">
        <f aca="false">AVERAGE(N6,N10,N30,N34,N38)</f>
        <v>35.2503</v>
      </c>
      <c r="O397" s="108" t="n">
        <f aca="false">AVERAGE(O6,O10,O30,O34,O38)</f>
        <v>40.46226</v>
      </c>
      <c r="P397" s="108" t="n">
        <f aca="false">AVERAGE(P6,P10,P30,P34,P38)</f>
        <v>39.7802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79.612</v>
      </c>
      <c r="F398" s="105" t="n">
        <f aca="false">AVERAGE(F3,F7,F11,F27,F31,F35,F39,F43,F47)</f>
        <v>42.570105</v>
      </c>
      <c r="G398" s="105" t="n">
        <f aca="false">AVERAGE(G3,G7,G11,G27,G31,G35,G39,G43,G47)</f>
        <v>44.6953947777778</v>
      </c>
      <c r="H398" s="105" t="n">
        <f aca="false">AVERAGE(H3,H7,H11,H27,H31,H35,H39,H43,H47)</f>
        <v>44.7062235555556</v>
      </c>
      <c r="I398" s="88"/>
      <c r="J398" s="88"/>
      <c r="K398" s="89"/>
      <c r="L398" s="67"/>
      <c r="M398" s="105" t="n">
        <f aca="false">M390</f>
        <v>1779.7168</v>
      </c>
      <c r="N398" s="105" t="n">
        <f aca="false">AVERAGE(N3,N7,N11,N27,N31,N35,N39,N43,N47)</f>
        <v>42.5706666666667</v>
      </c>
      <c r="O398" s="105" t="n">
        <f aca="false">AVERAGE(O3,O7,O11,O27,O31,O35,O39,O43,O47)</f>
        <v>44.6947333333333</v>
      </c>
      <c r="P398" s="105" t="n">
        <f aca="false">AVERAGE(P3,P7,P11,P27,P31,P35,P39,P43,P47)</f>
        <v>44.7061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6.064</v>
      </c>
      <c r="F399" s="106" t="n">
        <f aca="false">AVERAGE(F4,F8,F12,F28,F32,F36,F40,F44,F48)</f>
        <v>40.4087585555556</v>
      </c>
      <c r="G399" s="106" t="n">
        <f aca="false">AVERAGE(G4,G8,G12,G28,G32,G36,G40,G44,G48)</f>
        <v>43.2341962222222</v>
      </c>
      <c r="H399" s="106" t="n">
        <f aca="false">AVERAGE(H4,H8,H12,H28,H32,H36,H40,H44,H48)</f>
        <v>42.9139335555556</v>
      </c>
      <c r="I399" s="94"/>
      <c r="J399" s="94"/>
      <c r="K399" s="95"/>
      <c r="L399" s="67"/>
      <c r="M399" s="106" t="n">
        <f aca="false">M391</f>
        <v>885.9944</v>
      </c>
      <c r="N399" s="106" t="n">
        <f aca="false">AVERAGE(N4,N8,N12,N28,N32,N36,N40,N44,N48)</f>
        <v>40.4067888888889</v>
      </c>
      <c r="O399" s="106" t="n">
        <f aca="false">AVERAGE(O4,O8,O12,O28,O32,O36,O40,O44,O48)</f>
        <v>43.2341777777778</v>
      </c>
      <c r="P399" s="106" t="n">
        <f aca="false">AVERAGE(P4,P8,P12,P28,P32,P36,P40,P44,P48)</f>
        <v>42.9138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3.216</v>
      </c>
      <c r="F400" s="106" t="n">
        <f aca="false">AVERAGE(F5,F9,F13,F29,F33,F37,F41,F45,F49)</f>
        <v>37.8890016666667</v>
      </c>
      <c r="G400" s="106" t="n">
        <f aca="false">AVERAGE(G5,G9,G13,G29,G33,G37,G41,G45,G49)</f>
        <v>41.6576886666667</v>
      </c>
      <c r="H400" s="106" t="n">
        <f aca="false">AVERAGE(H5,H9,H13,H29,H33,H37,H41,H45,H49)</f>
        <v>41.0904581111111</v>
      </c>
      <c r="I400" s="94"/>
      <c r="J400" s="94"/>
      <c r="K400" s="95"/>
      <c r="L400" s="67"/>
      <c r="M400" s="106" t="n">
        <f aca="false">M392</f>
        <v>493.3216</v>
      </c>
      <c r="N400" s="106" t="n">
        <f aca="false">AVERAGE(N5,N9,N13,N29,N33,N37,N41,N45,N49)</f>
        <v>37.8883555555556</v>
      </c>
      <c r="O400" s="106" t="n">
        <f aca="false">AVERAGE(O5,O9,O13,O29,O33,O37,O41,O45,O49)</f>
        <v>41.6588</v>
      </c>
      <c r="P400" s="106" t="n">
        <f aca="false">AVERAGE(P5,P9,P13,P29,P33,P37,P41,P45,P49)</f>
        <v>41.0903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3.5112</v>
      </c>
      <c r="F401" s="108" t="n">
        <f aca="false">AVERAGE(F6,F10,F14,F30,F34,F38,F42,F46,F50)</f>
        <v>35.1321368888889</v>
      </c>
      <c r="G401" s="108" t="n">
        <f aca="false">AVERAGE(G6,G10,G14,G30,G34,G38,G42,G46,G50)</f>
        <v>40.4826194444444</v>
      </c>
      <c r="H401" s="108" t="n">
        <f aca="false">AVERAGE(H6,H10,H14,H30,H34,H38,H42,H46,H50)</f>
        <v>39.7748856666667</v>
      </c>
      <c r="I401" s="103"/>
      <c r="J401" s="103"/>
      <c r="K401" s="104"/>
      <c r="L401" s="67"/>
      <c r="M401" s="108" t="n">
        <f aca="false">M393</f>
        <v>293.5008</v>
      </c>
      <c r="N401" s="108" t="n">
        <f aca="false">AVERAGE(N6,N10,N14,N30,N34,N38,N42,N46,N50)</f>
        <v>35.1310444444444</v>
      </c>
      <c r="O401" s="108" t="n">
        <f aca="false">AVERAGE(O6,O10,O14,O30,O34,O38,O42,O46,O50)</f>
        <v>40.4840333333333</v>
      </c>
      <c r="P401" s="108" t="n">
        <f aca="false">AVERAGE(P6,P10,P14,P30,P34,P38,P42,P46,P50)</f>
        <v>39.773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3.7376</v>
      </c>
      <c r="F402" s="105" t="n">
        <f aca="false">AVERAGE(F55,F59)</f>
        <v>43.17065</v>
      </c>
      <c r="G402" s="105" t="n">
        <f aca="false">AVERAGE(G55,G59)</f>
        <v>44.8701</v>
      </c>
      <c r="H402" s="105" t="n">
        <f aca="false">AVERAGE(H55,H59)</f>
        <v>44.5671</v>
      </c>
      <c r="I402" s="88"/>
      <c r="J402" s="88"/>
      <c r="K402" s="89"/>
      <c r="L402" s="67"/>
      <c r="M402" s="105" t="n">
        <f aca="false">M55+M59</f>
        <v>1133.7376</v>
      </c>
      <c r="N402" s="105" t="n">
        <f aca="false">AVERAGE(N55,N59)</f>
        <v>43.17065</v>
      </c>
      <c r="O402" s="105" t="n">
        <f aca="false">AVERAGE(O55,O59)</f>
        <v>44.8701</v>
      </c>
      <c r="P402" s="105" t="n">
        <f aca="false">AVERAGE(P55,P59)</f>
        <v>44.5671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6.9312</v>
      </c>
      <c r="F403" s="106" t="n">
        <f aca="false">AVERAGE(F56,F60)</f>
        <v>40.94095</v>
      </c>
      <c r="G403" s="106" t="n">
        <f aca="false">AVERAGE(G56,G60)</f>
        <v>44.02955</v>
      </c>
      <c r="H403" s="106" t="n">
        <f aca="false">AVERAGE(H56,H60)</f>
        <v>43.1446</v>
      </c>
      <c r="I403" s="94"/>
      <c r="J403" s="94"/>
      <c r="K403" s="95"/>
      <c r="L403" s="67"/>
      <c r="M403" s="106" t="n">
        <f aca="false">M56+M60</f>
        <v>586.9312</v>
      </c>
      <c r="N403" s="106" t="n">
        <f aca="false">AVERAGE(N56,N60)</f>
        <v>40.94095</v>
      </c>
      <c r="O403" s="106" t="n">
        <f aca="false">AVERAGE(O56,O60)</f>
        <v>44.02955</v>
      </c>
      <c r="P403" s="106" t="n">
        <f aca="false">AVERAGE(P56,P60)</f>
        <v>43.1446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0.804</v>
      </c>
      <c r="F404" s="106" t="n">
        <f aca="false">AVERAGE(F57,F61)</f>
        <v>38.50225</v>
      </c>
      <c r="G404" s="106" t="n">
        <f aca="false">AVERAGE(G57,G61)</f>
        <v>43.05475</v>
      </c>
      <c r="H404" s="106" t="n">
        <f aca="false">AVERAGE(H57,H61)</f>
        <v>41.61185</v>
      </c>
      <c r="I404" s="94"/>
      <c r="J404" s="94"/>
      <c r="K404" s="95"/>
      <c r="L404" s="67"/>
      <c r="M404" s="106" t="n">
        <f aca="false">M57+M61</f>
        <v>330.804</v>
      </c>
      <c r="N404" s="106" t="n">
        <f aca="false">AVERAGE(N57,N61)</f>
        <v>38.50225</v>
      </c>
      <c r="O404" s="106" t="n">
        <f aca="false">AVERAGE(O57,O61)</f>
        <v>43.05475</v>
      </c>
      <c r="P404" s="106" t="n">
        <f aca="false">AVERAGE(P57,P61)</f>
        <v>41.6118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8.6592</v>
      </c>
      <c r="F405" s="108" t="n">
        <f aca="false">AVERAGE(F58,F62)</f>
        <v>35.9427</v>
      </c>
      <c r="G405" s="108" t="n">
        <f aca="false">AVERAGE(G58,G62)</f>
        <v>42.2886</v>
      </c>
      <c r="H405" s="108" t="n">
        <f aca="false">AVERAGE(H58,H62)</f>
        <v>40.41355</v>
      </c>
      <c r="I405" s="103"/>
      <c r="J405" s="103"/>
      <c r="K405" s="104"/>
      <c r="L405" s="67"/>
      <c r="M405" s="108" t="n">
        <f aca="false">M58+M62</f>
        <v>198.6592</v>
      </c>
      <c r="N405" s="108" t="n">
        <f aca="false">AVERAGE(N58,N62)</f>
        <v>35.9427</v>
      </c>
      <c r="O405" s="108" t="n">
        <f aca="false">AVERAGE(O58,O62)</f>
        <v>42.2886</v>
      </c>
      <c r="P405" s="108" t="n">
        <f aca="false">AVERAGE(P58,P62)</f>
        <v>40.4135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39.804</v>
      </c>
      <c r="F406" s="105" t="n">
        <f aca="false">AVERAGE(F55,F59,F63)</f>
        <v>42.8981</v>
      </c>
      <c r="G406" s="105" t="n">
        <f aca="false">AVERAGE(G55,G59,G63)</f>
        <v>44.5788333333333</v>
      </c>
      <c r="H406" s="105" t="n">
        <f aca="false">AVERAGE(H55,H59,H63)</f>
        <v>44.3543666666667</v>
      </c>
      <c r="I406" s="88"/>
      <c r="J406" s="88"/>
      <c r="K406" s="89"/>
      <c r="L406" s="67"/>
      <c r="M406" s="105" t="n">
        <f aca="false">M55+M59+M63</f>
        <v>1439.804</v>
      </c>
      <c r="N406" s="105" t="n">
        <f aca="false">AVERAGE(N55,N59,N63)</f>
        <v>42.8981</v>
      </c>
      <c r="O406" s="105" t="n">
        <f aca="false">AVERAGE(O55,O59,O63)</f>
        <v>44.5788333333333</v>
      </c>
      <c r="P406" s="105" t="n">
        <f aca="false">AVERAGE(P55,P59,P63)</f>
        <v>44.3543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9.5104</v>
      </c>
      <c r="F407" s="106" t="n">
        <f aca="false">AVERAGE(F56,F60,F64)</f>
        <v>40.6822666666667</v>
      </c>
      <c r="G407" s="106" t="n">
        <f aca="false">AVERAGE(G56,G60,G64)</f>
        <v>43.7308666666667</v>
      </c>
      <c r="H407" s="106" t="n">
        <f aca="false">AVERAGE(H56,H60,H64)</f>
        <v>42.9617666666667</v>
      </c>
      <c r="I407" s="94"/>
      <c r="J407" s="94"/>
      <c r="K407" s="95"/>
      <c r="L407" s="67"/>
      <c r="M407" s="106" t="n">
        <f aca="false">M56+M60+M64</f>
        <v>729.5104</v>
      </c>
      <c r="N407" s="106" t="n">
        <f aca="false">AVERAGE(N56,N60,N64)</f>
        <v>40.6822666666667</v>
      </c>
      <c r="O407" s="106" t="n">
        <f aca="false">AVERAGE(O56,O60,O64)</f>
        <v>43.7308666666667</v>
      </c>
      <c r="P407" s="106" t="n">
        <f aca="false">AVERAGE(P56,P60,P64)</f>
        <v>42.9617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7.7184</v>
      </c>
      <c r="F408" s="106" t="n">
        <f aca="false">AVERAGE(F57,F61,F65)</f>
        <v>38.2794666666667</v>
      </c>
      <c r="G408" s="106" t="n">
        <f aca="false">AVERAGE(G57,G61,G65)</f>
        <v>42.8117</v>
      </c>
      <c r="H408" s="106" t="n">
        <f aca="false">AVERAGE(H57,H61,H65)</f>
        <v>41.5068666666667</v>
      </c>
      <c r="I408" s="94"/>
      <c r="J408" s="94"/>
      <c r="K408" s="95"/>
      <c r="L408" s="67"/>
      <c r="M408" s="106" t="n">
        <f aca="false">M57+M61+M65</f>
        <v>407.7184</v>
      </c>
      <c r="N408" s="106" t="n">
        <f aca="false">AVERAGE(N57,N61,N65)</f>
        <v>38.2794666666667</v>
      </c>
      <c r="O408" s="106" t="n">
        <f aca="false">AVERAGE(O57,O61,O65)</f>
        <v>42.8117</v>
      </c>
      <c r="P408" s="106" t="n">
        <f aca="false">AVERAGE(P57,P61,P65)</f>
        <v>41.5068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2.9848</v>
      </c>
      <c r="F409" s="108" t="n">
        <f aca="false">AVERAGE(F58,F62,F66)</f>
        <v>35.7437666666667</v>
      </c>
      <c r="G409" s="108" t="n">
        <f aca="false">AVERAGE(G58,G62,G66)</f>
        <v>42.0897666666667</v>
      </c>
      <c r="H409" s="108" t="n">
        <f aca="false">AVERAGE(H58,H62,H66)</f>
        <v>40.3478666666667</v>
      </c>
      <c r="I409" s="103"/>
      <c r="J409" s="103"/>
      <c r="K409" s="104"/>
      <c r="L409" s="67"/>
      <c r="M409" s="108" t="n">
        <f aca="false">M58+M62+M66</f>
        <v>242.9848</v>
      </c>
      <c r="N409" s="108" t="n">
        <f aca="false">AVERAGE(N58,N62,N66)</f>
        <v>35.7437666666667</v>
      </c>
      <c r="O409" s="108" t="n">
        <f aca="false">AVERAGE(O58,O62,O66)</f>
        <v>42.0897666666667</v>
      </c>
      <c r="P409" s="108" t="n">
        <f aca="false">AVERAGE(P58,P62,P66)</f>
        <v>40.3478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67.8728</v>
      </c>
      <c r="F410" s="105" t="n">
        <f aca="false">AVERAGE(F79,F83,F87)</f>
        <v>43.2366983333333</v>
      </c>
      <c r="G410" s="105" t="n">
        <f aca="false">AVERAGE(G79,G83,G87)</f>
        <v>47.2132313333333</v>
      </c>
      <c r="H410" s="105" t="n">
        <f aca="false">AVERAGE(H79,H83,H87)</f>
        <v>46.3151743333333</v>
      </c>
      <c r="I410" s="88"/>
      <c r="J410" s="88"/>
      <c r="K410" s="89"/>
      <c r="L410" s="67"/>
      <c r="M410" s="105" t="n">
        <f aca="false">M55+M59+M67+M71</f>
        <v>1367.5608</v>
      </c>
      <c r="N410" s="105" t="n">
        <f aca="false">AVERAGE(N79,N83,N87)</f>
        <v>43.2308333333333</v>
      </c>
      <c r="O410" s="105" t="n">
        <f aca="false">AVERAGE(O79,O83,O87)</f>
        <v>47.2132666666667</v>
      </c>
      <c r="P410" s="105" t="n">
        <f aca="false">AVERAGE(P79,P83,P87)</f>
        <v>46.314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4.2168</v>
      </c>
      <c r="F411" s="106" t="n">
        <f aca="false">AVERAGE(F80,F84,F88)</f>
        <v>40.958592</v>
      </c>
      <c r="G411" s="106" t="n">
        <f aca="false">AVERAGE(G80,G84,G88)</f>
        <v>46.0919966666667</v>
      </c>
      <c r="H411" s="106" t="n">
        <f aca="false">AVERAGE(H80,H84,H88)</f>
        <v>44.646451</v>
      </c>
      <c r="I411" s="94"/>
      <c r="J411" s="94"/>
      <c r="K411" s="95"/>
      <c r="L411" s="67"/>
      <c r="M411" s="106" t="n">
        <f aca="false">M56+M60+M68+M72</f>
        <v>674.2832</v>
      </c>
      <c r="N411" s="106" t="n">
        <f aca="false">AVERAGE(N80,N84,N88)</f>
        <v>40.9595666666667</v>
      </c>
      <c r="O411" s="106" t="n">
        <f aca="false">AVERAGE(O80,O84,O88)</f>
        <v>46.0910666666667</v>
      </c>
      <c r="P411" s="106" t="n">
        <f aca="false">AVERAGE(P80,P84,P88)</f>
        <v>44.6455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1.5808</v>
      </c>
      <c r="F412" s="106" t="n">
        <f aca="false">AVERAGE(F81,F85,F89)</f>
        <v>38.5476236666667</v>
      </c>
      <c r="G412" s="106" t="n">
        <f aca="false">AVERAGE(G81,G85,G89)</f>
        <v>44.8369916666667</v>
      </c>
      <c r="H412" s="106" t="n">
        <f aca="false">AVERAGE(H81,H85,H89)</f>
        <v>42.8727013333333</v>
      </c>
      <c r="I412" s="94"/>
      <c r="J412" s="94"/>
      <c r="K412" s="95"/>
      <c r="L412" s="67"/>
      <c r="M412" s="106" t="n">
        <f aca="false">M57+M61+M69+M73</f>
        <v>371.5984</v>
      </c>
      <c r="N412" s="106" t="n">
        <f aca="false">AVERAGE(N81,N85,N89)</f>
        <v>38.5487666666667</v>
      </c>
      <c r="O412" s="106" t="n">
        <f aca="false">AVERAGE(O81,O85,O89)</f>
        <v>44.8363333333333</v>
      </c>
      <c r="P412" s="106" t="n">
        <f aca="false">AVERAGE(P81,P85,P89)</f>
        <v>42.8741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9.5832</v>
      </c>
      <c r="F413" s="108" t="n">
        <f aca="false">AVERAGE(F82,F86,F90)</f>
        <v>35.989304</v>
      </c>
      <c r="G413" s="108" t="n">
        <f aca="false">AVERAGE(G82,G86,G90)</f>
        <v>43.867326</v>
      </c>
      <c r="H413" s="108" t="n">
        <f aca="false">AVERAGE(H82,H86,H90)</f>
        <v>41.4617923333333</v>
      </c>
      <c r="I413" s="103"/>
      <c r="J413" s="103"/>
      <c r="K413" s="104"/>
      <c r="L413" s="67"/>
      <c r="M413" s="108" t="n">
        <f aca="false">M58+M62+M70+M74</f>
        <v>219.5712</v>
      </c>
      <c r="N413" s="108" t="n">
        <f aca="false">AVERAGE(N82,N86,N90)</f>
        <v>35.9896666666667</v>
      </c>
      <c r="O413" s="108" t="n">
        <f aca="false">AVERAGE(O82,O86,O90)</f>
        <v>43.8674333333333</v>
      </c>
      <c r="P413" s="108" t="n">
        <f aca="false">AVERAGE(P82,P86,P90)</f>
        <v>41.4595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795.9632</v>
      </c>
      <c r="F414" s="105" t="n">
        <f aca="false">AVERAGE(F79,F83,F87,F91,F95,F99)</f>
        <v>43.0988883333333</v>
      </c>
      <c r="G414" s="105" t="n">
        <f aca="false">AVERAGE(G79,G83,G87,G91,G95,G99)</f>
        <v>47.0589638333333</v>
      </c>
      <c r="H414" s="105" t="n">
        <f aca="false">AVERAGE(H79,H83,H87,H91,H95,H99)</f>
        <v>46.3073745</v>
      </c>
      <c r="I414" s="88"/>
      <c r="J414" s="88"/>
      <c r="K414" s="89"/>
      <c r="L414" s="67"/>
      <c r="M414" s="105" t="n">
        <f aca="false">M103</f>
        <v>1796.1056</v>
      </c>
      <c r="N414" s="105" t="n">
        <f aca="false">AVERAGE(N79,N83,N87,N91,N95,N99)</f>
        <v>43.0980833333333</v>
      </c>
      <c r="O414" s="105" t="n">
        <f aca="false">AVERAGE(O79,O83,O87,O91,O95,O99)</f>
        <v>47.0589333333333</v>
      </c>
      <c r="P414" s="105" t="n">
        <f aca="false">AVERAGE(P79,P83,P87,P91,P95,P99)</f>
        <v>46.3066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7.1376</v>
      </c>
      <c r="F415" s="106" t="n">
        <f aca="false">AVERAGE(F80,F84,F88,F92,F96,F100)</f>
        <v>40.8442595</v>
      </c>
      <c r="G415" s="106" t="n">
        <f aca="false">AVERAGE(G80,G84,G88,G92,G96,G100)</f>
        <v>45.9706628333333</v>
      </c>
      <c r="H415" s="106" t="n">
        <f aca="false">AVERAGE(H80,H84,H88,H92,H96,H100)</f>
        <v>44.635043</v>
      </c>
      <c r="I415" s="94"/>
      <c r="J415" s="94"/>
      <c r="K415" s="95"/>
      <c r="L415" s="67"/>
      <c r="M415" s="106" t="n">
        <f aca="false">M104</f>
        <v>867.0776</v>
      </c>
      <c r="N415" s="106" t="n">
        <f aca="false">AVERAGE(N80,N84,N88,N92,N96,N100)</f>
        <v>40.8446166666667</v>
      </c>
      <c r="O415" s="106" t="n">
        <f aca="false">AVERAGE(O80,O84,O88,O92,O96,O100)</f>
        <v>45.97</v>
      </c>
      <c r="P415" s="106" t="n">
        <f aca="false">AVERAGE(P80,P84,P88,P92,P96,P100)</f>
        <v>44.6343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5.8136</v>
      </c>
      <c r="F416" s="106" t="n">
        <f aca="false">AVERAGE(F81,F85,F89,F93,F97,F101)</f>
        <v>38.4419578333333</v>
      </c>
      <c r="G416" s="106" t="n">
        <f aca="false">AVERAGE(G81,G85,G89,G93,G97,G101)</f>
        <v>44.7437166666667</v>
      </c>
      <c r="H416" s="106" t="n">
        <f aca="false">AVERAGE(H81,H85,H89,H93,H97,H101)</f>
        <v>42.8689688333333</v>
      </c>
      <c r="I416" s="94"/>
      <c r="J416" s="94"/>
      <c r="K416" s="95"/>
      <c r="L416" s="67"/>
      <c r="M416" s="106" t="n">
        <f aca="false">M105</f>
        <v>475.7712</v>
      </c>
      <c r="N416" s="106" t="n">
        <f aca="false">AVERAGE(N81,N85,N89,N93,N97,N101)</f>
        <v>38.4415166666667</v>
      </c>
      <c r="O416" s="106" t="n">
        <f aca="false">AVERAGE(O81,O85,O89,O93,O97,O101)</f>
        <v>44.7435166666667</v>
      </c>
      <c r="P416" s="106" t="n">
        <f aca="false">AVERAGE(P81,P85,P89,P93,P97,P101)</f>
        <v>42.8695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1.66</v>
      </c>
      <c r="F417" s="108" t="n">
        <f aca="false">AVERAGE(F82,F86,F90,F94,F98,F102)</f>
        <v>35.8986646666667</v>
      </c>
      <c r="G417" s="108" t="n">
        <f aca="false">AVERAGE(G82,G86,G90,G94,G98,G102)</f>
        <v>43.8058093333333</v>
      </c>
      <c r="H417" s="108" t="n">
        <f aca="false">AVERAGE(H82,H86,H90,H94,H98,H102)</f>
        <v>41.4544668333333</v>
      </c>
      <c r="I417" s="103"/>
      <c r="J417" s="103"/>
      <c r="K417" s="104"/>
      <c r="L417" s="67"/>
      <c r="M417" s="108" t="n">
        <f aca="false">M106</f>
        <v>281.7168</v>
      </c>
      <c r="N417" s="108" t="n">
        <f aca="false">AVERAGE(N82,N86,N90,N94,N98,N102)</f>
        <v>35.8970166666667</v>
      </c>
      <c r="O417" s="108" t="n">
        <f aca="false">AVERAGE(O82,O86,O90,O94,O98,O102)</f>
        <v>43.8060166666667</v>
      </c>
      <c r="P417" s="108" t="n">
        <f aca="false">AVERAGE(P82,P86,P90,P94,P98,P102)</f>
        <v>41.4539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67.8728</v>
      </c>
      <c r="F418" s="105" t="n">
        <f aca="false">AVERAGE(F55,F59,F79,F83,F87)</f>
        <v>43.210279</v>
      </c>
      <c r="G418" s="105" t="n">
        <f aca="false">AVERAGE(G55,G59,G79,G83,G87)</f>
        <v>46.2759788</v>
      </c>
      <c r="H418" s="105" t="n">
        <f aca="false">AVERAGE(H55,H59,H79,H83,H87)</f>
        <v>45.6159446</v>
      </c>
      <c r="I418" s="88"/>
      <c r="J418" s="88"/>
      <c r="K418" s="89"/>
      <c r="L418" s="67"/>
      <c r="M418" s="105" t="n">
        <f aca="false">M410</f>
        <v>1367.5608</v>
      </c>
      <c r="N418" s="105" t="n">
        <f aca="false">AVERAGE(N55,N59,N79,N83,N87)</f>
        <v>43.20676</v>
      </c>
      <c r="O418" s="105" t="n">
        <f aca="false">AVERAGE(O55,O59,O79,O83,O87)</f>
        <v>46.276</v>
      </c>
      <c r="P418" s="105" t="n">
        <f aca="false">AVERAGE(P55,P59,P79,P83,P87)</f>
        <v>45.6154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4.2168</v>
      </c>
      <c r="F419" s="106" t="n">
        <f aca="false">AVERAGE(F56,F60,F80,F84,F88)</f>
        <v>40.9515352</v>
      </c>
      <c r="G419" s="106" t="n">
        <f aca="false">AVERAGE(G56,G60,G80,G84,G88)</f>
        <v>45.267018</v>
      </c>
      <c r="H419" s="106" t="n">
        <f aca="false">AVERAGE(H56,H60,H80,H84,H88)</f>
        <v>44.0457106</v>
      </c>
      <c r="I419" s="94"/>
      <c r="J419" s="94"/>
      <c r="K419" s="95"/>
      <c r="L419" s="67"/>
      <c r="M419" s="106" t="n">
        <f aca="false">M411</f>
        <v>674.2832</v>
      </c>
      <c r="N419" s="106" t="n">
        <f aca="false">AVERAGE(N56,N60,N80,N84,N88)</f>
        <v>40.95212</v>
      </c>
      <c r="O419" s="106" t="n">
        <f aca="false">AVERAGE(O56,O60,O80,O84,O88)</f>
        <v>45.26646</v>
      </c>
      <c r="P419" s="106" t="n">
        <f aca="false">AVERAGE(P56,P60,P80,P84,P88)</f>
        <v>44.0451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1.5808</v>
      </c>
      <c r="F420" s="106" t="n">
        <f aca="false">AVERAGE(F57,F61,F81,F85,F89)</f>
        <v>38.5294742</v>
      </c>
      <c r="G420" s="106" t="n">
        <f aca="false">AVERAGE(G57,G61,G81,G85,G89)</f>
        <v>44.124095</v>
      </c>
      <c r="H420" s="106" t="n">
        <f aca="false">AVERAGE(H57,H61,H81,H85,H89)</f>
        <v>42.3683608</v>
      </c>
      <c r="I420" s="94"/>
      <c r="J420" s="94"/>
      <c r="K420" s="95"/>
      <c r="L420" s="67"/>
      <c r="M420" s="106" t="n">
        <f aca="false">M412</f>
        <v>371.5984</v>
      </c>
      <c r="N420" s="106" t="n">
        <f aca="false">AVERAGE(N57,N61,N81,N85,N89)</f>
        <v>38.53016</v>
      </c>
      <c r="O420" s="106" t="n">
        <f aca="false">AVERAGE(O57,O61,O81,O85,O89)</f>
        <v>44.1237</v>
      </c>
      <c r="P420" s="106" t="n">
        <f aca="false">AVERAGE(P57,P61,P81,P85,P89)</f>
        <v>42.3692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9.5832</v>
      </c>
      <c r="F421" s="108" t="n">
        <f aca="false">AVERAGE(F58,F62,F82,F86,F90)</f>
        <v>35.9706624</v>
      </c>
      <c r="G421" s="108" t="n">
        <f aca="false">AVERAGE(G58,G62,G82,G86,G90)</f>
        <v>43.2358356</v>
      </c>
      <c r="H421" s="108" t="n">
        <f aca="false">AVERAGE(H58,H62,H82,H86,H90)</f>
        <v>41.0424954</v>
      </c>
      <c r="I421" s="103"/>
      <c r="J421" s="103"/>
      <c r="K421" s="104"/>
      <c r="L421" s="67"/>
      <c r="M421" s="108" t="n">
        <f aca="false">M413</f>
        <v>219.5712</v>
      </c>
      <c r="N421" s="108" t="n">
        <f aca="false">AVERAGE(N58,N62,N82,N86,N90)</f>
        <v>35.97088</v>
      </c>
      <c r="O421" s="108" t="n">
        <f aca="false">AVERAGE(O58,O62,O82,O86,O90)</f>
        <v>43.2359</v>
      </c>
      <c r="P421" s="108" t="n">
        <f aca="false">AVERAGE(P58,P62,P82,P86,P90)</f>
        <v>41.0411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795.9632</v>
      </c>
      <c r="F422" s="105" t="n">
        <f aca="false">AVERAGE(F55,F59,F63,F79,F83,F87,F91,F95,F99)</f>
        <v>43.0319588888889</v>
      </c>
      <c r="G422" s="105" t="n">
        <f aca="false">AVERAGE(G55,G59,G63,G79,G83,G87,G91,G95,G99)</f>
        <v>46.2322536666667</v>
      </c>
      <c r="H422" s="105" t="n">
        <f aca="false">AVERAGE(H55,H59,H63,H79,H83,H87,H91,H95,H99)</f>
        <v>45.6563718888889</v>
      </c>
      <c r="I422" s="88"/>
      <c r="J422" s="88"/>
      <c r="K422" s="89"/>
      <c r="L422" s="67"/>
      <c r="M422" s="105" t="n">
        <f aca="false">M414</f>
        <v>1796.1056</v>
      </c>
      <c r="N422" s="105" t="n">
        <f aca="false">AVERAGE(N55,N59,N63,N79,N83,N87,N91,N95,N99)</f>
        <v>43.0314222222222</v>
      </c>
      <c r="O422" s="105" t="n">
        <f aca="false">AVERAGE(O55,O59,O63,O79,O83,O87,O91,O95,O99)</f>
        <v>46.2322333333333</v>
      </c>
      <c r="P422" s="105" t="n">
        <f aca="false">AVERAGE(P55,P59,P63,P79,P83,P87,P91,P95,P99)</f>
        <v>45.6558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7.1376</v>
      </c>
      <c r="F423" s="106" t="n">
        <f aca="false">AVERAGE(F56,F60,F64,F80,F84,F88,F92,F96,F100)</f>
        <v>40.7902618888889</v>
      </c>
      <c r="G423" s="106" t="n">
        <f aca="false">AVERAGE(G56,G60,G64,G80,G84,G88,G92,G96,G100)</f>
        <v>45.2240641111111</v>
      </c>
      <c r="H423" s="106" t="n">
        <f aca="false">AVERAGE(H56,H60,H64,H80,H84,H88,H92,H96,H100)</f>
        <v>44.0772842222222</v>
      </c>
      <c r="I423" s="94"/>
      <c r="J423" s="94"/>
      <c r="K423" s="95"/>
      <c r="L423" s="67"/>
      <c r="M423" s="106" t="n">
        <f aca="false">M415</f>
        <v>867.0776</v>
      </c>
      <c r="N423" s="106" t="n">
        <f aca="false">AVERAGE(N56,N60,N64,N80,N84,N88,N92,N96,N100)</f>
        <v>40.7905</v>
      </c>
      <c r="O423" s="106" t="n">
        <f aca="false">AVERAGE(O56,O60,O64,O80,O84,O88,O92,O96,O100)</f>
        <v>45.2236222222222</v>
      </c>
      <c r="P423" s="106" t="n">
        <f aca="false">AVERAGE(P56,P60,P64,P80,P84,P88,P92,P96,P100)</f>
        <v>44.0768222222222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5.8136</v>
      </c>
      <c r="F424" s="106" t="n">
        <f aca="false">AVERAGE(F57,F61,F65,F81,F85,F89,F93,F97,F101)</f>
        <v>38.3877941111111</v>
      </c>
      <c r="G424" s="106" t="n">
        <f aca="false">AVERAGE(G57,G61,G65,G81,G85,G89,G93,G97,G101)</f>
        <v>44.0997111111111</v>
      </c>
      <c r="H424" s="106" t="n">
        <f aca="false">AVERAGE(H57,H61,H65,H81,H85,H89,H93,H97,H101)</f>
        <v>42.4149347777778</v>
      </c>
      <c r="I424" s="94"/>
      <c r="J424" s="94"/>
      <c r="K424" s="95"/>
      <c r="L424" s="67"/>
      <c r="M424" s="106" t="n">
        <f aca="false">M416</f>
        <v>475.7712</v>
      </c>
      <c r="N424" s="106" t="n">
        <f aca="false">AVERAGE(N57,N61,N65,N81,N85,N89,N93,N97,N101)</f>
        <v>38.3875</v>
      </c>
      <c r="O424" s="106" t="n">
        <f aca="false">AVERAGE(O57,O61,O65,O81,O85,O89,O93,O97,O101)</f>
        <v>44.0995777777778</v>
      </c>
      <c r="P424" s="106" t="n">
        <f aca="false">AVERAGE(P57,P61,P65,P81,P85,P89,P93,P97,P101)</f>
        <v>42.4153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1.66</v>
      </c>
      <c r="F425" s="108" t="n">
        <f aca="false">AVERAGE(F58,F62,F66,F82,F86,F90,F94,F98,F102)</f>
        <v>35.847032</v>
      </c>
      <c r="G425" s="108" t="n">
        <f aca="false">AVERAGE(G58,G62,G66,G82,G86,G90,G94,G98,G102)</f>
        <v>43.2337951111111</v>
      </c>
      <c r="H425" s="108" t="n">
        <f aca="false">AVERAGE(H58,H62,H66,H82,H86,H90,H94,H98,H102)</f>
        <v>41.0856001111111</v>
      </c>
      <c r="I425" s="103"/>
      <c r="J425" s="103"/>
      <c r="K425" s="104"/>
      <c r="L425" s="67"/>
      <c r="M425" s="108" t="n">
        <f aca="false">M417</f>
        <v>281.7168</v>
      </c>
      <c r="N425" s="108" t="n">
        <f aca="false">AVERAGE(N58,N62,N66,N82,N86,N90,N94,N98,N102)</f>
        <v>35.8459333333333</v>
      </c>
      <c r="O425" s="108" t="n">
        <f aca="false">AVERAGE(O58,O62,O66,O82,O86,O90,O94,O98,O102)</f>
        <v>43.2339333333333</v>
      </c>
      <c r="P425" s="108" t="n">
        <f aca="false">AVERAGE(P58,P62,P66,P82,P86,P90,P94,P98,P102)</f>
        <v>41.0852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6.1952</v>
      </c>
      <c r="F426" s="105" t="n">
        <f aca="false">AVERAGE(F107,F111)</f>
        <v>40.82305</v>
      </c>
      <c r="G426" s="105" t="n">
        <f aca="false">AVERAGE(G107,G111)</f>
        <v>43.54285</v>
      </c>
      <c r="H426" s="105" t="n">
        <f aca="false">AVERAGE(H107,H111)</f>
        <v>43.6207</v>
      </c>
      <c r="I426" s="88"/>
      <c r="J426" s="88"/>
      <c r="K426" s="89"/>
      <c r="L426" s="67"/>
      <c r="M426" s="130" t="n">
        <f aca="false">M107+M111</f>
        <v>1266.1952</v>
      </c>
      <c r="N426" s="105" t="n">
        <f aca="false">AVERAGE(N107,N111)</f>
        <v>40.82305</v>
      </c>
      <c r="O426" s="105" t="n">
        <f aca="false">AVERAGE(O107,O111)</f>
        <v>43.54285</v>
      </c>
      <c r="P426" s="105" t="n">
        <f aca="false">AVERAGE(P107,P111)</f>
        <v>43.6207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7328</v>
      </c>
      <c r="F427" s="106" t="n">
        <f aca="false">AVERAGE(F108,F112)</f>
        <v>38.4885</v>
      </c>
      <c r="G427" s="106" t="n">
        <f aca="false">AVERAGE(G108,G112)</f>
        <v>41.98115</v>
      </c>
      <c r="H427" s="106" t="n">
        <f aca="false">AVERAGE(H108,H112)</f>
        <v>42.00805</v>
      </c>
      <c r="I427" s="94"/>
      <c r="J427" s="94"/>
      <c r="K427" s="95"/>
      <c r="L427" s="67"/>
      <c r="M427" s="131" t="n">
        <f aca="false">M108+M112</f>
        <v>640.7328</v>
      </c>
      <c r="N427" s="106" t="n">
        <f aca="false">AVERAGE(N108,N112)</f>
        <v>38.4885</v>
      </c>
      <c r="O427" s="106" t="n">
        <f aca="false">AVERAGE(O108,O112)</f>
        <v>41.98115</v>
      </c>
      <c r="P427" s="106" t="n">
        <f aca="false">AVERAGE(P108,P112)</f>
        <v>42.0080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8592</v>
      </c>
      <c r="F428" s="106" t="n">
        <f aca="false">AVERAGE(F109,F113)</f>
        <v>36.01925</v>
      </c>
      <c r="G428" s="106" t="n">
        <f aca="false">AVERAGE(G109,G113)</f>
        <v>40.45835</v>
      </c>
      <c r="H428" s="106" t="n">
        <f aca="false">AVERAGE(H109,H113)</f>
        <v>40.4135</v>
      </c>
      <c r="I428" s="94"/>
      <c r="J428" s="94"/>
      <c r="K428" s="95"/>
      <c r="L428" s="67"/>
      <c r="M428" s="131" t="n">
        <f aca="false">M109+M113</f>
        <v>347.8592</v>
      </c>
      <c r="N428" s="106" t="n">
        <f aca="false">AVERAGE(N109,N113)</f>
        <v>36.01925</v>
      </c>
      <c r="O428" s="106" t="n">
        <f aca="false">AVERAGE(O109,O113)</f>
        <v>40.45835</v>
      </c>
      <c r="P428" s="106" t="n">
        <f aca="false">AVERAGE(P109,P113)</f>
        <v>40.413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1.9144</v>
      </c>
      <c r="F429" s="108" t="n">
        <f aca="false">AVERAGE(F110,F114)</f>
        <v>33.5362</v>
      </c>
      <c r="G429" s="108" t="n">
        <f aca="false">AVERAGE(G110,G114)</f>
        <v>39.3742</v>
      </c>
      <c r="H429" s="108" t="n">
        <f aca="false">AVERAGE(H110,H114)</f>
        <v>39.2758</v>
      </c>
      <c r="I429" s="103"/>
      <c r="J429" s="103"/>
      <c r="K429" s="104"/>
      <c r="L429" s="67"/>
      <c r="M429" s="132" t="n">
        <f aca="false">M110+M114</f>
        <v>201.9144</v>
      </c>
      <c r="N429" s="108" t="n">
        <f aca="false">AVERAGE(N110,N114)</f>
        <v>33.5362</v>
      </c>
      <c r="O429" s="108" t="n">
        <f aca="false">AVERAGE(O110,O114)</f>
        <v>39.3742</v>
      </c>
      <c r="P429" s="108" t="n">
        <f aca="false">AVERAGE(P110,P114)</f>
        <v>39.2758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6.0656</v>
      </c>
      <c r="F430" s="105" t="n">
        <f aca="false">AVERAGE(F107,F111,F115)</f>
        <v>40.5136666666667</v>
      </c>
      <c r="G430" s="105" t="n">
        <f aca="false">AVERAGE(G107,G111,G115)</f>
        <v>43.3058</v>
      </c>
      <c r="H430" s="105" t="n">
        <f aca="false">AVERAGE(H107,H111,H115)</f>
        <v>43.3244666666667</v>
      </c>
      <c r="I430" s="88"/>
      <c r="J430" s="88"/>
      <c r="K430" s="89"/>
      <c r="L430" s="67"/>
      <c r="M430" s="105" t="n">
        <f aca="false">M107+M111+M115</f>
        <v>1626.0656</v>
      </c>
      <c r="N430" s="105" t="n">
        <f aca="false">AVERAGE(N107,N111,N115)</f>
        <v>40.5136666666667</v>
      </c>
      <c r="O430" s="105" t="n">
        <f aca="false">AVERAGE(O107,O111,O115)</f>
        <v>43.3058</v>
      </c>
      <c r="P430" s="105" t="n">
        <f aca="false">AVERAGE(P107,P111,P115)</f>
        <v>43.3244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2.7488</v>
      </c>
      <c r="F431" s="106" t="n">
        <f aca="false">AVERAGE(F108,F112,F116)</f>
        <v>38.1740666666667</v>
      </c>
      <c r="G431" s="106" t="n">
        <f aca="false">AVERAGE(G108,G112,G116)</f>
        <v>41.7943333333333</v>
      </c>
      <c r="H431" s="106" t="n">
        <f aca="false">AVERAGE(H108,H112,H116)</f>
        <v>41.7254666666667</v>
      </c>
      <c r="I431" s="94"/>
      <c r="J431" s="94"/>
      <c r="K431" s="95"/>
      <c r="L431" s="67"/>
      <c r="M431" s="106" t="n">
        <f aca="false">M108+M112+M116</f>
        <v>802.7488</v>
      </c>
      <c r="N431" s="106" t="n">
        <f aca="false">AVERAGE(N108,N112,N116)</f>
        <v>38.1740666666667</v>
      </c>
      <c r="O431" s="106" t="n">
        <f aca="false">AVERAGE(O108,O112,O116)</f>
        <v>41.7943333333333</v>
      </c>
      <c r="P431" s="106" t="n">
        <f aca="false">AVERAGE(P108,P112,P116)</f>
        <v>41.7254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1.7688</v>
      </c>
      <c r="F432" s="106" t="n">
        <f aca="false">AVERAGE(F109,F113,F117)</f>
        <v>35.7163666666667</v>
      </c>
      <c r="G432" s="106" t="n">
        <f aca="false">AVERAGE(G109,G113,G117)</f>
        <v>40.3532</v>
      </c>
      <c r="H432" s="106" t="n">
        <f aca="false">AVERAGE(H109,H113,H117)</f>
        <v>40.1966</v>
      </c>
      <c r="I432" s="94"/>
      <c r="J432" s="94"/>
      <c r="K432" s="95"/>
      <c r="L432" s="67"/>
      <c r="M432" s="106" t="n">
        <f aca="false">M109+M113+M117</f>
        <v>431.7688</v>
      </c>
      <c r="N432" s="106" t="n">
        <f aca="false">AVERAGE(N109,N113,N117)</f>
        <v>35.7163666666667</v>
      </c>
      <c r="O432" s="106" t="n">
        <f aca="false">AVERAGE(O109,O113,O117)</f>
        <v>40.3532</v>
      </c>
      <c r="P432" s="106" t="n">
        <f aca="false">AVERAGE(P109,P113,P117)</f>
        <v>40.1966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9.1728</v>
      </c>
      <c r="F433" s="108" t="n">
        <f aca="false">AVERAGE(F110,F114,F118)</f>
        <v>33.2239333333333</v>
      </c>
      <c r="G433" s="108" t="n">
        <f aca="false">AVERAGE(G110,G114,G118)</f>
        <v>39.3047666666667</v>
      </c>
      <c r="H433" s="108" t="n">
        <f aca="false">AVERAGE(H110,H114,H118)</f>
        <v>39.0958333333333</v>
      </c>
      <c r="I433" s="103"/>
      <c r="J433" s="103"/>
      <c r="K433" s="104"/>
      <c r="L433" s="67"/>
      <c r="M433" s="108" t="n">
        <f aca="false">M110+M114+M118</f>
        <v>249.1728</v>
      </c>
      <c r="N433" s="108" t="n">
        <f aca="false">AVERAGE(N110,N114,N118)</f>
        <v>33.2239333333333</v>
      </c>
      <c r="O433" s="108" t="n">
        <f aca="false">AVERAGE(O110,O114,O118)</f>
        <v>39.3047666666667</v>
      </c>
      <c r="P433" s="108" t="n">
        <f aca="false">AVERAGE(P110,P114,P118)</f>
        <v>39.0958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68.6768</v>
      </c>
      <c r="F434" s="105" t="n">
        <f aca="false">AVERAGE(F131,F135,F139)</f>
        <v>40.388942</v>
      </c>
      <c r="G434" s="105" t="n">
        <f aca="false">AVERAGE(G131,G135,G139)</f>
        <v>45.7781706666667</v>
      </c>
      <c r="H434" s="105" t="n">
        <f aca="false">AVERAGE(H131,H135,H139)</f>
        <v>45.8642726666667</v>
      </c>
      <c r="I434" s="88"/>
      <c r="J434" s="88"/>
      <c r="K434" s="89"/>
      <c r="L434" s="67"/>
      <c r="M434" s="105" t="n">
        <f aca="false">M107+M111+M119+M123</f>
        <v>1569.2672</v>
      </c>
      <c r="N434" s="105" t="n">
        <f aca="false">AVERAGE(N131,N135,N139)</f>
        <v>40.3913666666667</v>
      </c>
      <c r="O434" s="105" t="n">
        <f aca="false">AVERAGE(O131,O135,O139)</f>
        <v>45.7797</v>
      </c>
      <c r="P434" s="105" t="n">
        <f aca="false">AVERAGE(P131,P135,P139)</f>
        <v>45.863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0048</v>
      </c>
      <c r="F435" s="106" t="n">
        <f aca="false">AVERAGE(F132,F136,F140)</f>
        <v>38.1842946666667</v>
      </c>
      <c r="G435" s="106" t="n">
        <f aca="false">AVERAGE(G132,G136,G140)</f>
        <v>44.0458986666667</v>
      </c>
      <c r="H435" s="106" t="n">
        <f aca="false">AVERAGE(H132,H136,H140)</f>
        <v>44.0342813333333</v>
      </c>
      <c r="I435" s="94"/>
      <c r="J435" s="94"/>
      <c r="K435" s="95"/>
      <c r="L435" s="67"/>
      <c r="M435" s="106" t="n">
        <f aca="false">M108+M112+M120+M124</f>
        <v>752.316</v>
      </c>
      <c r="N435" s="106" t="n">
        <f aca="false">AVERAGE(N132,N136,N140)</f>
        <v>38.1882333333333</v>
      </c>
      <c r="O435" s="106" t="n">
        <f aca="false">AVERAGE(O132,O136,O140)</f>
        <v>44.0480666666667</v>
      </c>
      <c r="P435" s="106" t="n">
        <f aca="false">AVERAGE(P132,P136,P140)</f>
        <v>44.0358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5952</v>
      </c>
      <c r="F436" s="106" t="n">
        <f aca="false">AVERAGE(F133,F137,F141)</f>
        <v>35.81232</v>
      </c>
      <c r="G436" s="106" t="n">
        <f aca="false">AVERAGE(G133,G137,G141)</f>
        <v>42.2432176666667</v>
      </c>
      <c r="H436" s="106" t="n">
        <f aca="false">AVERAGE(H133,H137,H141)</f>
        <v>42.1325253333333</v>
      </c>
      <c r="I436" s="94"/>
      <c r="J436" s="94"/>
      <c r="K436" s="95"/>
      <c r="L436" s="67"/>
      <c r="M436" s="106" t="n">
        <f aca="false">M109+M113+M121+M125</f>
        <v>397.6432</v>
      </c>
      <c r="N436" s="106" t="n">
        <f aca="false">AVERAGE(N133,N137,N141)</f>
        <v>35.7727</v>
      </c>
      <c r="O436" s="106" t="n">
        <f aca="false">AVERAGE(O133,O137,O141)</f>
        <v>42.2415666666667</v>
      </c>
      <c r="P436" s="106" t="n">
        <f aca="false">AVERAGE(P133,P137,P141)</f>
        <v>42.1297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6.0896</v>
      </c>
      <c r="F437" s="108" t="n">
        <f aca="false">AVERAGE(F134,F138,F142)</f>
        <v>33.363786</v>
      </c>
      <c r="G437" s="108" t="n">
        <f aca="false">AVERAGE(G134,G138,G142)</f>
        <v>40.8592913333333</v>
      </c>
      <c r="H437" s="108" t="n">
        <f aca="false">AVERAGE(H134,H138,H142)</f>
        <v>40.745016</v>
      </c>
      <c r="I437" s="103"/>
      <c r="J437" s="103"/>
      <c r="K437" s="104"/>
      <c r="L437" s="67"/>
      <c r="M437" s="108" t="n">
        <f aca="false">M110+M114+M122+M126</f>
        <v>226.0912</v>
      </c>
      <c r="N437" s="108" t="n">
        <f aca="false">AVERAGE(N134,N138,N142)</f>
        <v>33.3616333333333</v>
      </c>
      <c r="O437" s="108" t="n">
        <f aca="false">AVERAGE(O134,O138,O142)</f>
        <v>40.8569666666667</v>
      </c>
      <c r="P437" s="108" t="n">
        <f aca="false">AVERAGE(P134,P138,P142)</f>
        <v>40.745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3.7824</v>
      </c>
      <c r="F438" s="105" t="n">
        <f aca="false">AVERAGE(F131,F135,F139,F143,F147,F151)</f>
        <v>40.3453576666667</v>
      </c>
      <c r="G438" s="105" t="n">
        <f aca="false">AVERAGE(G131,G135,G139,G143,G147,G151)</f>
        <v>45.6795628333333</v>
      </c>
      <c r="H438" s="105" t="n">
        <f aca="false">AVERAGE(H131,H135,H139,H143,H147,H151)</f>
        <v>45.7293351666667</v>
      </c>
      <c r="I438" s="88"/>
      <c r="J438" s="88"/>
      <c r="K438" s="89"/>
      <c r="L438" s="67"/>
      <c r="M438" s="105" t="n">
        <f aca="false">M155</f>
        <v>2043.4928</v>
      </c>
      <c r="N438" s="105" t="n">
        <f aca="false">AVERAGE(N131,N135,N139,N143,N147,N151)</f>
        <v>40.3482</v>
      </c>
      <c r="O438" s="105" t="n">
        <f aca="false">AVERAGE(O131,O135,O139,O143,O147,O151)</f>
        <v>45.6809</v>
      </c>
      <c r="P438" s="105" t="n">
        <f aca="false">AVERAGE(P131,P135,P139,P143,P147,P151)</f>
        <v>45.72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38</v>
      </c>
      <c r="F439" s="106" t="n">
        <f aca="false">AVERAGE(F132,F136,F140,F144,F148,F152)</f>
        <v>38.1029123333333</v>
      </c>
      <c r="G439" s="106" t="n">
        <f aca="false">AVERAGE(G132,G136,G140,G144,G148,G152)</f>
        <v>43.9536646666667</v>
      </c>
      <c r="H439" s="106" t="n">
        <f aca="false">AVERAGE(H132,H136,H140,H144,H148,H152)</f>
        <v>43.8739886666667</v>
      </c>
      <c r="I439" s="94"/>
      <c r="J439" s="94"/>
      <c r="K439" s="95"/>
      <c r="L439" s="67"/>
      <c r="M439" s="106" t="n">
        <f aca="false">M156</f>
        <v>959.956</v>
      </c>
      <c r="N439" s="106" t="n">
        <f aca="false">AVERAGE(N132,N136,N140,N144,N148,N152)</f>
        <v>38.1068666666667</v>
      </c>
      <c r="O439" s="106" t="n">
        <f aca="false">AVERAGE(O132,O136,O140,O144,O148,O152)</f>
        <v>43.9540666666667</v>
      </c>
      <c r="P439" s="106" t="n">
        <f aca="false">AVERAGE(P132,P136,P140,P144,P148,P152)</f>
        <v>43.87451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6.7504</v>
      </c>
      <c r="F440" s="106" t="n">
        <f aca="false">AVERAGE(F133,F137,F141,F145,F149,F153)</f>
        <v>35.7135985</v>
      </c>
      <c r="G440" s="106" t="n">
        <f aca="false">AVERAGE(G133,G137,G141,G145,G149,G153)</f>
        <v>42.1603661666667</v>
      </c>
      <c r="H440" s="106" t="n">
        <f aca="false">AVERAGE(H133,H137,H141,H145,H149,H153)</f>
        <v>41.9559685</v>
      </c>
      <c r="I440" s="94"/>
      <c r="J440" s="94"/>
      <c r="K440" s="95"/>
      <c r="L440" s="67"/>
      <c r="M440" s="106" t="n">
        <f aca="false">M157</f>
        <v>506.7896</v>
      </c>
      <c r="N440" s="106" t="n">
        <f aca="false">AVERAGE(N133,N137,N141,N145,N149,N153)</f>
        <v>35.69405</v>
      </c>
      <c r="O440" s="106" t="n">
        <f aca="false">AVERAGE(O133,O137,O141,O145,O149,O153)</f>
        <v>42.1592666666667</v>
      </c>
      <c r="P440" s="106" t="n">
        <f aca="false">AVERAGE(P133,P137,P141,P145,P149,P153)</f>
        <v>41.9556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90.0656</v>
      </c>
      <c r="F441" s="108" t="n">
        <f aca="false">AVERAGE(F134,F138,F142,F146,F150,F154)</f>
        <v>33.2329836666667</v>
      </c>
      <c r="G441" s="108" t="n">
        <f aca="false">AVERAGE(G134,G138,G142,G146,G150,G154)</f>
        <v>40.7904948333333</v>
      </c>
      <c r="H441" s="108" t="n">
        <f aca="false">AVERAGE(H134,H138,H142,H146,H150,H154)</f>
        <v>40.57051</v>
      </c>
      <c r="I441" s="103"/>
      <c r="J441" s="103"/>
      <c r="K441" s="104"/>
      <c r="L441" s="67"/>
      <c r="M441" s="108" t="n">
        <f aca="false">M158</f>
        <v>290.0728</v>
      </c>
      <c r="N441" s="108" t="n">
        <f aca="false">AVERAGE(N134,N138,N142,N146,N150,N154)</f>
        <v>33.2327</v>
      </c>
      <c r="O441" s="108" t="n">
        <f aca="false">AVERAGE(O134,O138,O142,O146,O150,O154)</f>
        <v>40.7900333333333</v>
      </c>
      <c r="P441" s="108" t="n">
        <f aca="false">AVERAGE(P134,P138,P142,P146,P150,P154)</f>
        <v>40.5734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68.6768</v>
      </c>
      <c r="F442" s="105" t="n">
        <f aca="false">AVERAGE(F107,F111,F131,F135,F139)</f>
        <v>40.5625852</v>
      </c>
      <c r="G442" s="105" t="n">
        <f aca="false">AVERAGE(G107,G111,G131,G135,G139)</f>
        <v>44.8840424</v>
      </c>
      <c r="H442" s="105" t="n">
        <f aca="false">AVERAGE(H107,H111,H131,H135,H139)</f>
        <v>44.9668436</v>
      </c>
      <c r="I442" s="88"/>
      <c r="J442" s="88"/>
      <c r="K442" s="89"/>
      <c r="L442" s="67"/>
      <c r="M442" s="105" t="n">
        <f aca="false">M434</f>
        <v>1569.2672</v>
      </c>
      <c r="N442" s="105" t="n">
        <f aca="false">AVERAGE(N107,N111,N131,N135,N139)</f>
        <v>40.56404</v>
      </c>
      <c r="O442" s="105" t="n">
        <f aca="false">AVERAGE(O107,O111,O131,O135,O139)</f>
        <v>44.88496</v>
      </c>
      <c r="P442" s="105" t="n">
        <f aca="false">AVERAGE(P107,P111,P131,P135,P139)</f>
        <v>44.9666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0048</v>
      </c>
      <c r="F443" s="106" t="n">
        <f aca="false">AVERAGE(F108,F112,F132,F136,F140)</f>
        <v>38.3059768</v>
      </c>
      <c r="G443" s="106" t="n">
        <f aca="false">AVERAGE(G108,G112,G132,G136,G140)</f>
        <v>43.2199992</v>
      </c>
      <c r="H443" s="106" t="n">
        <f aca="false">AVERAGE(H108,H112,H132,H136,H140)</f>
        <v>43.2237888</v>
      </c>
      <c r="I443" s="94"/>
      <c r="J443" s="94"/>
      <c r="K443" s="95"/>
      <c r="L443" s="67"/>
      <c r="M443" s="106" t="n">
        <f aca="false">M435</f>
        <v>752.316</v>
      </c>
      <c r="N443" s="106" t="n">
        <f aca="false">AVERAGE(N108,N112,N132,N136,N140)</f>
        <v>38.30834</v>
      </c>
      <c r="O443" s="106" t="n">
        <f aca="false">AVERAGE(O108,O112,O132,O136,O140)</f>
        <v>43.2213</v>
      </c>
      <c r="P443" s="106" t="n">
        <f aca="false">AVERAGE(P108,P112,P132,P136,P140)</f>
        <v>43.2247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5952</v>
      </c>
      <c r="F444" s="106" t="n">
        <f aca="false">AVERAGE(F109,F113,F133,F137,F141)</f>
        <v>35.895092</v>
      </c>
      <c r="G444" s="106" t="n">
        <f aca="false">AVERAGE(G109,G113,G133,G137,G141)</f>
        <v>41.5292706</v>
      </c>
      <c r="H444" s="106" t="n">
        <f aca="false">AVERAGE(H109,H113,H133,H137,H141)</f>
        <v>41.4449152</v>
      </c>
      <c r="I444" s="94"/>
      <c r="J444" s="94"/>
      <c r="K444" s="95"/>
      <c r="L444" s="67"/>
      <c r="M444" s="106" t="n">
        <f aca="false">M436</f>
        <v>397.6432</v>
      </c>
      <c r="N444" s="106" t="n">
        <f aca="false">AVERAGE(N109,N113,N133,N137,N141)</f>
        <v>35.87132</v>
      </c>
      <c r="O444" s="106" t="n">
        <f aca="false">AVERAGE(O109,O113,O133,O137,O141)</f>
        <v>41.52828</v>
      </c>
      <c r="P444" s="106" t="n">
        <f aca="false">AVERAGE(P109,P113,P133,P137,P141)</f>
        <v>41.4432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6.0896</v>
      </c>
      <c r="F445" s="108" t="n">
        <f aca="false">AVERAGE(F110,F114,F134,F138,F142)</f>
        <v>33.4327516</v>
      </c>
      <c r="G445" s="108" t="n">
        <f aca="false">AVERAGE(G110,G114,G134,G138,G142)</f>
        <v>40.2652548</v>
      </c>
      <c r="H445" s="108" t="n">
        <f aca="false">AVERAGE(H110,H114,H134,H138,H142)</f>
        <v>40.1573296</v>
      </c>
      <c r="I445" s="103"/>
      <c r="J445" s="103"/>
      <c r="K445" s="104"/>
      <c r="L445" s="67"/>
      <c r="M445" s="108" t="n">
        <f aca="false">M437</f>
        <v>226.0912</v>
      </c>
      <c r="N445" s="108" t="n">
        <f aca="false">AVERAGE(N110,N114,N134,N138,N142)</f>
        <v>33.43146</v>
      </c>
      <c r="O445" s="108" t="n">
        <f aca="false">AVERAGE(O110,O114,O134,O138,O142)</f>
        <v>40.26386</v>
      </c>
      <c r="P445" s="108" t="n">
        <f aca="false">AVERAGE(P110,P114,P134,P138,P142)</f>
        <v>40.1577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3.7824</v>
      </c>
      <c r="F446" s="105" t="n">
        <f aca="false">AVERAGE(F107,F111,F115,F131,F135,F139,F143,F147,F151)</f>
        <v>40.4014606666667</v>
      </c>
      <c r="G446" s="105" t="n">
        <f aca="false">AVERAGE(G107,G111,G115,G131,G135,G139,G143,G147,G151)</f>
        <v>44.8883085555556</v>
      </c>
      <c r="H446" s="105" t="n">
        <f aca="false">AVERAGE(H107,H111,H115,H131,H135,H139,H143,H147,H151)</f>
        <v>44.9277123333333</v>
      </c>
      <c r="I446" s="88"/>
      <c r="J446" s="88"/>
      <c r="K446" s="89"/>
      <c r="L446" s="67"/>
      <c r="M446" s="105" t="n">
        <f aca="false">M438</f>
        <v>2043.4928</v>
      </c>
      <c r="N446" s="105" t="n">
        <f aca="false">AVERAGE(N107,N111,N115,N131,N135,N139,N143,N147,N151)</f>
        <v>40.4033555555556</v>
      </c>
      <c r="O446" s="105" t="n">
        <f aca="false">AVERAGE(O107,O111,O115,O131,O135,O139,O143,O147,O151)</f>
        <v>44.8892</v>
      </c>
      <c r="P446" s="105" t="n">
        <f aca="false">AVERAGE(P107,P111,P115,P131,P135,P139,P143,P147,P151)</f>
        <v>44.9274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38</v>
      </c>
      <c r="F447" s="106" t="n">
        <f aca="false">AVERAGE(F108,F112,F116,F132,F136,F140,F144,F148,F152)</f>
        <v>38.1266304444444</v>
      </c>
      <c r="G447" s="106" t="n">
        <f aca="false">AVERAGE(G108,G112,G116,G132,G136,G140,G144,G148,G152)</f>
        <v>43.2338875555556</v>
      </c>
      <c r="H447" s="106" t="n">
        <f aca="false">AVERAGE(H108,H112,H116,H132,H136,H140,H144,H148,H152)</f>
        <v>43.1578146666667</v>
      </c>
      <c r="I447" s="94"/>
      <c r="J447" s="94"/>
      <c r="K447" s="95"/>
      <c r="L447" s="67"/>
      <c r="M447" s="106" t="n">
        <f aca="false">M439</f>
        <v>959.956</v>
      </c>
      <c r="N447" s="106" t="n">
        <f aca="false">AVERAGE(N108,N112,N116,N132,N136,N140,N144,N148,N152)</f>
        <v>38.1292666666667</v>
      </c>
      <c r="O447" s="106" t="n">
        <f aca="false">AVERAGE(O108,O112,O116,O132,O136,O140,O144,O148,O152)</f>
        <v>43.2341555555556</v>
      </c>
      <c r="P447" s="106" t="n">
        <f aca="false">AVERAGE(P108,P112,P116,P132,P136,P140,P144,P148,P152)</f>
        <v>43.1581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6.7504</v>
      </c>
      <c r="F448" s="106" t="n">
        <f aca="false">AVERAGE(F109,F113,F117,F133,F137,F141,F145,F149,F153)</f>
        <v>35.7145212222222</v>
      </c>
      <c r="G448" s="106" t="n">
        <f aca="false">AVERAGE(G109,G113,G117,G133,G137,G141,G145,G149,G153)</f>
        <v>41.5579774444445</v>
      </c>
      <c r="H448" s="106" t="n">
        <f aca="false">AVERAGE(H109,H113,H117,H133,H137,H141,H145,H149,H153)</f>
        <v>41.3695123333333</v>
      </c>
      <c r="I448" s="94"/>
      <c r="J448" s="94"/>
      <c r="K448" s="95"/>
      <c r="L448" s="67"/>
      <c r="M448" s="106" t="n">
        <f aca="false">M440</f>
        <v>506.7896</v>
      </c>
      <c r="N448" s="106" t="n">
        <f aca="false">AVERAGE(N109,N113,N117,N133,N137,N141,N145,N149,N153)</f>
        <v>35.7014888888889</v>
      </c>
      <c r="O448" s="106" t="n">
        <f aca="false">AVERAGE(O109,O113,O117,O133,O137,O141,O145,O149,O153)</f>
        <v>41.5572444444444</v>
      </c>
      <c r="P448" s="106" t="n">
        <f aca="false">AVERAGE(P109,P113,P117,P133,P137,P141,P145,P149,P153)</f>
        <v>41.3693111111111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90.0656</v>
      </c>
      <c r="F449" s="108" t="n">
        <f aca="false">AVERAGE(F110,F114,F118,F134,F138,F142,F146,F150,F154)</f>
        <v>33.2299668888889</v>
      </c>
      <c r="G449" s="108" t="n">
        <f aca="false">AVERAGE(G110,G114,G118,G134,G138,G142,G146,G150,G154)</f>
        <v>40.2952521111111</v>
      </c>
      <c r="H449" s="108" t="n">
        <f aca="false">AVERAGE(H110,H114,H118,H134,H138,H142,H146,H150,H154)</f>
        <v>40.0789511111111</v>
      </c>
      <c r="I449" s="103"/>
      <c r="J449" s="103"/>
      <c r="K449" s="104"/>
      <c r="L449" s="67"/>
      <c r="M449" s="108" t="n">
        <f aca="false">M441</f>
        <v>290.0728</v>
      </c>
      <c r="N449" s="108" t="n">
        <f aca="false">AVERAGE(N110,N114,N118,N134,N138,N142,N146,N150,N154)</f>
        <v>33.2297777777778</v>
      </c>
      <c r="O449" s="108" t="n">
        <f aca="false">AVERAGE(O110,O114,O118,O134,O138,O142,O146,O150,O154)</f>
        <v>40.2949444444444</v>
      </c>
      <c r="P449" s="108" t="n">
        <f aca="false">AVERAGE(P110,P114,P118,P134,P138,P142,P146,P150,P154)</f>
        <v>40.080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38.0536</v>
      </c>
      <c r="F450" s="105" t="n">
        <f aca="false">AVERAGE(F159,F163)</f>
        <v>39.95085</v>
      </c>
      <c r="G450" s="105" t="n">
        <f aca="false">AVERAGE(G159,G163)</f>
        <v>45.35045</v>
      </c>
      <c r="H450" s="105" t="n">
        <f aca="false">AVERAGE(H159,H163)</f>
        <v>46.18775</v>
      </c>
      <c r="I450" s="88"/>
      <c r="J450" s="88"/>
      <c r="K450" s="89"/>
      <c r="L450" s="67"/>
      <c r="M450" s="130" t="n">
        <f aca="false">M159+M163</f>
        <v>4238.0536</v>
      </c>
      <c r="N450" s="105" t="n">
        <f aca="false">AVERAGE(N159,N163)</f>
        <v>39.95085</v>
      </c>
      <c r="O450" s="105" t="n">
        <f aca="false">AVERAGE(O159,O163)</f>
        <v>45.35045</v>
      </c>
      <c r="P450" s="105" t="n">
        <f aca="false">AVERAGE(P159,P163)</f>
        <v>46.1877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8.6856</v>
      </c>
      <c r="F451" s="106" t="n">
        <f aca="false">AVERAGE(F160,F164)</f>
        <v>37.6187</v>
      </c>
      <c r="G451" s="106" t="n">
        <f aca="false">AVERAGE(G160,G164)</f>
        <v>43.5517</v>
      </c>
      <c r="H451" s="106" t="n">
        <f aca="false">AVERAGE(H160,H164)</f>
        <v>44.37095</v>
      </c>
      <c r="I451" s="94"/>
      <c r="J451" s="94"/>
      <c r="K451" s="95"/>
      <c r="L451" s="67"/>
      <c r="M451" s="131" t="n">
        <f aca="false">M160+M164</f>
        <v>1828.6856</v>
      </c>
      <c r="N451" s="106" t="n">
        <f aca="false">AVERAGE(N160,N164)</f>
        <v>37.6187</v>
      </c>
      <c r="O451" s="106" t="n">
        <f aca="false">AVERAGE(O160,O164)</f>
        <v>43.5517</v>
      </c>
      <c r="P451" s="106" t="n">
        <f aca="false">AVERAGE(P160,P164)</f>
        <v>44.3709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3.3576</v>
      </c>
      <c r="F452" s="106" t="n">
        <f aca="false">AVERAGE(F161,F165)</f>
        <v>35.487</v>
      </c>
      <c r="G452" s="106" t="n">
        <f aca="false">AVERAGE(G161,G165)</f>
        <v>41.7617</v>
      </c>
      <c r="H452" s="106" t="n">
        <f aca="false">AVERAGE(H161,H165)</f>
        <v>42.5899</v>
      </c>
      <c r="I452" s="94"/>
      <c r="J452" s="94"/>
      <c r="K452" s="95"/>
      <c r="L452" s="67"/>
      <c r="M452" s="131" t="n">
        <f aca="false">M161+M165</f>
        <v>853.3576</v>
      </c>
      <c r="N452" s="106" t="n">
        <f aca="false">AVERAGE(N161,N165)</f>
        <v>35.487</v>
      </c>
      <c r="O452" s="106" t="n">
        <f aca="false">AVERAGE(O161,O165)</f>
        <v>41.7617</v>
      </c>
      <c r="P452" s="106" t="n">
        <f aca="false">AVERAGE(P161,P165)</f>
        <v>42.5899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4.8312</v>
      </c>
      <c r="F453" s="108" t="n">
        <f aca="false">AVERAGE(F162,F166)</f>
        <v>33.3881</v>
      </c>
      <c r="G453" s="108" t="n">
        <f aca="false">AVERAGE(G162,G166)</f>
        <v>40.63165</v>
      </c>
      <c r="H453" s="108" t="n">
        <f aca="false">AVERAGE(H162,H166)</f>
        <v>41.458</v>
      </c>
      <c r="I453" s="103"/>
      <c r="J453" s="103"/>
      <c r="K453" s="104"/>
      <c r="L453" s="67"/>
      <c r="M453" s="132" t="n">
        <f aca="false">M162+M166</f>
        <v>414.8312</v>
      </c>
      <c r="N453" s="108" t="n">
        <f aca="false">AVERAGE(N162,N166)</f>
        <v>33.3881</v>
      </c>
      <c r="O453" s="108" t="n">
        <f aca="false">AVERAGE(O162,O166)</f>
        <v>40.63165</v>
      </c>
      <c r="P453" s="108" t="n">
        <f aca="false">AVERAGE(P162,P166)</f>
        <v>41.458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829.3208</v>
      </c>
      <c r="F454" s="105" t="n">
        <f aca="false">AVERAGE(F159,F163,F167)</f>
        <v>39.8588333333333</v>
      </c>
      <c r="G454" s="105" t="n">
        <f aca="false">AVERAGE(G159,G163,G167)</f>
        <v>45.3171666666667</v>
      </c>
      <c r="H454" s="105" t="n">
        <f aca="false">AVERAGE(H159,H163,H167)</f>
        <v>46.1585333333333</v>
      </c>
      <c r="I454" s="88"/>
      <c r="J454" s="88"/>
      <c r="K454" s="89"/>
      <c r="L454" s="67"/>
      <c r="M454" s="105" t="n">
        <f aca="false">M159+M163+M167</f>
        <v>4829.3208</v>
      </c>
      <c r="N454" s="105" t="n">
        <f aca="false">AVERAGE(N159,N163,N167)</f>
        <v>39.8588333333333</v>
      </c>
      <c r="O454" s="105" t="n">
        <f aca="false">AVERAGE(O159,O163,O167)</f>
        <v>45.3171666666667</v>
      </c>
      <c r="P454" s="105" t="n">
        <f aca="false">AVERAGE(P159,P163,P167)</f>
        <v>46.1585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55.4184</v>
      </c>
      <c r="F455" s="106" t="n">
        <f aca="false">AVERAGE(F160,F164,F168)</f>
        <v>37.5493666666667</v>
      </c>
      <c r="G455" s="106" t="n">
        <f aca="false">AVERAGE(G160,G164,G168)</f>
        <v>43.5302333333333</v>
      </c>
      <c r="H455" s="106" t="n">
        <f aca="false">AVERAGE(H160,H164,H168)</f>
        <v>44.3529666666667</v>
      </c>
      <c r="I455" s="94"/>
      <c r="J455" s="94"/>
      <c r="K455" s="95"/>
      <c r="L455" s="67"/>
      <c r="M455" s="106" t="n">
        <f aca="false">M160+M164+M168</f>
        <v>2055.4184</v>
      </c>
      <c r="N455" s="106" t="n">
        <f aca="false">AVERAGE(N160,N164,N168)</f>
        <v>37.5493666666667</v>
      </c>
      <c r="O455" s="106" t="n">
        <f aca="false">AVERAGE(O160,O164,O168)</f>
        <v>43.5302333333333</v>
      </c>
      <c r="P455" s="106" t="n">
        <f aca="false">AVERAGE(P160,P164,P168)</f>
        <v>44.352966666666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7.0032</v>
      </c>
      <c r="F456" s="106" t="n">
        <f aca="false">AVERAGE(F161,F165,F169)</f>
        <v>35.4331</v>
      </c>
      <c r="G456" s="106" t="n">
        <f aca="false">AVERAGE(G161,G165,G169)</f>
        <v>41.7481</v>
      </c>
      <c r="H456" s="106" t="n">
        <f aca="false">AVERAGE(H161,H165,H169)</f>
        <v>42.5777</v>
      </c>
      <c r="I456" s="94"/>
      <c r="J456" s="94"/>
      <c r="K456" s="95"/>
      <c r="L456" s="67"/>
      <c r="M456" s="106" t="n">
        <f aca="false">M161+M165+M169</f>
        <v>957.0032</v>
      </c>
      <c r="N456" s="106" t="n">
        <f aca="false">AVERAGE(N161,N165,N169)</f>
        <v>35.4331</v>
      </c>
      <c r="O456" s="106" t="n">
        <f aca="false">AVERAGE(O161,O165,O169)</f>
        <v>41.7481</v>
      </c>
      <c r="P456" s="106" t="n">
        <f aca="false">AVERAGE(P161,P165,P169)</f>
        <v>42.577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6.2968</v>
      </c>
      <c r="F457" s="108" t="n">
        <f aca="false">AVERAGE(F162,F166,F170)</f>
        <v>33.3440333333333</v>
      </c>
      <c r="G457" s="108" t="n">
        <f aca="false">AVERAGE(G162,G166,G170)</f>
        <v>40.6184666666667</v>
      </c>
      <c r="H457" s="108" t="n">
        <f aca="false">AVERAGE(H162,H166,H170)</f>
        <v>41.4469666666667</v>
      </c>
      <c r="I457" s="103"/>
      <c r="J457" s="103"/>
      <c r="K457" s="104"/>
      <c r="L457" s="67"/>
      <c r="M457" s="108" t="n">
        <f aca="false">M162+M166+M170</f>
        <v>466.2968</v>
      </c>
      <c r="N457" s="108" t="n">
        <f aca="false">AVERAGE(N162,N166,N170)</f>
        <v>33.3440333333333</v>
      </c>
      <c r="O457" s="108" t="n">
        <f aca="false">AVERAGE(O162,O166,O170)</f>
        <v>40.6184666666667</v>
      </c>
      <c r="P457" s="108" t="n">
        <f aca="false">AVERAGE(P162,P166,P170)</f>
        <v>41.4469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607.4224</v>
      </c>
      <c r="F458" s="105" t="n">
        <f aca="false">AVERAGE(F183,F187,F191)</f>
        <v>39.8748896666667</v>
      </c>
      <c r="G458" s="105" t="n">
        <f aca="false">AVERAGE(G183,G187,G191)</f>
        <v>46.4971086666667</v>
      </c>
      <c r="H458" s="105" t="n">
        <f aca="false">AVERAGE(H183,H187,H191)</f>
        <v>46.912703</v>
      </c>
      <c r="I458" s="88"/>
      <c r="J458" s="88"/>
      <c r="K458" s="89"/>
      <c r="L458" s="67"/>
      <c r="M458" s="105" t="n">
        <f aca="false">M159+M163+M171+M175</f>
        <v>4605.76</v>
      </c>
      <c r="N458" s="105" t="n">
        <f aca="false">AVERAGE(N183,N187,N191)</f>
        <v>39.8757</v>
      </c>
      <c r="O458" s="105" t="n">
        <f aca="false">AVERAGE(O183,O187,O191)</f>
        <v>46.4965666666667</v>
      </c>
      <c r="P458" s="105" t="n">
        <f aca="false">AVERAGE(P183,P187,P191)</f>
        <v>46.912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3.5136</v>
      </c>
      <c r="F459" s="106" t="n">
        <f aca="false">AVERAGE(F184,F188,F192)</f>
        <v>37.6377523333333</v>
      </c>
      <c r="G459" s="106" t="n">
        <f aca="false">AVERAGE(G184,G188,G192)</f>
        <v>44.670707</v>
      </c>
      <c r="H459" s="106" t="n">
        <f aca="false">AVERAGE(H184,H188,H192)</f>
        <v>45.2984783333333</v>
      </c>
      <c r="I459" s="94"/>
      <c r="J459" s="94"/>
      <c r="K459" s="95"/>
      <c r="L459" s="67"/>
      <c r="M459" s="106" t="n">
        <f aca="false">M160+M164+M172+M176</f>
        <v>1963.0792</v>
      </c>
      <c r="N459" s="106" t="n">
        <f aca="false">AVERAGE(N184,N188,N192)</f>
        <v>37.6389333333333</v>
      </c>
      <c r="O459" s="106" t="n">
        <f aca="false">AVERAGE(O184,O188,O192)</f>
        <v>44.6710666666667</v>
      </c>
      <c r="P459" s="106" t="n">
        <f aca="false">AVERAGE(P184,P188,P192)</f>
        <v>45.2988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4.6936</v>
      </c>
      <c r="F460" s="106" t="n">
        <f aca="false">AVERAGE(F185,F189,F193)</f>
        <v>35.5315466666667</v>
      </c>
      <c r="G460" s="106" t="n">
        <f aca="false">AVERAGE(G185,G189,G193)</f>
        <v>42.7629853333333</v>
      </c>
      <c r="H460" s="106" t="n">
        <f aca="false">AVERAGE(H185,H189,H193)</f>
        <v>43.465341</v>
      </c>
      <c r="I460" s="94"/>
      <c r="J460" s="94"/>
      <c r="K460" s="95"/>
      <c r="L460" s="67"/>
      <c r="M460" s="106" t="n">
        <f aca="false">M161+M165+M173+M177</f>
        <v>914.3352</v>
      </c>
      <c r="N460" s="106" t="n">
        <f aca="false">AVERAGE(N185,N189,N193)</f>
        <v>35.5316333333333</v>
      </c>
      <c r="O460" s="106" t="n">
        <f aca="false">AVERAGE(O185,O189,O193)</f>
        <v>42.7630333333333</v>
      </c>
      <c r="P460" s="106" t="n">
        <f aca="false">AVERAGE(P185,P189,P193)</f>
        <v>43.4631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2096</v>
      </c>
      <c r="F461" s="108" t="n">
        <f aca="false">AVERAGE(F186,F190,F194)</f>
        <v>33.4359643333333</v>
      </c>
      <c r="G461" s="108" t="n">
        <f aca="false">AVERAGE(G186,G190,G194)</f>
        <v>41.516052</v>
      </c>
      <c r="H461" s="108" t="n">
        <f aca="false">AVERAGE(H186,H190,H194)</f>
        <v>42.2738603333333</v>
      </c>
      <c r="I461" s="103"/>
      <c r="J461" s="103"/>
      <c r="K461" s="104"/>
      <c r="L461" s="67"/>
      <c r="M461" s="108" t="n">
        <f aca="false">M162+M166+M174+M178</f>
        <v>444.04</v>
      </c>
      <c r="N461" s="108" t="n">
        <f aca="false">AVERAGE(N186,N190,N194)</f>
        <v>33.4353666666667</v>
      </c>
      <c r="O461" s="108" t="n">
        <f aca="false">AVERAGE(O186,O190,O194)</f>
        <v>41.5162333333333</v>
      </c>
      <c r="P461" s="108" t="n">
        <f aca="false">AVERAGE(P186,P190,P194)</f>
        <v>42.2734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306.5304</v>
      </c>
      <c r="F462" s="105" t="n">
        <f aca="false">AVERAGE(F183,F187,F191,F195,F199,F203)</f>
        <v>39.8595371666667</v>
      </c>
      <c r="G462" s="105" t="n">
        <f aca="false">AVERAGE(G183,G187,G191,G195,G199,G203)</f>
        <v>46.4622106666667</v>
      </c>
      <c r="H462" s="105" t="n">
        <f aca="false">AVERAGE(H183,H187,H191,H195,H199,H203)</f>
        <v>46.9729105</v>
      </c>
      <c r="I462" s="88"/>
      <c r="J462" s="88"/>
      <c r="K462" s="89"/>
      <c r="L462" s="67"/>
      <c r="M462" s="105" t="n">
        <f aca="false">M207</f>
        <v>5303.7392</v>
      </c>
      <c r="N462" s="105" t="n">
        <f aca="false">AVERAGE(N183,N187,N191,N195,N199,N203)</f>
        <v>39.8608</v>
      </c>
      <c r="O462" s="105" t="n">
        <f aca="false">AVERAGE(O183,O187,O191,O195,O199,O203)</f>
        <v>46.4623166666667</v>
      </c>
      <c r="P462" s="105" t="n">
        <f aca="false">AVERAGE(P183,P187,P191,P195,P199,P203)</f>
        <v>46.9730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31.7184</v>
      </c>
      <c r="F463" s="106" t="n">
        <f aca="false">AVERAGE(F184,F188,F192,F196,F200,F204)</f>
        <v>37.6217001666667</v>
      </c>
      <c r="G463" s="106" t="n">
        <f aca="false">AVERAGE(G184,G188,G192,G196,G200,G204)</f>
        <v>44.6576658333333</v>
      </c>
      <c r="H463" s="106" t="n">
        <f aca="false">AVERAGE(H184,H188,H192,H196,H200,H204)</f>
        <v>45.302395</v>
      </c>
      <c r="I463" s="94"/>
      <c r="J463" s="94"/>
      <c r="K463" s="95"/>
      <c r="L463" s="67"/>
      <c r="M463" s="106" t="n">
        <f aca="false">M208</f>
        <v>2230.7544</v>
      </c>
      <c r="N463" s="106" t="n">
        <f aca="false">AVERAGE(N184,N188,N192,N196,N200,N204)</f>
        <v>37.6228666666667</v>
      </c>
      <c r="O463" s="106" t="n">
        <f aca="false">AVERAGE(O184,O188,O192,O196,O200,O204)</f>
        <v>44.6580666666667</v>
      </c>
      <c r="P463" s="106" t="n">
        <f aca="false">AVERAGE(P184,P188,P192,P196,P200,P204)</f>
        <v>45.3028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1.6536</v>
      </c>
      <c r="F464" s="106" t="n">
        <f aca="false">AVERAGE(F185,F189,F193,F197,F201,F205)</f>
        <v>35.5160148333333</v>
      </c>
      <c r="G464" s="106" t="n">
        <f aca="false">AVERAGE(G185,G189,G193,G197,G201,G205)</f>
        <v>42.7386086666667</v>
      </c>
      <c r="H464" s="106" t="n">
        <f aca="false">AVERAGE(H185,H189,H193,H197,H201,H205)</f>
        <v>43.4551253333333</v>
      </c>
      <c r="I464" s="94"/>
      <c r="J464" s="94"/>
      <c r="K464" s="95"/>
      <c r="L464" s="67"/>
      <c r="M464" s="106" t="n">
        <f aca="false">M209</f>
        <v>1040.964</v>
      </c>
      <c r="N464" s="106" t="n">
        <f aca="false">AVERAGE(N185,N189,N193,N197,N201,N205)</f>
        <v>35.5165833333333</v>
      </c>
      <c r="O464" s="106" t="n">
        <f aca="false">AVERAGE(O185,O189,O193,O197,O201,O205)</f>
        <v>42.7391666666667</v>
      </c>
      <c r="P464" s="106" t="n">
        <f aca="false">AVERAGE(P185,P189,P193,P197,P201,P205)</f>
        <v>43.4545666666667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1.1384</v>
      </c>
      <c r="F465" s="108" t="n">
        <f aca="false">AVERAGE(F186,F190,F194,F198,F202,F206)</f>
        <v>33.4161453333333</v>
      </c>
      <c r="G465" s="108" t="n">
        <f aca="false">AVERAGE(G186,G190,G194,G198,G202,G206)</f>
        <v>41.4991348333333</v>
      </c>
      <c r="H465" s="108" t="n">
        <f aca="false">AVERAGE(H186,H190,H194,H198,H202,H206)</f>
        <v>42.2495251666667</v>
      </c>
      <c r="I465" s="103"/>
      <c r="J465" s="103"/>
      <c r="K465" s="104"/>
      <c r="L465" s="67"/>
      <c r="M465" s="108" t="n">
        <f aca="false">M210</f>
        <v>510.7984</v>
      </c>
      <c r="N465" s="108" t="n">
        <f aca="false">AVERAGE(N186,N190,N194,N198,N202,N206)</f>
        <v>33.4153666666667</v>
      </c>
      <c r="O465" s="108" t="n">
        <f aca="false">AVERAGE(O186,O190,O194,O198,O202,O206)</f>
        <v>41.4987166666667</v>
      </c>
      <c r="P465" s="108" t="n">
        <f aca="false">AVERAGE(P186,P190,P194,P198,P202,P206)</f>
        <v>42.2491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607.4224</v>
      </c>
      <c r="F466" s="105" t="n">
        <f aca="false">AVERAGE(F159,F163,F183,F187,F191)</f>
        <v>39.9052738</v>
      </c>
      <c r="G466" s="105" t="n">
        <f aca="false">AVERAGE(G159,G163,G183,G187,G191)</f>
        <v>46.0384452</v>
      </c>
      <c r="H466" s="105" t="n">
        <f aca="false">AVERAGE(H159,H163,H183,H187,H191)</f>
        <v>46.6227218</v>
      </c>
      <c r="I466" s="88"/>
      <c r="J466" s="88"/>
      <c r="K466" s="89"/>
      <c r="L466" s="67"/>
      <c r="M466" s="105" t="n">
        <f aca="false">M458</f>
        <v>4605.76</v>
      </c>
      <c r="N466" s="105" t="n">
        <f aca="false">AVERAGE(N159,N163,N183,N187,N191)</f>
        <v>39.90576</v>
      </c>
      <c r="O466" s="105" t="n">
        <f aca="false">AVERAGE(O159,O163,O183,O187,O191)</f>
        <v>46.03812</v>
      </c>
      <c r="P466" s="105" t="n">
        <f aca="false">AVERAGE(P159,P163,P183,P187,P191)</f>
        <v>46.6226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3.5136</v>
      </c>
      <c r="F467" s="106" t="n">
        <f aca="false">AVERAGE(F160,F164,F184,F188,F192)</f>
        <v>37.6301314</v>
      </c>
      <c r="G467" s="106" t="n">
        <f aca="false">AVERAGE(G160,G164,G184,G188,G192)</f>
        <v>44.2231042</v>
      </c>
      <c r="H467" s="106" t="n">
        <f aca="false">AVERAGE(H160,H164,H184,H188,H192)</f>
        <v>44.927467</v>
      </c>
      <c r="I467" s="94"/>
      <c r="J467" s="94"/>
      <c r="K467" s="95"/>
      <c r="L467" s="67"/>
      <c r="M467" s="106" t="n">
        <f aca="false">M459</f>
        <v>1963.0792</v>
      </c>
      <c r="N467" s="106" t="n">
        <f aca="false">AVERAGE(N160,N164,N184,N188,N192)</f>
        <v>37.63084</v>
      </c>
      <c r="O467" s="106" t="n">
        <f aca="false">AVERAGE(O160,O164,O184,O188,O192)</f>
        <v>44.22332</v>
      </c>
      <c r="P467" s="106" t="n">
        <f aca="false">AVERAGE(P160,P164,P184,P188,P192)</f>
        <v>44.9277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4.6936</v>
      </c>
      <c r="F468" s="106" t="n">
        <f aca="false">AVERAGE(F161,F165,F185,F189,F193)</f>
        <v>35.513728</v>
      </c>
      <c r="G468" s="106" t="n">
        <f aca="false">AVERAGE(G161,G165,G185,G189,G193)</f>
        <v>42.3624712</v>
      </c>
      <c r="H468" s="106" t="n">
        <f aca="false">AVERAGE(H161,H165,H185,H189,H193)</f>
        <v>43.1151646</v>
      </c>
      <c r="I468" s="94"/>
      <c r="J468" s="94"/>
      <c r="K468" s="95"/>
      <c r="L468" s="67"/>
      <c r="M468" s="106" t="n">
        <f aca="false">M460</f>
        <v>914.3352</v>
      </c>
      <c r="N468" s="106" t="n">
        <f aca="false">AVERAGE(N161,N165,N185,N189,N193)</f>
        <v>35.51378</v>
      </c>
      <c r="O468" s="106" t="n">
        <f aca="false">AVERAGE(O161,O165,O185,O189,O193)</f>
        <v>42.3625</v>
      </c>
      <c r="P468" s="106" t="n">
        <f aca="false">AVERAGE(P161,P165,P185,P189,P193)</f>
        <v>43.1138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2096</v>
      </c>
      <c r="F469" s="108" t="n">
        <f aca="false">AVERAGE(F162,F166,F186,F190,F194)</f>
        <v>33.4168186</v>
      </c>
      <c r="G469" s="108" t="n">
        <f aca="false">AVERAGE(G162,G166,G186,G190,G194)</f>
        <v>41.1622912</v>
      </c>
      <c r="H469" s="108" t="n">
        <f aca="false">AVERAGE(H162,H166,H186,H190,H194)</f>
        <v>41.9475162</v>
      </c>
      <c r="I469" s="103"/>
      <c r="J469" s="103"/>
      <c r="K469" s="104"/>
      <c r="L469" s="67"/>
      <c r="M469" s="108" t="n">
        <f aca="false">M461</f>
        <v>444.04</v>
      </c>
      <c r="N469" s="108" t="n">
        <f aca="false">AVERAGE(N162,N166,N186,N190,N194)</f>
        <v>33.41646</v>
      </c>
      <c r="O469" s="108" t="n">
        <f aca="false">AVERAGE(O162,O166,O186,O190,O194)</f>
        <v>41.1624</v>
      </c>
      <c r="P469" s="108" t="n">
        <f aca="false">AVERAGE(P162,P166,P186,P190,P194)</f>
        <v>41.9472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306.5304</v>
      </c>
      <c r="F470" s="105" t="n">
        <f aca="false">AVERAGE(F159,F163,F167,F183,F187,F191,F195,F199,F203)</f>
        <v>39.8593025555556</v>
      </c>
      <c r="G470" s="105" t="n">
        <f aca="false">AVERAGE(G159,G163,G167,G183,G187,G191,G195,G199,G203)</f>
        <v>46.0805293333333</v>
      </c>
      <c r="H470" s="105" t="n">
        <f aca="false">AVERAGE(H159,H163,H167,H183,H187,H191,H195,H199,H203)</f>
        <v>46.7014514444444</v>
      </c>
      <c r="I470" s="88"/>
      <c r="J470" s="88"/>
      <c r="K470" s="89"/>
      <c r="L470" s="67"/>
      <c r="M470" s="105" t="n">
        <f aca="false">M462</f>
        <v>5303.7392</v>
      </c>
      <c r="N470" s="105" t="n">
        <f aca="false">AVERAGE(N159,N163,N167,N183,N187,N191,N195,N199,N203)</f>
        <v>39.8601444444444</v>
      </c>
      <c r="O470" s="105" t="n">
        <f aca="false">AVERAGE(O159,O163,O167,O183,O187,O191,O195,O199,O203)</f>
        <v>46.0806</v>
      </c>
      <c r="P470" s="105" t="n">
        <f aca="false">AVERAGE(P159,P163,P167,P183,P187,P191,P195,P199,P203)</f>
        <v>46.70154444444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31.7184</v>
      </c>
      <c r="F471" s="106" t="n">
        <f aca="false">AVERAGE(F160,F164,F168,F184,F188,F192,F196,F200,F204)</f>
        <v>37.597589</v>
      </c>
      <c r="G471" s="106" t="n">
        <f aca="false">AVERAGE(G160,G164,G168,G184,G188,G192,G196,G200,G204)</f>
        <v>44.281855</v>
      </c>
      <c r="H471" s="106" t="n">
        <f aca="false">AVERAGE(H160,H164,H168,H184,H188,H192,H196,H200,H204)</f>
        <v>44.9859188888889</v>
      </c>
      <c r="I471" s="94"/>
      <c r="J471" s="94"/>
      <c r="K471" s="95"/>
      <c r="L471" s="67"/>
      <c r="M471" s="106" t="n">
        <f aca="false">M463</f>
        <v>2230.7544</v>
      </c>
      <c r="N471" s="106" t="n">
        <f aca="false">AVERAGE(N160,N164,N168,N184,N188,N192,N196,N200,N204)</f>
        <v>37.5983666666667</v>
      </c>
      <c r="O471" s="106" t="n">
        <f aca="false">AVERAGE(O160,O164,O168,O184,O188,O192,O196,O200,O204)</f>
        <v>44.2821222222222</v>
      </c>
      <c r="P471" s="106" t="n">
        <f aca="false">AVERAGE(P160,P164,P168,P184,P188,P192,P196,P200,P204)</f>
        <v>44.9862444444444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1.6536</v>
      </c>
      <c r="F472" s="106" t="n">
        <f aca="false">AVERAGE(F161,F165,F169,F185,F189,F193,F197,F201,F205)</f>
        <v>35.4883765555556</v>
      </c>
      <c r="G472" s="106" t="n">
        <f aca="false">AVERAGE(G161,G165,G169,G185,G189,G193,G197,G201,G205)</f>
        <v>42.4084391111111</v>
      </c>
      <c r="H472" s="106" t="n">
        <f aca="false">AVERAGE(H161,H165,H169,H185,H189,H193,H197,H201,H205)</f>
        <v>43.1626502222222</v>
      </c>
      <c r="I472" s="94"/>
      <c r="J472" s="94"/>
      <c r="K472" s="95"/>
      <c r="L472" s="67"/>
      <c r="M472" s="106" t="n">
        <f aca="false">M464</f>
        <v>1040.964</v>
      </c>
      <c r="N472" s="106" t="n">
        <f aca="false">AVERAGE(N161,N165,N169,N185,N189,N193,N197,N201,N205)</f>
        <v>35.4887555555556</v>
      </c>
      <c r="O472" s="106" t="n">
        <f aca="false">AVERAGE(O161,O165,O169,O185,O189,O193,O197,O201,O205)</f>
        <v>42.4088111111111</v>
      </c>
      <c r="P472" s="106" t="n">
        <f aca="false">AVERAGE(P161,P165,P169,P185,P189,P193,P197,P201,P205)</f>
        <v>43.1622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1.1384</v>
      </c>
      <c r="F473" s="108" t="n">
        <f aca="false">AVERAGE(F162,F166,F170,F186,F190,F194,F198,F202,F206)</f>
        <v>33.392108</v>
      </c>
      <c r="G473" s="108" t="n">
        <f aca="false">AVERAGE(G162,G166,G170,G186,G190,G194,G198,G202,G206)</f>
        <v>41.2055787777778</v>
      </c>
      <c r="H473" s="108" t="n">
        <f aca="false">AVERAGE(H162,H166,H170,H186,H190,H194,H198,H202,H206)</f>
        <v>41.9820056666667</v>
      </c>
      <c r="I473" s="103"/>
      <c r="J473" s="103"/>
      <c r="K473" s="104"/>
      <c r="L473" s="67"/>
      <c r="M473" s="108" t="n">
        <f aca="false">M465</f>
        <v>510.7984</v>
      </c>
      <c r="N473" s="108" t="n">
        <f aca="false">AVERAGE(N162,N166,N170,N186,N190,N194,N198,N202,N206)</f>
        <v>33.3915888888889</v>
      </c>
      <c r="O473" s="108" t="n">
        <f aca="false">AVERAGE(O162,O166,O170,O186,O190,O194,O198,O202,O206)</f>
        <v>41.2053</v>
      </c>
      <c r="P473" s="108" t="n">
        <f aca="false">AVERAGE(P162,P166,P170,P186,P190,P194,P198,P202,P206)</f>
        <v>41.9817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101</v>
      </c>
      <c r="F474" s="105" t="n">
        <f aca="false">AVERAGE(F211,F215)</f>
        <v>41.9932</v>
      </c>
      <c r="G474" s="105" t="n">
        <f aca="false">AVERAGE(G211,G215)</f>
        <v>48.34195</v>
      </c>
      <c r="H474" s="105" t="n">
        <f aca="false">AVERAGE(H211,H215)</f>
        <v>47.8373</v>
      </c>
      <c r="I474" s="88"/>
      <c r="J474" s="88"/>
      <c r="K474" s="89"/>
      <c r="L474" s="67"/>
      <c r="M474" s="130" t="n">
        <f aca="false">M211+M215</f>
        <v>1074.101</v>
      </c>
      <c r="N474" s="105" t="n">
        <f aca="false">AVERAGE(N211,N215)</f>
        <v>41.9932</v>
      </c>
      <c r="O474" s="105" t="n">
        <f aca="false">AVERAGE(O211,O215)</f>
        <v>48.34195</v>
      </c>
      <c r="P474" s="105" t="n">
        <f aca="false">AVERAGE(P211,P215)</f>
        <v>47.837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3.174</v>
      </c>
      <c r="F475" s="106" t="n">
        <f aca="false">AVERAGE(F212,F216)</f>
        <v>41.00605</v>
      </c>
      <c r="G475" s="106" t="n">
        <f aca="false">AVERAGE(G212,G216)</f>
        <v>47.35625</v>
      </c>
      <c r="H475" s="106" t="n">
        <f aca="false">AVERAGE(H212,H216)</f>
        <v>46.98815</v>
      </c>
      <c r="I475" s="94"/>
      <c r="J475" s="94"/>
      <c r="K475" s="95"/>
      <c r="L475" s="67"/>
      <c r="M475" s="131" t="n">
        <f aca="false">M212+M216</f>
        <v>453.174</v>
      </c>
      <c r="N475" s="106" t="n">
        <f aca="false">AVERAGE(N212,N216)</f>
        <v>41.00605</v>
      </c>
      <c r="O475" s="106" t="n">
        <f aca="false">AVERAGE(O212,O216)</f>
        <v>47.35625</v>
      </c>
      <c r="P475" s="106" t="n">
        <f aca="false">AVERAGE(P212,P216)</f>
        <v>46.9881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5.396</v>
      </c>
      <c r="F476" s="106" t="n">
        <f aca="false">AVERAGE(F213,F217)</f>
        <v>39.60495</v>
      </c>
      <c r="G476" s="106" t="n">
        <f aca="false">AVERAGE(G213,G217)</f>
        <v>46.0707</v>
      </c>
      <c r="H476" s="106" t="n">
        <f aca="false">AVERAGE(H213,H217)</f>
        <v>45.82725</v>
      </c>
      <c r="I476" s="94"/>
      <c r="J476" s="94"/>
      <c r="K476" s="95"/>
      <c r="L476" s="67"/>
      <c r="M476" s="131" t="n">
        <f aca="false">M213+M217</f>
        <v>235.396</v>
      </c>
      <c r="N476" s="106" t="n">
        <f aca="false">AVERAGE(N213,N217)</f>
        <v>39.60495</v>
      </c>
      <c r="O476" s="106" t="n">
        <f aca="false">AVERAGE(O213,O217)</f>
        <v>46.0707</v>
      </c>
      <c r="P476" s="106" t="n">
        <f aca="false">AVERAGE(P213,P217)</f>
        <v>45.8272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142</v>
      </c>
      <c r="F477" s="108" t="n">
        <f aca="false">AVERAGE(F214,F218)</f>
        <v>37.883</v>
      </c>
      <c r="G477" s="108" t="n">
        <f aca="false">AVERAGE(G214,G218)</f>
        <v>45.10005</v>
      </c>
      <c r="H477" s="108" t="n">
        <f aca="false">AVERAGE(H214,H218)</f>
        <v>44.9593</v>
      </c>
      <c r="I477" s="103"/>
      <c r="J477" s="103"/>
      <c r="K477" s="104"/>
      <c r="L477" s="67"/>
      <c r="M477" s="132" t="n">
        <f aca="false">M214+M218</f>
        <v>132.142</v>
      </c>
      <c r="N477" s="108" t="n">
        <f aca="false">AVERAGE(N214,N218)</f>
        <v>37.883</v>
      </c>
      <c r="O477" s="108" t="n">
        <f aca="false">AVERAGE(O214,O218)</f>
        <v>45.10005</v>
      </c>
      <c r="P477" s="108" t="n">
        <f aca="false">AVERAGE(P214,P218)</f>
        <v>44.9593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218</v>
      </c>
      <c r="F478" s="105" t="n">
        <f aca="false">AVERAGE(F211,F215,F219)</f>
        <v>41.8977666666667</v>
      </c>
      <c r="G478" s="105" t="n">
        <f aca="false">AVERAGE(G211,G215,G219)</f>
        <v>48.0006333333333</v>
      </c>
      <c r="H478" s="105" t="n">
        <f aca="false">AVERAGE(H211,H215,H219)</f>
        <v>47.4725</v>
      </c>
      <c r="I478" s="88"/>
      <c r="J478" s="88"/>
      <c r="K478" s="89"/>
      <c r="L478" s="67"/>
      <c r="M478" s="105" t="n">
        <f aca="false">M211+M215+M219</f>
        <v>1348.218</v>
      </c>
      <c r="N478" s="105" t="n">
        <f aca="false">AVERAGE(N211,N215,N219)</f>
        <v>41.8977666666667</v>
      </c>
      <c r="O478" s="105" t="n">
        <f aca="false">AVERAGE(O211,O215,O219)</f>
        <v>48.0006333333333</v>
      </c>
      <c r="P478" s="105" t="n">
        <f aca="false">AVERAGE(P211,P215,P219)</f>
        <v>47.47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4.182</v>
      </c>
      <c r="F479" s="106" t="n">
        <f aca="false">AVERAGE(F212,F216,F220)</f>
        <v>40.9313666666667</v>
      </c>
      <c r="G479" s="106" t="n">
        <f aca="false">AVERAGE(G212,G216,G220)</f>
        <v>47.0578666666667</v>
      </c>
      <c r="H479" s="106" t="n">
        <f aca="false">AVERAGE(H212,H216,H220)</f>
        <v>46.5833333333333</v>
      </c>
      <c r="I479" s="94"/>
      <c r="J479" s="94"/>
      <c r="K479" s="95"/>
      <c r="L479" s="67"/>
      <c r="M479" s="106" t="n">
        <f aca="false">M212+M216+M220</f>
        <v>564.182</v>
      </c>
      <c r="N479" s="106" t="n">
        <f aca="false">AVERAGE(N212,N216,N220)</f>
        <v>40.9313666666667</v>
      </c>
      <c r="O479" s="106" t="n">
        <f aca="false">AVERAGE(O212,O216,O220)</f>
        <v>47.0578666666667</v>
      </c>
      <c r="P479" s="106" t="n">
        <f aca="false">AVERAGE(P212,P216,P220)</f>
        <v>46.5833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3.781</v>
      </c>
      <c r="F480" s="106" t="n">
        <f aca="false">AVERAGE(F213,F217,F221)</f>
        <v>39.5478333333333</v>
      </c>
      <c r="G480" s="106" t="n">
        <f aca="false">AVERAGE(G213,G217,G221)</f>
        <v>45.8851666666667</v>
      </c>
      <c r="H480" s="106" t="n">
        <f aca="false">AVERAGE(H213,H217,H221)</f>
        <v>45.4932666666667</v>
      </c>
      <c r="I480" s="94"/>
      <c r="J480" s="94"/>
      <c r="K480" s="95"/>
      <c r="L480" s="67"/>
      <c r="M480" s="106" t="n">
        <f aca="false">M213+M217+M221</f>
        <v>293.781</v>
      </c>
      <c r="N480" s="106" t="n">
        <f aca="false">AVERAGE(N213,N217,N221)</f>
        <v>39.5478333333333</v>
      </c>
      <c r="O480" s="106" t="n">
        <f aca="false">AVERAGE(O213,O217,O221)</f>
        <v>45.8851666666667</v>
      </c>
      <c r="P480" s="106" t="n">
        <f aca="false">AVERAGE(P213,P217,P221)</f>
        <v>45.4932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012</v>
      </c>
      <c r="F481" s="108" t="n">
        <f aca="false">AVERAGE(F214,F218,F222)</f>
        <v>37.8348333333333</v>
      </c>
      <c r="G481" s="108" t="n">
        <f aca="false">AVERAGE(G214,G218,G222)</f>
        <v>44.9668666666667</v>
      </c>
      <c r="H481" s="108" t="n">
        <f aca="false">AVERAGE(H214,H218,H222)</f>
        <v>44.6452</v>
      </c>
      <c r="I481" s="103"/>
      <c r="J481" s="103"/>
      <c r="K481" s="104"/>
      <c r="L481" s="67"/>
      <c r="M481" s="108" t="n">
        <f aca="false">M214+M218+M222</f>
        <v>165.012</v>
      </c>
      <c r="N481" s="108" t="n">
        <f aca="false">AVERAGE(N214,N218,N222)</f>
        <v>37.8348333333333</v>
      </c>
      <c r="O481" s="108" t="n">
        <f aca="false">AVERAGE(O214,O218,O222)</f>
        <v>44.9668666666667</v>
      </c>
      <c r="P481" s="108" t="n">
        <f aca="false">AVERAGE(P214,P218,P222)</f>
        <v>44.6452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3.634</v>
      </c>
      <c r="F482" s="105" t="n">
        <f aca="false">AVERAGE(F235,F239,F243)</f>
        <v>43.1544993333333</v>
      </c>
      <c r="G482" s="105" t="n">
        <f aca="false">AVERAGE(G235,G239,G243)</f>
        <v>48.8803813333333</v>
      </c>
      <c r="H482" s="105" t="n">
        <f aca="false">AVERAGE(H235,H239,H243)</f>
        <v>48.238001</v>
      </c>
      <c r="I482" s="88"/>
      <c r="J482" s="88"/>
      <c r="K482" s="89"/>
      <c r="L482" s="67"/>
      <c r="M482" s="105" t="n">
        <f aca="false">M211+M215+M223+M227</f>
        <v>1193.962</v>
      </c>
      <c r="N482" s="105" t="n">
        <f aca="false">AVERAGE(N235,N239,N243)</f>
        <v>43.1534333333333</v>
      </c>
      <c r="O482" s="105" t="n">
        <f aca="false">AVERAGE(O235,O239,O243)</f>
        <v>48.8817</v>
      </c>
      <c r="P482" s="105" t="n">
        <f aca="false">AVERAGE(P235,P239,P243)</f>
        <v>48.236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3.903</v>
      </c>
      <c r="F483" s="106" t="n">
        <f aca="false">AVERAGE(F236,F240,F244)</f>
        <v>41.9561943333333</v>
      </c>
      <c r="G483" s="106" t="n">
        <f aca="false">AVERAGE(G236,G240,G244)</f>
        <v>47.8922723333333</v>
      </c>
      <c r="H483" s="106" t="n">
        <f aca="false">AVERAGE(H236,H240,H244)</f>
        <v>47.3838426666667</v>
      </c>
      <c r="I483" s="94"/>
      <c r="J483" s="94"/>
      <c r="K483" s="95"/>
      <c r="L483" s="67"/>
      <c r="M483" s="106" t="n">
        <f aca="false">M212+M216+M224+M228</f>
        <v>503.706</v>
      </c>
      <c r="N483" s="106" t="n">
        <f aca="false">AVERAGE(N236,N240,N244)</f>
        <v>41.9527</v>
      </c>
      <c r="O483" s="106" t="n">
        <f aca="false">AVERAGE(O236,O240,O244)</f>
        <v>47.8918333333333</v>
      </c>
      <c r="P483" s="106" t="n">
        <f aca="false">AVERAGE(P236,P240,P244)</f>
        <v>47.384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2.263</v>
      </c>
      <c r="F484" s="106" t="n">
        <f aca="false">AVERAGE(F237,F241,F245)</f>
        <v>40.3630573333333</v>
      </c>
      <c r="G484" s="106" t="n">
        <f aca="false">AVERAGE(G237,G241,G245)</f>
        <v>46.5131416666667</v>
      </c>
      <c r="H484" s="106" t="n">
        <f aca="false">AVERAGE(H237,H241,H245)</f>
        <v>46.2069506666667</v>
      </c>
      <c r="I484" s="94"/>
      <c r="J484" s="94"/>
      <c r="K484" s="95"/>
      <c r="L484" s="67"/>
      <c r="M484" s="106" t="n">
        <f aca="false">M213+M217+M225+M229</f>
        <v>262.264</v>
      </c>
      <c r="N484" s="106" t="n">
        <f aca="false">AVERAGE(N237,N241,N245)</f>
        <v>40.3621666666667</v>
      </c>
      <c r="O484" s="106" t="n">
        <f aca="false">AVERAGE(O237,O241,O245)</f>
        <v>46.5140333333333</v>
      </c>
      <c r="P484" s="106" t="n">
        <f aca="false">AVERAGE(P237,P241,P245)</f>
        <v>46.2048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7.949</v>
      </c>
      <c r="F485" s="108" t="n">
        <f aca="false">AVERAGE(F238,F242,F246)</f>
        <v>38.4591783333333</v>
      </c>
      <c r="G485" s="108" t="n">
        <f aca="false">AVERAGE(G238,G242,G246)</f>
        <v>45.456059</v>
      </c>
      <c r="H485" s="108" t="n">
        <f aca="false">AVERAGE(H238,H242,H246)</f>
        <v>45.2990643333333</v>
      </c>
      <c r="I485" s="103"/>
      <c r="J485" s="103"/>
      <c r="K485" s="104"/>
      <c r="L485" s="67"/>
      <c r="M485" s="108" t="n">
        <f aca="false">M214+M218+M226+M230</f>
        <v>147.93</v>
      </c>
      <c r="N485" s="108" t="n">
        <f aca="false">AVERAGE(N238,N242,N246)</f>
        <v>38.4525333333333</v>
      </c>
      <c r="O485" s="108" t="n">
        <f aca="false">AVERAGE(O238,O242,O246)</f>
        <v>45.4558333333333</v>
      </c>
      <c r="P485" s="108" t="n">
        <f aca="false">AVERAGE(P238,P242,P246)</f>
        <v>45.3005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21.762</v>
      </c>
      <c r="F486" s="105" t="n">
        <f aca="false">AVERAGE(F235,F239,F243,F247,F251,F255)</f>
        <v>43.2087243333333</v>
      </c>
      <c r="G486" s="105" t="n">
        <f aca="false">AVERAGE(G235,G239,G243,G247,G251,G255)</f>
        <v>48.719896</v>
      </c>
      <c r="H486" s="105" t="n">
        <f aca="false">AVERAGE(H235,H239,H243,H247,H251,H255)</f>
        <v>48.5413076666667</v>
      </c>
      <c r="I486" s="88"/>
      <c r="J486" s="88"/>
      <c r="K486" s="89"/>
      <c r="L486" s="67"/>
      <c r="M486" s="105" t="n">
        <f aca="false">M259</f>
        <v>1522.07</v>
      </c>
      <c r="N486" s="105" t="n">
        <f aca="false">AVERAGE(N235,N239,N243,N247,N251,N255)</f>
        <v>43.2092</v>
      </c>
      <c r="O486" s="105" t="n">
        <f aca="false">AVERAGE(O235,O239,O243,O247,O251,O255)</f>
        <v>48.7215</v>
      </c>
      <c r="P486" s="105" t="n">
        <f aca="false">AVERAGE(P235,P239,P243,P247,P251,P255)</f>
        <v>48.5408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0.573</v>
      </c>
      <c r="F487" s="106" t="n">
        <f aca="false">AVERAGE(F236,F240,F244,F248,F252,F256)</f>
        <v>42.0278533333333</v>
      </c>
      <c r="G487" s="106" t="n">
        <f aca="false">AVERAGE(G236,G240,G244,G248,G252,G256)</f>
        <v>47.7363551666667</v>
      </c>
      <c r="H487" s="106" t="n">
        <f aca="false">AVERAGE(H236,H240,H244,H248,H252,H256)</f>
        <v>47.6116893333333</v>
      </c>
      <c r="I487" s="94"/>
      <c r="J487" s="94"/>
      <c r="K487" s="95"/>
      <c r="L487" s="67"/>
      <c r="M487" s="106" t="n">
        <f aca="false">M260</f>
        <v>640.234</v>
      </c>
      <c r="N487" s="106" t="n">
        <f aca="false">AVERAGE(N236,N240,N244,N248,N252,N256)</f>
        <v>42.0256833333333</v>
      </c>
      <c r="O487" s="106" t="n">
        <f aca="false">AVERAGE(O236,O240,O244,O248,O252,O256)</f>
        <v>47.7360833333333</v>
      </c>
      <c r="P487" s="106" t="n">
        <f aca="false">AVERAGE(P236,P240,P244,P248,P252,P256)</f>
        <v>47.6120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7.343</v>
      </c>
      <c r="F488" s="106" t="n">
        <f aca="false">AVERAGE(F237,F241,F245,F249,F253,F257)</f>
        <v>40.4518941666667</v>
      </c>
      <c r="G488" s="106" t="n">
        <f aca="false">AVERAGE(G237,G241,G245,G249,G253,G257)</f>
        <v>46.4311048333333</v>
      </c>
      <c r="H488" s="106" t="n">
        <f aca="false">AVERAGE(H237,H241,H245,H249,H253,H257)</f>
        <v>46.4332393333333</v>
      </c>
      <c r="I488" s="94"/>
      <c r="J488" s="94"/>
      <c r="K488" s="95"/>
      <c r="L488" s="67"/>
      <c r="M488" s="106" t="n">
        <f aca="false">M261</f>
        <v>337.263</v>
      </c>
      <c r="N488" s="106" t="n">
        <f aca="false">AVERAGE(N237,N241,N245,N249,N253,N257)</f>
        <v>40.4493166666667</v>
      </c>
      <c r="O488" s="106" t="n">
        <f aca="false">AVERAGE(O237,O241,O245,O249,O253,O257)</f>
        <v>46.4324166666667</v>
      </c>
      <c r="P488" s="106" t="n">
        <f aca="false">AVERAGE(P237,P241,P245,P249,P253,P257)</f>
        <v>46.4328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3.695</v>
      </c>
      <c r="F489" s="108" t="n">
        <f aca="false">AVERAGE(F238,F242,F246,F250,F254,F258)</f>
        <v>38.5451776666667</v>
      </c>
      <c r="G489" s="108" t="n">
        <f aca="false">AVERAGE(G238,G242,G246,G250,G254,G258)</f>
        <v>45.405507</v>
      </c>
      <c r="H489" s="108" t="n">
        <f aca="false">AVERAGE(H238,H242,H246,H250,H254,H258)</f>
        <v>45.4998751666667</v>
      </c>
      <c r="I489" s="103"/>
      <c r="J489" s="103"/>
      <c r="K489" s="104"/>
      <c r="L489" s="67"/>
      <c r="M489" s="108" t="n">
        <f aca="false">M262</f>
        <v>193.548</v>
      </c>
      <c r="N489" s="108" t="n">
        <f aca="false">AVERAGE(N238,N242,N246,N250,N254,N258)</f>
        <v>38.5388</v>
      </c>
      <c r="O489" s="108" t="n">
        <f aca="false">AVERAGE(O238,O242,O246,O250,O254,O258)</f>
        <v>45.4057166666667</v>
      </c>
      <c r="P489" s="108" t="n">
        <f aca="false">AVERAGE(P238,P242,P246,P250,P254,P258)</f>
        <v>45.5002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3.634</v>
      </c>
      <c r="F490" s="105" t="n">
        <f aca="false">AVERAGE(F211,F215,F235,F239,F243)</f>
        <v>42.6899796</v>
      </c>
      <c r="G490" s="105" t="n">
        <f aca="false">AVERAGE(G211,G215,G235,G239,G243)</f>
        <v>48.6650088</v>
      </c>
      <c r="H490" s="105" t="n">
        <f aca="false">AVERAGE(H211,H215,H235,H239,H243)</f>
        <v>48.0777206</v>
      </c>
      <c r="I490" s="88"/>
      <c r="J490" s="88"/>
      <c r="K490" s="89"/>
      <c r="L490" s="67"/>
      <c r="M490" s="105" t="n">
        <f aca="false">M482</f>
        <v>1193.962</v>
      </c>
      <c r="N490" s="105" t="n">
        <f aca="false">AVERAGE(N211,N215,N235,N239,N243)</f>
        <v>42.68934</v>
      </c>
      <c r="O490" s="105" t="n">
        <f aca="false">AVERAGE(O211,O215,O235,O239,O243)</f>
        <v>48.6658</v>
      </c>
      <c r="P490" s="105" t="n">
        <f aca="false">AVERAGE(P211,P215,P235,P239,P243)</f>
        <v>48.0771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3.903</v>
      </c>
      <c r="F491" s="106" t="n">
        <f aca="false">AVERAGE(F212,F216,F236,F240,F244)</f>
        <v>41.5761366</v>
      </c>
      <c r="G491" s="106" t="n">
        <f aca="false">AVERAGE(G212,G216,G236,G240,G244)</f>
        <v>47.6778634</v>
      </c>
      <c r="H491" s="106" t="n">
        <f aca="false">AVERAGE(H212,H216,H236,H240,H244)</f>
        <v>47.2255656</v>
      </c>
      <c r="I491" s="94"/>
      <c r="J491" s="94"/>
      <c r="K491" s="95"/>
      <c r="L491" s="67"/>
      <c r="M491" s="106" t="n">
        <f aca="false">M483</f>
        <v>503.706</v>
      </c>
      <c r="N491" s="106" t="n">
        <f aca="false">AVERAGE(N212,N216,N236,N240,N244)</f>
        <v>41.57404</v>
      </c>
      <c r="O491" s="106" t="n">
        <f aca="false">AVERAGE(O212,O216,O236,O240,O244)</f>
        <v>47.6776</v>
      </c>
      <c r="P491" s="106" t="n">
        <f aca="false">AVERAGE(P212,P216,P236,P240,P244)</f>
        <v>47.22608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2.263</v>
      </c>
      <c r="F492" s="106" t="n">
        <f aca="false">AVERAGE(F213,F217,F237,F241,F245)</f>
        <v>40.0598144</v>
      </c>
      <c r="G492" s="106" t="n">
        <f aca="false">AVERAGE(G213,G217,G237,G241,G245)</f>
        <v>46.336165</v>
      </c>
      <c r="H492" s="106" t="n">
        <f aca="false">AVERAGE(H213,H217,H237,H241,H245)</f>
        <v>46.0550704</v>
      </c>
      <c r="I492" s="94"/>
      <c r="J492" s="94"/>
      <c r="K492" s="95"/>
      <c r="L492" s="67"/>
      <c r="M492" s="106" t="n">
        <f aca="false">M484</f>
        <v>262.264</v>
      </c>
      <c r="N492" s="106" t="n">
        <f aca="false">AVERAGE(N213,N217,N237,N241,N245)</f>
        <v>40.05928</v>
      </c>
      <c r="O492" s="106" t="n">
        <f aca="false">AVERAGE(O213,O217,O237,O241,O245)</f>
        <v>46.3367</v>
      </c>
      <c r="P492" s="106" t="n">
        <f aca="false">AVERAGE(P213,P217,P237,P241,P245)</f>
        <v>46.05382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7.949</v>
      </c>
      <c r="F493" s="108" t="n">
        <f aca="false">AVERAGE(F214,F218,F238,F242,F246)</f>
        <v>38.228707</v>
      </c>
      <c r="G493" s="108" t="n">
        <f aca="false">AVERAGE(G214,G218,G238,G242,G246)</f>
        <v>45.3136554</v>
      </c>
      <c r="H493" s="108" t="n">
        <f aca="false">AVERAGE(H214,H218,H238,H242,H246)</f>
        <v>45.1631586</v>
      </c>
      <c r="I493" s="103"/>
      <c r="J493" s="103"/>
      <c r="K493" s="104"/>
      <c r="L493" s="67"/>
      <c r="M493" s="108" t="n">
        <f aca="false">M485</f>
        <v>147.93</v>
      </c>
      <c r="N493" s="108" t="n">
        <f aca="false">AVERAGE(N214,N218,N238,N242,N246)</f>
        <v>38.22472</v>
      </c>
      <c r="O493" s="108" t="n">
        <f aca="false">AVERAGE(O214,O218,O238,O242,O246)</f>
        <v>45.31352</v>
      </c>
      <c r="P493" s="108" t="n">
        <f aca="false">AVERAGE(P214,P218,P238,P242,P246)</f>
        <v>45.1640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21.762</v>
      </c>
      <c r="F494" s="105" t="n">
        <f aca="false">AVERAGE(F211,F215,F219,F235,F239,F243,F247,F251,F255)</f>
        <v>42.7717384444444</v>
      </c>
      <c r="G494" s="105" t="n">
        <f aca="false">AVERAGE(G211,G215,G219,G235,G239,G243,G247,G251,G255)</f>
        <v>48.4801417777778</v>
      </c>
      <c r="H494" s="105" t="n">
        <f aca="false">AVERAGE(H211,H215,H219,H235,H239,H243,H247,H251,H255)</f>
        <v>48.1850384444444</v>
      </c>
      <c r="I494" s="88"/>
      <c r="J494" s="88"/>
      <c r="K494" s="89"/>
      <c r="L494" s="67"/>
      <c r="M494" s="105" t="n">
        <f aca="false">M486</f>
        <v>1522.07</v>
      </c>
      <c r="N494" s="105" t="n">
        <f aca="false">AVERAGE(N211,N215,N219,N235,N239,N243,N247,N251,N255)</f>
        <v>42.7720555555556</v>
      </c>
      <c r="O494" s="105" t="n">
        <f aca="false">AVERAGE(O211,O215,O219,O235,O239,O243,O247,O251,O255)</f>
        <v>48.4812111111111</v>
      </c>
      <c r="P494" s="105" t="n">
        <f aca="false">AVERAGE(P211,P215,P219,P235,P239,P243,P247,P251,P255)</f>
        <v>48.184744444444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0.573</v>
      </c>
      <c r="F495" s="106" t="n">
        <f aca="false">AVERAGE(F212,F216,F220,F236,F240,F244,F248,F252,F256)</f>
        <v>41.6623577777778</v>
      </c>
      <c r="G495" s="106" t="n">
        <f aca="false">AVERAGE(G212,G216,G220,G236,G240,G244,G248,G252,G256)</f>
        <v>47.5101923333333</v>
      </c>
      <c r="H495" s="106" t="n">
        <f aca="false">AVERAGE(H212,H216,H220,H236,H240,H244,H248,H252,H256)</f>
        <v>47.268904</v>
      </c>
      <c r="I495" s="94"/>
      <c r="J495" s="94"/>
      <c r="K495" s="95"/>
      <c r="L495" s="67"/>
      <c r="M495" s="106" t="n">
        <f aca="false">M487</f>
        <v>640.234</v>
      </c>
      <c r="N495" s="106" t="n">
        <f aca="false">AVERAGE(N212,N216,N220,N236,N240,N244,N248,N252,N256)</f>
        <v>41.6609111111111</v>
      </c>
      <c r="O495" s="106" t="n">
        <f aca="false">AVERAGE(O212,O216,O220,O236,O240,O244,O248,O252,O256)</f>
        <v>47.5100111111111</v>
      </c>
      <c r="P495" s="106" t="n">
        <f aca="false">AVERAGE(P212,P216,P220,P236,P240,P244,P248,P252,P256)</f>
        <v>47.269133333333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7.343</v>
      </c>
      <c r="F496" s="106" t="n">
        <f aca="false">AVERAGE(F213,F217,F221,F237,F241,F245,F249,F253,F257)</f>
        <v>40.1505405555556</v>
      </c>
      <c r="G496" s="106" t="n">
        <f aca="false">AVERAGE(G213,G217,G221,G237,G241,G245,G249,G253,G257)</f>
        <v>46.2491254444444</v>
      </c>
      <c r="H496" s="106" t="n">
        <f aca="false">AVERAGE(H213,H217,H221,H237,H241,H245,H249,H253,H257)</f>
        <v>46.1199151111111</v>
      </c>
      <c r="I496" s="94"/>
      <c r="J496" s="94"/>
      <c r="K496" s="95"/>
      <c r="L496" s="67"/>
      <c r="M496" s="106" t="n">
        <f aca="false">M488</f>
        <v>337.263</v>
      </c>
      <c r="N496" s="106" t="n">
        <f aca="false">AVERAGE(N213,N217,N221,N237,N241,N245,N249,N253,N257)</f>
        <v>40.1488222222222</v>
      </c>
      <c r="O496" s="106" t="n">
        <f aca="false">AVERAGE(O213,O217,O221,O237,O241,O245,O249,O253,O257)</f>
        <v>46.25</v>
      </c>
      <c r="P496" s="106" t="n">
        <f aca="false">AVERAGE(P213,P217,P221,P237,P241,P245,P249,P253,P257)</f>
        <v>46.1196444444445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3.695</v>
      </c>
      <c r="F497" s="108" t="n">
        <f aca="false">AVERAGE(F214,F218,F222,F238,F242,F246,F250,F254,F258)</f>
        <v>38.3083962222222</v>
      </c>
      <c r="G497" s="108" t="n">
        <f aca="false">AVERAGE(G214,G218,G222,G238,G242,G246,G250,G254,G258)</f>
        <v>45.2592935555556</v>
      </c>
      <c r="H497" s="108" t="n">
        <f aca="false">AVERAGE(H214,H218,H222,H238,H242,H246,H250,H254,H258)</f>
        <v>45.2149834444444</v>
      </c>
      <c r="I497" s="103"/>
      <c r="J497" s="103"/>
      <c r="K497" s="104"/>
      <c r="L497" s="67"/>
      <c r="M497" s="108" t="n">
        <f aca="false">M489</f>
        <v>193.548</v>
      </c>
      <c r="N497" s="108" t="n">
        <f aca="false">AVERAGE(N214,N218,N222,N238,N242,N246,N250,N254,N258)</f>
        <v>38.3041444444445</v>
      </c>
      <c r="O497" s="108" t="n">
        <f aca="false">AVERAGE(O214,O218,O222,O238,O242,O246,O250,O254,O258)</f>
        <v>45.2594333333333</v>
      </c>
      <c r="P497" s="108" t="n">
        <f aca="false">AVERAGE(P214,P218,P222,P238,P242,P246,P250,P254,P258)</f>
        <v>45.215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3.9184</v>
      </c>
      <c r="F498" s="105" t="n">
        <f aca="false">AVERAGE(F263,F267)</f>
        <v>39.4192</v>
      </c>
      <c r="G498" s="105" t="n">
        <f aca="false">AVERAGE(G263,G267)</f>
        <v>46.6799</v>
      </c>
      <c r="H498" s="105" t="n">
        <f aca="false">AVERAGE(H263,H267)</f>
        <v>45.4264</v>
      </c>
      <c r="I498" s="88"/>
      <c r="J498" s="88"/>
      <c r="K498" s="89"/>
      <c r="L498" s="67"/>
      <c r="M498" s="130" t="n">
        <f aca="false">M263+M267</f>
        <v>3153.9184</v>
      </c>
      <c r="N498" s="105" t="n">
        <f aca="false">AVERAGE(N263,N267)</f>
        <v>39.4192</v>
      </c>
      <c r="O498" s="105" t="n">
        <f aca="false">AVERAGE(O263,O267)</f>
        <v>46.6799</v>
      </c>
      <c r="P498" s="105" t="n">
        <f aca="false">AVERAGE(P263,P267)</f>
        <v>45.426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9.3592</v>
      </c>
      <c r="F499" s="106" t="n">
        <f aca="false">AVERAGE(F264,F268)</f>
        <v>37.5287</v>
      </c>
      <c r="G499" s="106" t="n">
        <f aca="false">AVERAGE(G264,G268)</f>
        <v>45.3166</v>
      </c>
      <c r="H499" s="106" t="n">
        <f aca="false">AVERAGE(H264,H268)</f>
        <v>43.94915</v>
      </c>
      <c r="I499" s="94"/>
      <c r="J499" s="94"/>
      <c r="K499" s="95"/>
      <c r="L499" s="67"/>
      <c r="M499" s="131" t="n">
        <f aca="false">M264+M268</f>
        <v>1169.3592</v>
      </c>
      <c r="N499" s="106" t="n">
        <f aca="false">AVERAGE(N264,N268)</f>
        <v>37.5287</v>
      </c>
      <c r="O499" s="106" t="n">
        <f aca="false">AVERAGE(O264,O268)</f>
        <v>45.3166</v>
      </c>
      <c r="P499" s="106" t="n">
        <f aca="false">AVERAGE(P264,P268)</f>
        <v>43.9491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8.0688</v>
      </c>
      <c r="F500" s="106" t="n">
        <f aca="false">AVERAGE(F265,F269)</f>
        <v>35.5866</v>
      </c>
      <c r="G500" s="106" t="n">
        <f aca="false">AVERAGE(G265,G269)</f>
        <v>43.7612</v>
      </c>
      <c r="H500" s="106" t="n">
        <f aca="false">AVERAGE(H265,H269)</f>
        <v>42.46235</v>
      </c>
      <c r="I500" s="94"/>
      <c r="J500" s="94"/>
      <c r="K500" s="95"/>
      <c r="L500" s="67"/>
      <c r="M500" s="131" t="n">
        <f aca="false">M265+M269</f>
        <v>548.0688</v>
      </c>
      <c r="N500" s="106" t="n">
        <f aca="false">AVERAGE(N265,N269)</f>
        <v>35.5866</v>
      </c>
      <c r="O500" s="106" t="n">
        <f aca="false">AVERAGE(O265,O269)</f>
        <v>43.7612</v>
      </c>
      <c r="P500" s="106" t="n">
        <f aca="false">AVERAGE(P265,P269)</f>
        <v>42.4623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2.5408</v>
      </c>
      <c r="F501" s="108" t="n">
        <f aca="false">AVERAGE(F266,F270)</f>
        <v>33.5472</v>
      </c>
      <c r="G501" s="108" t="n">
        <f aca="false">AVERAGE(G266,G270)</f>
        <v>42.64435</v>
      </c>
      <c r="H501" s="108" t="n">
        <f aca="false">AVERAGE(H266,H270)</f>
        <v>41.47205</v>
      </c>
      <c r="I501" s="103"/>
      <c r="J501" s="103"/>
      <c r="K501" s="104"/>
      <c r="L501" s="67"/>
      <c r="M501" s="132" t="n">
        <f aca="false">M266+M270</f>
        <v>282.5408</v>
      </c>
      <c r="N501" s="108" t="n">
        <f aca="false">AVERAGE(N266,N270)</f>
        <v>33.5472</v>
      </c>
      <c r="O501" s="108" t="n">
        <f aca="false">AVERAGE(O266,O270)</f>
        <v>42.64435</v>
      </c>
      <c r="P501" s="108" t="n">
        <f aca="false">AVERAGE(P266,P270)</f>
        <v>41.4720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7.8888</v>
      </c>
      <c r="F502" s="105" t="n">
        <f aca="false">AVERAGE(F263,F267,F271)</f>
        <v>39.2505666666667</v>
      </c>
      <c r="G502" s="105" t="n">
        <f aca="false">AVERAGE(G263,G267,G271)</f>
        <v>46.6151666666667</v>
      </c>
      <c r="H502" s="105" t="n">
        <f aca="false">AVERAGE(H263,H267,H271)</f>
        <v>45.6770333333333</v>
      </c>
      <c r="I502" s="88"/>
      <c r="J502" s="88"/>
      <c r="K502" s="89"/>
      <c r="L502" s="67"/>
      <c r="M502" s="105" t="n">
        <f aca="false">M263+M267+M271</f>
        <v>3867.8888</v>
      </c>
      <c r="N502" s="105" t="n">
        <f aca="false">AVERAGE(N263,N267,N271)</f>
        <v>39.2505666666667</v>
      </c>
      <c r="O502" s="105" t="n">
        <f aca="false">AVERAGE(O263,O267,O271)</f>
        <v>46.6151666666667</v>
      </c>
      <c r="P502" s="105" t="n">
        <f aca="false">AVERAGE(P263,P267,P271)</f>
        <v>45.6770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8.8656</v>
      </c>
      <c r="F503" s="106" t="n">
        <f aca="false">AVERAGE(F264,F268,F272)</f>
        <v>37.3386</v>
      </c>
      <c r="G503" s="106" t="n">
        <f aca="false">AVERAGE(G264,G268,G272)</f>
        <v>45.2536333333333</v>
      </c>
      <c r="H503" s="106" t="n">
        <f aca="false">AVERAGE(H264,H268,H272)</f>
        <v>44.2284333333333</v>
      </c>
      <c r="I503" s="94"/>
      <c r="J503" s="94"/>
      <c r="K503" s="95"/>
      <c r="L503" s="67"/>
      <c r="M503" s="106" t="n">
        <f aca="false">M264+M268+M272</f>
        <v>1378.8656</v>
      </c>
      <c r="N503" s="106" t="n">
        <f aca="false">AVERAGE(N264,N268,N272)</f>
        <v>37.3386</v>
      </c>
      <c r="O503" s="106" t="n">
        <f aca="false">AVERAGE(O264,O268,O272)</f>
        <v>45.2536333333333</v>
      </c>
      <c r="P503" s="106" t="n">
        <f aca="false">AVERAGE(P264,P268,P272)</f>
        <v>44.228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34.9048</v>
      </c>
      <c r="F504" s="106" t="n">
        <f aca="false">AVERAGE(F265,F269,F273)</f>
        <v>35.3900666666667</v>
      </c>
      <c r="G504" s="106" t="n">
        <f aca="false">AVERAGE(G265,G269,G273)</f>
        <v>43.7362666666667</v>
      </c>
      <c r="H504" s="106" t="n">
        <f aca="false">AVERAGE(H265,H269,H273)</f>
        <v>42.7322333333333</v>
      </c>
      <c r="I504" s="94"/>
      <c r="J504" s="94"/>
      <c r="K504" s="95"/>
      <c r="L504" s="67"/>
      <c r="M504" s="106" t="n">
        <f aca="false">M265+M269+M273</f>
        <v>634.9048</v>
      </c>
      <c r="N504" s="106" t="n">
        <f aca="false">AVERAGE(N265,N269,N273)</f>
        <v>35.3900666666667</v>
      </c>
      <c r="O504" s="106" t="n">
        <f aca="false">AVERAGE(O265,O269,O273)</f>
        <v>43.7362666666667</v>
      </c>
      <c r="P504" s="106" t="n">
        <f aca="false">AVERAGE(P265,P269,P273)</f>
        <v>42.7322333333333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2.5384</v>
      </c>
      <c r="F505" s="108" t="n">
        <f aca="false">AVERAGE(F266,F270,F274)</f>
        <v>33.3684666666667</v>
      </c>
      <c r="G505" s="108" t="n">
        <f aca="false">AVERAGE(G266,G270,G274)</f>
        <v>42.6234333333333</v>
      </c>
      <c r="H505" s="108" t="n">
        <f aca="false">AVERAGE(H266,H270,H274)</f>
        <v>41.7139333333333</v>
      </c>
      <c r="I505" s="103"/>
      <c r="J505" s="103"/>
      <c r="K505" s="104"/>
      <c r="L505" s="67"/>
      <c r="M505" s="108" t="n">
        <f aca="false">M266+M270+M274</f>
        <v>322.5384</v>
      </c>
      <c r="N505" s="108" t="n">
        <f aca="false">AVERAGE(N266,N270,N274)</f>
        <v>33.3684666666667</v>
      </c>
      <c r="O505" s="108" t="n">
        <f aca="false">AVERAGE(O266,O270,O274)</f>
        <v>42.6234333333333</v>
      </c>
      <c r="P505" s="108" t="n">
        <f aca="false">AVERAGE(P266,P270,P274)</f>
        <v>41.7139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13.9552</v>
      </c>
      <c r="F506" s="105" t="n">
        <f aca="false">AVERAGE(F287,F291,F295)</f>
        <v>40.415223</v>
      </c>
      <c r="G506" s="105" t="n">
        <f aca="false">AVERAGE(G287,G291,G295)</f>
        <v>47.0371136666667</v>
      </c>
      <c r="H506" s="105" t="n">
        <f aca="false">AVERAGE(H287,H291,H295)</f>
        <v>46.784533</v>
      </c>
      <c r="I506" s="88"/>
      <c r="J506" s="88"/>
      <c r="K506" s="89"/>
      <c r="L506" s="67"/>
      <c r="M506" s="105" t="n">
        <f aca="false">M263+M267+M275+M279</f>
        <v>3413.628</v>
      </c>
      <c r="N506" s="105" t="n">
        <f aca="false">AVERAGE(N287,N291,N295)</f>
        <v>40.4155</v>
      </c>
      <c r="O506" s="105" t="n">
        <f aca="false">AVERAGE(O287,O291,O295)</f>
        <v>47.0371</v>
      </c>
      <c r="P506" s="105" t="n">
        <f aca="false">AVERAGE(P287,P291,P295)</f>
        <v>46.7844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1.14</v>
      </c>
      <c r="F507" s="106" t="n">
        <f aca="false">AVERAGE(F288,F292,F296)</f>
        <v>38.2504126666667</v>
      </c>
      <c r="G507" s="106" t="n">
        <f aca="false">AVERAGE(G288,G292,G296)</f>
        <v>45.676413</v>
      </c>
      <c r="H507" s="106" t="n">
        <f aca="false">AVERAGE(H288,H292,H296)</f>
        <v>45.1990283333333</v>
      </c>
      <c r="I507" s="94"/>
      <c r="J507" s="94"/>
      <c r="K507" s="95"/>
      <c r="L507" s="67"/>
      <c r="M507" s="106" t="n">
        <f aca="false">M264+M268+M276+M280</f>
        <v>1250.948</v>
      </c>
      <c r="N507" s="106" t="n">
        <f aca="false">AVERAGE(N288,N292,N296)</f>
        <v>38.2505666666667</v>
      </c>
      <c r="O507" s="106" t="n">
        <f aca="false">AVERAGE(O288,O292,O296)</f>
        <v>45.6769333333333</v>
      </c>
      <c r="P507" s="106" t="n">
        <f aca="false">AVERAGE(P288,P292,P296)</f>
        <v>45.1998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5.5776</v>
      </c>
      <c r="F508" s="106" t="n">
        <f aca="false">AVERAGE(F289,F293,F297)</f>
        <v>36.1386573333333</v>
      </c>
      <c r="G508" s="106" t="n">
        <f aca="false">AVERAGE(G289,G293,G297)</f>
        <v>44.019038</v>
      </c>
      <c r="H508" s="106" t="n">
        <f aca="false">AVERAGE(H289,H293,H297)</f>
        <v>43.608216</v>
      </c>
      <c r="I508" s="94"/>
      <c r="J508" s="94"/>
      <c r="K508" s="95"/>
      <c r="L508" s="67"/>
      <c r="M508" s="106" t="n">
        <f aca="false">M265+M269+M277+M281</f>
        <v>585.4864</v>
      </c>
      <c r="N508" s="106" t="n">
        <f aca="false">AVERAGE(N289,N293,N297)</f>
        <v>36.1378666666667</v>
      </c>
      <c r="O508" s="106" t="n">
        <f aca="false">AVERAGE(O289,O293,O297)</f>
        <v>44.0189666666667</v>
      </c>
      <c r="P508" s="106" t="n">
        <f aca="false">AVERAGE(P289,P293,P297)</f>
        <v>43.6080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2.5984</v>
      </c>
      <c r="F509" s="108" t="n">
        <f aca="false">AVERAGE(F290,F294,F298)</f>
        <v>33.9664326666667</v>
      </c>
      <c r="G509" s="108" t="n">
        <f aca="false">AVERAGE(G290,G294,G298)</f>
        <v>42.8697603333333</v>
      </c>
      <c r="H509" s="108" t="n">
        <f aca="false">AVERAGE(H290,H294,H298)</f>
        <v>42.5390543333333</v>
      </c>
      <c r="I509" s="103"/>
      <c r="J509" s="103"/>
      <c r="K509" s="104"/>
      <c r="L509" s="67"/>
      <c r="M509" s="108" t="n">
        <f aca="false">M266+M270+M278+M282</f>
        <v>302.5552</v>
      </c>
      <c r="N509" s="108" t="n">
        <f aca="false">AVERAGE(N290,N294,N298)</f>
        <v>33.9667</v>
      </c>
      <c r="O509" s="108" t="n">
        <f aca="false">AVERAGE(O290,O294,O298)</f>
        <v>42.8702666666667</v>
      </c>
      <c r="P509" s="108" t="n">
        <f aca="false">AVERAGE(P290,P294,P298)</f>
        <v>42.5396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45.864</v>
      </c>
      <c r="F510" s="105" t="n">
        <f aca="false">AVERAGE(F287,F291,F295,F299,F303,F307)</f>
        <v>40.3735816666667</v>
      </c>
      <c r="G510" s="105" t="n">
        <f aca="false">AVERAGE(G287,G291,G295,G299,G303,G307)</f>
        <v>46.9778536666667</v>
      </c>
      <c r="H510" s="105" t="n">
        <f aca="false">AVERAGE(H287,H291,H295,H299,H303,H307)</f>
        <v>46.7881833333333</v>
      </c>
      <c r="I510" s="88"/>
      <c r="J510" s="88"/>
      <c r="K510" s="89"/>
      <c r="L510" s="67"/>
      <c r="M510" s="105" t="n">
        <f aca="false">M311</f>
        <v>4245.5064</v>
      </c>
      <c r="N510" s="105" t="n">
        <f aca="false">AVERAGE(N287,N291,N295,N299,N303,N307)</f>
        <v>40.3731166666667</v>
      </c>
      <c r="O510" s="105" t="n">
        <f aca="false">AVERAGE(O287,O291,O295,O299,O303,O307)</f>
        <v>46.9777666666667</v>
      </c>
      <c r="P510" s="105" t="n">
        <f aca="false">AVERAGE(P287,P291,P295,P299,P303,P307)</f>
        <v>46.7879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97.7376</v>
      </c>
      <c r="F511" s="106" t="n">
        <f aca="false">AVERAGE(F288,F292,F296,F300,F304,F308)</f>
        <v>38.1841311666667</v>
      </c>
      <c r="G511" s="106" t="n">
        <f aca="false">AVERAGE(G288,G292,G296,G300,G304,G308)</f>
        <v>45.5907751666667</v>
      </c>
      <c r="H511" s="106" t="n">
        <f aca="false">AVERAGE(H288,H292,H296,H300,H304,H308)</f>
        <v>45.2032405</v>
      </c>
      <c r="I511" s="94"/>
      <c r="J511" s="94"/>
      <c r="K511" s="95"/>
      <c r="L511" s="67"/>
      <c r="M511" s="106" t="n">
        <f aca="false">M312</f>
        <v>1497.4632</v>
      </c>
      <c r="N511" s="106" t="n">
        <f aca="false">AVERAGE(N288,N292,N296,N300,N304,N308)</f>
        <v>38.1839166666667</v>
      </c>
      <c r="O511" s="106" t="n">
        <f aca="false">AVERAGE(O288,O292,O296,O300,O304,O308)</f>
        <v>45.59125</v>
      </c>
      <c r="P511" s="106" t="n">
        <f aca="false">AVERAGE(P288,P292,P296,P300,P304,P308)</f>
        <v>45.20363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2.2232</v>
      </c>
      <c r="F512" s="106" t="n">
        <f aca="false">AVERAGE(F289,F293,F297,F301,F305,F309)</f>
        <v>36.0569526666667</v>
      </c>
      <c r="G512" s="106" t="n">
        <f aca="false">AVERAGE(G289,G293,G297,G301,G305,G309)</f>
        <v>43.9498463333333</v>
      </c>
      <c r="H512" s="106" t="n">
        <f aca="false">AVERAGE(H289,H293,H297,H301,H305,H309)</f>
        <v>43.5595826666667</v>
      </c>
      <c r="I512" s="94"/>
      <c r="J512" s="94"/>
      <c r="K512" s="95"/>
      <c r="L512" s="67"/>
      <c r="M512" s="106" t="n">
        <f aca="false">M313</f>
        <v>691.8896</v>
      </c>
      <c r="N512" s="106" t="n">
        <f aca="false">AVERAGE(N289,N293,N297,N301,N305,N309)</f>
        <v>36.0561</v>
      </c>
      <c r="O512" s="106" t="n">
        <f aca="false">AVERAGE(O289,O293,O297,O301,O305,O309)</f>
        <v>43.9495166666667</v>
      </c>
      <c r="P512" s="106" t="n">
        <f aca="false">AVERAGE(P289,P293,P297,P301,P305,P309)</f>
        <v>43.5597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6.0104</v>
      </c>
      <c r="F513" s="108" t="n">
        <f aca="false">AVERAGE(F290,F294,F298,F302,F306,F310)</f>
        <v>33.87843</v>
      </c>
      <c r="G513" s="108" t="n">
        <f aca="false">AVERAGE(G290,G294,G298,G302,G306,G310)</f>
        <v>42.7908186666667</v>
      </c>
      <c r="H513" s="108" t="n">
        <f aca="false">AVERAGE(H290,H294,H298,H302,H306,H310)</f>
        <v>42.4373466666667</v>
      </c>
      <c r="I513" s="103"/>
      <c r="J513" s="103"/>
      <c r="K513" s="104"/>
      <c r="L513" s="67"/>
      <c r="M513" s="108" t="n">
        <f aca="false">M314</f>
        <v>355.888</v>
      </c>
      <c r="N513" s="108" t="n">
        <f aca="false">AVERAGE(N290,N294,N298,N302,N306,N310)</f>
        <v>33.8785833333333</v>
      </c>
      <c r="O513" s="108" t="n">
        <f aca="false">AVERAGE(O290,O294,O298,O302,O306,O310)</f>
        <v>42.7911</v>
      </c>
      <c r="P513" s="108" t="n">
        <f aca="false">AVERAGE(P290,P294,P298,P302,P306,P310)</f>
        <v>42.43818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13.9552</v>
      </c>
      <c r="F514" s="105" t="n">
        <f aca="false">AVERAGE(F263,F267,F287,F291,F295)</f>
        <v>40.0168138</v>
      </c>
      <c r="G514" s="105" t="n">
        <f aca="false">AVERAGE(G263,G267,G287,G291,G295)</f>
        <v>46.8942282</v>
      </c>
      <c r="H514" s="105" t="n">
        <f aca="false">AVERAGE(H263,H267,H287,H291,H295)</f>
        <v>46.2412798</v>
      </c>
      <c r="I514" s="88"/>
      <c r="J514" s="88"/>
      <c r="K514" s="89"/>
      <c r="L514" s="67"/>
      <c r="M514" s="105" t="n">
        <f aca="false">M506</f>
        <v>3413.628</v>
      </c>
      <c r="N514" s="105" t="n">
        <f aca="false">AVERAGE(N263,N267,N287,N291,N295)</f>
        <v>40.01698</v>
      </c>
      <c r="O514" s="105" t="n">
        <f aca="false">AVERAGE(O263,O267,O287,O291,O295)</f>
        <v>46.89422</v>
      </c>
      <c r="P514" s="105" t="n">
        <f aca="false">AVERAGE(P263,P267,P287,P291,P295)</f>
        <v>46.241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1.14</v>
      </c>
      <c r="F515" s="106" t="n">
        <f aca="false">AVERAGE(F264,F268,F288,F292,F296)</f>
        <v>37.9617276</v>
      </c>
      <c r="G515" s="106" t="n">
        <f aca="false">AVERAGE(G264,G268,G288,G292,G296)</f>
        <v>45.5324878</v>
      </c>
      <c r="H515" s="106" t="n">
        <f aca="false">AVERAGE(H264,H268,H288,H292,H296)</f>
        <v>44.699077</v>
      </c>
      <c r="I515" s="94"/>
      <c r="J515" s="94"/>
      <c r="K515" s="95"/>
      <c r="L515" s="67"/>
      <c r="M515" s="106" t="n">
        <f aca="false">M507</f>
        <v>1250.948</v>
      </c>
      <c r="N515" s="106" t="n">
        <f aca="false">AVERAGE(N264,N268,N288,N292,N296)</f>
        <v>37.96182</v>
      </c>
      <c r="O515" s="106" t="n">
        <f aca="false">AVERAGE(O264,O268,O288,O292,O296)</f>
        <v>45.5328</v>
      </c>
      <c r="P515" s="106" t="n">
        <f aca="false">AVERAGE(P264,P268,P288,P292,P296)</f>
        <v>44.6995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5.5776</v>
      </c>
      <c r="F516" s="106" t="n">
        <f aca="false">AVERAGE(F265,F269,F289,F293,F297)</f>
        <v>35.9178344</v>
      </c>
      <c r="G516" s="106" t="n">
        <f aca="false">AVERAGE(G265,G269,G289,G293,G297)</f>
        <v>43.9159028</v>
      </c>
      <c r="H516" s="106" t="n">
        <f aca="false">AVERAGE(H265,H269,H289,H293,H297)</f>
        <v>43.1498696</v>
      </c>
      <c r="I516" s="94"/>
      <c r="J516" s="94"/>
      <c r="K516" s="95"/>
      <c r="L516" s="67"/>
      <c r="M516" s="106" t="n">
        <f aca="false">M508</f>
        <v>585.4864</v>
      </c>
      <c r="N516" s="106" t="n">
        <f aca="false">AVERAGE(N265,N269,N289,N293,N297)</f>
        <v>35.91736</v>
      </c>
      <c r="O516" s="106" t="n">
        <f aca="false">AVERAGE(O265,O269,O289,O293,O297)</f>
        <v>43.91586</v>
      </c>
      <c r="P516" s="106" t="n">
        <f aca="false">AVERAGE(P265,P269,P289,P293,P297)</f>
        <v>43.1497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2.5984</v>
      </c>
      <c r="F517" s="108" t="n">
        <f aca="false">AVERAGE(F266,F270,F290,F294,F298)</f>
        <v>33.7987396</v>
      </c>
      <c r="G517" s="108" t="n">
        <f aca="false">AVERAGE(G266,G270,G290,G294,G298)</f>
        <v>42.7795962</v>
      </c>
      <c r="H517" s="108" t="n">
        <f aca="false">AVERAGE(H266,H270,H290,H294,H298)</f>
        <v>42.1122526</v>
      </c>
      <c r="I517" s="103"/>
      <c r="J517" s="103"/>
      <c r="K517" s="104"/>
      <c r="L517" s="67"/>
      <c r="M517" s="108" t="n">
        <f aca="false">M509</f>
        <v>302.5552</v>
      </c>
      <c r="N517" s="108" t="n">
        <f aca="false">AVERAGE(N266,N270,N290,N294,N298)</f>
        <v>33.7989</v>
      </c>
      <c r="O517" s="108" t="n">
        <f aca="false">AVERAGE(O266,O270,O290,O294,O298)</f>
        <v>42.7799</v>
      </c>
      <c r="P517" s="108" t="n">
        <f aca="false">AVERAGE(P266,P270,P290,P294,P298)</f>
        <v>42.1126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45.864</v>
      </c>
      <c r="F518" s="105" t="n">
        <f aca="false">AVERAGE(F263,F267,F271,F287,F291,F295,F299,F303,F307)</f>
        <v>39.9992433333333</v>
      </c>
      <c r="G518" s="105" t="n">
        <f aca="false">AVERAGE(G263,G267,G271,G287,G291,G295,G299,G303,G307)</f>
        <v>46.856958</v>
      </c>
      <c r="H518" s="105" t="n">
        <f aca="false">AVERAGE(H263,H267,H271,H287,H291,H295,H299,H303,H307)</f>
        <v>46.4178</v>
      </c>
      <c r="I518" s="88"/>
      <c r="J518" s="88"/>
      <c r="K518" s="89"/>
      <c r="L518" s="67"/>
      <c r="M518" s="105" t="n">
        <f aca="false">M510</f>
        <v>4245.5064</v>
      </c>
      <c r="N518" s="105" t="n">
        <f aca="false">AVERAGE(N263,N267,N271,N287,N291,N295,N299,N303,N307)</f>
        <v>39.9989333333333</v>
      </c>
      <c r="O518" s="105" t="n">
        <f aca="false">AVERAGE(O263,O267,O271,O287,O291,O295,O299,O303,O307)</f>
        <v>46.8569</v>
      </c>
      <c r="P518" s="105" t="n">
        <f aca="false">AVERAGE(P263,P267,P271,P287,P291,P295,P299,P303,P307)</f>
        <v>46.4176444444445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97.7376</v>
      </c>
      <c r="F519" s="106" t="n">
        <f aca="false">AVERAGE(F264,F268,F272,F288,F292,F296,F300,F304,F308)</f>
        <v>37.9022874444445</v>
      </c>
      <c r="G519" s="106" t="n">
        <f aca="false">AVERAGE(G264,G268,G272,G288,G292,G296,G300,G304,G308)</f>
        <v>45.4783945555556</v>
      </c>
      <c r="H519" s="106" t="n">
        <f aca="false">AVERAGE(H264,H268,H272,H288,H292,H296,H300,H304,H308)</f>
        <v>44.8783047777778</v>
      </c>
      <c r="I519" s="94"/>
      <c r="J519" s="94"/>
      <c r="K519" s="95"/>
      <c r="L519" s="67"/>
      <c r="M519" s="106" t="n">
        <f aca="false">M511</f>
        <v>1497.4632</v>
      </c>
      <c r="N519" s="106" t="n">
        <f aca="false">AVERAGE(N264,N268,N272,N288,N292,N296,N300,N304,N308)</f>
        <v>37.9021444444444</v>
      </c>
      <c r="O519" s="106" t="n">
        <f aca="false">AVERAGE(O264,O268,O272,O288,O292,O296,O300,O304,O308)</f>
        <v>45.4787111111111</v>
      </c>
      <c r="P519" s="106" t="n">
        <f aca="false">AVERAGE(P264,P268,P272,P288,P292,P296,P300,P304,P308)</f>
        <v>44.8785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2.2232</v>
      </c>
      <c r="F520" s="106" t="n">
        <f aca="false">AVERAGE(F265,F269,F273,F289,F293,F297,F301,F305,F309)</f>
        <v>35.8346573333333</v>
      </c>
      <c r="G520" s="106" t="n">
        <f aca="false">AVERAGE(G265,G269,G273,G289,G293,G297,G301,G305,G309)</f>
        <v>43.8786531111111</v>
      </c>
      <c r="H520" s="106" t="n">
        <f aca="false">AVERAGE(H265,H269,H273,H289,H293,H297,H301,H305,H309)</f>
        <v>43.2837995555556</v>
      </c>
      <c r="I520" s="94"/>
      <c r="J520" s="94"/>
      <c r="K520" s="95"/>
      <c r="L520" s="67"/>
      <c r="M520" s="106" t="n">
        <f aca="false">M512</f>
        <v>691.8896</v>
      </c>
      <c r="N520" s="106" t="n">
        <f aca="false">AVERAGE(N265,N269,N273,N289,N293,N297,N301,N305,N309)</f>
        <v>35.8340888888889</v>
      </c>
      <c r="O520" s="106" t="n">
        <f aca="false">AVERAGE(O265,O269,O273,O289,O293,O297,O301,O305,O309)</f>
        <v>43.8784333333333</v>
      </c>
      <c r="P520" s="106" t="n">
        <f aca="false">AVERAGE(P265,P269,P273,P289,P293,P297,P301,P305,P309)</f>
        <v>43.283888888888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6.0104</v>
      </c>
      <c r="F521" s="108" t="n">
        <f aca="false">AVERAGE(F266,F270,F274,F290,F294,F298,F302,F306,F310)</f>
        <v>33.7084422222222</v>
      </c>
      <c r="G521" s="108" t="n">
        <f aca="false">AVERAGE(G266,G270,G274,G290,G294,G298,G302,G306,G310)</f>
        <v>42.7350235555556</v>
      </c>
      <c r="H521" s="108" t="n">
        <f aca="false">AVERAGE(H266,H270,H274,H290,H294,H298,H302,H306,H310)</f>
        <v>42.1962088888889</v>
      </c>
      <c r="I521" s="103"/>
      <c r="J521" s="103"/>
      <c r="K521" s="104"/>
      <c r="L521" s="67"/>
      <c r="M521" s="108" t="n">
        <f aca="false">M513</f>
        <v>355.888</v>
      </c>
      <c r="N521" s="108" t="n">
        <f aca="false">AVERAGE(N266,N270,N274,N290,N294,N298,N302,N306,N310)</f>
        <v>33.7085444444444</v>
      </c>
      <c r="O521" s="108" t="n">
        <f aca="false">AVERAGE(O266,O270,O274,O290,O294,O298,O302,O306,O310)</f>
        <v>42.7352111111111</v>
      </c>
      <c r="P521" s="108" t="n">
        <f aca="false">AVERAGE(P266,P270,P274,P290,P294,P298,P302,P306,P310)</f>
        <v>42.1967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15.5712</v>
      </c>
      <c r="F522" s="105" t="n">
        <f aca="false">AVERAGE(F315,F319)</f>
        <v>38.35855</v>
      </c>
      <c r="G522" s="105" t="n">
        <f aca="false">AVERAGE(G315,G319)</f>
        <v>46.58225</v>
      </c>
      <c r="H522" s="105" t="n">
        <f aca="false">AVERAGE(H315,H319)</f>
        <v>45.92425</v>
      </c>
      <c r="I522" s="88"/>
      <c r="J522" s="88"/>
      <c r="K522" s="89"/>
      <c r="L522" s="67"/>
      <c r="M522" s="130" t="n">
        <f aca="false">M315+M319</f>
        <v>5515.5712</v>
      </c>
      <c r="N522" s="105" t="n">
        <f aca="false">AVERAGE(N315,N319)</f>
        <v>38.35855</v>
      </c>
      <c r="O522" s="105" t="n">
        <f aca="false">AVERAGE(O315,O319)</f>
        <v>46.58225</v>
      </c>
      <c r="P522" s="105" t="n">
        <f aca="false">AVERAGE(P315,P319)</f>
        <v>45.9242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34.452</v>
      </c>
      <c r="F523" s="106" t="n">
        <f aca="false">AVERAGE(F316,F320)</f>
        <v>35.6243</v>
      </c>
      <c r="G523" s="106" t="n">
        <f aca="false">AVERAGE(G316,G320)</f>
        <v>45.1411</v>
      </c>
      <c r="H523" s="106" t="n">
        <f aca="false">AVERAGE(H316,H320)</f>
        <v>44.5757</v>
      </c>
      <c r="I523" s="94"/>
      <c r="J523" s="94"/>
      <c r="K523" s="95"/>
      <c r="L523" s="67"/>
      <c r="M523" s="131" t="n">
        <f aca="false">M316+M320</f>
        <v>2334.452</v>
      </c>
      <c r="N523" s="106" t="n">
        <f aca="false">AVERAGE(N316,N320)</f>
        <v>35.6243</v>
      </c>
      <c r="O523" s="106" t="n">
        <f aca="false">AVERAGE(O316,O320)</f>
        <v>45.1411</v>
      </c>
      <c r="P523" s="106" t="n">
        <f aca="false">AVERAGE(P316,P320)</f>
        <v>44.5757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1.2432</v>
      </c>
      <c r="F524" s="106" t="n">
        <f aca="false">AVERAGE(F317,F321)</f>
        <v>33.16745</v>
      </c>
      <c r="G524" s="106" t="n">
        <f aca="false">AVERAGE(G317,G321)</f>
        <v>43.85615</v>
      </c>
      <c r="H524" s="106" t="n">
        <f aca="false">AVERAGE(H317,H321)</f>
        <v>43.413</v>
      </c>
      <c r="I524" s="94"/>
      <c r="J524" s="94"/>
      <c r="K524" s="95"/>
      <c r="L524" s="67"/>
      <c r="M524" s="131" t="n">
        <f aca="false">M317+M321</f>
        <v>1071.2432</v>
      </c>
      <c r="N524" s="106" t="n">
        <f aca="false">AVERAGE(N317,N321)</f>
        <v>33.16745</v>
      </c>
      <c r="O524" s="106" t="n">
        <f aca="false">AVERAGE(O317,O321)</f>
        <v>43.85615</v>
      </c>
      <c r="P524" s="106" t="n">
        <f aca="false">AVERAGE(P317,P321)</f>
        <v>43.413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5.3288</v>
      </c>
      <c r="F525" s="108" t="n">
        <f aca="false">AVERAGE(F318,F322)</f>
        <v>30.93055</v>
      </c>
      <c r="G525" s="108" t="n">
        <f aca="false">AVERAGE(G318,G322)</f>
        <v>43.14675</v>
      </c>
      <c r="H525" s="108" t="n">
        <f aca="false">AVERAGE(H318,H322)</f>
        <v>42.7862</v>
      </c>
      <c r="I525" s="103"/>
      <c r="J525" s="103"/>
      <c r="K525" s="104"/>
      <c r="L525" s="67"/>
      <c r="M525" s="132" t="n">
        <f aca="false">M318+M322</f>
        <v>505.3288</v>
      </c>
      <c r="N525" s="108" t="n">
        <f aca="false">AVERAGE(N318,N322)</f>
        <v>30.93055</v>
      </c>
      <c r="O525" s="108" t="n">
        <f aca="false">AVERAGE(O318,O322)</f>
        <v>43.14675</v>
      </c>
      <c r="P525" s="108" t="n">
        <f aca="false">AVERAGE(P318,P322)</f>
        <v>42.7862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91.5416</v>
      </c>
      <c r="F526" s="105" t="n">
        <f aca="false">AVERAGE(F315,F319,F323)</f>
        <v>38.2851333333333</v>
      </c>
      <c r="G526" s="105" t="n">
        <f aca="false">AVERAGE(G315,G319,G323)</f>
        <v>46.551</v>
      </c>
      <c r="H526" s="105" t="n">
        <f aca="false">AVERAGE(H315,H319,H323)</f>
        <v>45.8624333333333</v>
      </c>
      <c r="I526" s="88"/>
      <c r="J526" s="88"/>
      <c r="K526" s="89"/>
      <c r="L526" s="67"/>
      <c r="M526" s="105" t="n">
        <f aca="false">M315+M319+M323</f>
        <v>6391.5416</v>
      </c>
      <c r="N526" s="105" t="n">
        <f aca="false">AVERAGE(N315,N319,N323)</f>
        <v>38.2851333333333</v>
      </c>
      <c r="O526" s="105" t="n">
        <f aca="false">AVERAGE(O315,O319,O323)</f>
        <v>46.551</v>
      </c>
      <c r="P526" s="105" t="n">
        <f aca="false">AVERAGE(P315,P319,P323)</f>
        <v>45.8624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8.6616</v>
      </c>
      <c r="F527" s="106" t="n">
        <f aca="false">AVERAGE(F316,F320,F324)</f>
        <v>35.5993666666667</v>
      </c>
      <c r="G527" s="106" t="n">
        <f aca="false">AVERAGE(G316,G320,G324)</f>
        <v>45.1139</v>
      </c>
      <c r="H527" s="106" t="n">
        <f aca="false">AVERAGE(H316,H320,H324)</f>
        <v>44.5228</v>
      </c>
      <c r="I527" s="94"/>
      <c r="J527" s="94"/>
      <c r="K527" s="95"/>
      <c r="L527" s="67"/>
      <c r="M527" s="106" t="n">
        <f aca="false">M316+M320+M324</f>
        <v>2658.6616</v>
      </c>
      <c r="N527" s="106" t="n">
        <f aca="false">AVERAGE(N316,N320,N324)</f>
        <v>35.5993666666667</v>
      </c>
      <c r="O527" s="106" t="n">
        <f aca="false">AVERAGE(O316,O320,O324)</f>
        <v>45.1139</v>
      </c>
      <c r="P527" s="106" t="n">
        <f aca="false">AVERAGE(P316,P320,P324)</f>
        <v>44.5228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0.524</v>
      </c>
      <c r="F528" s="106" t="n">
        <f aca="false">AVERAGE(F317,F321,F325)</f>
        <v>33.1649666666667</v>
      </c>
      <c r="G528" s="106" t="n">
        <f aca="false">AVERAGE(G317,G321,G325)</f>
        <v>43.8343333333333</v>
      </c>
      <c r="H528" s="106" t="n">
        <f aca="false">AVERAGE(H317,H321,H325)</f>
        <v>43.3736666666667</v>
      </c>
      <c r="I528" s="94"/>
      <c r="J528" s="94"/>
      <c r="K528" s="95"/>
      <c r="L528" s="67"/>
      <c r="M528" s="106" t="n">
        <f aca="false">M317+M321+M325</f>
        <v>1220.524</v>
      </c>
      <c r="N528" s="106" t="n">
        <f aca="false">AVERAGE(N317,N321,N325)</f>
        <v>33.1649666666667</v>
      </c>
      <c r="O528" s="106" t="n">
        <f aca="false">AVERAGE(O317,O321,O325)</f>
        <v>43.8343333333333</v>
      </c>
      <c r="P528" s="106" t="n">
        <f aca="false">AVERAGE(P317,P321,P325)</f>
        <v>43.3736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8.5168</v>
      </c>
      <c r="F529" s="108" t="n">
        <f aca="false">AVERAGE(F318,F322,F326)</f>
        <v>30.9339</v>
      </c>
      <c r="G529" s="108" t="n">
        <f aca="false">AVERAGE(G318,G322,G326)</f>
        <v>43.1304666666667</v>
      </c>
      <c r="H529" s="108" t="n">
        <f aca="false">AVERAGE(H318,H322,H326)</f>
        <v>42.7498666666667</v>
      </c>
      <c r="I529" s="103"/>
      <c r="J529" s="103"/>
      <c r="K529" s="104"/>
      <c r="L529" s="67"/>
      <c r="M529" s="108" t="n">
        <f aca="false">M318+M322+M326</f>
        <v>578.5168</v>
      </c>
      <c r="N529" s="108" t="n">
        <f aca="false">AVERAGE(N318,N322,N326)</f>
        <v>30.9339</v>
      </c>
      <c r="O529" s="108" t="n">
        <f aca="false">AVERAGE(O318,O322,O326)</f>
        <v>43.1304666666667</v>
      </c>
      <c r="P529" s="108" t="n">
        <f aca="false">AVERAGE(P318,P322,P326)</f>
        <v>42.7498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95.268</v>
      </c>
      <c r="F530" s="105" t="n">
        <f aca="false">AVERAGE(F339,F343,F347)</f>
        <v>38.6781746666667</v>
      </c>
      <c r="G530" s="105" t="n">
        <f aca="false">AVERAGE(G339,G343,G347)</f>
        <v>46.8911513333333</v>
      </c>
      <c r="H530" s="105" t="n">
        <f aca="false">AVERAGE(H339,H343,H347)</f>
        <v>46.3036766666667</v>
      </c>
      <c r="I530" s="88"/>
      <c r="J530" s="88"/>
      <c r="K530" s="89"/>
      <c r="L530" s="67"/>
      <c r="M530" s="105" t="n">
        <f aca="false">M315+M319+M327+M331</f>
        <v>5793.7776</v>
      </c>
      <c r="N530" s="105" t="n">
        <f aca="false">AVERAGE(N339,N343,N347)</f>
        <v>38.6779666666667</v>
      </c>
      <c r="O530" s="105" t="n">
        <f aca="false">AVERAGE(O339,O343,O347)</f>
        <v>46.8908666666667</v>
      </c>
      <c r="P530" s="105" t="n">
        <f aca="false">AVERAGE(P339,P343,P347)</f>
        <v>46.303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68.4896</v>
      </c>
      <c r="F531" s="106" t="n">
        <f aca="false">AVERAGE(F340,F344,F348)</f>
        <v>35.8340083333333</v>
      </c>
      <c r="G531" s="106" t="n">
        <f aca="false">AVERAGE(G340,G344,G348)</f>
        <v>45.4763883333333</v>
      </c>
      <c r="H531" s="106" t="n">
        <f aca="false">AVERAGE(H340,H344,H348)</f>
        <v>44.8544596666667</v>
      </c>
      <c r="I531" s="94"/>
      <c r="J531" s="94"/>
      <c r="K531" s="95"/>
      <c r="L531" s="67"/>
      <c r="M531" s="106" t="n">
        <f aca="false">M316+M320+M328+M332</f>
        <v>2467.4704</v>
      </c>
      <c r="N531" s="106" t="n">
        <f aca="false">AVERAGE(N340,N344,N348)</f>
        <v>35.8365</v>
      </c>
      <c r="O531" s="106" t="n">
        <f aca="false">AVERAGE(O340,O344,O348)</f>
        <v>45.4761333333333</v>
      </c>
      <c r="P531" s="106" t="n">
        <f aca="false">AVERAGE(P340,P344,P348)</f>
        <v>44.8556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3.392</v>
      </c>
      <c r="F532" s="106" t="n">
        <f aca="false">AVERAGE(F341,F345,F349)</f>
        <v>33.2927646666667</v>
      </c>
      <c r="G532" s="106" t="n">
        <f aca="false">AVERAGE(G341,G345,G349)</f>
        <v>44.1741526666667</v>
      </c>
      <c r="H532" s="106" t="n">
        <f aca="false">AVERAGE(H341,H345,H349)</f>
        <v>43.7056626666667</v>
      </c>
      <c r="I532" s="94"/>
      <c r="J532" s="94"/>
      <c r="K532" s="95"/>
      <c r="L532" s="67"/>
      <c r="M532" s="106" t="n">
        <f aca="false">M317+M321+M329+M333</f>
        <v>1142.9408</v>
      </c>
      <c r="N532" s="106" t="n">
        <f aca="false">AVERAGE(N341,N345,N349)</f>
        <v>33.2944</v>
      </c>
      <c r="O532" s="106" t="n">
        <f aca="false">AVERAGE(O341,O345,O349)</f>
        <v>44.1746666666667</v>
      </c>
      <c r="P532" s="106" t="n">
        <f aca="false">AVERAGE(P341,P345,P349)</f>
        <v>43.705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3.7976</v>
      </c>
      <c r="F533" s="108" t="n">
        <f aca="false">AVERAGE(F342,F346,F350)</f>
        <v>30.9764646666667</v>
      </c>
      <c r="G533" s="108" t="n">
        <f aca="false">AVERAGE(G342,G346,G350)</f>
        <v>43.480361</v>
      </c>
      <c r="H533" s="108" t="n">
        <f aca="false">AVERAGE(H342,H346,H350)</f>
        <v>43.012812</v>
      </c>
      <c r="I533" s="103"/>
      <c r="J533" s="103"/>
      <c r="K533" s="104"/>
      <c r="L533" s="67"/>
      <c r="M533" s="108" t="n">
        <f aca="false">M318+M322+M330+M334</f>
        <v>543.396</v>
      </c>
      <c r="N533" s="108" t="n">
        <f aca="false">AVERAGE(N342,N346,N350)</f>
        <v>30.9785</v>
      </c>
      <c r="O533" s="108" t="n">
        <f aca="false">AVERAGE(O342,O346,O350)</f>
        <v>43.4803333333333</v>
      </c>
      <c r="P533" s="108" t="n">
        <f aca="false">AVERAGE(P342,P346,P350)</f>
        <v>43.0134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65.248</v>
      </c>
      <c r="F534" s="105" t="n">
        <f aca="false">AVERAGE(F339,F343,F347,F351,F355,F359)</f>
        <v>38.6578523333333</v>
      </c>
      <c r="G534" s="105" t="n">
        <f aca="false">AVERAGE(G339,G343,G347,G351,G355,G359)</f>
        <v>46.776298</v>
      </c>
      <c r="H534" s="105" t="n">
        <f aca="false">AVERAGE(H339,H343,H347,H351,H355,H359)</f>
        <v>46.3727371666667</v>
      </c>
      <c r="I534" s="88"/>
      <c r="J534" s="88"/>
      <c r="K534" s="89"/>
      <c r="L534" s="67"/>
      <c r="M534" s="105" t="n">
        <f aca="false">M363</f>
        <v>6762.7648</v>
      </c>
      <c r="N534" s="105" t="n">
        <f aca="false">AVERAGE(N339,N343,N347,N351,N355,N359)</f>
        <v>38.6588833333333</v>
      </c>
      <c r="O534" s="105" t="n">
        <f aca="false">AVERAGE(O339,O343,O347,O351,O355,O359)</f>
        <v>46.7743833333333</v>
      </c>
      <c r="P534" s="105" t="n">
        <f aca="false">AVERAGE(P339,P343,P347,P351,P355,P359)</f>
        <v>46.3736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39.172</v>
      </c>
      <c r="F535" s="106" t="n">
        <f aca="false">AVERAGE(F340,F344,F348,F352,F356,F360)</f>
        <v>35.8589801666667</v>
      </c>
      <c r="G535" s="106" t="n">
        <f aca="false">AVERAGE(G340,G344,G348,G352,G356,G360)</f>
        <v>45.3414681666667</v>
      </c>
      <c r="H535" s="106" t="n">
        <f aca="false">AVERAGE(H340,H344,H348,H352,H356,H360)</f>
        <v>44.8969061666667</v>
      </c>
      <c r="I535" s="94"/>
      <c r="J535" s="94"/>
      <c r="K535" s="95"/>
      <c r="L535" s="67"/>
      <c r="M535" s="106" t="n">
        <f aca="false">M364</f>
        <v>2837.1512</v>
      </c>
      <c r="N535" s="106" t="n">
        <f aca="false">AVERAGE(N340,N344,N348,N352,N356,N360)</f>
        <v>35.8615833333333</v>
      </c>
      <c r="O535" s="106" t="n">
        <f aca="false">AVERAGE(O340,O344,O348,O352,O356,O360)</f>
        <v>45.3412833333333</v>
      </c>
      <c r="P535" s="106" t="n">
        <f aca="false">AVERAGE(P340,P344,P348,P352,P356,P360)</f>
        <v>44.89691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0.932</v>
      </c>
      <c r="F536" s="106" t="n">
        <f aca="false">AVERAGE(F341,F345,F349,F353,F357,F361)</f>
        <v>33.3204261666667</v>
      </c>
      <c r="G536" s="106" t="n">
        <f aca="false">AVERAGE(G341,G345,G349,G353,G357,G361)</f>
        <v>44.0388768333333</v>
      </c>
      <c r="H536" s="106" t="n">
        <f aca="false">AVERAGE(H341,H345,H349,H353,H357,H361)</f>
        <v>43.6660613333333</v>
      </c>
      <c r="I536" s="94"/>
      <c r="J536" s="94"/>
      <c r="K536" s="95"/>
      <c r="L536" s="67"/>
      <c r="M536" s="106" t="n">
        <f aca="false">M365</f>
        <v>1319.9488</v>
      </c>
      <c r="N536" s="106" t="n">
        <f aca="false">AVERAGE(N341,N345,N349,N353,N357,N361)</f>
        <v>33.321</v>
      </c>
      <c r="O536" s="106" t="n">
        <f aca="false">AVERAGE(O341,O345,O349,O353,O357,O361)</f>
        <v>44.0389333333333</v>
      </c>
      <c r="P536" s="106" t="n">
        <f aca="false">AVERAGE(P341,P345,P349,P353,P357,P361)</f>
        <v>43.66621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5.804</v>
      </c>
      <c r="F537" s="108" t="n">
        <f aca="false">AVERAGE(F342,F346,F350,F354,F358,F362)</f>
        <v>30.999749</v>
      </c>
      <c r="G537" s="108" t="n">
        <f aca="false">AVERAGE(G342,G346,G350,G354,G358,G362)</f>
        <v>43.343032</v>
      </c>
      <c r="H537" s="108" t="n">
        <f aca="false">AVERAGE(H342,H346,H350,H354,H358,H362)</f>
        <v>43.0000005</v>
      </c>
      <c r="I537" s="103"/>
      <c r="J537" s="103"/>
      <c r="K537" s="104"/>
      <c r="L537" s="67"/>
      <c r="M537" s="108" t="n">
        <f aca="false">M366</f>
        <v>635.0464</v>
      </c>
      <c r="N537" s="108" t="n">
        <f aca="false">AVERAGE(N342,N346,N350,N354,N358,N362)</f>
        <v>31.0018333333333</v>
      </c>
      <c r="O537" s="108" t="n">
        <f aca="false">AVERAGE(O342,O346,O350,O354,O358,O362)</f>
        <v>43.3418</v>
      </c>
      <c r="P537" s="108" t="n">
        <f aca="false">AVERAGE(P342,P346,P350,P354,P358,P362)</f>
        <v>42.99985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95.268</v>
      </c>
      <c r="F538" s="105" t="n">
        <f aca="false">AVERAGE(F315,F319,F339,F343,F347)</f>
        <v>38.5503248</v>
      </c>
      <c r="G538" s="105" t="n">
        <f aca="false">AVERAGE(G315,G319,G339,G343,G347)</f>
        <v>46.7675908</v>
      </c>
      <c r="H538" s="105" t="n">
        <f aca="false">AVERAGE(H315,H319,H339,H343,H347)</f>
        <v>46.151906</v>
      </c>
      <c r="I538" s="88"/>
      <c r="J538" s="88"/>
      <c r="K538" s="89"/>
      <c r="L538" s="67"/>
      <c r="M538" s="105" t="n">
        <f aca="false">M530</f>
        <v>5793.7776</v>
      </c>
      <c r="N538" s="105" t="n">
        <f aca="false">AVERAGE(N315,N319,N339,N343,N347)</f>
        <v>38.5502</v>
      </c>
      <c r="O538" s="105" t="n">
        <f aca="false">AVERAGE(O315,O319,O339,O343,O347)</f>
        <v>46.76742</v>
      </c>
      <c r="P538" s="105" t="n">
        <f aca="false">AVERAGE(P315,P319,P339,P343,P347)</f>
        <v>46.1515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68.4896</v>
      </c>
      <c r="F539" s="106" t="n">
        <f aca="false">AVERAGE(F316,F320,F340,F344,F348)</f>
        <v>35.750125</v>
      </c>
      <c r="G539" s="106" t="n">
        <f aca="false">AVERAGE(G316,G320,G340,G344,G348)</f>
        <v>45.342273</v>
      </c>
      <c r="H539" s="106" t="n">
        <f aca="false">AVERAGE(H316,H320,H340,H344,H348)</f>
        <v>44.7429558</v>
      </c>
      <c r="I539" s="94"/>
      <c r="J539" s="94"/>
      <c r="K539" s="95"/>
      <c r="L539" s="67"/>
      <c r="M539" s="106" t="n">
        <f aca="false">M531</f>
        <v>2467.4704</v>
      </c>
      <c r="N539" s="106" t="n">
        <f aca="false">AVERAGE(N316,N320,N340,N344,N348)</f>
        <v>35.75162</v>
      </c>
      <c r="O539" s="106" t="n">
        <f aca="false">AVERAGE(O316,O320,O340,O344,O348)</f>
        <v>45.34212</v>
      </c>
      <c r="P539" s="106" t="n">
        <f aca="false">AVERAGE(P316,P320,P340,P344,P348)</f>
        <v>44.7436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3.392</v>
      </c>
      <c r="F540" s="106" t="n">
        <f aca="false">AVERAGE(F317,F321,F341,F345,F349)</f>
        <v>33.2426388</v>
      </c>
      <c r="G540" s="106" t="n">
        <f aca="false">AVERAGE(G317,G321,G341,G345,G349)</f>
        <v>44.0469516</v>
      </c>
      <c r="H540" s="106" t="n">
        <f aca="false">AVERAGE(H317,H321,H341,H345,H349)</f>
        <v>43.5885976</v>
      </c>
      <c r="I540" s="94"/>
      <c r="J540" s="94"/>
      <c r="K540" s="95"/>
      <c r="L540" s="67"/>
      <c r="M540" s="106" t="n">
        <f aca="false">M532</f>
        <v>1142.9408</v>
      </c>
      <c r="N540" s="106" t="n">
        <f aca="false">AVERAGE(N317,N321,N341,N345,N349)</f>
        <v>33.24362</v>
      </c>
      <c r="O540" s="106" t="n">
        <f aca="false">AVERAGE(O317,O321,O341,O345,O349)</f>
        <v>44.04726</v>
      </c>
      <c r="P540" s="106" t="n">
        <f aca="false">AVERAGE(P317,P321,P341,P345,P349)</f>
        <v>43.5883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3.7976</v>
      </c>
      <c r="F541" s="108" t="n">
        <f aca="false">AVERAGE(F318,F322,F342,F346,F350)</f>
        <v>30.9580988</v>
      </c>
      <c r="G541" s="108" t="n">
        <f aca="false">AVERAGE(G318,G322,G342,G346,G350)</f>
        <v>43.3469166</v>
      </c>
      <c r="H541" s="108" t="n">
        <f aca="false">AVERAGE(H318,H322,H342,H346,H350)</f>
        <v>42.9221672</v>
      </c>
      <c r="I541" s="103"/>
      <c r="J541" s="103"/>
      <c r="K541" s="104"/>
      <c r="L541" s="67"/>
      <c r="M541" s="108" t="n">
        <f aca="false">M533</f>
        <v>543.396</v>
      </c>
      <c r="N541" s="108" t="n">
        <f aca="false">AVERAGE(N318,N322,N342,N346,N350)</f>
        <v>30.95932</v>
      </c>
      <c r="O541" s="108" t="n">
        <f aca="false">AVERAGE(O318,O322,O342,O346,O350)</f>
        <v>43.3469</v>
      </c>
      <c r="P541" s="108" t="n">
        <f aca="false">AVERAGE(P318,P322,P342,P346,P350)</f>
        <v>42.9225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65.248</v>
      </c>
      <c r="F542" s="105" t="n">
        <f aca="false">AVERAGE(F315,F319,F323,F339,F343,F347,F351,F355,F359)</f>
        <v>38.5336126666667</v>
      </c>
      <c r="G542" s="105" t="n">
        <f aca="false">AVERAGE(G315,G319,G323,G339,G343,G347,G351,G355,G359)</f>
        <v>46.7011986666667</v>
      </c>
      <c r="H542" s="105" t="n">
        <f aca="false">AVERAGE(H315,H319,H323,H339,H343,H347,H351,H355,H359)</f>
        <v>46.2026358888889</v>
      </c>
      <c r="I542" s="88"/>
      <c r="J542" s="88"/>
      <c r="K542" s="89"/>
      <c r="L542" s="67"/>
      <c r="M542" s="105" t="n">
        <f aca="false">M534</f>
        <v>6762.7648</v>
      </c>
      <c r="N542" s="105" t="n">
        <f aca="false">AVERAGE(N315,N319,N323,N339,N343,N347,N351,N355,N359)</f>
        <v>38.5343</v>
      </c>
      <c r="O542" s="105" t="n">
        <f aca="false">AVERAGE(O315,O319,O323,O339,O343,O347,O351,O355,O359)</f>
        <v>46.6999222222222</v>
      </c>
      <c r="P542" s="105" t="n">
        <f aca="false">AVERAGE(P315,P319,P323,P339,P343,P347,P351,P355,P359)</f>
        <v>46.2032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39.172</v>
      </c>
      <c r="F543" s="106" t="n">
        <f aca="false">AVERAGE(F316,F320,F324,F340,F344,F348,F352,F356,F360)</f>
        <v>35.7724423333333</v>
      </c>
      <c r="G543" s="106" t="n">
        <f aca="false">AVERAGE(G316,G320,G324,G340,G344,G348,G352,G356,G360)</f>
        <v>45.2656121111111</v>
      </c>
      <c r="H543" s="106" t="n">
        <f aca="false">AVERAGE(H316,H320,H324,H340,H344,H348,H352,H356,H360)</f>
        <v>44.7722041111111</v>
      </c>
      <c r="I543" s="94"/>
      <c r="J543" s="94"/>
      <c r="K543" s="95"/>
      <c r="L543" s="67"/>
      <c r="M543" s="106" t="n">
        <f aca="false">M535</f>
        <v>2837.1512</v>
      </c>
      <c r="N543" s="106" t="n">
        <f aca="false">AVERAGE(N316,N320,N324,N340,N344,N348,N352,N356,N360)</f>
        <v>35.7741777777778</v>
      </c>
      <c r="O543" s="106" t="n">
        <f aca="false">AVERAGE(O316,O320,O324,O340,O344,O348,O352,O356,O360)</f>
        <v>45.2654888888889</v>
      </c>
      <c r="P543" s="106" t="n">
        <f aca="false">AVERAGE(P316,P320,P324,P340,P344,P348,P352,P356,P360)</f>
        <v>44.7722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0.932</v>
      </c>
      <c r="F544" s="106" t="n">
        <f aca="false">AVERAGE(F317,F321,F325,F341,F345,F349,F353,F357,F361)</f>
        <v>33.2686063333333</v>
      </c>
      <c r="G544" s="106" t="n">
        <f aca="false">AVERAGE(G317,G321,G325,G341,G345,G349,G353,G357,G361)</f>
        <v>43.9706956666667</v>
      </c>
      <c r="H544" s="106" t="n">
        <f aca="false">AVERAGE(H317,H321,H325,H341,H345,H349,H353,H357,H361)</f>
        <v>43.5685964444444</v>
      </c>
      <c r="I544" s="94"/>
      <c r="J544" s="94"/>
      <c r="K544" s="95"/>
      <c r="L544" s="67"/>
      <c r="M544" s="106" t="n">
        <f aca="false">M536</f>
        <v>1319.9488</v>
      </c>
      <c r="N544" s="106" t="n">
        <f aca="false">AVERAGE(N317,N321,N325,N341,N345,N349,N353,N357,N361)</f>
        <v>33.2689888888889</v>
      </c>
      <c r="O544" s="106" t="n">
        <f aca="false">AVERAGE(O317,O321,O325,O341,O345,O349,O353,O357,O361)</f>
        <v>43.9707333333333</v>
      </c>
      <c r="P544" s="106" t="n">
        <f aca="false">AVERAGE(P317,P321,P325,P341,P345,P349,P353,P357,P361)</f>
        <v>43.568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5.804</v>
      </c>
      <c r="F545" s="108" t="n">
        <f aca="false">AVERAGE(F318,F322,F326,F342,F346,F350,F354,F358,F362)</f>
        <v>30.9777993333333</v>
      </c>
      <c r="G545" s="108" t="n">
        <f aca="false">AVERAGE(G318,G322,G326,G342,G346,G350,G354,G358,G362)</f>
        <v>43.2721768888889</v>
      </c>
      <c r="H545" s="108" t="n">
        <f aca="false">AVERAGE(H318,H322,H326,H342,H346,H350,H354,H358,H362)</f>
        <v>42.9166225555556</v>
      </c>
      <c r="I545" s="103"/>
      <c r="J545" s="103"/>
      <c r="K545" s="104"/>
      <c r="L545" s="67"/>
      <c r="M545" s="108" t="n">
        <f aca="false">M537</f>
        <v>635.0464</v>
      </c>
      <c r="N545" s="108" t="n">
        <f aca="false">AVERAGE(N318,N322,N326,N342,N346,N350,N354,N358,N362)</f>
        <v>30.9791888888889</v>
      </c>
      <c r="O545" s="108" t="n">
        <f aca="false">AVERAGE(O318,O322,O326,O342,O346,O350,O354,O358,O362)</f>
        <v>43.2713555555556</v>
      </c>
      <c r="P545" s="108" t="n">
        <f aca="false">AVERAGE(P318,P322,P326,P342,P346,P350,P354,P358,P362)</f>
        <v>42.9165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5-08T23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0426996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 integration Track 2 results </vt:lpwstr>
  </property>
  <property fmtid="{D5CDD505-2E9C-101B-9397-08002B2CF9AE}" pid="6" name="_NewReviewCycle">
    <vt:lpwstr/>
  </property>
</Properties>
</file>