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v-379</t>
  </si>
  <si>
    <t xml:space="preserve">D0195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8" t="n">
        <f aca="false">'experimental data'!AB51</f>
        <v>0.944992343716319</v>
      </c>
      <c r="J5" s="19" t="n">
        <f aca="false">'experimental data'!AC51</f>
        <v>1.00580426553726</v>
      </c>
      <c r="K5" s="20" t="n">
        <f aca="false">'experimental data'!AD51</f>
        <v>0.89493668436789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5" t="e">
        <f aca="false">'experimental data'!U414</f>
        <v>#VALUE!</v>
      </c>
      <c r="I6" s="21" t="n">
        <f aca="false">'experimental data'!AB103</f>
        <v>0.908400944099243</v>
      </c>
      <c r="J6" s="27" t="n">
        <f aca="false">'experimental data'!AC103</f>
        <v>0.975837051980377</v>
      </c>
      <c r="K6" s="28" t="n">
        <f aca="false">'experimental data'!AD103</f>
        <v>0.875933201214269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5" t="e">
        <f aca="false">'experimental data'!U438</f>
        <v>#VALUE!</v>
      </c>
      <c r="I7" s="21" t="n">
        <f aca="false">'experimental data'!AB155</f>
        <v>0.935839071533521</v>
      </c>
      <c r="J7" s="27" t="n">
        <f aca="false">'experimental data'!AC155</f>
        <v>0.950151277505181</v>
      </c>
      <c r="K7" s="28" t="n">
        <f aca="false">'experimental data'!AD155</f>
        <v>0.896380131965436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5" t="e">
        <f aca="false">'experimental data'!U462</f>
        <v>#VALUE!</v>
      </c>
      <c r="I8" s="21" t="n">
        <f aca="false">'experimental data'!AB207</f>
        <v>0.86559745283934</v>
      </c>
      <c r="J8" s="27" t="n">
        <f aca="false">'experimental data'!AC207</f>
        <v>0.82476919670969</v>
      </c>
      <c r="K8" s="28" t="n">
        <f aca="false">'experimental data'!AD207</f>
        <v>0.77784720712966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5" t="e">
        <f aca="false">'experimental data'!U486</f>
        <v>#VALUE!</v>
      </c>
      <c r="I9" s="21" t="n">
        <f aca="false">'experimental data'!AB259</f>
        <v>0.913524457407546</v>
      </c>
      <c r="J9" s="27" t="n">
        <f aca="false">'experimental data'!AC259</f>
        <v>0.970150543543321</v>
      </c>
      <c r="K9" s="28" t="n">
        <f aca="false">'experimental data'!AD259</f>
        <v>0.85846034143940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5" t="e">
        <f aca="false">'experimental data'!U510</f>
        <v>#VALUE!</v>
      </c>
      <c r="I10" s="21" t="n">
        <f aca="false">'experimental data'!AB311</f>
        <v>0.919966579172512</v>
      </c>
      <c r="J10" s="27" t="n">
        <f aca="false">'experimental data'!AC311</f>
        <v>0.909983991829011</v>
      </c>
      <c r="K10" s="28" t="n">
        <f aca="false">'experimental data'!AD311</f>
        <v>0.88248119496525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3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4" t="n">
        <f aca="false">'experimental data'!AB363</f>
        <v>0.914787532104115</v>
      </c>
      <c r="J11" s="35" t="n">
        <f aca="false">'experimental data'!AC363</f>
        <v>0.884775834612815</v>
      </c>
      <c r="K11" s="36" t="n">
        <f aca="false">'experimental data'!AD363</f>
        <v>0.82144570110338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7" t="n">
        <f aca="false">AVERAGE(I5:I7)</f>
        <v>0.929744119783028</v>
      </c>
      <c r="J12" s="19" t="n">
        <f aca="false">AVERAGE(J5:J7)</f>
        <v>0.977264198340938</v>
      </c>
      <c r="K12" s="20" t="n">
        <f aca="false">AVERAGE(K5:K7)</f>
        <v>0.889083339182532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3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8" t="n">
        <f aca="false">AVERAGE(I8:I11)</f>
        <v>0.903469005380878</v>
      </c>
      <c r="J13" s="35" t="n">
        <f aca="false">AVERAGE(J8:J11)</f>
        <v>0.897419891673709</v>
      </c>
      <c r="K13" s="36" t="n">
        <f aca="false">AVERAGE(K8:K11)</f>
        <v>0.83505861115942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6" t="n">
        <f aca="false">AVERAGE(I5:I11)</f>
        <v>0.914729768696085</v>
      </c>
      <c r="J14" s="47" t="n">
        <f aca="false">AVERAGE(J5:J11)</f>
        <v>0.931638880245379</v>
      </c>
      <c r="K14" s="48" t="n">
        <f aca="false">AVERAGE(K5:K11)</f>
        <v>0.858212066026471</v>
      </c>
      <c r="M14" s="49"/>
      <c r="N14" s="49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378</f>
        <v>#VALUE!</v>
      </c>
      <c r="F21" s="50" t="e">
        <f aca="false">bdrate('experimental data'!E394:E397,'experimental data'!F378:F381,'experimental data'!M394:M397,'experimental data'!N378:N381)</f>
        <v>#VALUE!</v>
      </c>
      <c r="G21" s="51" t="e">
        <f aca="false">'experimental data'!U386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54" t="e">
        <f aca="false">'experimental data'!U319</f>
        <v>#VALUE!</v>
      </c>
      <c r="E27" s="30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50" t="e">
        <f aca="false">AVERAGE(D21:D23)</f>
        <v>#VALUE!</v>
      </c>
      <c r="E28" s="14" t="e">
        <f aca="false">AVERAGE(E21:E23)</f>
        <v>#VALUE!</v>
      </c>
      <c r="F28" s="50" t="e">
        <f aca="false">AVERAGE(F21:F23)</f>
        <v>#VALUE!</v>
      </c>
      <c r="G28" s="51" t="e">
        <f aca="false">AVERAGE(G21:G23)</f>
        <v>#VALUE!</v>
      </c>
      <c r="H28" s="56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52" t="e">
        <f aca="false">AVERAGE(D24:D27)</f>
        <v>#VALUE!</v>
      </c>
      <c r="E29" s="30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6" t="e">
        <f aca="false">AVERAGE(F21:F27)</f>
        <v>#VALUE!</v>
      </c>
      <c r="G30" s="48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52"/>
      <c r="D32" s="52"/>
      <c r="E32" s="52"/>
      <c r="F32" s="52"/>
      <c r="G32" s="52"/>
      <c r="H32" s="5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10.99"/>
    <col collapsed="false" customWidth="true" hidden="false" outlineLevel="0" max="4" min="4" style="61" width="10.12"/>
    <col collapsed="false" customWidth="false" hidden="false" outlineLevel="0" max="11" min="5" style="60" width="10.99"/>
    <col collapsed="false" customWidth="true" hidden="false" outlineLevel="0" max="12" min="12" style="62" width="2.62"/>
    <col collapsed="false" customWidth="false" hidden="false" outlineLevel="0" max="16" min="13" style="60" width="10.99"/>
    <col collapsed="false" customWidth="true" hidden="false" outlineLevel="0" max="17" min="17" style="60" width="9.37"/>
    <col collapsed="false" customWidth="false" hidden="false" outlineLevel="0" max="19" min="18" style="60" width="10.99"/>
    <col collapsed="false" customWidth="true" hidden="false" outlineLevel="0" max="20" min="20" style="60" width="2.62"/>
    <col collapsed="false" customWidth="false" hidden="false" outlineLevel="0" max="26" min="21" style="60" width="10.99"/>
    <col collapsed="false" customWidth="true" hidden="false" outlineLevel="0" max="27" min="27" style="62" width="2.62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  <c r="AE1" s="0"/>
      <c r="AF1" s="0"/>
      <c r="AG1" s="0"/>
      <c r="AH1" s="0"/>
      <c r="AI1" s="0"/>
      <c r="AJ1" s="0"/>
      <c r="AK1" s="0"/>
      <c r="AL1" s="0"/>
    </row>
    <row r="2" customFormat="false" ht="16.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  <c r="AE2" s="0"/>
      <c r="AF2" s="0"/>
      <c r="AG2" s="0"/>
      <c r="AH2" s="0"/>
      <c r="AI2" s="0"/>
      <c r="AJ2" s="0"/>
      <c r="AK2" s="0"/>
      <c r="AL2" s="0"/>
    </row>
    <row r="3" customFormat="false" ht="15.75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6.5944</v>
      </c>
      <c r="F3" s="86" t="n">
        <v>43.101</v>
      </c>
      <c r="G3" s="86" t="n">
        <v>43.3809</v>
      </c>
      <c r="H3" s="86" t="n">
        <v>43.9393</v>
      </c>
      <c r="I3" s="87"/>
      <c r="J3" s="87"/>
      <c r="K3" s="88"/>
      <c r="L3" s="66"/>
      <c r="M3" s="86" t="n">
        <v>876.5944</v>
      </c>
      <c r="N3" s="86" t="n">
        <v>43.101</v>
      </c>
      <c r="O3" s="86" t="n">
        <v>43.3809</v>
      </c>
      <c r="P3" s="86" t="n">
        <v>43.9393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50" t="e">
        <f aca="false">bdrateOld($E3:$E6,F3:F6,$M3:$M6,N3:N6)</f>
        <v>#VALUE!</v>
      </c>
      <c r="Y3" s="50" t="e">
        <f aca="false">bdrateOld($E3:$E6,G3:G6,$M3:$M6,O3:O6)</f>
        <v>#VALUE!</v>
      </c>
      <c r="Z3" s="51" t="e">
        <f aca="false">bdrateOld($E3:$E6,H3:H6,$M3:$M6,P3:P6)</f>
        <v>#VALUE!</v>
      </c>
      <c r="AA3" s="66"/>
      <c r="AB3" s="89"/>
      <c r="AC3" s="89"/>
      <c r="AD3" s="83"/>
      <c r="AE3" s="0"/>
      <c r="AF3" s="0"/>
      <c r="AG3" s="0"/>
      <c r="AH3" s="0"/>
      <c r="AI3" s="0"/>
      <c r="AJ3" s="0"/>
      <c r="AK3" s="0"/>
      <c r="AL3" s="0"/>
    </row>
    <row r="4" customFormat="false" ht="15.75" hidden="false" customHeight="false" outlineLevel="0" collapsed="false">
      <c r="A4" s="90"/>
      <c r="B4" s="22"/>
      <c r="C4" s="66"/>
      <c r="D4" s="91" t="n">
        <v>30</v>
      </c>
      <c r="E4" s="92" t="n">
        <v>481.956</v>
      </c>
      <c r="F4" s="92" t="n">
        <v>41.0724</v>
      </c>
      <c r="G4" s="92" t="n">
        <v>42.1373</v>
      </c>
      <c r="H4" s="92" t="n">
        <v>42.3239</v>
      </c>
      <c r="I4" s="93"/>
      <c r="J4" s="93"/>
      <c r="K4" s="94"/>
      <c r="L4" s="66"/>
      <c r="M4" s="92" t="n">
        <v>481.956</v>
      </c>
      <c r="N4" s="92" t="n">
        <v>41.0724</v>
      </c>
      <c r="O4" s="92" t="n">
        <v>42.1373</v>
      </c>
      <c r="P4" s="92" t="n">
        <v>42.3239</v>
      </c>
      <c r="Q4" s="93"/>
      <c r="R4" s="93"/>
      <c r="S4" s="94"/>
      <c r="U4" s="95"/>
      <c r="V4" s="96"/>
      <c r="W4" s="97"/>
      <c r="X4" s="96"/>
      <c r="Y4" s="96"/>
      <c r="Z4" s="97"/>
      <c r="AA4" s="66"/>
      <c r="AB4" s="62"/>
      <c r="AC4" s="62"/>
      <c r="AD4" s="90"/>
      <c r="AE4" s="0"/>
      <c r="AF4" s="0"/>
      <c r="AG4" s="0"/>
      <c r="AH4" s="0"/>
      <c r="AI4" s="0"/>
      <c r="AJ4" s="0"/>
      <c r="AK4" s="0"/>
      <c r="AL4" s="0"/>
    </row>
    <row r="5" customFormat="false" ht="15.75" hidden="false" customHeight="false" outlineLevel="0" collapsed="false">
      <c r="A5" s="90"/>
      <c r="B5" s="22"/>
      <c r="C5" s="66"/>
      <c r="D5" s="91" t="n">
        <v>35</v>
      </c>
      <c r="E5" s="92" t="n">
        <v>278.252</v>
      </c>
      <c r="F5" s="92" t="n">
        <v>38.5097</v>
      </c>
      <c r="G5" s="92" t="n">
        <v>40.6871</v>
      </c>
      <c r="H5" s="92" t="n">
        <v>40.5605</v>
      </c>
      <c r="I5" s="93"/>
      <c r="J5" s="93"/>
      <c r="K5" s="94"/>
      <c r="L5" s="66"/>
      <c r="M5" s="92" t="n">
        <v>278.252</v>
      </c>
      <c r="N5" s="92" t="n">
        <v>38.5097</v>
      </c>
      <c r="O5" s="92" t="n">
        <v>40.6871</v>
      </c>
      <c r="P5" s="92" t="n">
        <v>40.5605</v>
      </c>
      <c r="Q5" s="93"/>
      <c r="R5" s="93"/>
      <c r="S5" s="94"/>
      <c r="U5" s="95"/>
      <c r="V5" s="96"/>
      <c r="W5" s="97"/>
      <c r="X5" s="96"/>
      <c r="Y5" s="96"/>
      <c r="Z5" s="97"/>
      <c r="AA5" s="66"/>
      <c r="AB5" s="62"/>
      <c r="AC5" s="62"/>
      <c r="AD5" s="90"/>
      <c r="AE5" s="0"/>
      <c r="AF5" s="0"/>
      <c r="AG5" s="0"/>
      <c r="AH5" s="0"/>
      <c r="AI5" s="0"/>
      <c r="AJ5" s="0"/>
      <c r="AK5" s="0"/>
      <c r="AL5" s="0"/>
    </row>
    <row r="6" customFormat="false" ht="16.5" hidden="false" customHeight="false" outlineLevel="0" collapsed="false">
      <c r="A6" s="90"/>
      <c r="B6" s="22"/>
      <c r="C6" s="66"/>
      <c r="D6" s="91" t="n">
        <v>40</v>
      </c>
      <c r="E6" s="92" t="n">
        <v>168.8832</v>
      </c>
      <c r="F6" s="92" t="n">
        <v>35.6798</v>
      </c>
      <c r="G6" s="92" t="n">
        <v>39.6438</v>
      </c>
      <c r="H6" s="92" t="n">
        <v>39.3241</v>
      </c>
      <c r="I6" s="93"/>
      <c r="J6" s="93"/>
      <c r="K6" s="94"/>
      <c r="L6" s="66"/>
      <c r="M6" s="92" t="n">
        <v>168.8832</v>
      </c>
      <c r="N6" s="92" t="n">
        <v>35.6798</v>
      </c>
      <c r="O6" s="92" t="n">
        <v>39.6438</v>
      </c>
      <c r="P6" s="92" t="n">
        <v>39.3241</v>
      </c>
      <c r="Q6" s="93"/>
      <c r="R6" s="93"/>
      <c r="S6" s="94"/>
      <c r="U6" s="95"/>
      <c r="V6" s="96"/>
      <c r="W6" s="97"/>
      <c r="X6" s="96"/>
      <c r="Y6" s="96"/>
      <c r="Z6" s="97"/>
      <c r="AA6" s="66"/>
      <c r="AB6" s="62"/>
      <c r="AC6" s="62"/>
      <c r="AD6" s="90"/>
      <c r="AE6" s="0"/>
      <c r="AF6" s="0"/>
      <c r="AG6" s="0"/>
      <c r="AH6" s="0"/>
      <c r="AI6" s="0"/>
      <c r="AJ6" s="0"/>
      <c r="AK6" s="0"/>
      <c r="AL6" s="0"/>
    </row>
    <row r="7" customFormat="false" ht="15.75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99.9312</v>
      </c>
      <c r="F7" s="86" t="n">
        <v>42.2919</v>
      </c>
      <c r="G7" s="86" t="n">
        <v>43.1233</v>
      </c>
      <c r="H7" s="86" t="n">
        <v>43.139</v>
      </c>
      <c r="I7" s="87"/>
      <c r="J7" s="87"/>
      <c r="K7" s="88"/>
      <c r="L7" s="66"/>
      <c r="M7" s="86" t="n">
        <v>299.9184</v>
      </c>
      <c r="N7" s="86" t="n">
        <v>42.2921</v>
      </c>
      <c r="O7" s="86" t="n">
        <v>43.1139</v>
      </c>
      <c r="P7" s="86" t="n">
        <v>43.1344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50" t="e">
        <f aca="false">bdrateOld($E7:$E10,F7:F10,$M7:$M10,N7:N10)</f>
        <v>#VALUE!</v>
      </c>
      <c r="Y7" s="50" t="e">
        <f aca="false">bdrateOld($E7:$E10,G7:G10,$M7:$M10,O7:O10)</f>
        <v>#VALUE!</v>
      </c>
      <c r="Z7" s="51" t="e">
        <f aca="false">bdrateOld($E7:$E10,H7:H10,$M7:$M10,P7:P10)</f>
        <v>#VALUE!</v>
      </c>
      <c r="AA7" s="66"/>
      <c r="AB7" s="62"/>
      <c r="AC7" s="62"/>
      <c r="AD7" s="90"/>
      <c r="AE7" s="0"/>
      <c r="AF7" s="0"/>
      <c r="AG7" s="0"/>
      <c r="AH7" s="0"/>
      <c r="AI7" s="0"/>
      <c r="AJ7" s="0"/>
      <c r="AK7" s="0"/>
      <c r="AL7" s="0"/>
    </row>
    <row r="8" customFormat="false" ht="15.75" hidden="false" customHeight="false" outlineLevel="0" collapsed="false">
      <c r="A8" s="90"/>
      <c r="B8" s="22"/>
      <c r="C8" s="66"/>
      <c r="D8" s="91" t="n">
        <v>30</v>
      </c>
      <c r="E8" s="92" t="n">
        <v>145.3296</v>
      </c>
      <c r="F8" s="92" t="n">
        <v>40.011</v>
      </c>
      <c r="G8" s="92" t="n">
        <v>41.9437</v>
      </c>
      <c r="H8" s="92" t="n">
        <v>41.6275</v>
      </c>
      <c r="I8" s="93"/>
      <c r="J8" s="93"/>
      <c r="K8" s="94"/>
      <c r="L8" s="66"/>
      <c r="M8" s="92" t="n">
        <v>145.0176</v>
      </c>
      <c r="N8" s="92" t="n">
        <v>40.0093</v>
      </c>
      <c r="O8" s="92" t="n">
        <v>41.9409</v>
      </c>
      <c r="P8" s="92" t="n">
        <v>41.6263</v>
      </c>
      <c r="Q8" s="93"/>
      <c r="R8" s="93"/>
      <c r="S8" s="94"/>
      <c r="U8" s="23"/>
      <c r="V8" s="52"/>
      <c r="W8" s="53"/>
      <c r="X8" s="52"/>
      <c r="Y8" s="52"/>
      <c r="Z8" s="53"/>
      <c r="AA8" s="66"/>
      <c r="AB8" s="62"/>
      <c r="AC8" s="62"/>
      <c r="AD8" s="90"/>
      <c r="AE8" s="0"/>
      <c r="AF8" s="0"/>
      <c r="AG8" s="0"/>
      <c r="AH8" s="0"/>
      <c r="AI8" s="0"/>
      <c r="AJ8" s="0"/>
      <c r="AK8" s="0"/>
      <c r="AL8" s="0"/>
    </row>
    <row r="9" customFormat="false" ht="15.75" hidden="false" customHeight="false" outlineLevel="0" collapsed="false">
      <c r="A9" s="90"/>
      <c r="B9" s="22"/>
      <c r="C9" s="66"/>
      <c r="D9" s="91" t="n">
        <v>35</v>
      </c>
      <c r="E9" s="92" t="n">
        <v>78.2816</v>
      </c>
      <c r="F9" s="92" t="n">
        <v>37.427</v>
      </c>
      <c r="G9" s="92" t="n">
        <v>40.7189</v>
      </c>
      <c r="H9" s="92" t="n">
        <v>40.1488</v>
      </c>
      <c r="I9" s="93"/>
      <c r="J9" s="93"/>
      <c r="K9" s="94"/>
      <c r="L9" s="66"/>
      <c r="M9" s="92" t="n">
        <v>78.4624</v>
      </c>
      <c r="N9" s="92" t="n">
        <v>37.4293</v>
      </c>
      <c r="O9" s="92" t="n">
        <v>40.7159</v>
      </c>
      <c r="P9" s="92" t="n">
        <v>40.1511</v>
      </c>
      <c r="Q9" s="93"/>
      <c r="R9" s="93"/>
      <c r="S9" s="94"/>
      <c r="U9" s="95"/>
      <c r="V9" s="98"/>
      <c r="W9" s="97"/>
      <c r="X9" s="96"/>
      <c r="Y9" s="96"/>
      <c r="Z9" s="97"/>
      <c r="AA9" s="66"/>
      <c r="AB9" s="62"/>
      <c r="AC9" s="62"/>
      <c r="AD9" s="90"/>
      <c r="AE9" s="0"/>
      <c r="AF9" s="0"/>
      <c r="AG9" s="0"/>
      <c r="AH9" s="0"/>
      <c r="AI9" s="0"/>
      <c r="AJ9" s="0"/>
      <c r="AK9" s="0"/>
      <c r="AL9" s="0"/>
    </row>
    <row r="10" customFormat="false" ht="16.5" hidden="false" customHeight="false" outlineLevel="0" collapsed="false">
      <c r="A10" s="90"/>
      <c r="B10" s="22"/>
      <c r="C10" s="66"/>
      <c r="D10" s="91" t="n">
        <v>40</v>
      </c>
      <c r="E10" s="92" t="n">
        <v>44.1352</v>
      </c>
      <c r="F10" s="92" t="n">
        <v>34.6819</v>
      </c>
      <c r="G10" s="92" t="n">
        <v>39.7392</v>
      </c>
      <c r="H10" s="92" t="n">
        <v>39.0388</v>
      </c>
      <c r="I10" s="93"/>
      <c r="J10" s="93"/>
      <c r="K10" s="94"/>
      <c r="L10" s="66"/>
      <c r="M10" s="92" t="n">
        <v>44.144</v>
      </c>
      <c r="N10" s="92" t="n">
        <v>34.6839</v>
      </c>
      <c r="O10" s="92" t="n">
        <v>39.7272</v>
      </c>
      <c r="P10" s="92" t="n">
        <v>39.0332</v>
      </c>
      <c r="Q10" s="93"/>
      <c r="R10" s="93"/>
      <c r="S10" s="94"/>
      <c r="U10" s="95"/>
      <c r="V10" s="96"/>
      <c r="W10" s="97"/>
      <c r="X10" s="96"/>
      <c r="Y10" s="96"/>
      <c r="Z10" s="97"/>
      <c r="AA10" s="66"/>
      <c r="AB10" s="62"/>
      <c r="AC10" s="62"/>
      <c r="AD10" s="90"/>
      <c r="AE10" s="0"/>
      <c r="AF10" s="0"/>
      <c r="AG10" s="0"/>
      <c r="AH10" s="0"/>
      <c r="AI10" s="0"/>
      <c r="AJ10" s="0"/>
      <c r="AK10" s="0"/>
      <c r="AL10" s="0"/>
    </row>
    <row r="11" customFormat="false" ht="15.75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328.5504</v>
      </c>
      <c r="F11" s="86" t="n">
        <v>41.9617</v>
      </c>
      <c r="G11" s="86" t="n">
        <v>42.56</v>
      </c>
      <c r="H11" s="86" t="n">
        <v>42.8596</v>
      </c>
      <c r="I11" s="87"/>
      <c r="J11" s="87"/>
      <c r="K11" s="88"/>
      <c r="L11" s="66"/>
      <c r="M11" s="86" t="n">
        <v>328.5608</v>
      </c>
      <c r="N11" s="86" t="n">
        <v>41.9614</v>
      </c>
      <c r="O11" s="86" t="n">
        <v>42.5654</v>
      </c>
      <c r="P11" s="86" t="n">
        <v>42.8717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50" t="e">
        <f aca="false">bdrateOld($E11:$E14,F11:F14,$M11:$M14,N11:N14)</f>
        <v>#VALUE!</v>
      </c>
      <c r="Y11" s="50" t="e">
        <f aca="false">bdrateOld($E11:$E14,G11:G14,$M11:$M14,O11:O14)</f>
        <v>#VALUE!</v>
      </c>
      <c r="Z11" s="51" t="e">
        <f aca="false">bdrateOld($E11:$E14,H11:H14,$M11:$M14,P11:P14)</f>
        <v>#VALUE!</v>
      </c>
      <c r="AA11" s="66"/>
      <c r="AB11" s="62"/>
      <c r="AC11" s="62"/>
      <c r="AD11" s="90"/>
      <c r="AE11" s="0"/>
      <c r="AF11" s="0"/>
      <c r="AG11" s="0"/>
      <c r="AH11" s="0"/>
      <c r="AI11" s="0"/>
      <c r="AJ11" s="0"/>
      <c r="AK11" s="0"/>
      <c r="AL11" s="0"/>
    </row>
    <row r="12" customFormat="false" ht="15.75" hidden="false" customHeight="false" outlineLevel="0" collapsed="false">
      <c r="A12" s="90"/>
      <c r="B12" s="22"/>
      <c r="C12" s="66"/>
      <c r="D12" s="91" t="n">
        <v>30</v>
      </c>
      <c r="E12" s="92" t="n">
        <v>158.12</v>
      </c>
      <c r="F12" s="92" t="n">
        <v>39.7607</v>
      </c>
      <c r="G12" s="92" t="n">
        <v>41.3907</v>
      </c>
      <c r="H12" s="92" t="n">
        <v>41.4059</v>
      </c>
      <c r="I12" s="93"/>
      <c r="J12" s="93"/>
      <c r="K12" s="94"/>
      <c r="L12" s="66"/>
      <c r="M12" s="92" t="n">
        <v>157.7728</v>
      </c>
      <c r="N12" s="92" t="n">
        <v>39.7612</v>
      </c>
      <c r="O12" s="92" t="n">
        <v>41.3722</v>
      </c>
      <c r="P12" s="92" t="n">
        <v>41.4065</v>
      </c>
      <c r="Q12" s="93"/>
      <c r="R12" s="93"/>
      <c r="S12" s="94"/>
      <c r="U12" s="95"/>
      <c r="V12" s="96"/>
      <c r="W12" s="97"/>
      <c r="X12" s="96"/>
      <c r="Y12" s="96"/>
      <c r="Z12" s="97"/>
      <c r="AA12" s="66"/>
      <c r="AB12" s="62"/>
      <c r="AC12" s="62"/>
      <c r="AD12" s="90"/>
      <c r="AE12" s="0"/>
      <c r="AF12" s="0"/>
      <c r="AG12" s="0"/>
      <c r="AH12" s="0"/>
      <c r="AI12" s="0"/>
      <c r="AJ12" s="0"/>
      <c r="AK12" s="0"/>
      <c r="AL12" s="0"/>
    </row>
    <row r="13" customFormat="false" ht="15.75" hidden="false" customHeight="false" outlineLevel="0" collapsed="false">
      <c r="A13" s="90"/>
      <c r="B13" s="22"/>
      <c r="C13" s="66"/>
      <c r="D13" s="91" t="n">
        <v>35</v>
      </c>
      <c r="E13" s="92" t="n">
        <v>85.2312</v>
      </c>
      <c r="F13" s="92" t="n">
        <v>37.2196</v>
      </c>
      <c r="G13" s="92" t="n">
        <v>40.2094</v>
      </c>
      <c r="H13" s="92" t="n">
        <v>39.9523</v>
      </c>
      <c r="I13" s="93"/>
      <c r="J13" s="93"/>
      <c r="K13" s="94"/>
      <c r="L13" s="66"/>
      <c r="M13" s="92" t="n">
        <v>85.3568</v>
      </c>
      <c r="N13" s="92" t="n">
        <v>37.2178</v>
      </c>
      <c r="O13" s="92" t="n">
        <v>40.2088</v>
      </c>
      <c r="P13" s="92" t="n">
        <v>39.9571</v>
      </c>
      <c r="Q13" s="93"/>
      <c r="R13" s="93"/>
      <c r="S13" s="94"/>
      <c r="U13" s="23"/>
      <c r="V13" s="52"/>
      <c r="W13" s="53"/>
      <c r="X13" s="52"/>
      <c r="Y13" s="52"/>
      <c r="Z13" s="53"/>
      <c r="AA13" s="66"/>
      <c r="AB13" s="62"/>
      <c r="AC13" s="62"/>
      <c r="AD13" s="90"/>
      <c r="AE13" s="0"/>
      <c r="AF13" s="0"/>
      <c r="AG13" s="0"/>
      <c r="AH13" s="0"/>
      <c r="AI13" s="0"/>
      <c r="AJ13" s="0"/>
      <c r="AK13" s="0"/>
      <c r="AL13" s="0"/>
    </row>
    <row r="14" customFormat="false" ht="16.5" hidden="false" customHeight="false" outlineLevel="0" collapsed="false">
      <c r="A14" s="90"/>
      <c r="B14" s="22"/>
      <c r="C14" s="99"/>
      <c r="D14" s="100" t="n">
        <v>40</v>
      </c>
      <c r="E14" s="101" t="n">
        <v>49.3984</v>
      </c>
      <c r="F14" s="101" t="n">
        <v>34.5095</v>
      </c>
      <c r="G14" s="101" t="n">
        <v>39.3001</v>
      </c>
      <c r="H14" s="101" t="n">
        <v>38.8672</v>
      </c>
      <c r="I14" s="102"/>
      <c r="J14" s="102"/>
      <c r="K14" s="103"/>
      <c r="L14" s="66"/>
      <c r="M14" s="101" t="n">
        <v>49.2072</v>
      </c>
      <c r="N14" s="101" t="n">
        <v>34.4983</v>
      </c>
      <c r="O14" s="101" t="n">
        <v>39.2957</v>
      </c>
      <c r="P14" s="101" t="n">
        <v>38.8659</v>
      </c>
      <c r="Q14" s="102"/>
      <c r="R14" s="102"/>
      <c r="S14" s="103"/>
      <c r="U14" s="95"/>
      <c r="V14" s="96"/>
      <c r="W14" s="97"/>
      <c r="X14" s="96"/>
      <c r="Y14" s="96"/>
      <c r="Z14" s="97"/>
      <c r="AA14" s="66"/>
      <c r="AB14" s="62"/>
      <c r="AC14" s="62"/>
      <c r="AD14" s="90"/>
      <c r="AE14" s="0"/>
      <c r="AF14" s="0"/>
      <c r="AG14" s="0"/>
      <c r="AH14" s="0"/>
      <c r="AI14" s="0"/>
      <c r="AJ14" s="0"/>
      <c r="AK14" s="0"/>
      <c r="AL14" s="0"/>
    </row>
    <row r="15" customFormat="false" ht="15.75" hidden="false" customHeight="false" outlineLevel="0" collapsed="false">
      <c r="A15" s="90"/>
      <c r="B15" s="22"/>
      <c r="C15" s="84" t="s">
        <v>37</v>
      </c>
      <c r="D15" s="85" t="n">
        <v>34</v>
      </c>
      <c r="E15" s="86" t="n">
        <v>116.7664</v>
      </c>
      <c r="F15" s="86" t="n">
        <v>39.6031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6.2728</v>
      </c>
      <c r="N15" s="86" t="n">
        <v>39.5772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50" t="e">
        <f aca="false">bdrateOld($E15:$E18,F15:F18,$M15:$M18,N15:N18)</f>
        <v>#VALUE!</v>
      </c>
      <c r="Y15" s="50"/>
      <c r="Z15" s="51"/>
      <c r="AA15" s="66"/>
      <c r="AB15" s="62"/>
      <c r="AC15" s="62"/>
      <c r="AD15" s="90"/>
      <c r="AE15" s="0"/>
      <c r="AF15" s="0"/>
      <c r="AG15" s="0"/>
      <c r="AH15" s="0"/>
      <c r="AI15" s="0"/>
      <c r="AJ15" s="0"/>
      <c r="AK15" s="0"/>
      <c r="AL15" s="0"/>
    </row>
    <row r="16" customFormat="false" ht="15.75" hidden="false" customHeight="false" outlineLevel="0" collapsed="false">
      <c r="A16" s="90"/>
      <c r="B16" s="22"/>
      <c r="C16" s="66"/>
      <c r="D16" s="91" t="n">
        <v>39</v>
      </c>
      <c r="E16" s="92" t="n">
        <v>42.4176</v>
      </c>
      <c r="F16" s="92" t="n">
        <v>36.4878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41.992</v>
      </c>
      <c r="N16" s="92" t="n">
        <v>36.4397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96"/>
      <c r="Y16" s="96"/>
      <c r="Z16" s="97"/>
      <c r="AA16" s="66"/>
      <c r="AB16" s="62"/>
      <c r="AC16" s="62"/>
      <c r="AD16" s="90"/>
      <c r="AE16" s="0"/>
      <c r="AF16" s="0"/>
      <c r="AG16" s="0"/>
      <c r="AH16" s="0"/>
      <c r="AI16" s="0"/>
      <c r="AJ16" s="0"/>
      <c r="AK16" s="0"/>
      <c r="AL16" s="0"/>
    </row>
    <row r="17" customFormat="false" ht="15.75" hidden="false" customHeight="false" outlineLevel="0" collapsed="false">
      <c r="A17" s="90"/>
      <c r="B17" s="22"/>
      <c r="C17" s="66"/>
      <c r="D17" s="91" t="n">
        <v>42</v>
      </c>
      <c r="E17" s="92" t="n">
        <v>19.7984</v>
      </c>
      <c r="F17" s="92" t="n">
        <v>34.0119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9.4848</v>
      </c>
      <c r="N17" s="92" t="n">
        <v>33.9227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96"/>
      <c r="Y17" s="96"/>
      <c r="Z17" s="97"/>
      <c r="AA17" s="66"/>
      <c r="AB17" s="62"/>
      <c r="AC17" s="62"/>
      <c r="AD17" s="90"/>
      <c r="AE17" s="0"/>
      <c r="AF17" s="0"/>
      <c r="AG17" s="0"/>
      <c r="AH17" s="0"/>
      <c r="AI17" s="0"/>
      <c r="AJ17" s="0"/>
      <c r="AK17" s="0"/>
      <c r="AL17" s="0"/>
    </row>
    <row r="18" customFormat="false" ht="16.5" hidden="false" customHeight="false" outlineLevel="0" collapsed="false">
      <c r="A18" s="90"/>
      <c r="B18" s="22"/>
      <c r="C18" s="66"/>
      <c r="D18" s="91" t="n">
        <v>45</v>
      </c>
      <c r="E18" s="92" t="n">
        <v>10.7672</v>
      </c>
      <c r="F18" s="92" t="n">
        <v>31.8779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10.4824</v>
      </c>
      <c r="N18" s="92" t="n">
        <v>31.7812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52"/>
      <c r="Y18" s="52"/>
      <c r="Z18" s="53"/>
      <c r="AA18" s="66"/>
      <c r="AB18" s="21"/>
      <c r="AC18" s="21"/>
      <c r="AD18" s="28"/>
      <c r="AE18" s="0"/>
      <c r="AF18" s="0"/>
      <c r="AG18" s="0"/>
      <c r="AH18" s="0"/>
      <c r="AI18" s="0"/>
      <c r="AJ18" s="0"/>
      <c r="AK18" s="0"/>
      <c r="AL18" s="0"/>
    </row>
    <row r="19" customFormat="false" ht="15.75" hidden="false" customHeight="false" outlineLevel="0" collapsed="false">
      <c r="A19" s="90"/>
      <c r="B19" s="22"/>
      <c r="C19" s="84" t="s">
        <v>38</v>
      </c>
      <c r="D19" s="85" t="n">
        <v>34</v>
      </c>
      <c r="E19" s="86" t="n">
        <v>86.9552</v>
      </c>
      <c r="F19" s="86" t="n">
        <v>37.566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7.4656</v>
      </c>
      <c r="N19" s="86" t="n">
        <v>37.5394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50" t="e">
        <f aca="false">bdrateOld($E19:$E22,F19:F22,$M19:$M22,N19:N22)</f>
        <v>#VALUE!</v>
      </c>
      <c r="Y19" s="50"/>
      <c r="Z19" s="51"/>
      <c r="AA19" s="66"/>
      <c r="AB19" s="62"/>
      <c r="AC19" s="62"/>
      <c r="AD19" s="90"/>
      <c r="AE19" s="0"/>
      <c r="AF19" s="0"/>
      <c r="AG19" s="0"/>
      <c r="AH19" s="0"/>
      <c r="AI19" s="0"/>
      <c r="AJ19" s="0"/>
      <c r="AK19" s="0"/>
      <c r="AL19" s="0"/>
    </row>
    <row r="20" customFormat="false" ht="15.75" hidden="false" customHeight="false" outlineLevel="0" collapsed="false">
      <c r="A20" s="90"/>
      <c r="B20" s="22"/>
      <c r="C20" s="66"/>
      <c r="D20" s="91" t="n">
        <v>39</v>
      </c>
      <c r="E20" s="92" t="n">
        <v>30.0408</v>
      </c>
      <c r="F20" s="92" t="n">
        <v>34.4196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30.0112</v>
      </c>
      <c r="N20" s="92" t="n">
        <v>34.3845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4"/>
      <c r="Y20" s="64"/>
      <c r="Z20" s="63"/>
      <c r="AA20" s="66"/>
      <c r="AB20" s="62"/>
      <c r="AC20" s="62"/>
      <c r="AD20" s="90"/>
      <c r="AE20" s="0"/>
      <c r="AF20" s="0"/>
      <c r="AG20" s="0"/>
      <c r="AH20" s="0"/>
      <c r="AI20" s="0"/>
      <c r="AJ20" s="0"/>
      <c r="AK20" s="0"/>
      <c r="AL20" s="0"/>
    </row>
    <row r="21" customFormat="false" ht="15.75" hidden="false" customHeight="false" outlineLevel="0" collapsed="false">
      <c r="A21" s="90"/>
      <c r="B21" s="22"/>
      <c r="C21" s="66"/>
      <c r="D21" s="91" t="n">
        <v>42</v>
      </c>
      <c r="E21" s="92" t="n">
        <v>13.4088</v>
      </c>
      <c r="F21" s="92" t="n">
        <v>31.7158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3.496</v>
      </c>
      <c r="N21" s="92" t="n">
        <v>31.7502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4"/>
      <c r="Y21" s="64"/>
      <c r="Z21" s="63"/>
      <c r="AA21" s="66"/>
      <c r="AB21" s="62"/>
      <c r="AC21" s="62"/>
      <c r="AD21" s="90"/>
      <c r="AE21" s="0"/>
      <c r="AF21" s="0"/>
      <c r="AG21" s="0"/>
      <c r="AH21" s="0"/>
      <c r="AI21" s="0"/>
      <c r="AJ21" s="0"/>
      <c r="AK21" s="0"/>
      <c r="AL21" s="0"/>
    </row>
    <row r="22" customFormat="false" ht="16.5" hidden="false" customHeight="false" outlineLevel="0" collapsed="false">
      <c r="A22" s="90"/>
      <c r="B22" s="22"/>
      <c r="C22" s="66"/>
      <c r="D22" s="91" t="n">
        <v>45</v>
      </c>
      <c r="E22" s="92" t="n">
        <v>6.7912</v>
      </c>
      <c r="F22" s="92" t="n">
        <v>28.8255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6.696</v>
      </c>
      <c r="N22" s="92" t="n">
        <v>28.939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4"/>
      <c r="Y22" s="64"/>
      <c r="Z22" s="63"/>
      <c r="AA22" s="66"/>
      <c r="AB22" s="62"/>
      <c r="AC22" s="62"/>
      <c r="AD22" s="90"/>
      <c r="AE22" s="0"/>
      <c r="AF22" s="0"/>
      <c r="AG22" s="0"/>
      <c r="AH22" s="0"/>
      <c r="AI22" s="0"/>
      <c r="AJ22" s="0"/>
      <c r="AK22" s="0"/>
      <c r="AL22" s="0"/>
    </row>
    <row r="23" customFormat="false" ht="15.75" hidden="false" customHeight="false" outlineLevel="0" collapsed="false">
      <c r="A23" s="90"/>
      <c r="B23" s="22"/>
      <c r="C23" s="84" t="s">
        <v>39</v>
      </c>
      <c r="D23" s="85" t="n">
        <v>34</v>
      </c>
      <c r="E23" s="86" t="n">
        <v>97.6656</v>
      </c>
      <c r="F23" s="86" t="n">
        <v>36.8756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7.8152</v>
      </c>
      <c r="N23" s="86" t="n">
        <v>36.8699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50" t="e">
        <f aca="false">bdrateOld($E23:$E26,F23:F26,$M23:$M26,N23:N26)</f>
        <v>#VALUE!</v>
      </c>
      <c r="Y23" s="50"/>
      <c r="Z23" s="51"/>
      <c r="AA23" s="66"/>
      <c r="AB23" s="62"/>
      <c r="AC23" s="62"/>
      <c r="AD23" s="90"/>
      <c r="AE23" s="0"/>
      <c r="AF23" s="0"/>
      <c r="AG23" s="0"/>
      <c r="AH23" s="0"/>
      <c r="AI23" s="0"/>
      <c r="AJ23" s="0"/>
      <c r="AK23" s="0"/>
      <c r="AL23" s="0"/>
    </row>
    <row r="24" customFormat="false" ht="15.75" hidden="false" customHeight="false" outlineLevel="0" collapsed="false">
      <c r="A24" s="90"/>
      <c r="B24" s="22"/>
      <c r="C24" s="66"/>
      <c r="D24" s="91" t="n">
        <v>39</v>
      </c>
      <c r="E24" s="92" t="n">
        <v>33.056</v>
      </c>
      <c r="F24" s="92" t="n">
        <v>33.5869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3.2392</v>
      </c>
      <c r="N24" s="92" t="n">
        <v>33.5661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96"/>
      <c r="Y24" s="96"/>
      <c r="Z24" s="97"/>
      <c r="AA24" s="66"/>
      <c r="AB24" s="62"/>
      <c r="AC24" s="62"/>
      <c r="AD24" s="90"/>
      <c r="AE24" s="0"/>
      <c r="AF24" s="0"/>
      <c r="AG24" s="0"/>
      <c r="AH24" s="0"/>
      <c r="AI24" s="0"/>
      <c r="AJ24" s="0"/>
      <c r="AK24" s="0"/>
      <c r="AL24" s="0"/>
    </row>
    <row r="25" customFormat="false" ht="15.75" hidden="false" customHeight="false" outlineLevel="0" collapsed="false">
      <c r="A25" s="90"/>
      <c r="B25" s="22"/>
      <c r="C25" s="66"/>
      <c r="D25" s="91" t="n">
        <v>42</v>
      </c>
      <c r="E25" s="92" t="n">
        <v>14.788</v>
      </c>
      <c r="F25" s="92" t="n">
        <v>30.84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4.8432</v>
      </c>
      <c r="N25" s="92" t="n">
        <v>30.8002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96"/>
      <c r="Y25" s="96"/>
      <c r="Z25" s="97"/>
      <c r="AA25" s="66"/>
      <c r="AB25" s="62"/>
      <c r="AC25" s="62"/>
      <c r="AD25" s="90"/>
      <c r="AE25" s="0"/>
      <c r="AF25" s="0"/>
      <c r="AG25" s="0"/>
      <c r="AH25" s="0"/>
      <c r="AI25" s="0"/>
      <c r="AJ25" s="0"/>
      <c r="AK25" s="0"/>
      <c r="AL25" s="0"/>
    </row>
    <row r="26" customFormat="false" ht="16.5" hidden="false" customHeight="false" outlineLevel="0" collapsed="false">
      <c r="A26" s="90"/>
      <c r="B26" s="22"/>
      <c r="C26" s="66"/>
      <c r="D26" s="91" t="n">
        <v>45</v>
      </c>
      <c r="E26" s="92" t="n">
        <v>7.2392</v>
      </c>
      <c r="F26" s="92" t="n">
        <v>27.392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7.1832</v>
      </c>
      <c r="N26" s="92" t="n">
        <v>27.483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96"/>
      <c r="Y26" s="96"/>
      <c r="Z26" s="97"/>
      <c r="AA26" s="66"/>
      <c r="AB26" s="62"/>
      <c r="AC26" s="62"/>
      <c r="AD26" s="90"/>
      <c r="AE26" s="0"/>
      <c r="AF26" s="0"/>
      <c r="AG26" s="0"/>
      <c r="AH26" s="0"/>
      <c r="AI26" s="0"/>
      <c r="AJ26" s="0"/>
      <c r="AK26" s="0"/>
      <c r="AL26" s="0"/>
    </row>
    <row r="27" customFormat="false" ht="15.75" hidden="false" customHeight="false" outlineLevel="0" collapsed="false">
      <c r="A27" s="90"/>
      <c r="B27" s="22"/>
      <c r="C27" s="84" t="s">
        <v>40</v>
      </c>
      <c r="D27" s="85" t="n">
        <v>25</v>
      </c>
      <c r="E27" s="104" t="n">
        <v>0</v>
      </c>
      <c r="F27" s="86" t="n">
        <v>42.3362</v>
      </c>
      <c r="G27" s="86" t="n">
        <v>45.3374</v>
      </c>
      <c r="H27" s="86" t="n">
        <v>45.1061</v>
      </c>
      <c r="I27" s="87"/>
      <c r="J27" s="87"/>
      <c r="K27" s="88"/>
      <c r="L27" s="66"/>
      <c r="M27" s="104" t="n">
        <v>0</v>
      </c>
      <c r="N27" s="86" t="n">
        <v>42.3426</v>
      </c>
      <c r="O27" s="86" t="n">
        <v>45.3317</v>
      </c>
      <c r="P27" s="86" t="n">
        <v>45.1039</v>
      </c>
      <c r="Q27" s="87"/>
      <c r="R27" s="87"/>
      <c r="S27" s="88"/>
      <c r="U27" s="14"/>
      <c r="V27" s="50"/>
      <c r="W27" s="51"/>
      <c r="X27" s="50"/>
      <c r="Y27" s="50"/>
      <c r="Z27" s="51"/>
      <c r="AA27" s="66"/>
      <c r="AB27" s="62"/>
      <c r="AC27" s="62"/>
      <c r="AD27" s="90"/>
      <c r="AE27" s="0"/>
      <c r="AF27" s="0"/>
      <c r="AG27" s="0"/>
      <c r="AH27" s="0"/>
      <c r="AI27" s="0"/>
      <c r="AJ27" s="0"/>
      <c r="AK27" s="0"/>
      <c r="AL27" s="0"/>
    </row>
    <row r="28" customFormat="false" ht="15.75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82</v>
      </c>
      <c r="G28" s="92" t="n">
        <v>43.7715</v>
      </c>
      <c r="H28" s="92" t="n">
        <v>43.2518</v>
      </c>
      <c r="I28" s="93"/>
      <c r="J28" s="93"/>
      <c r="K28" s="94"/>
      <c r="L28" s="66"/>
      <c r="M28" s="105" t="n">
        <v>0</v>
      </c>
      <c r="N28" s="92" t="n">
        <v>40.1895</v>
      </c>
      <c r="O28" s="92" t="n">
        <v>43.7763</v>
      </c>
      <c r="P28" s="92" t="n">
        <v>43.2558</v>
      </c>
      <c r="Q28" s="93"/>
      <c r="R28" s="93"/>
      <c r="S28" s="94"/>
      <c r="U28" s="23"/>
      <c r="V28" s="52"/>
      <c r="W28" s="53"/>
      <c r="X28" s="52"/>
      <c r="Y28" s="52"/>
      <c r="Z28" s="53"/>
      <c r="AA28" s="66"/>
      <c r="AB28" s="62"/>
      <c r="AC28" s="62"/>
      <c r="AD28" s="90"/>
      <c r="AE28" s="0"/>
      <c r="AF28" s="0"/>
      <c r="AG28" s="0"/>
      <c r="AH28" s="0"/>
      <c r="AI28" s="0"/>
      <c r="AJ28" s="0"/>
      <c r="AK28" s="0"/>
      <c r="AL28" s="0"/>
    </row>
    <row r="29" customFormat="false" ht="15.75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984</v>
      </c>
      <c r="G29" s="92" t="n">
        <v>42.1747</v>
      </c>
      <c r="H29" s="92" t="n">
        <v>41.4125</v>
      </c>
      <c r="I29" s="93"/>
      <c r="J29" s="93"/>
      <c r="K29" s="94"/>
      <c r="L29" s="66"/>
      <c r="M29" s="105" t="n">
        <v>0</v>
      </c>
      <c r="N29" s="92" t="n">
        <v>37.6995</v>
      </c>
      <c r="O29" s="92" t="n">
        <v>42.1766</v>
      </c>
      <c r="P29" s="92" t="n">
        <v>41.4123</v>
      </c>
      <c r="Q29" s="93"/>
      <c r="R29" s="93"/>
      <c r="S29" s="94"/>
      <c r="U29" s="95"/>
      <c r="V29" s="98"/>
      <c r="W29" s="97"/>
      <c r="X29" s="96"/>
      <c r="Y29" s="96"/>
      <c r="Z29" s="97"/>
      <c r="AA29" s="66"/>
      <c r="AB29" s="62"/>
      <c r="AC29" s="62"/>
      <c r="AD29" s="90"/>
      <c r="AE29" s="0"/>
      <c r="AF29" s="0"/>
      <c r="AG29" s="0"/>
      <c r="AH29" s="0"/>
      <c r="AI29" s="0"/>
      <c r="AJ29" s="0"/>
      <c r="AK29" s="0"/>
      <c r="AL29" s="0"/>
    </row>
    <row r="30" customFormat="false" ht="16.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5.0235</v>
      </c>
      <c r="G30" s="101" t="n">
        <v>40.9508</v>
      </c>
      <c r="H30" s="101" t="n">
        <v>40.0716</v>
      </c>
      <c r="I30" s="102"/>
      <c r="J30" s="102"/>
      <c r="K30" s="103"/>
      <c r="L30" s="66"/>
      <c r="M30" s="107" t="n">
        <v>0</v>
      </c>
      <c r="N30" s="101" t="n">
        <v>35.0032</v>
      </c>
      <c r="O30" s="101" t="n">
        <v>40.9324</v>
      </c>
      <c r="P30" s="101" t="n">
        <v>40.0616</v>
      </c>
      <c r="Q30" s="102"/>
      <c r="R30" s="102"/>
      <c r="S30" s="103"/>
      <c r="U30" s="95"/>
      <c r="V30" s="96"/>
      <c r="W30" s="97"/>
      <c r="X30" s="96"/>
      <c r="Y30" s="96"/>
      <c r="Z30" s="97"/>
      <c r="AA30" s="66"/>
      <c r="AB30" s="62"/>
      <c r="AC30" s="62"/>
      <c r="AD30" s="90"/>
      <c r="AE30" s="0"/>
      <c r="AF30" s="0"/>
      <c r="AG30" s="0"/>
      <c r="AH30" s="0"/>
      <c r="AI30" s="0"/>
      <c r="AJ30" s="0"/>
      <c r="AK30" s="0"/>
      <c r="AL30" s="0"/>
    </row>
    <row r="31" customFormat="false" ht="15.75" hidden="false" customHeight="false" outlineLevel="0" collapsed="false">
      <c r="A31" s="90"/>
      <c r="B31" s="22"/>
      <c r="C31" s="66" t="s">
        <v>41</v>
      </c>
      <c r="D31" s="91" t="n">
        <v>25</v>
      </c>
      <c r="E31" s="105" t="n">
        <v>0</v>
      </c>
      <c r="F31" s="86" t="n">
        <v>42.9077</v>
      </c>
      <c r="G31" s="86" t="n">
        <v>45.9494</v>
      </c>
      <c r="H31" s="86" t="n">
        <v>45.7795</v>
      </c>
      <c r="I31" s="93"/>
      <c r="J31" s="93"/>
      <c r="K31" s="94"/>
      <c r="L31" s="66"/>
      <c r="M31" s="105" t="n">
        <v>0</v>
      </c>
      <c r="N31" s="86" t="n">
        <v>42.9193</v>
      </c>
      <c r="O31" s="86" t="n">
        <v>45.9459</v>
      </c>
      <c r="P31" s="86" t="n">
        <v>45.7792</v>
      </c>
      <c r="Q31" s="93"/>
      <c r="R31" s="93"/>
      <c r="S31" s="94"/>
      <c r="U31" s="14"/>
      <c r="V31" s="50"/>
      <c r="W31" s="51"/>
      <c r="X31" s="50"/>
      <c r="Y31" s="50"/>
      <c r="Z31" s="51"/>
      <c r="AA31" s="66"/>
      <c r="AB31" s="62"/>
      <c r="AC31" s="62"/>
      <c r="AD31" s="90"/>
      <c r="AE31" s="0"/>
      <c r="AF31" s="0"/>
      <c r="AG31" s="0"/>
      <c r="AH31" s="0"/>
      <c r="AI31" s="0"/>
      <c r="AJ31" s="0"/>
      <c r="AK31" s="0"/>
      <c r="AL31" s="0"/>
    </row>
    <row r="32" customFormat="false" ht="15.75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749</v>
      </c>
      <c r="G32" s="92" t="n">
        <v>44.2707</v>
      </c>
      <c r="H32" s="92" t="n">
        <v>43.7769</v>
      </c>
      <c r="I32" s="93"/>
      <c r="J32" s="93"/>
      <c r="K32" s="94"/>
      <c r="L32" s="66"/>
      <c r="M32" s="105" t="n">
        <v>0</v>
      </c>
      <c r="N32" s="92" t="n">
        <v>40.6757</v>
      </c>
      <c r="O32" s="92" t="n">
        <v>44.2716</v>
      </c>
      <c r="P32" s="92" t="n">
        <v>43.778</v>
      </c>
      <c r="Q32" s="93"/>
      <c r="R32" s="93"/>
      <c r="S32" s="94"/>
      <c r="U32" s="95"/>
      <c r="V32" s="96"/>
      <c r="W32" s="97"/>
      <c r="X32" s="96"/>
      <c r="Y32" s="96"/>
      <c r="Z32" s="97"/>
      <c r="AA32" s="66"/>
      <c r="AB32" s="62"/>
      <c r="AC32" s="62"/>
      <c r="AD32" s="90"/>
      <c r="AE32" s="0"/>
      <c r="AF32" s="0"/>
      <c r="AG32" s="0"/>
      <c r="AH32" s="0"/>
      <c r="AI32" s="0"/>
      <c r="AJ32" s="0"/>
      <c r="AK32" s="0"/>
      <c r="AL32" s="0"/>
    </row>
    <row r="33" customFormat="false" ht="15.75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1111</v>
      </c>
      <c r="G33" s="92" t="n">
        <v>42.4653</v>
      </c>
      <c r="H33" s="92" t="n">
        <v>41.7497</v>
      </c>
      <c r="I33" s="93"/>
      <c r="J33" s="93"/>
      <c r="K33" s="94"/>
      <c r="L33" s="66"/>
      <c r="M33" s="105" t="n">
        <v>0</v>
      </c>
      <c r="N33" s="92" t="n">
        <v>38.1076</v>
      </c>
      <c r="O33" s="92" t="n">
        <v>42.4608</v>
      </c>
      <c r="P33" s="92" t="n">
        <v>41.75</v>
      </c>
      <c r="Q33" s="93"/>
      <c r="R33" s="93"/>
      <c r="S33" s="94"/>
      <c r="U33" s="23"/>
      <c r="V33" s="52"/>
      <c r="W33" s="53"/>
      <c r="X33" s="52"/>
      <c r="Y33" s="52"/>
      <c r="Z33" s="53"/>
      <c r="AA33" s="66"/>
      <c r="AB33" s="62"/>
      <c r="AC33" s="62"/>
      <c r="AD33" s="90"/>
      <c r="AE33" s="0"/>
      <c r="AF33" s="0"/>
      <c r="AG33" s="0"/>
      <c r="AH33" s="0"/>
      <c r="AI33" s="0"/>
      <c r="AJ33" s="0"/>
      <c r="AK33" s="0"/>
      <c r="AL33" s="0"/>
    </row>
    <row r="34" customFormat="false" ht="16.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3564</v>
      </c>
      <c r="G34" s="101" t="n">
        <v>41.141</v>
      </c>
      <c r="H34" s="101" t="n">
        <v>40.3069</v>
      </c>
      <c r="I34" s="102"/>
      <c r="J34" s="102"/>
      <c r="K34" s="103"/>
      <c r="L34" s="66"/>
      <c r="M34" s="107" t="n">
        <v>0</v>
      </c>
      <c r="N34" s="92" t="n">
        <v>35.3433</v>
      </c>
      <c r="O34" s="101" t="n">
        <v>41.1277</v>
      </c>
      <c r="P34" s="101" t="n">
        <v>40.2977</v>
      </c>
      <c r="Q34" s="102"/>
      <c r="R34" s="102"/>
      <c r="S34" s="103"/>
      <c r="U34" s="95"/>
      <c r="V34" s="96"/>
      <c r="W34" s="97"/>
      <c r="X34" s="96"/>
      <c r="Y34" s="96"/>
      <c r="Z34" s="97"/>
      <c r="AA34" s="66"/>
      <c r="AB34" s="62"/>
      <c r="AC34" s="62"/>
      <c r="AD34" s="90"/>
      <c r="AE34" s="0"/>
      <c r="AF34" s="0"/>
      <c r="AG34" s="0"/>
      <c r="AH34" s="0"/>
      <c r="AI34" s="0"/>
      <c r="AJ34" s="0"/>
      <c r="AK34" s="0"/>
      <c r="AL34" s="0"/>
    </row>
    <row r="35" customFormat="false" ht="15.75" hidden="false" customHeight="false" outlineLevel="0" collapsed="false">
      <c r="A35" s="90"/>
      <c r="B35" s="22"/>
      <c r="C35" s="66" t="s">
        <v>42</v>
      </c>
      <c r="D35" s="91" t="n">
        <v>25</v>
      </c>
      <c r="E35" s="105" t="n">
        <v>0</v>
      </c>
      <c r="F35" s="86" t="n">
        <v>43.0492</v>
      </c>
      <c r="G35" s="86" t="n">
        <v>45.5356</v>
      </c>
      <c r="H35" s="86" t="n">
        <v>45.6721</v>
      </c>
      <c r="I35" s="93"/>
      <c r="J35" s="93"/>
      <c r="K35" s="94"/>
      <c r="L35" s="66"/>
      <c r="M35" s="105" t="n">
        <v>0</v>
      </c>
      <c r="N35" s="86" t="n">
        <v>43.0565</v>
      </c>
      <c r="O35" s="86" t="n">
        <v>45.5362</v>
      </c>
      <c r="P35" s="86" t="n">
        <v>45.6728</v>
      </c>
      <c r="Q35" s="93"/>
      <c r="R35" s="93"/>
      <c r="S35" s="94"/>
      <c r="U35" s="14"/>
      <c r="V35" s="50"/>
      <c r="W35" s="51"/>
      <c r="X35" s="50"/>
      <c r="Y35" s="50"/>
      <c r="Z35" s="51"/>
      <c r="AA35" s="66"/>
      <c r="AB35" s="62"/>
      <c r="AC35" s="62"/>
      <c r="AD35" s="90"/>
      <c r="AE35" s="0"/>
      <c r="AF35" s="0"/>
      <c r="AG35" s="0"/>
      <c r="AH35" s="0"/>
      <c r="AI35" s="0"/>
      <c r="AJ35" s="0"/>
      <c r="AK35" s="0"/>
      <c r="AL35" s="0"/>
    </row>
    <row r="36" customFormat="false" ht="15.75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4</v>
      </c>
      <c r="G36" s="92" t="n">
        <v>43.9586</v>
      </c>
      <c r="H36" s="92" t="n">
        <v>43.7396</v>
      </c>
      <c r="I36" s="93"/>
      <c r="J36" s="93"/>
      <c r="K36" s="94"/>
      <c r="L36" s="66"/>
      <c r="M36" s="105" t="n">
        <v>0</v>
      </c>
      <c r="N36" s="92" t="n">
        <v>40.9325</v>
      </c>
      <c r="O36" s="92" t="n">
        <v>43.9575</v>
      </c>
      <c r="P36" s="92" t="n">
        <v>43.7399</v>
      </c>
      <c r="Q36" s="93"/>
      <c r="R36" s="93"/>
      <c r="S36" s="94"/>
      <c r="U36" s="95"/>
      <c r="V36" s="96"/>
      <c r="W36" s="97"/>
      <c r="X36" s="96"/>
      <c r="Y36" s="96"/>
      <c r="Z36" s="97"/>
      <c r="AA36" s="66"/>
      <c r="AB36" s="62"/>
      <c r="AC36" s="62"/>
      <c r="AD36" s="90"/>
      <c r="AE36" s="0"/>
      <c r="AF36" s="0"/>
      <c r="AG36" s="0"/>
      <c r="AH36" s="0"/>
      <c r="AI36" s="0"/>
      <c r="AJ36" s="0"/>
      <c r="AK36" s="0"/>
      <c r="AL36" s="0"/>
    </row>
    <row r="37" customFormat="false" ht="15.75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4028</v>
      </c>
      <c r="G37" s="92" t="n">
        <v>42.1892</v>
      </c>
      <c r="H37" s="92" t="n">
        <v>41.6956</v>
      </c>
      <c r="I37" s="93"/>
      <c r="J37" s="93"/>
      <c r="K37" s="94"/>
      <c r="L37" s="66"/>
      <c r="M37" s="105" t="n">
        <v>0</v>
      </c>
      <c r="N37" s="92" t="n">
        <v>38.404</v>
      </c>
      <c r="O37" s="92" t="n">
        <v>42.187</v>
      </c>
      <c r="P37" s="92" t="n">
        <v>41.6973</v>
      </c>
      <c r="Q37" s="93"/>
      <c r="R37" s="93"/>
      <c r="S37" s="94"/>
      <c r="U37" s="95"/>
      <c r="V37" s="96"/>
      <c r="W37" s="97"/>
      <c r="X37" s="96"/>
      <c r="Y37" s="96"/>
      <c r="Z37" s="97"/>
      <c r="AA37" s="66"/>
      <c r="AB37" s="62"/>
      <c r="AC37" s="62"/>
      <c r="AD37" s="90"/>
      <c r="AE37" s="0"/>
      <c r="AF37" s="0"/>
      <c r="AG37" s="0"/>
      <c r="AH37" s="0"/>
      <c r="AI37" s="0"/>
      <c r="AJ37" s="0"/>
      <c r="AK37" s="0"/>
      <c r="AL37" s="0"/>
    </row>
    <row r="38" customFormat="false" ht="16.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6179</v>
      </c>
      <c r="G38" s="101" t="n">
        <v>40.9077</v>
      </c>
      <c r="H38" s="101" t="n">
        <v>40.2597</v>
      </c>
      <c r="I38" s="102"/>
      <c r="J38" s="102"/>
      <c r="K38" s="103"/>
      <c r="L38" s="66"/>
      <c r="M38" s="107" t="n">
        <v>0</v>
      </c>
      <c r="N38" s="92" t="n">
        <v>35.613</v>
      </c>
      <c r="O38" s="101" t="n">
        <v>40.9013</v>
      </c>
      <c r="P38" s="101" t="n">
        <v>40.2539</v>
      </c>
      <c r="Q38" s="102"/>
      <c r="R38" s="102"/>
      <c r="S38" s="103"/>
      <c r="U38" s="23"/>
      <c r="V38" s="52"/>
      <c r="W38" s="53"/>
      <c r="X38" s="52"/>
      <c r="Y38" s="52"/>
      <c r="Z38" s="53"/>
      <c r="AA38" s="66"/>
      <c r="AC38" s="21"/>
      <c r="AD38" s="28"/>
      <c r="AE38" s="0"/>
      <c r="AF38" s="0"/>
      <c r="AG38" s="0"/>
      <c r="AH38" s="0"/>
      <c r="AI38" s="0"/>
      <c r="AJ38" s="0"/>
      <c r="AK38" s="0"/>
      <c r="AL38" s="0"/>
    </row>
    <row r="39" customFormat="false" ht="15.75" hidden="false" customHeight="false" outlineLevel="0" collapsed="false">
      <c r="A39" s="90"/>
      <c r="B39" s="22"/>
      <c r="C39" s="66" t="s">
        <v>43</v>
      </c>
      <c r="D39" s="91" t="n">
        <v>25</v>
      </c>
      <c r="E39" s="105" t="n">
        <v>0</v>
      </c>
      <c r="F39" s="86" t="n">
        <v>42.9399</v>
      </c>
      <c r="G39" s="86" t="n">
        <v>45.5709</v>
      </c>
      <c r="H39" s="86" t="n">
        <v>45.6614</v>
      </c>
      <c r="I39" s="93"/>
      <c r="J39" s="93"/>
      <c r="K39" s="94"/>
      <c r="L39" s="66"/>
      <c r="M39" s="105" t="n">
        <v>0</v>
      </c>
      <c r="N39" s="86" t="n">
        <v>42.9342</v>
      </c>
      <c r="O39" s="86" t="n">
        <v>45.5732</v>
      </c>
      <c r="P39" s="86" t="n">
        <v>45.6613</v>
      </c>
      <c r="Q39" s="93"/>
      <c r="R39" s="93"/>
      <c r="S39" s="94"/>
      <c r="U39" s="14"/>
      <c r="V39" s="50"/>
      <c r="W39" s="51"/>
      <c r="X39" s="50"/>
      <c r="Y39" s="50"/>
      <c r="Z39" s="51"/>
      <c r="AA39" s="66"/>
      <c r="AB39" s="62"/>
      <c r="AC39" s="62"/>
      <c r="AD39" s="90"/>
      <c r="AE39" s="0"/>
      <c r="AF39" s="0"/>
      <c r="AG39" s="0"/>
      <c r="AH39" s="0"/>
      <c r="AI39" s="0"/>
      <c r="AJ39" s="0"/>
      <c r="AK39" s="0"/>
      <c r="AL39" s="0"/>
    </row>
    <row r="40" customFormat="false" ht="15.75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8343</v>
      </c>
      <c r="G40" s="92" t="n">
        <v>43.9995</v>
      </c>
      <c r="H40" s="92" t="n">
        <v>43.7296</v>
      </c>
      <c r="I40" s="93"/>
      <c r="J40" s="93"/>
      <c r="K40" s="94"/>
      <c r="L40" s="66"/>
      <c r="M40" s="105" t="n">
        <v>0</v>
      </c>
      <c r="N40" s="92" t="n">
        <v>40.8296</v>
      </c>
      <c r="O40" s="92" t="n">
        <v>43.999</v>
      </c>
      <c r="P40" s="92" t="n">
        <v>43.7338</v>
      </c>
      <c r="Q40" s="93"/>
      <c r="R40" s="93"/>
      <c r="S40" s="94"/>
      <c r="U40" s="106"/>
      <c r="V40" s="64"/>
      <c r="W40" s="63"/>
      <c r="X40" s="64"/>
      <c r="Y40" s="64"/>
      <c r="Z40" s="63"/>
      <c r="AA40" s="66"/>
      <c r="AB40" s="62"/>
      <c r="AC40" s="62"/>
      <c r="AD40" s="90"/>
      <c r="AE40" s="0"/>
      <c r="AF40" s="0"/>
      <c r="AG40" s="0"/>
      <c r="AH40" s="0"/>
      <c r="AI40" s="0"/>
      <c r="AJ40" s="0"/>
      <c r="AK40" s="0"/>
      <c r="AL40" s="0"/>
    </row>
    <row r="41" customFormat="false" ht="15.75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99</v>
      </c>
      <c r="G41" s="92" t="n">
        <v>42.235</v>
      </c>
      <c r="H41" s="92" t="n">
        <v>41.6843</v>
      </c>
      <c r="I41" s="93"/>
      <c r="J41" s="93"/>
      <c r="K41" s="94"/>
      <c r="L41" s="66"/>
      <c r="M41" s="105" t="n">
        <v>0</v>
      </c>
      <c r="N41" s="92" t="n">
        <v>38.2996</v>
      </c>
      <c r="O41" s="92" t="n">
        <v>42.2418</v>
      </c>
      <c r="P41" s="92" t="n">
        <v>41.686</v>
      </c>
      <c r="Q41" s="93"/>
      <c r="R41" s="93"/>
      <c r="S41" s="94"/>
      <c r="U41" s="106"/>
      <c r="V41" s="64"/>
      <c r="W41" s="63"/>
      <c r="X41" s="64"/>
      <c r="Y41" s="64"/>
      <c r="Z41" s="63"/>
      <c r="AA41" s="66"/>
      <c r="AB41" s="62"/>
      <c r="AC41" s="62"/>
      <c r="AD41" s="90"/>
      <c r="AE41" s="0"/>
      <c r="AF41" s="0"/>
      <c r="AG41" s="0"/>
      <c r="AH41" s="0"/>
      <c r="AI41" s="0"/>
      <c r="AJ41" s="0"/>
      <c r="AK41" s="0"/>
      <c r="AL41" s="0"/>
    </row>
    <row r="42" customFormat="false" ht="16.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824</v>
      </c>
      <c r="G42" s="101" t="n">
        <v>40.9465</v>
      </c>
      <c r="H42" s="101" t="n">
        <v>40.2364</v>
      </c>
      <c r="I42" s="102"/>
      <c r="J42" s="102"/>
      <c r="K42" s="103"/>
      <c r="L42" s="66"/>
      <c r="M42" s="107" t="n">
        <v>0</v>
      </c>
      <c r="N42" s="92" t="n">
        <v>35.4734</v>
      </c>
      <c r="O42" s="101" t="n">
        <v>40.9488</v>
      </c>
      <c r="P42" s="101" t="n">
        <v>40.2368</v>
      </c>
      <c r="Q42" s="102"/>
      <c r="R42" s="102"/>
      <c r="S42" s="103"/>
      <c r="U42" s="106"/>
      <c r="V42" s="64"/>
      <c r="W42" s="63"/>
      <c r="X42" s="64"/>
      <c r="Y42" s="64"/>
      <c r="Z42" s="63"/>
      <c r="AA42" s="66"/>
      <c r="AB42" s="62"/>
      <c r="AC42" s="62"/>
      <c r="AD42" s="90"/>
      <c r="AE42" s="0"/>
      <c r="AF42" s="0"/>
      <c r="AG42" s="0"/>
      <c r="AH42" s="0"/>
      <c r="AI42" s="0"/>
      <c r="AJ42" s="0"/>
      <c r="AK42" s="0"/>
      <c r="AL42" s="0"/>
    </row>
    <row r="43" customFormat="false" ht="15.75" hidden="false" customHeight="false" outlineLevel="0" collapsed="false">
      <c r="A43" s="90"/>
      <c r="B43" s="22"/>
      <c r="C43" s="66" t="s">
        <v>44</v>
      </c>
      <c r="D43" s="91" t="n">
        <v>25</v>
      </c>
      <c r="E43" s="105" t="n">
        <v>0</v>
      </c>
      <c r="F43" s="86" t="n">
        <v>42.7711</v>
      </c>
      <c r="G43" s="86" t="n">
        <v>45.8859</v>
      </c>
      <c r="H43" s="86" t="n">
        <v>45.6515</v>
      </c>
      <c r="I43" s="93"/>
      <c r="J43" s="93"/>
      <c r="K43" s="94"/>
      <c r="L43" s="66"/>
      <c r="M43" s="105" t="n">
        <v>0</v>
      </c>
      <c r="N43" s="86" t="n">
        <v>42.7618</v>
      </c>
      <c r="O43" s="86" t="n">
        <v>45.8919</v>
      </c>
      <c r="P43" s="86" t="n">
        <v>45.649</v>
      </c>
      <c r="Q43" s="93"/>
      <c r="R43" s="93"/>
      <c r="S43" s="94"/>
      <c r="U43" s="14"/>
      <c r="V43" s="50"/>
      <c r="W43" s="51"/>
      <c r="X43" s="50"/>
      <c r="Y43" s="50"/>
      <c r="Z43" s="51"/>
      <c r="AA43" s="66"/>
      <c r="AB43" s="62"/>
      <c r="AC43" s="62"/>
      <c r="AD43" s="90"/>
      <c r="AE43" s="0"/>
      <c r="AF43" s="0"/>
      <c r="AG43" s="0"/>
      <c r="AH43" s="0"/>
      <c r="AI43" s="0"/>
      <c r="AJ43" s="0"/>
      <c r="AK43" s="0"/>
      <c r="AL43" s="0"/>
    </row>
    <row r="44" customFormat="false" ht="15.75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463</v>
      </c>
      <c r="G44" s="92" t="n">
        <v>44.2513</v>
      </c>
      <c r="H44" s="92" t="n">
        <v>43.645</v>
      </c>
      <c r="I44" s="93"/>
      <c r="J44" s="93"/>
      <c r="K44" s="94"/>
      <c r="L44" s="66"/>
      <c r="M44" s="105" t="n">
        <v>0</v>
      </c>
      <c r="N44" s="92" t="n">
        <v>40.5436</v>
      </c>
      <c r="O44" s="92" t="n">
        <v>44.2433</v>
      </c>
      <c r="P44" s="92" t="n">
        <v>43.6573</v>
      </c>
      <c r="Q44" s="93"/>
      <c r="R44" s="93"/>
      <c r="S44" s="94"/>
      <c r="U44" s="95"/>
      <c r="V44" s="96"/>
      <c r="W44" s="97"/>
      <c r="X44" s="96"/>
      <c r="Y44" s="96"/>
      <c r="Z44" s="97"/>
      <c r="AA44" s="66"/>
      <c r="AB44" s="62"/>
      <c r="AC44" s="62"/>
      <c r="AD44" s="90"/>
      <c r="AE44" s="0"/>
      <c r="AF44" s="0"/>
      <c r="AG44" s="0"/>
      <c r="AH44" s="0"/>
      <c r="AI44" s="0"/>
      <c r="AJ44" s="0"/>
      <c r="AK44" s="0"/>
      <c r="AL44" s="0"/>
    </row>
    <row r="45" customFormat="false" ht="15.75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8.0113</v>
      </c>
      <c r="G45" s="92" t="n">
        <v>42.4457</v>
      </c>
      <c r="H45" s="92" t="n">
        <v>41.6353</v>
      </c>
      <c r="I45" s="93"/>
      <c r="J45" s="93"/>
      <c r="K45" s="94"/>
      <c r="L45" s="66"/>
      <c r="M45" s="105" t="n">
        <v>0</v>
      </c>
      <c r="N45" s="92" t="n">
        <v>38.0146</v>
      </c>
      <c r="O45" s="92" t="n">
        <v>42.4549</v>
      </c>
      <c r="P45" s="92" t="n">
        <v>41.6417</v>
      </c>
      <c r="Q45" s="93"/>
      <c r="R45" s="93"/>
      <c r="S45" s="94"/>
      <c r="U45" s="95"/>
      <c r="V45" s="96"/>
      <c r="W45" s="97"/>
      <c r="X45" s="96"/>
      <c r="Y45" s="96"/>
      <c r="Z45" s="97"/>
      <c r="AA45" s="66"/>
      <c r="AB45" s="62"/>
      <c r="AC45" s="62"/>
      <c r="AD45" s="90"/>
      <c r="AE45" s="0"/>
      <c r="AF45" s="0"/>
      <c r="AG45" s="0"/>
      <c r="AH45" s="0"/>
      <c r="AI45" s="0"/>
      <c r="AJ45" s="0"/>
      <c r="AK45" s="0"/>
      <c r="AL45" s="0"/>
    </row>
    <row r="46" customFormat="false" ht="16.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2058</v>
      </c>
      <c r="G46" s="101" t="n">
        <v>41.096</v>
      </c>
      <c r="H46" s="101" t="n">
        <v>40.1717</v>
      </c>
      <c r="I46" s="102"/>
      <c r="J46" s="102"/>
      <c r="K46" s="103"/>
      <c r="L46" s="66"/>
      <c r="M46" s="107" t="n">
        <v>0</v>
      </c>
      <c r="N46" s="101" t="n">
        <v>35.1957</v>
      </c>
      <c r="O46" s="101" t="n">
        <v>41.1028</v>
      </c>
      <c r="P46" s="101" t="n">
        <v>40.182</v>
      </c>
      <c r="Q46" s="102"/>
      <c r="R46" s="102"/>
      <c r="S46" s="103"/>
      <c r="U46" s="95"/>
      <c r="V46" s="96"/>
      <c r="W46" s="97"/>
      <c r="X46" s="96"/>
      <c r="Y46" s="96"/>
      <c r="Z46" s="97"/>
      <c r="AA46" s="66"/>
      <c r="AB46" s="62"/>
      <c r="AC46" s="62"/>
      <c r="AD46" s="90"/>
      <c r="AE46" s="0"/>
      <c r="AF46" s="0"/>
      <c r="AG46" s="0"/>
      <c r="AH46" s="0"/>
      <c r="AI46" s="0"/>
      <c r="AJ46" s="0"/>
      <c r="AK46" s="0"/>
      <c r="AL46" s="0"/>
    </row>
    <row r="47" customFormat="false" ht="15.75" hidden="false" customHeight="false" outlineLevel="0" collapsed="false">
      <c r="A47" s="90"/>
      <c r="B47" s="22"/>
      <c r="C47" s="66" t="s">
        <v>45</v>
      </c>
      <c r="D47" s="91" t="n">
        <v>25</v>
      </c>
      <c r="E47" s="105" t="n">
        <v>0</v>
      </c>
      <c r="F47" s="86" t="n">
        <v>42.1543</v>
      </c>
      <c r="G47" s="86" t="n">
        <v>45.1429</v>
      </c>
      <c r="H47" s="86" t="n">
        <v>44.8732</v>
      </c>
      <c r="I47" s="93"/>
      <c r="J47" s="93"/>
      <c r="K47" s="94"/>
      <c r="L47" s="66"/>
      <c r="M47" s="105" t="n">
        <v>0</v>
      </c>
      <c r="N47" s="86" t="n">
        <v>42.1503</v>
      </c>
      <c r="O47" s="86" t="n">
        <v>45.155</v>
      </c>
      <c r="P47" s="86" t="n">
        <v>44.8772</v>
      </c>
      <c r="Q47" s="93"/>
      <c r="R47" s="93"/>
      <c r="S47" s="94"/>
      <c r="U47" s="14"/>
      <c r="V47" s="50"/>
      <c r="W47" s="51"/>
      <c r="X47" s="50"/>
      <c r="Y47" s="50"/>
      <c r="Z47" s="51"/>
      <c r="AA47" s="66"/>
      <c r="AB47" s="62"/>
      <c r="AC47" s="62"/>
      <c r="AD47" s="90"/>
      <c r="AE47" s="0"/>
      <c r="AF47" s="0"/>
      <c r="AG47" s="0"/>
      <c r="AH47" s="0"/>
      <c r="AI47" s="0"/>
      <c r="AJ47" s="0"/>
      <c r="AK47" s="0"/>
      <c r="AL47" s="0"/>
    </row>
    <row r="48" customFormat="false" ht="15.75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40.0328</v>
      </c>
      <c r="G48" s="92" t="n">
        <v>43.6263</v>
      </c>
      <c r="H48" s="92" t="n">
        <v>43.0325</v>
      </c>
      <c r="I48" s="93"/>
      <c r="J48" s="93"/>
      <c r="K48" s="94"/>
      <c r="L48" s="66"/>
      <c r="M48" s="105" t="n">
        <v>0</v>
      </c>
      <c r="N48" s="92" t="n">
        <v>40.0382</v>
      </c>
      <c r="O48" s="92" t="n">
        <v>43.6176</v>
      </c>
      <c r="P48" s="92" t="n">
        <v>43.046</v>
      </c>
      <c r="Q48" s="93"/>
      <c r="R48" s="93"/>
      <c r="S48" s="94"/>
      <c r="U48" s="23"/>
      <c r="V48" s="52"/>
      <c r="W48" s="53"/>
      <c r="X48" s="52"/>
      <c r="Y48" s="52"/>
      <c r="Z48" s="53"/>
      <c r="AA48" s="66"/>
      <c r="AB48" s="62"/>
      <c r="AC48" s="62"/>
      <c r="AD48" s="90"/>
      <c r="AE48" s="0"/>
      <c r="AF48" s="0"/>
      <c r="AG48" s="0"/>
      <c r="AH48" s="0"/>
      <c r="AI48" s="0"/>
      <c r="AJ48" s="0"/>
      <c r="AK48" s="0"/>
      <c r="AL48" s="0"/>
    </row>
    <row r="49" customFormat="false" ht="15.75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5747</v>
      </c>
      <c r="G49" s="92" t="n">
        <v>42.0347</v>
      </c>
      <c r="H49" s="92" t="n">
        <v>41.2127</v>
      </c>
      <c r="I49" s="93"/>
      <c r="J49" s="93"/>
      <c r="K49" s="94"/>
      <c r="L49" s="66"/>
      <c r="M49" s="105" t="n">
        <v>0</v>
      </c>
      <c r="N49" s="92" t="n">
        <v>37.586</v>
      </c>
      <c r="O49" s="92" t="n">
        <v>42.0478</v>
      </c>
      <c r="P49" s="92" t="n">
        <v>41.2256</v>
      </c>
      <c r="Q49" s="93"/>
      <c r="R49" s="93"/>
      <c r="S49" s="94"/>
      <c r="U49" s="95"/>
      <c r="V49" s="98"/>
      <c r="W49" s="97"/>
      <c r="X49" s="96"/>
      <c r="Y49" s="96"/>
      <c r="Z49" s="97"/>
      <c r="AA49" s="66"/>
      <c r="AB49" s="62"/>
      <c r="AC49" s="62"/>
      <c r="AD49" s="90"/>
      <c r="AE49" s="0"/>
      <c r="AF49" s="0"/>
      <c r="AG49" s="0"/>
      <c r="AH49" s="0"/>
      <c r="AI49" s="0"/>
      <c r="AJ49" s="0"/>
      <c r="AK49" s="0"/>
      <c r="AL49" s="0"/>
    </row>
    <row r="50" customFormat="false" ht="16.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762</v>
      </c>
      <c r="G50" s="101" t="n">
        <v>40.8035</v>
      </c>
      <c r="H50" s="101" t="n">
        <v>39.8666</v>
      </c>
      <c r="I50" s="102"/>
      <c r="J50" s="102"/>
      <c r="K50" s="103"/>
      <c r="L50" s="66"/>
      <c r="M50" s="107" t="n">
        <v>0</v>
      </c>
      <c r="N50" s="101" t="n">
        <v>34.8557</v>
      </c>
      <c r="O50" s="101" t="n">
        <v>40.8055</v>
      </c>
      <c r="P50" s="101" t="n">
        <v>39.868</v>
      </c>
      <c r="Q50" s="102"/>
      <c r="R50" s="102"/>
      <c r="S50" s="103"/>
      <c r="U50" s="95"/>
      <c r="V50" s="96"/>
      <c r="W50" s="97"/>
      <c r="X50" s="96"/>
      <c r="Y50" s="96"/>
      <c r="Z50" s="97"/>
      <c r="AA50" s="66"/>
      <c r="AB50" s="62"/>
      <c r="AC50" s="62"/>
      <c r="AD50" s="90"/>
      <c r="AE50" s="0"/>
      <c r="AF50" s="0"/>
      <c r="AG50" s="0"/>
      <c r="AH50" s="0"/>
      <c r="AI50" s="0"/>
      <c r="AJ50" s="0"/>
      <c r="AK50" s="0"/>
      <c r="AL50" s="0"/>
    </row>
    <row r="51" customFormat="false" ht="15.75" hidden="false" customHeight="false" outlineLevel="0" collapsed="false">
      <c r="A51" s="90"/>
      <c r="B51" s="22"/>
      <c r="C51" s="66" t="s">
        <v>46</v>
      </c>
      <c r="D51" s="91" t="n">
        <v>25</v>
      </c>
      <c r="E51" s="86" t="n">
        <v>1814.436</v>
      </c>
      <c r="F51" s="105" t="n">
        <v>0</v>
      </c>
      <c r="G51" s="105" t="n">
        <v>0</v>
      </c>
      <c r="H51" s="105" t="n">
        <v>0</v>
      </c>
      <c r="I51" s="86" t="n">
        <v>35646.02</v>
      </c>
      <c r="J51" s="86" t="n">
        <v>68.86</v>
      </c>
      <c r="K51" s="86" t="n">
        <v>372.17</v>
      </c>
      <c r="L51" s="66"/>
      <c r="M51" s="86" t="n">
        <v>1814.6</v>
      </c>
      <c r="N51" s="105" t="n">
        <v>0</v>
      </c>
      <c r="O51" s="105" t="n">
        <v>0</v>
      </c>
      <c r="P51" s="105" t="n">
        <v>0</v>
      </c>
      <c r="Q51" s="86" t="n">
        <v>33867.41</v>
      </c>
      <c r="R51" s="86" t="n">
        <v>74.39</v>
      </c>
      <c r="S51" s="86" t="n">
        <v>315.66</v>
      </c>
      <c r="U51" s="14"/>
      <c r="V51" s="50"/>
      <c r="W51" s="51"/>
      <c r="X51" s="50"/>
      <c r="Y51" s="50"/>
      <c r="Z51" s="51"/>
      <c r="AA51" s="66"/>
      <c r="AB51" s="21" t="n">
        <f aca="false">GEOMEAN(Q51:Q54)/GEOMEAN(I51:I54)</f>
        <v>0.944992343716319</v>
      </c>
      <c r="AC51" s="21" t="n">
        <f aca="false">GEOMEAN(R51:R54)/GEOMEAN(J51:J54)</f>
        <v>1.00580426553726</v>
      </c>
      <c r="AD51" s="28" t="n">
        <f aca="false">GEOMEAN(S51:S54)/GEOMEAN(K51:K54)</f>
        <v>0.894936684367892</v>
      </c>
      <c r="AE51" s="0"/>
      <c r="AF51" s="0"/>
      <c r="AG51" s="0"/>
      <c r="AH51" s="0"/>
      <c r="AI51" s="0"/>
      <c r="AJ51" s="0"/>
      <c r="AK51" s="0"/>
      <c r="AL51" s="0"/>
    </row>
    <row r="52" customFormat="false" ht="15.75" hidden="false" customHeight="false" outlineLevel="0" collapsed="false">
      <c r="A52" s="90"/>
      <c r="B52" s="22"/>
      <c r="C52" s="66"/>
      <c r="D52" s="91" t="n">
        <v>30</v>
      </c>
      <c r="E52" s="92" t="n">
        <v>898.8928</v>
      </c>
      <c r="F52" s="105" t="n">
        <v>0</v>
      </c>
      <c r="G52" s="105" t="n">
        <v>0</v>
      </c>
      <c r="H52" s="105" t="n">
        <v>0</v>
      </c>
      <c r="I52" s="92" t="n">
        <v>31382.45</v>
      </c>
      <c r="J52" s="92" t="n">
        <v>67.11</v>
      </c>
      <c r="K52" s="92" t="n">
        <v>354.79</v>
      </c>
      <c r="L52" s="66"/>
      <c r="M52" s="92" t="n">
        <v>897.9616</v>
      </c>
      <c r="N52" s="105" t="n">
        <v>0</v>
      </c>
      <c r="O52" s="105" t="n">
        <v>0</v>
      </c>
      <c r="P52" s="105" t="n">
        <v>0</v>
      </c>
      <c r="Q52" s="92" t="n">
        <v>29685.74</v>
      </c>
      <c r="R52" s="92" t="n">
        <v>66.42</v>
      </c>
      <c r="S52" s="92" t="n">
        <v>341.38</v>
      </c>
      <c r="U52" s="95"/>
      <c r="V52" s="96"/>
      <c r="W52" s="97"/>
      <c r="X52" s="96"/>
      <c r="Y52" s="96"/>
      <c r="Z52" s="97"/>
      <c r="AA52" s="66"/>
      <c r="AB52" s="62"/>
      <c r="AC52" s="62"/>
      <c r="AD52" s="90"/>
      <c r="AE52" s="0"/>
      <c r="AF52" s="0"/>
      <c r="AG52" s="0"/>
      <c r="AH52" s="0"/>
      <c r="AI52" s="0"/>
      <c r="AJ52" s="0"/>
      <c r="AK52" s="0"/>
      <c r="AL52" s="0"/>
    </row>
    <row r="53" customFormat="false" ht="15.75" hidden="false" customHeight="false" outlineLevel="0" collapsed="false">
      <c r="A53" s="90"/>
      <c r="B53" s="22"/>
      <c r="C53" s="66"/>
      <c r="D53" s="91" t="n">
        <v>35</v>
      </c>
      <c r="E53" s="92" t="n">
        <v>497.7328</v>
      </c>
      <c r="F53" s="105" t="n">
        <v>0</v>
      </c>
      <c r="G53" s="105" t="n">
        <v>0</v>
      </c>
      <c r="H53" s="105" t="n">
        <v>0</v>
      </c>
      <c r="I53" s="92" t="n">
        <v>29541.84</v>
      </c>
      <c r="J53" s="92" t="n">
        <v>62.14</v>
      </c>
      <c r="K53" s="92" t="n">
        <v>363.03</v>
      </c>
      <c r="L53" s="66"/>
      <c r="M53" s="92" t="n">
        <v>497.868</v>
      </c>
      <c r="N53" s="105" t="n">
        <v>0</v>
      </c>
      <c r="O53" s="105" t="n">
        <v>0</v>
      </c>
      <c r="P53" s="105" t="n">
        <v>0</v>
      </c>
      <c r="Q53" s="92" t="n">
        <v>27798.05</v>
      </c>
      <c r="R53" s="92" t="n">
        <v>61.25</v>
      </c>
      <c r="S53" s="92" t="n">
        <v>317.81</v>
      </c>
      <c r="U53" s="23"/>
      <c r="V53" s="52"/>
      <c r="W53" s="53"/>
      <c r="X53" s="52"/>
      <c r="Y53" s="52"/>
      <c r="Z53" s="53"/>
      <c r="AA53" s="66"/>
      <c r="AB53" s="62"/>
      <c r="AC53" s="62"/>
      <c r="AD53" s="90"/>
      <c r="AE53" s="0"/>
      <c r="AF53" s="0"/>
      <c r="AG53" s="0"/>
      <c r="AH53" s="0"/>
      <c r="AI53" s="0"/>
      <c r="AJ53" s="0"/>
      <c r="AK53" s="0"/>
      <c r="AL53" s="0"/>
    </row>
    <row r="54" customFormat="false" ht="16.5" hidden="false" customHeight="false" outlineLevel="0" collapsed="false">
      <c r="A54" s="90"/>
      <c r="B54" s="29"/>
      <c r="C54" s="99"/>
      <c r="D54" s="100" t="n">
        <v>40</v>
      </c>
      <c r="E54" s="101" t="n">
        <v>295.1872</v>
      </c>
      <c r="F54" s="107" t="n">
        <v>0</v>
      </c>
      <c r="G54" s="107" t="n">
        <v>0</v>
      </c>
      <c r="H54" s="107" t="n">
        <v>0</v>
      </c>
      <c r="I54" s="101" t="n">
        <v>27782.98</v>
      </c>
      <c r="J54" s="101" t="n">
        <v>62.61</v>
      </c>
      <c r="K54" s="101" t="n">
        <v>363.55</v>
      </c>
      <c r="L54" s="66"/>
      <c r="M54" s="101" t="n">
        <v>294.5688</v>
      </c>
      <c r="N54" s="107" t="n">
        <v>0</v>
      </c>
      <c r="O54" s="107" t="n">
        <v>0</v>
      </c>
      <c r="P54" s="107" t="n">
        <v>0</v>
      </c>
      <c r="Q54" s="101" t="n">
        <v>26198.91</v>
      </c>
      <c r="R54" s="101" t="n">
        <v>60.8</v>
      </c>
      <c r="S54" s="101" t="n">
        <v>326.41</v>
      </c>
      <c r="U54" s="108"/>
      <c r="V54" s="109"/>
      <c r="W54" s="110"/>
      <c r="X54" s="109"/>
      <c r="Y54" s="109"/>
      <c r="Z54" s="110"/>
      <c r="AA54" s="66"/>
      <c r="AB54" s="111"/>
      <c r="AC54" s="111"/>
      <c r="AD54" s="112"/>
      <c r="AE54" s="0"/>
      <c r="AF54" s="0"/>
      <c r="AG54" s="0"/>
      <c r="AH54" s="0"/>
      <c r="AI54" s="0"/>
      <c r="AJ54" s="0"/>
      <c r="AK54" s="0"/>
      <c r="AL54" s="0"/>
    </row>
    <row r="55" customFormat="false" ht="15.75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4.7176</v>
      </c>
      <c r="F55" s="86" t="n">
        <v>43.6144</v>
      </c>
      <c r="G55" s="86" t="n">
        <v>44.9481</v>
      </c>
      <c r="H55" s="86" t="n">
        <v>44.937</v>
      </c>
      <c r="I55" s="87"/>
      <c r="J55" s="87"/>
      <c r="K55" s="88"/>
      <c r="L55" s="66"/>
      <c r="M55" s="86" t="n">
        <v>844.7176</v>
      </c>
      <c r="N55" s="86" t="n">
        <v>43.6144</v>
      </c>
      <c r="O55" s="86" t="n">
        <v>44.9481</v>
      </c>
      <c r="P55" s="86" t="n">
        <v>44.937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50" t="e">
        <f aca="false">bdrateOld($E55:$E58,F55:F58,$M55:$M58,N55:N58)</f>
        <v>#VALUE!</v>
      </c>
      <c r="Y55" s="50" t="e">
        <f aca="false">bdrateOld($E55:$E58,G55:G58,$M55:$M58,O55:O58)</f>
        <v>#VALUE!</v>
      </c>
      <c r="Z55" s="51" t="e">
        <f aca="false">bdrateOld($E55:$E58,H55:H58,$M55:$M58,P55:P58)</f>
        <v>#VALUE!</v>
      </c>
      <c r="AA55" s="66"/>
      <c r="AB55" s="89"/>
      <c r="AC55" s="89"/>
      <c r="AD55" s="83"/>
      <c r="AE55" s="0"/>
      <c r="AF55" s="0"/>
      <c r="AG55" s="0"/>
      <c r="AH55" s="0"/>
      <c r="AI55" s="0"/>
      <c r="AJ55" s="0"/>
      <c r="AK55" s="0"/>
      <c r="AL55" s="0"/>
    </row>
    <row r="56" customFormat="false" ht="15.75" hidden="false" customHeight="false" outlineLevel="0" collapsed="false">
      <c r="A56" s="90"/>
      <c r="B56" s="22"/>
      <c r="C56" s="66"/>
      <c r="D56" s="91" t="n">
        <v>30</v>
      </c>
      <c r="E56" s="92" t="n">
        <v>451.7192</v>
      </c>
      <c r="F56" s="92" t="n">
        <v>41.463</v>
      </c>
      <c r="G56" s="92" t="n">
        <v>44.1228</v>
      </c>
      <c r="H56" s="92" t="n">
        <v>43.4683</v>
      </c>
      <c r="I56" s="93"/>
      <c r="J56" s="93"/>
      <c r="K56" s="94"/>
      <c r="L56" s="66"/>
      <c r="M56" s="92" t="n">
        <v>451.7192</v>
      </c>
      <c r="N56" s="92" t="n">
        <v>41.463</v>
      </c>
      <c r="O56" s="92" t="n">
        <v>44.1228</v>
      </c>
      <c r="P56" s="92" t="n">
        <v>43.4683</v>
      </c>
      <c r="Q56" s="93"/>
      <c r="R56" s="93"/>
      <c r="S56" s="94"/>
      <c r="U56" s="95"/>
      <c r="V56" s="96"/>
      <c r="W56" s="97"/>
      <c r="X56" s="96"/>
      <c r="Y56" s="96"/>
      <c r="Z56" s="97"/>
      <c r="AA56" s="66"/>
      <c r="AB56" s="62"/>
      <c r="AC56" s="62"/>
      <c r="AD56" s="90"/>
      <c r="AE56" s="0"/>
      <c r="AF56" s="0"/>
      <c r="AG56" s="0"/>
      <c r="AH56" s="0"/>
      <c r="AI56" s="0"/>
      <c r="AJ56" s="0"/>
      <c r="AK56" s="0"/>
      <c r="AL56" s="0"/>
    </row>
    <row r="57" customFormat="false" ht="15.75" hidden="false" customHeight="false" outlineLevel="0" collapsed="false">
      <c r="A57" s="90"/>
      <c r="B57" s="22"/>
      <c r="C57" s="66"/>
      <c r="D57" s="91" t="n">
        <v>35</v>
      </c>
      <c r="E57" s="92" t="n">
        <v>257.2968</v>
      </c>
      <c r="F57" s="92" t="n">
        <v>38.9885</v>
      </c>
      <c r="G57" s="92" t="n">
        <v>43.0827</v>
      </c>
      <c r="H57" s="92" t="n">
        <v>41.8071</v>
      </c>
      <c r="I57" s="93"/>
      <c r="J57" s="93"/>
      <c r="K57" s="94"/>
      <c r="L57" s="66"/>
      <c r="M57" s="92" t="n">
        <v>257.2968</v>
      </c>
      <c r="N57" s="92" t="n">
        <v>38.9885</v>
      </c>
      <c r="O57" s="92" t="n">
        <v>43.0827</v>
      </c>
      <c r="P57" s="92" t="n">
        <v>41.8071</v>
      </c>
      <c r="Q57" s="93"/>
      <c r="R57" s="93"/>
      <c r="S57" s="94"/>
      <c r="U57" s="95"/>
      <c r="V57" s="96"/>
      <c r="W57" s="97"/>
      <c r="X57" s="96"/>
      <c r="Y57" s="96"/>
      <c r="Z57" s="97"/>
      <c r="AA57" s="66"/>
      <c r="AB57" s="62"/>
      <c r="AC57" s="62"/>
      <c r="AD57" s="90"/>
      <c r="AE57" s="0"/>
      <c r="AF57" s="0"/>
      <c r="AG57" s="0"/>
      <c r="AH57" s="0"/>
      <c r="AI57" s="0"/>
      <c r="AJ57" s="0"/>
      <c r="AK57" s="0"/>
      <c r="AL57" s="0"/>
    </row>
    <row r="58" customFormat="false" ht="16.5" hidden="false" customHeight="false" outlineLevel="0" collapsed="false">
      <c r="A58" s="90"/>
      <c r="B58" s="22"/>
      <c r="C58" s="66"/>
      <c r="D58" s="91" t="n">
        <v>40</v>
      </c>
      <c r="E58" s="92" t="n">
        <v>155.5992</v>
      </c>
      <c r="F58" s="92" t="n">
        <v>36.3791</v>
      </c>
      <c r="G58" s="92" t="n">
        <v>42.3016</v>
      </c>
      <c r="H58" s="92" t="n">
        <v>40.5416</v>
      </c>
      <c r="I58" s="93"/>
      <c r="J58" s="93"/>
      <c r="K58" s="94"/>
      <c r="L58" s="66"/>
      <c r="M58" s="92" t="n">
        <v>155.5992</v>
      </c>
      <c r="N58" s="92" t="n">
        <v>36.3791</v>
      </c>
      <c r="O58" s="92" t="n">
        <v>42.3016</v>
      </c>
      <c r="P58" s="92" t="n">
        <v>40.5416</v>
      </c>
      <c r="Q58" s="93"/>
      <c r="R58" s="93"/>
      <c r="S58" s="94"/>
      <c r="U58" s="95"/>
      <c r="V58" s="96"/>
      <c r="W58" s="97"/>
      <c r="X58" s="96"/>
      <c r="Y58" s="96"/>
      <c r="Z58" s="97"/>
      <c r="AA58" s="66"/>
      <c r="AB58" s="62"/>
      <c r="AC58" s="62"/>
      <c r="AD58" s="90"/>
      <c r="AE58" s="0"/>
      <c r="AF58" s="0"/>
      <c r="AG58" s="0"/>
      <c r="AH58" s="0"/>
      <c r="AI58" s="0"/>
      <c r="AJ58" s="0"/>
      <c r="AK58" s="0"/>
      <c r="AL58" s="0"/>
    </row>
    <row r="59" customFormat="false" ht="15.75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99.4672</v>
      </c>
      <c r="F59" s="86" t="n">
        <v>42.7538</v>
      </c>
      <c r="G59" s="86" t="n">
        <v>44.8102</v>
      </c>
      <c r="H59" s="86" t="n">
        <v>44.2241</v>
      </c>
      <c r="I59" s="87"/>
      <c r="J59" s="87"/>
      <c r="K59" s="88"/>
      <c r="L59" s="66"/>
      <c r="M59" s="86" t="n">
        <v>299.224</v>
      </c>
      <c r="N59" s="86" t="n">
        <v>42.7541</v>
      </c>
      <c r="O59" s="86" t="n">
        <v>44.8092</v>
      </c>
      <c r="P59" s="86" t="n">
        <v>44.229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50" t="e">
        <f aca="false">bdrateOld($E59:$E62,F59:F62,$M59:$M62,N59:N62)</f>
        <v>#VALUE!</v>
      </c>
      <c r="Y59" s="50" t="e">
        <f aca="false">bdrateOld($E59:$E62,G59:G62,$M59:$M62,O59:O62)</f>
        <v>#VALUE!</v>
      </c>
      <c r="Z59" s="51" t="e">
        <f aca="false">bdrateOld($E59:$E62,H59:H62,$M59:$M62,P59:P62)</f>
        <v>#VALUE!</v>
      </c>
      <c r="AA59" s="66"/>
      <c r="AB59" s="62"/>
      <c r="AC59" s="62"/>
      <c r="AD59" s="90"/>
      <c r="AE59" s="0"/>
      <c r="AF59" s="0"/>
      <c r="AG59" s="0"/>
      <c r="AH59" s="0"/>
      <c r="AI59" s="0"/>
      <c r="AJ59" s="0"/>
      <c r="AK59" s="0"/>
      <c r="AL59" s="0"/>
    </row>
    <row r="60" customFormat="false" ht="15.75" hidden="false" customHeight="false" outlineLevel="0" collapsed="false">
      <c r="A60" s="90"/>
      <c r="B60" s="22"/>
      <c r="C60" s="66"/>
      <c r="D60" s="91" t="n">
        <v>30</v>
      </c>
      <c r="E60" s="92" t="n">
        <v>139.5456</v>
      </c>
      <c r="F60" s="92" t="n">
        <v>40.439</v>
      </c>
      <c r="G60" s="92" t="n">
        <v>43.9491</v>
      </c>
      <c r="H60" s="92" t="n">
        <v>42.8561</v>
      </c>
      <c r="I60" s="93"/>
      <c r="J60" s="93"/>
      <c r="K60" s="94"/>
      <c r="L60" s="66"/>
      <c r="M60" s="92" t="n">
        <v>139.9344</v>
      </c>
      <c r="N60" s="92" t="n">
        <v>40.4428</v>
      </c>
      <c r="O60" s="92" t="n">
        <v>43.9489</v>
      </c>
      <c r="P60" s="92" t="n">
        <v>42.8558</v>
      </c>
      <c r="Q60" s="93"/>
      <c r="R60" s="93"/>
      <c r="S60" s="94"/>
      <c r="U60" s="23"/>
      <c r="V60" s="52"/>
      <c r="W60" s="53"/>
      <c r="X60" s="52"/>
      <c r="Y60" s="52"/>
      <c r="Z60" s="53"/>
      <c r="AA60" s="66"/>
      <c r="AB60" s="62"/>
      <c r="AC60" s="62"/>
      <c r="AD60" s="90"/>
      <c r="AE60" s="0"/>
      <c r="AF60" s="0"/>
      <c r="AG60" s="0"/>
      <c r="AH60" s="0"/>
      <c r="AI60" s="0"/>
      <c r="AJ60" s="0"/>
      <c r="AK60" s="0"/>
      <c r="AL60" s="0"/>
    </row>
    <row r="61" customFormat="false" ht="15.75" hidden="false" customHeight="false" outlineLevel="0" collapsed="false">
      <c r="A61" s="90"/>
      <c r="B61" s="22"/>
      <c r="C61" s="66"/>
      <c r="D61" s="91" t="n">
        <v>35</v>
      </c>
      <c r="E61" s="92" t="n">
        <v>75.7696</v>
      </c>
      <c r="F61" s="92" t="n">
        <v>38.0279</v>
      </c>
      <c r="G61" s="92" t="n">
        <v>43.0479</v>
      </c>
      <c r="H61" s="92" t="n">
        <v>41.434</v>
      </c>
      <c r="I61" s="93"/>
      <c r="J61" s="93"/>
      <c r="K61" s="94"/>
      <c r="L61" s="66"/>
      <c r="M61" s="92" t="n">
        <v>75.788</v>
      </c>
      <c r="N61" s="92" t="n">
        <v>38.0308</v>
      </c>
      <c r="O61" s="92" t="n">
        <v>43.0358</v>
      </c>
      <c r="P61" s="92" t="n">
        <v>41.4411</v>
      </c>
      <c r="Q61" s="93"/>
      <c r="R61" s="93"/>
      <c r="S61" s="94"/>
      <c r="U61" s="95"/>
      <c r="V61" s="98"/>
      <c r="W61" s="97"/>
      <c r="X61" s="96"/>
      <c r="Y61" s="96"/>
      <c r="Z61" s="97"/>
      <c r="AA61" s="66"/>
      <c r="AB61" s="62"/>
      <c r="AC61" s="62"/>
      <c r="AD61" s="90"/>
      <c r="AE61" s="0"/>
      <c r="AF61" s="0"/>
      <c r="AG61" s="0"/>
      <c r="AH61" s="0"/>
      <c r="AI61" s="0"/>
      <c r="AJ61" s="0"/>
      <c r="AK61" s="0"/>
      <c r="AL61" s="0"/>
    </row>
    <row r="62" customFormat="false" ht="16.5" hidden="false" customHeight="false" outlineLevel="0" collapsed="false">
      <c r="A62" s="90"/>
      <c r="B62" s="22"/>
      <c r="C62" s="66"/>
      <c r="D62" s="91" t="n">
        <v>40</v>
      </c>
      <c r="E62" s="92" t="n">
        <v>43.7848</v>
      </c>
      <c r="F62" s="92" t="n">
        <v>35.5155</v>
      </c>
      <c r="G62" s="92" t="n">
        <v>42.3038</v>
      </c>
      <c r="H62" s="92" t="n">
        <v>40.316</v>
      </c>
      <c r="I62" s="93"/>
      <c r="J62" s="93"/>
      <c r="K62" s="94"/>
      <c r="L62" s="66"/>
      <c r="M62" s="92" t="n">
        <v>43.74</v>
      </c>
      <c r="N62" s="92" t="n">
        <v>35.5189</v>
      </c>
      <c r="O62" s="92" t="n">
        <v>42.2967</v>
      </c>
      <c r="P62" s="92" t="n">
        <v>40.3204</v>
      </c>
      <c r="Q62" s="93"/>
      <c r="R62" s="93"/>
      <c r="S62" s="94"/>
      <c r="U62" s="95"/>
      <c r="V62" s="96"/>
      <c r="W62" s="97"/>
      <c r="X62" s="96"/>
      <c r="Y62" s="96"/>
      <c r="Z62" s="97"/>
      <c r="AA62" s="66"/>
      <c r="AB62" s="62"/>
      <c r="AC62" s="62"/>
      <c r="AD62" s="90"/>
      <c r="AE62" s="0"/>
      <c r="AF62" s="0"/>
      <c r="AG62" s="0"/>
      <c r="AH62" s="0"/>
      <c r="AI62" s="0"/>
      <c r="AJ62" s="0"/>
      <c r="AK62" s="0"/>
      <c r="AL62" s="0"/>
    </row>
    <row r="63" customFormat="false" ht="15.75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317.9064</v>
      </c>
      <c r="F63" s="86" t="n">
        <v>42.373</v>
      </c>
      <c r="G63" s="86" t="n">
        <v>44.0079</v>
      </c>
      <c r="H63" s="86" t="n">
        <v>43.9658</v>
      </c>
      <c r="I63" s="87"/>
      <c r="J63" s="87"/>
      <c r="K63" s="88"/>
      <c r="L63" s="66"/>
      <c r="M63" s="86" t="n">
        <v>318.2496</v>
      </c>
      <c r="N63" s="86" t="n">
        <v>42.3742</v>
      </c>
      <c r="O63" s="86" t="n">
        <v>44.0044</v>
      </c>
      <c r="P63" s="86" t="n">
        <v>43.9688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50" t="e">
        <f aca="false">bdrateOld($E63:$E66,F63:F66,$M63:$M66,N63:N66)</f>
        <v>#VALUE!</v>
      </c>
      <c r="Y63" s="50" t="e">
        <f aca="false">bdrateOld($E63:$E66,G63:G66,$M63:$M66,O63:O66)</f>
        <v>#VALUE!</v>
      </c>
      <c r="Z63" s="51" t="e">
        <f aca="false">bdrateOld($E63:$E66,H63:H66,$M63:$M66,P63:P66)</f>
        <v>#VALUE!</v>
      </c>
      <c r="AA63" s="66"/>
      <c r="AB63" s="62"/>
      <c r="AC63" s="62"/>
      <c r="AD63" s="90"/>
      <c r="AE63" s="0"/>
      <c r="AF63" s="0"/>
      <c r="AG63" s="0"/>
      <c r="AH63" s="0"/>
      <c r="AI63" s="0"/>
      <c r="AJ63" s="0"/>
      <c r="AK63" s="0"/>
      <c r="AL63" s="0"/>
    </row>
    <row r="64" customFormat="false" ht="15.75" hidden="false" customHeight="false" outlineLevel="0" collapsed="false">
      <c r="A64" s="90"/>
      <c r="B64" s="22"/>
      <c r="C64" s="66"/>
      <c r="D64" s="91" t="n">
        <v>30</v>
      </c>
      <c r="E64" s="92" t="n">
        <v>148.1064</v>
      </c>
      <c r="F64" s="92" t="n">
        <v>40.1864</v>
      </c>
      <c r="G64" s="92" t="n">
        <v>43.1277</v>
      </c>
      <c r="H64" s="92" t="n">
        <v>42.6338</v>
      </c>
      <c r="I64" s="93"/>
      <c r="J64" s="93"/>
      <c r="K64" s="94"/>
      <c r="L64" s="66"/>
      <c r="M64" s="92" t="n">
        <v>148.1256</v>
      </c>
      <c r="N64" s="92" t="n">
        <v>40.1851</v>
      </c>
      <c r="O64" s="92" t="n">
        <v>43.123</v>
      </c>
      <c r="P64" s="92" t="n">
        <v>42.6276</v>
      </c>
      <c r="Q64" s="93"/>
      <c r="R64" s="93"/>
      <c r="S64" s="94"/>
      <c r="U64" s="95"/>
      <c r="V64" s="96"/>
      <c r="W64" s="97"/>
      <c r="X64" s="96"/>
      <c r="Y64" s="96"/>
      <c r="Z64" s="97"/>
      <c r="AA64" s="66"/>
      <c r="AB64" s="62"/>
      <c r="AC64" s="62"/>
      <c r="AD64" s="90"/>
      <c r="AE64" s="0"/>
      <c r="AF64" s="0"/>
      <c r="AG64" s="0"/>
      <c r="AH64" s="0"/>
      <c r="AI64" s="0"/>
      <c r="AJ64" s="0"/>
      <c r="AK64" s="0"/>
      <c r="AL64" s="0"/>
    </row>
    <row r="65" customFormat="false" ht="15.75" hidden="false" customHeight="false" outlineLevel="0" collapsed="false">
      <c r="A65" s="90"/>
      <c r="B65" s="22"/>
      <c r="C65" s="66"/>
      <c r="D65" s="91" t="n">
        <v>35</v>
      </c>
      <c r="E65" s="92" t="n">
        <v>79.3624</v>
      </c>
      <c r="F65" s="92" t="n">
        <v>37.847</v>
      </c>
      <c r="G65" s="92" t="n">
        <v>42.3373</v>
      </c>
      <c r="H65" s="92" t="n">
        <v>41.3249</v>
      </c>
      <c r="I65" s="93"/>
      <c r="J65" s="93"/>
      <c r="K65" s="94"/>
      <c r="L65" s="66"/>
      <c r="M65" s="92" t="n">
        <v>79.48</v>
      </c>
      <c r="N65" s="92" t="n">
        <v>37.8443</v>
      </c>
      <c r="O65" s="92" t="n">
        <v>42.3262</v>
      </c>
      <c r="P65" s="92" t="n">
        <v>41.326</v>
      </c>
      <c r="Q65" s="93"/>
      <c r="R65" s="93"/>
      <c r="S65" s="94"/>
      <c r="U65" s="23"/>
      <c r="V65" s="52"/>
      <c r="W65" s="53"/>
      <c r="X65" s="52"/>
      <c r="Y65" s="52"/>
      <c r="Z65" s="53"/>
      <c r="AA65" s="66"/>
      <c r="AB65" s="62"/>
      <c r="AC65" s="62"/>
      <c r="AD65" s="90"/>
      <c r="AE65" s="0"/>
      <c r="AF65" s="0"/>
      <c r="AG65" s="0"/>
      <c r="AH65" s="0"/>
      <c r="AI65" s="0"/>
      <c r="AJ65" s="0"/>
      <c r="AK65" s="0"/>
      <c r="AL65" s="0"/>
    </row>
    <row r="66" customFormat="false" ht="16.5" hidden="false" customHeight="false" outlineLevel="0" collapsed="false">
      <c r="A66" s="90"/>
      <c r="B66" s="22"/>
      <c r="C66" s="99"/>
      <c r="D66" s="100" t="n">
        <v>40</v>
      </c>
      <c r="E66" s="101" t="n">
        <v>45.2408</v>
      </c>
      <c r="F66" s="101" t="n">
        <v>35.365</v>
      </c>
      <c r="G66" s="101" t="n">
        <v>41.7018</v>
      </c>
      <c r="H66" s="101" t="n">
        <v>40.2393</v>
      </c>
      <c r="I66" s="102"/>
      <c r="J66" s="102"/>
      <c r="K66" s="103"/>
      <c r="L66" s="66"/>
      <c r="M66" s="101" t="n">
        <v>45.2592</v>
      </c>
      <c r="N66" s="101" t="n">
        <v>35.358</v>
      </c>
      <c r="O66" s="101" t="n">
        <v>41.6992</v>
      </c>
      <c r="P66" s="101" t="n">
        <v>40.2415</v>
      </c>
      <c r="Q66" s="102"/>
      <c r="R66" s="102"/>
      <c r="S66" s="103"/>
      <c r="U66" s="95"/>
      <c r="V66" s="96"/>
      <c r="W66" s="97"/>
      <c r="X66" s="96"/>
      <c r="Y66" s="96"/>
      <c r="Z66" s="97"/>
      <c r="AA66" s="66"/>
      <c r="AB66" s="62"/>
      <c r="AC66" s="62"/>
      <c r="AD66" s="90"/>
      <c r="AE66" s="0"/>
      <c r="AF66" s="0"/>
      <c r="AG66" s="0"/>
      <c r="AH66" s="0"/>
      <c r="AI66" s="0"/>
      <c r="AJ66" s="0"/>
      <c r="AK66" s="0"/>
      <c r="AL66" s="0"/>
    </row>
    <row r="67" customFormat="false" ht="15.75" hidden="false" customHeight="false" outlineLevel="0" collapsed="false">
      <c r="A67" s="90"/>
      <c r="B67" s="22"/>
      <c r="C67" s="84" t="s">
        <v>37</v>
      </c>
      <c r="D67" s="85" t="n">
        <v>34</v>
      </c>
      <c r="E67" s="86" t="n">
        <v>143.4272</v>
      </c>
      <c r="F67" s="86" t="n">
        <v>39.1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42.9528</v>
      </c>
      <c r="N67" s="86" t="n">
        <v>39.0757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50" t="e">
        <f aca="false">bdrateOld($E67:$E70,F67:F70,$M67:$M70,N67:N70)</f>
        <v>#VALUE!</v>
      </c>
      <c r="Y67" s="50"/>
      <c r="Z67" s="51"/>
      <c r="AA67" s="66"/>
      <c r="AB67" s="62"/>
      <c r="AC67" s="62"/>
      <c r="AD67" s="90"/>
      <c r="AE67" s="0"/>
      <c r="AF67" s="0"/>
      <c r="AG67" s="0"/>
      <c r="AH67" s="0"/>
      <c r="AI67" s="0"/>
      <c r="AJ67" s="0"/>
      <c r="AK67" s="0"/>
      <c r="AL67" s="0"/>
    </row>
    <row r="68" customFormat="false" ht="15.75" hidden="false" customHeight="false" outlineLevel="0" collapsed="false">
      <c r="A68" s="90"/>
      <c r="B68" s="22"/>
      <c r="C68" s="66"/>
      <c r="D68" s="91" t="n">
        <v>39</v>
      </c>
      <c r="E68" s="92" t="n">
        <v>53.624</v>
      </c>
      <c r="F68" s="92" t="n">
        <v>34.6442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53.4208</v>
      </c>
      <c r="N68" s="92" t="n">
        <v>34.6233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96"/>
      <c r="Y68" s="96"/>
      <c r="Z68" s="97"/>
      <c r="AA68" s="66"/>
      <c r="AB68" s="62"/>
      <c r="AC68" s="62"/>
      <c r="AD68" s="90"/>
      <c r="AE68" s="0"/>
      <c r="AF68" s="0"/>
      <c r="AG68" s="0"/>
      <c r="AH68" s="0"/>
      <c r="AI68" s="0"/>
      <c r="AJ68" s="0"/>
      <c r="AK68" s="0"/>
      <c r="AL68" s="0"/>
    </row>
    <row r="69" customFormat="false" ht="15.75" hidden="false" customHeight="false" outlineLevel="0" collapsed="false">
      <c r="A69" s="90"/>
      <c r="B69" s="22"/>
      <c r="C69" s="66"/>
      <c r="D69" s="91" t="n">
        <v>42</v>
      </c>
      <c r="E69" s="92" t="n">
        <v>25.1176</v>
      </c>
      <c r="F69" s="92" t="n">
        <v>31.6044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4.8504</v>
      </c>
      <c r="N69" s="92" t="n">
        <v>31.5365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96"/>
      <c r="Y69" s="96"/>
      <c r="Z69" s="97"/>
      <c r="AA69" s="66"/>
      <c r="AB69" s="62"/>
      <c r="AC69" s="62"/>
      <c r="AD69" s="90"/>
      <c r="AE69" s="0"/>
      <c r="AF69" s="0"/>
      <c r="AG69" s="0"/>
      <c r="AH69" s="0"/>
      <c r="AI69" s="0"/>
      <c r="AJ69" s="0"/>
      <c r="AK69" s="0"/>
      <c r="AL69" s="0"/>
    </row>
    <row r="70" customFormat="false" ht="16.5" hidden="false" customHeight="false" outlineLevel="0" collapsed="false">
      <c r="A70" s="90"/>
      <c r="B70" s="22"/>
      <c r="C70" s="66"/>
      <c r="D70" s="91" t="n">
        <v>45</v>
      </c>
      <c r="E70" s="92" t="n">
        <v>12.6568</v>
      </c>
      <c r="F70" s="92" t="n">
        <v>29.09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12.5224</v>
      </c>
      <c r="N70" s="92" t="n">
        <v>29.1096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52"/>
      <c r="Y70" s="52"/>
      <c r="Z70" s="53"/>
      <c r="AA70" s="66"/>
      <c r="AB70" s="21"/>
      <c r="AC70" s="21"/>
      <c r="AD70" s="28"/>
      <c r="AE70" s="0"/>
      <c r="AF70" s="0"/>
      <c r="AG70" s="0"/>
      <c r="AH70" s="0"/>
      <c r="AI70" s="0"/>
      <c r="AJ70" s="0"/>
      <c r="AK70" s="0"/>
      <c r="AL70" s="0"/>
    </row>
    <row r="71" customFormat="false" ht="15.75" hidden="false" customHeight="false" outlineLevel="0" collapsed="false">
      <c r="A71" s="90"/>
      <c r="B71" s="22"/>
      <c r="C71" s="84" t="s">
        <v>38</v>
      </c>
      <c r="D71" s="85" t="n">
        <v>34</v>
      </c>
      <c r="E71" s="86" t="n">
        <v>112.9032</v>
      </c>
      <c r="F71" s="86" t="n">
        <v>36.0728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12.6536</v>
      </c>
      <c r="N71" s="86" t="n">
        <v>36.0432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50" t="e">
        <f aca="false">bdrateOld($E71:$E74,F71:F74,$M71:$M74,N71:N74)</f>
        <v>#VALUE!</v>
      </c>
      <c r="Y71" s="50"/>
      <c r="Z71" s="51"/>
      <c r="AA71" s="66"/>
      <c r="AB71" s="62"/>
      <c r="AC71" s="62"/>
      <c r="AD71" s="90"/>
      <c r="AE71" s="0"/>
      <c r="AF71" s="0"/>
      <c r="AG71" s="0"/>
      <c r="AH71" s="0"/>
      <c r="AI71" s="0"/>
      <c r="AJ71" s="0"/>
      <c r="AK71" s="0"/>
      <c r="AL71" s="0"/>
    </row>
    <row r="72" customFormat="false" ht="15.75" hidden="false" customHeight="false" outlineLevel="0" collapsed="false">
      <c r="A72" s="90"/>
      <c r="B72" s="22"/>
      <c r="C72" s="66"/>
      <c r="D72" s="91" t="n">
        <v>39</v>
      </c>
      <c r="E72" s="92" t="n">
        <v>38.9</v>
      </c>
      <c r="F72" s="92" t="n">
        <v>31.9183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9.0248</v>
      </c>
      <c r="N72" s="92" t="n">
        <v>31.9258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4"/>
      <c r="Y72" s="64"/>
      <c r="Z72" s="63"/>
      <c r="AA72" s="66"/>
      <c r="AB72" s="62"/>
      <c r="AC72" s="62"/>
      <c r="AD72" s="90"/>
      <c r="AE72" s="0"/>
      <c r="AF72" s="0"/>
      <c r="AG72" s="0"/>
      <c r="AH72" s="0"/>
      <c r="AI72" s="0"/>
      <c r="AJ72" s="0"/>
      <c r="AK72" s="0"/>
      <c r="AL72" s="0"/>
    </row>
    <row r="73" customFormat="false" ht="15.75" hidden="false" customHeight="false" outlineLevel="0" collapsed="false">
      <c r="A73" s="90"/>
      <c r="B73" s="22"/>
      <c r="C73" s="66"/>
      <c r="D73" s="91" t="n">
        <v>42</v>
      </c>
      <c r="E73" s="92" t="n">
        <v>17.4936</v>
      </c>
      <c r="F73" s="92" t="n">
        <v>29.1523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7.5352</v>
      </c>
      <c r="N73" s="92" t="n">
        <v>29.1431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4"/>
      <c r="Y73" s="64"/>
      <c r="Z73" s="63"/>
      <c r="AA73" s="66"/>
      <c r="AB73" s="62"/>
      <c r="AC73" s="62"/>
      <c r="AD73" s="90"/>
      <c r="AE73" s="0"/>
      <c r="AF73" s="0"/>
      <c r="AG73" s="0"/>
      <c r="AH73" s="0"/>
      <c r="AI73" s="0"/>
      <c r="AJ73" s="0"/>
      <c r="AK73" s="0"/>
      <c r="AL73" s="0"/>
    </row>
    <row r="74" customFormat="false" ht="16.5" hidden="false" customHeight="false" outlineLevel="0" collapsed="false">
      <c r="A74" s="90"/>
      <c r="B74" s="22"/>
      <c r="C74" s="66"/>
      <c r="D74" s="91" t="n">
        <v>45</v>
      </c>
      <c r="E74" s="92" t="n">
        <v>8.6304</v>
      </c>
      <c r="F74" s="92" t="n">
        <v>26.3145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8.7088</v>
      </c>
      <c r="N74" s="92" t="n">
        <v>26.4328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4"/>
      <c r="Y74" s="64"/>
      <c r="Z74" s="63"/>
      <c r="AA74" s="66"/>
      <c r="AB74" s="62"/>
      <c r="AC74" s="62"/>
      <c r="AD74" s="90"/>
      <c r="AE74" s="0"/>
      <c r="AF74" s="0"/>
      <c r="AG74" s="0"/>
      <c r="AH74" s="0"/>
      <c r="AI74" s="0"/>
      <c r="AJ74" s="0"/>
      <c r="AK74" s="0"/>
      <c r="AL74" s="0"/>
    </row>
    <row r="75" customFormat="false" ht="15.75" hidden="false" customHeight="false" outlineLevel="0" collapsed="false">
      <c r="A75" s="90"/>
      <c r="B75" s="22"/>
      <c r="C75" s="84" t="s">
        <v>39</v>
      </c>
      <c r="D75" s="85" t="n">
        <v>34</v>
      </c>
      <c r="E75" s="86" t="n">
        <v>130.6384</v>
      </c>
      <c r="F75" s="86" t="n">
        <v>35.2035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31.5504</v>
      </c>
      <c r="N75" s="86" t="n">
        <v>35.2075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50" t="e">
        <f aca="false">bdrateOld($E75:$E78,F75:F78,$M75:$M78,N75:N78)</f>
        <v>#VALUE!</v>
      </c>
      <c r="Y75" s="50"/>
      <c r="Z75" s="51"/>
      <c r="AA75" s="66"/>
      <c r="AB75" s="62"/>
      <c r="AC75" s="62"/>
      <c r="AD75" s="90"/>
      <c r="AE75" s="0"/>
      <c r="AF75" s="0"/>
      <c r="AG75" s="0"/>
      <c r="AH75" s="0"/>
      <c r="AI75" s="0"/>
      <c r="AJ75" s="0"/>
      <c r="AK75" s="0"/>
      <c r="AL75" s="0"/>
    </row>
    <row r="76" customFormat="false" ht="15.75" hidden="false" customHeight="false" outlineLevel="0" collapsed="false">
      <c r="A76" s="90"/>
      <c r="B76" s="22"/>
      <c r="C76" s="66"/>
      <c r="D76" s="91" t="n">
        <v>39</v>
      </c>
      <c r="E76" s="92" t="n">
        <v>44.6832</v>
      </c>
      <c r="F76" s="92" t="n">
        <v>31.144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4.6864</v>
      </c>
      <c r="N76" s="92" t="n">
        <v>31.1211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96"/>
      <c r="Y76" s="96"/>
      <c r="Z76" s="97"/>
      <c r="AA76" s="66"/>
      <c r="AB76" s="62"/>
      <c r="AC76" s="62"/>
      <c r="AD76" s="90"/>
      <c r="AE76" s="0"/>
      <c r="AF76" s="0"/>
      <c r="AG76" s="0"/>
      <c r="AH76" s="0"/>
      <c r="AI76" s="0"/>
      <c r="AJ76" s="0"/>
      <c r="AK76" s="0"/>
      <c r="AL76" s="0"/>
    </row>
    <row r="77" customFormat="false" ht="15.75" hidden="false" customHeight="false" outlineLevel="0" collapsed="false">
      <c r="A77" s="90"/>
      <c r="B77" s="22"/>
      <c r="C77" s="66"/>
      <c r="D77" s="91" t="n">
        <v>42</v>
      </c>
      <c r="E77" s="92" t="n">
        <v>19.6128</v>
      </c>
      <c r="F77" s="92" t="n">
        <v>28.3401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9.6576</v>
      </c>
      <c r="N77" s="92" t="n">
        <v>28.3369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96"/>
      <c r="Y77" s="96"/>
      <c r="Z77" s="97"/>
      <c r="AA77" s="66"/>
      <c r="AB77" s="62"/>
      <c r="AC77" s="62"/>
      <c r="AD77" s="90"/>
      <c r="AE77" s="0"/>
      <c r="AF77" s="0"/>
      <c r="AG77" s="0"/>
      <c r="AH77" s="0"/>
      <c r="AI77" s="0"/>
      <c r="AJ77" s="0"/>
      <c r="AK77" s="0"/>
      <c r="AL77" s="0"/>
    </row>
    <row r="78" customFormat="false" ht="16.5" hidden="false" customHeight="false" outlineLevel="0" collapsed="false">
      <c r="A78" s="90"/>
      <c r="B78" s="22"/>
      <c r="C78" s="66"/>
      <c r="D78" s="91" t="n">
        <v>45</v>
      </c>
      <c r="E78" s="92" t="n">
        <v>9.5272</v>
      </c>
      <c r="F78" s="92" t="n">
        <v>25.597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9.4744</v>
      </c>
      <c r="N78" s="92" t="n">
        <v>25.6127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96"/>
      <c r="Y78" s="96"/>
      <c r="Z78" s="97"/>
      <c r="AA78" s="66"/>
      <c r="AB78" s="62"/>
      <c r="AC78" s="62"/>
      <c r="AD78" s="90"/>
      <c r="AE78" s="0"/>
      <c r="AF78" s="0"/>
      <c r="AG78" s="0"/>
      <c r="AH78" s="0"/>
      <c r="AI78" s="0"/>
      <c r="AJ78" s="0"/>
      <c r="AK78" s="0"/>
      <c r="AL78" s="0"/>
    </row>
    <row r="79" customFormat="false" ht="15.75" hidden="false" customHeight="false" outlineLevel="0" collapsed="false">
      <c r="A79" s="90"/>
      <c r="B79" s="22"/>
      <c r="C79" s="84" t="s">
        <v>40</v>
      </c>
      <c r="D79" s="85" t="n">
        <v>25</v>
      </c>
      <c r="E79" s="104" t="n">
        <v>0</v>
      </c>
      <c r="F79" s="86" t="n">
        <v>42.7915</v>
      </c>
      <c r="G79" s="86" t="n">
        <v>47.102</v>
      </c>
      <c r="H79" s="86" t="n">
        <v>45.8525</v>
      </c>
      <c r="I79" s="87"/>
      <c r="J79" s="87"/>
      <c r="K79" s="88"/>
      <c r="L79" s="66"/>
      <c r="M79" s="104" t="n">
        <v>0</v>
      </c>
      <c r="N79" s="86" t="n">
        <v>42.7853</v>
      </c>
      <c r="O79" s="86" t="n">
        <v>47.083</v>
      </c>
      <c r="P79" s="86" t="n">
        <v>45.8604</v>
      </c>
      <c r="Q79" s="87"/>
      <c r="R79" s="87"/>
      <c r="S79" s="88"/>
      <c r="U79" s="14"/>
      <c r="V79" s="50"/>
      <c r="W79" s="51"/>
      <c r="X79" s="50"/>
      <c r="Y79" s="50"/>
      <c r="Z79" s="51"/>
      <c r="AA79" s="66"/>
      <c r="AB79" s="62"/>
      <c r="AC79" s="62"/>
      <c r="AD79" s="90"/>
      <c r="AE79" s="0"/>
      <c r="AF79" s="0"/>
      <c r="AG79" s="0"/>
      <c r="AH79" s="0"/>
      <c r="AI79" s="0"/>
      <c r="AJ79" s="0"/>
      <c r="AK79" s="0"/>
      <c r="AL79" s="0"/>
    </row>
    <row r="80" customFormat="false" ht="15.75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749</v>
      </c>
      <c r="G80" s="92" t="n">
        <v>45.9169</v>
      </c>
      <c r="H80" s="92" t="n">
        <v>44.2496</v>
      </c>
      <c r="I80" s="93"/>
      <c r="J80" s="93"/>
      <c r="K80" s="94"/>
      <c r="L80" s="66"/>
      <c r="M80" s="105" t="n">
        <v>0</v>
      </c>
      <c r="N80" s="92" t="n">
        <v>40.5708</v>
      </c>
      <c r="O80" s="92" t="n">
        <v>45.9438</v>
      </c>
      <c r="P80" s="92" t="n">
        <v>44.2413</v>
      </c>
      <c r="Q80" s="93"/>
      <c r="R80" s="93"/>
      <c r="S80" s="94"/>
      <c r="U80" s="23"/>
      <c r="V80" s="52"/>
      <c r="W80" s="53"/>
      <c r="X80" s="52"/>
      <c r="Y80" s="52"/>
      <c r="Z80" s="53"/>
      <c r="AA80" s="66"/>
      <c r="AB80" s="62"/>
      <c r="AC80" s="62"/>
      <c r="AD80" s="90"/>
      <c r="AE80" s="0"/>
      <c r="AF80" s="0"/>
      <c r="AG80" s="0"/>
      <c r="AH80" s="0"/>
      <c r="AI80" s="0"/>
      <c r="AJ80" s="0"/>
      <c r="AK80" s="0"/>
      <c r="AL80" s="0"/>
    </row>
    <row r="81" customFormat="false" ht="15.75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2371</v>
      </c>
      <c r="G81" s="92" t="n">
        <v>44.7705</v>
      </c>
      <c r="H81" s="92" t="n">
        <v>42.5988</v>
      </c>
      <c r="I81" s="93"/>
      <c r="J81" s="93"/>
      <c r="K81" s="94"/>
      <c r="L81" s="66"/>
      <c r="M81" s="105" t="n">
        <v>0</v>
      </c>
      <c r="N81" s="92" t="n">
        <v>38.2465</v>
      </c>
      <c r="O81" s="92" t="n">
        <v>44.7713</v>
      </c>
      <c r="P81" s="92" t="n">
        <v>42.6086</v>
      </c>
      <c r="Q81" s="93"/>
      <c r="R81" s="93"/>
      <c r="S81" s="94"/>
      <c r="U81" s="95"/>
      <c r="V81" s="98"/>
      <c r="W81" s="97"/>
      <c r="X81" s="96"/>
      <c r="Y81" s="96"/>
      <c r="Z81" s="97"/>
      <c r="AA81" s="66"/>
      <c r="AB81" s="62"/>
      <c r="AC81" s="62"/>
      <c r="AD81" s="90"/>
      <c r="AE81" s="0"/>
      <c r="AF81" s="0"/>
      <c r="AG81" s="0"/>
      <c r="AH81" s="0"/>
      <c r="AI81" s="0"/>
      <c r="AJ81" s="0"/>
      <c r="AK81" s="0"/>
      <c r="AL81" s="0"/>
    </row>
    <row r="82" customFormat="false" ht="16.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7696</v>
      </c>
      <c r="G82" s="101" t="n">
        <v>43.8652</v>
      </c>
      <c r="H82" s="101" t="n">
        <v>41.2848</v>
      </c>
      <c r="I82" s="102"/>
      <c r="J82" s="102"/>
      <c r="K82" s="103"/>
      <c r="L82" s="66"/>
      <c r="M82" s="107" t="n">
        <v>0</v>
      </c>
      <c r="N82" s="101" t="n">
        <v>35.7759</v>
      </c>
      <c r="O82" s="101" t="n">
        <v>43.8534</v>
      </c>
      <c r="P82" s="101" t="n">
        <v>41.2818</v>
      </c>
      <c r="Q82" s="102"/>
      <c r="R82" s="102"/>
      <c r="S82" s="103"/>
      <c r="U82" s="95"/>
      <c r="V82" s="96"/>
      <c r="W82" s="97"/>
      <c r="X82" s="96"/>
      <c r="Y82" s="96"/>
      <c r="Z82" s="97"/>
      <c r="AA82" s="66"/>
      <c r="AB82" s="62"/>
      <c r="AC82" s="62"/>
      <c r="AD82" s="90"/>
      <c r="AE82" s="0"/>
      <c r="AF82" s="0"/>
      <c r="AG82" s="0"/>
      <c r="AH82" s="0"/>
      <c r="AI82" s="0"/>
      <c r="AJ82" s="0"/>
      <c r="AK82" s="0"/>
      <c r="AL82" s="0"/>
    </row>
    <row r="83" customFormat="false" ht="15.75" hidden="false" customHeight="false" outlineLevel="0" collapsed="false">
      <c r="A83" s="90"/>
      <c r="B83" s="22"/>
      <c r="C83" s="66" t="s">
        <v>41</v>
      </c>
      <c r="D83" s="91" t="n">
        <v>25</v>
      </c>
      <c r="E83" s="105" t="n">
        <v>0</v>
      </c>
      <c r="F83" s="86" t="n">
        <v>43.458</v>
      </c>
      <c r="G83" s="86" t="n">
        <v>47.6383</v>
      </c>
      <c r="H83" s="86" t="n">
        <v>46.6543</v>
      </c>
      <c r="I83" s="93"/>
      <c r="J83" s="93"/>
      <c r="K83" s="94"/>
      <c r="L83" s="66"/>
      <c r="M83" s="105" t="n">
        <v>0</v>
      </c>
      <c r="N83" s="86" t="n">
        <v>43.4567</v>
      </c>
      <c r="O83" s="86" t="n">
        <v>47.632</v>
      </c>
      <c r="P83" s="86" t="n">
        <v>46.6563</v>
      </c>
      <c r="Q83" s="93"/>
      <c r="R83" s="93"/>
      <c r="S83" s="94"/>
      <c r="U83" s="14"/>
      <c r="V83" s="50"/>
      <c r="W83" s="51"/>
      <c r="X83" s="50"/>
      <c r="Y83" s="50"/>
      <c r="Z83" s="51"/>
      <c r="AA83" s="66"/>
      <c r="AB83" s="62"/>
      <c r="AC83" s="62"/>
      <c r="AD83" s="90"/>
      <c r="AE83" s="0"/>
      <c r="AF83" s="0"/>
      <c r="AG83" s="0"/>
      <c r="AH83" s="0"/>
      <c r="AI83" s="0"/>
      <c r="AJ83" s="0"/>
      <c r="AK83" s="0"/>
      <c r="AL83" s="0"/>
    </row>
    <row r="84" customFormat="false" ht="15.75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967</v>
      </c>
      <c r="G84" s="92" t="n">
        <v>46.4139</v>
      </c>
      <c r="H84" s="92" t="n">
        <v>44.9174</v>
      </c>
      <c r="I84" s="93"/>
      <c r="J84" s="93"/>
      <c r="K84" s="94"/>
      <c r="L84" s="66"/>
      <c r="M84" s="105" t="n">
        <v>0</v>
      </c>
      <c r="N84" s="92" t="n">
        <v>41.0904</v>
      </c>
      <c r="O84" s="92" t="n">
        <v>46.4381</v>
      </c>
      <c r="P84" s="92" t="n">
        <v>44.9101</v>
      </c>
      <c r="Q84" s="93"/>
      <c r="R84" s="93"/>
      <c r="S84" s="94"/>
      <c r="U84" s="95"/>
      <c r="V84" s="96"/>
      <c r="W84" s="97"/>
      <c r="X84" s="96"/>
      <c r="Y84" s="96"/>
      <c r="Z84" s="97"/>
      <c r="AA84" s="66"/>
      <c r="AB84" s="62"/>
      <c r="AC84" s="62"/>
      <c r="AD84" s="90"/>
      <c r="AE84" s="0"/>
      <c r="AF84" s="0"/>
      <c r="AG84" s="0"/>
      <c r="AH84" s="0"/>
      <c r="AI84" s="0"/>
      <c r="AJ84" s="0"/>
      <c r="AK84" s="0"/>
      <c r="AL84" s="0"/>
    </row>
    <row r="85" customFormat="false" ht="15.75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6335</v>
      </c>
      <c r="G85" s="92" t="n">
        <v>45.0746</v>
      </c>
      <c r="H85" s="92" t="n">
        <v>43.0673</v>
      </c>
      <c r="I85" s="93"/>
      <c r="J85" s="93"/>
      <c r="K85" s="94"/>
      <c r="L85" s="66"/>
      <c r="M85" s="105" t="n">
        <v>0</v>
      </c>
      <c r="N85" s="92" t="n">
        <v>38.6339</v>
      </c>
      <c r="O85" s="92" t="n">
        <v>45.0768</v>
      </c>
      <c r="P85" s="92" t="n">
        <v>43.0694</v>
      </c>
      <c r="Q85" s="93"/>
      <c r="R85" s="93"/>
      <c r="S85" s="94"/>
      <c r="U85" s="23"/>
      <c r="V85" s="52"/>
      <c r="W85" s="53"/>
      <c r="X85" s="52"/>
      <c r="Y85" s="52"/>
      <c r="Z85" s="53"/>
      <c r="AA85" s="66"/>
      <c r="AB85" s="62"/>
      <c r="AC85" s="62"/>
      <c r="AD85" s="90"/>
      <c r="AE85" s="0"/>
      <c r="AF85" s="0"/>
      <c r="AG85" s="0"/>
      <c r="AH85" s="0"/>
      <c r="AI85" s="0"/>
      <c r="AJ85" s="0"/>
      <c r="AK85" s="0"/>
      <c r="AL85" s="0"/>
    </row>
    <row r="86" customFormat="false" ht="16.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6.0405</v>
      </c>
      <c r="G86" s="101" t="n">
        <v>44.0756</v>
      </c>
      <c r="H86" s="101" t="n">
        <v>41.6358</v>
      </c>
      <c r="I86" s="102"/>
      <c r="J86" s="102"/>
      <c r="K86" s="103"/>
      <c r="L86" s="66"/>
      <c r="M86" s="107" t="n">
        <v>0</v>
      </c>
      <c r="N86" s="92" t="n">
        <v>36.0429</v>
      </c>
      <c r="O86" s="101" t="n">
        <v>44.0701</v>
      </c>
      <c r="P86" s="101" t="n">
        <v>41.6327</v>
      </c>
      <c r="Q86" s="102"/>
      <c r="R86" s="102"/>
      <c r="S86" s="103"/>
      <c r="U86" s="95"/>
      <c r="V86" s="96"/>
      <c r="W86" s="97"/>
      <c r="X86" s="96"/>
      <c r="Y86" s="96"/>
      <c r="Z86" s="97"/>
      <c r="AA86" s="66"/>
      <c r="AB86" s="62"/>
      <c r="AC86" s="62"/>
      <c r="AD86" s="90"/>
      <c r="AE86" s="0"/>
      <c r="AF86" s="0"/>
      <c r="AG86" s="0"/>
      <c r="AH86" s="0"/>
      <c r="AI86" s="0"/>
      <c r="AJ86" s="0"/>
      <c r="AK86" s="0"/>
      <c r="AL86" s="0"/>
    </row>
    <row r="87" customFormat="false" ht="15.75" hidden="false" customHeight="false" outlineLevel="0" collapsed="false">
      <c r="A87" s="90"/>
      <c r="B87" s="22"/>
      <c r="C87" s="66" t="s">
        <v>42</v>
      </c>
      <c r="D87" s="91" t="n">
        <v>25</v>
      </c>
      <c r="E87" s="105" t="n">
        <v>0</v>
      </c>
      <c r="F87" s="86" t="n">
        <v>43.6398</v>
      </c>
      <c r="G87" s="86" t="n">
        <v>47.0302</v>
      </c>
      <c r="H87" s="86" t="n">
        <v>46.5488</v>
      </c>
      <c r="I87" s="93"/>
      <c r="J87" s="93"/>
      <c r="K87" s="94"/>
      <c r="L87" s="66"/>
      <c r="M87" s="105" t="n">
        <v>0</v>
      </c>
      <c r="N87" s="86" t="n">
        <v>43.6482</v>
      </c>
      <c r="O87" s="86" t="n">
        <v>47.0266</v>
      </c>
      <c r="P87" s="86" t="n">
        <v>46.5479</v>
      </c>
      <c r="Q87" s="93"/>
      <c r="R87" s="93"/>
      <c r="S87" s="94"/>
      <c r="U87" s="14"/>
      <c r="V87" s="50"/>
      <c r="W87" s="51"/>
      <c r="X87" s="50"/>
      <c r="Y87" s="50"/>
      <c r="Z87" s="51"/>
      <c r="AA87" s="66"/>
      <c r="AB87" s="62"/>
      <c r="AC87" s="62"/>
      <c r="AD87" s="90"/>
      <c r="AE87" s="0"/>
      <c r="AF87" s="0"/>
      <c r="AG87" s="0"/>
      <c r="AH87" s="0"/>
      <c r="AI87" s="0"/>
      <c r="AJ87" s="0"/>
      <c r="AK87" s="0"/>
      <c r="AL87" s="0"/>
    </row>
    <row r="88" customFormat="false" ht="15.75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734</v>
      </c>
      <c r="G88" s="92" t="n">
        <v>45.9651</v>
      </c>
      <c r="H88" s="92" t="n">
        <v>44.8696</v>
      </c>
      <c r="I88" s="93"/>
      <c r="J88" s="93"/>
      <c r="K88" s="94"/>
      <c r="L88" s="66"/>
      <c r="M88" s="105" t="n">
        <v>0</v>
      </c>
      <c r="N88" s="92" t="n">
        <v>41.3729</v>
      </c>
      <c r="O88" s="92" t="n">
        <v>45.9789</v>
      </c>
      <c r="P88" s="92" t="n">
        <v>44.8689</v>
      </c>
      <c r="Q88" s="93"/>
      <c r="R88" s="93"/>
      <c r="S88" s="94"/>
      <c r="U88" s="95"/>
      <c r="V88" s="96"/>
      <c r="W88" s="97"/>
      <c r="X88" s="96"/>
      <c r="Y88" s="96"/>
      <c r="Z88" s="97"/>
      <c r="AA88" s="66"/>
      <c r="AB88" s="62"/>
      <c r="AC88" s="62"/>
      <c r="AD88" s="90"/>
      <c r="AE88" s="0"/>
      <c r="AF88" s="0"/>
      <c r="AG88" s="0"/>
      <c r="AH88" s="0"/>
      <c r="AI88" s="0"/>
      <c r="AJ88" s="0"/>
      <c r="AK88" s="0"/>
      <c r="AL88" s="0"/>
    </row>
    <row r="89" customFormat="false" ht="15.75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991</v>
      </c>
      <c r="G89" s="92" t="n">
        <v>44.6778</v>
      </c>
      <c r="H89" s="92" t="n">
        <v>43.0163</v>
      </c>
      <c r="I89" s="93"/>
      <c r="J89" s="93"/>
      <c r="K89" s="94"/>
      <c r="L89" s="66"/>
      <c r="M89" s="105" t="n">
        <v>0</v>
      </c>
      <c r="N89" s="92" t="n">
        <v>38.9049</v>
      </c>
      <c r="O89" s="92" t="n">
        <v>44.6818</v>
      </c>
      <c r="P89" s="92" t="n">
        <v>43.015</v>
      </c>
      <c r="Q89" s="93"/>
      <c r="R89" s="93"/>
      <c r="S89" s="94"/>
      <c r="U89" s="95"/>
      <c r="V89" s="96"/>
      <c r="W89" s="97"/>
      <c r="X89" s="96"/>
      <c r="Y89" s="96"/>
      <c r="Z89" s="97"/>
      <c r="AA89" s="66"/>
      <c r="AB89" s="62"/>
      <c r="AC89" s="62"/>
      <c r="AD89" s="90"/>
      <c r="AE89" s="0"/>
      <c r="AF89" s="0"/>
      <c r="AG89" s="0"/>
      <c r="AH89" s="0"/>
      <c r="AI89" s="0"/>
      <c r="AJ89" s="0"/>
      <c r="AK89" s="0"/>
      <c r="AL89" s="0"/>
    </row>
    <row r="90" customFormat="false" ht="16.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838</v>
      </c>
      <c r="G90" s="101" t="n">
        <v>43.7386</v>
      </c>
      <c r="H90" s="101" t="n">
        <v>41.5776</v>
      </c>
      <c r="I90" s="102"/>
      <c r="J90" s="102"/>
      <c r="K90" s="103"/>
      <c r="L90" s="66"/>
      <c r="M90" s="107" t="n">
        <v>0</v>
      </c>
      <c r="N90" s="92" t="n">
        <v>36.2869</v>
      </c>
      <c r="O90" s="101" t="n">
        <v>43.7357</v>
      </c>
      <c r="P90" s="101" t="n">
        <v>41.5759</v>
      </c>
      <c r="Q90" s="102"/>
      <c r="R90" s="102"/>
      <c r="S90" s="103"/>
      <c r="U90" s="23"/>
      <c r="V90" s="52"/>
      <c r="W90" s="53"/>
      <c r="X90" s="52"/>
      <c r="Y90" s="52"/>
      <c r="Z90" s="53"/>
      <c r="AA90" s="66"/>
      <c r="AC90" s="21"/>
      <c r="AD90" s="28"/>
      <c r="AE90" s="0"/>
      <c r="AF90" s="0"/>
      <c r="AG90" s="0"/>
      <c r="AH90" s="0"/>
      <c r="AI90" s="0"/>
      <c r="AJ90" s="0"/>
      <c r="AK90" s="0"/>
      <c r="AL90" s="0"/>
    </row>
    <row r="91" customFormat="false" ht="15.75" hidden="false" customHeight="false" outlineLevel="0" collapsed="false">
      <c r="A91" s="90"/>
      <c r="B91" s="22"/>
      <c r="C91" s="66" t="s">
        <v>43</v>
      </c>
      <c r="D91" s="91" t="n">
        <v>25</v>
      </c>
      <c r="E91" s="105" t="n">
        <v>0</v>
      </c>
      <c r="F91" s="86" t="n">
        <v>43.4637</v>
      </c>
      <c r="G91" s="86" t="n">
        <v>47.0562</v>
      </c>
      <c r="H91" s="86" t="n">
        <v>46.6063</v>
      </c>
      <c r="I91" s="93"/>
      <c r="J91" s="93"/>
      <c r="K91" s="94"/>
      <c r="L91" s="66"/>
      <c r="M91" s="105" t="n">
        <v>0</v>
      </c>
      <c r="N91" s="86" t="n">
        <v>43.4582</v>
      </c>
      <c r="O91" s="86" t="n">
        <v>47.0605</v>
      </c>
      <c r="P91" s="86" t="n">
        <v>46.6049</v>
      </c>
      <c r="Q91" s="93"/>
      <c r="R91" s="93"/>
      <c r="S91" s="94"/>
      <c r="U91" s="14"/>
      <c r="V91" s="50"/>
      <c r="W91" s="51"/>
      <c r="X91" s="50"/>
      <c r="Y91" s="50"/>
      <c r="Z91" s="51"/>
      <c r="AA91" s="66"/>
      <c r="AB91" s="62"/>
      <c r="AC91" s="62"/>
      <c r="AD91" s="90"/>
      <c r="AE91" s="0"/>
      <c r="AF91" s="0"/>
      <c r="AG91" s="0"/>
      <c r="AH91" s="0"/>
      <c r="AI91" s="0"/>
      <c r="AJ91" s="0"/>
      <c r="AK91" s="0"/>
      <c r="AL91" s="0"/>
    </row>
    <row r="92" customFormat="false" ht="15.75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2125</v>
      </c>
      <c r="G92" s="92" t="n">
        <v>46.0299</v>
      </c>
      <c r="H92" s="92" t="n">
        <v>44.9037</v>
      </c>
      <c r="I92" s="93"/>
      <c r="J92" s="93"/>
      <c r="K92" s="94"/>
      <c r="L92" s="66"/>
      <c r="M92" s="105" t="n">
        <v>0</v>
      </c>
      <c r="N92" s="92" t="n">
        <v>41.2069</v>
      </c>
      <c r="O92" s="92" t="n">
        <v>46.0231</v>
      </c>
      <c r="P92" s="92" t="n">
        <v>44.9029</v>
      </c>
      <c r="Q92" s="93"/>
      <c r="R92" s="93"/>
      <c r="S92" s="94"/>
      <c r="U92" s="106"/>
      <c r="V92" s="64"/>
      <c r="W92" s="63"/>
      <c r="X92" s="64"/>
      <c r="Y92" s="64"/>
      <c r="Z92" s="63"/>
      <c r="AA92" s="66"/>
      <c r="AB92" s="62"/>
      <c r="AC92" s="62"/>
      <c r="AD92" s="90"/>
      <c r="AE92" s="0"/>
      <c r="AF92" s="0"/>
      <c r="AG92" s="0"/>
      <c r="AH92" s="0"/>
      <c r="AI92" s="0"/>
      <c r="AJ92" s="0"/>
      <c r="AK92" s="0"/>
      <c r="AL92" s="0"/>
    </row>
    <row r="93" customFormat="false" ht="15.75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491</v>
      </c>
      <c r="G93" s="92" t="n">
        <v>44.7411</v>
      </c>
      <c r="H93" s="92" t="n">
        <v>43.0295</v>
      </c>
      <c r="I93" s="93"/>
      <c r="J93" s="93"/>
      <c r="K93" s="94"/>
      <c r="L93" s="66"/>
      <c r="M93" s="105" t="n">
        <v>0</v>
      </c>
      <c r="N93" s="92" t="n">
        <v>38.7456</v>
      </c>
      <c r="O93" s="92" t="n">
        <v>44.7357</v>
      </c>
      <c r="P93" s="92" t="n">
        <v>43.0339</v>
      </c>
      <c r="Q93" s="93"/>
      <c r="R93" s="93"/>
      <c r="S93" s="94"/>
      <c r="U93" s="106"/>
      <c r="V93" s="64"/>
      <c r="W93" s="63"/>
      <c r="X93" s="64"/>
      <c r="Y93" s="64"/>
      <c r="Z93" s="63"/>
      <c r="AA93" s="66"/>
      <c r="AB93" s="62"/>
      <c r="AC93" s="62"/>
      <c r="AD93" s="90"/>
      <c r="AE93" s="0"/>
      <c r="AF93" s="0"/>
      <c r="AG93" s="0"/>
      <c r="AH93" s="0"/>
      <c r="AI93" s="0"/>
      <c r="AJ93" s="0"/>
      <c r="AK93" s="0"/>
      <c r="AL93" s="0"/>
    </row>
    <row r="94" customFormat="false" ht="16.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1403</v>
      </c>
      <c r="G94" s="101" t="n">
        <v>43.7943</v>
      </c>
      <c r="H94" s="101" t="n">
        <v>41.5685</v>
      </c>
      <c r="I94" s="102"/>
      <c r="J94" s="102"/>
      <c r="K94" s="103"/>
      <c r="L94" s="66"/>
      <c r="M94" s="107" t="n">
        <v>0</v>
      </c>
      <c r="N94" s="92" t="n">
        <v>36.1353</v>
      </c>
      <c r="O94" s="101" t="n">
        <v>43.7987</v>
      </c>
      <c r="P94" s="101" t="n">
        <v>41.5692</v>
      </c>
      <c r="Q94" s="102"/>
      <c r="R94" s="102"/>
      <c r="S94" s="103"/>
      <c r="U94" s="106"/>
      <c r="V94" s="64"/>
      <c r="W94" s="63"/>
      <c r="X94" s="64"/>
      <c r="Y94" s="64"/>
      <c r="Z94" s="63"/>
      <c r="AA94" s="66"/>
      <c r="AB94" s="62"/>
      <c r="AC94" s="62"/>
      <c r="AD94" s="90"/>
      <c r="AE94" s="0"/>
      <c r="AF94" s="0"/>
      <c r="AG94" s="0"/>
      <c r="AH94" s="0"/>
      <c r="AI94" s="0"/>
      <c r="AJ94" s="0"/>
      <c r="AK94" s="0"/>
      <c r="AL94" s="0"/>
    </row>
    <row r="95" customFormat="false" ht="15.75" hidden="false" customHeight="false" outlineLevel="0" collapsed="false">
      <c r="A95" s="90"/>
      <c r="B95" s="22"/>
      <c r="C95" s="66" t="s">
        <v>44</v>
      </c>
      <c r="D95" s="91" t="n">
        <v>25</v>
      </c>
      <c r="E95" s="105" t="n">
        <v>0</v>
      </c>
      <c r="F95" s="86" t="n">
        <v>43.1997</v>
      </c>
      <c r="G95" s="86" t="n">
        <v>47.3456</v>
      </c>
      <c r="H95" s="86" t="n">
        <v>46.6532</v>
      </c>
      <c r="I95" s="93"/>
      <c r="J95" s="93"/>
      <c r="K95" s="94"/>
      <c r="L95" s="66"/>
      <c r="M95" s="105" t="n">
        <v>0</v>
      </c>
      <c r="N95" s="86" t="n">
        <v>43.1912</v>
      </c>
      <c r="O95" s="86" t="n">
        <v>47.3459</v>
      </c>
      <c r="P95" s="86" t="n">
        <v>46.661</v>
      </c>
      <c r="Q95" s="93"/>
      <c r="R95" s="93"/>
      <c r="S95" s="94"/>
      <c r="U95" s="14"/>
      <c r="V95" s="50"/>
      <c r="W95" s="51"/>
      <c r="X95" s="50"/>
      <c r="Y95" s="50"/>
      <c r="Z95" s="51"/>
      <c r="AA95" s="66"/>
      <c r="AB95" s="62"/>
      <c r="AC95" s="62"/>
      <c r="AD95" s="90"/>
      <c r="AE95" s="0"/>
      <c r="AF95" s="0"/>
      <c r="AG95" s="0"/>
      <c r="AH95" s="0"/>
      <c r="AI95" s="0"/>
      <c r="AJ95" s="0"/>
      <c r="AK95" s="0"/>
      <c r="AL95" s="0"/>
    </row>
    <row r="96" customFormat="false" ht="15.75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706</v>
      </c>
      <c r="G96" s="92" t="n">
        <v>46.2511</v>
      </c>
      <c r="H96" s="92" t="n">
        <v>44.8941</v>
      </c>
      <c r="I96" s="93"/>
      <c r="J96" s="93"/>
      <c r="K96" s="94"/>
      <c r="L96" s="66"/>
      <c r="M96" s="105" t="n">
        <v>0</v>
      </c>
      <c r="N96" s="92" t="n">
        <v>40.8584</v>
      </c>
      <c r="O96" s="92" t="n">
        <v>46.2439</v>
      </c>
      <c r="P96" s="92" t="n">
        <v>44.8902</v>
      </c>
      <c r="Q96" s="93"/>
      <c r="R96" s="93"/>
      <c r="S96" s="94"/>
      <c r="U96" s="95"/>
      <c r="V96" s="96"/>
      <c r="W96" s="97"/>
      <c r="X96" s="96"/>
      <c r="Y96" s="96"/>
      <c r="Z96" s="97"/>
      <c r="AA96" s="66"/>
      <c r="AB96" s="62"/>
      <c r="AC96" s="62"/>
      <c r="AD96" s="90"/>
      <c r="AE96" s="0"/>
      <c r="AF96" s="0"/>
      <c r="AG96" s="0"/>
      <c r="AH96" s="0"/>
      <c r="AI96" s="0"/>
      <c r="AJ96" s="0"/>
      <c r="AK96" s="0"/>
      <c r="AL96" s="0"/>
    </row>
    <row r="97" customFormat="false" ht="15.75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4243</v>
      </c>
      <c r="G97" s="92" t="n">
        <v>45.0114</v>
      </c>
      <c r="H97" s="92" t="n">
        <v>43.0831</v>
      </c>
      <c r="I97" s="93"/>
      <c r="J97" s="93"/>
      <c r="K97" s="94"/>
      <c r="L97" s="66"/>
      <c r="M97" s="105" t="n">
        <v>0</v>
      </c>
      <c r="N97" s="92" t="n">
        <v>38.4221</v>
      </c>
      <c r="O97" s="92" t="n">
        <v>45.0059</v>
      </c>
      <c r="P97" s="92" t="n">
        <v>43.084</v>
      </c>
      <c r="Q97" s="93"/>
      <c r="R97" s="93"/>
      <c r="S97" s="94"/>
      <c r="U97" s="95"/>
      <c r="V97" s="96"/>
      <c r="W97" s="97"/>
      <c r="X97" s="96"/>
      <c r="Y97" s="96"/>
      <c r="Z97" s="97"/>
      <c r="AA97" s="66"/>
      <c r="AB97" s="62"/>
      <c r="AC97" s="62"/>
      <c r="AD97" s="90"/>
      <c r="AE97" s="0"/>
      <c r="AF97" s="0"/>
      <c r="AG97" s="0"/>
      <c r="AH97" s="0"/>
      <c r="AI97" s="0"/>
      <c r="AJ97" s="0"/>
      <c r="AK97" s="0"/>
      <c r="AL97" s="0"/>
    </row>
    <row r="98" customFormat="false" ht="16.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8469</v>
      </c>
      <c r="G98" s="101" t="n">
        <v>44.0333</v>
      </c>
      <c r="H98" s="101" t="n">
        <v>41.6</v>
      </c>
      <c r="I98" s="102"/>
      <c r="J98" s="102"/>
      <c r="K98" s="103"/>
      <c r="L98" s="66"/>
      <c r="M98" s="107" t="n">
        <v>0</v>
      </c>
      <c r="N98" s="101" t="n">
        <v>35.8429</v>
      </c>
      <c r="O98" s="101" t="n">
        <v>44.0426</v>
      </c>
      <c r="P98" s="101" t="n">
        <v>41.5986</v>
      </c>
      <c r="Q98" s="102"/>
      <c r="R98" s="102"/>
      <c r="S98" s="103"/>
      <c r="U98" s="95"/>
      <c r="V98" s="96"/>
      <c r="W98" s="97"/>
      <c r="X98" s="96"/>
      <c r="Y98" s="96"/>
      <c r="Z98" s="97"/>
      <c r="AA98" s="66"/>
      <c r="AB98" s="62"/>
      <c r="AC98" s="62"/>
      <c r="AD98" s="90"/>
      <c r="AE98" s="0"/>
      <c r="AF98" s="0"/>
      <c r="AG98" s="0"/>
      <c r="AH98" s="0"/>
      <c r="AI98" s="0"/>
      <c r="AJ98" s="0"/>
      <c r="AK98" s="0"/>
      <c r="AL98" s="0"/>
    </row>
    <row r="99" customFormat="false" ht="15.75" hidden="false" customHeight="false" outlineLevel="0" collapsed="false">
      <c r="A99" s="90"/>
      <c r="B99" s="22"/>
      <c r="C99" s="66" t="s">
        <v>45</v>
      </c>
      <c r="D99" s="91" t="n">
        <v>25</v>
      </c>
      <c r="E99" s="105" t="n">
        <v>0</v>
      </c>
      <c r="F99" s="86" t="n">
        <v>42.4664</v>
      </c>
      <c r="G99" s="86" t="n">
        <v>46.3908</v>
      </c>
      <c r="H99" s="86" t="n">
        <v>45.7871</v>
      </c>
      <c r="I99" s="93"/>
      <c r="J99" s="93"/>
      <c r="K99" s="94"/>
      <c r="L99" s="66"/>
      <c r="M99" s="105" t="n">
        <v>0</v>
      </c>
      <c r="N99" s="86" t="n">
        <v>42.4742</v>
      </c>
      <c r="O99" s="86" t="n">
        <v>46.3907</v>
      </c>
      <c r="P99" s="86" t="n">
        <v>45.79</v>
      </c>
      <c r="Q99" s="93"/>
      <c r="R99" s="93"/>
      <c r="S99" s="94"/>
      <c r="U99" s="14"/>
      <c r="V99" s="50"/>
      <c r="W99" s="51"/>
      <c r="X99" s="50"/>
      <c r="Y99" s="50"/>
      <c r="Z99" s="51"/>
      <c r="AA99" s="66"/>
      <c r="AB99" s="62"/>
      <c r="AC99" s="62"/>
      <c r="AD99" s="90"/>
      <c r="AE99" s="0"/>
      <c r="AF99" s="0"/>
      <c r="AG99" s="0"/>
      <c r="AH99" s="0"/>
      <c r="AI99" s="0"/>
      <c r="AJ99" s="0"/>
      <c r="AK99" s="0"/>
      <c r="AL99" s="0"/>
    </row>
    <row r="100" customFormat="false" ht="15.75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3186</v>
      </c>
      <c r="G100" s="92" t="n">
        <v>45.3131</v>
      </c>
      <c r="H100" s="92" t="n">
        <v>44.1622</v>
      </c>
      <c r="I100" s="93"/>
      <c r="J100" s="93"/>
      <c r="K100" s="94"/>
      <c r="L100" s="66"/>
      <c r="M100" s="105" t="n">
        <v>0</v>
      </c>
      <c r="N100" s="92" t="n">
        <v>40.3087</v>
      </c>
      <c r="O100" s="92" t="n">
        <v>45.3038</v>
      </c>
      <c r="P100" s="92" t="n">
        <v>44.1675</v>
      </c>
      <c r="Q100" s="93"/>
      <c r="R100" s="93"/>
      <c r="S100" s="94"/>
      <c r="U100" s="23"/>
      <c r="V100" s="52"/>
      <c r="W100" s="53"/>
      <c r="X100" s="52"/>
      <c r="Y100" s="52"/>
      <c r="Z100" s="53"/>
      <c r="AA100" s="66"/>
      <c r="AB100" s="62"/>
      <c r="AC100" s="62"/>
      <c r="AD100" s="90"/>
      <c r="AE100" s="0"/>
      <c r="AF100" s="0"/>
      <c r="AG100" s="0"/>
      <c r="AH100" s="0"/>
      <c r="AI100" s="0"/>
      <c r="AJ100" s="0"/>
      <c r="AK100" s="0"/>
      <c r="AL100" s="0"/>
    </row>
    <row r="101" customFormat="false" ht="15.75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8.0182</v>
      </c>
      <c r="G101" s="92" t="n">
        <v>44.2725</v>
      </c>
      <c r="H101" s="92" t="n">
        <v>42.5844</v>
      </c>
      <c r="I101" s="93"/>
      <c r="J101" s="93"/>
      <c r="K101" s="94"/>
      <c r="L101" s="66"/>
      <c r="M101" s="105" t="n">
        <v>0</v>
      </c>
      <c r="N101" s="92" t="n">
        <v>38.0089</v>
      </c>
      <c r="O101" s="92" t="n">
        <v>44.2547</v>
      </c>
      <c r="P101" s="92" t="n">
        <v>42.5817</v>
      </c>
      <c r="Q101" s="93"/>
      <c r="R101" s="93"/>
      <c r="S101" s="94"/>
      <c r="U101" s="95"/>
      <c r="V101" s="98"/>
      <c r="W101" s="97"/>
      <c r="X101" s="96"/>
      <c r="Y101" s="96"/>
      <c r="Z101" s="97"/>
      <c r="AA101" s="66"/>
      <c r="AB101" s="62"/>
      <c r="AC101" s="62"/>
      <c r="AD101" s="90"/>
      <c r="AE101" s="0"/>
      <c r="AF101" s="0"/>
      <c r="AG101" s="0"/>
      <c r="AH101" s="0"/>
      <c r="AI101" s="0"/>
      <c r="AJ101" s="0"/>
      <c r="AK101" s="0"/>
      <c r="AL101" s="0"/>
    </row>
    <row r="102" customFormat="false" ht="16.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5436</v>
      </c>
      <c r="G102" s="101" t="n">
        <v>43.4235</v>
      </c>
      <c r="H102" s="101" t="n">
        <v>41.231</v>
      </c>
      <c r="I102" s="102"/>
      <c r="J102" s="102"/>
      <c r="K102" s="103"/>
      <c r="L102" s="66"/>
      <c r="M102" s="107" t="n">
        <v>0</v>
      </c>
      <c r="N102" s="101" t="n">
        <v>35.5411</v>
      </c>
      <c r="O102" s="101" t="n">
        <v>43.4411</v>
      </c>
      <c r="P102" s="101" t="n">
        <v>41.239</v>
      </c>
      <c r="Q102" s="102"/>
      <c r="R102" s="102"/>
      <c r="S102" s="103"/>
      <c r="U102" s="95"/>
      <c r="V102" s="96"/>
      <c r="W102" s="97"/>
      <c r="X102" s="96"/>
      <c r="Y102" s="96"/>
      <c r="Z102" s="97"/>
      <c r="AA102" s="66"/>
      <c r="AB102" s="62"/>
      <c r="AC102" s="62"/>
      <c r="AD102" s="90"/>
      <c r="AE102" s="0"/>
      <c r="AF102" s="0"/>
      <c r="AG102" s="0"/>
      <c r="AH102" s="0"/>
      <c r="AI102" s="0"/>
      <c r="AJ102" s="0"/>
      <c r="AK102" s="0"/>
      <c r="AL102" s="0"/>
    </row>
    <row r="103" customFormat="false" ht="15.75" hidden="false" customHeight="false" outlineLevel="0" collapsed="false">
      <c r="A103" s="90"/>
      <c r="B103" s="22"/>
      <c r="C103" s="66" t="s">
        <v>46</v>
      </c>
      <c r="D103" s="91" t="n">
        <v>25</v>
      </c>
      <c r="E103" s="86" t="n">
        <v>1857.0328</v>
      </c>
      <c r="F103" s="105" t="n">
        <v>0</v>
      </c>
      <c r="G103" s="105" t="n">
        <v>0</v>
      </c>
      <c r="H103" s="105" t="n">
        <v>0</v>
      </c>
      <c r="I103" s="86" t="n">
        <v>43846.49</v>
      </c>
      <c r="J103" s="86" t="n">
        <v>73.03</v>
      </c>
      <c r="K103" s="86" t="n">
        <v>387.22</v>
      </c>
      <c r="L103" s="66"/>
      <c r="M103" s="86" t="n">
        <v>1857.3208</v>
      </c>
      <c r="N103" s="105" t="n">
        <v>0</v>
      </c>
      <c r="O103" s="105" t="n">
        <v>0</v>
      </c>
      <c r="P103" s="105" t="n">
        <v>0</v>
      </c>
      <c r="Q103" s="86" t="n">
        <v>39279.62</v>
      </c>
      <c r="R103" s="86" t="n">
        <v>70.77</v>
      </c>
      <c r="S103" s="86" t="n">
        <v>332.15</v>
      </c>
      <c r="U103" s="14"/>
      <c r="V103" s="50"/>
      <c r="W103" s="51"/>
      <c r="X103" s="50"/>
      <c r="Y103" s="50"/>
      <c r="Z103" s="51"/>
      <c r="AA103" s="66"/>
      <c r="AB103" s="21" t="n">
        <f aca="false">GEOMEAN(Q103:Q106)/GEOMEAN(I103:I106)</f>
        <v>0.908400944099243</v>
      </c>
      <c r="AC103" s="21" t="n">
        <f aca="false">GEOMEAN(R103:R106)/GEOMEAN(J103:J106)</f>
        <v>0.975837051980377</v>
      </c>
      <c r="AD103" s="28" t="n">
        <f aca="false">GEOMEAN(S103:S106)/GEOMEAN(K103:K106)</f>
        <v>0.875933201214269</v>
      </c>
      <c r="AE103" s="0"/>
      <c r="AF103" s="0"/>
      <c r="AG103" s="0"/>
      <c r="AH103" s="0"/>
      <c r="AI103" s="0"/>
      <c r="AJ103" s="0"/>
      <c r="AK103" s="0"/>
      <c r="AL103" s="0"/>
    </row>
    <row r="104" customFormat="false" ht="15.75" hidden="false" customHeight="false" outlineLevel="0" collapsed="false">
      <c r="A104" s="90"/>
      <c r="B104" s="22"/>
      <c r="C104" s="66"/>
      <c r="D104" s="91" t="n">
        <v>30</v>
      </c>
      <c r="E104" s="92" t="n">
        <v>884.5512</v>
      </c>
      <c r="F104" s="105" t="n">
        <v>0</v>
      </c>
      <c r="G104" s="105" t="n">
        <v>0</v>
      </c>
      <c r="H104" s="105" t="n">
        <v>0</v>
      </c>
      <c r="I104" s="92" t="n">
        <v>37786</v>
      </c>
      <c r="J104" s="92" t="n">
        <v>69.05</v>
      </c>
      <c r="K104" s="92" t="n">
        <v>416.36</v>
      </c>
      <c r="L104" s="66"/>
      <c r="M104" s="92" t="n">
        <v>884.884</v>
      </c>
      <c r="N104" s="105" t="n">
        <v>0</v>
      </c>
      <c r="O104" s="105" t="n">
        <v>0</v>
      </c>
      <c r="P104" s="105" t="n">
        <v>0</v>
      </c>
      <c r="Q104" s="92" t="n">
        <v>33899.12</v>
      </c>
      <c r="R104" s="92" t="n">
        <v>64.06</v>
      </c>
      <c r="S104" s="92" t="n">
        <v>327.32</v>
      </c>
      <c r="U104" s="95"/>
      <c r="V104" s="96"/>
      <c r="W104" s="97"/>
      <c r="X104" s="96"/>
      <c r="Y104" s="96"/>
      <c r="Z104" s="97"/>
      <c r="AA104" s="66"/>
      <c r="AB104" s="62"/>
      <c r="AC104" s="62"/>
      <c r="AD104" s="90"/>
      <c r="AE104" s="0"/>
      <c r="AF104" s="0"/>
      <c r="AG104" s="0"/>
      <c r="AH104" s="0"/>
      <c r="AI104" s="0"/>
      <c r="AJ104" s="0"/>
      <c r="AK104" s="0"/>
      <c r="AL104" s="0"/>
    </row>
    <row r="105" customFormat="false" ht="15.75" hidden="false" customHeight="false" outlineLevel="0" collapsed="false">
      <c r="A105" s="90"/>
      <c r="B105" s="22"/>
      <c r="C105" s="66"/>
      <c r="D105" s="91" t="n">
        <v>35</v>
      </c>
      <c r="E105" s="92" t="n">
        <v>482.6256</v>
      </c>
      <c r="F105" s="105" t="n">
        <v>0</v>
      </c>
      <c r="G105" s="105" t="n">
        <v>0</v>
      </c>
      <c r="H105" s="105" t="n">
        <v>0</v>
      </c>
      <c r="I105" s="92" t="n">
        <v>34653.54</v>
      </c>
      <c r="J105" s="92" t="n">
        <v>62.26</v>
      </c>
      <c r="K105" s="92" t="n">
        <v>363.14</v>
      </c>
      <c r="L105" s="66"/>
      <c r="M105" s="92" t="n">
        <v>482.5808</v>
      </c>
      <c r="N105" s="105" t="n">
        <v>0</v>
      </c>
      <c r="O105" s="105" t="n">
        <v>0</v>
      </c>
      <c r="P105" s="105" t="n">
        <v>0</v>
      </c>
      <c r="Q105" s="92" t="n">
        <v>31332.27</v>
      </c>
      <c r="R105" s="92" t="n">
        <v>62.17</v>
      </c>
      <c r="S105" s="92" t="n">
        <v>340.88</v>
      </c>
      <c r="U105" s="23"/>
      <c r="V105" s="52"/>
      <c r="W105" s="53"/>
      <c r="X105" s="52"/>
      <c r="Y105" s="52"/>
      <c r="Z105" s="53"/>
      <c r="AA105" s="66"/>
      <c r="AB105" s="62"/>
      <c r="AC105" s="62"/>
      <c r="AD105" s="90"/>
      <c r="AE105" s="0"/>
      <c r="AF105" s="0"/>
      <c r="AG105" s="0"/>
      <c r="AH105" s="0"/>
      <c r="AI105" s="0"/>
      <c r="AJ105" s="0"/>
      <c r="AK105" s="0"/>
      <c r="AL105" s="0"/>
    </row>
    <row r="106" customFormat="false" ht="16.5" hidden="false" customHeight="false" outlineLevel="0" collapsed="false">
      <c r="A106" s="90"/>
      <c r="B106" s="29"/>
      <c r="C106" s="99"/>
      <c r="D106" s="100" t="n">
        <v>40</v>
      </c>
      <c r="E106" s="101" t="n">
        <v>283.412</v>
      </c>
      <c r="F106" s="107" t="n">
        <v>0</v>
      </c>
      <c r="G106" s="107" t="n">
        <v>0</v>
      </c>
      <c r="H106" s="107" t="n">
        <v>0</v>
      </c>
      <c r="I106" s="101" t="n">
        <v>31086.97</v>
      </c>
      <c r="J106" s="101" t="n">
        <v>57.4</v>
      </c>
      <c r="K106" s="101" t="n">
        <v>354.93</v>
      </c>
      <c r="L106" s="66"/>
      <c r="M106" s="101" t="n">
        <v>283.2768</v>
      </c>
      <c r="N106" s="107" t="n">
        <v>0</v>
      </c>
      <c r="O106" s="107" t="n">
        <v>0</v>
      </c>
      <c r="P106" s="107" t="n">
        <v>0</v>
      </c>
      <c r="Q106" s="101" t="n">
        <v>29130.94</v>
      </c>
      <c r="R106" s="101" t="n">
        <v>57.98</v>
      </c>
      <c r="S106" s="101" t="n">
        <v>330.08</v>
      </c>
      <c r="U106" s="108"/>
      <c r="V106" s="109"/>
      <c r="W106" s="110"/>
      <c r="X106" s="109"/>
      <c r="Y106" s="109"/>
      <c r="Z106" s="110"/>
      <c r="AA106" s="66"/>
      <c r="AB106" s="111"/>
      <c r="AC106" s="111"/>
      <c r="AD106" s="112"/>
      <c r="AE106" s="0"/>
      <c r="AF106" s="0"/>
      <c r="AG106" s="0"/>
      <c r="AH106" s="0"/>
      <c r="AI106" s="0"/>
      <c r="AJ106" s="0"/>
      <c r="AK106" s="0"/>
      <c r="AL106" s="0"/>
    </row>
    <row r="107" customFormat="false" ht="15.75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0.9072</v>
      </c>
      <c r="F107" s="86" t="n">
        <v>41.3531</v>
      </c>
      <c r="G107" s="86" t="n">
        <v>44.1238</v>
      </c>
      <c r="H107" s="86" t="n">
        <v>44.1783</v>
      </c>
      <c r="I107" s="87"/>
      <c r="J107" s="87"/>
      <c r="K107" s="88"/>
      <c r="L107" s="66"/>
      <c r="M107" s="86" t="n">
        <v>950.9072</v>
      </c>
      <c r="N107" s="86" t="n">
        <v>41.3531</v>
      </c>
      <c r="O107" s="86" t="n">
        <v>44.1238</v>
      </c>
      <c r="P107" s="86" t="n">
        <v>44.1783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50" t="e">
        <f aca="false">bdrateOld($E107:$E110,F107:F110,$M107:$M110,N107:N110)</f>
        <v>#VALUE!</v>
      </c>
      <c r="Y107" s="50" t="e">
        <f aca="false">bdrateOld($E107:$E110,G107:G110,$M107:$M110,O107:O110)</f>
        <v>#VALUE!</v>
      </c>
      <c r="Z107" s="51" t="e">
        <f aca="false">bdrateOld($E107:$E110,H107:H110,$M107:$M110,P107:P110)</f>
        <v>#VALUE!</v>
      </c>
      <c r="AA107" s="66"/>
      <c r="AB107" s="89"/>
      <c r="AC107" s="89"/>
      <c r="AD107" s="83"/>
      <c r="AE107" s="0"/>
      <c r="AF107" s="0"/>
      <c r="AG107" s="0"/>
      <c r="AH107" s="0"/>
      <c r="AI107" s="0"/>
      <c r="AJ107" s="0"/>
      <c r="AK107" s="0"/>
      <c r="AL107" s="0"/>
    </row>
    <row r="108" customFormat="false" ht="15.75" hidden="false" customHeight="false" outlineLevel="0" collapsed="false">
      <c r="A108" s="90"/>
      <c r="B108" s="22"/>
      <c r="C108" s="66"/>
      <c r="D108" s="91" t="n">
        <v>30</v>
      </c>
      <c r="E108" s="92" t="n">
        <v>500.4008</v>
      </c>
      <c r="F108" s="92" t="n">
        <v>39.001</v>
      </c>
      <c r="G108" s="92" t="n">
        <v>42.5175</v>
      </c>
      <c r="H108" s="92" t="n">
        <v>42.5105</v>
      </c>
      <c r="I108" s="93"/>
      <c r="J108" s="93"/>
      <c r="K108" s="94"/>
      <c r="L108" s="66"/>
      <c r="M108" s="92" t="n">
        <v>500.4008</v>
      </c>
      <c r="N108" s="92" t="n">
        <v>39.001</v>
      </c>
      <c r="O108" s="92" t="n">
        <v>42.5175</v>
      </c>
      <c r="P108" s="92" t="n">
        <v>42.5105</v>
      </c>
      <c r="Q108" s="93"/>
      <c r="R108" s="93"/>
      <c r="S108" s="94"/>
      <c r="U108" s="95"/>
      <c r="V108" s="96"/>
      <c r="W108" s="97"/>
      <c r="X108" s="96"/>
      <c r="Y108" s="96"/>
      <c r="Z108" s="97"/>
      <c r="AA108" s="66"/>
      <c r="AB108" s="62"/>
      <c r="AC108" s="62"/>
      <c r="AD108" s="90"/>
      <c r="AE108" s="0"/>
      <c r="AF108" s="0"/>
      <c r="AG108" s="0"/>
      <c r="AH108" s="0"/>
      <c r="AI108" s="0"/>
      <c r="AJ108" s="0"/>
      <c r="AK108" s="0"/>
      <c r="AL108" s="0"/>
    </row>
    <row r="109" customFormat="false" ht="15.75" hidden="false" customHeight="false" outlineLevel="0" collapsed="false">
      <c r="A109" s="90"/>
      <c r="B109" s="22"/>
      <c r="C109" s="66"/>
      <c r="D109" s="91" t="n">
        <v>35</v>
      </c>
      <c r="E109" s="92" t="n">
        <v>276.0776</v>
      </c>
      <c r="F109" s="92" t="n">
        <v>36.4642</v>
      </c>
      <c r="G109" s="92" t="n">
        <v>40.7699</v>
      </c>
      <c r="H109" s="92" t="n">
        <v>40.7244</v>
      </c>
      <c r="I109" s="93"/>
      <c r="J109" s="93"/>
      <c r="K109" s="94"/>
      <c r="L109" s="66"/>
      <c r="M109" s="92" t="n">
        <v>276.0776</v>
      </c>
      <c r="N109" s="92" t="n">
        <v>36.4642</v>
      </c>
      <c r="O109" s="92" t="n">
        <v>40.7699</v>
      </c>
      <c r="P109" s="92" t="n">
        <v>40.7244</v>
      </c>
      <c r="Q109" s="93"/>
      <c r="R109" s="93"/>
      <c r="S109" s="94"/>
      <c r="U109" s="95"/>
      <c r="V109" s="96"/>
      <c r="W109" s="97"/>
      <c r="X109" s="96"/>
      <c r="Y109" s="96"/>
      <c r="Z109" s="97"/>
      <c r="AA109" s="66"/>
      <c r="AB109" s="62"/>
      <c r="AC109" s="62"/>
      <c r="AD109" s="90"/>
      <c r="AE109" s="0"/>
      <c r="AF109" s="0"/>
      <c r="AG109" s="0"/>
      <c r="AH109" s="0"/>
      <c r="AI109" s="0"/>
      <c r="AJ109" s="0"/>
      <c r="AK109" s="0"/>
      <c r="AL109" s="0"/>
    </row>
    <row r="110" customFormat="false" ht="16.5" hidden="false" customHeight="false" outlineLevel="0" collapsed="false">
      <c r="A110" s="90"/>
      <c r="B110" s="22"/>
      <c r="C110" s="66"/>
      <c r="D110" s="91" t="n">
        <v>40</v>
      </c>
      <c r="E110" s="92" t="n">
        <v>160.528</v>
      </c>
      <c r="F110" s="92" t="n">
        <v>33.9062</v>
      </c>
      <c r="G110" s="92" t="n">
        <v>39.5632</v>
      </c>
      <c r="H110" s="92" t="n">
        <v>39.4551</v>
      </c>
      <c r="I110" s="93"/>
      <c r="J110" s="93"/>
      <c r="K110" s="94"/>
      <c r="L110" s="66"/>
      <c r="M110" s="92" t="n">
        <v>160.528</v>
      </c>
      <c r="N110" s="92" t="n">
        <v>33.9062</v>
      </c>
      <c r="O110" s="92" t="n">
        <v>39.5632</v>
      </c>
      <c r="P110" s="92" t="n">
        <v>39.4551</v>
      </c>
      <c r="Q110" s="93"/>
      <c r="R110" s="93"/>
      <c r="S110" s="94"/>
      <c r="U110" s="95"/>
      <c r="V110" s="96"/>
      <c r="W110" s="97"/>
      <c r="X110" s="96"/>
      <c r="Y110" s="96"/>
      <c r="Z110" s="97"/>
      <c r="AA110" s="66"/>
      <c r="AB110" s="62"/>
      <c r="AC110" s="62"/>
      <c r="AD110" s="90"/>
      <c r="AE110" s="0"/>
      <c r="AF110" s="0"/>
      <c r="AG110" s="0"/>
      <c r="AH110" s="0"/>
      <c r="AI110" s="0"/>
      <c r="AJ110" s="0"/>
      <c r="AK110" s="0"/>
      <c r="AL110" s="0"/>
    </row>
    <row r="111" customFormat="false" ht="15.75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24.8216</v>
      </c>
      <c r="F111" s="86" t="n">
        <v>40.3063</v>
      </c>
      <c r="G111" s="86" t="n">
        <v>42.9675</v>
      </c>
      <c r="H111" s="86" t="n">
        <v>43.0702</v>
      </c>
      <c r="I111" s="87"/>
      <c r="J111" s="87"/>
      <c r="K111" s="88"/>
      <c r="L111" s="66"/>
      <c r="M111" s="86" t="n">
        <v>324.9904</v>
      </c>
      <c r="N111" s="86" t="n">
        <v>40.3081</v>
      </c>
      <c r="O111" s="86" t="n">
        <v>42.9625</v>
      </c>
      <c r="P111" s="86" t="n">
        <v>43.0712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50" t="e">
        <f aca="false">bdrateOld($E111:$E114,F111:F114,$M111:$M114,N111:N114)</f>
        <v>#VALUE!</v>
      </c>
      <c r="Y111" s="50" t="e">
        <f aca="false">bdrateOld($E111:$E114,G111:G114,$M111:$M114,O111:O114)</f>
        <v>#VALUE!</v>
      </c>
      <c r="Z111" s="51" t="e">
        <f aca="false">bdrateOld($E111:$E114,H111:H114,$M111:$M114,P111:P114)</f>
        <v>#VALUE!</v>
      </c>
      <c r="AA111" s="66"/>
      <c r="AB111" s="62"/>
      <c r="AC111" s="62"/>
      <c r="AD111" s="90"/>
      <c r="AE111" s="0"/>
      <c r="AF111" s="0"/>
      <c r="AG111" s="0"/>
      <c r="AH111" s="0"/>
      <c r="AI111" s="0"/>
      <c r="AJ111" s="0"/>
      <c r="AK111" s="0"/>
      <c r="AL111" s="0"/>
    </row>
    <row r="112" customFormat="false" ht="15.75" hidden="false" customHeight="false" outlineLevel="0" collapsed="false">
      <c r="A112" s="90"/>
      <c r="B112" s="22"/>
      <c r="C112" s="66"/>
      <c r="D112" s="91" t="n">
        <v>30</v>
      </c>
      <c r="E112" s="92" t="n">
        <v>143.7176</v>
      </c>
      <c r="F112" s="92" t="n">
        <v>37.9878</v>
      </c>
      <c r="G112" s="92" t="n">
        <v>41.4467</v>
      </c>
      <c r="H112" s="92" t="n">
        <v>41.521</v>
      </c>
      <c r="I112" s="93"/>
      <c r="J112" s="93"/>
      <c r="K112" s="94"/>
      <c r="L112" s="66"/>
      <c r="M112" s="92" t="n">
        <v>144.0408</v>
      </c>
      <c r="N112" s="92" t="n">
        <v>37.9896</v>
      </c>
      <c r="O112" s="92" t="n">
        <v>41.4487</v>
      </c>
      <c r="P112" s="92" t="n">
        <v>41.5165</v>
      </c>
      <c r="Q112" s="93"/>
      <c r="R112" s="93"/>
      <c r="S112" s="94"/>
      <c r="U112" s="23"/>
      <c r="V112" s="52"/>
      <c r="W112" s="53"/>
      <c r="X112" s="52"/>
      <c r="Y112" s="52"/>
      <c r="Z112" s="53"/>
      <c r="AA112" s="66"/>
      <c r="AB112" s="62"/>
      <c r="AC112" s="62"/>
      <c r="AD112" s="90"/>
      <c r="AE112" s="0"/>
      <c r="AF112" s="0"/>
      <c r="AG112" s="0"/>
      <c r="AH112" s="0"/>
      <c r="AI112" s="0"/>
      <c r="AJ112" s="0"/>
      <c r="AK112" s="0"/>
      <c r="AL112" s="0"/>
    </row>
    <row r="113" customFormat="false" ht="15.75" hidden="false" customHeight="false" outlineLevel="0" collapsed="false">
      <c r="A113" s="90"/>
      <c r="B113" s="22"/>
      <c r="C113" s="66"/>
      <c r="D113" s="91" t="n">
        <v>35</v>
      </c>
      <c r="E113" s="92" t="n">
        <v>73.8784</v>
      </c>
      <c r="F113" s="92" t="n">
        <v>35.5869</v>
      </c>
      <c r="G113" s="92" t="n">
        <v>40.1567</v>
      </c>
      <c r="H113" s="92" t="n">
        <v>40.1186</v>
      </c>
      <c r="I113" s="93"/>
      <c r="J113" s="93"/>
      <c r="K113" s="94"/>
      <c r="L113" s="66"/>
      <c r="M113" s="92" t="n">
        <v>73.7512</v>
      </c>
      <c r="N113" s="92" t="n">
        <v>35.5834</v>
      </c>
      <c r="O113" s="92" t="n">
        <v>40.1576</v>
      </c>
      <c r="P113" s="92" t="n">
        <v>40.1244</v>
      </c>
      <c r="Q113" s="93"/>
      <c r="R113" s="93"/>
      <c r="S113" s="94"/>
      <c r="U113" s="95"/>
      <c r="V113" s="98"/>
      <c r="W113" s="97"/>
      <c r="X113" s="96"/>
      <c r="Y113" s="96"/>
      <c r="Z113" s="97"/>
      <c r="AA113" s="66"/>
      <c r="AB113" s="62"/>
      <c r="AC113" s="62"/>
      <c r="AD113" s="90"/>
      <c r="AE113" s="0"/>
      <c r="AF113" s="0"/>
      <c r="AG113" s="0"/>
      <c r="AH113" s="0"/>
      <c r="AI113" s="0"/>
      <c r="AJ113" s="0"/>
      <c r="AK113" s="0"/>
      <c r="AL113" s="0"/>
    </row>
    <row r="114" customFormat="false" ht="16.5" hidden="false" customHeight="false" outlineLevel="0" collapsed="false">
      <c r="A114" s="90"/>
      <c r="B114" s="22"/>
      <c r="C114" s="66"/>
      <c r="D114" s="91" t="n">
        <v>40</v>
      </c>
      <c r="E114" s="92" t="n">
        <v>42.1568</v>
      </c>
      <c r="F114" s="92" t="n">
        <v>33.1812</v>
      </c>
      <c r="G114" s="92" t="n">
        <v>39.1928</v>
      </c>
      <c r="H114" s="92" t="n">
        <v>39.1029</v>
      </c>
      <c r="I114" s="93"/>
      <c r="J114" s="93"/>
      <c r="K114" s="94"/>
      <c r="L114" s="66"/>
      <c r="M114" s="92" t="n">
        <v>42.2792</v>
      </c>
      <c r="N114" s="92" t="n">
        <v>33.1789</v>
      </c>
      <c r="O114" s="92" t="n">
        <v>39.1936</v>
      </c>
      <c r="P114" s="92" t="n">
        <v>39.1186</v>
      </c>
      <c r="Q114" s="93"/>
      <c r="R114" s="93"/>
      <c r="S114" s="94"/>
      <c r="U114" s="95"/>
      <c r="V114" s="96"/>
      <c r="W114" s="97"/>
      <c r="X114" s="96"/>
      <c r="Y114" s="96"/>
      <c r="Z114" s="97"/>
      <c r="AA114" s="66"/>
      <c r="AB114" s="62"/>
      <c r="AC114" s="62"/>
      <c r="AD114" s="90"/>
      <c r="AE114" s="0"/>
      <c r="AF114" s="0"/>
      <c r="AG114" s="0"/>
      <c r="AH114" s="0"/>
      <c r="AI114" s="0"/>
      <c r="AJ114" s="0"/>
      <c r="AK114" s="0"/>
      <c r="AL114" s="0"/>
    </row>
    <row r="115" customFormat="false" ht="15.75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68.4656</v>
      </c>
      <c r="F115" s="86" t="n">
        <v>39.9072</v>
      </c>
      <c r="G115" s="86" t="n">
        <v>42.8409</v>
      </c>
      <c r="H115" s="86" t="n">
        <v>42.7392</v>
      </c>
      <c r="I115" s="87"/>
      <c r="J115" s="87"/>
      <c r="K115" s="88"/>
      <c r="L115" s="66"/>
      <c r="M115" s="86" t="n">
        <v>368.5584</v>
      </c>
      <c r="N115" s="86" t="n">
        <v>39.9051</v>
      </c>
      <c r="O115" s="86" t="n">
        <v>42.8465</v>
      </c>
      <c r="P115" s="86" t="n">
        <v>42.7354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50" t="e">
        <f aca="false">bdrateOld($E115:$E118,F115:F118,$M115:$M118,N115:N118)</f>
        <v>#VALUE!</v>
      </c>
      <c r="Y115" s="50" t="e">
        <f aca="false">bdrateOld($E115:$E118,G115:G118,$M115:$M118,O115:O118)</f>
        <v>#VALUE!</v>
      </c>
      <c r="Z115" s="51" t="e">
        <f aca="false">bdrateOld($E115:$E118,H115:H118,$M115:$M118,P115:P118)</f>
        <v>#VALUE!</v>
      </c>
      <c r="AA115" s="66"/>
      <c r="AB115" s="62"/>
      <c r="AC115" s="62"/>
      <c r="AD115" s="90"/>
      <c r="AE115" s="0"/>
      <c r="AF115" s="0"/>
      <c r="AG115" s="0"/>
      <c r="AH115" s="0"/>
      <c r="AI115" s="0"/>
      <c r="AJ115" s="0"/>
      <c r="AK115" s="0"/>
      <c r="AL115" s="0"/>
    </row>
    <row r="116" customFormat="false" ht="15.75" hidden="false" customHeight="false" outlineLevel="0" collapsed="false">
      <c r="A116" s="90"/>
      <c r="B116" s="22"/>
      <c r="C116" s="66"/>
      <c r="D116" s="91" t="n">
        <v>30</v>
      </c>
      <c r="E116" s="92" t="n">
        <v>165.4744</v>
      </c>
      <c r="F116" s="92" t="n">
        <v>37.5511</v>
      </c>
      <c r="G116" s="92" t="n">
        <v>41.4288</v>
      </c>
      <c r="H116" s="92" t="n">
        <v>41.174</v>
      </c>
      <c r="I116" s="93"/>
      <c r="J116" s="93"/>
      <c r="K116" s="94"/>
      <c r="L116" s="66"/>
      <c r="M116" s="92" t="n">
        <v>165.208</v>
      </c>
      <c r="N116" s="92" t="n">
        <v>37.5519</v>
      </c>
      <c r="O116" s="92" t="n">
        <v>41.4297</v>
      </c>
      <c r="P116" s="92" t="n">
        <v>41.1726</v>
      </c>
      <c r="Q116" s="93"/>
      <c r="R116" s="93"/>
      <c r="S116" s="94"/>
      <c r="U116" s="95"/>
      <c r="V116" s="96"/>
      <c r="W116" s="97"/>
      <c r="X116" s="96"/>
      <c r="Y116" s="96"/>
      <c r="Z116" s="97"/>
      <c r="AA116" s="66"/>
      <c r="AB116" s="62"/>
      <c r="AC116" s="62"/>
      <c r="AD116" s="90"/>
      <c r="AE116" s="0"/>
      <c r="AF116" s="0"/>
      <c r="AG116" s="0"/>
      <c r="AH116" s="0"/>
      <c r="AI116" s="0"/>
      <c r="AJ116" s="0"/>
      <c r="AK116" s="0"/>
      <c r="AL116" s="0"/>
    </row>
    <row r="117" customFormat="false" ht="15.75" hidden="false" customHeight="false" outlineLevel="0" collapsed="false">
      <c r="A117" s="90"/>
      <c r="B117" s="22"/>
      <c r="C117" s="66"/>
      <c r="D117" s="91" t="n">
        <v>35</v>
      </c>
      <c r="E117" s="92" t="n">
        <v>85.4784</v>
      </c>
      <c r="F117" s="92" t="n">
        <v>35.1159</v>
      </c>
      <c r="G117" s="92" t="n">
        <v>40.1451</v>
      </c>
      <c r="H117" s="92" t="n">
        <v>39.7746</v>
      </c>
      <c r="I117" s="93"/>
      <c r="J117" s="93"/>
      <c r="K117" s="94"/>
      <c r="L117" s="66"/>
      <c r="M117" s="92" t="n">
        <v>85.4664</v>
      </c>
      <c r="N117" s="92" t="n">
        <v>35.1133</v>
      </c>
      <c r="O117" s="92" t="n">
        <v>40.1396</v>
      </c>
      <c r="P117" s="92" t="n">
        <v>39.7734</v>
      </c>
      <c r="Q117" s="93"/>
      <c r="R117" s="93"/>
      <c r="S117" s="94"/>
      <c r="U117" s="23"/>
      <c r="V117" s="52"/>
      <c r="W117" s="53"/>
      <c r="X117" s="52"/>
      <c r="Y117" s="52"/>
      <c r="Z117" s="53"/>
      <c r="AA117" s="66"/>
      <c r="AB117" s="62"/>
      <c r="AC117" s="62"/>
      <c r="AD117" s="90"/>
      <c r="AE117" s="0"/>
      <c r="AF117" s="0"/>
      <c r="AG117" s="0"/>
      <c r="AH117" s="0"/>
      <c r="AI117" s="0"/>
      <c r="AJ117" s="0"/>
      <c r="AK117" s="0"/>
      <c r="AL117" s="0"/>
    </row>
    <row r="118" customFormat="false" ht="16.5" hidden="false" customHeight="false" outlineLevel="0" collapsed="false">
      <c r="A118" s="90"/>
      <c r="B118" s="22"/>
      <c r="C118" s="99"/>
      <c r="D118" s="100" t="n">
        <v>40</v>
      </c>
      <c r="E118" s="101" t="n">
        <v>47.6248</v>
      </c>
      <c r="F118" s="101" t="n">
        <v>32.6109</v>
      </c>
      <c r="G118" s="101" t="n">
        <v>39.1732</v>
      </c>
      <c r="H118" s="101" t="n">
        <v>38.7526</v>
      </c>
      <c r="I118" s="102"/>
      <c r="J118" s="102"/>
      <c r="K118" s="103"/>
      <c r="L118" s="66"/>
      <c r="M118" s="101" t="n">
        <v>47.4624</v>
      </c>
      <c r="N118" s="101" t="n">
        <v>32.6121</v>
      </c>
      <c r="O118" s="101" t="n">
        <v>39.1775</v>
      </c>
      <c r="P118" s="101" t="n">
        <v>38.7523</v>
      </c>
      <c r="Q118" s="102"/>
      <c r="R118" s="102"/>
      <c r="S118" s="103"/>
      <c r="U118" s="95"/>
      <c r="V118" s="96"/>
      <c r="W118" s="97"/>
      <c r="X118" s="96"/>
      <c r="Y118" s="96"/>
      <c r="Z118" s="97"/>
      <c r="AA118" s="66"/>
      <c r="AB118" s="62"/>
      <c r="AC118" s="62"/>
      <c r="AD118" s="90"/>
      <c r="AE118" s="0"/>
      <c r="AF118" s="0"/>
      <c r="AG118" s="0"/>
      <c r="AH118" s="0"/>
      <c r="AI118" s="0"/>
      <c r="AJ118" s="0"/>
      <c r="AK118" s="0"/>
      <c r="AL118" s="0"/>
    </row>
    <row r="119" customFormat="false" ht="15.75" hidden="false" customHeight="false" outlineLevel="0" collapsed="false">
      <c r="A119" s="90"/>
      <c r="B119" s="22"/>
      <c r="C119" s="84" t="s">
        <v>37</v>
      </c>
      <c r="D119" s="85" t="n">
        <v>34</v>
      </c>
      <c r="E119" s="86" t="n">
        <v>184.4528</v>
      </c>
      <c r="F119" s="86" t="n">
        <v>38.3163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84.6744</v>
      </c>
      <c r="N119" s="86" t="n">
        <v>38.3018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50" t="e">
        <f aca="false">bdrateOld($E119:$E122,F119:F122,$M119:$M122,N119:N122)</f>
        <v>#VALUE!</v>
      </c>
      <c r="Y119" s="50"/>
      <c r="Z119" s="51"/>
      <c r="AA119" s="66"/>
      <c r="AB119" s="62"/>
      <c r="AC119" s="62"/>
      <c r="AD119" s="90"/>
      <c r="AE119" s="0"/>
      <c r="AF119" s="0"/>
      <c r="AG119" s="0"/>
      <c r="AH119" s="0"/>
      <c r="AI119" s="0"/>
      <c r="AJ119" s="0"/>
      <c r="AK119" s="0"/>
      <c r="AL119" s="0"/>
    </row>
    <row r="120" customFormat="false" ht="15.75" hidden="false" customHeight="false" outlineLevel="0" collapsed="false">
      <c r="A120" s="90"/>
      <c r="B120" s="22"/>
      <c r="C120" s="66"/>
      <c r="D120" s="91" t="n">
        <v>39</v>
      </c>
      <c r="E120" s="92" t="n">
        <v>68.1552</v>
      </c>
      <c r="F120" s="92" t="n">
        <v>35.419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8.1344</v>
      </c>
      <c r="N120" s="92" t="n">
        <v>35.3605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96"/>
      <c r="Y120" s="96"/>
      <c r="Z120" s="97"/>
      <c r="AA120" s="66"/>
      <c r="AB120" s="62"/>
      <c r="AC120" s="62"/>
      <c r="AD120" s="90"/>
      <c r="AE120" s="0"/>
      <c r="AF120" s="0"/>
      <c r="AG120" s="0"/>
      <c r="AH120" s="0"/>
      <c r="AI120" s="0"/>
      <c r="AJ120" s="0"/>
      <c r="AK120" s="0"/>
      <c r="AL120" s="0"/>
    </row>
    <row r="121" customFormat="false" ht="15.75" hidden="false" customHeight="false" outlineLevel="0" collapsed="false">
      <c r="A121" s="90"/>
      <c r="B121" s="22"/>
      <c r="C121" s="66"/>
      <c r="D121" s="91" t="n">
        <v>42</v>
      </c>
      <c r="E121" s="92" t="n">
        <v>31.216</v>
      </c>
      <c r="F121" s="92" t="n">
        <v>33.0622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30.9384</v>
      </c>
      <c r="N121" s="92" t="n">
        <v>32.9088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96"/>
      <c r="Y121" s="96"/>
      <c r="Z121" s="97"/>
      <c r="AA121" s="66"/>
      <c r="AB121" s="62"/>
      <c r="AC121" s="62"/>
      <c r="AD121" s="90"/>
      <c r="AE121" s="0"/>
      <c r="AF121" s="0"/>
      <c r="AG121" s="0"/>
      <c r="AH121" s="0"/>
      <c r="AI121" s="0"/>
      <c r="AJ121" s="0"/>
      <c r="AK121" s="0"/>
      <c r="AL121" s="0"/>
    </row>
    <row r="122" customFormat="false" ht="16.5" hidden="false" customHeight="false" outlineLevel="0" collapsed="false">
      <c r="A122" s="90"/>
      <c r="B122" s="22"/>
      <c r="C122" s="66"/>
      <c r="D122" s="91" t="n">
        <v>45</v>
      </c>
      <c r="E122" s="92" t="n">
        <v>15.6912</v>
      </c>
      <c r="F122" s="92" t="n">
        <v>30.2511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5.312</v>
      </c>
      <c r="N122" s="92" t="n">
        <v>30.0586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52"/>
      <c r="Y122" s="52"/>
      <c r="Z122" s="53"/>
      <c r="AA122" s="66"/>
      <c r="AB122" s="21"/>
      <c r="AC122" s="21"/>
      <c r="AD122" s="28"/>
      <c r="AE122" s="0"/>
      <c r="AF122" s="0"/>
      <c r="AG122" s="0"/>
      <c r="AH122" s="0"/>
      <c r="AI122" s="0"/>
      <c r="AJ122" s="0"/>
      <c r="AK122" s="0"/>
      <c r="AL122" s="0"/>
    </row>
    <row r="123" customFormat="false" ht="15.75" hidden="false" customHeight="false" outlineLevel="0" collapsed="false">
      <c r="A123" s="90"/>
      <c r="B123" s="22"/>
      <c r="C123" s="84" t="s">
        <v>38</v>
      </c>
      <c r="D123" s="85" t="n">
        <v>34</v>
      </c>
      <c r="E123" s="86" t="n">
        <v>121.24</v>
      </c>
      <c r="F123" s="86" t="n">
        <v>37.5024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1.5216</v>
      </c>
      <c r="N123" s="86" t="n">
        <v>37.5162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50" t="e">
        <f aca="false">bdrateOld($E123:$E126,F123:F126,$M123:$M126,N123:N126)</f>
        <v>#VALUE!</v>
      </c>
      <c r="Y123" s="50"/>
      <c r="Z123" s="51"/>
      <c r="AA123" s="66"/>
      <c r="AB123" s="62"/>
      <c r="AC123" s="62"/>
      <c r="AD123" s="90"/>
      <c r="AE123" s="0"/>
      <c r="AF123" s="0"/>
      <c r="AG123" s="0"/>
      <c r="AH123" s="0"/>
      <c r="AI123" s="0"/>
      <c r="AJ123" s="0"/>
      <c r="AK123" s="0"/>
      <c r="AL123" s="0"/>
    </row>
    <row r="124" customFormat="false" ht="15.75" hidden="false" customHeight="false" outlineLevel="0" collapsed="false">
      <c r="A124" s="90"/>
      <c r="B124" s="22"/>
      <c r="C124" s="66"/>
      <c r="D124" s="91" t="n">
        <v>39</v>
      </c>
      <c r="E124" s="92" t="n">
        <v>45.3864</v>
      </c>
      <c r="F124" s="92" t="n">
        <v>34.3868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5.576</v>
      </c>
      <c r="N124" s="92" t="n">
        <v>34.4115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4"/>
      <c r="Y124" s="64"/>
      <c r="Z124" s="63"/>
      <c r="AA124" s="66"/>
      <c r="AB124" s="62"/>
      <c r="AC124" s="62"/>
      <c r="AD124" s="90"/>
      <c r="AE124" s="0"/>
      <c r="AF124" s="0"/>
      <c r="AG124" s="0"/>
      <c r="AH124" s="0"/>
      <c r="AI124" s="0"/>
      <c r="AJ124" s="0"/>
      <c r="AK124" s="0"/>
      <c r="AL124" s="0"/>
    </row>
    <row r="125" customFormat="false" ht="15.75" hidden="false" customHeight="false" outlineLevel="0" collapsed="false">
      <c r="A125" s="90"/>
      <c r="B125" s="22"/>
      <c r="C125" s="66"/>
      <c r="D125" s="91" t="n">
        <v>42</v>
      </c>
      <c r="E125" s="92" t="n">
        <v>20.3272</v>
      </c>
      <c r="F125" s="92" t="n">
        <v>31.5494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20.36</v>
      </c>
      <c r="N125" s="92" t="n">
        <v>31.482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4"/>
      <c r="Y125" s="64"/>
      <c r="Z125" s="63"/>
      <c r="AA125" s="66"/>
      <c r="AB125" s="62"/>
      <c r="AC125" s="62"/>
      <c r="AD125" s="90"/>
      <c r="AE125" s="0"/>
      <c r="AF125" s="0"/>
      <c r="AG125" s="0"/>
      <c r="AH125" s="0"/>
      <c r="AI125" s="0"/>
      <c r="AJ125" s="0"/>
      <c r="AK125" s="0"/>
      <c r="AL125" s="0"/>
    </row>
    <row r="126" customFormat="false" ht="16.5" hidden="false" customHeight="false" outlineLevel="0" collapsed="false">
      <c r="A126" s="90"/>
      <c r="B126" s="22"/>
      <c r="C126" s="66"/>
      <c r="D126" s="91" t="n">
        <v>45</v>
      </c>
      <c r="E126" s="92" t="n">
        <v>9.5696</v>
      </c>
      <c r="F126" s="92" t="n">
        <v>27.911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9.624</v>
      </c>
      <c r="N126" s="92" t="n">
        <v>27.9181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4"/>
      <c r="Y126" s="64"/>
      <c r="Z126" s="63"/>
      <c r="AA126" s="66"/>
      <c r="AB126" s="62"/>
      <c r="AC126" s="62"/>
      <c r="AD126" s="90"/>
      <c r="AE126" s="0"/>
      <c r="AF126" s="0"/>
      <c r="AG126" s="0"/>
      <c r="AH126" s="0"/>
      <c r="AI126" s="0"/>
      <c r="AJ126" s="0"/>
      <c r="AK126" s="0"/>
      <c r="AL126" s="0"/>
    </row>
    <row r="127" customFormat="false" ht="15.75" hidden="false" customHeight="false" outlineLevel="0" collapsed="false">
      <c r="A127" s="90"/>
      <c r="B127" s="22"/>
      <c r="C127" s="84" t="s">
        <v>39</v>
      </c>
      <c r="D127" s="85" t="n">
        <v>34</v>
      </c>
      <c r="E127" s="86" t="n">
        <v>108.1928</v>
      </c>
      <c r="F127" s="86" t="n">
        <v>37.3523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07.772</v>
      </c>
      <c r="N127" s="86" t="n">
        <v>37.3531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50" t="e">
        <f aca="false">bdrateOld($E127:$E130,F127:F130,$M127:$M130,N127:N130)</f>
        <v>#VALUE!</v>
      </c>
      <c r="Y127" s="50"/>
      <c r="Z127" s="51"/>
      <c r="AA127" s="66"/>
      <c r="AB127" s="62"/>
      <c r="AC127" s="62"/>
      <c r="AD127" s="90"/>
      <c r="AE127" s="0"/>
      <c r="AF127" s="0"/>
      <c r="AG127" s="0"/>
      <c r="AH127" s="0"/>
      <c r="AI127" s="0"/>
      <c r="AJ127" s="0"/>
      <c r="AK127" s="0"/>
      <c r="AL127" s="0"/>
    </row>
    <row r="128" customFormat="false" ht="15.75" hidden="false" customHeight="false" outlineLevel="0" collapsed="false">
      <c r="A128" s="90"/>
      <c r="B128" s="22"/>
      <c r="C128" s="66"/>
      <c r="D128" s="91" t="n">
        <v>39</v>
      </c>
      <c r="E128" s="92" t="n">
        <v>37.7976</v>
      </c>
      <c r="F128" s="92" t="n">
        <v>34.2568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7.4016</v>
      </c>
      <c r="N128" s="92" t="n">
        <v>34.3172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96"/>
      <c r="Y128" s="96"/>
      <c r="Z128" s="97"/>
      <c r="AA128" s="66"/>
      <c r="AB128" s="62"/>
      <c r="AC128" s="62"/>
      <c r="AD128" s="90"/>
      <c r="AE128" s="0"/>
      <c r="AF128" s="0"/>
      <c r="AG128" s="0"/>
      <c r="AH128" s="0"/>
      <c r="AI128" s="0"/>
      <c r="AJ128" s="0"/>
      <c r="AK128" s="0"/>
      <c r="AL128" s="0"/>
    </row>
    <row r="129" customFormat="false" ht="15.75" hidden="false" customHeight="false" outlineLevel="0" collapsed="false">
      <c r="A129" s="90"/>
      <c r="B129" s="22"/>
      <c r="C129" s="66"/>
      <c r="D129" s="91" t="n">
        <v>42</v>
      </c>
      <c r="E129" s="92" t="n">
        <v>16.968</v>
      </c>
      <c r="F129" s="92" t="n">
        <v>31.422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6.8816</v>
      </c>
      <c r="N129" s="92" t="n">
        <v>31.3759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96"/>
      <c r="Y129" s="96"/>
      <c r="Z129" s="97"/>
      <c r="AA129" s="66"/>
      <c r="AB129" s="62"/>
      <c r="AC129" s="62"/>
      <c r="AD129" s="90"/>
      <c r="AE129" s="0"/>
      <c r="AF129" s="0"/>
      <c r="AG129" s="0"/>
      <c r="AH129" s="0"/>
      <c r="AI129" s="0"/>
      <c r="AJ129" s="0"/>
      <c r="AK129" s="0"/>
      <c r="AL129" s="0"/>
    </row>
    <row r="130" customFormat="false" ht="16.5" hidden="false" customHeight="false" outlineLevel="0" collapsed="false">
      <c r="A130" s="90"/>
      <c r="B130" s="22"/>
      <c r="C130" s="66"/>
      <c r="D130" s="91" t="n">
        <v>45</v>
      </c>
      <c r="E130" s="92" t="n">
        <v>8.4128</v>
      </c>
      <c r="F130" s="92" t="n">
        <v>28.358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8.3592</v>
      </c>
      <c r="N130" s="92" t="n">
        <v>28.2477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96"/>
      <c r="Y130" s="96"/>
      <c r="Z130" s="97"/>
      <c r="AA130" s="66"/>
      <c r="AB130" s="62"/>
      <c r="AC130" s="62"/>
      <c r="AD130" s="90"/>
      <c r="AE130" s="0"/>
      <c r="AF130" s="0"/>
      <c r="AG130" s="0"/>
      <c r="AH130" s="0"/>
      <c r="AI130" s="0"/>
      <c r="AJ130" s="0"/>
      <c r="AK130" s="0"/>
      <c r="AL130" s="0"/>
    </row>
    <row r="131" customFormat="false" ht="15.75" hidden="false" customHeight="false" outlineLevel="0" collapsed="false">
      <c r="A131" s="90"/>
      <c r="B131" s="22"/>
      <c r="C131" s="84" t="s">
        <v>40</v>
      </c>
      <c r="D131" s="85" t="n">
        <v>25</v>
      </c>
      <c r="E131" s="104" t="n">
        <v>0</v>
      </c>
      <c r="F131" s="86" t="n">
        <v>39.935</v>
      </c>
      <c r="G131" s="86" t="n">
        <v>45.2756</v>
      </c>
      <c r="H131" s="86" t="n">
        <v>45.4366</v>
      </c>
      <c r="I131" s="87"/>
      <c r="J131" s="87"/>
      <c r="K131" s="88"/>
      <c r="L131" s="66"/>
      <c r="M131" s="104" t="n">
        <v>0</v>
      </c>
      <c r="N131" s="86" t="n">
        <v>39.9457</v>
      </c>
      <c r="O131" s="86" t="n">
        <v>45.2705</v>
      </c>
      <c r="P131" s="86" t="n">
        <v>45.4323</v>
      </c>
      <c r="Q131" s="87"/>
      <c r="R131" s="87"/>
      <c r="S131" s="88"/>
      <c r="U131" s="14"/>
      <c r="V131" s="50"/>
      <c r="W131" s="51"/>
      <c r="X131" s="50"/>
      <c r="Y131" s="50"/>
      <c r="Z131" s="51"/>
      <c r="AA131" s="66"/>
      <c r="AB131" s="62"/>
      <c r="AC131" s="62"/>
      <c r="AD131" s="90"/>
      <c r="AE131" s="0"/>
      <c r="AF131" s="0"/>
      <c r="AG131" s="0"/>
      <c r="AH131" s="0"/>
      <c r="AI131" s="0"/>
      <c r="AJ131" s="0"/>
      <c r="AK131" s="0"/>
      <c r="AL131" s="0"/>
    </row>
    <row r="132" customFormat="false" ht="15.75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8364</v>
      </c>
      <c r="G132" s="92" t="n">
        <v>43.5896</v>
      </c>
      <c r="H132" s="92" t="n">
        <v>43.6832</v>
      </c>
      <c r="I132" s="93"/>
      <c r="J132" s="93"/>
      <c r="K132" s="94"/>
      <c r="L132" s="66"/>
      <c r="M132" s="105" t="n">
        <v>0</v>
      </c>
      <c r="N132" s="92" t="n">
        <v>37.8389</v>
      </c>
      <c r="O132" s="92" t="n">
        <v>43.5978</v>
      </c>
      <c r="P132" s="92" t="n">
        <v>43.6821</v>
      </c>
      <c r="Q132" s="93"/>
      <c r="R132" s="93"/>
      <c r="S132" s="94"/>
      <c r="U132" s="23"/>
      <c r="V132" s="52"/>
      <c r="W132" s="53"/>
      <c r="X132" s="52"/>
      <c r="Y132" s="52"/>
      <c r="Z132" s="53"/>
      <c r="AA132" s="66"/>
      <c r="AB132" s="62"/>
      <c r="AC132" s="62"/>
      <c r="AD132" s="90"/>
      <c r="AE132" s="0"/>
      <c r="AF132" s="0"/>
      <c r="AG132" s="0"/>
      <c r="AH132" s="0"/>
      <c r="AI132" s="0"/>
      <c r="AJ132" s="0"/>
      <c r="AK132" s="0"/>
      <c r="AL132" s="0"/>
    </row>
    <row r="133" customFormat="false" ht="15.75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747</v>
      </c>
      <c r="G133" s="92" t="n">
        <v>41.9845</v>
      </c>
      <c r="H133" s="92" t="n">
        <v>41.9421</v>
      </c>
      <c r="I133" s="93"/>
      <c r="J133" s="93"/>
      <c r="K133" s="94"/>
      <c r="L133" s="66"/>
      <c r="M133" s="105" t="n">
        <v>0</v>
      </c>
      <c r="N133" s="92" t="n">
        <v>35.5615</v>
      </c>
      <c r="O133" s="92" t="n">
        <v>41.9819</v>
      </c>
      <c r="P133" s="92" t="n">
        <v>41.9473</v>
      </c>
      <c r="Q133" s="93"/>
      <c r="R133" s="93"/>
      <c r="S133" s="94"/>
      <c r="U133" s="95"/>
      <c r="V133" s="98"/>
      <c r="W133" s="97"/>
      <c r="X133" s="96"/>
      <c r="Y133" s="96"/>
      <c r="Z133" s="97"/>
      <c r="AA133" s="66"/>
      <c r="AB133" s="62"/>
      <c r="AC133" s="62"/>
      <c r="AD133" s="90"/>
      <c r="AE133" s="0"/>
      <c r="AF133" s="0"/>
      <c r="AG133" s="0"/>
      <c r="AH133" s="0"/>
      <c r="AI133" s="0"/>
      <c r="AJ133" s="0"/>
      <c r="AK133" s="0"/>
      <c r="AL133" s="0"/>
    </row>
    <row r="134" customFormat="false" ht="16.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2081</v>
      </c>
      <c r="G134" s="101" t="n">
        <v>40.7161</v>
      </c>
      <c r="H134" s="101" t="n">
        <v>40.6682</v>
      </c>
      <c r="I134" s="102"/>
      <c r="J134" s="102"/>
      <c r="K134" s="103"/>
      <c r="L134" s="66"/>
      <c r="M134" s="107" t="n">
        <v>0</v>
      </c>
      <c r="N134" s="101" t="n">
        <v>33.193</v>
      </c>
      <c r="O134" s="101" t="n">
        <v>40.7152</v>
      </c>
      <c r="P134" s="101" t="n">
        <v>40.6773</v>
      </c>
      <c r="Q134" s="102"/>
      <c r="R134" s="102"/>
      <c r="S134" s="103"/>
      <c r="U134" s="95"/>
      <c r="V134" s="96"/>
      <c r="W134" s="97"/>
      <c r="X134" s="96"/>
      <c r="Y134" s="96"/>
      <c r="Z134" s="97"/>
      <c r="AA134" s="66"/>
      <c r="AB134" s="62"/>
      <c r="AC134" s="62"/>
      <c r="AD134" s="90"/>
      <c r="AE134" s="0"/>
      <c r="AF134" s="0"/>
      <c r="AG134" s="0"/>
      <c r="AH134" s="0"/>
      <c r="AI134" s="0"/>
      <c r="AJ134" s="0"/>
      <c r="AK134" s="0"/>
      <c r="AL134" s="0"/>
    </row>
    <row r="135" customFormat="false" ht="15.75" hidden="false" customHeight="false" outlineLevel="0" collapsed="false">
      <c r="A135" s="90"/>
      <c r="B135" s="22"/>
      <c r="C135" s="66" t="s">
        <v>41</v>
      </c>
      <c r="D135" s="91" t="n">
        <v>25</v>
      </c>
      <c r="E135" s="105" t="n">
        <v>0</v>
      </c>
      <c r="F135" s="86" t="n">
        <v>40.4502</v>
      </c>
      <c r="G135" s="86" t="n">
        <v>46.1162</v>
      </c>
      <c r="H135" s="86" t="n">
        <v>46.1506</v>
      </c>
      <c r="I135" s="93"/>
      <c r="J135" s="93"/>
      <c r="K135" s="94"/>
      <c r="L135" s="66"/>
      <c r="M135" s="105" t="n">
        <v>0</v>
      </c>
      <c r="N135" s="86" t="n">
        <v>40.4615</v>
      </c>
      <c r="O135" s="86" t="n">
        <v>46.1148</v>
      </c>
      <c r="P135" s="86" t="n">
        <v>46.1536</v>
      </c>
      <c r="Q135" s="93"/>
      <c r="R135" s="93"/>
      <c r="S135" s="94"/>
      <c r="U135" s="14"/>
      <c r="V135" s="50"/>
      <c r="W135" s="51"/>
      <c r="X135" s="50"/>
      <c r="Y135" s="50"/>
      <c r="Z135" s="51"/>
      <c r="AA135" s="66"/>
      <c r="AB135" s="62"/>
      <c r="AC135" s="62"/>
      <c r="AD135" s="90"/>
      <c r="AE135" s="0"/>
      <c r="AF135" s="0"/>
      <c r="AG135" s="0"/>
      <c r="AH135" s="0"/>
      <c r="AI135" s="0"/>
      <c r="AJ135" s="0"/>
      <c r="AK135" s="0"/>
      <c r="AL135" s="0"/>
    </row>
    <row r="136" customFormat="false" ht="15.75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2273</v>
      </c>
      <c r="G136" s="92" t="n">
        <v>44.319</v>
      </c>
      <c r="H136" s="92" t="n">
        <v>44.261</v>
      </c>
      <c r="I136" s="93"/>
      <c r="J136" s="93"/>
      <c r="K136" s="94"/>
      <c r="L136" s="66"/>
      <c r="M136" s="105" t="n">
        <v>0</v>
      </c>
      <c r="N136" s="92" t="n">
        <v>38.2177</v>
      </c>
      <c r="O136" s="92" t="n">
        <v>44.3239</v>
      </c>
      <c r="P136" s="92" t="n">
        <v>44.2589</v>
      </c>
      <c r="Q136" s="93"/>
      <c r="R136" s="93"/>
      <c r="S136" s="94"/>
      <c r="U136" s="95"/>
      <c r="V136" s="96"/>
      <c r="W136" s="97"/>
      <c r="X136" s="96"/>
      <c r="Y136" s="96"/>
      <c r="Z136" s="97"/>
      <c r="AA136" s="66"/>
      <c r="AB136" s="62"/>
      <c r="AC136" s="62"/>
      <c r="AD136" s="90"/>
      <c r="AE136" s="0"/>
      <c r="AF136" s="0"/>
      <c r="AG136" s="0"/>
      <c r="AH136" s="0"/>
      <c r="AI136" s="0"/>
      <c r="AJ136" s="0"/>
      <c r="AK136" s="0"/>
      <c r="AL136" s="0"/>
    </row>
    <row r="137" customFormat="false" ht="15.75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8395</v>
      </c>
      <c r="G137" s="92" t="n">
        <v>42.4725</v>
      </c>
      <c r="H137" s="92" t="n">
        <v>42.2886</v>
      </c>
      <c r="I137" s="93"/>
      <c r="J137" s="93"/>
      <c r="K137" s="94"/>
      <c r="L137" s="66"/>
      <c r="M137" s="105" t="n">
        <v>0</v>
      </c>
      <c r="N137" s="92" t="n">
        <v>35.8336</v>
      </c>
      <c r="O137" s="92" t="n">
        <v>42.4658</v>
      </c>
      <c r="P137" s="92" t="n">
        <v>42.2966</v>
      </c>
      <c r="Q137" s="93"/>
      <c r="R137" s="93"/>
      <c r="S137" s="94"/>
      <c r="U137" s="23"/>
      <c r="V137" s="52"/>
      <c r="W137" s="53"/>
      <c r="X137" s="52"/>
      <c r="Y137" s="52"/>
      <c r="Z137" s="53"/>
      <c r="AA137" s="66"/>
      <c r="AB137" s="62"/>
      <c r="AC137" s="62"/>
      <c r="AD137" s="90"/>
      <c r="AE137" s="0"/>
      <c r="AF137" s="0"/>
      <c r="AG137" s="0"/>
      <c r="AH137" s="0"/>
      <c r="AI137" s="0"/>
      <c r="AJ137" s="0"/>
      <c r="AK137" s="0"/>
      <c r="AL137" s="0"/>
    </row>
    <row r="138" customFormat="false" ht="16.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658</v>
      </c>
      <c r="G138" s="101" t="n">
        <v>41.0411</v>
      </c>
      <c r="H138" s="101" t="n">
        <v>40.8693</v>
      </c>
      <c r="I138" s="102"/>
      <c r="J138" s="102"/>
      <c r="K138" s="103"/>
      <c r="L138" s="66"/>
      <c r="M138" s="107" t="n">
        <v>0</v>
      </c>
      <c r="N138" s="92" t="n">
        <v>33.3371</v>
      </c>
      <c r="O138" s="101" t="n">
        <v>41.0346</v>
      </c>
      <c r="P138" s="101" t="n">
        <v>40.8695</v>
      </c>
      <c r="Q138" s="102"/>
      <c r="R138" s="102"/>
      <c r="S138" s="103"/>
      <c r="U138" s="95"/>
      <c r="V138" s="96"/>
      <c r="W138" s="97"/>
      <c r="X138" s="96"/>
      <c r="Y138" s="96"/>
      <c r="Z138" s="97"/>
      <c r="AA138" s="66"/>
      <c r="AB138" s="62"/>
      <c r="AC138" s="62"/>
      <c r="AD138" s="90"/>
      <c r="AE138" s="0"/>
      <c r="AF138" s="0"/>
      <c r="AG138" s="0"/>
      <c r="AH138" s="0"/>
      <c r="AI138" s="0"/>
      <c r="AJ138" s="0"/>
      <c r="AK138" s="0"/>
      <c r="AL138" s="0"/>
    </row>
    <row r="139" customFormat="false" ht="15.75" hidden="false" customHeight="false" outlineLevel="0" collapsed="false">
      <c r="A139" s="90"/>
      <c r="B139" s="22"/>
      <c r="C139" s="66" t="s">
        <v>42</v>
      </c>
      <c r="D139" s="91" t="n">
        <v>25</v>
      </c>
      <c r="E139" s="105" t="n">
        <v>0</v>
      </c>
      <c r="F139" s="86" t="n">
        <v>40.9251</v>
      </c>
      <c r="G139" s="86" t="n">
        <v>45.9969</v>
      </c>
      <c r="H139" s="86" t="n">
        <v>46.0627</v>
      </c>
      <c r="I139" s="93"/>
      <c r="J139" s="93"/>
      <c r="K139" s="94"/>
      <c r="L139" s="66"/>
      <c r="M139" s="105" t="n">
        <v>0</v>
      </c>
      <c r="N139" s="86" t="n">
        <v>40.9232</v>
      </c>
      <c r="O139" s="86" t="n">
        <v>45.9943</v>
      </c>
      <c r="P139" s="86" t="n">
        <v>46.0664</v>
      </c>
      <c r="Q139" s="93"/>
      <c r="R139" s="93"/>
      <c r="S139" s="94"/>
      <c r="U139" s="14"/>
      <c r="V139" s="50"/>
      <c r="W139" s="51"/>
      <c r="X139" s="50"/>
      <c r="Y139" s="50"/>
      <c r="Z139" s="51"/>
      <c r="AA139" s="66"/>
      <c r="AB139" s="62"/>
      <c r="AC139" s="62"/>
      <c r="AD139" s="90"/>
      <c r="AE139" s="0"/>
      <c r="AF139" s="0"/>
      <c r="AG139" s="0"/>
      <c r="AH139" s="0"/>
      <c r="AI139" s="0"/>
      <c r="AJ139" s="0"/>
      <c r="AK139" s="0"/>
      <c r="AL139" s="0"/>
    </row>
    <row r="140" customFormat="false" ht="15.75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742</v>
      </c>
      <c r="G140" s="92" t="n">
        <v>44.2514</v>
      </c>
      <c r="H140" s="92" t="n">
        <v>44.2217</v>
      </c>
      <c r="I140" s="93"/>
      <c r="J140" s="93"/>
      <c r="K140" s="94"/>
      <c r="L140" s="66"/>
      <c r="M140" s="105" t="n">
        <v>0</v>
      </c>
      <c r="N140" s="92" t="n">
        <v>38.6666</v>
      </c>
      <c r="O140" s="92" t="n">
        <v>44.2513</v>
      </c>
      <c r="P140" s="92" t="n">
        <v>44.2187</v>
      </c>
      <c r="Q140" s="93"/>
      <c r="R140" s="93"/>
      <c r="S140" s="94"/>
      <c r="U140" s="95"/>
      <c r="V140" s="96"/>
      <c r="W140" s="97"/>
      <c r="X140" s="96"/>
      <c r="Y140" s="96"/>
      <c r="Z140" s="97"/>
      <c r="AA140" s="66"/>
      <c r="AB140" s="62"/>
      <c r="AC140" s="62"/>
      <c r="AD140" s="90"/>
      <c r="AE140" s="0"/>
      <c r="AF140" s="0"/>
      <c r="AG140" s="0"/>
      <c r="AH140" s="0"/>
      <c r="AI140" s="0"/>
      <c r="AJ140" s="0"/>
      <c r="AK140" s="0"/>
      <c r="AL140" s="0"/>
    </row>
    <row r="141" customFormat="false" ht="15.75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2115</v>
      </c>
      <c r="G141" s="92" t="n">
        <v>42.3252</v>
      </c>
      <c r="H141" s="92" t="n">
        <v>42.2007</v>
      </c>
      <c r="I141" s="93"/>
      <c r="J141" s="93"/>
      <c r="K141" s="94"/>
      <c r="L141" s="66"/>
      <c r="M141" s="105" t="n">
        <v>0</v>
      </c>
      <c r="N141" s="92" t="n">
        <v>36.2148</v>
      </c>
      <c r="O141" s="92" t="n">
        <v>42.3203</v>
      </c>
      <c r="P141" s="92" t="n">
        <v>42.2066</v>
      </c>
      <c r="Q141" s="93"/>
      <c r="R141" s="93"/>
      <c r="S141" s="94"/>
      <c r="U141" s="95"/>
      <c r="V141" s="96"/>
      <c r="W141" s="97"/>
      <c r="X141" s="96"/>
      <c r="Y141" s="96"/>
      <c r="Z141" s="97"/>
      <c r="AA141" s="66"/>
      <c r="AB141" s="62"/>
      <c r="AC141" s="62"/>
      <c r="AD141" s="90"/>
      <c r="AE141" s="0"/>
      <c r="AF141" s="0"/>
      <c r="AG141" s="0"/>
      <c r="AH141" s="0"/>
      <c r="AI141" s="0"/>
      <c r="AJ141" s="0"/>
      <c r="AK141" s="0"/>
      <c r="AL141" s="0"/>
    </row>
    <row r="142" customFormat="false" ht="16.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7052</v>
      </c>
      <c r="G142" s="101" t="n">
        <v>40.8884</v>
      </c>
      <c r="H142" s="101" t="n">
        <v>40.7592</v>
      </c>
      <c r="I142" s="102"/>
      <c r="J142" s="102"/>
      <c r="K142" s="103"/>
      <c r="L142" s="66"/>
      <c r="M142" s="107" t="n">
        <v>0</v>
      </c>
      <c r="N142" s="92" t="n">
        <v>33.6923</v>
      </c>
      <c r="O142" s="101" t="n">
        <v>40.8797</v>
      </c>
      <c r="P142" s="101" t="n">
        <v>40.7569</v>
      </c>
      <c r="Q142" s="102"/>
      <c r="R142" s="102"/>
      <c r="S142" s="103"/>
      <c r="U142" s="23"/>
      <c r="V142" s="52"/>
      <c r="W142" s="53"/>
      <c r="X142" s="52"/>
      <c r="Y142" s="52"/>
      <c r="Z142" s="53"/>
      <c r="AA142" s="66"/>
      <c r="AC142" s="21"/>
      <c r="AD142" s="28"/>
      <c r="AE142" s="0"/>
      <c r="AF142" s="0"/>
      <c r="AG142" s="0"/>
      <c r="AH142" s="0"/>
      <c r="AI142" s="0"/>
      <c r="AJ142" s="0"/>
      <c r="AK142" s="0"/>
      <c r="AL142" s="0"/>
    </row>
    <row r="143" customFormat="false" ht="15.75" hidden="false" customHeight="false" outlineLevel="0" collapsed="false">
      <c r="A143" s="90"/>
      <c r="B143" s="22"/>
      <c r="C143" s="66" t="s">
        <v>43</v>
      </c>
      <c r="D143" s="91" t="n">
        <v>25</v>
      </c>
      <c r="E143" s="105" t="n">
        <v>0</v>
      </c>
      <c r="F143" s="86" t="n">
        <v>40.8619</v>
      </c>
      <c r="G143" s="86" t="n">
        <v>45.8508</v>
      </c>
      <c r="H143" s="86" t="n">
        <v>45.9176</v>
      </c>
      <c r="I143" s="93"/>
      <c r="J143" s="93"/>
      <c r="K143" s="94"/>
      <c r="L143" s="66"/>
      <c r="M143" s="105" t="n">
        <v>0</v>
      </c>
      <c r="N143" s="86" t="n">
        <v>40.8602</v>
      </c>
      <c r="O143" s="86" t="n">
        <v>45.8496</v>
      </c>
      <c r="P143" s="86" t="n">
        <v>45.9216</v>
      </c>
      <c r="Q143" s="93"/>
      <c r="R143" s="93"/>
      <c r="S143" s="94"/>
      <c r="T143" s="62"/>
      <c r="U143" s="14"/>
      <c r="V143" s="50"/>
      <c r="W143" s="51"/>
      <c r="X143" s="50"/>
      <c r="Y143" s="50"/>
      <c r="Z143" s="51"/>
      <c r="AA143" s="66"/>
      <c r="AB143" s="62"/>
      <c r="AC143" s="62"/>
      <c r="AD143" s="90"/>
      <c r="AE143" s="0"/>
      <c r="AF143" s="0"/>
      <c r="AG143" s="0"/>
      <c r="AH143" s="0"/>
      <c r="AI143" s="0"/>
      <c r="AJ143" s="0"/>
      <c r="AK143" s="0"/>
      <c r="AL143" s="0"/>
    </row>
    <row r="144" customFormat="false" ht="15.75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981</v>
      </c>
      <c r="G144" s="92" t="n">
        <v>44.076</v>
      </c>
      <c r="H144" s="92" t="n">
        <v>44.0479</v>
      </c>
      <c r="I144" s="93"/>
      <c r="J144" s="93"/>
      <c r="K144" s="94"/>
      <c r="L144" s="66"/>
      <c r="M144" s="105" t="n">
        <v>0</v>
      </c>
      <c r="N144" s="92" t="n">
        <v>38.5968</v>
      </c>
      <c r="O144" s="92" t="n">
        <v>44.0739</v>
      </c>
      <c r="P144" s="92" t="n">
        <v>44.0462</v>
      </c>
      <c r="Q144" s="93"/>
      <c r="R144" s="93"/>
      <c r="S144" s="94"/>
      <c r="U144" s="106"/>
      <c r="V144" s="64"/>
      <c r="W144" s="63"/>
      <c r="X144" s="64"/>
      <c r="Y144" s="64"/>
      <c r="Z144" s="63"/>
      <c r="AA144" s="66"/>
      <c r="AB144" s="62"/>
      <c r="AC144" s="62"/>
      <c r="AD144" s="90"/>
      <c r="AE144" s="0"/>
      <c r="AF144" s="0"/>
      <c r="AG144" s="0"/>
      <c r="AH144" s="0"/>
      <c r="AI144" s="0"/>
      <c r="AJ144" s="0"/>
      <c r="AK144" s="0"/>
      <c r="AL144" s="0"/>
    </row>
    <row r="145" customFormat="false" ht="15.75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504</v>
      </c>
      <c r="G145" s="92" t="n">
        <v>42.1688</v>
      </c>
      <c r="H145" s="92" t="n">
        <v>42.0102</v>
      </c>
      <c r="I145" s="93"/>
      <c r="J145" s="93"/>
      <c r="K145" s="94"/>
      <c r="L145" s="66"/>
      <c r="M145" s="105" t="n">
        <v>0</v>
      </c>
      <c r="N145" s="92" t="n">
        <v>36.1481</v>
      </c>
      <c r="O145" s="92" t="n">
        <v>42.159</v>
      </c>
      <c r="P145" s="92" t="n">
        <v>42.0062</v>
      </c>
      <c r="Q145" s="93"/>
      <c r="R145" s="93"/>
      <c r="S145" s="94"/>
      <c r="U145" s="106"/>
      <c r="V145" s="64"/>
      <c r="W145" s="63"/>
      <c r="X145" s="64"/>
      <c r="Y145" s="64"/>
      <c r="Z145" s="63"/>
      <c r="AA145" s="66"/>
      <c r="AB145" s="62"/>
      <c r="AC145" s="62"/>
      <c r="AD145" s="90"/>
      <c r="AE145" s="0"/>
      <c r="AF145" s="0"/>
      <c r="AG145" s="0"/>
      <c r="AH145" s="0"/>
      <c r="AI145" s="0"/>
      <c r="AJ145" s="0"/>
      <c r="AK145" s="0"/>
      <c r="AL145" s="0"/>
    </row>
    <row r="146" customFormat="false" ht="16.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226</v>
      </c>
      <c r="G146" s="101" t="n">
        <v>40.7552</v>
      </c>
      <c r="H146" s="101" t="n">
        <v>40.5567</v>
      </c>
      <c r="I146" s="102"/>
      <c r="J146" s="102"/>
      <c r="K146" s="103"/>
      <c r="L146" s="66"/>
      <c r="M146" s="107" t="n">
        <v>0</v>
      </c>
      <c r="N146" s="92" t="n">
        <v>33.607</v>
      </c>
      <c r="O146" s="101" t="n">
        <v>40.7618</v>
      </c>
      <c r="P146" s="101" t="n">
        <v>40.5596</v>
      </c>
      <c r="Q146" s="102"/>
      <c r="R146" s="102"/>
      <c r="S146" s="103"/>
      <c r="U146" s="106"/>
      <c r="V146" s="64"/>
      <c r="W146" s="63"/>
      <c r="X146" s="64"/>
      <c r="Y146" s="64"/>
      <c r="Z146" s="63"/>
      <c r="AA146" s="66"/>
      <c r="AB146" s="62"/>
      <c r="AC146" s="62"/>
      <c r="AD146" s="90"/>
      <c r="AE146" s="0"/>
      <c r="AF146" s="0"/>
      <c r="AG146" s="0"/>
      <c r="AH146" s="0"/>
      <c r="AI146" s="0"/>
      <c r="AJ146" s="0"/>
      <c r="AK146" s="0"/>
      <c r="AL146" s="0"/>
    </row>
    <row r="147" customFormat="false" ht="15.75" hidden="false" customHeight="false" outlineLevel="0" collapsed="false">
      <c r="B147" s="22"/>
      <c r="C147" s="66" t="s">
        <v>44</v>
      </c>
      <c r="D147" s="91" t="n">
        <v>25</v>
      </c>
      <c r="E147" s="105" t="n">
        <v>0</v>
      </c>
      <c r="F147" s="86" t="n">
        <v>40.2437</v>
      </c>
      <c r="G147" s="86" t="n">
        <v>45.8859</v>
      </c>
      <c r="H147" s="86" t="n">
        <v>45.8691</v>
      </c>
      <c r="I147" s="93"/>
      <c r="J147" s="93"/>
      <c r="K147" s="94"/>
      <c r="L147" s="66"/>
      <c r="M147" s="105" t="n">
        <v>0</v>
      </c>
      <c r="N147" s="86" t="n">
        <v>40.2526</v>
      </c>
      <c r="O147" s="86" t="n">
        <v>45.8847</v>
      </c>
      <c r="P147" s="86" t="n">
        <v>45.871</v>
      </c>
      <c r="Q147" s="93"/>
      <c r="R147" s="93"/>
      <c r="S147" s="94"/>
      <c r="U147" s="14"/>
      <c r="V147" s="50"/>
      <c r="W147" s="51"/>
      <c r="X147" s="50"/>
      <c r="Y147" s="50"/>
      <c r="Z147" s="51"/>
      <c r="AA147" s="66"/>
      <c r="AB147" s="62"/>
      <c r="AC147" s="62"/>
      <c r="AD147" s="90"/>
      <c r="AE147" s="0"/>
      <c r="AF147" s="0"/>
      <c r="AG147" s="0"/>
      <c r="AH147" s="0"/>
      <c r="AI147" s="0"/>
      <c r="AJ147" s="0"/>
      <c r="AK147" s="0"/>
      <c r="AL147" s="0"/>
    </row>
    <row r="148" customFormat="false" ht="15.75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867</v>
      </c>
      <c r="G148" s="92" t="n">
        <v>44.1051</v>
      </c>
      <c r="H148" s="92" t="n">
        <v>43.9385</v>
      </c>
      <c r="I148" s="93"/>
      <c r="J148" s="93"/>
      <c r="K148" s="94"/>
      <c r="L148" s="66"/>
      <c r="M148" s="105" t="n">
        <v>0</v>
      </c>
      <c r="N148" s="92" t="n">
        <v>37.9704</v>
      </c>
      <c r="O148" s="92" t="n">
        <v>44.1002</v>
      </c>
      <c r="P148" s="92" t="n">
        <v>43.9289</v>
      </c>
      <c r="Q148" s="93"/>
      <c r="R148" s="93"/>
      <c r="S148" s="94"/>
      <c r="U148" s="95"/>
      <c r="V148" s="96"/>
      <c r="W148" s="97"/>
      <c r="X148" s="96"/>
      <c r="Y148" s="96"/>
      <c r="Z148" s="97"/>
      <c r="AA148" s="66"/>
      <c r="AB148" s="62"/>
      <c r="AC148" s="62"/>
      <c r="AD148" s="90"/>
      <c r="AE148" s="0"/>
      <c r="AF148" s="0"/>
      <c r="AG148" s="0"/>
      <c r="AH148" s="0"/>
      <c r="AI148" s="0"/>
      <c r="AJ148" s="0"/>
      <c r="AK148" s="0"/>
      <c r="AL148" s="0"/>
    </row>
    <row r="149" customFormat="false" ht="15.75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842</v>
      </c>
      <c r="G149" s="92" t="n">
        <v>42.259</v>
      </c>
      <c r="H149" s="92" t="n">
        <v>41.9372</v>
      </c>
      <c r="I149" s="93"/>
      <c r="J149" s="93"/>
      <c r="K149" s="94"/>
      <c r="L149" s="66"/>
      <c r="M149" s="105" t="n">
        <v>0</v>
      </c>
      <c r="N149" s="92" t="n">
        <v>35.5796</v>
      </c>
      <c r="O149" s="92" t="n">
        <v>42.248</v>
      </c>
      <c r="P149" s="92" t="n">
        <v>41.9341</v>
      </c>
      <c r="Q149" s="93"/>
      <c r="R149" s="93"/>
      <c r="S149" s="94"/>
      <c r="U149" s="95"/>
      <c r="V149" s="96"/>
      <c r="W149" s="97"/>
      <c r="X149" s="96"/>
      <c r="Y149" s="96"/>
      <c r="Z149" s="97"/>
      <c r="AA149" s="66"/>
      <c r="AB149" s="62"/>
      <c r="AC149" s="62"/>
      <c r="AD149" s="90"/>
      <c r="AE149" s="0"/>
      <c r="AF149" s="0"/>
      <c r="AG149" s="0"/>
      <c r="AH149" s="0"/>
      <c r="AI149" s="0"/>
      <c r="AJ149" s="0"/>
      <c r="AK149" s="0"/>
      <c r="AL149" s="0"/>
    </row>
    <row r="150" customFormat="false" ht="16.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851</v>
      </c>
      <c r="G150" s="101" t="n">
        <v>40.8693</v>
      </c>
      <c r="H150" s="101" t="n">
        <v>40.5348</v>
      </c>
      <c r="I150" s="102"/>
      <c r="J150" s="102"/>
      <c r="K150" s="103"/>
      <c r="L150" s="66"/>
      <c r="M150" s="107" t="n">
        <v>0</v>
      </c>
      <c r="N150" s="101" t="n">
        <v>33.0787</v>
      </c>
      <c r="O150" s="101" t="n">
        <v>40.8729</v>
      </c>
      <c r="P150" s="101" t="n">
        <v>40.5289</v>
      </c>
      <c r="Q150" s="102"/>
      <c r="R150" s="102"/>
      <c r="S150" s="103"/>
      <c r="T150" s="62"/>
      <c r="U150" s="95"/>
      <c r="V150" s="96"/>
      <c r="W150" s="97"/>
      <c r="X150" s="96"/>
      <c r="Y150" s="96"/>
      <c r="Z150" s="97"/>
      <c r="AA150" s="66"/>
      <c r="AB150" s="62"/>
      <c r="AC150" s="62"/>
      <c r="AD150" s="90"/>
      <c r="AE150" s="0"/>
      <c r="AF150" s="0"/>
      <c r="AG150" s="0"/>
      <c r="AH150" s="0"/>
      <c r="AI150" s="0"/>
      <c r="AJ150" s="0"/>
      <c r="AK150" s="0"/>
      <c r="AL150" s="0"/>
    </row>
    <row r="151" customFormat="false" ht="15.75" hidden="false" customHeight="false" outlineLevel="0" collapsed="false">
      <c r="B151" s="22"/>
      <c r="C151" s="66" t="s">
        <v>45</v>
      </c>
      <c r="D151" s="91" t="n">
        <v>25</v>
      </c>
      <c r="E151" s="105" t="n">
        <v>0</v>
      </c>
      <c r="F151" s="86" t="n">
        <v>39.9394</v>
      </c>
      <c r="G151" s="86" t="n">
        <v>45.0625</v>
      </c>
      <c r="H151" s="86" t="n">
        <v>45.0565</v>
      </c>
      <c r="I151" s="93"/>
      <c r="J151" s="93"/>
      <c r="K151" s="94"/>
      <c r="L151" s="66"/>
      <c r="M151" s="105" t="n">
        <v>0</v>
      </c>
      <c r="N151" s="86" t="n">
        <v>39.9395</v>
      </c>
      <c r="O151" s="86" t="n">
        <v>45.066</v>
      </c>
      <c r="P151" s="86" t="n">
        <v>45.0434</v>
      </c>
      <c r="Q151" s="93"/>
      <c r="R151" s="93"/>
      <c r="S151" s="94"/>
      <c r="T151" s="62"/>
      <c r="U151" s="14"/>
      <c r="V151" s="50"/>
      <c r="W151" s="51"/>
      <c r="X151" s="50"/>
      <c r="Y151" s="50"/>
      <c r="Z151" s="51"/>
      <c r="AA151" s="66"/>
      <c r="AB151" s="62"/>
      <c r="AC151" s="62"/>
      <c r="AD151" s="90"/>
      <c r="AE151" s="0"/>
      <c r="AF151" s="0"/>
      <c r="AG151" s="0"/>
      <c r="AH151" s="0"/>
      <c r="AI151" s="0"/>
      <c r="AJ151" s="0"/>
      <c r="AK151" s="0"/>
      <c r="AL151" s="0"/>
    </row>
    <row r="152" customFormat="false" ht="15.75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543</v>
      </c>
      <c r="G152" s="92" t="n">
        <v>43.429</v>
      </c>
      <c r="H152" s="92" t="n">
        <v>43.224</v>
      </c>
      <c r="I152" s="93"/>
      <c r="J152" s="93"/>
      <c r="K152" s="94"/>
      <c r="L152" s="66"/>
      <c r="M152" s="105" t="n">
        <v>0</v>
      </c>
      <c r="N152" s="92" t="n">
        <v>37.6436</v>
      </c>
      <c r="O152" s="92" t="n">
        <v>43.4231</v>
      </c>
      <c r="P152" s="92" t="n">
        <v>43.2124</v>
      </c>
      <c r="Q152" s="93"/>
      <c r="R152" s="93"/>
      <c r="S152" s="94"/>
      <c r="T152" s="113"/>
      <c r="U152" s="23"/>
      <c r="V152" s="52"/>
      <c r="W152" s="53"/>
      <c r="X152" s="52"/>
      <c r="Y152" s="52"/>
      <c r="Z152" s="53"/>
      <c r="AA152" s="66"/>
      <c r="AB152" s="62"/>
      <c r="AC152" s="62"/>
      <c r="AD152" s="90"/>
      <c r="AE152" s="0"/>
      <c r="AF152" s="0"/>
      <c r="AG152" s="0"/>
      <c r="AH152" s="0"/>
      <c r="AI152" s="0"/>
      <c r="AJ152" s="0"/>
      <c r="AK152" s="0"/>
      <c r="AL152" s="0"/>
    </row>
    <row r="153" customFormat="false" ht="15.75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2413</v>
      </c>
      <c r="G153" s="92" t="n">
        <v>41.818</v>
      </c>
      <c r="H153" s="92" t="n">
        <v>41.4263</v>
      </c>
      <c r="I153" s="93"/>
      <c r="J153" s="93"/>
      <c r="K153" s="94"/>
      <c r="L153" s="66"/>
      <c r="M153" s="105" t="n">
        <v>0</v>
      </c>
      <c r="N153" s="92" t="n">
        <v>35.2396</v>
      </c>
      <c r="O153" s="92" t="n">
        <v>41.813</v>
      </c>
      <c r="P153" s="92" t="n">
        <v>41.4319</v>
      </c>
      <c r="Q153" s="93"/>
      <c r="R153" s="93"/>
      <c r="S153" s="94"/>
      <c r="T153" s="62"/>
      <c r="U153" s="95"/>
      <c r="V153" s="98"/>
      <c r="W153" s="97"/>
      <c r="X153" s="96"/>
      <c r="Y153" s="96"/>
      <c r="Z153" s="97"/>
      <c r="AA153" s="66"/>
      <c r="AB153" s="62"/>
      <c r="AC153" s="62"/>
      <c r="AD153" s="90"/>
      <c r="AE153" s="0"/>
      <c r="AF153" s="0"/>
      <c r="AG153" s="0"/>
      <c r="AH153" s="0"/>
      <c r="AI153" s="0"/>
      <c r="AJ153" s="0"/>
      <c r="AK153" s="0"/>
      <c r="AL153" s="0"/>
    </row>
    <row r="154" customFormat="false" ht="16.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347</v>
      </c>
      <c r="G154" s="101" t="n">
        <v>40.5956</v>
      </c>
      <c r="H154" s="101" t="n">
        <v>40.1608</v>
      </c>
      <c r="I154" s="102"/>
      <c r="J154" s="102"/>
      <c r="K154" s="103"/>
      <c r="L154" s="66"/>
      <c r="M154" s="107" t="n">
        <v>0</v>
      </c>
      <c r="N154" s="101" t="n">
        <v>32.7251</v>
      </c>
      <c r="O154" s="101" t="n">
        <v>40.5977</v>
      </c>
      <c r="P154" s="101" t="n">
        <v>40.1461</v>
      </c>
      <c r="Q154" s="102"/>
      <c r="R154" s="102"/>
      <c r="S154" s="103"/>
      <c r="T154" s="62"/>
      <c r="U154" s="95"/>
      <c r="V154" s="96"/>
      <c r="W154" s="97"/>
      <c r="X154" s="96"/>
      <c r="Y154" s="96"/>
      <c r="Z154" s="97"/>
      <c r="AA154" s="66"/>
      <c r="AB154" s="62"/>
      <c r="AC154" s="62"/>
      <c r="AD154" s="90"/>
      <c r="AE154" s="0"/>
      <c r="AF154" s="0"/>
      <c r="AG154" s="0"/>
      <c r="AH154" s="0"/>
      <c r="AI154" s="0"/>
      <c r="AJ154" s="0"/>
      <c r="AK154" s="0"/>
      <c r="AL154" s="0"/>
    </row>
    <row r="155" customFormat="false" ht="15.75" hidden="false" customHeight="false" outlineLevel="0" collapsed="false">
      <c r="B155" s="22"/>
      <c r="C155" s="66" t="s">
        <v>46</v>
      </c>
      <c r="D155" s="91" t="n">
        <v>25</v>
      </c>
      <c r="E155" s="86" t="n">
        <v>2066.0528</v>
      </c>
      <c r="F155" s="105" t="n">
        <v>0</v>
      </c>
      <c r="G155" s="105" t="n">
        <v>0</v>
      </c>
      <c r="H155" s="105" t="n">
        <v>0</v>
      </c>
      <c r="I155" s="86" t="n">
        <v>33090.84</v>
      </c>
      <c r="J155" s="86" t="n">
        <v>59.65</v>
      </c>
      <c r="K155" s="86" t="n">
        <v>359.2</v>
      </c>
      <c r="L155" s="66"/>
      <c r="M155" s="86" t="n">
        <v>2066.3968</v>
      </c>
      <c r="N155" s="105" t="n">
        <v>0</v>
      </c>
      <c r="O155" s="105" t="n">
        <v>0</v>
      </c>
      <c r="P155" s="105" t="n">
        <v>0</v>
      </c>
      <c r="Q155" s="86" t="n">
        <v>31317.01</v>
      </c>
      <c r="R155" s="86" t="n">
        <v>62.58</v>
      </c>
      <c r="S155" s="86" t="n">
        <v>344.83</v>
      </c>
      <c r="T155" s="62"/>
      <c r="U155" s="14"/>
      <c r="V155" s="50"/>
      <c r="W155" s="51"/>
      <c r="X155" s="50"/>
      <c r="Y155" s="50"/>
      <c r="Z155" s="51"/>
      <c r="AA155" s="66"/>
      <c r="AB155" s="21" t="n">
        <f aca="false">GEOMEAN(Q155:Q158)/GEOMEAN(I155:I158)</f>
        <v>0.935839071533521</v>
      </c>
      <c r="AC155" s="21" t="n">
        <f aca="false">GEOMEAN(R155:R158)/GEOMEAN(J155:J158)</f>
        <v>0.950151277505181</v>
      </c>
      <c r="AD155" s="28" t="n">
        <f aca="false">GEOMEAN(S155:S158)/GEOMEAN(K155:K158)</f>
        <v>0.896380131965436</v>
      </c>
      <c r="AE155" s="0"/>
      <c r="AF155" s="0"/>
      <c r="AG155" s="0"/>
      <c r="AH155" s="0"/>
      <c r="AI155" s="0"/>
      <c r="AJ155" s="0"/>
      <c r="AK155" s="0"/>
      <c r="AL155" s="0"/>
    </row>
    <row r="156" customFormat="false" ht="15.75" hidden="false" customHeight="false" outlineLevel="0" collapsed="false">
      <c r="B156" s="22"/>
      <c r="C156" s="66"/>
      <c r="D156" s="91" t="n">
        <v>30</v>
      </c>
      <c r="E156" s="92" t="n">
        <v>968.9048</v>
      </c>
      <c r="F156" s="105" t="n">
        <v>0</v>
      </c>
      <c r="G156" s="105" t="n">
        <v>0</v>
      </c>
      <c r="H156" s="105" t="n">
        <v>0</v>
      </c>
      <c r="I156" s="92" t="n">
        <v>30084.9</v>
      </c>
      <c r="J156" s="92" t="n">
        <v>58.25</v>
      </c>
      <c r="K156" s="92" t="n">
        <v>365.24</v>
      </c>
      <c r="L156" s="66"/>
      <c r="M156" s="92" t="n">
        <v>968.7344</v>
      </c>
      <c r="N156" s="105" t="n">
        <v>0</v>
      </c>
      <c r="O156" s="105" t="n">
        <v>0</v>
      </c>
      <c r="P156" s="105" t="n">
        <v>0</v>
      </c>
      <c r="Q156" s="92" t="n">
        <v>28198.46</v>
      </c>
      <c r="R156" s="92" t="n">
        <v>56.27</v>
      </c>
      <c r="S156" s="92" t="n">
        <v>345.21</v>
      </c>
      <c r="T156" s="62"/>
      <c r="U156" s="95"/>
      <c r="V156" s="96"/>
      <c r="W156" s="97"/>
      <c r="X156" s="96"/>
      <c r="Y156" s="96"/>
      <c r="Z156" s="97"/>
      <c r="AA156" s="66"/>
      <c r="AB156" s="62"/>
      <c r="AC156" s="62"/>
      <c r="AD156" s="90"/>
      <c r="AE156" s="0"/>
      <c r="AF156" s="0"/>
      <c r="AG156" s="0"/>
      <c r="AH156" s="0"/>
      <c r="AI156" s="0"/>
      <c r="AJ156" s="0"/>
      <c r="AK156" s="0"/>
      <c r="AL156" s="0"/>
    </row>
    <row r="157" customFormat="false" ht="15.75" hidden="false" customHeight="false" outlineLevel="0" collapsed="false">
      <c r="B157" s="22"/>
      <c r="C157" s="66"/>
      <c r="D157" s="91" t="n">
        <v>35</v>
      </c>
      <c r="E157" s="92" t="n">
        <v>511.9184</v>
      </c>
      <c r="F157" s="105" t="n">
        <v>0</v>
      </c>
      <c r="G157" s="105" t="n">
        <v>0</v>
      </c>
      <c r="H157" s="105" t="n">
        <v>0</v>
      </c>
      <c r="I157" s="92" t="n">
        <v>29348.26</v>
      </c>
      <c r="J157" s="92" t="n">
        <v>64.98</v>
      </c>
      <c r="K157" s="92" t="n">
        <v>410.63</v>
      </c>
      <c r="L157" s="66"/>
      <c r="M157" s="92" t="n">
        <v>511.448</v>
      </c>
      <c r="N157" s="105" t="n">
        <v>0</v>
      </c>
      <c r="O157" s="105" t="n">
        <v>0</v>
      </c>
      <c r="P157" s="105" t="n">
        <v>0</v>
      </c>
      <c r="Q157" s="92" t="n">
        <v>26923.82</v>
      </c>
      <c r="R157" s="92" t="n">
        <v>54.21</v>
      </c>
      <c r="S157" s="92" t="n">
        <v>323.11</v>
      </c>
      <c r="T157" s="62"/>
      <c r="U157" s="23"/>
      <c r="V157" s="52"/>
      <c r="W157" s="53"/>
      <c r="X157" s="52"/>
      <c r="Y157" s="52"/>
      <c r="Z157" s="53"/>
      <c r="AA157" s="66"/>
      <c r="AB157" s="62"/>
      <c r="AC157" s="62"/>
      <c r="AD157" s="90"/>
      <c r="AE157" s="0"/>
      <c r="AF157" s="0"/>
      <c r="AG157" s="0"/>
      <c r="AH157" s="0"/>
      <c r="AI157" s="0"/>
      <c r="AJ157" s="0"/>
      <c r="AK157" s="0"/>
      <c r="AL157" s="0"/>
    </row>
    <row r="158" customFormat="false" ht="16.5" hidden="false" customHeight="false" outlineLevel="0" collapsed="false">
      <c r="B158" s="29"/>
      <c r="C158" s="99"/>
      <c r="D158" s="100" t="n">
        <v>40</v>
      </c>
      <c r="E158" s="101" t="n">
        <v>291.956</v>
      </c>
      <c r="F158" s="107" t="n">
        <v>0</v>
      </c>
      <c r="G158" s="107" t="n">
        <v>0</v>
      </c>
      <c r="H158" s="107" t="n">
        <v>0</v>
      </c>
      <c r="I158" s="101" t="n">
        <v>27628.19</v>
      </c>
      <c r="J158" s="101" t="n">
        <v>54.96</v>
      </c>
      <c r="K158" s="101" t="n">
        <v>364.65</v>
      </c>
      <c r="L158" s="66"/>
      <c r="M158" s="101" t="n">
        <v>291.5376</v>
      </c>
      <c r="N158" s="107" t="n">
        <v>0</v>
      </c>
      <c r="O158" s="107" t="n">
        <v>0</v>
      </c>
      <c r="P158" s="107" t="n">
        <v>0</v>
      </c>
      <c r="Q158" s="101" t="n">
        <v>26040.75</v>
      </c>
      <c r="R158" s="101" t="n">
        <v>52.98</v>
      </c>
      <c r="S158" s="101" t="n">
        <v>329.74</v>
      </c>
      <c r="T158" s="62"/>
      <c r="U158" s="108"/>
      <c r="V158" s="109"/>
      <c r="W158" s="110"/>
      <c r="X158" s="109"/>
      <c r="Y158" s="109"/>
      <c r="Z158" s="110"/>
      <c r="AA158" s="66"/>
      <c r="AB158" s="111"/>
      <c r="AC158" s="111"/>
      <c r="AD158" s="112"/>
      <c r="AE158" s="0"/>
      <c r="AF158" s="0"/>
      <c r="AG158" s="0"/>
      <c r="AH158" s="0"/>
      <c r="AI158" s="0"/>
      <c r="AJ158" s="0"/>
      <c r="AK158" s="0"/>
      <c r="AL158" s="0"/>
    </row>
    <row r="159" customFormat="false" ht="15.75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667.8904</v>
      </c>
      <c r="F159" s="86" t="n">
        <v>40.1921</v>
      </c>
      <c r="G159" s="86" t="n">
        <v>45.4093</v>
      </c>
      <c r="H159" s="86" t="n">
        <v>46.2425</v>
      </c>
      <c r="I159" s="87"/>
      <c r="J159" s="87"/>
      <c r="K159" s="88"/>
      <c r="L159" s="66"/>
      <c r="M159" s="86" t="n">
        <v>3667.8904</v>
      </c>
      <c r="N159" s="86" t="n">
        <v>40.1921</v>
      </c>
      <c r="O159" s="86" t="n">
        <v>45.4093</v>
      </c>
      <c r="P159" s="86" t="n">
        <v>46.242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50" t="e">
        <f aca="false">bdrateOld($E159:$E162,F159:F162,$M159:$M162,N159:N162)</f>
        <v>#VALUE!</v>
      </c>
      <c r="Y159" s="50" t="e">
        <f aca="false">bdrateOld($E159:$E162,G159:G162,$M159:$M162,O159:O162)</f>
        <v>#VALUE!</v>
      </c>
      <c r="Z159" s="51" t="e">
        <f aca="false">bdrateOld($E159:$E162,H159:H162,$M159:$M162,P159:P162)</f>
        <v>#VALUE!</v>
      </c>
      <c r="AA159" s="66"/>
      <c r="AB159" s="89"/>
      <c r="AC159" s="89"/>
      <c r="AD159" s="83"/>
      <c r="AE159" s="0"/>
      <c r="AF159" s="0"/>
      <c r="AG159" s="0"/>
      <c r="AH159" s="0"/>
      <c r="AI159" s="0"/>
      <c r="AJ159" s="0"/>
      <c r="AK159" s="0"/>
      <c r="AL159" s="0"/>
    </row>
    <row r="160" customFormat="false" ht="15.75" hidden="false" customHeight="false" outlineLevel="0" collapsed="false">
      <c r="B160" s="22"/>
      <c r="C160" s="66"/>
      <c r="D160" s="91" t="n">
        <v>30</v>
      </c>
      <c r="E160" s="92" t="n">
        <v>1611.2072</v>
      </c>
      <c r="F160" s="92" t="n">
        <v>37.7834</v>
      </c>
      <c r="G160" s="92" t="n">
        <v>43.5752</v>
      </c>
      <c r="H160" s="92" t="n">
        <v>44.3907</v>
      </c>
      <c r="I160" s="93"/>
      <c r="J160" s="93"/>
      <c r="K160" s="94"/>
      <c r="L160" s="66"/>
      <c r="M160" s="92" t="n">
        <v>1611.2072</v>
      </c>
      <c r="N160" s="92" t="n">
        <v>37.7834</v>
      </c>
      <c r="O160" s="92" t="n">
        <v>43.5752</v>
      </c>
      <c r="P160" s="92" t="n">
        <v>44.3907</v>
      </c>
      <c r="Q160" s="93"/>
      <c r="R160" s="93"/>
      <c r="S160" s="94"/>
      <c r="T160" s="62"/>
      <c r="U160" s="95"/>
      <c r="V160" s="96"/>
      <c r="W160" s="97"/>
      <c r="X160" s="96"/>
      <c r="Y160" s="96"/>
      <c r="Z160" s="97"/>
      <c r="AA160" s="66"/>
      <c r="AB160" s="62"/>
      <c r="AC160" s="62"/>
      <c r="AD160" s="90"/>
      <c r="AE160" s="0"/>
      <c r="AF160" s="0"/>
      <c r="AG160" s="0"/>
      <c r="AH160" s="0"/>
      <c r="AI160" s="0"/>
      <c r="AJ160" s="0"/>
      <c r="AK160" s="0"/>
      <c r="AL160" s="0"/>
    </row>
    <row r="161" customFormat="false" ht="15.75" hidden="false" customHeight="false" outlineLevel="0" collapsed="false">
      <c r="B161" s="22"/>
      <c r="C161" s="66"/>
      <c r="D161" s="91" t="n">
        <v>35</v>
      </c>
      <c r="E161" s="92" t="n">
        <v>755.392</v>
      </c>
      <c r="F161" s="92" t="n">
        <v>35.5982</v>
      </c>
      <c r="G161" s="92" t="n">
        <v>41.7591</v>
      </c>
      <c r="H161" s="92" t="n">
        <v>42.5848</v>
      </c>
      <c r="I161" s="93"/>
      <c r="J161" s="93"/>
      <c r="K161" s="94"/>
      <c r="L161" s="66"/>
      <c r="M161" s="92" t="n">
        <v>755.392</v>
      </c>
      <c r="N161" s="92" t="n">
        <v>35.5982</v>
      </c>
      <c r="O161" s="92" t="n">
        <v>41.7591</v>
      </c>
      <c r="P161" s="92" t="n">
        <v>42.5848</v>
      </c>
      <c r="Q161" s="93"/>
      <c r="R161" s="93"/>
      <c r="S161" s="94"/>
      <c r="T161" s="62"/>
      <c r="U161" s="95"/>
      <c r="V161" s="96"/>
      <c r="W161" s="97"/>
      <c r="X161" s="96"/>
      <c r="Y161" s="96"/>
      <c r="Z161" s="97"/>
      <c r="AA161" s="66"/>
      <c r="AB161" s="62"/>
      <c r="AC161" s="62"/>
      <c r="AD161" s="90"/>
      <c r="AE161" s="0"/>
      <c r="AF161" s="0"/>
      <c r="AG161" s="0"/>
      <c r="AH161" s="0"/>
      <c r="AI161" s="0"/>
      <c r="AJ161" s="0"/>
      <c r="AK161" s="0"/>
      <c r="AL161" s="0"/>
    </row>
    <row r="162" customFormat="false" ht="16.5" hidden="false" customHeight="false" outlineLevel="0" collapsed="false">
      <c r="B162" s="22"/>
      <c r="C162" s="66"/>
      <c r="D162" s="91" t="n">
        <v>40</v>
      </c>
      <c r="E162" s="92" t="n">
        <v>366.292</v>
      </c>
      <c r="F162" s="92" t="n">
        <v>33.4626</v>
      </c>
      <c r="G162" s="92" t="n">
        <v>40.6208</v>
      </c>
      <c r="H162" s="92" t="n">
        <v>41.4443</v>
      </c>
      <c r="I162" s="93"/>
      <c r="J162" s="93"/>
      <c r="K162" s="94"/>
      <c r="L162" s="66"/>
      <c r="M162" s="92" t="n">
        <v>366.292</v>
      </c>
      <c r="N162" s="92" t="n">
        <v>33.4626</v>
      </c>
      <c r="O162" s="92" t="n">
        <v>40.6208</v>
      </c>
      <c r="P162" s="92" t="n">
        <v>41.4443</v>
      </c>
      <c r="Q162" s="93"/>
      <c r="R162" s="93"/>
      <c r="S162" s="94"/>
      <c r="T162" s="62"/>
      <c r="U162" s="95"/>
      <c r="V162" s="96"/>
      <c r="W162" s="97"/>
      <c r="X162" s="96"/>
      <c r="Y162" s="96"/>
      <c r="Z162" s="97"/>
      <c r="AA162" s="66"/>
      <c r="AB162" s="62"/>
      <c r="AC162" s="62"/>
      <c r="AD162" s="90"/>
      <c r="AE162" s="0"/>
      <c r="AF162" s="0"/>
      <c r="AG162" s="0"/>
      <c r="AH162" s="0"/>
      <c r="AI162" s="0"/>
      <c r="AJ162" s="0"/>
      <c r="AK162" s="0"/>
      <c r="AL162" s="0"/>
    </row>
    <row r="163" customFormat="false" ht="15.75" hidden="false" customHeight="false" outlineLevel="0" collapsed="false">
      <c r="B163" s="22"/>
      <c r="C163" s="84" t="s">
        <v>2</v>
      </c>
      <c r="D163" s="85" t="n">
        <v>25</v>
      </c>
      <c r="E163" s="86" t="n">
        <v>559.9768</v>
      </c>
      <c r="F163" s="86" t="n">
        <v>39.7106</v>
      </c>
      <c r="G163" s="86" t="n">
        <v>45.31</v>
      </c>
      <c r="H163" s="86" t="n">
        <v>46.1475</v>
      </c>
      <c r="I163" s="87"/>
      <c r="J163" s="87"/>
      <c r="K163" s="88"/>
      <c r="L163" s="66"/>
      <c r="M163" s="86" t="n">
        <v>560.3408</v>
      </c>
      <c r="N163" s="86" t="n">
        <v>39.7105</v>
      </c>
      <c r="O163" s="86" t="n">
        <v>45.3099</v>
      </c>
      <c r="P163" s="86" t="n">
        <v>46.147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50" t="e">
        <f aca="false">bdrateOld($E163:$E166,F163:F166,$M163:$M166,N163:N166)</f>
        <v>#VALUE!</v>
      </c>
      <c r="Y163" s="50" t="e">
        <f aca="false">bdrateOld($E163:$E166,G163:G166,$M163:$M166,O163:O166)</f>
        <v>#VALUE!</v>
      </c>
      <c r="Z163" s="51" t="e">
        <f aca="false">bdrateOld($E163:$E166,H163:H166,$M163:$M166,P163:P166)</f>
        <v>#VALUE!</v>
      </c>
      <c r="AA163" s="66"/>
      <c r="AB163" s="62"/>
      <c r="AC163" s="62"/>
      <c r="AD163" s="90"/>
      <c r="AE163" s="0"/>
      <c r="AF163" s="0"/>
      <c r="AG163" s="0"/>
      <c r="AH163" s="0"/>
      <c r="AI163" s="0"/>
      <c r="AJ163" s="0"/>
      <c r="AK163" s="0"/>
      <c r="AL163" s="0"/>
    </row>
    <row r="164" customFormat="false" ht="15.75" hidden="false" customHeight="false" outlineLevel="0" collapsed="false">
      <c r="A164" s="62"/>
      <c r="B164" s="22"/>
      <c r="C164" s="66"/>
      <c r="D164" s="91" t="n">
        <v>30</v>
      </c>
      <c r="E164" s="92" t="n">
        <v>211.4152</v>
      </c>
      <c r="F164" s="92" t="n">
        <v>37.4542</v>
      </c>
      <c r="G164" s="92" t="n">
        <v>43.5371</v>
      </c>
      <c r="H164" s="92" t="n">
        <v>44.3578</v>
      </c>
      <c r="I164" s="93"/>
      <c r="J164" s="93"/>
      <c r="K164" s="94"/>
      <c r="L164" s="66"/>
      <c r="M164" s="92" t="n">
        <v>211.5984</v>
      </c>
      <c r="N164" s="92" t="n">
        <v>37.4556</v>
      </c>
      <c r="O164" s="92" t="n">
        <v>43.5377</v>
      </c>
      <c r="P164" s="92" t="n">
        <v>44.359</v>
      </c>
      <c r="Q164" s="93"/>
      <c r="R164" s="93"/>
      <c r="S164" s="94"/>
      <c r="T164" s="62"/>
      <c r="U164" s="23"/>
      <c r="V164" s="52"/>
      <c r="W164" s="53"/>
      <c r="X164" s="52"/>
      <c r="Y164" s="52"/>
      <c r="Z164" s="53"/>
      <c r="AA164" s="66"/>
      <c r="AB164" s="62"/>
      <c r="AC164" s="62"/>
      <c r="AD164" s="90"/>
      <c r="AE164" s="0"/>
      <c r="AF164" s="0"/>
      <c r="AG164" s="0"/>
      <c r="AH164" s="0"/>
      <c r="AI164" s="0"/>
      <c r="AJ164" s="0"/>
      <c r="AK164" s="0"/>
      <c r="AL164" s="0"/>
    </row>
    <row r="165" customFormat="false" ht="15.75" hidden="false" customHeight="false" outlineLevel="0" collapsed="false">
      <c r="B165" s="22"/>
      <c r="C165" s="66"/>
      <c r="D165" s="91" t="n">
        <v>35</v>
      </c>
      <c r="E165" s="92" t="n">
        <v>97.5848</v>
      </c>
      <c r="F165" s="92" t="n">
        <v>35.3777</v>
      </c>
      <c r="G165" s="92" t="n">
        <v>41.773</v>
      </c>
      <c r="H165" s="92" t="n">
        <v>42.6016</v>
      </c>
      <c r="I165" s="93"/>
      <c r="J165" s="93"/>
      <c r="K165" s="94"/>
      <c r="L165" s="66"/>
      <c r="M165" s="92" t="n">
        <v>97.4024</v>
      </c>
      <c r="N165" s="92" t="n">
        <v>35.3787</v>
      </c>
      <c r="O165" s="92" t="n">
        <v>41.7726</v>
      </c>
      <c r="P165" s="92" t="n">
        <v>42.6016</v>
      </c>
      <c r="Q165" s="93"/>
      <c r="R165" s="93"/>
      <c r="S165" s="94"/>
      <c r="T165" s="113"/>
      <c r="U165" s="95"/>
      <c r="V165" s="98"/>
      <c r="W165" s="97"/>
      <c r="X165" s="96"/>
      <c r="Y165" s="96"/>
      <c r="Z165" s="97"/>
      <c r="AA165" s="66"/>
      <c r="AB165" s="62"/>
      <c r="AC165" s="62"/>
      <c r="AD165" s="90"/>
      <c r="AE165" s="0"/>
      <c r="AF165" s="0"/>
      <c r="AG165" s="0"/>
      <c r="AH165" s="0"/>
      <c r="AI165" s="0"/>
      <c r="AJ165" s="0"/>
      <c r="AK165" s="0"/>
      <c r="AL165" s="0"/>
    </row>
    <row r="166" customFormat="false" ht="16.5" hidden="false" customHeight="false" outlineLevel="0" collapsed="false">
      <c r="B166" s="22"/>
      <c r="C166" s="66"/>
      <c r="D166" s="91" t="n">
        <v>40</v>
      </c>
      <c r="E166" s="92" t="n">
        <v>48.5088</v>
      </c>
      <c r="F166" s="92" t="n">
        <v>33.3151</v>
      </c>
      <c r="G166" s="92" t="n">
        <v>40.65</v>
      </c>
      <c r="H166" s="92" t="n">
        <v>41.4774</v>
      </c>
      <c r="I166" s="93"/>
      <c r="J166" s="93"/>
      <c r="K166" s="94"/>
      <c r="L166" s="66"/>
      <c r="M166" s="92" t="n">
        <v>48.6064</v>
      </c>
      <c r="N166" s="92" t="n">
        <v>33.3155</v>
      </c>
      <c r="O166" s="92" t="n">
        <v>40.6501</v>
      </c>
      <c r="P166" s="92" t="n">
        <v>41.4778</v>
      </c>
      <c r="Q166" s="93"/>
      <c r="R166" s="93"/>
      <c r="S166" s="94"/>
      <c r="T166" s="113"/>
      <c r="U166" s="95"/>
      <c r="V166" s="96"/>
      <c r="W166" s="97"/>
      <c r="X166" s="96"/>
      <c r="Y166" s="96"/>
      <c r="Z166" s="97"/>
      <c r="AA166" s="66"/>
      <c r="AB166" s="62"/>
      <c r="AC166" s="62"/>
      <c r="AD166" s="90"/>
      <c r="AE166" s="0"/>
      <c r="AF166" s="0"/>
      <c r="AG166" s="0"/>
      <c r="AH166" s="0"/>
      <c r="AI166" s="0"/>
      <c r="AJ166" s="0"/>
      <c r="AK166" s="0"/>
      <c r="AL166" s="0"/>
    </row>
    <row r="167" customFormat="false" ht="15.75" hidden="false" customHeight="false" outlineLevel="0" collapsed="false">
      <c r="B167" s="22"/>
      <c r="C167" s="84" t="s">
        <v>3</v>
      </c>
      <c r="D167" s="85" t="n">
        <v>25</v>
      </c>
      <c r="E167" s="86" t="n">
        <v>579.8104</v>
      </c>
      <c r="F167" s="86" t="n">
        <v>39.675</v>
      </c>
      <c r="G167" s="86" t="n">
        <v>45.2687</v>
      </c>
      <c r="H167" s="86" t="n">
        <v>46.1152</v>
      </c>
      <c r="I167" s="87"/>
      <c r="J167" s="87"/>
      <c r="K167" s="88"/>
      <c r="L167" s="66"/>
      <c r="M167" s="86" t="n">
        <v>579.4792</v>
      </c>
      <c r="N167" s="86" t="n">
        <v>39.6742</v>
      </c>
      <c r="O167" s="86" t="n">
        <v>45.27</v>
      </c>
      <c r="P167" s="86" t="n">
        <v>46.116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50" t="e">
        <f aca="false">bdrateOld($E167:$E170,F167:F170,$M167:$M170,N167:N170)</f>
        <v>#VALUE!</v>
      </c>
      <c r="Y167" s="50" t="e">
        <f aca="false">bdrateOld($E167:$E170,G167:G170,$M167:$M170,O167:O170)</f>
        <v>#VALUE!</v>
      </c>
      <c r="Z167" s="51" t="e">
        <f aca="false">bdrateOld($E167:$E170,H167:H170,$M167:$M170,P167:P170)</f>
        <v>#VALUE!</v>
      </c>
      <c r="AA167" s="66"/>
      <c r="AB167" s="62"/>
      <c r="AC167" s="62"/>
      <c r="AD167" s="90"/>
      <c r="AE167" s="0"/>
      <c r="AF167" s="0"/>
      <c r="AG167" s="0"/>
      <c r="AH167" s="0"/>
      <c r="AI167" s="0"/>
      <c r="AJ167" s="0"/>
      <c r="AK167" s="0"/>
      <c r="AL167" s="0"/>
    </row>
    <row r="168" customFormat="false" ht="15.75" hidden="false" customHeight="false" outlineLevel="0" collapsed="false">
      <c r="B168" s="22"/>
      <c r="C168" s="66"/>
      <c r="D168" s="91" t="n">
        <v>30</v>
      </c>
      <c r="E168" s="92" t="n">
        <v>219.4864</v>
      </c>
      <c r="F168" s="92" t="n">
        <v>37.4116</v>
      </c>
      <c r="G168" s="92" t="n">
        <v>43.4962</v>
      </c>
      <c r="H168" s="92" t="n">
        <v>44.3232</v>
      </c>
      <c r="I168" s="93"/>
      <c r="J168" s="93"/>
      <c r="K168" s="94"/>
      <c r="L168" s="66"/>
      <c r="M168" s="92" t="n">
        <v>220.2256</v>
      </c>
      <c r="N168" s="92" t="n">
        <v>37.41</v>
      </c>
      <c r="O168" s="92" t="n">
        <v>43.4955</v>
      </c>
      <c r="P168" s="92" t="n">
        <v>44.3232</v>
      </c>
      <c r="Q168" s="93"/>
      <c r="R168" s="93"/>
      <c r="S168" s="94"/>
      <c r="T168" s="113"/>
      <c r="U168" s="95"/>
      <c r="V168" s="96"/>
      <c r="W168" s="97"/>
      <c r="X168" s="96"/>
      <c r="Y168" s="96"/>
      <c r="Z168" s="97"/>
      <c r="AA168" s="66"/>
      <c r="AB168" s="62"/>
      <c r="AC168" s="62"/>
      <c r="AD168" s="90"/>
      <c r="AE168" s="0"/>
      <c r="AF168" s="0"/>
      <c r="AG168" s="0"/>
      <c r="AH168" s="0"/>
      <c r="AI168" s="0"/>
      <c r="AJ168" s="0"/>
      <c r="AK168" s="0"/>
      <c r="AL168" s="0"/>
    </row>
    <row r="169" customFormat="false" ht="15.75" hidden="false" customHeight="false" outlineLevel="0" collapsed="false">
      <c r="B169" s="22"/>
      <c r="C169" s="66"/>
      <c r="D169" s="91" t="n">
        <v>35</v>
      </c>
      <c r="E169" s="92" t="n">
        <v>102.5984</v>
      </c>
      <c r="F169" s="92" t="n">
        <v>35.3276</v>
      </c>
      <c r="G169" s="92" t="n">
        <v>41.7265</v>
      </c>
      <c r="H169" s="92" t="n">
        <v>42.557</v>
      </c>
      <c r="I169" s="93"/>
      <c r="J169" s="93"/>
      <c r="K169" s="94"/>
      <c r="L169" s="66"/>
      <c r="M169" s="92" t="n">
        <v>102.584</v>
      </c>
      <c r="N169" s="92" t="n">
        <v>35.327</v>
      </c>
      <c r="O169" s="92" t="n">
        <v>41.7263</v>
      </c>
      <c r="P169" s="92" t="n">
        <v>42.5588</v>
      </c>
      <c r="Q169" s="93"/>
      <c r="R169" s="93"/>
      <c r="S169" s="94"/>
      <c r="T169" s="113"/>
      <c r="U169" s="23"/>
      <c r="V169" s="52"/>
      <c r="W169" s="53"/>
      <c r="X169" s="52"/>
      <c r="Y169" s="52"/>
      <c r="Z169" s="53"/>
      <c r="AA169" s="66"/>
      <c r="AB169" s="62"/>
      <c r="AC169" s="62"/>
      <c r="AD169" s="90"/>
      <c r="AE169" s="0"/>
      <c r="AF169" s="0"/>
      <c r="AG169" s="0"/>
      <c r="AH169" s="0"/>
      <c r="AI169" s="0"/>
      <c r="AJ169" s="0"/>
      <c r="AK169" s="0"/>
      <c r="AL169" s="0"/>
    </row>
    <row r="170" customFormat="false" ht="16.5" hidden="false" customHeight="false" outlineLevel="0" collapsed="false">
      <c r="B170" s="22"/>
      <c r="C170" s="99"/>
      <c r="D170" s="100" t="n">
        <v>40</v>
      </c>
      <c r="E170" s="101" t="n">
        <v>51.6064</v>
      </c>
      <c r="F170" s="101" t="n">
        <v>33.2583</v>
      </c>
      <c r="G170" s="101" t="n">
        <v>40.6019</v>
      </c>
      <c r="H170" s="101" t="n">
        <v>41.4343</v>
      </c>
      <c r="I170" s="102"/>
      <c r="J170" s="102"/>
      <c r="K170" s="103"/>
      <c r="L170" s="66"/>
      <c r="M170" s="101" t="n">
        <v>51.592</v>
      </c>
      <c r="N170" s="101" t="n">
        <v>33.2577</v>
      </c>
      <c r="O170" s="101" t="n">
        <v>40.6007</v>
      </c>
      <c r="P170" s="101" t="n">
        <v>41.433</v>
      </c>
      <c r="Q170" s="102"/>
      <c r="R170" s="102"/>
      <c r="S170" s="103"/>
      <c r="T170" s="113"/>
      <c r="U170" s="95"/>
      <c r="V170" s="96"/>
      <c r="W170" s="97"/>
      <c r="X170" s="96"/>
      <c r="Y170" s="96"/>
      <c r="Z170" s="97"/>
      <c r="AA170" s="66"/>
      <c r="AB170" s="62"/>
      <c r="AC170" s="62"/>
      <c r="AD170" s="90"/>
      <c r="AE170" s="0"/>
      <c r="AF170" s="0"/>
      <c r="AG170" s="0"/>
      <c r="AH170" s="0"/>
      <c r="AI170" s="0"/>
      <c r="AJ170" s="0"/>
      <c r="AK170" s="0"/>
      <c r="AL170" s="0"/>
    </row>
    <row r="171" customFormat="false" ht="15.75" hidden="false" customHeight="false" outlineLevel="0" collapsed="false">
      <c r="B171" s="22"/>
      <c r="C171" s="84" t="s">
        <v>37</v>
      </c>
      <c r="D171" s="85" t="n">
        <v>34</v>
      </c>
      <c r="E171" s="86" t="n">
        <v>261.9512</v>
      </c>
      <c r="F171" s="86" t="n">
        <v>42.7152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62.7136</v>
      </c>
      <c r="N171" s="86" t="n">
        <v>42.698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50" t="e">
        <f aca="false">bdrateOld($E171:$E174,F171:F174,$M171:$M174,N171:N174)</f>
        <v>#VALUE!</v>
      </c>
      <c r="Y171" s="50"/>
      <c r="Z171" s="51"/>
      <c r="AA171" s="66"/>
      <c r="AB171" s="62"/>
      <c r="AC171" s="62"/>
      <c r="AD171" s="90"/>
      <c r="AE171" s="0"/>
      <c r="AF171" s="0"/>
      <c r="AG171" s="0"/>
      <c r="AH171" s="0"/>
      <c r="AI171" s="0"/>
      <c r="AJ171" s="0"/>
      <c r="AK171" s="0"/>
      <c r="AL171" s="0"/>
    </row>
    <row r="172" customFormat="false" ht="15.75" hidden="false" customHeight="false" outlineLevel="0" collapsed="false">
      <c r="B172" s="22"/>
      <c r="C172" s="66"/>
      <c r="D172" s="91" t="n">
        <v>39</v>
      </c>
      <c r="E172" s="92" t="n">
        <v>100.84</v>
      </c>
      <c r="F172" s="92" t="n">
        <v>39.0258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100.8808</v>
      </c>
      <c r="N172" s="92" t="n">
        <v>38.9679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96"/>
      <c r="Y172" s="96"/>
      <c r="Z172" s="97"/>
      <c r="AA172" s="66"/>
      <c r="AB172" s="62"/>
      <c r="AC172" s="62"/>
      <c r="AD172" s="90"/>
      <c r="AE172" s="0"/>
      <c r="AF172" s="0"/>
      <c r="AG172" s="0"/>
      <c r="AH172" s="0"/>
      <c r="AI172" s="0"/>
      <c r="AJ172" s="0"/>
      <c r="AK172" s="0"/>
      <c r="AL172" s="0"/>
    </row>
    <row r="173" customFormat="false" ht="15.75" hidden="false" customHeight="false" outlineLevel="0" collapsed="false">
      <c r="B173" s="22"/>
      <c r="C173" s="66"/>
      <c r="D173" s="91" t="n">
        <v>42</v>
      </c>
      <c r="E173" s="92" t="n">
        <v>45.5712</v>
      </c>
      <c r="F173" s="92" t="n">
        <v>34.88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45.6928</v>
      </c>
      <c r="N173" s="92" t="n">
        <v>34.9166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96"/>
      <c r="Y173" s="96"/>
      <c r="Z173" s="97"/>
      <c r="AA173" s="66"/>
      <c r="AB173" s="62"/>
      <c r="AC173" s="62"/>
      <c r="AD173" s="90"/>
      <c r="AE173" s="0"/>
      <c r="AF173" s="0"/>
      <c r="AG173" s="0"/>
      <c r="AH173" s="0"/>
      <c r="AI173" s="0"/>
      <c r="AJ173" s="0"/>
      <c r="AK173" s="0"/>
      <c r="AL173" s="0"/>
    </row>
    <row r="174" customFormat="false" ht="16.5" hidden="false" customHeight="false" outlineLevel="0" collapsed="false">
      <c r="B174" s="22"/>
      <c r="C174" s="66"/>
      <c r="D174" s="91" t="n">
        <v>45</v>
      </c>
      <c r="E174" s="92" t="n">
        <v>20.7432</v>
      </c>
      <c r="F174" s="92" t="n">
        <v>31.5997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20.5176</v>
      </c>
      <c r="N174" s="92" t="n">
        <v>31.5174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52"/>
      <c r="Y174" s="52"/>
      <c r="Z174" s="53"/>
      <c r="AA174" s="66"/>
      <c r="AB174" s="21"/>
      <c r="AC174" s="21"/>
      <c r="AD174" s="28"/>
      <c r="AE174" s="0"/>
      <c r="AF174" s="0"/>
      <c r="AG174" s="0"/>
      <c r="AH174" s="0"/>
      <c r="AI174" s="0"/>
      <c r="AJ174" s="0"/>
      <c r="AK174" s="0"/>
      <c r="AL174" s="0"/>
    </row>
    <row r="175" customFormat="false" ht="15.75" hidden="false" customHeight="false" outlineLevel="0" collapsed="false">
      <c r="B175" s="22"/>
      <c r="C175" s="84" t="s">
        <v>38</v>
      </c>
      <c r="D175" s="85" t="n">
        <v>34</v>
      </c>
      <c r="E175" s="86" t="n">
        <v>85.9512</v>
      </c>
      <c r="F175" s="86" t="n">
        <v>42.14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85.8104</v>
      </c>
      <c r="N175" s="86" t="n">
        <v>42.1326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50" t="e">
        <f aca="false">bdrateOld($E175:$E178,F175:F178,$M175:$M178,N175:N178)</f>
        <v>#VALUE!</v>
      </c>
      <c r="Y175" s="50"/>
      <c r="Z175" s="51"/>
      <c r="AA175" s="66"/>
      <c r="AB175" s="62"/>
      <c r="AC175" s="62"/>
      <c r="AD175" s="90"/>
      <c r="AE175" s="0"/>
      <c r="AF175" s="0"/>
      <c r="AG175" s="0"/>
      <c r="AH175" s="0"/>
      <c r="AI175" s="0"/>
      <c r="AJ175" s="0"/>
      <c r="AK175" s="0"/>
      <c r="AL175" s="0"/>
    </row>
    <row r="176" customFormat="false" ht="15.75" hidden="false" customHeight="false" outlineLevel="0" collapsed="false">
      <c r="B176" s="22"/>
      <c r="C176" s="66"/>
      <c r="D176" s="91" t="n">
        <v>39</v>
      </c>
      <c r="E176" s="92" t="n">
        <v>27.992</v>
      </c>
      <c r="F176" s="92" t="n">
        <v>38.6157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7.968</v>
      </c>
      <c r="N176" s="92" t="n">
        <v>38.5715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4"/>
      <c r="Y176" s="64"/>
      <c r="Z176" s="63"/>
      <c r="AA176" s="66"/>
      <c r="AB176" s="62"/>
      <c r="AC176" s="62"/>
      <c r="AD176" s="90"/>
      <c r="AE176" s="0"/>
      <c r="AF176" s="0"/>
      <c r="AG176" s="0"/>
      <c r="AH176" s="0"/>
      <c r="AI176" s="0"/>
      <c r="AJ176" s="0"/>
      <c r="AK176" s="0"/>
      <c r="AL176" s="0"/>
    </row>
    <row r="177" customFormat="false" ht="15.75" hidden="false" customHeight="false" outlineLevel="0" collapsed="false">
      <c r="B177" s="22"/>
      <c r="C177" s="66"/>
      <c r="D177" s="91" t="n">
        <v>42</v>
      </c>
      <c r="E177" s="92" t="n">
        <v>12.824</v>
      </c>
      <c r="F177" s="92" t="n">
        <v>34.523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9152</v>
      </c>
      <c r="N177" s="92" t="n">
        <v>34.5178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4"/>
      <c r="Y177" s="64"/>
      <c r="Z177" s="63"/>
      <c r="AA177" s="66"/>
      <c r="AB177" s="62"/>
      <c r="AC177" s="62"/>
      <c r="AD177" s="90"/>
      <c r="AE177" s="0"/>
      <c r="AF177" s="0"/>
      <c r="AG177" s="0"/>
      <c r="AH177" s="0"/>
      <c r="AI177" s="0"/>
      <c r="AJ177" s="0"/>
      <c r="AK177" s="0"/>
      <c r="AL177" s="0"/>
    </row>
    <row r="178" customFormat="false" ht="16.5" hidden="false" customHeight="false" outlineLevel="0" collapsed="false">
      <c r="B178" s="22"/>
      <c r="C178" s="66"/>
      <c r="D178" s="91" t="n">
        <v>45</v>
      </c>
      <c r="E178" s="92" t="n">
        <v>6.9136</v>
      </c>
      <c r="F178" s="92" t="n">
        <v>31.1362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8624</v>
      </c>
      <c r="N178" s="92" t="n">
        <v>31.1034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4"/>
      <c r="Y178" s="64"/>
      <c r="Z178" s="63"/>
      <c r="AA178" s="66"/>
      <c r="AB178" s="62"/>
      <c r="AC178" s="62"/>
      <c r="AD178" s="90"/>
      <c r="AE178" s="0"/>
      <c r="AF178" s="0"/>
      <c r="AG178" s="0"/>
      <c r="AH178" s="0"/>
      <c r="AI178" s="0"/>
      <c r="AJ178" s="0"/>
      <c r="AK178" s="0"/>
      <c r="AL178" s="0"/>
    </row>
    <row r="179" customFormat="false" ht="15.75" hidden="false" customHeight="false" outlineLevel="0" collapsed="false">
      <c r="B179" s="22"/>
      <c r="C179" s="84" t="s">
        <v>39</v>
      </c>
      <c r="D179" s="85" t="n">
        <v>34</v>
      </c>
      <c r="E179" s="86" t="n">
        <v>89.272</v>
      </c>
      <c r="F179" s="86" t="n">
        <v>42.0868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89.6768</v>
      </c>
      <c r="N179" s="86" t="n">
        <v>42.0967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50" t="e">
        <f aca="false">bdrateOld($E179:$E182,F179:F182,$M179:$M182,N179:N182)</f>
        <v>#VALUE!</v>
      </c>
      <c r="Y179" s="50"/>
      <c r="Z179" s="51"/>
      <c r="AA179" s="66"/>
      <c r="AB179" s="62"/>
      <c r="AC179" s="62"/>
      <c r="AD179" s="90"/>
      <c r="AE179" s="0"/>
      <c r="AF179" s="0"/>
      <c r="AG179" s="0"/>
      <c r="AH179" s="0"/>
      <c r="AI179" s="0"/>
      <c r="AJ179" s="0"/>
      <c r="AK179" s="0"/>
      <c r="AL179" s="0"/>
    </row>
    <row r="180" customFormat="false" ht="15.75" hidden="false" customHeight="false" outlineLevel="0" collapsed="false">
      <c r="B180" s="22"/>
      <c r="C180" s="66"/>
      <c r="D180" s="91" t="n">
        <v>39</v>
      </c>
      <c r="E180" s="92" t="n">
        <v>29.1376</v>
      </c>
      <c r="F180" s="92" t="n">
        <v>38.5312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29.0856</v>
      </c>
      <c r="N180" s="92" t="n">
        <v>38.4823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96"/>
      <c r="Y180" s="96"/>
      <c r="Z180" s="97"/>
      <c r="AA180" s="66"/>
      <c r="AB180" s="62"/>
      <c r="AC180" s="62"/>
      <c r="AD180" s="90"/>
      <c r="AE180" s="0"/>
      <c r="AF180" s="0"/>
      <c r="AG180" s="0"/>
      <c r="AH180" s="0"/>
      <c r="AI180" s="0"/>
      <c r="AJ180" s="0"/>
      <c r="AK180" s="0"/>
      <c r="AL180" s="0"/>
    </row>
    <row r="181" customFormat="false" ht="15.75" hidden="false" customHeight="false" outlineLevel="0" collapsed="false">
      <c r="B181" s="22"/>
      <c r="C181" s="66"/>
      <c r="D181" s="91" t="n">
        <v>42</v>
      </c>
      <c r="E181" s="92" t="n">
        <v>12.9288</v>
      </c>
      <c r="F181" s="92" t="n">
        <v>34.5776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3.3104</v>
      </c>
      <c r="N181" s="92" t="n">
        <v>34.6302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96"/>
      <c r="Y181" s="96"/>
      <c r="Z181" s="97"/>
      <c r="AA181" s="66"/>
      <c r="AB181" s="62"/>
      <c r="AC181" s="62"/>
      <c r="AD181" s="90"/>
      <c r="AE181" s="0"/>
      <c r="AF181" s="0"/>
      <c r="AG181" s="0"/>
      <c r="AH181" s="0"/>
      <c r="AI181" s="0"/>
      <c r="AJ181" s="0"/>
      <c r="AK181" s="0"/>
      <c r="AL181" s="0"/>
    </row>
    <row r="182" customFormat="false" ht="16.5" hidden="false" customHeight="false" outlineLevel="0" collapsed="false">
      <c r="B182" s="22"/>
      <c r="C182" s="66"/>
      <c r="D182" s="91" t="n">
        <v>45</v>
      </c>
      <c r="E182" s="92" t="n">
        <v>7.0168</v>
      </c>
      <c r="F182" s="92" t="n">
        <v>31.3261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7.036</v>
      </c>
      <c r="N182" s="92" t="n">
        <v>31.2839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96"/>
      <c r="Y182" s="96"/>
      <c r="Z182" s="97"/>
      <c r="AA182" s="66"/>
      <c r="AB182" s="62"/>
      <c r="AC182" s="62"/>
      <c r="AD182" s="90"/>
      <c r="AE182" s="0"/>
      <c r="AF182" s="0"/>
      <c r="AG182" s="0"/>
      <c r="AH182" s="0"/>
      <c r="AI182" s="0"/>
      <c r="AJ182" s="0"/>
      <c r="AK182" s="0"/>
      <c r="AL182" s="0"/>
    </row>
    <row r="183" customFormat="false" ht="15.75" hidden="false" customHeight="false" outlineLevel="0" collapsed="false">
      <c r="B183" s="22"/>
      <c r="C183" s="84" t="s">
        <v>40</v>
      </c>
      <c r="D183" s="85" t="n">
        <v>25</v>
      </c>
      <c r="E183" s="104" t="n">
        <v>0</v>
      </c>
      <c r="F183" s="86" t="n">
        <v>39.6731</v>
      </c>
      <c r="G183" s="86" t="n">
        <v>46.3925</v>
      </c>
      <c r="H183" s="86" t="n">
        <v>46.4714</v>
      </c>
      <c r="I183" s="87"/>
      <c r="J183" s="87"/>
      <c r="K183" s="88"/>
      <c r="L183" s="66"/>
      <c r="M183" s="104" t="n">
        <v>0</v>
      </c>
      <c r="N183" s="86" t="n">
        <v>39.6739</v>
      </c>
      <c r="O183" s="86" t="n">
        <v>46.3925</v>
      </c>
      <c r="P183" s="86" t="n">
        <v>46.4664</v>
      </c>
      <c r="Q183" s="87"/>
      <c r="R183" s="87"/>
      <c r="S183" s="88"/>
      <c r="U183" s="14"/>
      <c r="V183" s="50"/>
      <c r="W183" s="51"/>
      <c r="X183" s="50"/>
      <c r="Y183" s="50"/>
      <c r="Z183" s="51"/>
      <c r="AA183" s="66"/>
      <c r="AB183" s="62"/>
      <c r="AC183" s="62"/>
      <c r="AD183" s="90"/>
      <c r="AE183" s="0"/>
      <c r="AF183" s="0"/>
      <c r="AG183" s="0"/>
      <c r="AH183" s="0"/>
      <c r="AI183" s="0"/>
      <c r="AJ183" s="0"/>
      <c r="AK183" s="0"/>
      <c r="AL183" s="0"/>
    </row>
    <row r="184" customFormat="false" ht="15.75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107</v>
      </c>
      <c r="G184" s="92" t="n">
        <v>44.5891</v>
      </c>
      <c r="H184" s="92" t="n">
        <v>45.0769</v>
      </c>
      <c r="I184" s="93"/>
      <c r="J184" s="93"/>
      <c r="K184" s="94"/>
      <c r="L184" s="66"/>
      <c r="M184" s="105" t="n">
        <v>0</v>
      </c>
      <c r="N184" s="92" t="n">
        <v>37.5094</v>
      </c>
      <c r="O184" s="92" t="n">
        <v>44.5791</v>
      </c>
      <c r="P184" s="92" t="n">
        <v>45.0621</v>
      </c>
      <c r="Q184" s="93"/>
      <c r="R184" s="93"/>
      <c r="S184" s="94"/>
      <c r="U184" s="23"/>
      <c r="V184" s="52"/>
      <c r="W184" s="53"/>
      <c r="X184" s="52"/>
      <c r="Y184" s="52"/>
      <c r="Z184" s="53"/>
      <c r="AA184" s="66"/>
      <c r="AB184" s="62"/>
      <c r="AC184" s="62"/>
      <c r="AD184" s="90"/>
      <c r="AE184" s="0"/>
      <c r="AF184" s="0"/>
      <c r="AG184" s="0"/>
      <c r="AH184" s="0"/>
      <c r="AI184" s="0"/>
      <c r="AJ184" s="0"/>
      <c r="AK184" s="0"/>
      <c r="AL184" s="0"/>
    </row>
    <row r="185" customFormat="false" ht="15.75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4607</v>
      </c>
      <c r="G185" s="92" t="n">
        <v>42.6069</v>
      </c>
      <c r="H185" s="92" t="n">
        <v>43.3564</v>
      </c>
      <c r="I185" s="93"/>
      <c r="J185" s="93"/>
      <c r="K185" s="94"/>
      <c r="L185" s="66"/>
      <c r="M185" s="105" t="n">
        <v>0</v>
      </c>
      <c r="N185" s="92" t="n">
        <v>35.4558</v>
      </c>
      <c r="O185" s="92" t="n">
        <v>42.5947</v>
      </c>
      <c r="P185" s="92" t="n">
        <v>43.3529</v>
      </c>
      <c r="Q185" s="93"/>
      <c r="R185" s="93"/>
      <c r="S185" s="94"/>
      <c r="U185" s="95"/>
      <c r="V185" s="98"/>
      <c r="W185" s="97"/>
      <c r="X185" s="96"/>
      <c r="Y185" s="96"/>
      <c r="Z185" s="97"/>
      <c r="AA185" s="66"/>
      <c r="AB185" s="62"/>
      <c r="AC185" s="62"/>
      <c r="AD185" s="90"/>
      <c r="AE185" s="0"/>
      <c r="AF185" s="0"/>
      <c r="AG185" s="0"/>
      <c r="AH185" s="0"/>
      <c r="AI185" s="0"/>
      <c r="AJ185" s="0"/>
      <c r="AK185" s="0"/>
      <c r="AL185" s="0"/>
    </row>
    <row r="186" customFormat="false" ht="16.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3948</v>
      </c>
      <c r="G186" s="101" t="n">
        <v>41.3891</v>
      </c>
      <c r="H186" s="101" t="n">
        <v>42.167</v>
      </c>
      <c r="I186" s="102"/>
      <c r="J186" s="102"/>
      <c r="K186" s="103"/>
      <c r="L186" s="66"/>
      <c r="M186" s="107" t="n">
        <v>0</v>
      </c>
      <c r="N186" s="101" t="n">
        <v>33.3955</v>
      </c>
      <c r="O186" s="101" t="n">
        <v>41.3773</v>
      </c>
      <c r="P186" s="101" t="n">
        <v>42.1848</v>
      </c>
      <c r="Q186" s="102"/>
      <c r="R186" s="102"/>
      <c r="S186" s="103"/>
      <c r="U186" s="95"/>
      <c r="V186" s="96"/>
      <c r="W186" s="97"/>
      <c r="X186" s="96"/>
      <c r="Y186" s="96"/>
      <c r="Z186" s="97"/>
      <c r="AA186" s="66"/>
      <c r="AB186" s="62"/>
      <c r="AC186" s="62"/>
      <c r="AD186" s="90"/>
      <c r="AE186" s="0"/>
      <c r="AF186" s="0"/>
      <c r="AG186" s="0"/>
      <c r="AH186" s="0"/>
      <c r="AI186" s="0"/>
      <c r="AJ186" s="0"/>
      <c r="AK186" s="0"/>
      <c r="AL186" s="0"/>
    </row>
    <row r="187" customFormat="false" ht="15.75" hidden="false" customHeight="false" outlineLevel="0" collapsed="false">
      <c r="B187" s="22"/>
      <c r="C187" s="66" t="s">
        <v>41</v>
      </c>
      <c r="D187" s="91" t="n">
        <v>25</v>
      </c>
      <c r="E187" s="105" t="n">
        <v>0</v>
      </c>
      <c r="F187" s="86" t="n">
        <v>39.8651</v>
      </c>
      <c r="G187" s="86" t="n">
        <v>46.2242</v>
      </c>
      <c r="H187" s="86" t="n">
        <v>46.6862</v>
      </c>
      <c r="I187" s="93"/>
      <c r="J187" s="93"/>
      <c r="K187" s="94"/>
      <c r="L187" s="66"/>
      <c r="M187" s="105" t="n">
        <v>0</v>
      </c>
      <c r="N187" s="86" t="n">
        <v>39.8627</v>
      </c>
      <c r="O187" s="86" t="n">
        <v>46.2298</v>
      </c>
      <c r="P187" s="86" t="n">
        <v>46.6929</v>
      </c>
      <c r="Q187" s="93"/>
      <c r="R187" s="93"/>
      <c r="S187" s="94"/>
      <c r="U187" s="14"/>
      <c r="V187" s="50"/>
      <c r="W187" s="51"/>
      <c r="X187" s="50"/>
      <c r="Y187" s="50"/>
      <c r="Z187" s="51"/>
      <c r="AA187" s="66"/>
      <c r="AB187" s="62"/>
      <c r="AC187" s="62"/>
      <c r="AD187" s="90"/>
      <c r="AE187" s="0"/>
      <c r="AF187" s="0"/>
      <c r="AG187" s="0"/>
      <c r="AH187" s="0"/>
      <c r="AI187" s="0"/>
      <c r="AJ187" s="0"/>
      <c r="AK187" s="0"/>
      <c r="AL187" s="0"/>
    </row>
    <row r="188" customFormat="false" ht="15.75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6477</v>
      </c>
      <c r="G188" s="92" t="n">
        <v>44.5372</v>
      </c>
      <c r="H188" s="92" t="n">
        <v>45.1452</v>
      </c>
      <c r="I188" s="93"/>
      <c r="J188" s="93"/>
      <c r="K188" s="94"/>
      <c r="L188" s="66"/>
      <c r="M188" s="105" t="n">
        <v>0</v>
      </c>
      <c r="N188" s="92" t="n">
        <v>37.6455</v>
      </c>
      <c r="O188" s="92" t="n">
        <v>44.5323</v>
      </c>
      <c r="P188" s="92" t="n">
        <v>45.1449</v>
      </c>
      <c r="Q188" s="93"/>
      <c r="R188" s="93"/>
      <c r="S188" s="94"/>
      <c r="U188" s="95"/>
      <c r="V188" s="96"/>
      <c r="W188" s="97"/>
      <c r="X188" s="96"/>
      <c r="Y188" s="96"/>
      <c r="Z188" s="97"/>
      <c r="AA188" s="66"/>
      <c r="AB188" s="62"/>
      <c r="AC188" s="62"/>
      <c r="AD188" s="90"/>
      <c r="AE188" s="0"/>
      <c r="AF188" s="0"/>
      <c r="AG188" s="0"/>
      <c r="AH188" s="0"/>
      <c r="AI188" s="0"/>
      <c r="AJ188" s="0"/>
      <c r="AK188" s="0"/>
      <c r="AL188" s="0"/>
    </row>
    <row r="189" customFormat="false" ht="15.75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5523</v>
      </c>
      <c r="G189" s="92" t="n">
        <v>42.7155</v>
      </c>
      <c r="H189" s="92" t="n">
        <v>43.3649</v>
      </c>
      <c r="I189" s="93"/>
      <c r="J189" s="93"/>
      <c r="K189" s="94"/>
      <c r="L189" s="66"/>
      <c r="M189" s="105" t="n">
        <v>0</v>
      </c>
      <c r="N189" s="92" t="n">
        <v>35.5491</v>
      </c>
      <c r="O189" s="92" t="n">
        <v>42.7008</v>
      </c>
      <c r="P189" s="92" t="n">
        <v>43.3575</v>
      </c>
      <c r="Q189" s="93"/>
      <c r="R189" s="93"/>
      <c r="S189" s="94"/>
      <c r="U189" s="23"/>
      <c r="V189" s="52"/>
      <c r="W189" s="53"/>
      <c r="X189" s="52"/>
      <c r="Y189" s="52"/>
      <c r="Z189" s="53"/>
      <c r="AA189" s="66"/>
      <c r="AB189" s="62"/>
      <c r="AC189" s="62"/>
      <c r="AD189" s="90"/>
      <c r="AE189" s="0"/>
      <c r="AF189" s="0"/>
      <c r="AG189" s="0"/>
      <c r="AH189" s="0"/>
      <c r="AI189" s="0"/>
      <c r="AJ189" s="0"/>
      <c r="AK189" s="0"/>
      <c r="AL189" s="0"/>
    </row>
    <row r="190" customFormat="false" ht="16.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363</v>
      </c>
      <c r="G190" s="101" t="n">
        <v>41.477</v>
      </c>
      <c r="H190" s="101" t="n">
        <v>42.215</v>
      </c>
      <c r="I190" s="102"/>
      <c r="J190" s="102"/>
      <c r="K190" s="103"/>
      <c r="L190" s="66"/>
      <c r="M190" s="107" t="n">
        <v>0</v>
      </c>
      <c r="N190" s="92" t="n">
        <v>33.4391</v>
      </c>
      <c r="O190" s="101" t="n">
        <v>41.4687</v>
      </c>
      <c r="P190" s="101" t="n">
        <v>42.2242</v>
      </c>
      <c r="Q190" s="102"/>
      <c r="R190" s="102"/>
      <c r="S190" s="103"/>
      <c r="U190" s="95"/>
      <c r="V190" s="96"/>
      <c r="W190" s="97"/>
      <c r="X190" s="96"/>
      <c r="Y190" s="96"/>
      <c r="Z190" s="97"/>
      <c r="AA190" s="66"/>
      <c r="AB190" s="62"/>
      <c r="AC190" s="62"/>
      <c r="AD190" s="90"/>
      <c r="AE190" s="0"/>
      <c r="AF190" s="0"/>
      <c r="AG190" s="0"/>
      <c r="AH190" s="0"/>
      <c r="AI190" s="0"/>
      <c r="AJ190" s="0"/>
      <c r="AK190" s="0"/>
      <c r="AL190" s="0"/>
    </row>
    <row r="191" customFormat="false" ht="15.75" hidden="false" customHeight="false" outlineLevel="0" collapsed="false">
      <c r="B191" s="22"/>
      <c r="C191" s="66" t="s">
        <v>42</v>
      </c>
      <c r="D191" s="91" t="n">
        <v>25</v>
      </c>
      <c r="E191" s="105" t="n">
        <v>0</v>
      </c>
      <c r="F191" s="86" t="n">
        <v>40.1051</v>
      </c>
      <c r="G191" s="86" t="n">
        <v>46.8874</v>
      </c>
      <c r="H191" s="86" t="n">
        <v>47.7198</v>
      </c>
      <c r="I191" s="93"/>
      <c r="J191" s="93"/>
      <c r="K191" s="94"/>
      <c r="L191" s="66"/>
      <c r="M191" s="105" t="n">
        <v>0</v>
      </c>
      <c r="N191" s="86" t="n">
        <v>40.1046</v>
      </c>
      <c r="O191" s="86" t="n">
        <v>46.8883</v>
      </c>
      <c r="P191" s="86" t="n">
        <v>47.7197</v>
      </c>
      <c r="Q191" s="93"/>
      <c r="R191" s="93"/>
      <c r="S191" s="94"/>
      <c r="U191" s="14"/>
      <c r="V191" s="50"/>
      <c r="W191" s="51"/>
      <c r="X191" s="50"/>
      <c r="Y191" s="50"/>
      <c r="Z191" s="51"/>
      <c r="AA191" s="66"/>
      <c r="AB191" s="62"/>
      <c r="AC191" s="62"/>
      <c r="AD191" s="90"/>
      <c r="AE191" s="0"/>
      <c r="AF191" s="0"/>
      <c r="AG191" s="0"/>
      <c r="AH191" s="0"/>
      <c r="AI191" s="0"/>
      <c r="AJ191" s="0"/>
      <c r="AK191" s="0"/>
      <c r="AL191" s="0"/>
    </row>
    <row r="192" customFormat="false" ht="15.75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7723</v>
      </c>
      <c r="G192" s="92" t="n">
        <v>44.9774</v>
      </c>
      <c r="H192" s="92" t="n">
        <v>45.7755</v>
      </c>
      <c r="I192" s="93"/>
      <c r="J192" s="93"/>
      <c r="K192" s="94"/>
      <c r="L192" s="66"/>
      <c r="M192" s="105" t="n">
        <v>0</v>
      </c>
      <c r="N192" s="92" t="n">
        <v>37.7722</v>
      </c>
      <c r="O192" s="92" t="n">
        <v>44.9773</v>
      </c>
      <c r="P192" s="92" t="n">
        <v>45.7738</v>
      </c>
      <c r="Q192" s="93"/>
      <c r="R192" s="93"/>
      <c r="S192" s="94"/>
      <c r="T192" s="62"/>
      <c r="U192" s="95"/>
      <c r="V192" s="96"/>
      <c r="W192" s="97"/>
      <c r="X192" s="96"/>
      <c r="Y192" s="96"/>
      <c r="Z192" s="97"/>
      <c r="AA192" s="66"/>
      <c r="AB192" s="62"/>
      <c r="AC192" s="62"/>
      <c r="AD192" s="90"/>
      <c r="AE192" s="0"/>
      <c r="AF192" s="0"/>
      <c r="AG192" s="0"/>
      <c r="AH192" s="0"/>
      <c r="AI192" s="0"/>
      <c r="AJ192" s="0"/>
      <c r="AK192" s="0"/>
      <c r="AL192" s="0"/>
    </row>
    <row r="193" customFormat="false" ht="15.75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194</v>
      </c>
      <c r="G193" s="92" t="n">
        <v>42.9904</v>
      </c>
      <c r="H193" s="92" t="n">
        <v>43.7737</v>
      </c>
      <c r="I193" s="93"/>
      <c r="J193" s="93"/>
      <c r="K193" s="94"/>
      <c r="L193" s="66"/>
      <c r="M193" s="105" t="n">
        <v>0</v>
      </c>
      <c r="N193" s="92" t="n">
        <v>35.6155</v>
      </c>
      <c r="O193" s="92" t="n">
        <v>42.9901</v>
      </c>
      <c r="P193" s="92" t="n">
        <v>43.7742</v>
      </c>
      <c r="Q193" s="93"/>
      <c r="R193" s="93"/>
      <c r="S193" s="94"/>
      <c r="U193" s="95"/>
      <c r="V193" s="96"/>
      <c r="W193" s="97"/>
      <c r="X193" s="96"/>
      <c r="Y193" s="96"/>
      <c r="Z193" s="97"/>
      <c r="AA193" s="66"/>
      <c r="AB193" s="62"/>
      <c r="AC193" s="62"/>
      <c r="AD193" s="90"/>
      <c r="AE193" s="0"/>
      <c r="AF193" s="0"/>
      <c r="AG193" s="0"/>
      <c r="AH193" s="0"/>
      <c r="AI193" s="0"/>
      <c r="AJ193" s="0"/>
      <c r="AK193" s="0"/>
      <c r="AL193" s="0"/>
    </row>
    <row r="194" customFormat="false" ht="16.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4868</v>
      </c>
      <c r="G194" s="101" t="n">
        <v>41.7028</v>
      </c>
      <c r="H194" s="101" t="n">
        <v>42.5022</v>
      </c>
      <c r="I194" s="102"/>
      <c r="J194" s="102"/>
      <c r="K194" s="103"/>
      <c r="L194" s="66"/>
      <c r="M194" s="107" t="n">
        <v>0</v>
      </c>
      <c r="N194" s="92" t="n">
        <v>33.488</v>
      </c>
      <c r="O194" s="101" t="n">
        <v>41.7033</v>
      </c>
      <c r="P194" s="101" t="n">
        <v>42.5025</v>
      </c>
      <c r="Q194" s="102"/>
      <c r="R194" s="102"/>
      <c r="S194" s="103"/>
      <c r="U194" s="23"/>
      <c r="V194" s="52"/>
      <c r="W194" s="53"/>
      <c r="X194" s="52"/>
      <c r="Y194" s="52"/>
      <c r="Z194" s="53"/>
      <c r="AA194" s="66"/>
      <c r="AC194" s="21"/>
      <c r="AD194" s="28"/>
      <c r="AE194" s="0"/>
      <c r="AF194" s="0"/>
      <c r="AG194" s="0"/>
      <c r="AH194" s="0"/>
      <c r="AI194" s="0"/>
      <c r="AJ194" s="0"/>
      <c r="AK194" s="0"/>
      <c r="AL194" s="0"/>
    </row>
    <row r="195" customFormat="false" ht="15.75" hidden="false" customHeight="false" outlineLevel="0" collapsed="false">
      <c r="B195" s="22"/>
      <c r="C195" s="66" t="s">
        <v>43</v>
      </c>
      <c r="D195" s="91" t="n">
        <v>25</v>
      </c>
      <c r="E195" s="105" t="n">
        <v>0</v>
      </c>
      <c r="F195" s="86" t="n">
        <v>40.0796</v>
      </c>
      <c r="G195" s="86" t="n">
        <v>46.8859</v>
      </c>
      <c r="H195" s="86" t="n">
        <v>47.7141</v>
      </c>
      <c r="I195" s="93"/>
      <c r="J195" s="93"/>
      <c r="K195" s="94"/>
      <c r="L195" s="66"/>
      <c r="M195" s="105" t="n">
        <v>0</v>
      </c>
      <c r="N195" s="86" t="n">
        <v>40.0808</v>
      </c>
      <c r="O195" s="86" t="n">
        <v>46.8872</v>
      </c>
      <c r="P195" s="86" t="n">
        <v>47.7148</v>
      </c>
      <c r="Q195" s="93"/>
      <c r="R195" s="93"/>
      <c r="S195" s="94"/>
      <c r="U195" s="14"/>
      <c r="V195" s="50"/>
      <c r="W195" s="51"/>
      <c r="X195" s="50"/>
      <c r="Y195" s="50"/>
      <c r="Z195" s="51"/>
      <c r="AA195" s="66"/>
      <c r="AB195" s="62"/>
      <c r="AC195" s="62"/>
      <c r="AD195" s="90"/>
      <c r="AE195" s="0"/>
      <c r="AF195" s="0"/>
      <c r="AG195" s="0"/>
      <c r="AH195" s="0"/>
      <c r="AI195" s="0"/>
      <c r="AJ195" s="0"/>
      <c r="AK195" s="0"/>
      <c r="AL195" s="0"/>
    </row>
    <row r="196" customFormat="false" ht="15.75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751</v>
      </c>
      <c r="G196" s="92" t="n">
        <v>44.9763</v>
      </c>
      <c r="H196" s="92" t="n">
        <v>45.7656</v>
      </c>
      <c r="I196" s="93"/>
      <c r="J196" s="93"/>
      <c r="K196" s="94"/>
      <c r="L196" s="66"/>
      <c r="M196" s="105" t="n">
        <v>0</v>
      </c>
      <c r="N196" s="92" t="n">
        <v>37.7508</v>
      </c>
      <c r="O196" s="92" t="n">
        <v>44.9741</v>
      </c>
      <c r="P196" s="92" t="n">
        <v>45.7639</v>
      </c>
      <c r="Q196" s="93"/>
      <c r="R196" s="93"/>
      <c r="S196" s="94"/>
      <c r="U196" s="106"/>
      <c r="V196" s="64"/>
      <c r="W196" s="63"/>
      <c r="X196" s="64"/>
      <c r="Y196" s="64"/>
      <c r="Z196" s="63"/>
      <c r="AA196" s="66"/>
      <c r="AB196" s="62"/>
      <c r="AC196" s="62"/>
      <c r="AD196" s="90"/>
      <c r="AE196" s="0"/>
      <c r="AF196" s="0"/>
      <c r="AG196" s="0"/>
      <c r="AH196" s="0"/>
      <c r="AI196" s="0"/>
      <c r="AJ196" s="0"/>
      <c r="AK196" s="0"/>
      <c r="AL196" s="0"/>
    </row>
    <row r="197" customFormat="false" ht="15.75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063</v>
      </c>
      <c r="G197" s="92" t="n">
        <v>42.9812</v>
      </c>
      <c r="H197" s="92" t="n">
        <v>43.7604</v>
      </c>
      <c r="I197" s="93"/>
      <c r="J197" s="93"/>
      <c r="K197" s="94"/>
      <c r="L197" s="66"/>
      <c r="M197" s="105" t="n">
        <v>0</v>
      </c>
      <c r="N197" s="92" t="n">
        <v>35.5999</v>
      </c>
      <c r="O197" s="92" t="n">
        <v>42.9808</v>
      </c>
      <c r="P197" s="92" t="n">
        <v>43.7586</v>
      </c>
      <c r="Q197" s="93"/>
      <c r="R197" s="93"/>
      <c r="S197" s="94"/>
      <c r="U197" s="106"/>
      <c r="V197" s="64"/>
      <c r="W197" s="63"/>
      <c r="X197" s="64"/>
      <c r="Y197" s="64"/>
      <c r="Z197" s="63"/>
      <c r="AA197" s="66"/>
      <c r="AB197" s="62"/>
      <c r="AC197" s="62"/>
      <c r="AD197" s="90"/>
      <c r="AE197" s="0"/>
      <c r="AF197" s="0"/>
      <c r="AG197" s="0"/>
      <c r="AH197" s="0"/>
      <c r="AI197" s="0"/>
      <c r="AJ197" s="0"/>
      <c r="AK197" s="0"/>
      <c r="AL197" s="0"/>
    </row>
    <row r="198" customFormat="false" ht="16.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4782</v>
      </c>
      <c r="G198" s="101" t="n">
        <v>41.6874</v>
      </c>
      <c r="H198" s="101" t="n">
        <v>42.4809</v>
      </c>
      <c r="I198" s="102"/>
      <c r="J198" s="102"/>
      <c r="K198" s="103"/>
      <c r="L198" s="66"/>
      <c r="M198" s="107" t="n">
        <v>0</v>
      </c>
      <c r="N198" s="92" t="n">
        <v>33.4794</v>
      </c>
      <c r="O198" s="101" t="n">
        <v>41.6865</v>
      </c>
      <c r="P198" s="101" t="n">
        <v>42.4798</v>
      </c>
      <c r="Q198" s="102"/>
      <c r="R198" s="102"/>
      <c r="S198" s="103"/>
      <c r="U198" s="106"/>
      <c r="V198" s="64"/>
      <c r="W198" s="63"/>
      <c r="X198" s="64"/>
      <c r="Y198" s="64"/>
      <c r="Z198" s="63"/>
      <c r="AA198" s="66"/>
      <c r="AB198" s="62"/>
      <c r="AC198" s="62"/>
      <c r="AD198" s="90"/>
      <c r="AE198" s="0"/>
      <c r="AF198" s="0"/>
      <c r="AG198" s="0"/>
      <c r="AH198" s="0"/>
      <c r="AI198" s="0"/>
      <c r="AJ198" s="0"/>
      <c r="AK198" s="0"/>
      <c r="AL198" s="0"/>
    </row>
    <row r="199" customFormat="false" ht="15.75" hidden="false" customHeight="false" outlineLevel="0" collapsed="false">
      <c r="B199" s="22"/>
      <c r="C199" s="66" t="s">
        <v>44</v>
      </c>
      <c r="D199" s="91" t="n">
        <v>25</v>
      </c>
      <c r="E199" s="105" t="n">
        <v>0</v>
      </c>
      <c r="F199" s="86" t="n">
        <v>39.8356</v>
      </c>
      <c r="G199" s="86" t="n">
        <v>46.2093</v>
      </c>
      <c r="H199" s="86" t="n">
        <v>46.8825</v>
      </c>
      <c r="I199" s="93"/>
      <c r="J199" s="93"/>
      <c r="K199" s="94"/>
      <c r="L199" s="66"/>
      <c r="M199" s="105" t="n">
        <v>0</v>
      </c>
      <c r="N199" s="86" t="n">
        <v>39.832</v>
      </c>
      <c r="O199" s="86" t="n">
        <v>46.2223</v>
      </c>
      <c r="P199" s="86" t="n">
        <v>46.8933</v>
      </c>
      <c r="Q199" s="93"/>
      <c r="R199" s="93"/>
      <c r="S199" s="94"/>
      <c r="U199" s="14"/>
      <c r="V199" s="50"/>
      <c r="W199" s="51"/>
      <c r="X199" s="50"/>
      <c r="Y199" s="50"/>
      <c r="Z199" s="51"/>
      <c r="AA199" s="66"/>
      <c r="AB199" s="62"/>
      <c r="AC199" s="62"/>
      <c r="AD199" s="90"/>
      <c r="AE199" s="0"/>
      <c r="AF199" s="0"/>
      <c r="AG199" s="0"/>
      <c r="AH199" s="0"/>
      <c r="AI199" s="0"/>
      <c r="AJ199" s="0"/>
      <c r="AK199" s="0"/>
      <c r="AL199" s="0"/>
    </row>
    <row r="200" customFormat="false" ht="15.75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621</v>
      </c>
      <c r="G200" s="92" t="n">
        <v>44.5377</v>
      </c>
      <c r="H200" s="92" t="n">
        <v>45.1938</v>
      </c>
      <c r="I200" s="93"/>
      <c r="J200" s="93"/>
      <c r="K200" s="94"/>
      <c r="L200" s="66"/>
      <c r="M200" s="105" t="n">
        <v>0</v>
      </c>
      <c r="N200" s="92" t="n">
        <v>37.6175</v>
      </c>
      <c r="O200" s="92" t="n">
        <v>44.5437</v>
      </c>
      <c r="P200" s="92" t="n">
        <v>45.1855</v>
      </c>
      <c r="Q200" s="93"/>
      <c r="R200" s="93"/>
      <c r="S200" s="94"/>
      <c r="U200" s="95"/>
      <c r="V200" s="96"/>
      <c r="W200" s="97"/>
      <c r="X200" s="96"/>
      <c r="Y200" s="96"/>
      <c r="Z200" s="97"/>
      <c r="AA200" s="66"/>
      <c r="AB200" s="62"/>
      <c r="AC200" s="62"/>
      <c r="AD200" s="90"/>
      <c r="AE200" s="0"/>
      <c r="AF200" s="0"/>
      <c r="AG200" s="0"/>
      <c r="AH200" s="0"/>
      <c r="AI200" s="0"/>
      <c r="AJ200" s="0"/>
      <c r="AK200" s="0"/>
      <c r="AL200" s="0"/>
    </row>
    <row r="201" customFormat="false" ht="15.75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269</v>
      </c>
      <c r="G201" s="92" t="n">
        <v>42.6718</v>
      </c>
      <c r="H201" s="92" t="n">
        <v>43.3259</v>
      </c>
      <c r="I201" s="93"/>
      <c r="J201" s="93"/>
      <c r="K201" s="94"/>
      <c r="L201" s="66"/>
      <c r="M201" s="105" t="n">
        <v>0</v>
      </c>
      <c r="N201" s="92" t="n">
        <v>35.5219</v>
      </c>
      <c r="O201" s="92" t="n">
        <v>42.6824</v>
      </c>
      <c r="P201" s="92" t="n">
        <v>43.3194</v>
      </c>
      <c r="Q201" s="93"/>
      <c r="R201" s="93"/>
      <c r="S201" s="94"/>
      <c r="U201" s="95"/>
      <c r="V201" s="96"/>
      <c r="W201" s="97"/>
      <c r="X201" s="96"/>
      <c r="Y201" s="96"/>
      <c r="Z201" s="97"/>
      <c r="AA201" s="66"/>
      <c r="AB201" s="62"/>
      <c r="AC201" s="62"/>
      <c r="AD201" s="90"/>
      <c r="AE201" s="0"/>
      <c r="AF201" s="0"/>
      <c r="AG201" s="0"/>
      <c r="AH201" s="0"/>
      <c r="AI201" s="0"/>
      <c r="AJ201" s="0"/>
      <c r="AK201" s="0"/>
      <c r="AL201" s="0"/>
    </row>
    <row r="202" customFormat="false" ht="16.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035</v>
      </c>
      <c r="G202" s="101" t="n">
        <v>41.4338</v>
      </c>
      <c r="H202" s="101" t="n">
        <v>42.1699</v>
      </c>
      <c r="I202" s="102"/>
      <c r="J202" s="102"/>
      <c r="K202" s="103"/>
      <c r="L202" s="66"/>
      <c r="M202" s="107" t="n">
        <v>0</v>
      </c>
      <c r="N202" s="101" t="n">
        <v>33.4037</v>
      </c>
      <c r="O202" s="101" t="n">
        <v>41.4322</v>
      </c>
      <c r="P202" s="101" t="n">
        <v>42.16</v>
      </c>
      <c r="Q202" s="102"/>
      <c r="R202" s="102"/>
      <c r="S202" s="103"/>
      <c r="U202" s="95"/>
      <c r="V202" s="96"/>
      <c r="W202" s="97"/>
      <c r="X202" s="96"/>
      <c r="Y202" s="96"/>
      <c r="Z202" s="97"/>
      <c r="AA202" s="66"/>
      <c r="AB202" s="62"/>
      <c r="AC202" s="62"/>
      <c r="AD202" s="90"/>
      <c r="AE202" s="0"/>
      <c r="AF202" s="0"/>
      <c r="AG202" s="0"/>
      <c r="AH202" s="0"/>
      <c r="AI202" s="0"/>
      <c r="AJ202" s="0"/>
      <c r="AK202" s="0"/>
      <c r="AL202" s="0"/>
    </row>
    <row r="203" customFormat="false" ht="15.75" hidden="false" customHeight="false" outlineLevel="0" collapsed="false">
      <c r="B203" s="22"/>
      <c r="C203" s="66" t="s">
        <v>45</v>
      </c>
      <c r="D203" s="91" t="n">
        <v>25</v>
      </c>
      <c r="E203" s="105" t="n">
        <v>0</v>
      </c>
      <c r="F203" s="86" t="n">
        <v>39.6333</v>
      </c>
      <c r="G203" s="86" t="n">
        <v>46.2006</v>
      </c>
      <c r="H203" s="86" t="n">
        <v>46.4991</v>
      </c>
      <c r="I203" s="93"/>
      <c r="J203" s="93"/>
      <c r="K203" s="94"/>
      <c r="L203" s="66"/>
      <c r="M203" s="105" t="n">
        <v>0</v>
      </c>
      <c r="N203" s="86" t="n">
        <v>39.6316</v>
      </c>
      <c r="O203" s="86" t="n">
        <v>46.2001</v>
      </c>
      <c r="P203" s="86" t="n">
        <v>46.5134</v>
      </c>
      <c r="Q203" s="93"/>
      <c r="R203" s="93"/>
      <c r="S203" s="94"/>
      <c r="U203" s="14"/>
      <c r="V203" s="50"/>
      <c r="W203" s="51"/>
      <c r="X203" s="50"/>
      <c r="Y203" s="50"/>
      <c r="Z203" s="51"/>
      <c r="AA203" s="66"/>
      <c r="AB203" s="62"/>
      <c r="AC203" s="62"/>
      <c r="AD203" s="90"/>
      <c r="AE203" s="0"/>
      <c r="AF203" s="0"/>
      <c r="AG203" s="0"/>
      <c r="AH203" s="0"/>
      <c r="AI203" s="0"/>
      <c r="AJ203" s="0"/>
      <c r="AK203" s="0"/>
      <c r="AL203" s="0"/>
    </row>
    <row r="204" customFormat="false" ht="15.75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4613</v>
      </c>
      <c r="G204" s="92" t="n">
        <v>44.4388</v>
      </c>
      <c r="H204" s="92" t="n">
        <v>45.0042</v>
      </c>
      <c r="I204" s="93"/>
      <c r="J204" s="93"/>
      <c r="K204" s="94"/>
      <c r="L204" s="66"/>
      <c r="M204" s="105" t="n">
        <v>0</v>
      </c>
      <c r="N204" s="92" t="n">
        <v>37.4566</v>
      </c>
      <c r="O204" s="92" t="n">
        <v>44.4358</v>
      </c>
      <c r="P204" s="92" t="n">
        <v>45.0157</v>
      </c>
      <c r="Q204" s="93"/>
      <c r="R204" s="93"/>
      <c r="S204" s="94"/>
      <c r="U204" s="23"/>
      <c r="V204" s="52"/>
      <c r="W204" s="53"/>
      <c r="X204" s="52"/>
      <c r="Y204" s="52"/>
      <c r="Z204" s="53"/>
      <c r="AA204" s="66"/>
      <c r="AB204" s="62"/>
      <c r="AC204" s="62"/>
      <c r="AD204" s="90"/>
      <c r="AE204" s="0"/>
      <c r="AF204" s="0"/>
      <c r="AG204" s="0"/>
      <c r="AH204" s="0"/>
      <c r="AI204" s="0"/>
      <c r="AJ204" s="0"/>
      <c r="AK204" s="0"/>
      <c r="AL204" s="0"/>
    </row>
    <row r="205" customFormat="false" ht="15.75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12</v>
      </c>
      <c r="G205" s="92" t="n">
        <v>42.5084</v>
      </c>
      <c r="H205" s="92" t="n">
        <v>43.2513</v>
      </c>
      <c r="I205" s="93"/>
      <c r="J205" s="93"/>
      <c r="K205" s="94"/>
      <c r="L205" s="66"/>
      <c r="M205" s="105" t="n">
        <v>0</v>
      </c>
      <c r="N205" s="92" t="n">
        <v>35.4078</v>
      </c>
      <c r="O205" s="92" t="n">
        <v>42.5322</v>
      </c>
      <c r="P205" s="92" t="n">
        <v>43.247</v>
      </c>
      <c r="Q205" s="93"/>
      <c r="R205" s="93"/>
      <c r="S205" s="94"/>
      <c r="U205" s="95"/>
      <c r="V205" s="98"/>
      <c r="W205" s="97"/>
      <c r="X205" s="96"/>
      <c r="Y205" s="96"/>
      <c r="Z205" s="97"/>
      <c r="AA205" s="66"/>
      <c r="AB205" s="62"/>
      <c r="AC205" s="62"/>
      <c r="AD205" s="90"/>
      <c r="AE205" s="0"/>
      <c r="AF205" s="0"/>
      <c r="AG205" s="0"/>
      <c r="AH205" s="0"/>
      <c r="AI205" s="0"/>
      <c r="AJ205" s="0"/>
      <c r="AK205" s="0"/>
      <c r="AL205" s="0"/>
    </row>
    <row r="206" customFormat="false" ht="16.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329</v>
      </c>
      <c r="G206" s="101" t="n">
        <v>41.3127</v>
      </c>
      <c r="H206" s="101" t="n">
        <v>42.0548</v>
      </c>
      <c r="I206" s="102"/>
      <c r="J206" s="102"/>
      <c r="K206" s="103"/>
      <c r="L206" s="66"/>
      <c r="M206" s="107" t="n">
        <v>0</v>
      </c>
      <c r="N206" s="101" t="n">
        <v>33.3318</v>
      </c>
      <c r="O206" s="101" t="n">
        <v>41.3036</v>
      </c>
      <c r="P206" s="101" t="n">
        <v>42.0511</v>
      </c>
      <c r="Q206" s="102"/>
      <c r="R206" s="102"/>
      <c r="S206" s="103"/>
      <c r="U206" s="95"/>
      <c r="V206" s="96"/>
      <c r="W206" s="97"/>
      <c r="X206" s="96"/>
      <c r="Y206" s="96"/>
      <c r="Z206" s="97"/>
      <c r="AA206" s="66"/>
      <c r="AB206" s="62"/>
      <c r="AC206" s="62"/>
      <c r="AD206" s="90"/>
      <c r="AE206" s="0"/>
      <c r="AF206" s="0"/>
      <c r="AG206" s="0"/>
      <c r="AH206" s="0"/>
      <c r="AI206" s="0"/>
      <c r="AJ206" s="0"/>
      <c r="AK206" s="0"/>
      <c r="AL206" s="0"/>
    </row>
    <row r="207" customFormat="false" ht="15.75" hidden="false" customHeight="false" outlineLevel="0" collapsed="false">
      <c r="B207" s="22"/>
      <c r="C207" s="66" t="s">
        <v>46</v>
      </c>
      <c r="D207" s="91" t="n">
        <v>25</v>
      </c>
      <c r="E207" s="86" t="n">
        <v>5251.5048</v>
      </c>
      <c r="F207" s="105" t="n">
        <v>0</v>
      </c>
      <c r="G207" s="105" t="n">
        <v>0</v>
      </c>
      <c r="H207" s="105" t="n">
        <v>0</v>
      </c>
      <c r="I207" s="86" t="n">
        <v>76951.62</v>
      </c>
      <c r="J207" s="86" t="n">
        <v>177.42</v>
      </c>
      <c r="K207" s="86" t="n">
        <v>901.69</v>
      </c>
      <c r="L207" s="66"/>
      <c r="M207" s="86" t="n">
        <v>5252.564</v>
      </c>
      <c r="N207" s="105" t="n">
        <v>0</v>
      </c>
      <c r="O207" s="105" t="n">
        <v>0</v>
      </c>
      <c r="P207" s="105" t="n">
        <v>0</v>
      </c>
      <c r="Q207" s="86" t="n">
        <v>71321.13</v>
      </c>
      <c r="R207" s="86" t="n">
        <v>139.96</v>
      </c>
      <c r="S207" s="86" t="n">
        <v>678.84</v>
      </c>
      <c r="U207" s="14"/>
      <c r="V207" s="50"/>
      <c r="W207" s="51"/>
      <c r="X207" s="50"/>
      <c r="Y207" s="50"/>
      <c r="Z207" s="51"/>
      <c r="AA207" s="66"/>
      <c r="AB207" s="21" t="n">
        <f aca="false">GEOMEAN(Q207:Q210)/GEOMEAN(I207:I210)</f>
        <v>0.86559745283934</v>
      </c>
      <c r="AC207" s="21" t="n">
        <f aca="false">GEOMEAN(R207:R210)/GEOMEAN(J207:J210)</f>
        <v>0.82476919670969</v>
      </c>
      <c r="AD207" s="28" t="n">
        <f aca="false">GEOMEAN(S207:S210)/GEOMEAN(K207:K210)</f>
        <v>0.777847207129663</v>
      </c>
      <c r="AE207" s="0"/>
      <c r="AF207" s="0"/>
      <c r="AG207" s="0"/>
      <c r="AH207" s="0"/>
      <c r="AI207" s="0"/>
      <c r="AJ207" s="0"/>
      <c r="AK207" s="0"/>
      <c r="AL207" s="0"/>
    </row>
    <row r="208" customFormat="false" ht="15.75" hidden="false" customHeight="false" outlineLevel="0" collapsed="false">
      <c r="B208" s="22"/>
      <c r="C208" s="66"/>
      <c r="D208" s="91" t="n">
        <v>30</v>
      </c>
      <c r="E208" s="92" t="n">
        <v>2206.7312</v>
      </c>
      <c r="F208" s="105" t="n">
        <v>0</v>
      </c>
      <c r="G208" s="105" t="n">
        <v>0</v>
      </c>
      <c r="H208" s="105" t="n">
        <v>0</v>
      </c>
      <c r="I208" s="92" t="n">
        <v>68221.85</v>
      </c>
      <c r="J208" s="92" t="n">
        <v>154.05</v>
      </c>
      <c r="K208" s="92" t="n">
        <v>850.94</v>
      </c>
      <c r="L208" s="66"/>
      <c r="M208" s="92" t="n">
        <v>2207.6184</v>
      </c>
      <c r="N208" s="105" t="n">
        <v>0</v>
      </c>
      <c r="O208" s="105" t="n">
        <v>0</v>
      </c>
      <c r="P208" s="105" t="n">
        <v>0</v>
      </c>
      <c r="Q208" s="92" t="n">
        <v>63171.81</v>
      </c>
      <c r="R208" s="92" t="n">
        <v>139.11</v>
      </c>
      <c r="S208" s="92" t="n">
        <v>727.6</v>
      </c>
      <c r="U208" s="95"/>
      <c r="V208" s="96"/>
      <c r="W208" s="97"/>
      <c r="X208" s="96"/>
      <c r="Y208" s="96"/>
      <c r="Z208" s="97"/>
      <c r="AA208" s="66"/>
      <c r="AB208" s="62"/>
      <c r="AC208" s="62"/>
      <c r="AD208" s="90"/>
      <c r="AE208" s="0"/>
      <c r="AF208" s="0"/>
      <c r="AG208" s="0"/>
      <c r="AH208" s="0"/>
      <c r="AI208" s="0"/>
      <c r="AJ208" s="0"/>
      <c r="AK208" s="0"/>
      <c r="AL208" s="0"/>
    </row>
    <row r="209" customFormat="false" ht="15.75" hidden="false" customHeight="false" outlineLevel="0" collapsed="false">
      <c r="B209" s="22"/>
      <c r="C209" s="66"/>
      <c r="D209" s="91" t="n">
        <v>35</v>
      </c>
      <c r="E209" s="92" t="n">
        <v>1033.552</v>
      </c>
      <c r="F209" s="105" t="n">
        <v>0</v>
      </c>
      <c r="G209" s="105" t="n">
        <v>0</v>
      </c>
      <c r="H209" s="105" t="n">
        <v>0</v>
      </c>
      <c r="I209" s="92" t="n">
        <v>74942.89</v>
      </c>
      <c r="J209" s="92" t="n">
        <v>168.32</v>
      </c>
      <c r="K209" s="92" t="n">
        <v>926.5</v>
      </c>
      <c r="L209" s="66"/>
      <c r="M209" s="92" t="n">
        <v>1033.9496</v>
      </c>
      <c r="N209" s="105" t="n">
        <v>0</v>
      </c>
      <c r="O209" s="105" t="n">
        <v>0</v>
      </c>
      <c r="P209" s="105" t="n">
        <v>0</v>
      </c>
      <c r="Q209" s="92" t="n">
        <v>60413.26</v>
      </c>
      <c r="R209" s="92" t="n">
        <v>136.19</v>
      </c>
      <c r="S209" s="92" t="n">
        <v>742.07</v>
      </c>
      <c r="U209" s="23"/>
      <c r="V209" s="52"/>
      <c r="W209" s="53"/>
      <c r="X209" s="52"/>
      <c r="Y209" s="52"/>
      <c r="Z209" s="53"/>
      <c r="AA209" s="66"/>
      <c r="AB209" s="62"/>
      <c r="AC209" s="62"/>
      <c r="AD209" s="90"/>
      <c r="AE209" s="0"/>
      <c r="AF209" s="0"/>
      <c r="AG209" s="0"/>
      <c r="AH209" s="0"/>
      <c r="AI209" s="0"/>
      <c r="AJ209" s="0"/>
      <c r="AK209" s="0"/>
      <c r="AL209" s="0"/>
    </row>
    <row r="210" customFormat="false" ht="16.5" hidden="false" customHeight="false" outlineLevel="0" collapsed="false">
      <c r="B210" s="29"/>
      <c r="C210" s="99"/>
      <c r="D210" s="100" t="n">
        <v>40</v>
      </c>
      <c r="E210" s="101" t="n">
        <v>507.7336</v>
      </c>
      <c r="F210" s="107" t="n">
        <v>0</v>
      </c>
      <c r="G210" s="107" t="n">
        <v>0</v>
      </c>
      <c r="H210" s="107" t="n">
        <v>0</v>
      </c>
      <c r="I210" s="101" t="n">
        <v>69779.53</v>
      </c>
      <c r="J210" s="101" t="n">
        <v>159.86</v>
      </c>
      <c r="K210" s="101" t="n">
        <v>1028.4</v>
      </c>
      <c r="L210" s="66"/>
      <c r="M210" s="101" t="n">
        <v>507.5592</v>
      </c>
      <c r="N210" s="107" t="n">
        <v>0</v>
      </c>
      <c r="O210" s="107" t="n">
        <v>0</v>
      </c>
      <c r="P210" s="107" t="n">
        <v>0</v>
      </c>
      <c r="Q210" s="101" t="n">
        <v>56622.6</v>
      </c>
      <c r="R210" s="101" t="n">
        <v>128.34</v>
      </c>
      <c r="S210" s="101" t="n">
        <v>730.19</v>
      </c>
      <c r="U210" s="108"/>
      <c r="V210" s="109"/>
      <c r="W210" s="110"/>
      <c r="X210" s="109"/>
      <c r="Y210" s="109"/>
      <c r="Z210" s="110"/>
      <c r="AA210" s="66"/>
      <c r="AB210" s="111"/>
      <c r="AC210" s="111"/>
      <c r="AD210" s="112"/>
      <c r="AE210" s="0"/>
      <c r="AF210" s="0"/>
      <c r="AG210" s="0"/>
      <c r="AH210" s="0"/>
      <c r="AI210" s="0"/>
      <c r="AJ210" s="0"/>
      <c r="AK210" s="0"/>
      <c r="AL210" s="0"/>
    </row>
    <row r="211" customFormat="false" ht="15.75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9.561</v>
      </c>
      <c r="F211" s="86" t="n">
        <v>42.1268</v>
      </c>
      <c r="G211" s="86" t="n">
        <v>48.4302</v>
      </c>
      <c r="H211" s="86" t="n">
        <v>48.1293</v>
      </c>
      <c r="I211" s="87"/>
      <c r="J211" s="87"/>
      <c r="K211" s="88"/>
      <c r="L211" s="66"/>
      <c r="M211" s="86" t="n">
        <v>809.561</v>
      </c>
      <c r="N211" s="86" t="n">
        <v>42.1268</v>
      </c>
      <c r="O211" s="86" t="n">
        <v>48.4302</v>
      </c>
      <c r="P211" s="86" t="n">
        <v>48.129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50" t="e">
        <f aca="false">bdrateOld($E211:$E214,F211:F214,$M211:$M214,N211:N214)</f>
        <v>#VALUE!</v>
      </c>
      <c r="Y211" s="50" t="e">
        <f aca="false">bdrateOld($E211:$E214,G211:G214,$M211:$M214,O211:O214)</f>
        <v>#VALUE!</v>
      </c>
      <c r="Z211" s="51" t="e">
        <f aca="false">bdrateOld($E211:$E214,H211:H214,$M211:$M214,P211:P214)</f>
        <v>#VALUE!</v>
      </c>
      <c r="AA211" s="66"/>
      <c r="AB211" s="89"/>
      <c r="AC211" s="89"/>
      <c r="AD211" s="83"/>
      <c r="AE211" s="0"/>
      <c r="AF211" s="0"/>
      <c r="AG211" s="0"/>
      <c r="AH211" s="0"/>
      <c r="AI211" s="0"/>
      <c r="AJ211" s="0"/>
      <c r="AK211" s="0"/>
      <c r="AL211" s="0"/>
    </row>
    <row r="212" customFormat="false" ht="15.75" hidden="false" customHeight="false" outlineLevel="0" collapsed="false">
      <c r="B212" s="22"/>
      <c r="C212" s="66"/>
      <c r="D212" s="91" t="n">
        <v>30</v>
      </c>
      <c r="E212" s="92" t="n">
        <v>344.616</v>
      </c>
      <c r="F212" s="92" t="n">
        <v>41.1527</v>
      </c>
      <c r="G212" s="92" t="n">
        <v>47.4506</v>
      </c>
      <c r="H212" s="92" t="n">
        <v>47.2756</v>
      </c>
      <c r="I212" s="93"/>
      <c r="J212" s="93"/>
      <c r="K212" s="94"/>
      <c r="L212" s="66"/>
      <c r="M212" s="92" t="n">
        <v>344.616</v>
      </c>
      <c r="N212" s="92" t="n">
        <v>41.1527</v>
      </c>
      <c r="O212" s="92" t="n">
        <v>47.4506</v>
      </c>
      <c r="P212" s="92" t="n">
        <v>47.2756</v>
      </c>
      <c r="Q212" s="93"/>
      <c r="R212" s="93"/>
      <c r="S212" s="94"/>
      <c r="U212" s="95"/>
      <c r="V212" s="96"/>
      <c r="W212" s="97"/>
      <c r="X212" s="96"/>
      <c r="Y212" s="96"/>
      <c r="Z212" s="97"/>
      <c r="AA212" s="66"/>
      <c r="AB212" s="62"/>
      <c r="AC212" s="62"/>
      <c r="AD212" s="90"/>
      <c r="AE212" s="0"/>
      <c r="AF212" s="0"/>
      <c r="AG212" s="0"/>
      <c r="AH212" s="0"/>
      <c r="AI212" s="0"/>
      <c r="AJ212" s="0"/>
      <c r="AK212" s="0"/>
      <c r="AL212" s="0"/>
    </row>
    <row r="213" customFormat="false" ht="15.75" hidden="false" customHeight="false" outlineLevel="0" collapsed="false">
      <c r="B213" s="22"/>
      <c r="C213" s="66"/>
      <c r="D213" s="91" t="n">
        <v>35</v>
      </c>
      <c r="E213" s="92" t="n">
        <v>177.975</v>
      </c>
      <c r="F213" s="92" t="n">
        <v>39.7583</v>
      </c>
      <c r="G213" s="92" t="n">
        <v>46.0432</v>
      </c>
      <c r="H213" s="92" t="n">
        <v>45.9735</v>
      </c>
      <c r="I213" s="93"/>
      <c r="J213" s="93"/>
      <c r="K213" s="94"/>
      <c r="L213" s="66"/>
      <c r="M213" s="92" t="n">
        <v>177.975</v>
      </c>
      <c r="N213" s="92" t="n">
        <v>39.7583</v>
      </c>
      <c r="O213" s="92" t="n">
        <v>46.0432</v>
      </c>
      <c r="P213" s="92" t="n">
        <v>45.9735</v>
      </c>
      <c r="Q213" s="93"/>
      <c r="R213" s="93"/>
      <c r="S213" s="94"/>
      <c r="U213" s="95"/>
      <c r="V213" s="96"/>
      <c r="W213" s="97"/>
      <c r="X213" s="96"/>
      <c r="Y213" s="96"/>
      <c r="Z213" s="97"/>
      <c r="AA213" s="66"/>
      <c r="AB213" s="62"/>
      <c r="AC213" s="62"/>
      <c r="AD213" s="90"/>
      <c r="AE213" s="0"/>
      <c r="AF213" s="0"/>
      <c r="AG213" s="0"/>
      <c r="AH213" s="0"/>
      <c r="AI213" s="0"/>
      <c r="AJ213" s="0"/>
      <c r="AK213" s="0"/>
      <c r="AL213" s="0"/>
    </row>
    <row r="214" customFormat="false" ht="16.5" hidden="false" customHeight="false" outlineLevel="0" collapsed="false">
      <c r="B214" s="22"/>
      <c r="C214" s="66"/>
      <c r="D214" s="91" t="n">
        <v>40</v>
      </c>
      <c r="E214" s="92" t="n">
        <v>100.086</v>
      </c>
      <c r="F214" s="92" t="n">
        <v>38.0462</v>
      </c>
      <c r="G214" s="92" t="n">
        <v>45.0178</v>
      </c>
      <c r="H214" s="92" t="n">
        <v>45.0291</v>
      </c>
      <c r="I214" s="93"/>
      <c r="J214" s="93"/>
      <c r="K214" s="94"/>
      <c r="L214" s="66"/>
      <c r="M214" s="92" t="n">
        <v>100.086</v>
      </c>
      <c r="N214" s="92" t="n">
        <v>38.0462</v>
      </c>
      <c r="O214" s="92" t="n">
        <v>45.0178</v>
      </c>
      <c r="P214" s="92" t="n">
        <v>45.0291</v>
      </c>
      <c r="Q214" s="93"/>
      <c r="R214" s="93"/>
      <c r="S214" s="94"/>
      <c r="U214" s="95"/>
      <c r="V214" s="96"/>
      <c r="W214" s="97"/>
      <c r="X214" s="96"/>
      <c r="Y214" s="96"/>
      <c r="Z214" s="97"/>
      <c r="AA214" s="66"/>
      <c r="AB214" s="62"/>
      <c r="AC214" s="62"/>
      <c r="AD214" s="90"/>
      <c r="AE214" s="0"/>
      <c r="AF214" s="0"/>
      <c r="AG214" s="0"/>
      <c r="AH214" s="0"/>
      <c r="AI214" s="0"/>
      <c r="AJ214" s="0"/>
      <c r="AK214" s="0"/>
      <c r="AL214" s="0"/>
    </row>
    <row r="215" customFormat="false" ht="15.75" hidden="false" customHeight="false" outlineLevel="0" collapsed="false">
      <c r="B215" s="22"/>
      <c r="C215" s="84" t="s">
        <v>2</v>
      </c>
      <c r="D215" s="85" t="n">
        <v>25</v>
      </c>
      <c r="E215" s="86" t="n">
        <v>268.915</v>
      </c>
      <c r="F215" s="86" t="n">
        <v>41.8638</v>
      </c>
      <c r="G215" s="86" t="n">
        <v>48.2604</v>
      </c>
      <c r="H215" s="86" t="n">
        <v>47.5498</v>
      </c>
      <c r="I215" s="87"/>
      <c r="J215" s="87"/>
      <c r="K215" s="88"/>
      <c r="L215" s="66"/>
      <c r="M215" s="86" t="n">
        <v>268.846</v>
      </c>
      <c r="N215" s="86" t="n">
        <v>41.8653</v>
      </c>
      <c r="O215" s="86" t="n">
        <v>48.2584</v>
      </c>
      <c r="P215" s="86" t="n">
        <v>47.5469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50" t="e">
        <f aca="false">bdrateOld($E215:$E218,F215:F218,$M215:$M218,N215:N218)</f>
        <v>#VALUE!</v>
      </c>
      <c r="Y215" s="50" t="e">
        <f aca="false">bdrateOld($E215:$E218,G215:G218,$M215:$M218,O215:O218)</f>
        <v>#VALUE!</v>
      </c>
      <c r="Z215" s="51" t="e">
        <f aca="false">bdrateOld($E215:$E218,H215:H218,$M215:$M218,P215:P218)</f>
        <v>#VALUE!</v>
      </c>
      <c r="AA215" s="66"/>
      <c r="AB215" s="62"/>
      <c r="AC215" s="62"/>
      <c r="AD215" s="90"/>
      <c r="AE215" s="0"/>
      <c r="AF215" s="0"/>
      <c r="AG215" s="0"/>
      <c r="AH215" s="0"/>
      <c r="AI215" s="0"/>
      <c r="AJ215" s="0"/>
      <c r="AK215" s="0"/>
      <c r="AL215" s="0"/>
    </row>
    <row r="216" customFormat="false" ht="15.75" hidden="false" customHeight="false" outlineLevel="0" collapsed="false">
      <c r="B216" s="22"/>
      <c r="C216" s="66"/>
      <c r="D216" s="91" t="n">
        <v>30</v>
      </c>
      <c r="E216" s="92" t="n">
        <v>109.793</v>
      </c>
      <c r="F216" s="92" t="n">
        <v>40.868</v>
      </c>
      <c r="G216" s="92" t="n">
        <v>47.2464</v>
      </c>
      <c r="H216" s="92" t="n">
        <v>46.7073</v>
      </c>
      <c r="I216" s="93"/>
      <c r="J216" s="93"/>
      <c r="K216" s="94"/>
      <c r="L216" s="66"/>
      <c r="M216" s="92" t="n">
        <v>109.94</v>
      </c>
      <c r="N216" s="92" t="n">
        <v>40.8673</v>
      </c>
      <c r="O216" s="92" t="n">
        <v>47.2466</v>
      </c>
      <c r="P216" s="92" t="n">
        <v>46.6963</v>
      </c>
      <c r="Q216" s="93"/>
      <c r="R216" s="93"/>
      <c r="S216" s="94"/>
      <c r="U216" s="23"/>
      <c r="V216" s="52"/>
      <c r="W216" s="53"/>
      <c r="X216" s="52"/>
      <c r="Y216" s="52"/>
      <c r="Z216" s="53"/>
      <c r="AA216" s="66"/>
      <c r="AB216" s="62"/>
      <c r="AC216" s="62"/>
      <c r="AD216" s="90"/>
      <c r="AE216" s="0"/>
      <c r="AF216" s="0"/>
      <c r="AG216" s="0"/>
      <c r="AH216" s="0"/>
      <c r="AI216" s="0"/>
      <c r="AJ216" s="0"/>
      <c r="AK216" s="0"/>
      <c r="AL216" s="0"/>
    </row>
    <row r="217" customFormat="false" ht="15.75" hidden="false" customHeight="false" outlineLevel="0" collapsed="false">
      <c r="B217" s="22"/>
      <c r="C217" s="66"/>
      <c r="D217" s="91" t="n">
        <v>35</v>
      </c>
      <c r="E217" s="92" t="n">
        <v>58.383</v>
      </c>
      <c r="F217" s="92" t="n">
        <v>39.4624</v>
      </c>
      <c r="G217" s="92" t="n">
        <v>46.0923</v>
      </c>
      <c r="H217" s="92" t="n">
        <v>45.6855</v>
      </c>
      <c r="I217" s="93"/>
      <c r="J217" s="93"/>
      <c r="K217" s="94"/>
      <c r="L217" s="66"/>
      <c r="M217" s="92" t="n">
        <v>59.021</v>
      </c>
      <c r="N217" s="92" t="n">
        <v>39.461</v>
      </c>
      <c r="O217" s="92" t="n">
        <v>46.108</v>
      </c>
      <c r="P217" s="92" t="n">
        <v>45.6768</v>
      </c>
      <c r="Q217" s="93"/>
      <c r="R217" s="93"/>
      <c r="S217" s="94"/>
      <c r="U217" s="95"/>
      <c r="V217" s="98"/>
      <c r="W217" s="97"/>
      <c r="X217" s="96"/>
      <c r="Y217" s="96"/>
      <c r="Z217" s="97"/>
      <c r="AA217" s="66"/>
      <c r="AB217" s="62"/>
      <c r="AC217" s="62"/>
      <c r="AD217" s="90"/>
      <c r="AE217" s="0"/>
      <c r="AF217" s="0"/>
      <c r="AG217" s="0"/>
      <c r="AH217" s="0"/>
      <c r="AI217" s="0"/>
      <c r="AJ217" s="0"/>
      <c r="AK217" s="0"/>
      <c r="AL217" s="0"/>
    </row>
    <row r="218" customFormat="false" ht="16.5" hidden="false" customHeight="false" outlineLevel="0" collapsed="false">
      <c r="B218" s="22"/>
      <c r="C218" s="66"/>
      <c r="D218" s="91" t="n">
        <v>40</v>
      </c>
      <c r="E218" s="92" t="n">
        <v>32.308</v>
      </c>
      <c r="F218" s="92" t="n">
        <v>37.7303</v>
      </c>
      <c r="G218" s="92" t="n">
        <v>45.2065</v>
      </c>
      <c r="H218" s="92" t="n">
        <v>44.8985</v>
      </c>
      <c r="I218" s="93"/>
      <c r="J218" s="93"/>
      <c r="K218" s="94"/>
      <c r="L218" s="66"/>
      <c r="M218" s="92" t="n">
        <v>32.078</v>
      </c>
      <c r="N218" s="92" t="n">
        <v>37.7304</v>
      </c>
      <c r="O218" s="92" t="n">
        <v>45.1989</v>
      </c>
      <c r="P218" s="92" t="n">
        <v>44.8981</v>
      </c>
      <c r="Q218" s="93"/>
      <c r="R218" s="93"/>
      <c r="S218" s="94"/>
      <c r="U218" s="95"/>
      <c r="V218" s="96"/>
      <c r="W218" s="97"/>
      <c r="X218" s="96"/>
      <c r="Y218" s="96"/>
      <c r="Z218" s="97"/>
      <c r="AA218" s="66"/>
      <c r="AB218" s="62"/>
      <c r="AC218" s="62"/>
      <c r="AD218" s="90"/>
      <c r="AE218" s="0"/>
      <c r="AF218" s="0"/>
      <c r="AG218" s="0"/>
      <c r="AH218" s="0"/>
      <c r="AI218" s="0"/>
      <c r="AJ218" s="0"/>
      <c r="AK218" s="0"/>
      <c r="AL218" s="0"/>
    </row>
    <row r="219" customFormat="false" ht="15.75" hidden="false" customHeight="false" outlineLevel="0" collapsed="false">
      <c r="B219" s="22"/>
      <c r="C219" s="84" t="s">
        <v>3</v>
      </c>
      <c r="D219" s="85" t="n">
        <v>25</v>
      </c>
      <c r="E219" s="86" t="n">
        <v>277.341</v>
      </c>
      <c r="F219" s="86" t="n">
        <v>41.7124</v>
      </c>
      <c r="G219" s="86" t="n">
        <v>47.3235</v>
      </c>
      <c r="H219" s="86" t="n">
        <v>46.7366</v>
      </c>
      <c r="I219" s="87"/>
      <c r="J219" s="87"/>
      <c r="K219" s="88"/>
      <c r="L219" s="66"/>
      <c r="M219" s="86" t="n">
        <v>277.654</v>
      </c>
      <c r="N219" s="86" t="n">
        <v>41.7124</v>
      </c>
      <c r="O219" s="86" t="n">
        <v>47.318</v>
      </c>
      <c r="P219" s="86" t="n">
        <v>46.7352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50" t="e">
        <f aca="false">bdrateOld($E219:$E222,F219:F222,$M219:$M222,N219:N222)</f>
        <v>#VALUE!</v>
      </c>
      <c r="Y219" s="50" t="e">
        <f aca="false">bdrateOld($E219:$E222,G219:G222,$M219:$M222,O219:O222)</f>
        <v>#VALUE!</v>
      </c>
      <c r="Z219" s="51" t="e">
        <f aca="false">bdrateOld($E219:$E222,H219:H222,$M219:$M222,P219:P222)</f>
        <v>#VALUE!</v>
      </c>
      <c r="AA219" s="66"/>
      <c r="AB219" s="62"/>
      <c r="AC219" s="62"/>
      <c r="AD219" s="90"/>
      <c r="AE219" s="0"/>
      <c r="AF219" s="0"/>
      <c r="AG219" s="0"/>
      <c r="AH219" s="0"/>
      <c r="AI219" s="0"/>
      <c r="AJ219" s="0"/>
      <c r="AK219" s="0"/>
      <c r="AL219" s="0"/>
    </row>
    <row r="220" customFormat="false" ht="15.75" hidden="false" customHeight="false" outlineLevel="0" collapsed="false">
      <c r="B220" s="22"/>
      <c r="C220" s="66"/>
      <c r="D220" s="91" t="n">
        <v>30</v>
      </c>
      <c r="E220" s="92" t="n">
        <v>111.75</v>
      </c>
      <c r="F220" s="92" t="n">
        <v>40.7834</v>
      </c>
      <c r="G220" s="92" t="n">
        <v>46.4635</v>
      </c>
      <c r="H220" s="92" t="n">
        <v>45.7767</v>
      </c>
      <c r="I220" s="93"/>
      <c r="J220" s="93"/>
      <c r="K220" s="94"/>
      <c r="L220" s="66"/>
      <c r="M220" s="92" t="n">
        <v>111.788</v>
      </c>
      <c r="N220" s="92" t="n">
        <v>40.78</v>
      </c>
      <c r="O220" s="92" t="n">
        <v>46.4697</v>
      </c>
      <c r="P220" s="92" t="n">
        <v>45.7652</v>
      </c>
      <c r="Q220" s="93"/>
      <c r="R220" s="93"/>
      <c r="S220" s="94"/>
      <c r="U220" s="95"/>
      <c r="V220" s="96"/>
      <c r="W220" s="97"/>
      <c r="X220" s="96"/>
      <c r="Y220" s="96"/>
      <c r="Z220" s="97"/>
      <c r="AA220" s="66"/>
      <c r="AB220" s="62"/>
      <c r="AC220" s="62"/>
      <c r="AD220" s="90"/>
      <c r="AE220" s="0"/>
      <c r="AF220" s="0"/>
      <c r="AG220" s="0"/>
      <c r="AH220" s="0"/>
      <c r="AI220" s="0"/>
      <c r="AJ220" s="0"/>
      <c r="AK220" s="0"/>
      <c r="AL220" s="0"/>
    </row>
    <row r="221" customFormat="false" ht="15.75" hidden="false" customHeight="false" outlineLevel="0" collapsed="false">
      <c r="B221" s="22"/>
      <c r="C221" s="66"/>
      <c r="D221" s="91" t="n">
        <v>35</v>
      </c>
      <c r="E221" s="92" t="n">
        <v>58.667</v>
      </c>
      <c r="F221" s="92" t="n">
        <v>39.4328</v>
      </c>
      <c r="G221" s="92" t="n">
        <v>45.5221</v>
      </c>
      <c r="H221" s="92" t="n">
        <v>44.8111</v>
      </c>
      <c r="I221" s="93"/>
      <c r="J221" s="93"/>
      <c r="K221" s="94"/>
      <c r="L221" s="66"/>
      <c r="M221" s="92" t="n">
        <v>59.001</v>
      </c>
      <c r="N221" s="92" t="n">
        <v>39.4344</v>
      </c>
      <c r="O221" s="92" t="n">
        <v>45.5179</v>
      </c>
      <c r="P221" s="92" t="n">
        <v>44.8096</v>
      </c>
      <c r="Q221" s="93"/>
      <c r="R221" s="93"/>
      <c r="S221" s="94"/>
      <c r="U221" s="23"/>
      <c r="V221" s="52"/>
      <c r="W221" s="53"/>
      <c r="X221" s="52"/>
      <c r="Y221" s="52"/>
      <c r="Z221" s="53"/>
      <c r="AA221" s="66"/>
      <c r="AB221" s="62"/>
      <c r="AC221" s="62"/>
      <c r="AD221" s="90"/>
      <c r="AE221" s="0"/>
      <c r="AF221" s="0"/>
      <c r="AG221" s="0"/>
      <c r="AH221" s="0"/>
      <c r="AI221" s="0"/>
      <c r="AJ221" s="0"/>
      <c r="AK221" s="0"/>
      <c r="AL221" s="0"/>
    </row>
    <row r="222" customFormat="false" ht="16.5" hidden="false" customHeight="false" outlineLevel="0" collapsed="false">
      <c r="B222" s="22"/>
      <c r="C222" s="99"/>
      <c r="D222" s="100" t="n">
        <v>40</v>
      </c>
      <c r="E222" s="101" t="n">
        <v>33.115</v>
      </c>
      <c r="F222" s="101" t="n">
        <v>37.736</v>
      </c>
      <c r="G222" s="101" t="n">
        <v>44.7057</v>
      </c>
      <c r="H222" s="101" t="n">
        <v>44.0141</v>
      </c>
      <c r="I222" s="102"/>
      <c r="J222" s="102"/>
      <c r="K222" s="103"/>
      <c r="L222" s="66"/>
      <c r="M222" s="101" t="n">
        <v>32.918</v>
      </c>
      <c r="N222" s="101" t="n">
        <v>37.7409</v>
      </c>
      <c r="O222" s="101" t="n">
        <v>44.6802</v>
      </c>
      <c r="P222" s="101" t="n">
        <v>44.0049</v>
      </c>
      <c r="Q222" s="102"/>
      <c r="R222" s="102"/>
      <c r="S222" s="103"/>
      <c r="U222" s="95"/>
      <c r="V222" s="96"/>
      <c r="W222" s="97"/>
      <c r="X222" s="96"/>
      <c r="Y222" s="96"/>
      <c r="Z222" s="97"/>
      <c r="AA222" s="66"/>
      <c r="AB222" s="62"/>
      <c r="AC222" s="62"/>
      <c r="AD222" s="90"/>
      <c r="AE222" s="0"/>
      <c r="AF222" s="0"/>
      <c r="AG222" s="0"/>
      <c r="AH222" s="0"/>
      <c r="AI222" s="0"/>
      <c r="AJ222" s="0"/>
      <c r="AK222" s="0"/>
      <c r="AL222" s="0"/>
    </row>
    <row r="223" customFormat="false" ht="15.75" hidden="false" customHeight="false" outlineLevel="0" collapsed="false">
      <c r="B223" s="22"/>
      <c r="C223" s="84" t="s">
        <v>37</v>
      </c>
      <c r="D223" s="85" t="n">
        <v>34</v>
      </c>
      <c r="E223" s="86" t="n">
        <v>69.903</v>
      </c>
      <c r="F223" s="86" t="n">
        <v>45.6151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69.905</v>
      </c>
      <c r="N223" s="86" t="n">
        <v>45.6386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50" t="e">
        <f aca="false">bdrateOld($E223:$E226,F223:F226,$M223:$M226,N223:N226)</f>
        <v>#VALUE!</v>
      </c>
      <c r="Y223" s="50"/>
      <c r="Z223" s="51"/>
      <c r="AA223" s="66"/>
      <c r="AB223" s="62"/>
      <c r="AC223" s="62"/>
      <c r="AD223" s="90"/>
      <c r="AE223" s="0"/>
      <c r="AF223" s="0"/>
      <c r="AG223" s="0"/>
      <c r="AH223" s="0"/>
      <c r="AI223" s="0"/>
      <c r="AJ223" s="0"/>
      <c r="AK223" s="0"/>
      <c r="AL223" s="0"/>
    </row>
    <row r="224" customFormat="false" ht="15.75" hidden="false" customHeight="false" outlineLevel="0" collapsed="false">
      <c r="B224" s="22"/>
      <c r="C224" s="66"/>
      <c r="D224" s="91" t="n">
        <v>39</v>
      </c>
      <c r="E224" s="92" t="n">
        <v>30.096</v>
      </c>
      <c r="F224" s="92" t="n">
        <v>42.2708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467</v>
      </c>
      <c r="N224" s="92" t="n">
        <v>42.2608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96"/>
      <c r="Y224" s="96"/>
      <c r="Z224" s="97"/>
      <c r="AA224" s="66"/>
      <c r="AB224" s="62"/>
      <c r="AC224" s="62"/>
      <c r="AD224" s="90"/>
      <c r="AE224" s="0"/>
      <c r="AF224" s="0"/>
      <c r="AG224" s="0"/>
      <c r="AH224" s="0"/>
      <c r="AI224" s="0"/>
      <c r="AJ224" s="0"/>
      <c r="AK224" s="0"/>
      <c r="AL224" s="0"/>
    </row>
    <row r="225" customFormat="false" ht="15.75" hidden="false" customHeight="false" outlineLevel="0" collapsed="false">
      <c r="B225" s="22"/>
      <c r="C225" s="66"/>
      <c r="D225" s="91" t="n">
        <v>42</v>
      </c>
      <c r="E225" s="92" t="n">
        <v>16.136</v>
      </c>
      <c r="F225" s="92" t="n">
        <v>40.0619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6.228</v>
      </c>
      <c r="N225" s="92" t="n">
        <v>39.939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96"/>
      <c r="Y225" s="96"/>
      <c r="Z225" s="97"/>
      <c r="AA225" s="66"/>
      <c r="AB225" s="62"/>
      <c r="AC225" s="62"/>
      <c r="AD225" s="90"/>
      <c r="AE225" s="0"/>
      <c r="AF225" s="0"/>
      <c r="AG225" s="0"/>
      <c r="AH225" s="0"/>
      <c r="AI225" s="0"/>
      <c r="AJ225" s="0"/>
      <c r="AK225" s="0"/>
      <c r="AL225" s="0"/>
    </row>
    <row r="226" customFormat="false" ht="16.5" hidden="false" customHeight="false" outlineLevel="0" collapsed="false">
      <c r="B226" s="22"/>
      <c r="C226" s="66"/>
      <c r="D226" s="91" t="n">
        <v>45</v>
      </c>
      <c r="E226" s="92" t="n">
        <v>9.675</v>
      </c>
      <c r="F226" s="92" t="n">
        <v>37.9556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9.64</v>
      </c>
      <c r="N226" s="92" t="n">
        <v>37.8297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52"/>
      <c r="Y226" s="52"/>
      <c r="Z226" s="53"/>
      <c r="AA226" s="66"/>
      <c r="AB226" s="21"/>
      <c r="AC226" s="21"/>
      <c r="AD226" s="28"/>
      <c r="AE226" s="0"/>
      <c r="AF226" s="0"/>
      <c r="AG226" s="0"/>
      <c r="AH226" s="0"/>
      <c r="AI226" s="0"/>
      <c r="AJ226" s="0"/>
      <c r="AK226" s="0"/>
      <c r="AL226" s="0"/>
    </row>
    <row r="227" customFormat="false" ht="15.75" hidden="false" customHeight="false" outlineLevel="0" collapsed="false">
      <c r="B227" s="22"/>
      <c r="C227" s="84" t="s">
        <v>38</v>
      </c>
      <c r="D227" s="85" t="n">
        <v>34</v>
      </c>
      <c r="E227" s="86" t="n">
        <v>46.668</v>
      </c>
      <c r="F227" s="86" t="n">
        <v>44.6295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47.109</v>
      </c>
      <c r="N227" s="86" t="n">
        <v>44.6139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50" t="e">
        <f aca="false">bdrateOld($E227:$E230,F227:F230,$M227:$M230,N227:N230)</f>
        <v>#VALUE!</v>
      </c>
      <c r="Y227" s="50"/>
      <c r="Z227" s="51"/>
      <c r="AA227" s="66"/>
      <c r="AB227" s="62"/>
      <c r="AC227" s="62"/>
      <c r="AD227" s="90"/>
      <c r="AE227" s="0"/>
      <c r="AF227" s="0"/>
      <c r="AG227" s="0"/>
      <c r="AH227" s="0"/>
      <c r="AI227" s="0"/>
      <c r="AJ227" s="0"/>
      <c r="AK227" s="0"/>
      <c r="AL227" s="0"/>
    </row>
    <row r="228" customFormat="false" ht="15.75" hidden="false" customHeight="false" outlineLevel="0" collapsed="false">
      <c r="B228" s="22"/>
      <c r="C228" s="66"/>
      <c r="D228" s="91" t="n">
        <v>39</v>
      </c>
      <c r="E228" s="92" t="n">
        <v>18.988</v>
      </c>
      <c r="F228" s="92" t="n">
        <v>41.0725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301</v>
      </c>
      <c r="N228" s="92" t="n">
        <v>41.1401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4"/>
      <c r="Y228" s="64"/>
      <c r="Z228" s="63"/>
      <c r="AA228" s="66"/>
      <c r="AB228" s="62"/>
      <c r="AC228" s="62"/>
      <c r="AD228" s="90"/>
      <c r="AE228" s="0"/>
      <c r="AF228" s="0"/>
      <c r="AG228" s="0"/>
      <c r="AH228" s="0"/>
      <c r="AI228" s="0"/>
      <c r="AJ228" s="0"/>
      <c r="AK228" s="0"/>
      <c r="AL228" s="0"/>
    </row>
    <row r="229" customFormat="false" ht="15.75" hidden="false" customHeight="false" outlineLevel="0" collapsed="false">
      <c r="B229" s="22"/>
      <c r="C229" s="66"/>
      <c r="D229" s="91" t="n">
        <v>42</v>
      </c>
      <c r="E229" s="92" t="n">
        <v>10.097</v>
      </c>
      <c r="F229" s="92" t="n">
        <v>38.1333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10.015</v>
      </c>
      <c r="N229" s="92" t="n">
        <v>38.0678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4"/>
      <c r="Y229" s="64"/>
      <c r="Z229" s="63"/>
      <c r="AA229" s="66"/>
      <c r="AB229" s="62"/>
      <c r="AC229" s="62"/>
      <c r="AD229" s="90"/>
      <c r="AE229" s="0"/>
      <c r="AF229" s="0"/>
      <c r="AG229" s="0"/>
      <c r="AH229" s="0"/>
      <c r="AI229" s="0"/>
      <c r="AJ229" s="0"/>
      <c r="AK229" s="0"/>
      <c r="AL229" s="0"/>
    </row>
    <row r="230" customFormat="false" ht="16.5" hidden="false" customHeight="false" outlineLevel="0" collapsed="false">
      <c r="B230" s="22"/>
      <c r="C230" s="66"/>
      <c r="D230" s="91" t="n">
        <v>45</v>
      </c>
      <c r="E230" s="92" t="n">
        <v>6.104</v>
      </c>
      <c r="F230" s="92" t="n">
        <v>35.4514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6.161</v>
      </c>
      <c r="N230" s="92" t="n">
        <v>35.7065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4"/>
      <c r="Y230" s="64"/>
      <c r="Z230" s="63"/>
      <c r="AA230" s="66"/>
      <c r="AB230" s="62"/>
      <c r="AC230" s="62"/>
      <c r="AD230" s="90"/>
      <c r="AE230" s="0"/>
      <c r="AF230" s="0"/>
      <c r="AG230" s="0"/>
      <c r="AH230" s="0"/>
      <c r="AI230" s="0"/>
      <c r="AJ230" s="0"/>
      <c r="AK230" s="0"/>
      <c r="AL230" s="0"/>
    </row>
    <row r="231" customFormat="false" ht="15.75" hidden="false" customHeight="false" outlineLevel="0" collapsed="false">
      <c r="B231" s="22"/>
      <c r="C231" s="84" t="s">
        <v>39</v>
      </c>
      <c r="D231" s="85" t="n">
        <v>34</v>
      </c>
      <c r="E231" s="86" t="n">
        <v>45.92</v>
      </c>
      <c r="F231" s="86" t="n">
        <v>44.3331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6.17</v>
      </c>
      <c r="N231" s="86" t="n">
        <v>44.3218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50" t="e">
        <f aca="false">bdrateOld($E231:$E234,F231:F234,$M231:$M234,N231:N234)</f>
        <v>#VALUE!</v>
      </c>
      <c r="Y231" s="50"/>
      <c r="Z231" s="51"/>
      <c r="AA231" s="66"/>
      <c r="AB231" s="62"/>
      <c r="AC231" s="62"/>
      <c r="AD231" s="90"/>
      <c r="AE231" s="0"/>
      <c r="AF231" s="0"/>
      <c r="AG231" s="0"/>
      <c r="AH231" s="0"/>
      <c r="AI231" s="0"/>
      <c r="AJ231" s="0"/>
      <c r="AK231" s="0"/>
      <c r="AL231" s="0"/>
    </row>
    <row r="232" customFormat="false" ht="15.75" hidden="false" customHeight="false" outlineLevel="0" collapsed="false">
      <c r="B232" s="22"/>
      <c r="C232" s="66"/>
      <c r="D232" s="91" t="n">
        <v>39</v>
      </c>
      <c r="E232" s="92" t="n">
        <v>18.243</v>
      </c>
      <c r="F232" s="92" t="n">
        <v>41.2422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237</v>
      </c>
      <c r="N232" s="92" t="n">
        <v>41.3666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96"/>
      <c r="Y232" s="96"/>
      <c r="Z232" s="97"/>
      <c r="AA232" s="66"/>
      <c r="AB232" s="62"/>
      <c r="AC232" s="62"/>
      <c r="AD232" s="90"/>
      <c r="AE232" s="0"/>
      <c r="AF232" s="0"/>
      <c r="AG232" s="0"/>
      <c r="AH232" s="0"/>
      <c r="AI232" s="0"/>
      <c r="AJ232" s="0"/>
      <c r="AK232" s="0"/>
      <c r="AL232" s="0"/>
    </row>
    <row r="233" customFormat="false" ht="15.75" hidden="false" customHeight="false" outlineLevel="0" collapsed="false">
      <c r="B233" s="22"/>
      <c r="C233" s="66"/>
      <c r="D233" s="91" t="n">
        <v>42</v>
      </c>
      <c r="E233" s="92" t="n">
        <v>9.613</v>
      </c>
      <c r="F233" s="92" t="n">
        <v>38.7765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611</v>
      </c>
      <c r="N233" s="92" t="n">
        <v>38.7047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96"/>
      <c r="Y233" s="96"/>
      <c r="Z233" s="97"/>
      <c r="AA233" s="66"/>
      <c r="AB233" s="62"/>
      <c r="AC233" s="62"/>
      <c r="AD233" s="90"/>
      <c r="AE233" s="0"/>
      <c r="AF233" s="0"/>
      <c r="AG233" s="0"/>
      <c r="AH233" s="0"/>
      <c r="AI233" s="0"/>
      <c r="AJ233" s="0"/>
      <c r="AK233" s="0"/>
      <c r="AL233" s="0"/>
    </row>
    <row r="234" customFormat="false" ht="16.5" hidden="false" customHeight="false" outlineLevel="0" collapsed="false">
      <c r="B234" s="22"/>
      <c r="C234" s="66"/>
      <c r="D234" s="91" t="n">
        <v>45</v>
      </c>
      <c r="E234" s="92" t="n">
        <v>6.087</v>
      </c>
      <c r="F234" s="92" t="n">
        <v>36.3449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6.026</v>
      </c>
      <c r="N234" s="92" t="n">
        <v>36.4323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96"/>
      <c r="Y234" s="96"/>
      <c r="Z234" s="97"/>
      <c r="AA234" s="66"/>
      <c r="AB234" s="62"/>
      <c r="AC234" s="62"/>
      <c r="AD234" s="90"/>
      <c r="AE234" s="0"/>
      <c r="AF234" s="0"/>
      <c r="AG234" s="0"/>
      <c r="AH234" s="0"/>
      <c r="AI234" s="0"/>
      <c r="AJ234" s="0"/>
      <c r="AK234" s="0"/>
      <c r="AL234" s="0"/>
    </row>
    <row r="235" customFormat="false" ht="15.75" hidden="false" customHeight="false" outlineLevel="0" collapsed="false">
      <c r="B235" s="22"/>
      <c r="C235" s="84" t="s">
        <v>40</v>
      </c>
      <c r="D235" s="85" t="n">
        <v>25</v>
      </c>
      <c r="E235" s="104" t="n">
        <v>0</v>
      </c>
      <c r="F235" s="86" t="n">
        <v>42.8492</v>
      </c>
      <c r="G235" s="86" t="n">
        <v>48.3104</v>
      </c>
      <c r="H235" s="86" t="n">
        <v>47.428</v>
      </c>
      <c r="I235" s="87"/>
      <c r="J235" s="87"/>
      <c r="K235" s="88"/>
      <c r="L235" s="66"/>
      <c r="M235" s="104" t="n">
        <v>0</v>
      </c>
      <c r="N235" s="86" t="n">
        <v>42.8579</v>
      </c>
      <c r="O235" s="86" t="n">
        <v>48.2821</v>
      </c>
      <c r="P235" s="86" t="n">
        <v>47.4419</v>
      </c>
      <c r="Q235" s="87"/>
      <c r="R235" s="87"/>
      <c r="S235" s="88"/>
      <c r="U235" s="14"/>
      <c r="V235" s="50"/>
      <c r="W235" s="51"/>
      <c r="X235" s="50"/>
      <c r="Y235" s="50"/>
      <c r="Z235" s="51"/>
      <c r="AA235" s="66"/>
      <c r="AB235" s="62"/>
      <c r="AC235" s="62"/>
      <c r="AD235" s="90"/>
      <c r="AE235" s="0"/>
      <c r="AF235" s="0"/>
      <c r="AG235" s="0"/>
      <c r="AH235" s="0"/>
      <c r="AI235" s="0"/>
      <c r="AJ235" s="0"/>
      <c r="AK235" s="0"/>
      <c r="AL235" s="0"/>
    </row>
    <row r="236" customFormat="false" ht="15.75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6912</v>
      </c>
      <c r="G236" s="92" t="n">
        <v>47.34</v>
      </c>
      <c r="H236" s="92" t="n">
        <v>46.585</v>
      </c>
      <c r="I236" s="93"/>
      <c r="J236" s="93"/>
      <c r="K236" s="94"/>
      <c r="L236" s="66"/>
      <c r="M236" s="105" t="n">
        <v>0</v>
      </c>
      <c r="N236" s="92" t="n">
        <v>41.6926</v>
      </c>
      <c r="O236" s="92" t="n">
        <v>47.3327</v>
      </c>
      <c r="P236" s="92" t="n">
        <v>46.6137</v>
      </c>
      <c r="Q236" s="93"/>
      <c r="R236" s="93"/>
      <c r="S236" s="94"/>
      <c r="U236" s="23"/>
      <c r="V236" s="52"/>
      <c r="W236" s="53"/>
      <c r="X236" s="52"/>
      <c r="Y236" s="52"/>
      <c r="Z236" s="53"/>
      <c r="AA236" s="66"/>
      <c r="AB236" s="62"/>
      <c r="AC236" s="62"/>
      <c r="AD236" s="90"/>
      <c r="AE236" s="0"/>
      <c r="AF236" s="0"/>
      <c r="AG236" s="0"/>
      <c r="AH236" s="0"/>
      <c r="AI236" s="0"/>
      <c r="AJ236" s="0"/>
      <c r="AK236" s="0"/>
      <c r="AL236" s="0"/>
    </row>
    <row r="237" customFormat="false" ht="15.75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468</v>
      </c>
      <c r="G237" s="92" t="n">
        <v>46.1215</v>
      </c>
      <c r="H237" s="92" t="n">
        <v>45.6551</v>
      </c>
      <c r="I237" s="93"/>
      <c r="J237" s="93"/>
      <c r="K237" s="94"/>
      <c r="L237" s="66"/>
      <c r="M237" s="105" t="n">
        <v>0</v>
      </c>
      <c r="N237" s="92" t="n">
        <v>40.143</v>
      </c>
      <c r="O237" s="92" t="n">
        <v>46.1283</v>
      </c>
      <c r="P237" s="92" t="n">
        <v>45.6312</v>
      </c>
      <c r="Q237" s="93"/>
      <c r="R237" s="93"/>
      <c r="S237" s="94"/>
      <c r="U237" s="95"/>
      <c r="V237" s="98"/>
      <c r="W237" s="97"/>
      <c r="X237" s="96"/>
      <c r="Y237" s="96"/>
      <c r="Z237" s="97"/>
      <c r="AA237" s="66"/>
      <c r="AB237" s="62"/>
      <c r="AC237" s="62"/>
      <c r="AD237" s="90"/>
      <c r="AE237" s="0"/>
      <c r="AF237" s="0"/>
      <c r="AG237" s="0"/>
      <c r="AH237" s="0"/>
      <c r="AI237" s="0"/>
      <c r="AJ237" s="0"/>
      <c r="AK237" s="0"/>
      <c r="AL237" s="0"/>
    </row>
    <row r="238" customFormat="false" ht="16.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69</v>
      </c>
      <c r="G238" s="101" t="n">
        <v>45.17</v>
      </c>
      <c r="H238" s="101" t="n">
        <v>44.8495</v>
      </c>
      <c r="I238" s="102"/>
      <c r="J238" s="102"/>
      <c r="K238" s="103"/>
      <c r="L238" s="66"/>
      <c r="M238" s="107" t="n">
        <v>0</v>
      </c>
      <c r="N238" s="101" t="n">
        <v>38.262</v>
      </c>
      <c r="O238" s="101" t="n">
        <v>45.192</v>
      </c>
      <c r="P238" s="101" t="n">
        <v>44.8586</v>
      </c>
      <c r="Q238" s="102"/>
      <c r="R238" s="102"/>
      <c r="S238" s="103"/>
      <c r="U238" s="95"/>
      <c r="V238" s="96"/>
      <c r="W238" s="97"/>
      <c r="X238" s="96"/>
      <c r="Y238" s="96"/>
      <c r="Z238" s="97"/>
      <c r="AA238" s="66"/>
      <c r="AB238" s="62"/>
      <c r="AC238" s="62"/>
      <c r="AD238" s="90"/>
      <c r="AE238" s="0"/>
      <c r="AF238" s="0"/>
      <c r="AG238" s="0"/>
      <c r="AH238" s="0"/>
      <c r="AI238" s="0"/>
      <c r="AJ238" s="0"/>
      <c r="AK238" s="0"/>
      <c r="AL238" s="0"/>
    </row>
    <row r="239" customFormat="false" ht="15.75" hidden="false" customHeight="false" outlineLevel="0" collapsed="false">
      <c r="B239" s="22"/>
      <c r="C239" s="66" t="s">
        <v>41</v>
      </c>
      <c r="D239" s="91" t="n">
        <v>25</v>
      </c>
      <c r="E239" s="105" t="n">
        <v>0</v>
      </c>
      <c r="F239" s="86" t="n">
        <v>43.5335</v>
      </c>
      <c r="G239" s="86" t="n">
        <v>49.1702</v>
      </c>
      <c r="H239" s="86" t="n">
        <v>48.569</v>
      </c>
      <c r="I239" s="93"/>
      <c r="J239" s="93"/>
      <c r="K239" s="94"/>
      <c r="L239" s="66"/>
      <c r="M239" s="105" t="n">
        <v>0</v>
      </c>
      <c r="N239" s="86" t="n">
        <v>43.5448</v>
      </c>
      <c r="O239" s="86" t="n">
        <v>49.1492</v>
      </c>
      <c r="P239" s="86" t="n">
        <v>48.5776</v>
      </c>
      <c r="Q239" s="93"/>
      <c r="R239" s="93"/>
      <c r="S239" s="94"/>
      <c r="U239" s="14"/>
      <c r="V239" s="50"/>
      <c r="W239" s="51"/>
      <c r="X239" s="50"/>
      <c r="Y239" s="50"/>
      <c r="Z239" s="51"/>
      <c r="AA239" s="66"/>
      <c r="AB239" s="62"/>
      <c r="AC239" s="62"/>
      <c r="AD239" s="90"/>
      <c r="AE239" s="0"/>
      <c r="AF239" s="0"/>
      <c r="AG239" s="0"/>
      <c r="AH239" s="0"/>
      <c r="AI239" s="0"/>
      <c r="AJ239" s="0"/>
      <c r="AK239" s="0"/>
      <c r="AL239" s="0"/>
    </row>
    <row r="240" customFormat="false" ht="15.75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451</v>
      </c>
      <c r="G240" s="92" t="n">
        <v>48.0629</v>
      </c>
      <c r="H240" s="92" t="n">
        <v>47.5644</v>
      </c>
      <c r="I240" s="93"/>
      <c r="J240" s="93"/>
      <c r="K240" s="94"/>
      <c r="L240" s="66"/>
      <c r="M240" s="105" t="n">
        <v>0</v>
      </c>
      <c r="N240" s="92" t="n">
        <v>42.2489</v>
      </c>
      <c r="O240" s="92" t="n">
        <v>48.053</v>
      </c>
      <c r="P240" s="92" t="n">
        <v>47.568</v>
      </c>
      <c r="Q240" s="93"/>
      <c r="R240" s="93"/>
      <c r="S240" s="94"/>
      <c r="U240" s="95"/>
      <c r="V240" s="96"/>
      <c r="W240" s="97"/>
      <c r="X240" s="96"/>
      <c r="Y240" s="96"/>
      <c r="Z240" s="97"/>
      <c r="AA240" s="66"/>
      <c r="AB240" s="62"/>
      <c r="AC240" s="62"/>
      <c r="AD240" s="90"/>
      <c r="AE240" s="0"/>
      <c r="AF240" s="0"/>
      <c r="AG240" s="0"/>
      <c r="AH240" s="0"/>
      <c r="AI240" s="0"/>
      <c r="AJ240" s="0"/>
      <c r="AK240" s="0"/>
      <c r="AL240" s="0"/>
    </row>
    <row r="241" customFormat="false" ht="15.75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21</v>
      </c>
      <c r="G241" s="92" t="n">
        <v>46.676</v>
      </c>
      <c r="H241" s="92" t="n">
        <v>46.3782</v>
      </c>
      <c r="I241" s="93"/>
      <c r="J241" s="93"/>
      <c r="K241" s="94"/>
      <c r="L241" s="66"/>
      <c r="M241" s="105" t="n">
        <v>0</v>
      </c>
      <c r="N241" s="92" t="n">
        <v>40.5818</v>
      </c>
      <c r="O241" s="92" t="n">
        <v>46.6793</v>
      </c>
      <c r="P241" s="92" t="n">
        <v>46.3549</v>
      </c>
      <c r="Q241" s="93"/>
      <c r="R241" s="93"/>
      <c r="S241" s="94"/>
      <c r="U241" s="23"/>
      <c r="V241" s="52"/>
      <c r="W241" s="53"/>
      <c r="X241" s="52"/>
      <c r="Y241" s="52"/>
      <c r="Z241" s="53"/>
      <c r="AA241" s="66"/>
      <c r="AB241" s="62"/>
      <c r="AC241" s="62"/>
      <c r="AD241" s="90"/>
      <c r="AE241" s="0"/>
      <c r="AF241" s="0"/>
      <c r="AG241" s="0"/>
      <c r="AH241" s="0"/>
      <c r="AI241" s="0"/>
      <c r="AJ241" s="0"/>
      <c r="AK241" s="0"/>
      <c r="AL241" s="0"/>
    </row>
    <row r="242" customFormat="false" ht="16.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6027</v>
      </c>
      <c r="G242" s="101" t="n">
        <v>45.6175</v>
      </c>
      <c r="H242" s="101" t="n">
        <v>45.4571</v>
      </c>
      <c r="I242" s="102"/>
      <c r="J242" s="102"/>
      <c r="K242" s="103"/>
      <c r="L242" s="66"/>
      <c r="M242" s="107" t="n">
        <v>0</v>
      </c>
      <c r="N242" s="92" t="n">
        <v>38.606</v>
      </c>
      <c r="O242" s="101" t="n">
        <v>45.6226</v>
      </c>
      <c r="P242" s="101" t="n">
        <v>45.4635</v>
      </c>
      <c r="Q242" s="102"/>
      <c r="R242" s="102"/>
      <c r="S242" s="103"/>
      <c r="U242" s="95"/>
      <c r="V242" s="96"/>
      <c r="W242" s="97"/>
      <c r="X242" s="96"/>
      <c r="Y242" s="96"/>
      <c r="Z242" s="97"/>
      <c r="AA242" s="66"/>
      <c r="AB242" s="62"/>
      <c r="AC242" s="62"/>
      <c r="AD242" s="90"/>
      <c r="AE242" s="0"/>
      <c r="AF242" s="0"/>
      <c r="AG242" s="0"/>
      <c r="AH242" s="0"/>
      <c r="AI242" s="0"/>
      <c r="AJ242" s="0"/>
      <c r="AK242" s="0"/>
      <c r="AL242" s="0"/>
    </row>
    <row r="243" customFormat="false" ht="15.75" hidden="false" customHeight="false" outlineLevel="0" collapsed="false">
      <c r="B243" s="22"/>
      <c r="C243" s="66" t="s">
        <v>42</v>
      </c>
      <c r="D243" s="91" t="n">
        <v>25</v>
      </c>
      <c r="E243" s="105" t="n">
        <v>0</v>
      </c>
      <c r="F243" s="86" t="n">
        <v>43.1039</v>
      </c>
      <c r="G243" s="86" t="n">
        <v>49.2477</v>
      </c>
      <c r="H243" s="86" t="n">
        <v>48.8031</v>
      </c>
      <c r="I243" s="93"/>
      <c r="J243" s="93"/>
      <c r="K243" s="94"/>
      <c r="L243" s="66"/>
      <c r="M243" s="105" t="n">
        <v>0</v>
      </c>
      <c r="N243" s="86" t="n">
        <v>43.1135</v>
      </c>
      <c r="O243" s="86" t="n">
        <v>49.2475</v>
      </c>
      <c r="P243" s="86" t="n">
        <v>48.8099</v>
      </c>
      <c r="Q243" s="93"/>
      <c r="R243" s="93"/>
      <c r="S243" s="94"/>
      <c r="U243" s="14"/>
      <c r="V243" s="50"/>
      <c r="W243" s="51"/>
      <c r="X243" s="50"/>
      <c r="Y243" s="50"/>
      <c r="Z243" s="51"/>
      <c r="AA243" s="66"/>
      <c r="AB243" s="62"/>
      <c r="AC243" s="62"/>
      <c r="AD243" s="90"/>
      <c r="AE243" s="0"/>
      <c r="AF243" s="0"/>
      <c r="AG243" s="0"/>
      <c r="AH243" s="0"/>
      <c r="AI243" s="0"/>
      <c r="AJ243" s="0"/>
      <c r="AK243" s="0"/>
      <c r="AL243" s="0"/>
    </row>
    <row r="244" customFormat="false" ht="15.75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588</v>
      </c>
      <c r="G244" s="92" t="n">
        <v>48.223</v>
      </c>
      <c r="H244" s="92" t="n">
        <v>47.8825</v>
      </c>
      <c r="I244" s="93"/>
      <c r="J244" s="93"/>
      <c r="K244" s="94"/>
      <c r="L244" s="66"/>
      <c r="M244" s="105" t="n">
        <v>0</v>
      </c>
      <c r="N244" s="92" t="n">
        <v>41.9641</v>
      </c>
      <c r="O244" s="92" t="n">
        <v>48.222</v>
      </c>
      <c r="P244" s="92" t="n">
        <v>47.8924</v>
      </c>
      <c r="Q244" s="93"/>
      <c r="R244" s="93"/>
      <c r="S244" s="94"/>
      <c r="U244" s="95"/>
      <c r="V244" s="96"/>
      <c r="W244" s="97"/>
      <c r="X244" s="96"/>
      <c r="Y244" s="96"/>
      <c r="Z244" s="97"/>
      <c r="AA244" s="66"/>
      <c r="AB244" s="62"/>
      <c r="AC244" s="62"/>
      <c r="AD244" s="90"/>
      <c r="AE244" s="0"/>
      <c r="AF244" s="0"/>
      <c r="AG244" s="0"/>
      <c r="AH244" s="0"/>
      <c r="AI244" s="0"/>
      <c r="AJ244" s="0"/>
      <c r="AK244" s="0"/>
      <c r="AL244" s="0"/>
    </row>
    <row r="245" customFormat="false" ht="15.75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152</v>
      </c>
      <c r="G245" s="92" t="n">
        <v>46.7832</v>
      </c>
      <c r="H245" s="92" t="n">
        <v>46.6211</v>
      </c>
      <c r="I245" s="93"/>
      <c r="J245" s="93"/>
      <c r="K245" s="94"/>
      <c r="L245" s="66"/>
      <c r="M245" s="105" t="n">
        <v>0</v>
      </c>
      <c r="N245" s="92" t="n">
        <v>40.4151</v>
      </c>
      <c r="O245" s="92" t="n">
        <v>46.7734</v>
      </c>
      <c r="P245" s="92" t="n">
        <v>46.6178</v>
      </c>
      <c r="Q245" s="93"/>
      <c r="R245" s="93"/>
      <c r="S245" s="94"/>
      <c r="U245" s="95"/>
      <c r="V245" s="96"/>
      <c r="W245" s="97"/>
      <c r="X245" s="96"/>
      <c r="Y245" s="96"/>
      <c r="Z245" s="97"/>
      <c r="AA245" s="66"/>
      <c r="AB245" s="62"/>
      <c r="AC245" s="62"/>
      <c r="AD245" s="90"/>
      <c r="AE245" s="0"/>
      <c r="AF245" s="0"/>
      <c r="AG245" s="0"/>
      <c r="AH245" s="0"/>
      <c r="AI245" s="0"/>
      <c r="AJ245" s="0"/>
      <c r="AK245" s="0"/>
      <c r="AL245" s="0"/>
    </row>
    <row r="246" customFormat="false" ht="16.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412</v>
      </c>
      <c r="G246" s="101" t="n">
        <v>45.6415</v>
      </c>
      <c r="H246" s="101" t="n">
        <v>45.6487</v>
      </c>
      <c r="I246" s="102"/>
      <c r="J246" s="102"/>
      <c r="K246" s="103"/>
      <c r="L246" s="66"/>
      <c r="M246" s="107" t="n">
        <v>0</v>
      </c>
      <c r="N246" s="92" t="n">
        <v>38.5473</v>
      </c>
      <c r="O246" s="101" t="n">
        <v>45.6405</v>
      </c>
      <c r="P246" s="101" t="n">
        <v>45.6481</v>
      </c>
      <c r="Q246" s="102"/>
      <c r="R246" s="102"/>
      <c r="S246" s="103"/>
      <c r="U246" s="23"/>
      <c r="V246" s="52"/>
      <c r="W246" s="53"/>
      <c r="X246" s="52"/>
      <c r="Y246" s="52"/>
      <c r="Z246" s="53"/>
      <c r="AA246" s="66"/>
      <c r="AC246" s="21"/>
      <c r="AD246" s="28"/>
      <c r="AE246" s="0"/>
      <c r="AF246" s="0"/>
      <c r="AG246" s="0"/>
      <c r="AH246" s="0"/>
      <c r="AI246" s="0"/>
      <c r="AJ246" s="0"/>
      <c r="AK246" s="0"/>
      <c r="AL246" s="0"/>
    </row>
    <row r="247" customFormat="false" ht="15.75" hidden="false" customHeight="false" outlineLevel="0" collapsed="false">
      <c r="B247" s="22"/>
      <c r="C247" s="66" t="s">
        <v>43</v>
      </c>
      <c r="D247" s="91" t="n">
        <v>25</v>
      </c>
      <c r="E247" s="105" t="n">
        <v>0</v>
      </c>
      <c r="F247" s="86" t="n">
        <v>43.2251</v>
      </c>
      <c r="G247" s="86" t="n">
        <v>49.142</v>
      </c>
      <c r="H247" s="86" t="n">
        <v>49.009</v>
      </c>
      <c r="I247" s="93"/>
      <c r="J247" s="93"/>
      <c r="K247" s="94"/>
      <c r="L247" s="66"/>
      <c r="M247" s="105" t="n">
        <v>0</v>
      </c>
      <c r="N247" s="86" t="n">
        <v>43.2249</v>
      </c>
      <c r="O247" s="86" t="n">
        <v>49.1407</v>
      </c>
      <c r="P247" s="86" t="n">
        <v>49.0081</v>
      </c>
      <c r="Q247" s="93"/>
      <c r="R247" s="93"/>
      <c r="S247" s="94"/>
      <c r="U247" s="14"/>
      <c r="V247" s="50"/>
      <c r="W247" s="51"/>
      <c r="X247" s="50"/>
      <c r="Y247" s="50"/>
      <c r="Z247" s="51"/>
      <c r="AA247" s="66"/>
      <c r="AB247" s="62"/>
      <c r="AC247" s="62"/>
      <c r="AD247" s="90"/>
      <c r="AE247" s="0"/>
      <c r="AF247" s="0"/>
      <c r="AG247" s="0"/>
      <c r="AH247" s="0"/>
      <c r="AI247" s="0"/>
      <c r="AJ247" s="0"/>
      <c r="AK247" s="0"/>
      <c r="AL247" s="0"/>
    </row>
    <row r="248" customFormat="false" ht="15.75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0889</v>
      </c>
      <c r="G248" s="92" t="n">
        <v>48.1585</v>
      </c>
      <c r="H248" s="92" t="n">
        <v>48.1058</v>
      </c>
      <c r="I248" s="93"/>
      <c r="J248" s="93"/>
      <c r="K248" s="94"/>
      <c r="L248" s="66"/>
      <c r="M248" s="105" t="n">
        <v>0</v>
      </c>
      <c r="N248" s="92" t="n">
        <v>42.0866</v>
      </c>
      <c r="O248" s="92" t="n">
        <v>48.1573</v>
      </c>
      <c r="P248" s="92" t="n">
        <v>48.1004</v>
      </c>
      <c r="Q248" s="93"/>
      <c r="R248" s="93"/>
      <c r="S248" s="94"/>
      <c r="U248" s="106"/>
      <c r="V248" s="64"/>
      <c r="W248" s="63"/>
      <c r="X248" s="64"/>
      <c r="Y248" s="64"/>
      <c r="Z248" s="63"/>
      <c r="AA248" s="66"/>
      <c r="AB248" s="62"/>
      <c r="AC248" s="62"/>
      <c r="AD248" s="90"/>
      <c r="AE248" s="0"/>
      <c r="AF248" s="0"/>
      <c r="AG248" s="0"/>
      <c r="AH248" s="0"/>
      <c r="AI248" s="0"/>
      <c r="AJ248" s="0"/>
      <c r="AK248" s="0"/>
      <c r="AL248" s="0"/>
    </row>
    <row r="249" customFormat="false" ht="15.75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157</v>
      </c>
      <c r="G249" s="92" t="n">
        <v>46.7832</v>
      </c>
      <c r="H249" s="92" t="n">
        <v>46.7807</v>
      </c>
      <c r="I249" s="93"/>
      <c r="J249" s="93"/>
      <c r="K249" s="94"/>
      <c r="L249" s="66"/>
      <c r="M249" s="105" t="n">
        <v>0</v>
      </c>
      <c r="N249" s="92" t="n">
        <v>40.5269</v>
      </c>
      <c r="O249" s="92" t="n">
        <v>46.7817</v>
      </c>
      <c r="P249" s="92" t="n">
        <v>46.7718</v>
      </c>
      <c r="Q249" s="93"/>
      <c r="R249" s="93"/>
      <c r="S249" s="94"/>
      <c r="U249" s="106"/>
      <c r="V249" s="64"/>
      <c r="W249" s="63"/>
      <c r="X249" s="64"/>
      <c r="Y249" s="64"/>
      <c r="Z249" s="63"/>
      <c r="AA249" s="66"/>
      <c r="AB249" s="62"/>
      <c r="AC249" s="62"/>
      <c r="AD249" s="90"/>
      <c r="AE249" s="0"/>
      <c r="AF249" s="0"/>
      <c r="AG249" s="0"/>
      <c r="AH249" s="0"/>
      <c r="AI249" s="0"/>
      <c r="AJ249" s="0"/>
      <c r="AK249" s="0"/>
      <c r="AL249" s="0"/>
    </row>
    <row r="250" customFormat="false" ht="16.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6164</v>
      </c>
      <c r="G250" s="101" t="n">
        <v>45.663</v>
      </c>
      <c r="H250" s="101" t="n">
        <v>45.7761</v>
      </c>
      <c r="I250" s="102"/>
      <c r="J250" s="102"/>
      <c r="K250" s="103"/>
      <c r="L250" s="66"/>
      <c r="M250" s="107" t="n">
        <v>0</v>
      </c>
      <c r="N250" s="92" t="n">
        <v>38.6122</v>
      </c>
      <c r="O250" s="101" t="n">
        <v>45.6483</v>
      </c>
      <c r="P250" s="101" t="n">
        <v>45.7802</v>
      </c>
      <c r="Q250" s="102"/>
      <c r="R250" s="102"/>
      <c r="S250" s="103"/>
      <c r="U250" s="106"/>
      <c r="V250" s="64"/>
      <c r="W250" s="63"/>
      <c r="X250" s="64"/>
      <c r="Y250" s="64"/>
      <c r="Z250" s="63"/>
      <c r="AA250" s="66"/>
      <c r="AB250" s="62"/>
      <c r="AC250" s="62"/>
      <c r="AD250" s="90"/>
      <c r="AE250" s="0"/>
      <c r="AF250" s="0"/>
      <c r="AG250" s="0"/>
      <c r="AH250" s="0"/>
      <c r="AI250" s="0"/>
      <c r="AJ250" s="0"/>
      <c r="AK250" s="0"/>
      <c r="AL250" s="0"/>
    </row>
    <row r="251" customFormat="false" ht="15.75" hidden="false" customHeight="false" outlineLevel="0" collapsed="false">
      <c r="B251" s="22"/>
      <c r="C251" s="66" t="s">
        <v>44</v>
      </c>
      <c r="D251" s="91" t="n">
        <v>25</v>
      </c>
      <c r="E251" s="105" t="n">
        <v>0</v>
      </c>
      <c r="F251" s="86" t="n">
        <v>43.6745</v>
      </c>
      <c r="G251" s="86" t="n">
        <v>48.8884</v>
      </c>
      <c r="H251" s="86" t="n">
        <v>49.2967</v>
      </c>
      <c r="I251" s="93"/>
      <c r="J251" s="93"/>
      <c r="K251" s="94"/>
      <c r="L251" s="66"/>
      <c r="M251" s="105" t="n">
        <v>0</v>
      </c>
      <c r="N251" s="86" t="n">
        <v>43.6843</v>
      </c>
      <c r="O251" s="86" t="n">
        <v>48.8999</v>
      </c>
      <c r="P251" s="86" t="n">
        <v>49.2835</v>
      </c>
      <c r="Q251" s="93"/>
      <c r="R251" s="93"/>
      <c r="S251" s="94"/>
      <c r="U251" s="14"/>
      <c r="V251" s="50"/>
      <c r="W251" s="51"/>
      <c r="X251" s="50"/>
      <c r="Y251" s="50"/>
      <c r="Z251" s="51"/>
      <c r="AA251" s="66"/>
      <c r="AB251" s="62"/>
      <c r="AC251" s="62"/>
      <c r="AD251" s="90"/>
      <c r="AE251" s="0"/>
      <c r="AF251" s="0"/>
      <c r="AG251" s="0"/>
      <c r="AH251" s="0"/>
      <c r="AI251" s="0"/>
      <c r="AJ251" s="0"/>
      <c r="AK251" s="0"/>
      <c r="AL251" s="0"/>
    </row>
    <row r="252" customFormat="false" ht="15.75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34</v>
      </c>
      <c r="G252" s="92" t="n">
        <v>47.8094</v>
      </c>
      <c r="H252" s="92" t="n">
        <v>48.1803</v>
      </c>
      <c r="I252" s="93"/>
      <c r="J252" s="93"/>
      <c r="K252" s="94"/>
      <c r="L252" s="66"/>
      <c r="M252" s="105" t="n">
        <v>0</v>
      </c>
      <c r="N252" s="92" t="n">
        <v>42.4392</v>
      </c>
      <c r="O252" s="92" t="n">
        <v>47.823</v>
      </c>
      <c r="P252" s="92" t="n">
        <v>48.1851</v>
      </c>
      <c r="Q252" s="93"/>
      <c r="R252" s="93"/>
      <c r="S252" s="94"/>
      <c r="U252" s="95"/>
      <c r="V252" s="96"/>
      <c r="W252" s="97"/>
      <c r="X252" s="96"/>
      <c r="Y252" s="96"/>
      <c r="Z252" s="97"/>
      <c r="AA252" s="66"/>
      <c r="AB252" s="62"/>
      <c r="AC252" s="62"/>
      <c r="AD252" s="90"/>
      <c r="AE252" s="0"/>
      <c r="AF252" s="0"/>
      <c r="AG252" s="0"/>
      <c r="AH252" s="0"/>
      <c r="AI252" s="0"/>
      <c r="AJ252" s="0"/>
      <c r="AK252" s="0"/>
      <c r="AL252" s="0"/>
    </row>
    <row r="253" customFormat="false" ht="15.75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7859</v>
      </c>
      <c r="G253" s="92" t="n">
        <v>46.5163</v>
      </c>
      <c r="H253" s="92" t="n">
        <v>46.9565</v>
      </c>
      <c r="I253" s="93"/>
      <c r="J253" s="93"/>
      <c r="K253" s="94"/>
      <c r="L253" s="66"/>
      <c r="M253" s="105" t="n">
        <v>0</v>
      </c>
      <c r="N253" s="92" t="n">
        <v>40.7966</v>
      </c>
      <c r="O253" s="92" t="n">
        <v>46.5144</v>
      </c>
      <c r="P253" s="92" t="n">
        <v>46.9522</v>
      </c>
      <c r="Q253" s="93"/>
      <c r="R253" s="93"/>
      <c r="S253" s="94"/>
      <c r="U253" s="95"/>
      <c r="V253" s="96"/>
      <c r="W253" s="97"/>
      <c r="X253" s="96"/>
      <c r="Y253" s="96"/>
      <c r="Z253" s="97"/>
      <c r="AA253" s="66"/>
      <c r="AB253" s="62"/>
      <c r="AC253" s="62"/>
      <c r="AD253" s="90"/>
      <c r="AE253" s="0"/>
      <c r="AF253" s="0"/>
      <c r="AG253" s="0"/>
      <c r="AH253" s="0"/>
      <c r="AI253" s="0"/>
      <c r="AJ253" s="0"/>
      <c r="AK253" s="0"/>
      <c r="AL253" s="0"/>
    </row>
    <row r="254" customFormat="false" ht="16.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108</v>
      </c>
      <c r="G254" s="101" t="n">
        <v>45.5206</v>
      </c>
      <c r="H254" s="101" t="n">
        <v>45.9595</v>
      </c>
      <c r="I254" s="102"/>
      <c r="J254" s="102"/>
      <c r="K254" s="103"/>
      <c r="L254" s="66"/>
      <c r="M254" s="107" t="n">
        <v>0</v>
      </c>
      <c r="N254" s="101" t="n">
        <v>38.8108</v>
      </c>
      <c r="O254" s="101" t="n">
        <v>45.5</v>
      </c>
      <c r="P254" s="101" t="n">
        <v>45.9573</v>
      </c>
      <c r="Q254" s="102"/>
      <c r="R254" s="102"/>
      <c r="S254" s="103"/>
      <c r="U254" s="95"/>
      <c r="V254" s="96"/>
      <c r="W254" s="97"/>
      <c r="X254" s="96"/>
      <c r="Y254" s="96"/>
      <c r="Z254" s="97"/>
      <c r="AA254" s="66"/>
      <c r="AB254" s="62"/>
      <c r="AC254" s="62"/>
      <c r="AD254" s="90"/>
      <c r="AE254" s="0"/>
      <c r="AF254" s="0"/>
      <c r="AG254" s="0"/>
      <c r="AH254" s="0"/>
      <c r="AI254" s="0"/>
      <c r="AJ254" s="0"/>
      <c r="AK254" s="0"/>
      <c r="AL254" s="0"/>
    </row>
    <row r="255" customFormat="false" ht="15.75" hidden="false" customHeight="false" outlineLevel="0" collapsed="false">
      <c r="B255" s="22"/>
      <c r="C255" s="66" t="s">
        <v>45</v>
      </c>
      <c r="D255" s="91" t="n">
        <v>25</v>
      </c>
      <c r="E255" s="105" t="n">
        <v>0</v>
      </c>
      <c r="F255" s="86" t="n">
        <v>42.8874</v>
      </c>
      <c r="G255" s="86" t="n">
        <v>47.6691</v>
      </c>
      <c r="H255" s="86" t="n">
        <v>48.236</v>
      </c>
      <c r="I255" s="93"/>
      <c r="J255" s="93"/>
      <c r="K255" s="94"/>
      <c r="L255" s="66"/>
      <c r="M255" s="105" t="n">
        <v>0</v>
      </c>
      <c r="N255" s="86" t="n">
        <v>42.9037</v>
      </c>
      <c r="O255" s="86" t="n">
        <v>47.6846</v>
      </c>
      <c r="P255" s="86" t="n">
        <v>48.2115</v>
      </c>
      <c r="Q255" s="93"/>
      <c r="R255" s="93"/>
      <c r="S255" s="94"/>
      <c r="U255" s="14"/>
      <c r="V255" s="50"/>
      <c r="W255" s="51"/>
      <c r="X255" s="50"/>
      <c r="Y255" s="50"/>
      <c r="Z255" s="51"/>
      <c r="AA255" s="66"/>
      <c r="AB255" s="62"/>
      <c r="AC255" s="62"/>
      <c r="AD255" s="90"/>
      <c r="AE255" s="0"/>
      <c r="AF255" s="0"/>
      <c r="AG255" s="0"/>
      <c r="AH255" s="0"/>
      <c r="AI255" s="0"/>
      <c r="AJ255" s="0"/>
      <c r="AK255" s="0"/>
      <c r="AL255" s="0"/>
    </row>
    <row r="256" customFormat="false" ht="15.75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13</v>
      </c>
      <c r="G256" s="92" t="n">
        <v>46.7851</v>
      </c>
      <c r="H256" s="92" t="n">
        <v>47.1881</v>
      </c>
      <c r="I256" s="93"/>
      <c r="J256" s="93"/>
      <c r="K256" s="94"/>
      <c r="L256" s="66"/>
      <c r="M256" s="105" t="n">
        <v>0</v>
      </c>
      <c r="N256" s="92" t="n">
        <v>41.8127</v>
      </c>
      <c r="O256" s="92" t="n">
        <v>46.7901</v>
      </c>
      <c r="P256" s="92" t="n">
        <v>47.2018</v>
      </c>
      <c r="Q256" s="93"/>
      <c r="R256" s="93"/>
      <c r="S256" s="94"/>
      <c r="U256" s="23"/>
      <c r="V256" s="52"/>
      <c r="W256" s="53"/>
      <c r="X256" s="52"/>
      <c r="Y256" s="52"/>
      <c r="Z256" s="53"/>
      <c r="AA256" s="66"/>
      <c r="AB256" s="62"/>
      <c r="AC256" s="62"/>
      <c r="AD256" s="90"/>
      <c r="AE256" s="0"/>
      <c r="AF256" s="0"/>
      <c r="AG256" s="0"/>
      <c r="AH256" s="0"/>
      <c r="AI256" s="0"/>
      <c r="AJ256" s="0"/>
      <c r="AK256" s="0"/>
      <c r="AL256" s="0"/>
    </row>
    <row r="257" customFormat="false" ht="15.75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77</v>
      </c>
      <c r="G257" s="92" t="n">
        <v>45.7595</v>
      </c>
      <c r="H257" s="92" t="n">
        <v>46.2226</v>
      </c>
      <c r="I257" s="93"/>
      <c r="J257" s="93"/>
      <c r="K257" s="94"/>
      <c r="L257" s="66"/>
      <c r="M257" s="105" t="n">
        <v>0</v>
      </c>
      <c r="N257" s="92" t="n">
        <v>40.3173</v>
      </c>
      <c r="O257" s="92" t="n">
        <v>45.7429</v>
      </c>
      <c r="P257" s="92" t="n">
        <v>46.2326</v>
      </c>
      <c r="Q257" s="93"/>
      <c r="R257" s="93"/>
      <c r="S257" s="94"/>
      <c r="U257" s="95"/>
      <c r="V257" s="98"/>
      <c r="W257" s="97"/>
      <c r="X257" s="96"/>
      <c r="Y257" s="96"/>
      <c r="Z257" s="97"/>
      <c r="AA257" s="66"/>
      <c r="AB257" s="62"/>
      <c r="AC257" s="62"/>
      <c r="AD257" s="90"/>
      <c r="AE257" s="0"/>
      <c r="AF257" s="0"/>
      <c r="AG257" s="0"/>
      <c r="AH257" s="0"/>
      <c r="AI257" s="0"/>
      <c r="AJ257" s="0"/>
      <c r="AK257" s="0"/>
      <c r="AL257" s="0"/>
    </row>
    <row r="258" customFormat="false" ht="16.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762</v>
      </c>
      <c r="G258" s="101" t="n">
        <v>44.9064</v>
      </c>
      <c r="H258" s="101" t="n">
        <v>45.3636</v>
      </c>
      <c r="I258" s="102"/>
      <c r="J258" s="102"/>
      <c r="K258" s="103"/>
      <c r="L258" s="66"/>
      <c r="M258" s="107" t="n">
        <v>0</v>
      </c>
      <c r="N258" s="101" t="n">
        <v>38.4759</v>
      </c>
      <c r="O258" s="101" t="n">
        <v>44.8756</v>
      </c>
      <c r="P258" s="101" t="n">
        <v>45.3493</v>
      </c>
      <c r="Q258" s="102"/>
      <c r="R258" s="102"/>
      <c r="S258" s="103"/>
      <c r="U258" s="95"/>
      <c r="V258" s="96"/>
      <c r="W258" s="97"/>
      <c r="X258" s="96"/>
      <c r="Y258" s="96"/>
      <c r="Z258" s="97"/>
      <c r="AA258" s="66"/>
      <c r="AB258" s="62"/>
      <c r="AC258" s="62"/>
      <c r="AD258" s="90"/>
      <c r="AE258" s="0"/>
      <c r="AF258" s="0"/>
      <c r="AG258" s="0"/>
      <c r="AH258" s="0"/>
      <c r="AI258" s="0"/>
      <c r="AJ258" s="0"/>
      <c r="AK258" s="0"/>
      <c r="AL258" s="0"/>
    </row>
    <row r="259" customFormat="false" ht="15.75" hidden="false" customHeight="false" outlineLevel="0" collapsed="false">
      <c r="B259" s="22"/>
      <c r="C259" s="66" t="s">
        <v>46</v>
      </c>
      <c r="D259" s="91" t="n">
        <v>25</v>
      </c>
      <c r="E259" s="86" t="n">
        <v>1524.974</v>
      </c>
      <c r="F259" s="105" t="n">
        <v>0</v>
      </c>
      <c r="G259" s="105" t="n">
        <v>0</v>
      </c>
      <c r="H259" s="105" t="n">
        <v>0</v>
      </c>
      <c r="I259" s="86" t="n">
        <v>51586.59</v>
      </c>
      <c r="J259" s="86" t="n">
        <v>121.06</v>
      </c>
      <c r="K259" s="86" t="n">
        <v>718.01</v>
      </c>
      <c r="L259" s="66"/>
      <c r="M259" s="86" t="n">
        <v>1525.911</v>
      </c>
      <c r="N259" s="105" t="n">
        <v>0</v>
      </c>
      <c r="O259" s="105" t="n">
        <v>0</v>
      </c>
      <c r="P259" s="105" t="n">
        <v>0</v>
      </c>
      <c r="Q259" s="86" t="n">
        <v>48378.97</v>
      </c>
      <c r="R259" s="86" t="n">
        <v>112.9</v>
      </c>
      <c r="S259" s="86" t="n">
        <v>602.79</v>
      </c>
      <c r="U259" s="14"/>
      <c r="V259" s="50"/>
      <c r="W259" s="51"/>
      <c r="X259" s="50"/>
      <c r="Y259" s="50"/>
      <c r="Z259" s="51"/>
      <c r="AA259" s="66"/>
      <c r="AB259" s="21" t="n">
        <f aca="false">GEOMEAN(Q259:Q262)/GEOMEAN(I259:I262)</f>
        <v>0.913524457407546</v>
      </c>
      <c r="AC259" s="21" t="n">
        <f aca="false">GEOMEAN(R259:R262)/GEOMEAN(J259:J262)</f>
        <v>0.970150543543321</v>
      </c>
      <c r="AD259" s="28" t="n">
        <f aca="false">GEOMEAN(S259:S262)/GEOMEAN(K259:K262)</f>
        <v>0.858460341439403</v>
      </c>
      <c r="AE259" s="0"/>
      <c r="AF259" s="0"/>
      <c r="AG259" s="0"/>
      <c r="AH259" s="0"/>
      <c r="AI259" s="0"/>
      <c r="AJ259" s="0"/>
      <c r="AK259" s="0"/>
      <c r="AL259" s="0"/>
    </row>
    <row r="260" customFormat="false" ht="15.75" hidden="false" customHeight="false" outlineLevel="0" collapsed="false">
      <c r="B260" s="22"/>
      <c r="C260" s="66"/>
      <c r="D260" s="91" t="n">
        <v>30</v>
      </c>
      <c r="E260" s="92" t="n">
        <v>640.152</v>
      </c>
      <c r="F260" s="105" t="n">
        <v>0</v>
      </c>
      <c r="G260" s="105" t="n">
        <v>0</v>
      </c>
      <c r="H260" s="105" t="n">
        <v>0</v>
      </c>
      <c r="I260" s="92" t="n">
        <v>48506.82</v>
      </c>
      <c r="J260" s="92" t="n">
        <v>113.34</v>
      </c>
      <c r="K260" s="92" t="n">
        <v>730.04</v>
      </c>
      <c r="L260" s="66"/>
      <c r="M260" s="92" t="n">
        <v>641.015</v>
      </c>
      <c r="N260" s="105" t="n">
        <v>0</v>
      </c>
      <c r="O260" s="105" t="n">
        <v>0</v>
      </c>
      <c r="P260" s="105" t="n">
        <v>0</v>
      </c>
      <c r="Q260" s="92" t="n">
        <v>44345.45</v>
      </c>
      <c r="R260" s="92" t="n">
        <v>110.57</v>
      </c>
      <c r="S260" s="92" t="n">
        <v>628.01</v>
      </c>
      <c r="U260" s="95"/>
      <c r="V260" s="96"/>
      <c r="W260" s="97"/>
      <c r="X260" s="96"/>
      <c r="Y260" s="96"/>
      <c r="Z260" s="97"/>
      <c r="AA260" s="66"/>
      <c r="AB260" s="62"/>
      <c r="AC260" s="62"/>
      <c r="AD260" s="90"/>
      <c r="AE260" s="0"/>
      <c r="AF260" s="0"/>
      <c r="AG260" s="0"/>
      <c r="AH260" s="0"/>
      <c r="AI260" s="0"/>
      <c r="AJ260" s="0"/>
      <c r="AK260" s="0"/>
      <c r="AL260" s="0"/>
    </row>
    <row r="261" customFormat="false" ht="15.75" hidden="false" customHeight="false" outlineLevel="0" collapsed="false">
      <c r="B261" s="22"/>
      <c r="C261" s="66"/>
      <c r="D261" s="91" t="n">
        <v>35</v>
      </c>
      <c r="E261" s="92" t="n">
        <v>337.537</v>
      </c>
      <c r="F261" s="105" t="n">
        <v>0</v>
      </c>
      <c r="G261" s="105" t="n">
        <v>0</v>
      </c>
      <c r="H261" s="105" t="n">
        <v>0</v>
      </c>
      <c r="I261" s="92" t="n">
        <v>48203.97</v>
      </c>
      <c r="J261" s="92" t="n">
        <v>109.77</v>
      </c>
      <c r="K261" s="92" t="n">
        <v>753.98</v>
      </c>
      <c r="L261" s="66"/>
      <c r="M261" s="92" t="n">
        <v>338.517</v>
      </c>
      <c r="N261" s="105" t="n">
        <v>0</v>
      </c>
      <c r="O261" s="105" t="n">
        <v>0</v>
      </c>
      <c r="P261" s="105" t="n">
        <v>0</v>
      </c>
      <c r="Q261" s="92" t="n">
        <v>43471.82</v>
      </c>
      <c r="R261" s="92" t="n">
        <v>108.84</v>
      </c>
      <c r="S261" s="92" t="n">
        <v>620.52</v>
      </c>
      <c r="U261" s="23"/>
      <c r="V261" s="52"/>
      <c r="W261" s="53"/>
      <c r="X261" s="52"/>
      <c r="Y261" s="52"/>
      <c r="Z261" s="53"/>
      <c r="AA261" s="66"/>
      <c r="AB261" s="62"/>
      <c r="AC261" s="62"/>
      <c r="AD261" s="90"/>
      <c r="AE261" s="0"/>
      <c r="AF261" s="0"/>
      <c r="AG261" s="0"/>
      <c r="AH261" s="0"/>
      <c r="AI261" s="0"/>
      <c r="AJ261" s="0"/>
      <c r="AK261" s="0"/>
      <c r="AL261" s="0"/>
    </row>
    <row r="262" customFormat="false" ht="16.5" hidden="false" customHeight="false" outlineLevel="0" collapsed="false">
      <c r="B262" s="29"/>
      <c r="C262" s="99"/>
      <c r="D262" s="100" t="n">
        <v>40</v>
      </c>
      <c r="E262" s="101" t="n">
        <v>194.041</v>
      </c>
      <c r="F262" s="107" t="n">
        <v>0</v>
      </c>
      <c r="G262" s="107" t="n">
        <v>0</v>
      </c>
      <c r="H262" s="107" t="n">
        <v>0</v>
      </c>
      <c r="I262" s="101" t="n">
        <v>46157.98</v>
      </c>
      <c r="J262" s="101" t="n">
        <v>104.35</v>
      </c>
      <c r="K262" s="101" t="n">
        <v>665.89</v>
      </c>
      <c r="L262" s="66"/>
      <c r="M262" s="101" t="n">
        <v>193.575</v>
      </c>
      <c r="N262" s="107" t="n">
        <v>0</v>
      </c>
      <c r="O262" s="107" t="n">
        <v>0</v>
      </c>
      <c r="P262" s="107" t="n">
        <v>0</v>
      </c>
      <c r="Q262" s="101" t="n">
        <v>41575.4</v>
      </c>
      <c r="R262" s="101" t="n">
        <v>102.47</v>
      </c>
      <c r="S262" s="101" t="n">
        <v>608.46</v>
      </c>
      <c r="U262" s="108"/>
      <c r="V262" s="109"/>
      <c r="W262" s="110"/>
      <c r="X262" s="109"/>
      <c r="Y262" s="109"/>
      <c r="Z262" s="110"/>
      <c r="AA262" s="66"/>
      <c r="AB262" s="111"/>
      <c r="AC262" s="111"/>
      <c r="AD262" s="112"/>
      <c r="AE262" s="0"/>
      <c r="AF262" s="0"/>
      <c r="AG262" s="0"/>
      <c r="AH262" s="0"/>
      <c r="AI262" s="0"/>
      <c r="AJ262" s="0"/>
      <c r="AK262" s="0"/>
      <c r="AL262" s="0"/>
    </row>
    <row r="263" customFormat="false" ht="15.75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27.2904</v>
      </c>
      <c r="F263" s="86" t="n">
        <v>39.8566</v>
      </c>
      <c r="G263" s="86" t="n">
        <v>46.754</v>
      </c>
      <c r="H263" s="86" t="n">
        <v>46.039</v>
      </c>
      <c r="I263" s="87"/>
      <c r="J263" s="87"/>
      <c r="K263" s="88"/>
      <c r="L263" s="66"/>
      <c r="M263" s="86" t="n">
        <v>2427.2904</v>
      </c>
      <c r="N263" s="86" t="n">
        <v>39.8566</v>
      </c>
      <c r="O263" s="86" t="n">
        <v>46.754</v>
      </c>
      <c r="P263" s="86" t="n">
        <v>46.039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50" t="e">
        <f aca="false">bdrateOld($E263:$E266,F263:F266,$M263:$M266,N263:N266)</f>
        <v>#VALUE!</v>
      </c>
      <c r="Y263" s="50" t="e">
        <f aca="false">bdrateOld($E263:$E266,G263:G266,$M263:$M266,O263:O266)</f>
        <v>#VALUE!</v>
      </c>
      <c r="Z263" s="51" t="e">
        <f aca="false">bdrateOld($E263:$E266,H263:H266,$M263:$M266,P263:P266)</f>
        <v>#VALUE!</v>
      </c>
      <c r="AA263" s="66"/>
      <c r="AB263" s="89"/>
      <c r="AC263" s="89"/>
      <c r="AD263" s="83"/>
      <c r="AE263" s="0"/>
      <c r="AF263" s="0"/>
      <c r="AG263" s="0"/>
      <c r="AH263" s="0"/>
      <c r="AI263" s="0"/>
      <c r="AJ263" s="0"/>
      <c r="AK263" s="0"/>
      <c r="AL263" s="0"/>
    </row>
    <row r="264" customFormat="false" ht="15.75" hidden="false" customHeight="false" outlineLevel="0" collapsed="false">
      <c r="B264" s="22"/>
      <c r="C264" s="66"/>
      <c r="D264" s="91" t="n">
        <v>30</v>
      </c>
      <c r="E264" s="92" t="n">
        <v>956.0904</v>
      </c>
      <c r="F264" s="92" t="n">
        <v>37.9129</v>
      </c>
      <c r="G264" s="92" t="n">
        <v>45.3576</v>
      </c>
      <c r="H264" s="92" t="n">
        <v>44.5703</v>
      </c>
      <c r="I264" s="93"/>
      <c r="J264" s="93"/>
      <c r="K264" s="94"/>
      <c r="L264" s="66"/>
      <c r="M264" s="92" t="n">
        <v>956.0904</v>
      </c>
      <c r="N264" s="92" t="n">
        <v>37.9129</v>
      </c>
      <c r="O264" s="92" t="n">
        <v>45.3576</v>
      </c>
      <c r="P264" s="92" t="n">
        <v>44.5703</v>
      </c>
      <c r="Q264" s="93"/>
      <c r="R264" s="93"/>
      <c r="S264" s="94"/>
      <c r="U264" s="95"/>
      <c r="V264" s="96"/>
      <c r="W264" s="97"/>
      <c r="X264" s="96"/>
      <c r="Y264" s="96"/>
      <c r="Z264" s="97"/>
      <c r="AA264" s="66"/>
      <c r="AB264" s="62"/>
      <c r="AC264" s="62"/>
      <c r="AD264" s="90"/>
      <c r="AE264" s="0"/>
      <c r="AF264" s="0"/>
      <c r="AG264" s="0"/>
      <c r="AH264" s="0"/>
      <c r="AI264" s="0"/>
      <c r="AJ264" s="0"/>
      <c r="AK264" s="0"/>
      <c r="AL264" s="0"/>
    </row>
    <row r="265" customFormat="false" ht="15.75" hidden="false" customHeight="false" outlineLevel="0" collapsed="false">
      <c r="B265" s="22"/>
      <c r="C265" s="66"/>
      <c r="D265" s="91" t="n">
        <v>35</v>
      </c>
      <c r="E265" s="92" t="n">
        <v>461.14</v>
      </c>
      <c r="F265" s="92" t="n">
        <v>35.8976</v>
      </c>
      <c r="G265" s="92" t="n">
        <v>43.6865</v>
      </c>
      <c r="H265" s="92" t="n">
        <v>42.9075</v>
      </c>
      <c r="I265" s="93"/>
      <c r="J265" s="93"/>
      <c r="K265" s="94"/>
      <c r="L265" s="66"/>
      <c r="M265" s="92" t="n">
        <v>461.14</v>
      </c>
      <c r="N265" s="92" t="n">
        <v>35.8976</v>
      </c>
      <c r="O265" s="92" t="n">
        <v>43.6865</v>
      </c>
      <c r="P265" s="92" t="n">
        <v>42.9075</v>
      </c>
      <c r="Q265" s="93"/>
      <c r="R265" s="93"/>
      <c r="S265" s="94"/>
      <c r="U265" s="95"/>
      <c r="V265" s="96"/>
      <c r="W265" s="97"/>
      <c r="X265" s="96"/>
      <c r="Y265" s="96"/>
      <c r="Z265" s="97"/>
      <c r="AA265" s="66"/>
      <c r="AB265" s="62"/>
      <c r="AC265" s="62"/>
      <c r="AD265" s="90"/>
      <c r="AE265" s="0"/>
      <c r="AF265" s="0"/>
      <c r="AG265" s="0"/>
      <c r="AH265" s="0"/>
      <c r="AI265" s="0"/>
      <c r="AJ265" s="0"/>
      <c r="AK265" s="0"/>
      <c r="AL265" s="0"/>
    </row>
    <row r="266" customFormat="false" ht="16.5" hidden="false" customHeight="false" outlineLevel="0" collapsed="false">
      <c r="B266" s="22"/>
      <c r="C266" s="66"/>
      <c r="D266" s="91" t="n">
        <v>40</v>
      </c>
      <c r="E266" s="92" t="n">
        <v>240.9688</v>
      </c>
      <c r="F266" s="92" t="n">
        <v>33.7823</v>
      </c>
      <c r="G266" s="92" t="n">
        <v>42.514</v>
      </c>
      <c r="H266" s="92" t="n">
        <v>41.7972</v>
      </c>
      <c r="I266" s="93"/>
      <c r="J266" s="93"/>
      <c r="K266" s="94"/>
      <c r="L266" s="66"/>
      <c r="M266" s="92" t="n">
        <v>240.9688</v>
      </c>
      <c r="N266" s="92" t="n">
        <v>33.7823</v>
      </c>
      <c r="O266" s="92" t="n">
        <v>42.514</v>
      </c>
      <c r="P266" s="92" t="n">
        <v>41.7972</v>
      </c>
      <c r="Q266" s="93"/>
      <c r="R266" s="93"/>
      <c r="S266" s="94"/>
      <c r="U266" s="95"/>
      <c r="V266" s="96"/>
      <c r="W266" s="97"/>
      <c r="X266" s="96"/>
      <c r="Y266" s="96"/>
      <c r="Z266" s="97"/>
      <c r="AA266" s="66"/>
      <c r="AB266" s="62"/>
      <c r="AC266" s="62"/>
      <c r="AD266" s="90"/>
      <c r="AE266" s="0"/>
      <c r="AF266" s="0"/>
      <c r="AG266" s="0"/>
      <c r="AH266" s="0"/>
      <c r="AI266" s="0"/>
      <c r="AJ266" s="0"/>
      <c r="AK266" s="0"/>
      <c r="AL266" s="0"/>
    </row>
    <row r="267" customFormat="false" ht="15.75" hidden="false" customHeight="false" outlineLevel="0" collapsed="false">
      <c r="B267" s="22"/>
      <c r="C267" s="84" t="s">
        <v>2</v>
      </c>
      <c r="D267" s="85" t="n">
        <v>25</v>
      </c>
      <c r="E267" s="86" t="n">
        <v>745.3912</v>
      </c>
      <c r="F267" s="86" t="n">
        <v>38.9957</v>
      </c>
      <c r="G267" s="86" t="n">
        <v>46.6108</v>
      </c>
      <c r="H267" s="86" t="n">
        <v>44.8095</v>
      </c>
      <c r="I267" s="87"/>
      <c r="J267" s="87"/>
      <c r="K267" s="88"/>
      <c r="L267" s="66"/>
      <c r="M267" s="86" t="n">
        <v>744.8664</v>
      </c>
      <c r="N267" s="86" t="n">
        <v>38.9968</v>
      </c>
      <c r="O267" s="86" t="n">
        <v>46.616</v>
      </c>
      <c r="P267" s="86" t="n">
        <v>44.8043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50" t="e">
        <f aca="false">bdrateOld($E267:$E270,F267:F270,$M267:$M270,N267:N270)</f>
        <v>#VALUE!</v>
      </c>
      <c r="Y267" s="50" t="e">
        <f aca="false">bdrateOld($E267:$E270,G267:G270,$M267:$M270,O267:O270)</f>
        <v>#VALUE!</v>
      </c>
      <c r="Z267" s="51" t="e">
        <f aca="false">bdrateOld($E267:$E270,H267:H270,$M267:$M270,P267:P270)</f>
        <v>#VALUE!</v>
      </c>
      <c r="AA267" s="66"/>
      <c r="AB267" s="62"/>
      <c r="AC267" s="62"/>
      <c r="AD267" s="90"/>
      <c r="AE267" s="0"/>
      <c r="AF267" s="0"/>
      <c r="AG267" s="0"/>
      <c r="AH267" s="0"/>
      <c r="AI267" s="0"/>
      <c r="AJ267" s="0"/>
      <c r="AK267" s="0"/>
      <c r="AL267" s="0"/>
    </row>
    <row r="268" customFormat="false" ht="15.75" hidden="false" customHeight="false" outlineLevel="0" collapsed="false">
      <c r="B268" s="22"/>
      <c r="C268" s="66"/>
      <c r="D268" s="91" t="n">
        <v>30</v>
      </c>
      <c r="E268" s="92" t="n">
        <v>217.8616</v>
      </c>
      <c r="F268" s="92" t="n">
        <v>37.1503</v>
      </c>
      <c r="G268" s="92" t="n">
        <v>45.2929</v>
      </c>
      <c r="H268" s="92" t="n">
        <v>43.3322</v>
      </c>
      <c r="I268" s="93"/>
      <c r="J268" s="93"/>
      <c r="K268" s="94"/>
      <c r="L268" s="66"/>
      <c r="M268" s="92" t="n">
        <v>218.3576</v>
      </c>
      <c r="N268" s="92" t="n">
        <v>37.1515</v>
      </c>
      <c r="O268" s="92" t="n">
        <v>45.2874</v>
      </c>
      <c r="P268" s="92" t="n">
        <v>43.3309</v>
      </c>
      <c r="Q268" s="93"/>
      <c r="R268" s="93"/>
      <c r="S268" s="94"/>
      <c r="U268" s="23"/>
      <c r="V268" s="52"/>
      <c r="W268" s="53"/>
      <c r="X268" s="52"/>
      <c r="Y268" s="52"/>
      <c r="Z268" s="53"/>
      <c r="AA268" s="66"/>
      <c r="AB268" s="62"/>
      <c r="AC268" s="62"/>
      <c r="AD268" s="90"/>
      <c r="AE268" s="0"/>
      <c r="AF268" s="0"/>
      <c r="AG268" s="0"/>
      <c r="AH268" s="0"/>
      <c r="AI268" s="0"/>
      <c r="AJ268" s="0"/>
      <c r="AK268" s="0"/>
      <c r="AL268" s="0"/>
    </row>
    <row r="269" customFormat="false" ht="15.75" hidden="false" customHeight="false" outlineLevel="0" collapsed="false">
      <c r="B269" s="22"/>
      <c r="C269" s="66"/>
      <c r="D269" s="91" t="n">
        <v>35</v>
      </c>
      <c r="E269" s="92" t="n">
        <v>89.5296</v>
      </c>
      <c r="F269" s="92" t="n">
        <v>35.2792</v>
      </c>
      <c r="G269" s="92" t="n">
        <v>43.8485</v>
      </c>
      <c r="H269" s="92" t="n">
        <v>42.0177</v>
      </c>
      <c r="I269" s="93"/>
      <c r="J269" s="93"/>
      <c r="K269" s="94"/>
      <c r="L269" s="66"/>
      <c r="M269" s="92" t="n">
        <v>89.6576</v>
      </c>
      <c r="N269" s="92" t="n">
        <v>35.278</v>
      </c>
      <c r="O269" s="92" t="n">
        <v>43.8377</v>
      </c>
      <c r="P269" s="92" t="n">
        <v>42.0151</v>
      </c>
      <c r="Q269" s="93"/>
      <c r="R269" s="93"/>
      <c r="S269" s="94"/>
      <c r="U269" s="95"/>
      <c r="V269" s="98"/>
      <c r="W269" s="97"/>
      <c r="X269" s="96"/>
      <c r="Y269" s="96"/>
      <c r="Z269" s="97"/>
      <c r="AA269" s="66"/>
      <c r="AB269" s="62"/>
      <c r="AC269" s="62"/>
      <c r="AD269" s="90"/>
      <c r="AE269" s="0"/>
      <c r="AF269" s="0"/>
      <c r="AG269" s="0"/>
      <c r="AH269" s="0"/>
      <c r="AI269" s="0"/>
      <c r="AJ269" s="0"/>
      <c r="AK269" s="0"/>
      <c r="AL269" s="0"/>
    </row>
    <row r="270" customFormat="false" ht="16.5" hidden="false" customHeight="false" outlineLevel="0" collapsed="false">
      <c r="B270" s="22"/>
      <c r="C270" s="66"/>
      <c r="D270" s="91" t="n">
        <v>40</v>
      </c>
      <c r="E270" s="92" t="n">
        <v>41.7232</v>
      </c>
      <c r="F270" s="92" t="n">
        <v>33.3161</v>
      </c>
      <c r="G270" s="92" t="n">
        <v>42.7885</v>
      </c>
      <c r="H270" s="92" t="n">
        <v>41.149</v>
      </c>
      <c r="I270" s="93"/>
      <c r="J270" s="93"/>
      <c r="K270" s="94"/>
      <c r="L270" s="66"/>
      <c r="M270" s="92" t="n">
        <v>42.0552</v>
      </c>
      <c r="N270" s="92" t="n">
        <v>33.3131</v>
      </c>
      <c r="O270" s="92" t="n">
        <v>42.7843</v>
      </c>
      <c r="P270" s="92" t="n">
        <v>41.1557</v>
      </c>
      <c r="Q270" s="93"/>
      <c r="R270" s="93"/>
      <c r="S270" s="94"/>
      <c r="U270" s="95"/>
      <c r="V270" s="96"/>
      <c r="W270" s="97"/>
      <c r="X270" s="96"/>
      <c r="Y270" s="96"/>
      <c r="Z270" s="97"/>
      <c r="AA270" s="66"/>
      <c r="AB270" s="62"/>
      <c r="AC270" s="62"/>
      <c r="AD270" s="90"/>
      <c r="AE270" s="0"/>
      <c r="AF270" s="0"/>
      <c r="AG270" s="0"/>
      <c r="AH270" s="0"/>
      <c r="AI270" s="0"/>
      <c r="AJ270" s="0"/>
      <c r="AK270" s="0"/>
      <c r="AL270" s="0"/>
    </row>
    <row r="271" customFormat="false" ht="15.75" hidden="false" customHeight="false" outlineLevel="0" collapsed="false">
      <c r="B271" s="22"/>
      <c r="C271" s="84" t="s">
        <v>3</v>
      </c>
      <c r="D271" s="85" t="n">
        <v>25</v>
      </c>
      <c r="E271" s="86" t="n">
        <v>731.476</v>
      </c>
      <c r="F271" s="86" t="n">
        <v>38.9313</v>
      </c>
      <c r="G271" s="86" t="n">
        <v>46.501</v>
      </c>
      <c r="H271" s="86" t="n">
        <v>46.1912</v>
      </c>
      <c r="I271" s="87"/>
      <c r="J271" s="87"/>
      <c r="K271" s="88"/>
      <c r="L271" s="66"/>
      <c r="M271" s="86" t="n">
        <v>731.8432</v>
      </c>
      <c r="N271" s="86" t="n">
        <v>38.9313</v>
      </c>
      <c r="O271" s="86" t="n">
        <v>46.5029</v>
      </c>
      <c r="P271" s="86" t="n">
        <v>46.1897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50" t="e">
        <f aca="false">bdrateOld($E271:$E274,F271:F274,$M271:$M274,N271:N274)</f>
        <v>#VALUE!</v>
      </c>
      <c r="Y271" s="50" t="e">
        <f aca="false">bdrateOld($E271:$E274,G271:G274,$M271:$M274,O271:O274)</f>
        <v>#VALUE!</v>
      </c>
      <c r="Z271" s="51" t="e">
        <f aca="false">bdrateOld($E271:$E274,H271:H274,$M271:$M274,P271:P274)</f>
        <v>#VALUE!</v>
      </c>
      <c r="AA271" s="66"/>
      <c r="AB271" s="62"/>
      <c r="AC271" s="62"/>
      <c r="AD271" s="90"/>
      <c r="AE271" s="0"/>
      <c r="AF271" s="0"/>
      <c r="AG271" s="0"/>
      <c r="AH271" s="0"/>
      <c r="AI271" s="0"/>
      <c r="AJ271" s="0"/>
      <c r="AK271" s="0"/>
      <c r="AL271" s="0"/>
    </row>
    <row r="272" customFormat="false" ht="15.75" hidden="false" customHeight="false" outlineLevel="0" collapsed="false">
      <c r="B272" s="22"/>
      <c r="C272" s="66"/>
      <c r="D272" s="91" t="n">
        <v>30</v>
      </c>
      <c r="E272" s="92" t="n">
        <v>215.3736</v>
      </c>
      <c r="F272" s="92" t="n">
        <v>36.9712</v>
      </c>
      <c r="G272" s="92" t="n">
        <v>45.1461</v>
      </c>
      <c r="H272" s="92" t="n">
        <v>44.794</v>
      </c>
      <c r="I272" s="93"/>
      <c r="J272" s="93"/>
      <c r="K272" s="94"/>
      <c r="L272" s="66"/>
      <c r="M272" s="92" t="n">
        <v>215.8728</v>
      </c>
      <c r="N272" s="92" t="n">
        <v>36.9725</v>
      </c>
      <c r="O272" s="92" t="n">
        <v>45.1469</v>
      </c>
      <c r="P272" s="92" t="n">
        <v>44.7991</v>
      </c>
      <c r="Q272" s="93"/>
      <c r="R272" s="93"/>
      <c r="S272" s="94"/>
      <c r="U272" s="95"/>
      <c r="V272" s="96"/>
      <c r="W272" s="97"/>
      <c r="X272" s="96"/>
      <c r="Y272" s="96"/>
      <c r="Z272" s="97"/>
      <c r="AA272" s="66"/>
      <c r="AB272" s="62"/>
      <c r="AC272" s="62"/>
      <c r="AD272" s="90"/>
      <c r="AE272" s="0"/>
      <c r="AF272" s="0"/>
      <c r="AG272" s="0"/>
      <c r="AH272" s="0"/>
      <c r="AI272" s="0"/>
      <c r="AJ272" s="0"/>
      <c r="AK272" s="0"/>
      <c r="AL272" s="0"/>
    </row>
    <row r="273" customFormat="false" ht="15.75" hidden="false" customHeight="false" outlineLevel="0" collapsed="false">
      <c r="B273" s="22"/>
      <c r="C273" s="66"/>
      <c r="D273" s="91" t="n">
        <v>35</v>
      </c>
      <c r="E273" s="92" t="n">
        <v>89.448</v>
      </c>
      <c r="F273" s="92" t="n">
        <v>35.0045</v>
      </c>
      <c r="G273" s="92" t="n">
        <v>43.6816</v>
      </c>
      <c r="H273" s="92" t="n">
        <v>43.276</v>
      </c>
      <c r="I273" s="93"/>
      <c r="J273" s="93"/>
      <c r="K273" s="94"/>
      <c r="L273" s="66"/>
      <c r="M273" s="92" t="n">
        <v>89.828</v>
      </c>
      <c r="N273" s="92" t="n">
        <v>35.0093</v>
      </c>
      <c r="O273" s="92" t="n">
        <v>43.689</v>
      </c>
      <c r="P273" s="92" t="n">
        <v>43.2751</v>
      </c>
      <c r="Q273" s="93"/>
      <c r="R273" s="93"/>
      <c r="S273" s="94"/>
      <c r="U273" s="23"/>
      <c r="V273" s="52"/>
      <c r="W273" s="53"/>
      <c r="X273" s="52"/>
      <c r="Y273" s="52"/>
      <c r="Z273" s="53"/>
      <c r="AA273" s="66"/>
      <c r="AB273" s="62"/>
      <c r="AC273" s="62"/>
      <c r="AD273" s="90"/>
      <c r="AE273" s="0"/>
      <c r="AF273" s="0"/>
      <c r="AG273" s="0"/>
      <c r="AH273" s="0"/>
      <c r="AI273" s="0"/>
      <c r="AJ273" s="0"/>
      <c r="AK273" s="0"/>
      <c r="AL273" s="0"/>
    </row>
    <row r="274" customFormat="false" ht="16.5" hidden="false" customHeight="false" outlineLevel="0" collapsed="false">
      <c r="B274" s="22"/>
      <c r="C274" s="99"/>
      <c r="D274" s="100" t="n">
        <v>40</v>
      </c>
      <c r="E274" s="101" t="n">
        <v>40.3456</v>
      </c>
      <c r="F274" s="101" t="n">
        <v>33.0141</v>
      </c>
      <c r="G274" s="101" t="n">
        <v>42.5844</v>
      </c>
      <c r="H274" s="101" t="n">
        <v>42.2089</v>
      </c>
      <c r="I274" s="102"/>
      <c r="J274" s="102"/>
      <c r="K274" s="103"/>
      <c r="L274" s="66"/>
      <c r="M274" s="101" t="n">
        <v>40.7736</v>
      </c>
      <c r="N274" s="101" t="n">
        <v>33.0141</v>
      </c>
      <c r="O274" s="101" t="n">
        <v>42.5923</v>
      </c>
      <c r="P274" s="101" t="n">
        <v>42.2127</v>
      </c>
      <c r="Q274" s="102"/>
      <c r="R274" s="102"/>
      <c r="S274" s="103"/>
      <c r="U274" s="95"/>
      <c r="V274" s="96"/>
      <c r="W274" s="97"/>
      <c r="X274" s="96"/>
      <c r="Y274" s="96"/>
      <c r="Z274" s="97"/>
      <c r="AA274" s="66"/>
      <c r="AB274" s="62"/>
      <c r="AC274" s="62"/>
      <c r="AD274" s="90"/>
      <c r="AE274" s="0"/>
      <c r="AF274" s="0"/>
      <c r="AG274" s="0"/>
      <c r="AH274" s="0"/>
      <c r="AI274" s="0"/>
      <c r="AJ274" s="0"/>
      <c r="AK274" s="0"/>
      <c r="AL274" s="0"/>
    </row>
    <row r="275" customFormat="false" ht="15.75" hidden="false" customHeight="false" outlineLevel="0" collapsed="false">
      <c r="B275" s="22"/>
      <c r="C275" s="84" t="s">
        <v>37</v>
      </c>
      <c r="D275" s="85" t="n">
        <v>34</v>
      </c>
      <c r="E275" s="86" t="n">
        <v>162.4056</v>
      </c>
      <c r="F275" s="86" t="n">
        <v>44.009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04</v>
      </c>
      <c r="N275" s="86" t="n">
        <v>44.0137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50" t="e">
        <f aca="false">bdrateOld($E275:$E278,F275:F278,$M275:$M278,N275:N278)</f>
        <v>#VALUE!</v>
      </c>
      <c r="Y275" s="50"/>
      <c r="Z275" s="51"/>
      <c r="AA275" s="66"/>
      <c r="AB275" s="62"/>
      <c r="AC275" s="62"/>
      <c r="AD275" s="90"/>
      <c r="AE275" s="0"/>
      <c r="AF275" s="0"/>
      <c r="AG275" s="0"/>
      <c r="AH275" s="0"/>
      <c r="AI275" s="0"/>
      <c r="AJ275" s="0"/>
      <c r="AK275" s="0"/>
      <c r="AL275" s="0"/>
    </row>
    <row r="276" customFormat="false" ht="15.75" hidden="false" customHeight="false" outlineLevel="0" collapsed="false">
      <c r="B276" s="22"/>
      <c r="C276" s="66"/>
      <c r="D276" s="91" t="n">
        <v>39</v>
      </c>
      <c r="E276" s="92" t="n">
        <v>53.7496</v>
      </c>
      <c r="F276" s="92" t="n">
        <v>41.4754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53.98</v>
      </c>
      <c r="N276" s="92" t="n">
        <v>41.4273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96"/>
      <c r="Y276" s="96"/>
      <c r="Z276" s="97"/>
      <c r="AA276" s="66"/>
      <c r="AB276" s="62"/>
      <c r="AC276" s="62"/>
      <c r="AD276" s="90"/>
      <c r="AE276" s="0"/>
      <c r="AF276" s="0"/>
      <c r="AG276" s="0"/>
      <c r="AH276" s="0"/>
      <c r="AI276" s="0"/>
      <c r="AJ276" s="0"/>
      <c r="AK276" s="0"/>
      <c r="AL276" s="0"/>
    </row>
    <row r="277" customFormat="false" ht="15.75" hidden="false" customHeight="false" outlineLevel="0" collapsed="false">
      <c r="B277" s="22"/>
      <c r="C277" s="66"/>
      <c r="D277" s="91" t="n">
        <v>42</v>
      </c>
      <c r="E277" s="92" t="n">
        <v>24.9424</v>
      </c>
      <c r="F277" s="92" t="n">
        <v>38.638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5.1016</v>
      </c>
      <c r="N277" s="92" t="n">
        <v>38.852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96"/>
      <c r="Y277" s="96"/>
      <c r="Z277" s="97"/>
      <c r="AA277" s="66"/>
      <c r="AB277" s="62"/>
      <c r="AC277" s="62"/>
      <c r="AD277" s="90"/>
      <c r="AE277" s="0"/>
      <c r="AF277" s="0"/>
      <c r="AG277" s="0"/>
      <c r="AH277" s="0"/>
      <c r="AI277" s="0"/>
      <c r="AJ277" s="0"/>
      <c r="AK277" s="0"/>
      <c r="AL277" s="0"/>
    </row>
    <row r="278" customFormat="false" ht="16.5" hidden="false" customHeight="false" outlineLevel="0" collapsed="false">
      <c r="B278" s="22"/>
      <c r="C278" s="66"/>
      <c r="D278" s="91" t="n">
        <v>45</v>
      </c>
      <c r="E278" s="92" t="n">
        <v>13.2496</v>
      </c>
      <c r="F278" s="92" t="n">
        <v>34.77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3.0208</v>
      </c>
      <c r="N278" s="92" t="n">
        <v>34.782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52"/>
      <c r="Y278" s="52"/>
      <c r="Z278" s="53"/>
      <c r="AA278" s="66"/>
      <c r="AB278" s="21"/>
      <c r="AC278" s="21"/>
      <c r="AD278" s="28"/>
      <c r="AE278" s="0"/>
      <c r="AF278" s="0"/>
      <c r="AG278" s="0"/>
      <c r="AH278" s="0"/>
      <c r="AI278" s="0"/>
      <c r="AJ278" s="0"/>
      <c r="AK278" s="0"/>
      <c r="AL278" s="0"/>
    </row>
    <row r="279" customFormat="false" ht="15.75" hidden="false" customHeight="false" outlineLevel="0" collapsed="false">
      <c r="B279" s="22"/>
      <c r="C279" s="84" t="s">
        <v>38</v>
      </c>
      <c r="D279" s="85" t="n">
        <v>34</v>
      </c>
      <c r="E279" s="86" t="n">
        <v>94.9504</v>
      </c>
      <c r="F279" s="86" t="n">
        <v>42.4208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5.0216</v>
      </c>
      <c r="N279" s="86" t="n">
        <v>42.4159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50" t="e">
        <f aca="false">bdrateOld($E279:$E282,F279:F282,$M279:$M282,N279:N282)</f>
        <v>#VALUE!</v>
      </c>
      <c r="Y279" s="50"/>
      <c r="Z279" s="51"/>
      <c r="AA279" s="66"/>
      <c r="AB279" s="62"/>
      <c r="AC279" s="62"/>
      <c r="AD279" s="90"/>
      <c r="AE279" s="0"/>
      <c r="AF279" s="0"/>
      <c r="AG279" s="0"/>
      <c r="AH279" s="0"/>
      <c r="AI279" s="0"/>
      <c r="AJ279" s="0"/>
      <c r="AK279" s="0"/>
      <c r="AL279" s="0"/>
    </row>
    <row r="280" customFormat="false" ht="15.75" hidden="false" customHeight="false" outlineLevel="0" collapsed="false">
      <c r="B280" s="22"/>
      <c r="C280" s="66"/>
      <c r="D280" s="91" t="n">
        <v>39</v>
      </c>
      <c r="E280" s="92" t="n">
        <v>25.2552</v>
      </c>
      <c r="F280" s="92" t="n">
        <v>39.7907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5.4032</v>
      </c>
      <c r="N280" s="92" t="n">
        <v>39.7142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4"/>
      <c r="Y280" s="64"/>
      <c r="Z280" s="63"/>
      <c r="AA280" s="66"/>
      <c r="AB280" s="62"/>
      <c r="AC280" s="62"/>
      <c r="AD280" s="90"/>
      <c r="AE280" s="0"/>
      <c r="AF280" s="0"/>
      <c r="AG280" s="0"/>
      <c r="AH280" s="0"/>
      <c r="AI280" s="0"/>
      <c r="AJ280" s="0"/>
      <c r="AK280" s="0"/>
      <c r="AL280" s="0"/>
    </row>
    <row r="281" customFormat="false" ht="15.75" hidden="false" customHeight="false" outlineLevel="0" collapsed="false">
      <c r="B281" s="22"/>
      <c r="C281" s="66"/>
      <c r="D281" s="91" t="n">
        <v>42</v>
      </c>
      <c r="E281" s="92" t="n">
        <v>10.82</v>
      </c>
      <c r="F281" s="92" t="n">
        <v>37.2377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10.7552</v>
      </c>
      <c r="N281" s="92" t="n">
        <v>37.3214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4"/>
      <c r="Y281" s="64"/>
      <c r="Z281" s="63"/>
      <c r="AA281" s="66"/>
      <c r="AB281" s="62"/>
      <c r="AC281" s="62"/>
      <c r="AD281" s="90"/>
      <c r="AE281" s="0"/>
      <c r="AF281" s="0"/>
      <c r="AG281" s="0"/>
      <c r="AH281" s="0"/>
      <c r="AI281" s="0"/>
      <c r="AJ281" s="0"/>
      <c r="AK281" s="0"/>
      <c r="AL281" s="0"/>
    </row>
    <row r="282" customFormat="false" ht="16.5" hidden="false" customHeight="false" outlineLevel="0" collapsed="false">
      <c r="B282" s="22"/>
      <c r="C282" s="66"/>
      <c r="D282" s="91" t="n">
        <v>45</v>
      </c>
      <c r="E282" s="92" t="n">
        <v>5.756</v>
      </c>
      <c r="F282" s="92" t="n">
        <v>33.930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5.676</v>
      </c>
      <c r="N282" s="92" t="n">
        <v>33.9394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4"/>
      <c r="Y282" s="64"/>
      <c r="Z282" s="63"/>
      <c r="AA282" s="66"/>
      <c r="AB282" s="62"/>
      <c r="AC282" s="62"/>
      <c r="AD282" s="90"/>
      <c r="AE282" s="0"/>
      <c r="AF282" s="0"/>
      <c r="AG282" s="0"/>
      <c r="AH282" s="0"/>
      <c r="AI282" s="0"/>
      <c r="AJ282" s="0"/>
      <c r="AK282" s="0"/>
      <c r="AL282" s="0"/>
    </row>
    <row r="283" customFormat="false" ht="15.75" hidden="false" customHeight="false" outlineLevel="0" collapsed="false">
      <c r="B283" s="22"/>
      <c r="C283" s="84" t="s">
        <v>39</v>
      </c>
      <c r="D283" s="85" t="n">
        <v>34</v>
      </c>
      <c r="E283" s="86" t="n">
        <v>109.744</v>
      </c>
      <c r="F283" s="86" t="n">
        <v>41.8877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0.216</v>
      </c>
      <c r="N283" s="86" t="n">
        <v>41.8534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50" t="e">
        <f aca="false">bdrateOld($E283:$E286,F283:F286,$M283:$M286,N283:N286)</f>
        <v>#VALUE!</v>
      </c>
      <c r="Y283" s="50"/>
      <c r="Z283" s="51"/>
      <c r="AA283" s="66"/>
      <c r="AB283" s="62"/>
      <c r="AC283" s="62"/>
      <c r="AD283" s="90"/>
      <c r="AE283" s="0"/>
      <c r="AF283" s="0"/>
      <c r="AG283" s="0"/>
      <c r="AH283" s="0"/>
      <c r="AI283" s="0"/>
      <c r="AJ283" s="0"/>
      <c r="AK283" s="0"/>
      <c r="AL283" s="0"/>
    </row>
    <row r="284" customFormat="false" ht="15.75" hidden="false" customHeight="false" outlineLevel="0" collapsed="false">
      <c r="B284" s="22"/>
      <c r="C284" s="66"/>
      <c r="D284" s="91" t="n">
        <v>39</v>
      </c>
      <c r="E284" s="92" t="n">
        <v>28.7392</v>
      </c>
      <c r="F284" s="92" t="n">
        <v>39.1212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9.048</v>
      </c>
      <c r="N284" s="92" t="n">
        <v>39.1057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96"/>
      <c r="Y284" s="96"/>
      <c r="Z284" s="97"/>
      <c r="AA284" s="66"/>
      <c r="AB284" s="62"/>
      <c r="AC284" s="62"/>
      <c r="AD284" s="90"/>
      <c r="AE284" s="0"/>
      <c r="AF284" s="0"/>
      <c r="AG284" s="0"/>
      <c r="AH284" s="0"/>
      <c r="AI284" s="0"/>
      <c r="AJ284" s="0"/>
      <c r="AK284" s="0"/>
      <c r="AL284" s="0"/>
    </row>
    <row r="285" customFormat="false" ht="15.75" hidden="false" customHeight="false" outlineLevel="0" collapsed="false">
      <c r="B285" s="22"/>
      <c r="C285" s="66"/>
      <c r="D285" s="91" t="n">
        <v>42</v>
      </c>
      <c r="E285" s="92" t="n">
        <v>11.4008</v>
      </c>
      <c r="F285" s="92" t="n">
        <v>36.8012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1.4912</v>
      </c>
      <c r="N285" s="92" t="n">
        <v>36.9018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96"/>
      <c r="Y285" s="96"/>
      <c r="Z285" s="97"/>
      <c r="AA285" s="66"/>
      <c r="AB285" s="62"/>
      <c r="AC285" s="62"/>
      <c r="AD285" s="90"/>
      <c r="AE285" s="0"/>
      <c r="AF285" s="0"/>
      <c r="AG285" s="0"/>
      <c r="AH285" s="0"/>
      <c r="AI285" s="0"/>
      <c r="AJ285" s="0"/>
      <c r="AK285" s="0"/>
      <c r="AL285" s="0"/>
    </row>
    <row r="286" customFormat="false" ht="16.5" hidden="false" customHeight="false" outlineLevel="0" collapsed="false">
      <c r="B286" s="22"/>
      <c r="C286" s="66"/>
      <c r="D286" s="91" t="n">
        <v>45</v>
      </c>
      <c r="E286" s="92" t="n">
        <v>5.8008</v>
      </c>
      <c r="F286" s="92" t="n">
        <v>33.6734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5.7568</v>
      </c>
      <c r="N286" s="92" t="n">
        <v>33.7096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96"/>
      <c r="Y286" s="96"/>
      <c r="Z286" s="97"/>
      <c r="AA286" s="66"/>
      <c r="AB286" s="62"/>
      <c r="AC286" s="62"/>
      <c r="AD286" s="90"/>
      <c r="AE286" s="0"/>
      <c r="AF286" s="0"/>
      <c r="AG286" s="0"/>
      <c r="AH286" s="0"/>
      <c r="AI286" s="0"/>
      <c r="AJ286" s="0"/>
      <c r="AK286" s="0"/>
      <c r="AL286" s="0"/>
    </row>
    <row r="287" customFormat="false" ht="15.75" hidden="false" customHeight="false" outlineLevel="0" collapsed="false">
      <c r="B287" s="22"/>
      <c r="C287" s="84" t="s">
        <v>40</v>
      </c>
      <c r="D287" s="85" t="n">
        <v>25</v>
      </c>
      <c r="E287" s="104" t="n">
        <v>0</v>
      </c>
      <c r="F287" s="86" t="n">
        <v>39.9964</v>
      </c>
      <c r="G287" s="86" t="n">
        <v>46.4527</v>
      </c>
      <c r="H287" s="86" t="n">
        <v>46.158</v>
      </c>
      <c r="I287" s="87"/>
      <c r="J287" s="87"/>
      <c r="K287" s="88"/>
      <c r="L287" s="66"/>
      <c r="M287" s="104" t="n">
        <v>0</v>
      </c>
      <c r="N287" s="86" t="n">
        <v>39.9965</v>
      </c>
      <c r="O287" s="86" t="n">
        <v>46.4268</v>
      </c>
      <c r="P287" s="86" t="n">
        <v>46.1543</v>
      </c>
      <c r="Q287" s="87"/>
      <c r="R287" s="87"/>
      <c r="S287" s="88"/>
      <c r="U287" s="14"/>
      <c r="V287" s="50"/>
      <c r="W287" s="51"/>
      <c r="X287" s="50"/>
      <c r="Y287" s="50"/>
      <c r="Z287" s="51"/>
      <c r="AA287" s="66"/>
      <c r="AB287" s="62"/>
      <c r="AC287" s="62"/>
      <c r="AD287" s="90"/>
      <c r="AE287" s="0"/>
      <c r="AF287" s="0"/>
      <c r="AG287" s="0"/>
      <c r="AH287" s="0"/>
      <c r="AI287" s="0"/>
      <c r="AJ287" s="0"/>
      <c r="AK287" s="0"/>
      <c r="AL287" s="0"/>
    </row>
    <row r="288" customFormat="false" ht="15.75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418</v>
      </c>
      <c r="G288" s="92" t="n">
        <v>45.2137</v>
      </c>
      <c r="H288" s="92" t="n">
        <v>44.6507</v>
      </c>
      <c r="I288" s="93"/>
      <c r="J288" s="93"/>
      <c r="K288" s="94"/>
      <c r="L288" s="66"/>
      <c r="M288" s="105" t="n">
        <v>0</v>
      </c>
      <c r="N288" s="92" t="n">
        <v>37.9387</v>
      </c>
      <c r="O288" s="92" t="n">
        <v>45.2181</v>
      </c>
      <c r="P288" s="92" t="n">
        <v>44.6451</v>
      </c>
      <c r="Q288" s="93"/>
      <c r="R288" s="93"/>
      <c r="S288" s="94"/>
      <c r="U288" s="23"/>
      <c r="V288" s="52"/>
      <c r="W288" s="53"/>
      <c r="X288" s="52"/>
      <c r="Y288" s="52"/>
      <c r="Z288" s="53"/>
      <c r="AA288" s="66"/>
      <c r="AB288" s="62"/>
      <c r="AC288" s="62"/>
      <c r="AD288" s="90"/>
      <c r="AE288" s="0"/>
      <c r="AF288" s="0"/>
      <c r="AG288" s="0"/>
      <c r="AH288" s="0"/>
      <c r="AI288" s="0"/>
      <c r="AJ288" s="0"/>
      <c r="AK288" s="0"/>
      <c r="AL288" s="0"/>
    </row>
    <row r="289" customFormat="false" ht="15.75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9124</v>
      </c>
      <c r="G289" s="92" t="n">
        <v>43.7505</v>
      </c>
      <c r="H289" s="92" t="n">
        <v>43.2412</v>
      </c>
      <c r="I289" s="93"/>
      <c r="J289" s="93"/>
      <c r="K289" s="94"/>
      <c r="L289" s="66"/>
      <c r="M289" s="105" t="n">
        <v>0</v>
      </c>
      <c r="N289" s="92" t="n">
        <v>35.9098</v>
      </c>
      <c r="O289" s="92" t="n">
        <v>43.7327</v>
      </c>
      <c r="P289" s="92" t="n">
        <v>43.2398</v>
      </c>
      <c r="Q289" s="93"/>
      <c r="R289" s="93"/>
      <c r="S289" s="94"/>
      <c r="U289" s="95"/>
      <c r="V289" s="98"/>
      <c r="W289" s="97"/>
      <c r="X289" s="96"/>
      <c r="Y289" s="96"/>
      <c r="Z289" s="97"/>
      <c r="AA289" s="66"/>
      <c r="AB289" s="62"/>
      <c r="AC289" s="62"/>
      <c r="AD289" s="90"/>
      <c r="AE289" s="0"/>
      <c r="AF289" s="0"/>
      <c r="AG289" s="0"/>
      <c r="AH289" s="0"/>
      <c r="AI289" s="0"/>
      <c r="AJ289" s="0"/>
      <c r="AK289" s="0"/>
      <c r="AL289" s="0"/>
    </row>
    <row r="290" customFormat="false" ht="16.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8043</v>
      </c>
      <c r="G290" s="101" t="n">
        <v>42.6707</v>
      </c>
      <c r="H290" s="101" t="n">
        <v>42.3004</v>
      </c>
      <c r="I290" s="102"/>
      <c r="J290" s="102"/>
      <c r="K290" s="103"/>
      <c r="L290" s="66"/>
      <c r="M290" s="107" t="n">
        <v>0</v>
      </c>
      <c r="N290" s="101" t="n">
        <v>33.8</v>
      </c>
      <c r="O290" s="101" t="n">
        <v>42.661</v>
      </c>
      <c r="P290" s="101" t="n">
        <v>42.297</v>
      </c>
      <c r="Q290" s="102"/>
      <c r="R290" s="102"/>
      <c r="S290" s="103"/>
      <c r="U290" s="95"/>
      <c r="V290" s="96"/>
      <c r="W290" s="97"/>
      <c r="X290" s="96"/>
      <c r="Y290" s="96"/>
      <c r="Z290" s="97"/>
      <c r="AA290" s="66"/>
      <c r="AB290" s="62"/>
      <c r="AC290" s="62"/>
      <c r="AD290" s="90"/>
      <c r="AE290" s="0"/>
      <c r="AF290" s="0"/>
      <c r="AG290" s="0"/>
      <c r="AH290" s="0"/>
      <c r="AI290" s="0"/>
      <c r="AJ290" s="0"/>
      <c r="AK290" s="0"/>
      <c r="AL290" s="0"/>
    </row>
    <row r="291" customFormat="false" ht="15.75" hidden="false" customHeight="false" outlineLevel="0" collapsed="false">
      <c r="B291" s="22"/>
      <c r="C291" s="66" t="s">
        <v>41</v>
      </c>
      <c r="D291" s="91" t="n">
        <v>25</v>
      </c>
      <c r="E291" s="105" t="n">
        <v>0</v>
      </c>
      <c r="F291" s="86" t="n">
        <v>40.6887</v>
      </c>
      <c r="G291" s="86" t="n">
        <v>47.2155</v>
      </c>
      <c r="H291" s="86" t="n">
        <v>46.9789</v>
      </c>
      <c r="I291" s="93"/>
      <c r="J291" s="93"/>
      <c r="K291" s="94"/>
      <c r="L291" s="66"/>
      <c r="M291" s="105" t="n">
        <v>0</v>
      </c>
      <c r="N291" s="86" t="n">
        <v>40.6891</v>
      </c>
      <c r="O291" s="86" t="n">
        <v>47.1994</v>
      </c>
      <c r="P291" s="86" t="n">
        <v>46.9775</v>
      </c>
      <c r="Q291" s="93"/>
      <c r="R291" s="93"/>
      <c r="S291" s="94"/>
      <c r="U291" s="14"/>
      <c r="V291" s="50"/>
      <c r="W291" s="51"/>
      <c r="X291" s="50"/>
      <c r="Y291" s="50"/>
      <c r="Z291" s="51"/>
      <c r="AA291" s="66"/>
      <c r="AB291" s="62"/>
      <c r="AC291" s="62"/>
      <c r="AD291" s="90"/>
      <c r="AE291" s="0"/>
      <c r="AF291" s="0"/>
      <c r="AG291" s="0"/>
      <c r="AH291" s="0"/>
      <c r="AI291" s="0"/>
      <c r="AJ291" s="0"/>
      <c r="AK291" s="0"/>
      <c r="AL291" s="0"/>
    </row>
    <row r="292" customFormat="false" ht="15.75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291</v>
      </c>
      <c r="G292" s="92" t="n">
        <v>45.7472</v>
      </c>
      <c r="H292" s="92" t="n">
        <v>45.3685</v>
      </c>
      <c r="I292" s="93"/>
      <c r="J292" s="93"/>
      <c r="K292" s="94"/>
      <c r="L292" s="66"/>
      <c r="M292" s="105" t="n">
        <v>0</v>
      </c>
      <c r="N292" s="92" t="n">
        <v>38.428</v>
      </c>
      <c r="O292" s="92" t="n">
        <v>45.7514</v>
      </c>
      <c r="P292" s="92" t="n">
        <v>45.3721</v>
      </c>
      <c r="Q292" s="93"/>
      <c r="R292" s="93"/>
      <c r="S292" s="94"/>
      <c r="U292" s="95"/>
      <c r="V292" s="96"/>
      <c r="W292" s="97"/>
      <c r="X292" s="96"/>
      <c r="Y292" s="96"/>
      <c r="Z292" s="97"/>
      <c r="AA292" s="66"/>
      <c r="AB292" s="62"/>
      <c r="AC292" s="62"/>
      <c r="AD292" s="90"/>
      <c r="AE292" s="0"/>
      <c r="AF292" s="0"/>
      <c r="AG292" s="0"/>
      <c r="AH292" s="0"/>
      <c r="AI292" s="0"/>
      <c r="AJ292" s="0"/>
      <c r="AK292" s="0"/>
      <c r="AL292" s="0"/>
    </row>
    <row r="293" customFormat="false" ht="15.75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614</v>
      </c>
      <c r="G293" s="92" t="n">
        <v>44.0972</v>
      </c>
      <c r="H293" s="92" t="n">
        <v>43.7566</v>
      </c>
      <c r="I293" s="93"/>
      <c r="J293" s="93"/>
      <c r="K293" s="94"/>
      <c r="L293" s="66"/>
      <c r="M293" s="105" t="n">
        <v>0</v>
      </c>
      <c r="N293" s="92" t="n">
        <v>36.2639</v>
      </c>
      <c r="O293" s="92" t="n">
        <v>44.0849</v>
      </c>
      <c r="P293" s="92" t="n">
        <v>43.7519</v>
      </c>
      <c r="Q293" s="93"/>
      <c r="R293" s="93"/>
      <c r="S293" s="94"/>
      <c r="U293" s="23"/>
      <c r="V293" s="52"/>
      <c r="W293" s="53"/>
      <c r="X293" s="52"/>
      <c r="Y293" s="52"/>
      <c r="Z293" s="53"/>
      <c r="AA293" s="66"/>
      <c r="AB293" s="62"/>
      <c r="AC293" s="62"/>
      <c r="AD293" s="90"/>
      <c r="AE293" s="0"/>
      <c r="AF293" s="0"/>
      <c r="AG293" s="0"/>
      <c r="AH293" s="0"/>
      <c r="AI293" s="0"/>
      <c r="AJ293" s="0"/>
      <c r="AK293" s="0"/>
      <c r="AL293" s="0"/>
    </row>
    <row r="294" customFormat="false" ht="16.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548</v>
      </c>
      <c r="G294" s="101" t="n">
        <v>42.9286</v>
      </c>
      <c r="H294" s="101" t="n">
        <v>42.6869</v>
      </c>
      <c r="I294" s="102"/>
      <c r="J294" s="102"/>
      <c r="K294" s="103"/>
      <c r="L294" s="66"/>
      <c r="M294" s="107" t="n">
        <v>0</v>
      </c>
      <c r="N294" s="92" t="n">
        <v>34.0473</v>
      </c>
      <c r="O294" s="101" t="n">
        <v>42.9175</v>
      </c>
      <c r="P294" s="101" t="n">
        <v>42.6861</v>
      </c>
      <c r="Q294" s="102"/>
      <c r="R294" s="102"/>
      <c r="S294" s="103"/>
      <c r="U294" s="95"/>
      <c r="V294" s="96"/>
      <c r="W294" s="97"/>
      <c r="X294" s="96"/>
      <c r="Y294" s="96"/>
      <c r="Z294" s="97"/>
      <c r="AA294" s="66"/>
      <c r="AB294" s="62"/>
      <c r="AC294" s="62"/>
      <c r="AD294" s="90"/>
      <c r="AE294" s="0"/>
      <c r="AF294" s="0"/>
      <c r="AG294" s="0"/>
      <c r="AH294" s="0"/>
      <c r="AI294" s="0"/>
      <c r="AJ294" s="0"/>
      <c r="AK294" s="0"/>
      <c r="AL294" s="0"/>
    </row>
    <row r="295" customFormat="false" ht="15.75" hidden="false" customHeight="false" outlineLevel="0" collapsed="false">
      <c r="B295" s="22"/>
      <c r="C295" s="66" t="s">
        <v>42</v>
      </c>
      <c r="D295" s="91" t="n">
        <v>25</v>
      </c>
      <c r="E295" s="105" t="n">
        <v>0</v>
      </c>
      <c r="F295" s="86" t="n">
        <v>40.5964</v>
      </c>
      <c r="G295" s="86" t="n">
        <v>47.5343</v>
      </c>
      <c r="H295" s="86" t="n">
        <v>47.2095</v>
      </c>
      <c r="I295" s="93"/>
      <c r="J295" s="93"/>
      <c r="K295" s="94"/>
      <c r="L295" s="66"/>
      <c r="M295" s="105" t="n">
        <v>0</v>
      </c>
      <c r="N295" s="86" t="n">
        <v>40.5951</v>
      </c>
      <c r="O295" s="86" t="n">
        <v>47.5333</v>
      </c>
      <c r="P295" s="86" t="n">
        <v>47.2082</v>
      </c>
      <c r="Q295" s="93"/>
      <c r="R295" s="93"/>
      <c r="S295" s="94"/>
      <c r="U295" s="14"/>
      <c r="V295" s="50"/>
      <c r="W295" s="51"/>
      <c r="X295" s="50"/>
      <c r="Y295" s="50"/>
      <c r="Z295" s="51"/>
      <c r="AA295" s="66"/>
      <c r="AB295" s="62"/>
      <c r="AC295" s="62"/>
      <c r="AD295" s="90"/>
      <c r="AE295" s="0"/>
      <c r="AF295" s="0"/>
      <c r="AG295" s="0"/>
      <c r="AH295" s="0"/>
      <c r="AI295" s="0"/>
      <c r="AJ295" s="0"/>
      <c r="AK295" s="0"/>
      <c r="AL295" s="0"/>
    </row>
    <row r="296" customFormat="false" ht="15.75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12</v>
      </c>
      <c r="G296" s="92" t="n">
        <v>46.0187</v>
      </c>
      <c r="H296" s="92" t="n">
        <v>45.6187</v>
      </c>
      <c r="I296" s="93"/>
      <c r="J296" s="93"/>
      <c r="K296" s="94"/>
      <c r="L296" s="66"/>
      <c r="M296" s="105" t="n">
        <v>0</v>
      </c>
      <c r="N296" s="92" t="n">
        <v>38.4106</v>
      </c>
      <c r="O296" s="92" t="n">
        <v>46.017</v>
      </c>
      <c r="P296" s="92" t="n">
        <v>45.6175</v>
      </c>
      <c r="Q296" s="93"/>
      <c r="R296" s="93"/>
      <c r="S296" s="94"/>
      <c r="U296" s="95"/>
      <c r="V296" s="96"/>
      <c r="W296" s="97"/>
      <c r="X296" s="96"/>
      <c r="Y296" s="96"/>
      <c r="Z296" s="97"/>
      <c r="AA296" s="66"/>
      <c r="AB296" s="62"/>
      <c r="AC296" s="62"/>
      <c r="AD296" s="90"/>
      <c r="AE296" s="0"/>
      <c r="AF296" s="0"/>
      <c r="AG296" s="0"/>
      <c r="AH296" s="0"/>
      <c r="AI296" s="0"/>
      <c r="AJ296" s="0"/>
      <c r="AK296" s="0"/>
      <c r="AL296" s="0"/>
    </row>
    <row r="297" customFormat="false" ht="15.75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51</v>
      </c>
      <c r="G297" s="92" t="n">
        <v>44.2441</v>
      </c>
      <c r="H297" s="92" t="n">
        <v>43.8538</v>
      </c>
      <c r="I297" s="93"/>
      <c r="J297" s="93"/>
      <c r="K297" s="94"/>
      <c r="L297" s="66"/>
      <c r="M297" s="105" t="n">
        <v>0</v>
      </c>
      <c r="N297" s="92" t="n">
        <v>36.2548</v>
      </c>
      <c r="O297" s="92" t="n">
        <v>44.2384</v>
      </c>
      <c r="P297" s="92" t="n">
        <v>43.85</v>
      </c>
      <c r="Q297" s="93"/>
      <c r="R297" s="93"/>
      <c r="S297" s="94"/>
      <c r="U297" s="95"/>
      <c r="V297" s="96"/>
      <c r="W297" s="97"/>
      <c r="X297" s="96"/>
      <c r="Y297" s="96"/>
      <c r="Z297" s="97"/>
      <c r="AA297" s="66"/>
      <c r="AB297" s="62"/>
      <c r="AC297" s="62"/>
      <c r="AD297" s="90"/>
      <c r="AE297" s="0"/>
      <c r="AF297" s="0"/>
      <c r="AG297" s="0"/>
      <c r="AH297" s="0"/>
      <c r="AI297" s="0"/>
      <c r="AJ297" s="0"/>
      <c r="AK297" s="0"/>
      <c r="AL297" s="0"/>
    </row>
    <row r="298" customFormat="false" ht="16.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494</v>
      </c>
      <c r="G298" s="101" t="n">
        <v>43.0131</v>
      </c>
      <c r="H298" s="101" t="n">
        <v>42.6711</v>
      </c>
      <c r="I298" s="102"/>
      <c r="J298" s="102"/>
      <c r="K298" s="103"/>
      <c r="L298" s="66"/>
      <c r="M298" s="107" t="n">
        <v>0</v>
      </c>
      <c r="N298" s="92" t="n">
        <v>34.0463</v>
      </c>
      <c r="O298" s="101" t="n">
        <v>43.012</v>
      </c>
      <c r="P298" s="101" t="n">
        <v>42.6724</v>
      </c>
      <c r="Q298" s="102"/>
      <c r="R298" s="102"/>
      <c r="S298" s="103"/>
      <c r="U298" s="23"/>
      <c r="V298" s="52"/>
      <c r="W298" s="53"/>
      <c r="X298" s="52"/>
      <c r="Y298" s="52"/>
      <c r="Z298" s="53"/>
      <c r="AA298" s="66"/>
      <c r="AC298" s="21"/>
      <c r="AD298" s="28"/>
      <c r="AE298" s="0"/>
      <c r="AF298" s="0"/>
      <c r="AG298" s="0"/>
      <c r="AH298" s="0"/>
      <c r="AI298" s="0"/>
      <c r="AJ298" s="0"/>
      <c r="AK298" s="0"/>
      <c r="AL298" s="0"/>
    </row>
    <row r="299" customFormat="false" ht="15.75" hidden="false" customHeight="false" outlineLevel="0" collapsed="false">
      <c r="B299" s="22"/>
      <c r="C299" s="66" t="s">
        <v>43</v>
      </c>
      <c r="D299" s="91" t="n">
        <v>25</v>
      </c>
      <c r="E299" s="105" t="n">
        <v>0</v>
      </c>
      <c r="F299" s="86" t="n">
        <v>40.5458</v>
      </c>
      <c r="G299" s="86" t="n">
        <v>47.4545</v>
      </c>
      <c r="H299" s="86" t="n">
        <v>47.001</v>
      </c>
      <c r="I299" s="93"/>
      <c r="J299" s="93"/>
      <c r="K299" s="94"/>
      <c r="L299" s="66"/>
      <c r="M299" s="105" t="n">
        <v>0</v>
      </c>
      <c r="N299" s="86" t="n">
        <v>40.5484</v>
      </c>
      <c r="O299" s="86" t="n">
        <v>47.4548</v>
      </c>
      <c r="P299" s="86" t="n">
        <v>47.0002</v>
      </c>
      <c r="Q299" s="93"/>
      <c r="R299" s="93"/>
      <c r="S299" s="94"/>
      <c r="U299" s="14"/>
      <c r="V299" s="50"/>
      <c r="W299" s="51"/>
      <c r="X299" s="50"/>
      <c r="Y299" s="50"/>
      <c r="Z299" s="51"/>
      <c r="AA299" s="66"/>
      <c r="AB299" s="62"/>
      <c r="AC299" s="62"/>
      <c r="AD299" s="90"/>
      <c r="AE299" s="0"/>
      <c r="AF299" s="0"/>
      <c r="AG299" s="0"/>
      <c r="AH299" s="0"/>
      <c r="AI299" s="0"/>
      <c r="AJ299" s="0"/>
      <c r="AK299" s="0"/>
      <c r="AL299" s="0"/>
    </row>
    <row r="300" customFormat="false" ht="15.75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528</v>
      </c>
      <c r="G300" s="92" t="n">
        <v>45.905</v>
      </c>
      <c r="H300" s="92" t="n">
        <v>45.3679</v>
      </c>
      <c r="I300" s="93"/>
      <c r="J300" s="93"/>
      <c r="K300" s="94"/>
      <c r="L300" s="66"/>
      <c r="M300" s="105" t="n">
        <v>0</v>
      </c>
      <c r="N300" s="92" t="n">
        <v>38.3494</v>
      </c>
      <c r="O300" s="92" t="n">
        <v>45.9044</v>
      </c>
      <c r="P300" s="92" t="n">
        <v>45.3693</v>
      </c>
      <c r="Q300" s="93"/>
      <c r="R300" s="93"/>
      <c r="S300" s="94"/>
      <c r="U300" s="106"/>
      <c r="V300" s="64"/>
      <c r="W300" s="63"/>
      <c r="X300" s="64"/>
      <c r="Y300" s="64"/>
      <c r="Z300" s="63"/>
      <c r="AA300" s="66"/>
      <c r="AB300" s="62"/>
      <c r="AC300" s="62"/>
      <c r="AD300" s="90"/>
      <c r="AE300" s="0"/>
      <c r="AF300" s="0"/>
      <c r="AG300" s="0"/>
      <c r="AH300" s="0"/>
      <c r="AI300" s="0"/>
      <c r="AJ300" s="0"/>
      <c r="AK300" s="0"/>
      <c r="AL300" s="0"/>
    </row>
    <row r="301" customFormat="false" ht="15.75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92</v>
      </c>
      <c r="G301" s="92" t="n">
        <v>44.1353</v>
      </c>
      <c r="H301" s="92" t="n">
        <v>43.5902</v>
      </c>
      <c r="I301" s="93"/>
      <c r="J301" s="93"/>
      <c r="K301" s="94"/>
      <c r="L301" s="66"/>
      <c r="M301" s="105" t="n">
        <v>0</v>
      </c>
      <c r="N301" s="92" t="n">
        <v>36.1886</v>
      </c>
      <c r="O301" s="92" t="n">
        <v>44.1334</v>
      </c>
      <c r="P301" s="92" t="n">
        <v>43.5893</v>
      </c>
      <c r="Q301" s="93"/>
      <c r="R301" s="93"/>
      <c r="S301" s="94"/>
      <c r="U301" s="106"/>
      <c r="V301" s="64"/>
      <c r="W301" s="63"/>
      <c r="X301" s="64"/>
      <c r="Y301" s="64"/>
      <c r="Z301" s="63"/>
      <c r="AA301" s="66"/>
      <c r="AB301" s="62"/>
      <c r="AC301" s="62"/>
      <c r="AD301" s="90"/>
      <c r="AE301" s="0"/>
      <c r="AF301" s="0"/>
      <c r="AG301" s="0"/>
      <c r="AH301" s="0"/>
      <c r="AI301" s="0"/>
      <c r="AJ301" s="0"/>
      <c r="AK301" s="0"/>
      <c r="AL301" s="0"/>
    </row>
    <row r="302" customFormat="false" ht="16.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71</v>
      </c>
      <c r="G302" s="101" t="n">
        <v>42.9003</v>
      </c>
      <c r="H302" s="101" t="n">
        <v>42.4004</v>
      </c>
      <c r="I302" s="102"/>
      <c r="J302" s="102"/>
      <c r="K302" s="103"/>
      <c r="L302" s="66"/>
      <c r="M302" s="107" t="n">
        <v>0</v>
      </c>
      <c r="N302" s="92" t="n">
        <v>33.9639</v>
      </c>
      <c r="O302" s="101" t="n">
        <v>42.9028</v>
      </c>
      <c r="P302" s="101" t="n">
        <v>42.4005</v>
      </c>
      <c r="Q302" s="102"/>
      <c r="R302" s="102"/>
      <c r="S302" s="103"/>
      <c r="U302" s="106"/>
      <c r="V302" s="64"/>
      <c r="W302" s="63"/>
      <c r="X302" s="64"/>
      <c r="Y302" s="64"/>
      <c r="Z302" s="63"/>
      <c r="AA302" s="66"/>
      <c r="AB302" s="62"/>
      <c r="AC302" s="62"/>
      <c r="AD302" s="90"/>
      <c r="AE302" s="0"/>
      <c r="AF302" s="0"/>
      <c r="AG302" s="0"/>
      <c r="AH302" s="0"/>
      <c r="AI302" s="0"/>
      <c r="AJ302" s="0"/>
      <c r="AK302" s="0"/>
      <c r="AL302" s="0"/>
    </row>
    <row r="303" customFormat="false" ht="15.75" hidden="false" customHeight="false" outlineLevel="0" collapsed="false">
      <c r="B303" s="22"/>
      <c r="C303" s="66" t="s">
        <v>44</v>
      </c>
      <c r="D303" s="91" t="n">
        <v>25</v>
      </c>
      <c r="E303" s="105" t="n">
        <v>0</v>
      </c>
      <c r="F303" s="86" t="n">
        <v>40.5794</v>
      </c>
      <c r="G303" s="86" t="n">
        <v>47.0866</v>
      </c>
      <c r="H303" s="86" t="n">
        <v>46.9181</v>
      </c>
      <c r="I303" s="93"/>
      <c r="J303" s="93"/>
      <c r="K303" s="94"/>
      <c r="L303" s="66"/>
      <c r="M303" s="105" t="n">
        <v>0</v>
      </c>
      <c r="N303" s="86" t="n">
        <v>40.5806</v>
      </c>
      <c r="O303" s="86" t="n">
        <v>47.0986</v>
      </c>
      <c r="P303" s="86" t="n">
        <v>46.9142</v>
      </c>
      <c r="Q303" s="93"/>
      <c r="R303" s="93"/>
      <c r="S303" s="94"/>
      <c r="U303" s="14"/>
      <c r="V303" s="50"/>
      <c r="W303" s="51"/>
      <c r="X303" s="50"/>
      <c r="Y303" s="50"/>
      <c r="Z303" s="51"/>
      <c r="AA303" s="66"/>
      <c r="AB303" s="62"/>
      <c r="AC303" s="62"/>
      <c r="AD303" s="90"/>
      <c r="AE303" s="0"/>
      <c r="AF303" s="0"/>
      <c r="AG303" s="0"/>
      <c r="AH303" s="0"/>
      <c r="AI303" s="0"/>
      <c r="AJ303" s="0"/>
      <c r="AK303" s="0"/>
      <c r="AL303" s="0"/>
    </row>
    <row r="304" customFormat="false" ht="15.75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749</v>
      </c>
      <c r="G304" s="92" t="n">
        <v>45.6247</v>
      </c>
      <c r="H304" s="92" t="n">
        <v>45.2929</v>
      </c>
      <c r="I304" s="93"/>
      <c r="J304" s="93"/>
      <c r="K304" s="94"/>
      <c r="L304" s="66"/>
      <c r="M304" s="105" t="n">
        <v>0</v>
      </c>
      <c r="N304" s="92" t="n">
        <v>38.2742</v>
      </c>
      <c r="O304" s="92" t="n">
        <v>45.6203</v>
      </c>
      <c r="P304" s="92" t="n">
        <v>45.3045</v>
      </c>
      <c r="Q304" s="93"/>
      <c r="R304" s="93"/>
      <c r="S304" s="94"/>
      <c r="U304" s="95"/>
      <c r="V304" s="96"/>
      <c r="W304" s="97"/>
      <c r="X304" s="96"/>
      <c r="Y304" s="96"/>
      <c r="Z304" s="97"/>
      <c r="AA304" s="66"/>
      <c r="AB304" s="62"/>
      <c r="AC304" s="62"/>
      <c r="AD304" s="90"/>
      <c r="AE304" s="0"/>
      <c r="AF304" s="0"/>
      <c r="AG304" s="0"/>
      <c r="AH304" s="0"/>
      <c r="AI304" s="0"/>
      <c r="AJ304" s="0"/>
      <c r="AK304" s="0"/>
      <c r="AL304" s="0"/>
    </row>
    <row r="305" customFormat="false" ht="15.75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821</v>
      </c>
      <c r="G305" s="92" t="n">
        <v>43.9645</v>
      </c>
      <c r="H305" s="92" t="n">
        <v>43.5783</v>
      </c>
      <c r="I305" s="93"/>
      <c r="J305" s="93"/>
      <c r="K305" s="94"/>
      <c r="L305" s="66"/>
      <c r="M305" s="105" t="n">
        <v>0</v>
      </c>
      <c r="N305" s="92" t="n">
        <v>36.0816</v>
      </c>
      <c r="O305" s="92" t="n">
        <v>43.9635</v>
      </c>
      <c r="P305" s="92" t="n">
        <v>43.5792</v>
      </c>
      <c r="Q305" s="93"/>
      <c r="R305" s="93"/>
      <c r="S305" s="94"/>
      <c r="U305" s="95"/>
      <c r="V305" s="96"/>
      <c r="W305" s="97"/>
      <c r="X305" s="96"/>
      <c r="Y305" s="96"/>
      <c r="Z305" s="97"/>
      <c r="AA305" s="66"/>
      <c r="AB305" s="62"/>
      <c r="AC305" s="62"/>
      <c r="AD305" s="90"/>
      <c r="AE305" s="0"/>
      <c r="AF305" s="0"/>
      <c r="AG305" s="0"/>
      <c r="AH305" s="0"/>
      <c r="AI305" s="0"/>
      <c r="AJ305" s="0"/>
      <c r="AK305" s="0"/>
      <c r="AL305" s="0"/>
    </row>
    <row r="306" customFormat="false" ht="16.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565</v>
      </c>
      <c r="G306" s="101" t="n">
        <v>42.7823</v>
      </c>
      <c r="H306" s="101" t="n">
        <v>42.4013</v>
      </c>
      <c r="I306" s="102"/>
      <c r="J306" s="102"/>
      <c r="K306" s="103"/>
      <c r="L306" s="66"/>
      <c r="M306" s="107" t="n">
        <v>0</v>
      </c>
      <c r="N306" s="101" t="n">
        <v>33.8549</v>
      </c>
      <c r="O306" s="101" t="n">
        <v>42.8054</v>
      </c>
      <c r="P306" s="101" t="n">
        <v>42.4033</v>
      </c>
      <c r="Q306" s="102"/>
      <c r="R306" s="102"/>
      <c r="S306" s="103"/>
      <c r="U306" s="95"/>
      <c r="V306" s="96"/>
      <c r="W306" s="97"/>
      <c r="X306" s="96"/>
      <c r="Y306" s="96"/>
      <c r="Z306" s="97"/>
      <c r="AA306" s="66"/>
      <c r="AB306" s="62"/>
      <c r="AC306" s="62"/>
      <c r="AD306" s="90"/>
      <c r="AE306" s="0"/>
      <c r="AF306" s="0"/>
      <c r="AG306" s="0"/>
      <c r="AH306" s="0"/>
      <c r="AI306" s="0"/>
      <c r="AJ306" s="0"/>
      <c r="AK306" s="0"/>
      <c r="AL306" s="0"/>
    </row>
    <row r="307" customFormat="false" ht="15.75" hidden="false" customHeight="false" outlineLevel="0" collapsed="false">
      <c r="B307" s="22"/>
      <c r="C307" s="66" t="s">
        <v>45</v>
      </c>
      <c r="D307" s="91" t="n">
        <v>25</v>
      </c>
      <c r="E307" s="105" t="n">
        <v>0</v>
      </c>
      <c r="F307" s="86" t="n">
        <v>39.9034</v>
      </c>
      <c r="G307" s="86" t="n">
        <v>46.1948</v>
      </c>
      <c r="H307" s="86" t="n">
        <v>46.4819</v>
      </c>
      <c r="I307" s="93"/>
      <c r="J307" s="93"/>
      <c r="K307" s="94"/>
      <c r="L307" s="66"/>
      <c r="M307" s="105" t="n">
        <v>0</v>
      </c>
      <c r="N307" s="86" t="n">
        <v>39.9003</v>
      </c>
      <c r="O307" s="86" t="n">
        <v>46.2232</v>
      </c>
      <c r="P307" s="86" t="n">
        <v>46.4796</v>
      </c>
      <c r="Q307" s="93"/>
      <c r="R307" s="93"/>
      <c r="S307" s="94"/>
      <c r="U307" s="14"/>
      <c r="V307" s="50"/>
      <c r="W307" s="51"/>
      <c r="X307" s="50"/>
      <c r="Y307" s="50"/>
      <c r="Z307" s="51"/>
      <c r="AA307" s="66"/>
      <c r="AB307" s="62"/>
      <c r="AC307" s="62"/>
      <c r="AD307" s="90"/>
      <c r="AE307" s="0"/>
      <c r="AF307" s="0"/>
      <c r="AG307" s="0"/>
      <c r="AH307" s="0"/>
      <c r="AI307" s="0"/>
      <c r="AJ307" s="0"/>
      <c r="AK307" s="0"/>
      <c r="AL307" s="0"/>
    </row>
    <row r="308" customFormat="false" ht="15.75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597</v>
      </c>
      <c r="G308" s="92" t="n">
        <v>45.0055</v>
      </c>
      <c r="H308" s="92" t="n">
        <v>44.9732</v>
      </c>
      <c r="I308" s="93"/>
      <c r="J308" s="93"/>
      <c r="K308" s="94"/>
      <c r="L308" s="66"/>
      <c r="M308" s="105" t="n">
        <v>0</v>
      </c>
      <c r="N308" s="92" t="n">
        <v>37.7563</v>
      </c>
      <c r="O308" s="92" t="n">
        <v>44.9977</v>
      </c>
      <c r="P308" s="92" t="n">
        <v>44.9929</v>
      </c>
      <c r="Q308" s="93"/>
      <c r="R308" s="93"/>
      <c r="S308" s="94"/>
      <c r="U308" s="23"/>
      <c r="V308" s="52"/>
      <c r="W308" s="53"/>
      <c r="X308" s="52"/>
      <c r="Y308" s="52"/>
      <c r="Z308" s="53"/>
      <c r="AA308" s="66"/>
      <c r="AB308" s="62"/>
      <c r="AC308" s="62"/>
      <c r="AD308" s="90"/>
      <c r="AE308" s="0"/>
      <c r="AF308" s="0"/>
      <c r="AG308" s="0"/>
      <c r="AH308" s="0"/>
      <c r="AI308" s="0"/>
      <c r="AJ308" s="0"/>
      <c r="AK308" s="0"/>
      <c r="AL308" s="0"/>
    </row>
    <row r="309" customFormat="false" ht="15.75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95</v>
      </c>
      <c r="G309" s="92" t="n">
        <v>43.5184</v>
      </c>
      <c r="H309" s="92" t="n">
        <v>43.3618</v>
      </c>
      <c r="I309" s="93"/>
      <c r="J309" s="93"/>
      <c r="K309" s="94"/>
      <c r="L309" s="66"/>
      <c r="M309" s="105" t="n">
        <v>0</v>
      </c>
      <c r="N309" s="92" t="n">
        <v>35.6745</v>
      </c>
      <c r="O309" s="92" t="n">
        <v>43.506</v>
      </c>
      <c r="P309" s="92" t="n">
        <v>43.3673</v>
      </c>
      <c r="Q309" s="93"/>
      <c r="R309" s="93"/>
      <c r="S309" s="94"/>
      <c r="U309" s="95"/>
      <c r="V309" s="98"/>
      <c r="W309" s="97"/>
      <c r="X309" s="96"/>
      <c r="Y309" s="96"/>
      <c r="Z309" s="97"/>
      <c r="AA309" s="66"/>
      <c r="AB309" s="62"/>
      <c r="AC309" s="62"/>
      <c r="AD309" s="90"/>
      <c r="AE309" s="0"/>
      <c r="AF309" s="0"/>
      <c r="AG309" s="0"/>
      <c r="AH309" s="0"/>
      <c r="AI309" s="0"/>
      <c r="AJ309" s="0"/>
      <c r="AK309" s="0"/>
      <c r="AL309" s="0"/>
    </row>
    <row r="310" customFormat="false" ht="16.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503</v>
      </c>
      <c r="G310" s="101" t="n">
        <v>42.428</v>
      </c>
      <c r="H310" s="101" t="n">
        <v>42.2383</v>
      </c>
      <c r="I310" s="102"/>
      <c r="J310" s="102"/>
      <c r="K310" s="103"/>
      <c r="L310" s="66"/>
      <c r="M310" s="107" t="n">
        <v>0</v>
      </c>
      <c r="N310" s="101" t="n">
        <v>33.5474</v>
      </c>
      <c r="O310" s="101" t="n">
        <v>42.4527</v>
      </c>
      <c r="P310" s="101" t="n">
        <v>42.2376</v>
      </c>
      <c r="Q310" s="102"/>
      <c r="R310" s="102"/>
      <c r="S310" s="103"/>
      <c r="U310" s="95"/>
      <c r="V310" s="96"/>
      <c r="W310" s="97"/>
      <c r="X310" s="96"/>
      <c r="Y310" s="96"/>
      <c r="Z310" s="97"/>
      <c r="AA310" s="66"/>
      <c r="AB310" s="62"/>
      <c r="AC310" s="62"/>
      <c r="AD310" s="90"/>
      <c r="AE310" s="0"/>
      <c r="AF310" s="0"/>
      <c r="AG310" s="0"/>
      <c r="AH310" s="0"/>
      <c r="AI310" s="0"/>
      <c r="AJ310" s="0"/>
      <c r="AK310" s="0"/>
      <c r="AL310" s="0"/>
    </row>
    <row r="311" customFormat="false" ht="15.75" hidden="false" customHeight="false" outlineLevel="0" collapsed="false">
      <c r="B311" s="22"/>
      <c r="C311" s="66" t="s">
        <v>46</v>
      </c>
      <c r="D311" s="91" t="n">
        <v>25</v>
      </c>
      <c r="E311" s="86" t="n">
        <v>4277.9104</v>
      </c>
      <c r="F311" s="105" t="n">
        <v>0</v>
      </c>
      <c r="G311" s="105" t="n">
        <v>0</v>
      </c>
      <c r="H311" s="105" t="n">
        <v>0</v>
      </c>
      <c r="I311" s="86" t="n">
        <v>65878.05</v>
      </c>
      <c r="J311" s="86" t="n">
        <v>148.88</v>
      </c>
      <c r="K311" s="86" t="n">
        <v>856.55</v>
      </c>
      <c r="L311" s="66"/>
      <c r="M311" s="86" t="n">
        <v>4279.1944</v>
      </c>
      <c r="N311" s="105" t="n">
        <v>0</v>
      </c>
      <c r="O311" s="105" t="n">
        <v>0</v>
      </c>
      <c r="P311" s="105" t="n">
        <v>0</v>
      </c>
      <c r="Q311" s="86" t="n">
        <v>60259.49</v>
      </c>
      <c r="R311" s="86" t="n">
        <v>120</v>
      </c>
      <c r="S311" s="86" t="n">
        <v>735.89</v>
      </c>
      <c r="U311" s="14"/>
      <c r="V311" s="50"/>
      <c r="W311" s="51"/>
      <c r="X311" s="50"/>
      <c r="Y311" s="50"/>
      <c r="Z311" s="51"/>
      <c r="AA311" s="66"/>
      <c r="AB311" s="21" t="n">
        <f aca="false">GEOMEAN(Q311:Q314)/GEOMEAN(I311:I314)</f>
        <v>0.919966579172512</v>
      </c>
      <c r="AC311" s="21" t="n">
        <f aca="false">GEOMEAN(R311:R314)/GEOMEAN(J311:J314)</f>
        <v>0.909983991829011</v>
      </c>
      <c r="AD311" s="28" t="n">
        <f aca="false">GEOMEAN(S311:S314)/GEOMEAN(K311:K314)</f>
        <v>0.882481194965254</v>
      </c>
      <c r="AE311" s="0"/>
      <c r="AF311" s="0"/>
      <c r="AG311" s="0"/>
      <c r="AH311" s="0"/>
      <c r="AI311" s="0"/>
      <c r="AJ311" s="0"/>
      <c r="AK311" s="0"/>
      <c r="AL311" s="0"/>
    </row>
    <row r="312" customFormat="false" ht="15.75" hidden="false" customHeight="false" outlineLevel="0" collapsed="false">
      <c r="B312" s="22"/>
      <c r="C312" s="66"/>
      <c r="D312" s="91" t="n">
        <v>30</v>
      </c>
      <c r="E312" s="92" t="n">
        <v>1503.7224</v>
      </c>
      <c r="F312" s="105" t="n">
        <v>0</v>
      </c>
      <c r="G312" s="105" t="n">
        <v>0</v>
      </c>
      <c r="H312" s="105" t="n">
        <v>0</v>
      </c>
      <c r="I312" s="92" t="n">
        <v>59615.42</v>
      </c>
      <c r="J312" s="92" t="n">
        <v>136.18</v>
      </c>
      <c r="K312" s="92" t="n">
        <v>845.88</v>
      </c>
      <c r="L312" s="66"/>
      <c r="M312" s="92" t="n">
        <v>1505.4048</v>
      </c>
      <c r="N312" s="105" t="n">
        <v>0</v>
      </c>
      <c r="O312" s="105" t="n">
        <v>0</v>
      </c>
      <c r="P312" s="105" t="n">
        <v>0</v>
      </c>
      <c r="Q312" s="92" t="n">
        <v>54534.59</v>
      </c>
      <c r="R312" s="92" t="n">
        <v>130.77</v>
      </c>
      <c r="S312" s="92" t="n">
        <v>758.1</v>
      </c>
      <c r="U312" s="95"/>
      <c r="V312" s="96"/>
      <c r="W312" s="97"/>
      <c r="X312" s="96"/>
      <c r="Y312" s="96"/>
      <c r="Z312" s="97"/>
      <c r="AA312" s="66"/>
      <c r="AB312" s="62"/>
      <c r="AC312" s="62"/>
      <c r="AD312" s="90"/>
      <c r="AE312" s="0"/>
      <c r="AF312" s="0"/>
      <c r="AG312" s="0"/>
      <c r="AH312" s="0"/>
      <c r="AI312" s="0"/>
      <c r="AJ312" s="0"/>
      <c r="AK312" s="0"/>
      <c r="AL312" s="0"/>
    </row>
    <row r="313" customFormat="false" ht="15.75" hidden="false" customHeight="false" outlineLevel="0" collapsed="false">
      <c r="B313" s="22"/>
      <c r="C313" s="66"/>
      <c r="D313" s="91" t="n">
        <v>35</v>
      </c>
      <c r="E313" s="92" t="n">
        <v>693.9336</v>
      </c>
      <c r="F313" s="105" t="n">
        <v>0</v>
      </c>
      <c r="G313" s="105" t="n">
        <v>0</v>
      </c>
      <c r="H313" s="105" t="n">
        <v>0</v>
      </c>
      <c r="I313" s="92" t="n">
        <v>58280.28</v>
      </c>
      <c r="J313" s="92" t="n">
        <v>137.92</v>
      </c>
      <c r="K313" s="92" t="n">
        <v>879.5</v>
      </c>
      <c r="L313" s="66"/>
      <c r="M313" s="92" t="n">
        <v>694.6264</v>
      </c>
      <c r="N313" s="105" t="n">
        <v>0</v>
      </c>
      <c r="O313" s="105" t="n">
        <v>0</v>
      </c>
      <c r="P313" s="105" t="n">
        <v>0</v>
      </c>
      <c r="Q313" s="92" t="n">
        <v>53321.34</v>
      </c>
      <c r="R313" s="92" t="n">
        <v>124.09</v>
      </c>
      <c r="S313" s="92" t="n">
        <v>755.5</v>
      </c>
      <c r="U313" s="23"/>
      <c r="V313" s="52"/>
      <c r="W313" s="53"/>
      <c r="X313" s="52"/>
      <c r="Y313" s="52"/>
      <c r="Z313" s="53"/>
      <c r="AA313" s="66"/>
      <c r="AB313" s="62"/>
      <c r="AC313" s="62"/>
      <c r="AD313" s="90"/>
      <c r="AE313" s="0"/>
      <c r="AF313" s="0"/>
      <c r="AG313" s="0"/>
      <c r="AH313" s="0"/>
      <c r="AI313" s="0"/>
      <c r="AJ313" s="0"/>
      <c r="AK313" s="0"/>
      <c r="AL313" s="0"/>
    </row>
    <row r="314" customFormat="false" ht="16.5" hidden="false" customHeight="false" outlineLevel="0" collapsed="false">
      <c r="B314" s="29"/>
      <c r="C314" s="99"/>
      <c r="D314" s="100" t="n">
        <v>40</v>
      </c>
      <c r="E314" s="101" t="n">
        <v>354.4968</v>
      </c>
      <c r="F314" s="107" t="n">
        <v>0</v>
      </c>
      <c r="G314" s="107" t="n">
        <v>0</v>
      </c>
      <c r="H314" s="107" t="n">
        <v>0</v>
      </c>
      <c r="I314" s="101" t="n">
        <v>55209.11</v>
      </c>
      <c r="J314" s="101" t="n">
        <v>123.85</v>
      </c>
      <c r="K314" s="101" t="n">
        <v>837.56</v>
      </c>
      <c r="L314" s="66"/>
      <c r="M314" s="101" t="n">
        <v>354.904</v>
      </c>
      <c r="N314" s="107" t="n">
        <v>0</v>
      </c>
      <c r="O314" s="107" t="n">
        <v>0</v>
      </c>
      <c r="P314" s="107" t="n">
        <v>0</v>
      </c>
      <c r="Q314" s="101" t="n">
        <v>51656.07</v>
      </c>
      <c r="R314" s="101" t="n">
        <v>121.95</v>
      </c>
      <c r="S314" s="101" t="n">
        <v>768</v>
      </c>
      <c r="U314" s="108"/>
      <c r="V314" s="109"/>
      <c r="W314" s="110"/>
      <c r="X314" s="109"/>
      <c r="Y314" s="109"/>
      <c r="Z314" s="110"/>
      <c r="AA314" s="66"/>
      <c r="AB314" s="111"/>
      <c r="AC314" s="111"/>
      <c r="AD314" s="112"/>
      <c r="AE314" s="0"/>
      <c r="AF314" s="0"/>
      <c r="AG314" s="0"/>
      <c r="AH314" s="0"/>
      <c r="AI314" s="0"/>
      <c r="AJ314" s="0"/>
      <c r="AK314" s="0"/>
      <c r="AL314" s="0"/>
    </row>
    <row r="315" customFormat="false" ht="15.75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594.1368</v>
      </c>
      <c r="F315" s="86" t="n">
        <v>38.7523</v>
      </c>
      <c r="G315" s="86" t="n">
        <v>46.6257</v>
      </c>
      <c r="H315" s="86" t="n">
        <v>45.9209</v>
      </c>
      <c r="I315" s="87"/>
      <c r="J315" s="87"/>
      <c r="K315" s="88"/>
      <c r="L315" s="66"/>
      <c r="M315" s="86" t="n">
        <v>4594.1368</v>
      </c>
      <c r="N315" s="86" t="n">
        <v>38.7523</v>
      </c>
      <c r="O315" s="86" t="n">
        <v>46.6257</v>
      </c>
      <c r="P315" s="86" t="n">
        <v>45.9209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50" t="e">
        <f aca="false">bdrateOld($E315:$E318,F315:F318,$M315:$M318,N315:N318)</f>
        <v>#VALUE!</v>
      </c>
      <c r="Y315" s="50" t="e">
        <f aca="false">bdrateOld($E315:$E318,G315:G318,$M315:$M318,O315:O318)</f>
        <v>#VALUE!</v>
      </c>
      <c r="Z315" s="51" t="e">
        <f aca="false">bdrateOld($E315:$E318,H315:H318,$M315:$M318,P315:P318)</f>
        <v>#VALUE!</v>
      </c>
      <c r="AA315" s="66"/>
      <c r="AB315" s="89"/>
      <c r="AC315" s="89"/>
      <c r="AD315" s="83"/>
      <c r="AE315" s="0"/>
      <c r="AF315" s="0"/>
      <c r="AG315" s="0"/>
      <c r="AH315" s="0"/>
      <c r="AI315" s="0"/>
      <c r="AJ315" s="0"/>
      <c r="AK315" s="0"/>
      <c r="AL315" s="0"/>
    </row>
    <row r="316" customFormat="false" ht="15.75" hidden="false" customHeight="false" outlineLevel="0" collapsed="false">
      <c r="B316" s="22"/>
      <c r="C316" s="66"/>
      <c r="D316" s="91" t="n">
        <v>30</v>
      </c>
      <c r="E316" s="92" t="n">
        <v>1995.2504</v>
      </c>
      <c r="F316" s="92" t="n">
        <v>35.8925</v>
      </c>
      <c r="G316" s="92" t="n">
        <v>45.1559</v>
      </c>
      <c r="H316" s="92" t="n">
        <v>44.5606</v>
      </c>
      <c r="I316" s="93"/>
      <c r="J316" s="93"/>
      <c r="K316" s="94"/>
      <c r="L316" s="66"/>
      <c r="M316" s="92" t="n">
        <v>1995.2504</v>
      </c>
      <c r="N316" s="92" t="n">
        <v>35.8925</v>
      </c>
      <c r="O316" s="92" t="n">
        <v>45.1559</v>
      </c>
      <c r="P316" s="92" t="n">
        <v>44.5606</v>
      </c>
      <c r="Q316" s="93"/>
      <c r="R316" s="93"/>
      <c r="S316" s="94"/>
      <c r="U316" s="95"/>
      <c r="V316" s="96"/>
      <c r="W316" s="97"/>
      <c r="X316" s="96"/>
      <c r="Y316" s="96"/>
      <c r="Z316" s="97"/>
      <c r="AA316" s="66"/>
      <c r="AB316" s="62"/>
      <c r="AC316" s="62"/>
      <c r="AD316" s="90"/>
      <c r="AE316" s="0"/>
      <c r="AF316" s="0"/>
      <c r="AG316" s="0"/>
      <c r="AH316" s="0"/>
      <c r="AI316" s="0"/>
      <c r="AJ316" s="0"/>
      <c r="AK316" s="0"/>
      <c r="AL316" s="0"/>
    </row>
    <row r="317" customFormat="false" ht="15.75" hidden="false" customHeight="false" outlineLevel="0" collapsed="false">
      <c r="B317" s="22"/>
      <c r="C317" s="66"/>
      <c r="D317" s="91" t="n">
        <v>35</v>
      </c>
      <c r="E317" s="92" t="n">
        <v>917.0152</v>
      </c>
      <c r="F317" s="92" t="n">
        <v>33.3749</v>
      </c>
      <c r="G317" s="92" t="n">
        <v>43.817</v>
      </c>
      <c r="H317" s="92" t="n">
        <v>43.3666</v>
      </c>
      <c r="I317" s="93"/>
      <c r="J317" s="93"/>
      <c r="K317" s="94"/>
      <c r="L317" s="66"/>
      <c r="M317" s="92" t="n">
        <v>917.0152</v>
      </c>
      <c r="N317" s="92" t="n">
        <v>33.3749</v>
      </c>
      <c r="O317" s="92" t="n">
        <v>43.817</v>
      </c>
      <c r="P317" s="92" t="n">
        <v>43.3666</v>
      </c>
      <c r="Q317" s="93"/>
      <c r="R317" s="93"/>
      <c r="S317" s="94"/>
      <c r="U317" s="95"/>
      <c r="V317" s="96"/>
      <c r="W317" s="97"/>
      <c r="X317" s="96"/>
      <c r="Y317" s="96"/>
      <c r="Z317" s="97"/>
      <c r="AA317" s="66"/>
      <c r="AB317" s="62"/>
      <c r="AC317" s="62"/>
      <c r="AD317" s="90"/>
      <c r="AE317" s="0"/>
      <c r="AF317" s="0"/>
      <c r="AG317" s="0"/>
      <c r="AH317" s="0"/>
      <c r="AI317" s="0"/>
      <c r="AJ317" s="0"/>
      <c r="AK317" s="0"/>
      <c r="AL317" s="0"/>
    </row>
    <row r="318" customFormat="false" ht="16.5" hidden="false" customHeight="false" outlineLevel="0" collapsed="false">
      <c r="B318" s="22"/>
      <c r="C318" s="66"/>
      <c r="D318" s="91" t="n">
        <v>40</v>
      </c>
      <c r="E318" s="92" t="n">
        <v>429.2376</v>
      </c>
      <c r="F318" s="92" t="n">
        <v>31.1005</v>
      </c>
      <c r="G318" s="92" t="n">
        <v>43.0966</v>
      </c>
      <c r="H318" s="92" t="n">
        <v>42.7293</v>
      </c>
      <c r="I318" s="93"/>
      <c r="J318" s="93"/>
      <c r="K318" s="94"/>
      <c r="L318" s="66"/>
      <c r="M318" s="92" t="n">
        <v>429.2376</v>
      </c>
      <c r="N318" s="92" t="n">
        <v>31.1005</v>
      </c>
      <c r="O318" s="92" t="n">
        <v>43.0966</v>
      </c>
      <c r="P318" s="92" t="n">
        <v>42.7293</v>
      </c>
      <c r="Q318" s="93"/>
      <c r="R318" s="93"/>
      <c r="S318" s="94"/>
      <c r="U318" s="95"/>
      <c r="V318" s="96"/>
      <c r="W318" s="97"/>
      <c r="X318" s="96"/>
      <c r="Y318" s="96"/>
      <c r="Z318" s="97"/>
      <c r="AA318" s="66"/>
      <c r="AB318" s="62"/>
      <c r="AC318" s="62"/>
      <c r="AD318" s="90"/>
      <c r="AE318" s="0"/>
      <c r="AF318" s="0"/>
      <c r="AG318" s="0"/>
      <c r="AH318" s="0"/>
      <c r="AI318" s="0"/>
      <c r="AJ318" s="0"/>
      <c r="AK318" s="0"/>
      <c r="AL318" s="0"/>
    </row>
    <row r="319" customFormat="false" ht="15.75" hidden="false" customHeight="false" outlineLevel="0" collapsed="false">
      <c r="B319" s="22"/>
      <c r="C319" s="84" t="s">
        <v>2</v>
      </c>
      <c r="D319" s="85" t="n">
        <v>25</v>
      </c>
      <c r="E319" s="86" t="n">
        <v>938.5352</v>
      </c>
      <c r="F319" s="86" t="n">
        <v>37.9679</v>
      </c>
      <c r="G319" s="86" t="n">
        <v>46.5423</v>
      </c>
      <c r="H319" s="86" t="n">
        <v>45.9317</v>
      </c>
      <c r="I319" s="87"/>
      <c r="J319" s="87"/>
      <c r="K319" s="88"/>
      <c r="L319" s="66"/>
      <c r="M319" s="86" t="n">
        <v>938.764</v>
      </c>
      <c r="N319" s="86" t="n">
        <v>37.9686</v>
      </c>
      <c r="O319" s="86" t="n">
        <v>46.5408</v>
      </c>
      <c r="P319" s="86" t="n">
        <v>45.9317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50" t="e">
        <f aca="false">bdrateOld($E319:$E322,F319:F322,$M319:$M322,N319:N322)</f>
        <v>#VALUE!</v>
      </c>
      <c r="Y319" s="50" t="e">
        <f aca="false">bdrateOld($E319:$E322,G319:G322,$M319:$M322,O319:O322)</f>
        <v>#VALUE!</v>
      </c>
      <c r="Z319" s="51" t="e">
        <f aca="false">bdrateOld($E319:$E322,H319:H322,$M319:$M322,P319:P322)</f>
        <v>#VALUE!</v>
      </c>
      <c r="AA319" s="66"/>
      <c r="AB319" s="62"/>
      <c r="AC319" s="62"/>
      <c r="AD319" s="90"/>
      <c r="AE319" s="0"/>
      <c r="AF319" s="0"/>
      <c r="AG319" s="0"/>
      <c r="AH319" s="0"/>
      <c r="AI319" s="0"/>
      <c r="AJ319" s="0"/>
      <c r="AK319" s="0"/>
      <c r="AL319" s="0"/>
    </row>
    <row r="320" customFormat="false" ht="15.75" hidden="false" customHeight="false" outlineLevel="0" collapsed="false">
      <c r="B320" s="22"/>
      <c r="C320" s="66"/>
      <c r="D320" s="91" t="n">
        <v>30</v>
      </c>
      <c r="E320" s="92" t="n">
        <v>348.2968</v>
      </c>
      <c r="F320" s="92" t="n">
        <v>35.3585</v>
      </c>
      <c r="G320" s="92" t="n">
        <v>45.1266</v>
      </c>
      <c r="H320" s="92" t="n">
        <v>44.5914</v>
      </c>
      <c r="I320" s="93"/>
      <c r="J320" s="93"/>
      <c r="K320" s="94"/>
      <c r="L320" s="66"/>
      <c r="M320" s="92" t="n">
        <v>348.256</v>
      </c>
      <c r="N320" s="92" t="n">
        <v>35.3574</v>
      </c>
      <c r="O320" s="92" t="n">
        <v>45.1275</v>
      </c>
      <c r="P320" s="92" t="n">
        <v>44.5922</v>
      </c>
      <c r="Q320" s="93"/>
      <c r="R320" s="93"/>
      <c r="S320" s="94"/>
      <c r="U320" s="23"/>
      <c r="V320" s="52"/>
      <c r="W320" s="53"/>
      <c r="X320" s="52"/>
      <c r="Y320" s="52"/>
      <c r="Z320" s="53"/>
      <c r="AA320" s="66"/>
      <c r="AB320" s="62"/>
      <c r="AC320" s="62"/>
      <c r="AD320" s="90"/>
      <c r="AE320" s="0"/>
      <c r="AF320" s="0"/>
      <c r="AG320" s="0"/>
      <c r="AH320" s="0"/>
      <c r="AI320" s="0"/>
      <c r="AJ320" s="0"/>
      <c r="AK320" s="0"/>
      <c r="AL320" s="0"/>
    </row>
    <row r="321" customFormat="false" ht="15.75" hidden="false" customHeight="false" outlineLevel="0" collapsed="false">
      <c r="B321" s="22"/>
      <c r="C321" s="66"/>
      <c r="D321" s="91" t="n">
        <v>35</v>
      </c>
      <c r="E321" s="92" t="n">
        <v>157.5024</v>
      </c>
      <c r="F321" s="92" t="n">
        <v>32.9643</v>
      </c>
      <c r="G321" s="92" t="n">
        <v>43.8961</v>
      </c>
      <c r="H321" s="92" t="n">
        <v>43.4682</v>
      </c>
      <c r="I321" s="93"/>
      <c r="J321" s="93"/>
      <c r="K321" s="94"/>
      <c r="L321" s="66"/>
      <c r="M321" s="92" t="n">
        <v>157.3272</v>
      </c>
      <c r="N321" s="92" t="n">
        <v>32.9635</v>
      </c>
      <c r="O321" s="92" t="n">
        <v>43.8995</v>
      </c>
      <c r="P321" s="92" t="n">
        <v>43.4722</v>
      </c>
      <c r="Q321" s="93"/>
      <c r="R321" s="93"/>
      <c r="S321" s="94"/>
      <c r="U321" s="95"/>
      <c r="V321" s="98"/>
      <c r="W321" s="97"/>
      <c r="X321" s="96"/>
      <c r="Y321" s="96"/>
      <c r="Z321" s="97"/>
      <c r="AA321" s="66"/>
      <c r="AB321" s="62"/>
      <c r="AC321" s="62"/>
      <c r="AD321" s="90"/>
      <c r="AE321" s="0"/>
      <c r="AF321" s="0"/>
      <c r="AG321" s="0"/>
      <c r="AH321" s="0"/>
      <c r="AI321" s="0"/>
      <c r="AJ321" s="0"/>
      <c r="AK321" s="0"/>
      <c r="AL321" s="0"/>
    </row>
    <row r="322" customFormat="false" ht="16.5" hidden="false" customHeight="false" outlineLevel="0" collapsed="false">
      <c r="B322" s="22"/>
      <c r="C322" s="66"/>
      <c r="D322" s="91" t="n">
        <v>40</v>
      </c>
      <c r="E322" s="92" t="n">
        <v>76.8784</v>
      </c>
      <c r="F322" s="92" t="n">
        <v>30.768</v>
      </c>
      <c r="G322" s="92" t="n">
        <v>43.1926</v>
      </c>
      <c r="H322" s="92" t="n">
        <v>42.842</v>
      </c>
      <c r="I322" s="93"/>
      <c r="J322" s="93"/>
      <c r="K322" s="94"/>
      <c r="L322" s="66"/>
      <c r="M322" s="92" t="n">
        <v>77</v>
      </c>
      <c r="N322" s="92" t="n">
        <v>30.7672</v>
      </c>
      <c r="O322" s="92" t="n">
        <v>43.1975</v>
      </c>
      <c r="P322" s="92" t="n">
        <v>42.8463</v>
      </c>
      <c r="Q322" s="93"/>
      <c r="R322" s="93"/>
      <c r="S322" s="94"/>
      <c r="U322" s="95"/>
      <c r="V322" s="96"/>
      <c r="W322" s="97"/>
      <c r="X322" s="96"/>
      <c r="Y322" s="96"/>
      <c r="Z322" s="97"/>
      <c r="AA322" s="66"/>
      <c r="AB322" s="62"/>
      <c r="AC322" s="62"/>
      <c r="AD322" s="90"/>
      <c r="AE322" s="0"/>
      <c r="AF322" s="0"/>
      <c r="AG322" s="0"/>
      <c r="AH322" s="0"/>
      <c r="AI322" s="0"/>
      <c r="AJ322" s="0"/>
      <c r="AK322" s="0"/>
      <c r="AL322" s="0"/>
    </row>
    <row r="323" customFormat="false" ht="15.75" hidden="false" customHeight="false" outlineLevel="0" collapsed="false">
      <c r="B323" s="22"/>
      <c r="C323" s="84" t="s">
        <v>3</v>
      </c>
      <c r="D323" s="85" t="n">
        <v>25</v>
      </c>
      <c r="E323" s="86" t="n">
        <v>890.8376</v>
      </c>
      <c r="F323" s="86" t="n">
        <v>38.1415</v>
      </c>
      <c r="G323" s="86" t="n">
        <v>46.4951</v>
      </c>
      <c r="H323" s="86" t="n">
        <v>45.742</v>
      </c>
      <c r="I323" s="87"/>
      <c r="J323" s="87"/>
      <c r="K323" s="88"/>
      <c r="L323" s="66"/>
      <c r="M323" s="86" t="n">
        <v>891.7096</v>
      </c>
      <c r="N323" s="86" t="n">
        <v>38.1419</v>
      </c>
      <c r="O323" s="86" t="n">
        <v>46.4916</v>
      </c>
      <c r="P323" s="86" t="n">
        <v>45.7396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50" t="e">
        <f aca="false">bdrateOld($E323:$E326,F323:F326,$M323:$M326,N323:N326)</f>
        <v>#VALUE!</v>
      </c>
      <c r="Y323" s="50" t="e">
        <f aca="false">bdrateOld($E323:$E326,G323:G326,$M323:$M326,O323:O326)</f>
        <v>#VALUE!</v>
      </c>
      <c r="Z323" s="51" t="e">
        <f aca="false">bdrateOld($E323:$E326,H323:H326,$M323:$M326,P323:P326)</f>
        <v>#VALUE!</v>
      </c>
      <c r="AA323" s="66"/>
      <c r="AB323" s="62"/>
      <c r="AC323" s="62"/>
      <c r="AD323" s="90"/>
      <c r="AE323" s="0"/>
      <c r="AF323" s="0"/>
      <c r="AG323" s="0"/>
      <c r="AH323" s="0"/>
      <c r="AI323" s="0"/>
      <c r="AJ323" s="0"/>
      <c r="AK323" s="0"/>
      <c r="AL323" s="0"/>
    </row>
    <row r="324" customFormat="false" ht="15.75" hidden="false" customHeight="false" outlineLevel="0" collapsed="false">
      <c r="B324" s="22"/>
      <c r="C324" s="66"/>
      <c r="D324" s="91" t="n">
        <v>30</v>
      </c>
      <c r="E324" s="92" t="n">
        <v>331.4976</v>
      </c>
      <c r="F324" s="92" t="n">
        <v>35.5487</v>
      </c>
      <c r="G324" s="92" t="n">
        <v>45.064</v>
      </c>
      <c r="H324" s="92" t="n">
        <v>44.4207</v>
      </c>
      <c r="I324" s="93"/>
      <c r="J324" s="93"/>
      <c r="K324" s="94"/>
      <c r="L324" s="66"/>
      <c r="M324" s="92" t="n">
        <v>331.8448</v>
      </c>
      <c r="N324" s="92" t="n">
        <v>35.5486</v>
      </c>
      <c r="O324" s="92" t="n">
        <v>45.0652</v>
      </c>
      <c r="P324" s="92" t="n">
        <v>44.4159</v>
      </c>
      <c r="Q324" s="93"/>
      <c r="R324" s="93"/>
      <c r="S324" s="94"/>
      <c r="U324" s="95"/>
      <c r="V324" s="96"/>
      <c r="W324" s="97"/>
      <c r="X324" s="96"/>
      <c r="Y324" s="96"/>
      <c r="Z324" s="97"/>
      <c r="AA324" s="66"/>
      <c r="AB324" s="62"/>
      <c r="AC324" s="62"/>
      <c r="AD324" s="90"/>
      <c r="AE324" s="0"/>
      <c r="AF324" s="0"/>
      <c r="AG324" s="0"/>
      <c r="AH324" s="0"/>
      <c r="AI324" s="0"/>
      <c r="AJ324" s="0"/>
      <c r="AK324" s="0"/>
      <c r="AL324" s="0"/>
    </row>
    <row r="325" customFormat="false" ht="15.75" hidden="false" customHeight="false" outlineLevel="0" collapsed="false">
      <c r="B325" s="22"/>
      <c r="C325" s="66"/>
      <c r="D325" s="91" t="n">
        <v>35</v>
      </c>
      <c r="E325" s="92" t="n">
        <v>151.4304</v>
      </c>
      <c r="F325" s="92" t="n">
        <v>33.1593</v>
      </c>
      <c r="G325" s="92" t="n">
        <v>43.7995</v>
      </c>
      <c r="H325" s="92" t="n">
        <v>43.301</v>
      </c>
      <c r="I325" s="93"/>
      <c r="J325" s="93"/>
      <c r="K325" s="94"/>
      <c r="L325" s="66"/>
      <c r="M325" s="92" t="n">
        <v>151.5464</v>
      </c>
      <c r="N325" s="92" t="n">
        <v>33.1588</v>
      </c>
      <c r="O325" s="92" t="n">
        <v>43.7985</v>
      </c>
      <c r="P325" s="92" t="n">
        <v>43.2999</v>
      </c>
      <c r="Q325" s="93"/>
      <c r="R325" s="93"/>
      <c r="S325" s="94"/>
      <c r="U325" s="23"/>
      <c r="V325" s="52"/>
      <c r="W325" s="53"/>
      <c r="X325" s="52"/>
      <c r="Y325" s="52"/>
      <c r="Z325" s="53"/>
      <c r="AA325" s="66"/>
      <c r="AB325" s="62"/>
      <c r="AC325" s="62"/>
      <c r="AD325" s="90"/>
      <c r="AE325" s="0"/>
      <c r="AF325" s="0"/>
      <c r="AG325" s="0"/>
      <c r="AH325" s="0"/>
      <c r="AI325" s="0"/>
      <c r="AJ325" s="0"/>
      <c r="AK325" s="0"/>
      <c r="AL325" s="0"/>
    </row>
    <row r="326" customFormat="false" ht="16.5" hidden="false" customHeight="false" outlineLevel="0" collapsed="false">
      <c r="B326" s="22"/>
      <c r="C326" s="99"/>
      <c r="D326" s="100" t="n">
        <v>40</v>
      </c>
      <c r="E326" s="101" t="n">
        <v>73.9768</v>
      </c>
      <c r="F326" s="101" t="n">
        <v>30.9422</v>
      </c>
      <c r="G326" s="101" t="n">
        <v>43.0978</v>
      </c>
      <c r="H326" s="101" t="n">
        <v>42.6717</v>
      </c>
      <c r="I326" s="102"/>
      <c r="J326" s="102"/>
      <c r="K326" s="103"/>
      <c r="L326" s="66"/>
      <c r="M326" s="101" t="n">
        <v>73.9424</v>
      </c>
      <c r="N326" s="101" t="n">
        <v>30.9408</v>
      </c>
      <c r="O326" s="101" t="n">
        <v>43.1023</v>
      </c>
      <c r="P326" s="101" t="n">
        <v>42.6766</v>
      </c>
      <c r="Q326" s="102"/>
      <c r="R326" s="102"/>
      <c r="S326" s="103"/>
      <c r="U326" s="95"/>
      <c r="V326" s="96"/>
      <c r="W326" s="97"/>
      <c r="X326" s="96"/>
      <c r="Y326" s="96"/>
      <c r="Z326" s="97"/>
      <c r="AA326" s="66"/>
      <c r="AB326" s="62"/>
      <c r="AC326" s="62"/>
      <c r="AD326" s="90"/>
      <c r="AE326" s="0"/>
      <c r="AF326" s="0"/>
      <c r="AG326" s="0"/>
      <c r="AH326" s="0"/>
      <c r="AI326" s="0"/>
      <c r="AJ326" s="0"/>
      <c r="AK326" s="0"/>
      <c r="AL326" s="0"/>
    </row>
    <row r="327" customFormat="false" ht="15.75" hidden="false" customHeight="false" outlineLevel="0" collapsed="false">
      <c r="B327" s="22"/>
      <c r="C327" s="84" t="s">
        <v>37</v>
      </c>
      <c r="D327" s="85" t="n">
        <v>34</v>
      </c>
      <c r="E327" s="86" t="n">
        <v>190.6064</v>
      </c>
      <c r="F327" s="86" t="n">
        <v>46.553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190.4048</v>
      </c>
      <c r="N327" s="86" t="n">
        <v>46.5069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50" t="e">
        <f aca="false">bdrateOld($E327:$E330,F327:F330,$M327:$M330,N327:N330)</f>
        <v>#VALUE!</v>
      </c>
      <c r="Y327" s="50"/>
      <c r="Z327" s="51"/>
      <c r="AA327" s="66"/>
      <c r="AB327" s="62"/>
      <c r="AC327" s="62"/>
      <c r="AD327" s="90"/>
      <c r="AE327" s="0"/>
      <c r="AF327" s="0"/>
      <c r="AG327" s="0"/>
      <c r="AH327" s="0"/>
      <c r="AI327" s="0"/>
      <c r="AJ327" s="0"/>
      <c r="AK327" s="0"/>
      <c r="AL327" s="0"/>
    </row>
    <row r="328" customFormat="false" ht="15.75" hidden="false" customHeight="false" outlineLevel="0" collapsed="false">
      <c r="B328" s="22"/>
      <c r="C328" s="66"/>
      <c r="D328" s="91" t="n">
        <v>39</v>
      </c>
      <c r="E328" s="92" t="n">
        <v>93.7608</v>
      </c>
      <c r="F328" s="92" t="n">
        <v>42.4933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4.6456</v>
      </c>
      <c r="N328" s="92" t="n">
        <v>42.4744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96"/>
      <c r="Y328" s="96"/>
      <c r="Z328" s="97"/>
      <c r="AA328" s="66"/>
      <c r="AB328" s="62"/>
      <c r="AC328" s="62"/>
      <c r="AD328" s="90"/>
      <c r="AE328" s="0"/>
      <c r="AF328" s="0"/>
      <c r="AG328" s="0"/>
      <c r="AH328" s="0"/>
      <c r="AI328" s="0"/>
      <c r="AJ328" s="0"/>
      <c r="AK328" s="0"/>
      <c r="AL328" s="0"/>
    </row>
    <row r="329" customFormat="false" ht="15.75" hidden="false" customHeight="false" outlineLevel="0" collapsed="false">
      <c r="B329" s="22"/>
      <c r="C329" s="66"/>
      <c r="D329" s="91" t="n">
        <v>42</v>
      </c>
      <c r="E329" s="92" t="n">
        <v>50.4288</v>
      </c>
      <c r="F329" s="92" t="n">
        <v>38.974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51.2568</v>
      </c>
      <c r="N329" s="92" t="n">
        <v>38.9364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96"/>
      <c r="Y329" s="96"/>
      <c r="Z329" s="97"/>
      <c r="AA329" s="66"/>
      <c r="AB329" s="62"/>
      <c r="AC329" s="62"/>
      <c r="AD329" s="90"/>
      <c r="AE329" s="0"/>
      <c r="AF329" s="0"/>
      <c r="AG329" s="0"/>
      <c r="AH329" s="0"/>
      <c r="AI329" s="0"/>
      <c r="AJ329" s="0"/>
      <c r="AK329" s="0"/>
      <c r="AL329" s="0"/>
    </row>
    <row r="330" customFormat="false" ht="16.5" hidden="false" customHeight="false" outlineLevel="0" collapsed="false">
      <c r="B330" s="22"/>
      <c r="C330" s="66"/>
      <c r="D330" s="91" t="n">
        <v>45</v>
      </c>
      <c r="E330" s="92" t="n">
        <v>25.9944</v>
      </c>
      <c r="F330" s="92" t="n">
        <v>35.7671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6.7032</v>
      </c>
      <c r="N330" s="92" t="n">
        <v>35.701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52"/>
      <c r="Y330" s="52"/>
      <c r="Z330" s="53"/>
      <c r="AA330" s="66"/>
      <c r="AB330" s="21"/>
      <c r="AC330" s="21"/>
      <c r="AD330" s="28"/>
      <c r="AE330" s="0"/>
      <c r="AF330" s="0"/>
      <c r="AG330" s="0"/>
      <c r="AH330" s="0"/>
      <c r="AI330" s="0"/>
      <c r="AJ330" s="0"/>
      <c r="AK330" s="0"/>
      <c r="AL330" s="0"/>
    </row>
    <row r="331" customFormat="false" ht="15.75" hidden="false" customHeight="false" outlineLevel="0" collapsed="false">
      <c r="B331" s="22"/>
      <c r="C331" s="84" t="s">
        <v>38</v>
      </c>
      <c r="D331" s="85" t="n">
        <v>34</v>
      </c>
      <c r="E331" s="86" t="n">
        <v>84.2696</v>
      </c>
      <c r="F331" s="86" t="n">
        <v>45.5715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84.5896</v>
      </c>
      <c r="N331" s="86" t="n">
        <v>45.4957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50" t="e">
        <f aca="false">bdrateOld($E331:$E334,F331:F334,$M331:$M334,N331:N334)</f>
        <v>#VALUE!</v>
      </c>
      <c r="Y331" s="50"/>
      <c r="Z331" s="51"/>
      <c r="AA331" s="66"/>
      <c r="AB331" s="62"/>
      <c r="AC331" s="62"/>
      <c r="AD331" s="90"/>
      <c r="AE331" s="0"/>
      <c r="AF331" s="0"/>
      <c r="AG331" s="0"/>
      <c r="AH331" s="0"/>
      <c r="AI331" s="0"/>
      <c r="AJ331" s="0"/>
      <c r="AK331" s="0"/>
      <c r="AL331" s="0"/>
    </row>
    <row r="332" customFormat="false" ht="15.75" hidden="false" customHeight="false" outlineLevel="0" collapsed="false">
      <c r="B332" s="22"/>
      <c r="C332" s="66"/>
      <c r="D332" s="91" t="n">
        <v>39</v>
      </c>
      <c r="E332" s="92" t="n">
        <v>36.9264</v>
      </c>
      <c r="F332" s="92" t="n">
        <v>41.6103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1088</v>
      </c>
      <c r="N332" s="92" t="n">
        <v>41.5954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4"/>
      <c r="Y332" s="64"/>
      <c r="Z332" s="63"/>
      <c r="AA332" s="66"/>
      <c r="AB332" s="62"/>
      <c r="AC332" s="62"/>
      <c r="AD332" s="90"/>
      <c r="AE332" s="0"/>
      <c r="AF332" s="0"/>
      <c r="AG332" s="0"/>
      <c r="AH332" s="0"/>
      <c r="AI332" s="0"/>
      <c r="AJ332" s="0"/>
      <c r="AK332" s="0"/>
      <c r="AL332" s="0"/>
    </row>
    <row r="333" customFormat="false" ht="15.75" hidden="false" customHeight="false" outlineLevel="0" collapsed="false">
      <c r="B333" s="22"/>
      <c r="C333" s="66"/>
      <c r="D333" s="91" t="n">
        <v>42</v>
      </c>
      <c r="E333" s="92" t="n">
        <v>19.7912</v>
      </c>
      <c r="F333" s="92" t="n">
        <v>38.282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9.8632</v>
      </c>
      <c r="N333" s="92" t="n">
        <v>38.1476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4"/>
      <c r="Y333" s="64"/>
      <c r="Z333" s="63"/>
      <c r="AA333" s="66"/>
      <c r="AB333" s="62"/>
      <c r="AC333" s="62"/>
      <c r="AD333" s="90"/>
      <c r="AE333" s="0"/>
      <c r="AF333" s="0"/>
      <c r="AG333" s="0"/>
      <c r="AH333" s="0"/>
      <c r="AI333" s="0"/>
      <c r="AJ333" s="0"/>
      <c r="AK333" s="0"/>
      <c r="AL333" s="0"/>
    </row>
    <row r="334" customFormat="false" ht="16.5" hidden="false" customHeight="false" outlineLevel="0" collapsed="false">
      <c r="B334" s="22"/>
      <c r="C334" s="66"/>
      <c r="D334" s="91" t="n">
        <v>45</v>
      </c>
      <c r="E334" s="92" t="n">
        <v>11.1088</v>
      </c>
      <c r="F334" s="92" t="n">
        <v>35.1469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11.076</v>
      </c>
      <c r="N334" s="92" t="n">
        <v>35.0582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4"/>
      <c r="Y334" s="64"/>
      <c r="Z334" s="63"/>
      <c r="AA334" s="66"/>
      <c r="AB334" s="62"/>
      <c r="AC334" s="62"/>
      <c r="AD334" s="90"/>
      <c r="AE334" s="0"/>
      <c r="AF334" s="0"/>
      <c r="AG334" s="0"/>
      <c r="AH334" s="0"/>
      <c r="AI334" s="0"/>
      <c r="AJ334" s="0"/>
      <c r="AK334" s="0"/>
      <c r="AL334" s="0"/>
    </row>
    <row r="335" customFormat="false" ht="15.75" hidden="false" customHeight="false" outlineLevel="0" collapsed="false">
      <c r="B335" s="22"/>
      <c r="C335" s="84" t="s">
        <v>39</v>
      </c>
      <c r="D335" s="85" t="n">
        <v>34</v>
      </c>
      <c r="E335" s="86" t="n">
        <v>85.9088</v>
      </c>
      <c r="F335" s="86" t="n">
        <v>45.4861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85.9584</v>
      </c>
      <c r="N335" s="86" t="n">
        <v>45.3901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50" t="e">
        <f aca="false">bdrateOld($E335:$E338,F335:F338,$M335:$M338,N335:N338)</f>
        <v>#VALUE!</v>
      </c>
      <c r="Y335" s="50"/>
      <c r="Z335" s="51"/>
      <c r="AA335" s="66"/>
      <c r="AB335" s="62"/>
      <c r="AC335" s="62"/>
      <c r="AD335" s="90"/>
      <c r="AE335" s="0"/>
      <c r="AF335" s="0"/>
      <c r="AG335" s="0"/>
      <c r="AH335" s="0"/>
      <c r="AI335" s="0"/>
      <c r="AJ335" s="0"/>
      <c r="AK335" s="0"/>
      <c r="AL335" s="0"/>
    </row>
    <row r="336" customFormat="false" ht="15.75" hidden="false" customHeight="false" outlineLevel="0" collapsed="false">
      <c r="B336" s="22"/>
      <c r="C336" s="66"/>
      <c r="D336" s="91" t="n">
        <v>39</v>
      </c>
      <c r="E336" s="92" t="n">
        <v>38.852</v>
      </c>
      <c r="F336" s="92" t="n">
        <v>41.4277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9.3904</v>
      </c>
      <c r="N336" s="92" t="n">
        <v>41.712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96"/>
      <c r="Y336" s="96"/>
      <c r="Z336" s="97"/>
      <c r="AA336" s="66"/>
      <c r="AB336" s="62"/>
      <c r="AC336" s="62"/>
      <c r="AD336" s="90"/>
      <c r="AE336" s="0"/>
      <c r="AF336" s="0"/>
      <c r="AG336" s="0"/>
      <c r="AH336" s="0"/>
      <c r="AI336" s="0"/>
      <c r="AJ336" s="0"/>
      <c r="AK336" s="0"/>
      <c r="AL336" s="0"/>
    </row>
    <row r="337" customFormat="false" ht="15.75" hidden="false" customHeight="false" outlineLevel="0" collapsed="false">
      <c r="B337" s="22"/>
      <c r="C337" s="66"/>
      <c r="D337" s="91" t="n">
        <v>42</v>
      </c>
      <c r="E337" s="92" t="n">
        <v>21.252</v>
      </c>
      <c r="F337" s="92" t="n">
        <v>38.3105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21.4192</v>
      </c>
      <c r="N337" s="92" t="n">
        <v>38.1407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96"/>
      <c r="Y337" s="96"/>
      <c r="Z337" s="97"/>
      <c r="AA337" s="66"/>
      <c r="AB337" s="62"/>
      <c r="AC337" s="62"/>
      <c r="AD337" s="90"/>
      <c r="AE337" s="0"/>
      <c r="AF337" s="0"/>
      <c r="AG337" s="0"/>
      <c r="AH337" s="0"/>
      <c r="AI337" s="0"/>
      <c r="AJ337" s="0"/>
      <c r="AK337" s="0"/>
      <c r="AL337" s="0"/>
    </row>
    <row r="338" customFormat="false" ht="16.5" hidden="false" customHeight="false" outlineLevel="0" collapsed="false">
      <c r="B338" s="22"/>
      <c r="C338" s="66"/>
      <c r="D338" s="91" t="n">
        <v>45</v>
      </c>
      <c r="E338" s="92" t="n">
        <v>11.9912</v>
      </c>
      <c r="F338" s="92" t="n">
        <v>35.243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2</v>
      </c>
      <c r="N338" s="92" t="n">
        <v>35.2656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96"/>
      <c r="Y338" s="96"/>
      <c r="Z338" s="97"/>
      <c r="AA338" s="66"/>
      <c r="AB338" s="62"/>
      <c r="AC338" s="62"/>
      <c r="AD338" s="90"/>
      <c r="AE338" s="0"/>
      <c r="AF338" s="0"/>
      <c r="AG338" s="0"/>
      <c r="AH338" s="0"/>
      <c r="AI338" s="0"/>
      <c r="AJ338" s="0"/>
      <c r="AK338" s="0"/>
      <c r="AL338" s="0"/>
    </row>
    <row r="339" customFormat="false" ht="15.75" hidden="false" customHeight="false" outlineLevel="0" collapsed="false">
      <c r="B339" s="22"/>
      <c r="C339" s="84" t="s">
        <v>40</v>
      </c>
      <c r="D339" s="85" t="n">
        <v>25</v>
      </c>
      <c r="E339" s="104" t="n">
        <v>0</v>
      </c>
      <c r="F339" s="86" t="n">
        <v>38.4123</v>
      </c>
      <c r="G339" s="86" t="n">
        <v>46.5045</v>
      </c>
      <c r="H339" s="86" t="n">
        <v>46.0026</v>
      </c>
      <c r="I339" s="87"/>
      <c r="J339" s="87"/>
      <c r="K339" s="88"/>
      <c r="L339" s="66"/>
      <c r="M339" s="104" t="n">
        <v>0</v>
      </c>
      <c r="N339" s="86" t="n">
        <v>38.414</v>
      </c>
      <c r="O339" s="86" t="n">
        <v>46.49</v>
      </c>
      <c r="P339" s="86" t="n">
        <v>46.0064</v>
      </c>
      <c r="Q339" s="87"/>
      <c r="R339" s="87"/>
      <c r="S339" s="88"/>
      <c r="U339" s="14"/>
      <c r="V339" s="50"/>
      <c r="W339" s="51"/>
      <c r="X339" s="50"/>
      <c r="Y339" s="50"/>
      <c r="Z339" s="51"/>
      <c r="AA339" s="66"/>
      <c r="AB339" s="62"/>
      <c r="AC339" s="62"/>
      <c r="AD339" s="90"/>
      <c r="AE339" s="0"/>
      <c r="AF339" s="0"/>
      <c r="AG339" s="0"/>
      <c r="AH339" s="0"/>
      <c r="AI339" s="0"/>
      <c r="AJ339" s="0"/>
      <c r="AK339" s="0"/>
      <c r="AL339" s="0"/>
    </row>
    <row r="340" customFormat="false" ht="15.75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45</v>
      </c>
      <c r="G340" s="92" t="n">
        <v>45.157</v>
      </c>
      <c r="H340" s="92" t="n">
        <v>44.5123</v>
      </c>
      <c r="I340" s="93"/>
      <c r="J340" s="93"/>
      <c r="K340" s="94"/>
      <c r="L340" s="66"/>
      <c r="M340" s="105" t="n">
        <v>0</v>
      </c>
      <c r="N340" s="92" t="n">
        <v>35.6508</v>
      </c>
      <c r="O340" s="92" t="n">
        <v>45.1877</v>
      </c>
      <c r="P340" s="92" t="n">
        <v>44.529</v>
      </c>
      <c r="Q340" s="93"/>
      <c r="R340" s="93"/>
      <c r="S340" s="94"/>
      <c r="U340" s="23"/>
      <c r="V340" s="52"/>
      <c r="W340" s="53"/>
      <c r="X340" s="52"/>
      <c r="Y340" s="52"/>
      <c r="Z340" s="53"/>
      <c r="AA340" s="66"/>
      <c r="AB340" s="62"/>
      <c r="AC340" s="62"/>
      <c r="AD340" s="90"/>
      <c r="AE340" s="0"/>
      <c r="AF340" s="0"/>
      <c r="AG340" s="0"/>
      <c r="AH340" s="0"/>
      <c r="AI340" s="0"/>
      <c r="AJ340" s="0"/>
      <c r="AK340" s="0"/>
      <c r="AL340" s="0"/>
    </row>
    <row r="341" customFormat="false" ht="15.75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57</v>
      </c>
      <c r="G341" s="92" t="n">
        <v>43.9574</v>
      </c>
      <c r="H341" s="92" t="n">
        <v>43.4657</v>
      </c>
      <c r="I341" s="93"/>
      <c r="J341" s="93"/>
      <c r="K341" s="94"/>
      <c r="L341" s="66"/>
      <c r="M341" s="105" t="n">
        <v>0</v>
      </c>
      <c r="N341" s="92" t="n">
        <v>33.157</v>
      </c>
      <c r="O341" s="92" t="n">
        <v>44.0015</v>
      </c>
      <c r="P341" s="92" t="n">
        <v>43.4762</v>
      </c>
      <c r="Q341" s="93"/>
      <c r="R341" s="93"/>
      <c r="S341" s="94"/>
      <c r="U341" s="95"/>
      <c r="V341" s="98"/>
      <c r="W341" s="97"/>
      <c r="X341" s="96"/>
      <c r="Y341" s="96"/>
      <c r="Z341" s="97"/>
      <c r="AA341" s="66"/>
      <c r="AB341" s="62"/>
      <c r="AC341" s="62"/>
      <c r="AD341" s="90"/>
      <c r="AE341" s="0"/>
      <c r="AF341" s="0"/>
      <c r="AG341" s="0"/>
      <c r="AH341" s="0"/>
      <c r="AI341" s="0"/>
      <c r="AJ341" s="0"/>
      <c r="AK341" s="0"/>
      <c r="AL341" s="0"/>
    </row>
    <row r="342" customFormat="false" ht="16.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752</v>
      </c>
      <c r="G342" s="101" t="n">
        <v>43.3085</v>
      </c>
      <c r="H342" s="101" t="n">
        <v>42.7798</v>
      </c>
      <c r="I342" s="102"/>
      <c r="J342" s="102"/>
      <c r="K342" s="103"/>
      <c r="L342" s="66"/>
      <c r="M342" s="107" t="n">
        <v>0</v>
      </c>
      <c r="N342" s="101" t="n">
        <v>30.8746</v>
      </c>
      <c r="O342" s="101" t="n">
        <v>43.3033</v>
      </c>
      <c r="P342" s="101" t="n">
        <v>42.7823</v>
      </c>
      <c r="Q342" s="102"/>
      <c r="R342" s="102"/>
      <c r="S342" s="103"/>
      <c r="U342" s="95"/>
      <c r="V342" s="96"/>
      <c r="W342" s="97"/>
      <c r="X342" s="96"/>
      <c r="Y342" s="96"/>
      <c r="Z342" s="97"/>
      <c r="AA342" s="66"/>
      <c r="AB342" s="62"/>
      <c r="AC342" s="62"/>
      <c r="AD342" s="90"/>
      <c r="AE342" s="0"/>
      <c r="AF342" s="0"/>
      <c r="AG342" s="0"/>
      <c r="AH342" s="0"/>
      <c r="AI342" s="0"/>
      <c r="AJ342" s="0"/>
      <c r="AK342" s="0"/>
      <c r="AL342" s="0"/>
    </row>
    <row r="343" customFormat="false" ht="15.75" hidden="false" customHeight="false" outlineLevel="0" collapsed="false">
      <c r="B343" s="22"/>
      <c r="C343" s="66" t="s">
        <v>41</v>
      </c>
      <c r="D343" s="91" t="n">
        <v>25</v>
      </c>
      <c r="E343" s="105" t="n">
        <v>0</v>
      </c>
      <c r="F343" s="86" t="n">
        <v>38.787</v>
      </c>
      <c r="G343" s="86" t="n">
        <v>46.863</v>
      </c>
      <c r="H343" s="86" t="n">
        <v>46.2759</v>
      </c>
      <c r="I343" s="93"/>
      <c r="J343" s="93"/>
      <c r="K343" s="94"/>
      <c r="L343" s="66"/>
      <c r="M343" s="105" t="n">
        <v>0</v>
      </c>
      <c r="N343" s="86" t="n">
        <v>38.7782</v>
      </c>
      <c r="O343" s="86" t="n">
        <v>46.8542</v>
      </c>
      <c r="P343" s="86" t="n">
        <v>46.2739</v>
      </c>
      <c r="Q343" s="93"/>
      <c r="R343" s="93"/>
      <c r="S343" s="94"/>
      <c r="U343" s="14"/>
      <c r="V343" s="50"/>
      <c r="W343" s="51"/>
      <c r="X343" s="50"/>
      <c r="Y343" s="50"/>
      <c r="Z343" s="51"/>
      <c r="AA343" s="66"/>
      <c r="AB343" s="62"/>
      <c r="AC343" s="62"/>
      <c r="AD343" s="90"/>
      <c r="AE343" s="0"/>
      <c r="AF343" s="0"/>
      <c r="AG343" s="0"/>
      <c r="AH343" s="0"/>
      <c r="AI343" s="0"/>
      <c r="AJ343" s="0"/>
      <c r="AK343" s="0"/>
      <c r="AL343" s="0"/>
    </row>
    <row r="344" customFormat="false" ht="15.75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034</v>
      </c>
      <c r="G344" s="92" t="n">
        <v>45.4464</v>
      </c>
      <c r="H344" s="92" t="n">
        <v>44.8373</v>
      </c>
      <c r="I344" s="93"/>
      <c r="J344" s="93"/>
      <c r="K344" s="94"/>
      <c r="L344" s="66"/>
      <c r="M344" s="105" t="n">
        <v>0</v>
      </c>
      <c r="N344" s="92" t="n">
        <v>35.9153</v>
      </c>
      <c r="O344" s="92" t="n">
        <v>45.4626</v>
      </c>
      <c r="P344" s="92" t="n">
        <v>44.8554</v>
      </c>
      <c r="Q344" s="93"/>
      <c r="R344" s="93"/>
      <c r="S344" s="94"/>
      <c r="U344" s="95"/>
      <c r="V344" s="96"/>
      <c r="W344" s="97"/>
      <c r="X344" s="96"/>
      <c r="Y344" s="96"/>
      <c r="Z344" s="97"/>
      <c r="AA344" s="66"/>
      <c r="AB344" s="62"/>
      <c r="AC344" s="62"/>
      <c r="AD344" s="90"/>
      <c r="AE344" s="0"/>
      <c r="AF344" s="0"/>
      <c r="AG344" s="0"/>
      <c r="AH344" s="0"/>
      <c r="AI344" s="0"/>
      <c r="AJ344" s="0"/>
      <c r="AK344" s="0"/>
      <c r="AL344" s="0"/>
    </row>
    <row r="345" customFormat="false" ht="15.75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43</v>
      </c>
      <c r="G345" s="92" t="n">
        <v>44.1731</v>
      </c>
      <c r="H345" s="92" t="n">
        <v>43.7243</v>
      </c>
      <c r="I345" s="93"/>
      <c r="J345" s="93"/>
      <c r="K345" s="94"/>
      <c r="L345" s="66"/>
      <c r="M345" s="105" t="n">
        <v>0</v>
      </c>
      <c r="N345" s="92" t="n">
        <v>33.3477</v>
      </c>
      <c r="O345" s="92" t="n">
        <v>44.1914</v>
      </c>
      <c r="P345" s="92" t="n">
        <v>43.7322</v>
      </c>
      <c r="Q345" s="93"/>
      <c r="R345" s="93"/>
      <c r="S345" s="94"/>
      <c r="U345" s="23"/>
      <c r="V345" s="52"/>
      <c r="W345" s="53"/>
      <c r="X345" s="52"/>
      <c r="Y345" s="52"/>
      <c r="Z345" s="53"/>
      <c r="AA345" s="66"/>
      <c r="AB345" s="62"/>
      <c r="AC345" s="62"/>
      <c r="AD345" s="90"/>
      <c r="AE345" s="0"/>
      <c r="AF345" s="0"/>
      <c r="AG345" s="0"/>
      <c r="AH345" s="0"/>
      <c r="AI345" s="0"/>
      <c r="AJ345" s="0"/>
      <c r="AK345" s="0"/>
      <c r="AL345" s="0"/>
    </row>
    <row r="346" customFormat="false" ht="16.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76</v>
      </c>
      <c r="G346" s="101" t="n">
        <v>43.4938</v>
      </c>
      <c r="H346" s="101" t="n">
        <v>43.025</v>
      </c>
      <c r="I346" s="102"/>
      <c r="J346" s="102"/>
      <c r="K346" s="103"/>
      <c r="L346" s="66"/>
      <c r="M346" s="107" t="n">
        <v>0</v>
      </c>
      <c r="N346" s="92" t="n">
        <v>31.0102</v>
      </c>
      <c r="O346" s="101" t="n">
        <v>43.4871</v>
      </c>
      <c r="P346" s="101" t="n">
        <v>43.0316</v>
      </c>
      <c r="Q346" s="102"/>
      <c r="R346" s="102"/>
      <c r="S346" s="103"/>
      <c r="U346" s="95"/>
      <c r="V346" s="96"/>
      <c r="W346" s="97"/>
      <c r="X346" s="96"/>
      <c r="Y346" s="96"/>
      <c r="Z346" s="97"/>
      <c r="AA346" s="66"/>
      <c r="AB346" s="62"/>
      <c r="AC346" s="62"/>
      <c r="AD346" s="90"/>
      <c r="AE346" s="0"/>
      <c r="AF346" s="0"/>
      <c r="AG346" s="0"/>
      <c r="AH346" s="0"/>
      <c r="AI346" s="0"/>
      <c r="AJ346" s="0"/>
      <c r="AK346" s="0"/>
      <c r="AL346" s="0"/>
    </row>
    <row r="347" customFormat="false" ht="15.75" hidden="false" customHeight="false" outlineLevel="0" collapsed="false">
      <c r="B347" s="22"/>
      <c r="C347" s="66" t="s">
        <v>42</v>
      </c>
      <c r="D347" s="91" t="n">
        <v>25</v>
      </c>
      <c r="E347" s="105" t="n">
        <v>0</v>
      </c>
      <c r="F347" s="86" t="n">
        <v>38.8729</v>
      </c>
      <c r="G347" s="86" t="n">
        <v>47.3691</v>
      </c>
      <c r="H347" s="86" t="n">
        <v>46.7923</v>
      </c>
      <c r="I347" s="93"/>
      <c r="J347" s="93"/>
      <c r="K347" s="94"/>
      <c r="L347" s="66"/>
      <c r="M347" s="105" t="n">
        <v>0</v>
      </c>
      <c r="N347" s="86" t="n">
        <v>38.8774</v>
      </c>
      <c r="O347" s="86" t="n">
        <v>47.3721</v>
      </c>
      <c r="P347" s="86" t="n">
        <v>46.7913</v>
      </c>
      <c r="Q347" s="93"/>
      <c r="R347" s="93"/>
      <c r="S347" s="94"/>
      <c r="U347" s="14"/>
      <c r="V347" s="50"/>
      <c r="W347" s="51"/>
      <c r="X347" s="50"/>
      <c r="Y347" s="50"/>
      <c r="Z347" s="51"/>
      <c r="AA347" s="66"/>
      <c r="AB347" s="62"/>
      <c r="AC347" s="62"/>
      <c r="AD347" s="90"/>
      <c r="AE347" s="0"/>
      <c r="AF347" s="0"/>
      <c r="AG347" s="0"/>
      <c r="AH347" s="0"/>
      <c r="AI347" s="0"/>
      <c r="AJ347" s="0"/>
      <c r="AK347" s="0"/>
      <c r="AL347" s="0"/>
    </row>
    <row r="348" customFormat="false" ht="15.75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5.9674</v>
      </c>
      <c r="G348" s="92" t="n">
        <v>45.8195</v>
      </c>
      <c r="H348" s="92" t="n">
        <v>45.2522</v>
      </c>
      <c r="I348" s="93"/>
      <c r="J348" s="93"/>
      <c r="K348" s="94"/>
      <c r="L348" s="66"/>
      <c r="M348" s="105" t="n">
        <v>0</v>
      </c>
      <c r="N348" s="92" t="n">
        <v>35.9731</v>
      </c>
      <c r="O348" s="92" t="n">
        <v>45.8188</v>
      </c>
      <c r="P348" s="92" t="n">
        <v>45.2548</v>
      </c>
      <c r="Q348" s="93"/>
      <c r="R348" s="93"/>
      <c r="S348" s="94"/>
      <c r="U348" s="95"/>
      <c r="V348" s="96"/>
      <c r="W348" s="97"/>
      <c r="X348" s="96"/>
      <c r="Y348" s="96"/>
      <c r="Z348" s="97"/>
      <c r="AA348" s="66"/>
      <c r="AB348" s="62"/>
      <c r="AC348" s="62"/>
      <c r="AD348" s="90"/>
      <c r="AE348" s="0"/>
      <c r="AF348" s="0"/>
      <c r="AG348" s="0"/>
      <c r="AH348" s="0"/>
      <c r="AI348" s="0"/>
      <c r="AJ348" s="0"/>
      <c r="AK348" s="0"/>
      <c r="AL348" s="0"/>
    </row>
    <row r="349" customFormat="false" ht="15.75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3898</v>
      </c>
      <c r="G349" s="92" t="n">
        <v>44.4148</v>
      </c>
      <c r="H349" s="92" t="n">
        <v>43.9447</v>
      </c>
      <c r="I349" s="93"/>
      <c r="J349" s="93"/>
      <c r="K349" s="94"/>
      <c r="L349" s="66"/>
      <c r="M349" s="105" t="n">
        <v>0</v>
      </c>
      <c r="N349" s="92" t="n">
        <v>33.3927</v>
      </c>
      <c r="O349" s="92" t="n">
        <v>44.4136</v>
      </c>
      <c r="P349" s="92" t="n">
        <v>43.9462</v>
      </c>
      <c r="Q349" s="93"/>
      <c r="R349" s="93"/>
      <c r="S349" s="94"/>
      <c r="U349" s="95"/>
      <c r="V349" s="96"/>
      <c r="W349" s="97"/>
      <c r="X349" s="96"/>
      <c r="Y349" s="96"/>
      <c r="Z349" s="97"/>
      <c r="AA349" s="66"/>
      <c r="AB349" s="62"/>
      <c r="AC349" s="62"/>
      <c r="AD349" s="90"/>
      <c r="AE349" s="0"/>
      <c r="AF349" s="0"/>
      <c r="AG349" s="0"/>
      <c r="AH349" s="0"/>
      <c r="AI349" s="0"/>
      <c r="AJ349" s="0"/>
      <c r="AK349" s="0"/>
      <c r="AL349" s="0"/>
    </row>
    <row r="350" customFormat="false" ht="16.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603</v>
      </c>
      <c r="G350" s="101" t="n">
        <v>43.6419</v>
      </c>
      <c r="H350" s="101" t="n">
        <v>43.2277</v>
      </c>
      <c r="I350" s="102"/>
      <c r="J350" s="102"/>
      <c r="K350" s="103"/>
      <c r="L350" s="66"/>
      <c r="M350" s="107" t="n">
        <v>0</v>
      </c>
      <c r="N350" s="92" t="n">
        <v>31.0664</v>
      </c>
      <c r="O350" s="101" t="n">
        <v>43.6412</v>
      </c>
      <c r="P350" s="101" t="n">
        <v>43.2288</v>
      </c>
      <c r="Q350" s="102"/>
      <c r="R350" s="102"/>
      <c r="S350" s="103"/>
      <c r="U350" s="23"/>
      <c r="V350" s="52"/>
      <c r="W350" s="53"/>
      <c r="X350" s="52"/>
      <c r="Y350" s="52"/>
      <c r="Z350" s="53"/>
      <c r="AA350" s="66"/>
      <c r="AC350" s="21"/>
      <c r="AD350" s="28"/>
      <c r="AE350" s="0"/>
      <c r="AF350" s="0"/>
      <c r="AG350" s="0"/>
      <c r="AH350" s="0"/>
      <c r="AI350" s="0"/>
      <c r="AJ350" s="0"/>
      <c r="AK350" s="0"/>
      <c r="AL350" s="0"/>
    </row>
    <row r="351" customFormat="false" ht="15.75" hidden="false" customHeight="false" outlineLevel="0" collapsed="false">
      <c r="B351" s="22"/>
      <c r="C351" s="66" t="s">
        <v>43</v>
      </c>
      <c r="D351" s="91" t="n">
        <v>25</v>
      </c>
      <c r="E351" s="105" t="n">
        <v>0</v>
      </c>
      <c r="F351" s="86" t="n">
        <v>38.7825</v>
      </c>
      <c r="G351" s="86" t="n">
        <v>47.2847</v>
      </c>
      <c r="H351" s="86" t="n">
        <v>46.7551</v>
      </c>
      <c r="I351" s="93"/>
      <c r="J351" s="93"/>
      <c r="K351" s="94"/>
      <c r="L351" s="66"/>
      <c r="M351" s="105" t="n">
        <v>0</v>
      </c>
      <c r="N351" s="86" t="n">
        <v>38.7341</v>
      </c>
      <c r="O351" s="86" t="n">
        <v>47.2782</v>
      </c>
      <c r="P351" s="86" t="n">
        <v>46.7542</v>
      </c>
      <c r="Q351" s="93"/>
      <c r="R351" s="93"/>
      <c r="S351" s="94"/>
      <c r="U351" s="14"/>
      <c r="V351" s="50"/>
      <c r="W351" s="51"/>
      <c r="X351" s="50"/>
      <c r="Y351" s="50"/>
      <c r="Z351" s="51"/>
      <c r="AA351" s="66"/>
      <c r="AB351" s="62"/>
      <c r="AC351" s="62"/>
      <c r="AD351" s="90"/>
      <c r="AE351" s="0"/>
      <c r="AF351" s="0"/>
      <c r="AG351" s="0"/>
      <c r="AH351" s="0"/>
      <c r="AI351" s="0"/>
      <c r="AJ351" s="0"/>
      <c r="AK351" s="0"/>
      <c r="AL351" s="0"/>
    </row>
    <row r="352" customFormat="false" ht="15.75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5.8933</v>
      </c>
      <c r="G352" s="92" t="n">
        <v>45.7304</v>
      </c>
      <c r="H352" s="92" t="n">
        <v>45.2339</v>
      </c>
      <c r="I352" s="93"/>
      <c r="J352" s="93"/>
      <c r="K352" s="94"/>
      <c r="L352" s="66"/>
      <c r="M352" s="105" t="n">
        <v>0</v>
      </c>
      <c r="N352" s="92" t="n">
        <v>35.9669</v>
      </c>
      <c r="O352" s="92" t="n">
        <v>45.7382</v>
      </c>
      <c r="P352" s="92" t="n">
        <v>45.2344</v>
      </c>
      <c r="Q352" s="93"/>
      <c r="R352" s="93"/>
      <c r="S352" s="94"/>
      <c r="U352" s="106"/>
      <c r="V352" s="64"/>
      <c r="W352" s="63"/>
      <c r="X352" s="64"/>
      <c r="Y352" s="64"/>
      <c r="Z352" s="63"/>
      <c r="AA352" s="66"/>
      <c r="AB352" s="62"/>
      <c r="AC352" s="62"/>
      <c r="AD352" s="90"/>
      <c r="AE352" s="0"/>
      <c r="AF352" s="0"/>
      <c r="AG352" s="0"/>
      <c r="AH352" s="0"/>
      <c r="AI352" s="0"/>
      <c r="AJ352" s="0"/>
      <c r="AK352" s="0"/>
      <c r="AL352" s="0"/>
    </row>
    <row r="353" customFormat="false" ht="15.75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387</v>
      </c>
      <c r="G353" s="92" t="n">
        <v>44.3261</v>
      </c>
      <c r="H353" s="92" t="n">
        <v>43.9183</v>
      </c>
      <c r="I353" s="93"/>
      <c r="J353" s="93"/>
      <c r="K353" s="94"/>
      <c r="L353" s="66"/>
      <c r="M353" s="105" t="n">
        <v>0</v>
      </c>
      <c r="N353" s="92" t="n">
        <v>33.3596</v>
      </c>
      <c r="O353" s="92" t="n">
        <v>44.3244</v>
      </c>
      <c r="P353" s="92" t="n">
        <v>43.9187</v>
      </c>
      <c r="Q353" s="93"/>
      <c r="R353" s="93"/>
      <c r="S353" s="94"/>
      <c r="U353" s="106"/>
      <c r="V353" s="64"/>
      <c r="W353" s="63"/>
      <c r="X353" s="64"/>
      <c r="Y353" s="64"/>
      <c r="Z353" s="63"/>
      <c r="AA353" s="66"/>
      <c r="AB353" s="62"/>
      <c r="AC353" s="62"/>
      <c r="AD353" s="90"/>
      <c r="AE353" s="0"/>
      <c r="AF353" s="0"/>
      <c r="AG353" s="0"/>
      <c r="AH353" s="0"/>
      <c r="AI353" s="0"/>
      <c r="AJ353" s="0"/>
      <c r="AK353" s="0"/>
      <c r="AL353" s="0"/>
    </row>
    <row r="354" customFormat="false" ht="16.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395</v>
      </c>
      <c r="G354" s="101" t="n">
        <v>43.5616</v>
      </c>
      <c r="H354" s="101" t="n">
        <v>43.208</v>
      </c>
      <c r="I354" s="102"/>
      <c r="J354" s="102"/>
      <c r="K354" s="103"/>
      <c r="L354" s="66"/>
      <c r="M354" s="107" t="n">
        <v>0</v>
      </c>
      <c r="N354" s="92" t="n">
        <v>31.0581</v>
      </c>
      <c r="O354" s="101" t="n">
        <v>43.5658</v>
      </c>
      <c r="P354" s="101" t="n">
        <v>43.2118</v>
      </c>
      <c r="Q354" s="102"/>
      <c r="R354" s="102"/>
      <c r="S354" s="103"/>
      <c r="U354" s="106"/>
      <c r="V354" s="64"/>
      <c r="W354" s="63"/>
      <c r="X354" s="64"/>
      <c r="Y354" s="64"/>
      <c r="Z354" s="63"/>
      <c r="AA354" s="66"/>
      <c r="AB354" s="62"/>
      <c r="AC354" s="62"/>
      <c r="AD354" s="90"/>
      <c r="AE354" s="0"/>
      <c r="AF354" s="0"/>
      <c r="AG354" s="0"/>
      <c r="AH354" s="0"/>
      <c r="AI354" s="0"/>
      <c r="AJ354" s="0"/>
      <c r="AK354" s="0"/>
      <c r="AL354" s="0"/>
    </row>
    <row r="355" customFormat="false" ht="15.75" hidden="false" customHeight="false" outlineLevel="0" collapsed="false">
      <c r="B355" s="22"/>
      <c r="C355" s="66" t="s">
        <v>44</v>
      </c>
      <c r="D355" s="91" t="n">
        <v>25</v>
      </c>
      <c r="E355" s="105" t="n">
        <v>0</v>
      </c>
      <c r="F355" s="86" t="n">
        <v>38.7286</v>
      </c>
      <c r="G355" s="86" t="n">
        <v>46.5263</v>
      </c>
      <c r="H355" s="86" t="n">
        <v>46.3802</v>
      </c>
      <c r="I355" s="93"/>
      <c r="J355" s="93"/>
      <c r="K355" s="94"/>
      <c r="L355" s="66"/>
      <c r="M355" s="105" t="n">
        <v>0</v>
      </c>
      <c r="N355" s="86" t="n">
        <v>38.6958</v>
      </c>
      <c r="O355" s="86" t="n">
        <v>46.4838</v>
      </c>
      <c r="P355" s="86" t="n">
        <v>46.4188</v>
      </c>
      <c r="Q355" s="93"/>
      <c r="R355" s="93"/>
      <c r="S355" s="94"/>
      <c r="U355" s="14"/>
      <c r="V355" s="50"/>
      <c r="W355" s="51"/>
      <c r="X355" s="50"/>
      <c r="Y355" s="50"/>
      <c r="Z355" s="51"/>
      <c r="AA355" s="66"/>
      <c r="AB355" s="62"/>
      <c r="AC355" s="62"/>
      <c r="AD355" s="90"/>
      <c r="AE355" s="0"/>
      <c r="AF355" s="0"/>
      <c r="AG355" s="0"/>
      <c r="AH355" s="0"/>
      <c r="AI355" s="0"/>
      <c r="AJ355" s="0"/>
      <c r="AK355" s="0"/>
      <c r="AL355" s="0"/>
    </row>
    <row r="356" customFormat="false" ht="15.75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5.8923</v>
      </c>
      <c r="G356" s="92" t="n">
        <v>45.0645</v>
      </c>
      <c r="H356" s="92" t="n">
        <v>44.9513</v>
      </c>
      <c r="I356" s="93"/>
      <c r="J356" s="93"/>
      <c r="K356" s="94"/>
      <c r="L356" s="66"/>
      <c r="M356" s="105" t="n">
        <v>0</v>
      </c>
      <c r="N356" s="92" t="n">
        <v>35.943</v>
      </c>
      <c r="O356" s="92" t="n">
        <v>45.0576</v>
      </c>
      <c r="P356" s="92" t="n">
        <v>44.9307</v>
      </c>
      <c r="Q356" s="93"/>
      <c r="R356" s="93"/>
      <c r="S356" s="94"/>
      <c r="U356" s="95"/>
      <c r="V356" s="96"/>
      <c r="W356" s="97"/>
      <c r="X356" s="96"/>
      <c r="Y356" s="96"/>
      <c r="Z356" s="97"/>
      <c r="AA356" s="66"/>
      <c r="AB356" s="62"/>
      <c r="AC356" s="62"/>
      <c r="AD356" s="90"/>
      <c r="AE356" s="0"/>
      <c r="AF356" s="0"/>
      <c r="AG356" s="0"/>
      <c r="AH356" s="0"/>
      <c r="AI356" s="0"/>
      <c r="AJ356" s="0"/>
      <c r="AK356" s="0"/>
      <c r="AL356" s="0"/>
    </row>
    <row r="357" customFormat="false" ht="15.75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3839</v>
      </c>
      <c r="G357" s="92" t="n">
        <v>43.7696</v>
      </c>
      <c r="H357" s="92" t="n">
        <v>43.5852</v>
      </c>
      <c r="I357" s="93"/>
      <c r="J357" s="93"/>
      <c r="K357" s="94"/>
      <c r="L357" s="66"/>
      <c r="M357" s="105" t="n">
        <v>0</v>
      </c>
      <c r="N357" s="92" t="n">
        <v>33.3714</v>
      </c>
      <c r="O357" s="92" t="n">
        <v>43.7941</v>
      </c>
      <c r="P357" s="92" t="n">
        <v>43.5722</v>
      </c>
      <c r="Q357" s="93"/>
      <c r="R357" s="93"/>
      <c r="S357" s="94"/>
      <c r="U357" s="95"/>
      <c r="V357" s="96"/>
      <c r="W357" s="97"/>
      <c r="X357" s="96"/>
      <c r="Y357" s="96"/>
      <c r="Z357" s="97"/>
      <c r="AA357" s="66"/>
      <c r="AB357" s="62"/>
      <c r="AC357" s="62"/>
      <c r="AD357" s="90"/>
      <c r="AE357" s="0"/>
      <c r="AF357" s="0"/>
      <c r="AG357" s="0"/>
      <c r="AH357" s="0"/>
      <c r="AI357" s="0"/>
      <c r="AJ357" s="0"/>
      <c r="AK357" s="0"/>
      <c r="AL357" s="0"/>
    </row>
    <row r="358" customFormat="false" ht="16.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338</v>
      </c>
      <c r="G358" s="101" t="n">
        <v>43.0918</v>
      </c>
      <c r="H358" s="101" t="n">
        <v>42.9482</v>
      </c>
      <c r="I358" s="102"/>
      <c r="J358" s="102"/>
      <c r="K358" s="103"/>
      <c r="L358" s="66"/>
      <c r="M358" s="107" t="n">
        <v>0</v>
      </c>
      <c r="N358" s="101" t="n">
        <v>31.0457</v>
      </c>
      <c r="O358" s="101" t="n">
        <v>43.1047</v>
      </c>
      <c r="P358" s="101" t="n">
        <v>42.9511</v>
      </c>
      <c r="Q358" s="102"/>
      <c r="R358" s="102"/>
      <c r="S358" s="103"/>
      <c r="U358" s="95"/>
      <c r="V358" s="96"/>
      <c r="W358" s="97"/>
      <c r="X358" s="96"/>
      <c r="Y358" s="96"/>
      <c r="Z358" s="97"/>
      <c r="AA358" s="66"/>
      <c r="AB358" s="62"/>
      <c r="AC358" s="62"/>
      <c r="AD358" s="90"/>
      <c r="AE358" s="0"/>
      <c r="AF358" s="0"/>
      <c r="AG358" s="0"/>
      <c r="AH358" s="0"/>
      <c r="AI358" s="0"/>
      <c r="AJ358" s="0"/>
      <c r="AK358" s="0"/>
      <c r="AL358" s="0"/>
    </row>
    <row r="359" customFormat="false" ht="15.75" hidden="false" customHeight="false" outlineLevel="0" collapsed="false">
      <c r="B359" s="22"/>
      <c r="C359" s="66" t="s">
        <v>45</v>
      </c>
      <c r="D359" s="91" t="n">
        <v>25</v>
      </c>
      <c r="E359" s="105" t="n">
        <v>0</v>
      </c>
      <c r="F359" s="86" t="n">
        <v>38.4404</v>
      </c>
      <c r="G359" s="86" t="n">
        <v>46.3118</v>
      </c>
      <c r="H359" s="86" t="n">
        <v>46.08</v>
      </c>
      <c r="I359" s="93"/>
      <c r="J359" s="93"/>
      <c r="K359" s="94"/>
      <c r="L359" s="66"/>
      <c r="M359" s="105" t="n">
        <v>0</v>
      </c>
      <c r="N359" s="86" t="n">
        <v>38.4262</v>
      </c>
      <c r="O359" s="86" t="n">
        <v>46.1995</v>
      </c>
      <c r="P359" s="86" t="n">
        <v>46.1065</v>
      </c>
      <c r="Q359" s="93"/>
      <c r="R359" s="93"/>
      <c r="S359" s="94"/>
      <c r="U359" s="14"/>
      <c r="V359" s="50"/>
      <c r="W359" s="51"/>
      <c r="X359" s="50"/>
      <c r="Y359" s="50"/>
      <c r="Z359" s="51"/>
      <c r="AA359" s="66"/>
      <c r="AB359" s="62"/>
      <c r="AC359" s="62"/>
      <c r="AD359" s="90"/>
      <c r="AE359" s="0"/>
      <c r="AF359" s="0"/>
      <c r="AG359" s="0"/>
      <c r="AH359" s="0"/>
      <c r="AI359" s="0"/>
      <c r="AJ359" s="0"/>
      <c r="AK359" s="0"/>
      <c r="AL359" s="0"/>
    </row>
    <row r="360" customFormat="false" ht="15.75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73</v>
      </c>
      <c r="G360" s="92" t="n">
        <v>44.839</v>
      </c>
      <c r="H360" s="92" t="n">
        <v>44.7282</v>
      </c>
      <c r="I360" s="93"/>
      <c r="J360" s="93"/>
      <c r="K360" s="94"/>
      <c r="L360" s="66"/>
      <c r="M360" s="105" t="n">
        <v>0</v>
      </c>
      <c r="N360" s="92" t="n">
        <v>35.7558</v>
      </c>
      <c r="O360" s="92" t="n">
        <v>44.8576</v>
      </c>
      <c r="P360" s="92" t="n">
        <v>44.6737</v>
      </c>
      <c r="Q360" s="93"/>
      <c r="R360" s="93"/>
      <c r="S360" s="94"/>
      <c r="U360" s="23"/>
      <c r="V360" s="52"/>
      <c r="W360" s="53"/>
      <c r="X360" s="52"/>
      <c r="Y360" s="52"/>
      <c r="Z360" s="53"/>
      <c r="AA360" s="66"/>
      <c r="AB360" s="62"/>
      <c r="AC360" s="62"/>
      <c r="AD360" s="90"/>
      <c r="AE360" s="0"/>
      <c r="AF360" s="0"/>
      <c r="AG360" s="0"/>
      <c r="AH360" s="0"/>
      <c r="AI360" s="0"/>
      <c r="AJ360" s="0"/>
      <c r="AK360" s="0"/>
      <c r="AL360" s="0"/>
    </row>
    <row r="361" customFormat="false" ht="15.75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736</v>
      </c>
      <c r="G361" s="92" t="n">
        <v>43.6016</v>
      </c>
      <c r="H361" s="92" t="n">
        <v>43.3502</v>
      </c>
      <c r="I361" s="93"/>
      <c r="J361" s="93"/>
      <c r="K361" s="94"/>
      <c r="L361" s="66"/>
      <c r="M361" s="105" t="n">
        <v>0</v>
      </c>
      <c r="N361" s="92" t="n">
        <v>33.2615</v>
      </c>
      <c r="O361" s="92" t="n">
        <v>43.6346</v>
      </c>
      <c r="P361" s="92" t="n">
        <v>43.337</v>
      </c>
      <c r="Q361" s="93"/>
      <c r="R361" s="93"/>
      <c r="S361" s="94"/>
      <c r="U361" s="95"/>
      <c r="V361" s="98"/>
      <c r="W361" s="97"/>
      <c r="X361" s="96"/>
      <c r="Y361" s="96"/>
      <c r="Z361" s="97"/>
      <c r="AA361" s="66"/>
      <c r="AB361" s="62"/>
      <c r="AC361" s="62"/>
      <c r="AD361" s="90"/>
      <c r="AE361" s="0"/>
      <c r="AF361" s="0"/>
      <c r="AG361" s="0"/>
      <c r="AH361" s="0"/>
      <c r="AI361" s="0"/>
      <c r="AJ361" s="0"/>
      <c r="AK361" s="0"/>
      <c r="AL361" s="0"/>
    </row>
    <row r="362" customFormat="false" ht="16.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683</v>
      </c>
      <c r="G362" s="101" t="n">
        <v>42.9552</v>
      </c>
      <c r="H362" s="101" t="n">
        <v>42.7388</v>
      </c>
      <c r="I362" s="102"/>
      <c r="J362" s="102"/>
      <c r="K362" s="103"/>
      <c r="L362" s="66"/>
      <c r="M362" s="107" t="n">
        <v>0</v>
      </c>
      <c r="N362" s="101" t="n">
        <v>30.9777</v>
      </c>
      <c r="O362" s="101" t="n">
        <v>42.9849</v>
      </c>
      <c r="P362" s="101" t="n">
        <v>42.7462</v>
      </c>
      <c r="Q362" s="102"/>
      <c r="R362" s="102"/>
      <c r="S362" s="103"/>
      <c r="U362" s="95"/>
      <c r="V362" s="96"/>
      <c r="W362" s="97"/>
      <c r="X362" s="96"/>
      <c r="Y362" s="96"/>
      <c r="Z362" s="97"/>
      <c r="AA362" s="66"/>
      <c r="AB362" s="62"/>
      <c r="AC362" s="62"/>
      <c r="AD362" s="90"/>
      <c r="AE362" s="0"/>
      <c r="AF362" s="0"/>
      <c r="AG362" s="0"/>
      <c r="AH362" s="0"/>
      <c r="AI362" s="0"/>
      <c r="AJ362" s="0"/>
      <c r="AK362" s="0"/>
      <c r="AL362" s="0"/>
    </row>
    <row r="363" customFormat="false" ht="15.75" hidden="false" customHeight="false" outlineLevel="0" collapsed="false">
      <c r="B363" s="22"/>
      <c r="C363" s="66" t="s">
        <v>46</v>
      </c>
      <c r="D363" s="91" t="n">
        <v>25</v>
      </c>
      <c r="E363" s="86" t="n">
        <v>6790.9472</v>
      </c>
      <c r="F363" s="105" t="n">
        <v>0</v>
      </c>
      <c r="G363" s="105" t="n">
        <v>0</v>
      </c>
      <c r="H363" s="105" t="n">
        <v>0</v>
      </c>
      <c r="I363" s="86" t="n">
        <v>72288.55</v>
      </c>
      <c r="J363" s="86" t="n">
        <v>166.52</v>
      </c>
      <c r="K363" s="86" t="n">
        <v>853.87</v>
      </c>
      <c r="L363" s="66"/>
      <c r="M363" s="86" t="n">
        <v>6792.216</v>
      </c>
      <c r="N363" s="105" t="n">
        <v>0</v>
      </c>
      <c r="O363" s="105" t="n">
        <v>0</v>
      </c>
      <c r="P363" s="105" t="n">
        <v>0</v>
      </c>
      <c r="Q363" s="86" t="n">
        <v>63745.71</v>
      </c>
      <c r="R363" s="86" t="n">
        <v>152.17</v>
      </c>
      <c r="S363" s="86" t="n">
        <v>744.45</v>
      </c>
      <c r="U363" s="14"/>
      <c r="V363" s="50"/>
      <c r="W363" s="51"/>
      <c r="X363" s="50"/>
      <c r="Y363" s="50"/>
      <c r="Z363" s="51"/>
      <c r="AA363" s="66"/>
      <c r="AB363" s="21" t="n">
        <f aca="false">GEOMEAN(Q363:Q366)/GEOMEAN(I363:I366)</f>
        <v>0.914787532104115</v>
      </c>
      <c r="AC363" s="21" t="n">
        <f aca="false">GEOMEAN(R363:R366)/GEOMEAN(J363:J366)</f>
        <v>0.884775834612815</v>
      </c>
      <c r="AD363" s="28" t="n">
        <f aca="false">GEOMEAN(S363:S366)/GEOMEAN(K363:K366)</f>
        <v>0.821445701103384</v>
      </c>
      <c r="AE363" s="0"/>
      <c r="AF363" s="0"/>
      <c r="AG363" s="0"/>
      <c r="AH363" s="0"/>
      <c r="AI363" s="0"/>
      <c r="AJ363" s="0"/>
      <c r="AK363" s="0"/>
      <c r="AL363" s="0"/>
    </row>
    <row r="364" customFormat="false" ht="15.75" hidden="false" customHeight="false" outlineLevel="0" collapsed="false">
      <c r="B364" s="22"/>
      <c r="C364" s="66"/>
      <c r="D364" s="91" t="n">
        <v>30</v>
      </c>
      <c r="E364" s="92" t="n">
        <v>2851.2368</v>
      </c>
      <c r="F364" s="105" t="n">
        <v>0</v>
      </c>
      <c r="G364" s="105" t="n">
        <v>0</v>
      </c>
      <c r="H364" s="105" t="n">
        <v>0</v>
      </c>
      <c r="I364" s="92" t="n">
        <v>63394.76</v>
      </c>
      <c r="J364" s="92" t="n">
        <v>161.07</v>
      </c>
      <c r="K364" s="92" t="n">
        <v>868.2</v>
      </c>
      <c r="L364" s="66"/>
      <c r="M364" s="92" t="n">
        <v>2853.1488</v>
      </c>
      <c r="N364" s="105" t="n">
        <v>0</v>
      </c>
      <c r="O364" s="105" t="n">
        <v>0</v>
      </c>
      <c r="P364" s="105" t="n">
        <v>0</v>
      </c>
      <c r="Q364" s="92" t="n">
        <v>58877.88</v>
      </c>
      <c r="R364" s="92" t="n">
        <v>132.33</v>
      </c>
      <c r="S364" s="92" t="n">
        <v>685.49</v>
      </c>
      <c r="U364" s="95"/>
      <c r="V364" s="96"/>
      <c r="W364" s="97"/>
      <c r="X364" s="96"/>
      <c r="Y364" s="96"/>
      <c r="Z364" s="97"/>
      <c r="AA364" s="66"/>
      <c r="AB364" s="62"/>
      <c r="AC364" s="62"/>
      <c r="AD364" s="90"/>
      <c r="AE364" s="0"/>
      <c r="AF364" s="0"/>
      <c r="AG364" s="0"/>
      <c r="AH364" s="0"/>
      <c r="AI364" s="0"/>
      <c r="AJ364" s="0"/>
      <c r="AK364" s="0"/>
      <c r="AL364" s="0"/>
    </row>
    <row r="365" customFormat="false" ht="15.75" hidden="false" customHeight="false" outlineLevel="0" collapsed="false">
      <c r="B365" s="22"/>
      <c r="C365" s="66"/>
      <c r="D365" s="91" t="n">
        <v>35</v>
      </c>
      <c r="E365" s="92" t="n">
        <v>1324.0728</v>
      </c>
      <c r="F365" s="105" t="n">
        <v>0</v>
      </c>
      <c r="G365" s="105" t="n">
        <v>0</v>
      </c>
      <c r="H365" s="105" t="n">
        <v>0</v>
      </c>
      <c r="I365" s="92" t="n">
        <v>60762.62</v>
      </c>
      <c r="J365" s="92" t="n">
        <v>151.23</v>
      </c>
      <c r="K365" s="92" t="n">
        <v>881.1</v>
      </c>
      <c r="L365" s="66"/>
      <c r="M365" s="92" t="n">
        <v>1325.0808</v>
      </c>
      <c r="N365" s="105" t="n">
        <v>0</v>
      </c>
      <c r="O365" s="105" t="n">
        <v>0</v>
      </c>
      <c r="P365" s="105" t="n">
        <v>0</v>
      </c>
      <c r="Q365" s="92" t="n">
        <v>56741.8</v>
      </c>
      <c r="R365" s="92" t="n">
        <v>130.77</v>
      </c>
      <c r="S365" s="92" t="n">
        <v>700.45</v>
      </c>
      <c r="U365" s="23"/>
      <c r="V365" s="52"/>
      <c r="W365" s="53"/>
      <c r="X365" s="52"/>
      <c r="Y365" s="52"/>
      <c r="Z365" s="53"/>
      <c r="AA365" s="66"/>
      <c r="AB365" s="62"/>
      <c r="AC365" s="62"/>
      <c r="AD365" s="90"/>
      <c r="AE365" s="0"/>
      <c r="AF365" s="0"/>
      <c r="AG365" s="0"/>
      <c r="AH365" s="0"/>
      <c r="AI365" s="0"/>
      <c r="AJ365" s="0"/>
      <c r="AK365" s="0"/>
      <c r="AL365" s="0"/>
      <c r="AM365" s="0"/>
    </row>
    <row r="366" customFormat="false" ht="16.5" hidden="false" customHeight="false" outlineLevel="0" collapsed="false">
      <c r="A366" s="112"/>
      <c r="B366" s="29"/>
      <c r="C366" s="99"/>
      <c r="D366" s="100" t="n">
        <v>40</v>
      </c>
      <c r="E366" s="101" t="n">
        <v>635.84</v>
      </c>
      <c r="F366" s="107" t="n">
        <v>0</v>
      </c>
      <c r="G366" s="107" t="n">
        <v>0</v>
      </c>
      <c r="H366" s="107" t="n">
        <v>0</v>
      </c>
      <c r="I366" s="101" t="n">
        <v>59616.19</v>
      </c>
      <c r="J366" s="101" t="n">
        <v>142.95</v>
      </c>
      <c r="K366" s="101" t="n">
        <v>862.41</v>
      </c>
      <c r="L366" s="66"/>
      <c r="M366" s="101" t="n">
        <v>636.612</v>
      </c>
      <c r="N366" s="107" t="n">
        <v>0</v>
      </c>
      <c r="O366" s="107" t="n">
        <v>0</v>
      </c>
      <c r="P366" s="107" t="n">
        <v>0</v>
      </c>
      <c r="Q366" s="101" t="n">
        <v>54588.14</v>
      </c>
      <c r="R366" s="101" t="n">
        <v>134.94</v>
      </c>
      <c r="S366" s="101" t="n">
        <v>717.55</v>
      </c>
      <c r="U366" s="108"/>
      <c r="V366" s="109"/>
      <c r="W366" s="110"/>
      <c r="X366" s="109"/>
      <c r="Y366" s="109"/>
      <c r="Z366" s="110"/>
      <c r="AA366" s="66"/>
      <c r="AB366" s="111"/>
      <c r="AC366" s="111"/>
      <c r="AD366" s="112"/>
      <c r="AE366" s="0"/>
      <c r="AF366" s="0"/>
      <c r="AG366" s="0"/>
      <c r="AH366" s="0"/>
      <c r="AI366" s="0"/>
      <c r="AJ366" s="0"/>
      <c r="AK366" s="0"/>
      <c r="AL366" s="0"/>
      <c r="AM366" s="0"/>
    </row>
    <row r="367" customFormat="false" ht="16.5" hidden="false" customHeight="false" outlineLevel="0" collapsed="false">
      <c r="AE367" s="0"/>
      <c r="AF367" s="0"/>
      <c r="AG367" s="0"/>
      <c r="AH367" s="0"/>
      <c r="AI367" s="0"/>
      <c r="AJ367" s="0"/>
      <c r="AK367" s="0"/>
      <c r="AL367" s="0"/>
      <c r="AM367" s="0"/>
    </row>
    <row r="368" customFormat="false" ht="15.75" hidden="false" customHeight="false" outlineLevel="0" collapsed="false">
      <c r="B368" s="114" t="s">
        <v>53</v>
      </c>
      <c r="C368" s="89"/>
      <c r="D368" s="115" t="s">
        <v>10</v>
      </c>
      <c r="E368" s="13"/>
      <c r="F368" s="89"/>
      <c r="G368" s="89"/>
      <c r="H368" s="89"/>
      <c r="I368" s="116" t="n">
        <f aca="false">GEOMEAN(I51:I54,I103:I106,I155:I158)</f>
        <v>32368.663225756</v>
      </c>
      <c r="J368" s="116" t="n">
        <f aca="false">GEOMEAN(J51:J54,J103:J106,J155:J158)</f>
        <v>63.1476705090142</v>
      </c>
      <c r="K368" s="117" t="n">
        <f aca="false">GEOMEAN(K51:K54,K103:K106,K155:K158)</f>
        <v>372.399175654192</v>
      </c>
      <c r="M368" s="13"/>
      <c r="N368" s="89"/>
      <c r="O368" s="89"/>
      <c r="P368" s="89"/>
      <c r="Q368" s="116" t="n">
        <f aca="false">GEOMEAN(Q51:Q54,Q103:Q106,Q155:Q158)</f>
        <v>30090.3410916874</v>
      </c>
      <c r="R368" s="116" t="n">
        <f aca="false">GEOMEAN(R51:R54,R103:R106,R155:R158)</f>
        <v>61.695266631911</v>
      </c>
      <c r="S368" s="117" t="n">
        <f aca="false">GEOMEAN(S51:S54,S103:S106,S155:S158)</f>
        <v>331.075632816621</v>
      </c>
      <c r="AE368" s="0"/>
      <c r="AF368" s="0"/>
      <c r="AG368" s="0"/>
      <c r="AH368" s="0"/>
      <c r="AI368" s="0"/>
      <c r="AJ368" s="0"/>
      <c r="AK368" s="0"/>
      <c r="AL368" s="0"/>
      <c r="AM368" s="0"/>
    </row>
    <row r="369" customFormat="false" ht="15.75" hidden="false" customHeight="false" outlineLevel="0" collapsed="false">
      <c r="B369" s="66"/>
      <c r="C369" s="62"/>
      <c r="D369" s="11" t="s">
        <v>11</v>
      </c>
      <c r="E369" s="22"/>
      <c r="F369" s="62"/>
      <c r="G369" s="62"/>
      <c r="H369" s="62"/>
      <c r="I369" s="118" t="n">
        <f aca="false">GEOMEAN(I207:I210,I259:I262,I311:I314,I363:I366)</f>
        <v>60482.0519236311</v>
      </c>
      <c r="J369" s="118" t="n">
        <f aca="false">GEOMEAN(J207:J210,J259:J262,J311:J314,J363:J366)</f>
        <v>140.557733457072</v>
      </c>
      <c r="K369" s="119" t="n">
        <f aca="false">GEOMEAN(K207:K210,K259:K262,K311:K314,K363:K366)</f>
        <v>836.838558315981</v>
      </c>
      <c r="M369" s="22"/>
      <c r="N369" s="62"/>
      <c r="O369" s="62"/>
      <c r="P369" s="62"/>
      <c r="Q369" s="118" t="n">
        <f aca="false">GEOMEAN(Q207:Q210,Q259:Q262,Q311:Q314,Q363:Q366)</f>
        <v>54627.1603846707</v>
      </c>
      <c r="R369" s="118" t="n">
        <f aca="false">GEOMEAN(R207:R210,R259:R262,R311:R314,R363:R366)</f>
        <v>125.925704031226</v>
      </c>
      <c r="S369" s="119" t="n">
        <f aca="false">GEOMEAN(S207:S210,S259:S262,S311:S314,S363:S366)</f>
        <v>698.017636956346</v>
      </c>
      <c r="AE369" s="0"/>
      <c r="AF369" s="0"/>
      <c r="AG369" s="0"/>
      <c r="AH369" s="0"/>
      <c r="AI369" s="0"/>
      <c r="AJ369" s="0"/>
      <c r="AK369" s="0"/>
      <c r="AL369" s="0"/>
      <c r="AM369" s="0"/>
    </row>
    <row r="370" customFormat="false" ht="16.5" hidden="false" customHeight="false" outlineLevel="0" collapsed="false">
      <c r="B370" s="99"/>
      <c r="C370" s="111"/>
      <c r="D370" s="120" t="s">
        <v>54</v>
      </c>
      <c r="E370" s="29"/>
      <c r="F370" s="111"/>
      <c r="G370" s="111"/>
      <c r="H370" s="111"/>
      <c r="I370" s="121" t="n">
        <f aca="false">GEOMEAN(I51:I54,I103:I106,I155:I158,I207:I210,I259:I262,I311:I314,I363:I366)</f>
        <v>46266.7104860851</v>
      </c>
      <c r="J370" s="121" t="n">
        <f aca="false">GEOMEAN(J51:J54,J103:J106,J155:J158,J207:J210,J259:J262,J311:J314,J363:J366)</f>
        <v>99.7533026906917</v>
      </c>
      <c r="K370" s="122" t="n">
        <f aca="false">GEOMEAN(K51:K54,K103:K106,K155:K158,K207:K210,K259:K262,K311:K314,K363:K366)</f>
        <v>591.482415273394</v>
      </c>
      <c r="M370" s="29"/>
      <c r="N370" s="111"/>
      <c r="O370" s="111"/>
      <c r="P370" s="111"/>
      <c r="Q370" s="121" t="n">
        <f aca="false">GEOMEAN(Q51:Q54,Q103:Q106,Q155:Q158,Q207:Q210,Q259:Q262,Q311:Q314,Q363:Q366)</f>
        <v>42307.420581759</v>
      </c>
      <c r="R370" s="121" t="n">
        <f aca="false">GEOMEAN(R51:R54,R103:R106,R155:R158,R207:R210,R259:R262,R311:R314,R363:R366)</f>
        <v>92.7504777420297</v>
      </c>
      <c r="S370" s="122" t="n">
        <f aca="false">GEOMEAN(S51:S54,S103:S106,S155:S158,S207:S210,S259:S262,S311:S314,S363:S366)</f>
        <v>507.031941835928</v>
      </c>
      <c r="AE370" s="0"/>
      <c r="AF370" s="0"/>
      <c r="AG370" s="0"/>
      <c r="AH370" s="0"/>
      <c r="AI370" s="0"/>
      <c r="AJ370" s="0"/>
      <c r="AK370" s="0"/>
      <c r="AL370" s="0"/>
      <c r="AM370" s="0"/>
    </row>
    <row r="371" customFormat="false" ht="15.75" hidden="false" customHeight="false" outlineLevel="0" collapsed="false">
      <c r="B371" s="91" t="s">
        <v>18</v>
      </c>
      <c r="C371" s="62"/>
      <c r="D371" s="11" t="s">
        <v>10</v>
      </c>
      <c r="E371" s="22"/>
      <c r="F371" s="62"/>
      <c r="G371" s="62"/>
      <c r="H371" s="62"/>
      <c r="I371" s="62"/>
      <c r="J371" s="62"/>
      <c r="K371" s="90"/>
      <c r="M371" s="22"/>
      <c r="N371" s="62"/>
      <c r="O371" s="62"/>
      <c r="P371" s="62"/>
      <c r="Q371" s="123" t="n">
        <f aca="false">Q368/I368</f>
        <v>0.92961333873511</v>
      </c>
      <c r="R371" s="123" t="n">
        <f aca="false">R368/J368</f>
        <v>0.976999881937119</v>
      </c>
      <c r="S371" s="124" t="n">
        <f aca="false">S368/K368</f>
        <v>0.889034279506719</v>
      </c>
      <c r="AE371" s="0"/>
      <c r="AF371" s="0"/>
      <c r="AG371" s="0"/>
      <c r="AH371" s="0"/>
      <c r="AI371" s="0"/>
      <c r="AJ371" s="0"/>
      <c r="AK371" s="0"/>
      <c r="AL371" s="0"/>
      <c r="AM371" s="0"/>
    </row>
    <row r="372" customFormat="false" ht="15.75" hidden="false" customHeight="false" outlineLevel="0" collapsed="false">
      <c r="B372" s="66"/>
      <c r="C372" s="62"/>
      <c r="D372" s="11" t="s">
        <v>11</v>
      </c>
      <c r="E372" s="22"/>
      <c r="F372" s="62"/>
      <c r="G372" s="62"/>
      <c r="H372" s="62"/>
      <c r="I372" s="62"/>
      <c r="J372" s="62"/>
      <c r="K372" s="90"/>
      <c r="M372" s="22"/>
      <c r="N372" s="62"/>
      <c r="O372" s="62"/>
      <c r="P372" s="62"/>
      <c r="Q372" s="123" t="n">
        <f aca="false">Q369/I369</f>
        <v>0.903196215195324</v>
      </c>
      <c r="R372" s="123" t="n">
        <f aca="false">R369/J369</f>
        <v>0.895900217896477</v>
      </c>
      <c r="S372" s="124" t="n">
        <f aca="false">S369/K369</f>
        <v>0.834112661301133</v>
      </c>
      <c r="AE372" s="0"/>
      <c r="AF372" s="0"/>
      <c r="AG372" s="0"/>
      <c r="AH372" s="0"/>
      <c r="AI372" s="0"/>
      <c r="AJ372" s="0"/>
      <c r="AK372" s="0"/>
      <c r="AL372" s="0"/>
      <c r="AM372" s="0"/>
    </row>
    <row r="373" customFormat="false" ht="16.5" hidden="false" customHeight="false" outlineLevel="0" collapsed="false">
      <c r="B373" s="99"/>
      <c r="C373" s="111"/>
      <c r="D373" s="120" t="s">
        <v>54</v>
      </c>
      <c r="E373" s="29"/>
      <c r="F373" s="111"/>
      <c r="G373" s="111"/>
      <c r="H373" s="111"/>
      <c r="I373" s="111"/>
      <c r="J373" s="111"/>
      <c r="K373" s="112"/>
      <c r="M373" s="29"/>
      <c r="N373" s="111"/>
      <c r="O373" s="111"/>
      <c r="P373" s="111"/>
      <c r="Q373" s="125" t="n">
        <f aca="false">Q370/I370</f>
        <v>0.914424650840113</v>
      </c>
      <c r="R373" s="125" t="n">
        <f aca="false">R370/J370</f>
        <v>0.929798565463282</v>
      </c>
      <c r="S373" s="126" t="n">
        <f aca="false">S370/K370</f>
        <v>0.857222342952611</v>
      </c>
      <c r="AE373" s="0"/>
      <c r="AF373" s="0"/>
      <c r="AG373" s="0"/>
      <c r="AH373" s="0"/>
      <c r="AI373" s="0"/>
      <c r="AJ373" s="0"/>
      <c r="AK373" s="0"/>
      <c r="AL373" s="0"/>
      <c r="AM373" s="0"/>
    </row>
    <row r="374" customFormat="false" ht="15.75" hidden="false" customHeight="false" outlineLevel="0" collapsed="false">
      <c r="AE374" s="0"/>
      <c r="AF374" s="0"/>
      <c r="AG374" s="0"/>
      <c r="AH374" s="0"/>
      <c r="AI374" s="0"/>
      <c r="AJ374" s="0"/>
      <c r="AK374" s="0"/>
      <c r="AL374" s="0"/>
      <c r="AM374" s="0"/>
    </row>
    <row r="375" customFormat="false" ht="12.75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4"/>
      <c r="B376" s="128"/>
      <c r="C376" s="114"/>
      <c r="D376" s="84"/>
      <c r="E376" s="67" t="s">
        <v>56</v>
      </c>
      <c r="F376" s="67"/>
      <c r="G376" s="67"/>
      <c r="H376" s="67"/>
      <c r="I376" s="67"/>
      <c r="J376" s="67"/>
      <c r="K376" s="67"/>
      <c r="L376" s="65"/>
      <c r="M376" s="68" t="s">
        <v>57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89" t="s">
        <v>10</v>
      </c>
      <c r="B378" s="84" t="str">
        <f aca="false">B3</f>
        <v>Balloons</v>
      </c>
      <c r="C378" s="84" t="s">
        <v>58</v>
      </c>
      <c r="D378" s="85" t="n">
        <v>25</v>
      </c>
      <c r="E378" s="104" t="n">
        <f aca="false">E3+E7</f>
        <v>1176.5256</v>
      </c>
      <c r="F378" s="104" t="n">
        <f aca="false">AVERAGE(F3,F7)</f>
        <v>42.69645</v>
      </c>
      <c r="G378" s="104" t="n">
        <f aca="false">AVERAGE(G3,G7)</f>
        <v>43.2521</v>
      </c>
      <c r="H378" s="104" t="n">
        <f aca="false">AVERAGE(H3,H7)</f>
        <v>43.53915</v>
      </c>
      <c r="I378" s="87"/>
      <c r="J378" s="87"/>
      <c r="K378" s="88"/>
      <c r="L378" s="66"/>
      <c r="M378" s="129" t="n">
        <f aca="false">M3+M7</f>
        <v>1176.5128</v>
      </c>
      <c r="N378" s="104" t="n">
        <f aca="false">AVERAGE(N3,N7)</f>
        <v>42.69655</v>
      </c>
      <c r="O378" s="104" t="n">
        <f aca="false">AVERAGE(O3,O7)</f>
        <v>43.2474</v>
      </c>
      <c r="P378" s="104" t="n">
        <f aca="false">AVERAGE(P3,P7)</f>
        <v>43.53685</v>
      </c>
      <c r="Q378" s="87"/>
      <c r="R378" s="87"/>
      <c r="S378" s="88"/>
      <c r="U378" s="14" t="e">
        <f aca="false">bdrate($E378:$E381,F378:F381,$M378:$M381,N378:N381)</f>
        <v>#VALUE!</v>
      </c>
      <c r="V378" s="50" t="e">
        <f aca="false">bdrate($E378:$E381,G378:G381,$M378:$M381,O378:O381)</f>
        <v>#VALUE!</v>
      </c>
      <c r="W378" s="51" t="e">
        <f aca="false">bdrate($E378:$E381,H378:H381,$M378:$M381,P378:P381)</f>
        <v>#VALUE!</v>
      </c>
      <c r="X378" s="50" t="e">
        <f aca="false">bdrateOld($E378:$E381,F378:F381,$M378:$M381,N378:N381)</f>
        <v>#VALUE!</v>
      </c>
      <c r="Y378" s="50" t="e">
        <f aca="false">bdrateOld($E378:$E381,G378:G381,$M378:$M381,O378:O381)</f>
        <v>#VALUE!</v>
      </c>
      <c r="Z378" s="51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1" t="n">
        <v>30</v>
      </c>
      <c r="E379" s="105" t="n">
        <f aca="false">E4+E8</f>
        <v>627.2856</v>
      </c>
      <c r="F379" s="105" t="n">
        <f aca="false">AVERAGE(F4,F8)</f>
        <v>40.5417</v>
      </c>
      <c r="G379" s="105" t="n">
        <f aca="false">AVERAGE(G4,G8)</f>
        <v>42.0405</v>
      </c>
      <c r="H379" s="105" t="n">
        <f aca="false">AVERAGE(H4,H8)</f>
        <v>41.9757</v>
      </c>
      <c r="I379" s="93"/>
      <c r="J379" s="93"/>
      <c r="K379" s="94"/>
      <c r="L379" s="66"/>
      <c r="M379" s="130" t="n">
        <f aca="false">M4+M8</f>
        <v>626.9736</v>
      </c>
      <c r="N379" s="105" t="n">
        <f aca="false">AVERAGE(N4,N8)</f>
        <v>40.54085</v>
      </c>
      <c r="O379" s="105" t="n">
        <f aca="false">AVERAGE(O4,O8)</f>
        <v>42.0391</v>
      </c>
      <c r="P379" s="105" t="n">
        <f aca="false">AVERAGE(P4,P8)</f>
        <v>41.9751</v>
      </c>
      <c r="Q379" s="93"/>
      <c r="R379" s="93"/>
      <c r="S379" s="94"/>
      <c r="U379" s="95"/>
      <c r="V379" s="96"/>
      <c r="W379" s="97"/>
      <c r="X379" s="96"/>
      <c r="Y379" s="96"/>
      <c r="Z379" s="97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1" t="n">
        <v>35</v>
      </c>
      <c r="E380" s="105" t="n">
        <f aca="false">E5+E9</f>
        <v>356.5336</v>
      </c>
      <c r="F380" s="105" t="n">
        <f aca="false">AVERAGE(F5,F9)</f>
        <v>37.96835</v>
      </c>
      <c r="G380" s="105" t="n">
        <f aca="false">AVERAGE(G5,G9)</f>
        <v>40.703</v>
      </c>
      <c r="H380" s="105" t="n">
        <f aca="false">AVERAGE(H5,H9)</f>
        <v>40.35465</v>
      </c>
      <c r="I380" s="93"/>
      <c r="J380" s="93"/>
      <c r="K380" s="94"/>
      <c r="L380" s="66"/>
      <c r="M380" s="130" t="n">
        <f aca="false">M5+M9</f>
        <v>356.7144</v>
      </c>
      <c r="N380" s="105" t="n">
        <f aca="false">AVERAGE(N5,N9)</f>
        <v>37.9695</v>
      </c>
      <c r="O380" s="105" t="n">
        <f aca="false">AVERAGE(O5,O9)</f>
        <v>40.7015</v>
      </c>
      <c r="P380" s="105" t="n">
        <f aca="false">AVERAGE(P5,P9)</f>
        <v>40.3558</v>
      </c>
      <c r="Q380" s="93"/>
      <c r="R380" s="93"/>
      <c r="S380" s="94"/>
      <c r="U380" s="95"/>
      <c r="V380" s="96"/>
      <c r="W380" s="97"/>
      <c r="X380" s="96"/>
      <c r="Y380" s="96"/>
      <c r="Z380" s="97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99"/>
      <c r="D381" s="100" t="n">
        <v>40</v>
      </c>
      <c r="E381" s="107" t="n">
        <f aca="false">E6+E10</f>
        <v>213.0184</v>
      </c>
      <c r="F381" s="107" t="n">
        <f aca="false">AVERAGE(F6,F10)</f>
        <v>35.18085</v>
      </c>
      <c r="G381" s="107" t="n">
        <f aca="false">AVERAGE(G6,G10)</f>
        <v>39.6915</v>
      </c>
      <c r="H381" s="107" t="n">
        <f aca="false">AVERAGE(H6,H10)</f>
        <v>39.18145</v>
      </c>
      <c r="I381" s="102"/>
      <c r="J381" s="102"/>
      <c r="K381" s="103"/>
      <c r="L381" s="66"/>
      <c r="M381" s="131" t="n">
        <f aca="false">M6+M10</f>
        <v>213.0272</v>
      </c>
      <c r="N381" s="107" t="n">
        <f aca="false">AVERAGE(N6,N10)</f>
        <v>35.18185</v>
      </c>
      <c r="O381" s="107" t="n">
        <f aca="false">AVERAGE(O6,O10)</f>
        <v>39.6855</v>
      </c>
      <c r="P381" s="107" t="n">
        <f aca="false">AVERAGE(P6,P10)</f>
        <v>39.17865</v>
      </c>
      <c r="Q381" s="102"/>
      <c r="R381" s="102"/>
      <c r="S381" s="103"/>
      <c r="U381" s="108"/>
      <c r="V381" s="109"/>
      <c r="W381" s="110"/>
      <c r="X381" s="109"/>
      <c r="Y381" s="109"/>
      <c r="Z381" s="110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9</v>
      </c>
      <c r="D382" s="85" t="n">
        <v>25</v>
      </c>
      <c r="E382" s="104" t="n">
        <f aca="false">E3+E7+E11</f>
        <v>1505.076</v>
      </c>
      <c r="F382" s="104" t="n">
        <f aca="false">AVERAGE(F3,F7,F11)</f>
        <v>42.4515333333333</v>
      </c>
      <c r="G382" s="104" t="n">
        <f aca="false">AVERAGE(G3,G7,G11)</f>
        <v>43.0214</v>
      </c>
      <c r="H382" s="104" t="n">
        <f aca="false">AVERAGE(H3,H7,H11)</f>
        <v>43.3126333333333</v>
      </c>
      <c r="I382" s="87"/>
      <c r="J382" s="87"/>
      <c r="K382" s="88"/>
      <c r="L382" s="66"/>
      <c r="M382" s="104" t="n">
        <f aca="false">M3+M7+M11</f>
        <v>1505.0736</v>
      </c>
      <c r="N382" s="104" t="n">
        <f aca="false">AVERAGE(N3,N7,N11)</f>
        <v>42.4515</v>
      </c>
      <c r="O382" s="104" t="n">
        <f aca="false">AVERAGE(O3,O7,O11)</f>
        <v>43.0200666666667</v>
      </c>
      <c r="P382" s="104" t="n">
        <f aca="false">AVERAGE(P3,P7,P11)</f>
        <v>43.3151333333333</v>
      </c>
      <c r="Q382" s="87"/>
      <c r="R382" s="87"/>
      <c r="S382" s="88"/>
      <c r="U382" s="14" t="e">
        <f aca="false">bdrate($E382:$E385,F382:F385,$M382:$M385,N382:N385)</f>
        <v>#VALUE!</v>
      </c>
      <c r="V382" s="50" t="e">
        <f aca="false">bdrate($E382:$E385,G382:G385,$M382:$M385,O382:O385)</f>
        <v>#VALUE!</v>
      </c>
      <c r="W382" s="51" t="e">
        <f aca="false">bdrate($E382:$E385,H382:H385,$M382:$M385,P382:P385)</f>
        <v>#VALUE!</v>
      </c>
      <c r="X382" s="50" t="e">
        <f aca="false">bdrateOld($E382:$E385,F382:F385,$M382:$M385,N382:N385)</f>
        <v>#VALUE!</v>
      </c>
      <c r="Y382" s="50" t="e">
        <f aca="false">bdrateOld($E382:$E385,G382:G385,$M382:$M385,O382:O385)</f>
        <v>#VALUE!</v>
      </c>
      <c r="Z382" s="51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1" t="n">
        <v>30</v>
      </c>
      <c r="E383" s="105" t="n">
        <f aca="false">E4+E8+E12</f>
        <v>785.4056</v>
      </c>
      <c r="F383" s="105" t="n">
        <f aca="false">AVERAGE(F4,F8,F12)</f>
        <v>40.2813666666667</v>
      </c>
      <c r="G383" s="105" t="n">
        <f aca="false">AVERAGE(G4,G8,G12)</f>
        <v>41.8239</v>
      </c>
      <c r="H383" s="105" t="n">
        <f aca="false">AVERAGE(H4,H8,H12)</f>
        <v>41.7857666666667</v>
      </c>
      <c r="I383" s="93"/>
      <c r="J383" s="93"/>
      <c r="K383" s="94"/>
      <c r="L383" s="66"/>
      <c r="M383" s="105" t="n">
        <f aca="false">M4+M8+M12</f>
        <v>784.7464</v>
      </c>
      <c r="N383" s="105" t="n">
        <f aca="false">AVERAGE(N4,N8,N12)</f>
        <v>40.2809666666667</v>
      </c>
      <c r="O383" s="105" t="n">
        <f aca="false">AVERAGE(O4,O8,O12)</f>
        <v>41.8168</v>
      </c>
      <c r="P383" s="105" t="n">
        <f aca="false">AVERAGE(P4,P8,P12)</f>
        <v>41.7855666666667</v>
      </c>
      <c r="Q383" s="93"/>
      <c r="R383" s="93"/>
      <c r="S383" s="94"/>
      <c r="U383" s="95"/>
      <c r="V383" s="96"/>
      <c r="W383" s="97"/>
      <c r="X383" s="96"/>
      <c r="Y383" s="96"/>
      <c r="Z383" s="97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1" t="n">
        <v>35</v>
      </c>
      <c r="E384" s="105" t="n">
        <f aca="false">E5+E9+E13</f>
        <v>441.7648</v>
      </c>
      <c r="F384" s="105" t="n">
        <f aca="false">AVERAGE(F5,F9,F13)</f>
        <v>37.7187666666667</v>
      </c>
      <c r="G384" s="105" t="n">
        <f aca="false">AVERAGE(G5,G9,G13)</f>
        <v>40.5384666666667</v>
      </c>
      <c r="H384" s="105" t="n">
        <f aca="false">AVERAGE(H5,H9,H13)</f>
        <v>40.2205333333333</v>
      </c>
      <c r="I384" s="93"/>
      <c r="J384" s="93"/>
      <c r="K384" s="94"/>
      <c r="L384" s="66"/>
      <c r="M384" s="105" t="n">
        <f aca="false">M5+M9+M13</f>
        <v>442.0712</v>
      </c>
      <c r="N384" s="105" t="n">
        <f aca="false">AVERAGE(N5,N9,N13)</f>
        <v>37.7189333333333</v>
      </c>
      <c r="O384" s="105" t="n">
        <f aca="false">AVERAGE(O5,O9,O13)</f>
        <v>40.5372666666667</v>
      </c>
      <c r="P384" s="105" t="n">
        <f aca="false">AVERAGE(P5,P9,P13)</f>
        <v>40.2229</v>
      </c>
      <c r="Q384" s="93"/>
      <c r="R384" s="93"/>
      <c r="S384" s="94"/>
      <c r="U384" s="95"/>
      <c r="V384" s="96"/>
      <c r="W384" s="97"/>
      <c r="X384" s="96"/>
      <c r="Y384" s="96"/>
      <c r="Z384" s="97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99"/>
      <c r="D385" s="100" t="n">
        <v>40</v>
      </c>
      <c r="E385" s="107" t="n">
        <f aca="false">E6+E10+E14</f>
        <v>262.4168</v>
      </c>
      <c r="F385" s="107" t="n">
        <f aca="false">AVERAGE(F6,F10,F14)</f>
        <v>34.9570666666667</v>
      </c>
      <c r="G385" s="107" t="n">
        <f aca="false">AVERAGE(G6,G10,G14)</f>
        <v>39.5610333333333</v>
      </c>
      <c r="H385" s="107" t="n">
        <f aca="false">AVERAGE(H6,H10,H14)</f>
        <v>39.0767</v>
      </c>
      <c r="I385" s="102"/>
      <c r="J385" s="102"/>
      <c r="K385" s="103"/>
      <c r="L385" s="66"/>
      <c r="M385" s="107" t="n">
        <f aca="false">M6+M10+M14</f>
        <v>262.2344</v>
      </c>
      <c r="N385" s="107" t="n">
        <f aca="false">AVERAGE(N6,N10,N14)</f>
        <v>34.954</v>
      </c>
      <c r="O385" s="107" t="n">
        <f aca="false">AVERAGE(O6,O10,O14)</f>
        <v>39.5555666666667</v>
      </c>
      <c r="P385" s="107" t="n">
        <f aca="false">AVERAGE(P6,P10,P14)</f>
        <v>39.0744</v>
      </c>
      <c r="Q385" s="102"/>
      <c r="R385" s="102"/>
      <c r="S385" s="103"/>
      <c r="U385" s="108"/>
      <c r="V385" s="109"/>
      <c r="W385" s="110"/>
      <c r="X385" s="109"/>
      <c r="Y385" s="109"/>
      <c r="Z385" s="110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60</v>
      </c>
      <c r="D386" s="85" t="n">
        <v>25</v>
      </c>
      <c r="E386" s="129" t="n">
        <f aca="false">E3+E7+E15+E19</f>
        <v>1380.2472</v>
      </c>
      <c r="F386" s="104" t="n">
        <f aca="false">AVERAGE(F27,F31,F35)</f>
        <v>42.7643666666667</v>
      </c>
      <c r="G386" s="104" t="n">
        <f aca="false">AVERAGE(G27,G31,G35)</f>
        <v>45.6074666666667</v>
      </c>
      <c r="H386" s="104" t="n">
        <f aca="false">AVERAGE(H27,H31,H35)</f>
        <v>45.5192333333333</v>
      </c>
      <c r="I386" s="87"/>
      <c r="J386" s="87"/>
      <c r="K386" s="88"/>
      <c r="L386" s="66"/>
      <c r="M386" s="129" t="n">
        <f aca="false">M3+M7+M15+M19</f>
        <v>1380.2512</v>
      </c>
      <c r="N386" s="104" t="n">
        <f aca="false">AVERAGE(N27,N31,N35)</f>
        <v>42.7728</v>
      </c>
      <c r="O386" s="104" t="n">
        <f aca="false">AVERAGE(O27,O31,O35)</f>
        <v>45.6046</v>
      </c>
      <c r="P386" s="104" t="n">
        <f aca="false">AVERAGE(P27,P31,P35)</f>
        <v>45.5186333333333</v>
      </c>
      <c r="Q386" s="87"/>
      <c r="R386" s="87"/>
      <c r="S386" s="88"/>
      <c r="U386" s="14" t="e">
        <f aca="false">bdrate($E386:$E389,F386:F389,$M386:$M389,N386:N389)</f>
        <v>#VALUE!</v>
      </c>
      <c r="V386" s="50" t="e">
        <f aca="false">bdrate($E386:$E389,G386:G389,$M386:$M389,O386:O389)</f>
        <v>#VALUE!</v>
      </c>
      <c r="W386" s="51" t="e">
        <f aca="false">bdrate($E386:$E389,H386:H389,$M386:$M389,P386:P389)</f>
        <v>#VALUE!</v>
      </c>
      <c r="X386" s="50" t="e">
        <f aca="false">bdrateOld($E386:$E389,F386:F389,$M386:$M389,N386:N389)</f>
        <v>#VALUE!</v>
      </c>
      <c r="Y386" s="50" t="e">
        <f aca="false">bdrateOld($E386:$E389,G386:G389,$M386:$M389,O386:O389)</f>
        <v>#VALUE!</v>
      </c>
      <c r="Z386" s="51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1" t="n">
        <v>30</v>
      </c>
      <c r="E387" s="130" t="n">
        <f aca="false">E4+E8+E16+E20</f>
        <v>699.744</v>
      </c>
      <c r="F387" s="105" t="n">
        <f aca="false">AVERAGE(F28,F32,F36)</f>
        <v>40.5989666666667</v>
      </c>
      <c r="G387" s="105" t="n">
        <f aca="false">AVERAGE(G28,G32,G36)</f>
        <v>44.0002666666667</v>
      </c>
      <c r="H387" s="105" t="n">
        <f aca="false">AVERAGE(H28,H32,H36)</f>
        <v>43.5894333333333</v>
      </c>
      <c r="I387" s="93"/>
      <c r="J387" s="93"/>
      <c r="K387" s="94"/>
      <c r="L387" s="66"/>
      <c r="M387" s="130" t="n">
        <f aca="false">M4+M8+M16+M20</f>
        <v>698.9768</v>
      </c>
      <c r="N387" s="105" t="n">
        <f aca="false">AVERAGE(N28,N32,N36)</f>
        <v>40.5992333333333</v>
      </c>
      <c r="O387" s="105" t="n">
        <f aca="false">AVERAGE(O28,O32,O36)</f>
        <v>44.0018</v>
      </c>
      <c r="P387" s="105" t="n">
        <f aca="false">AVERAGE(P28,P32,P36)</f>
        <v>43.5912333333333</v>
      </c>
      <c r="Q387" s="93"/>
      <c r="R387" s="93"/>
      <c r="S387" s="94"/>
      <c r="U387" s="95"/>
      <c r="V387" s="96"/>
      <c r="W387" s="97"/>
      <c r="X387" s="96"/>
      <c r="Y387" s="96"/>
      <c r="Z387" s="97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1" t="n">
        <v>35</v>
      </c>
      <c r="E388" s="130" t="n">
        <f aca="false">E5+E9+E17+E21</f>
        <v>389.7408</v>
      </c>
      <c r="F388" s="105" t="n">
        <f aca="false">AVERAGE(F29,F33,F37)</f>
        <v>38.0707666666667</v>
      </c>
      <c r="G388" s="105" t="n">
        <f aca="false">AVERAGE(G29,G33,G37)</f>
        <v>42.2764</v>
      </c>
      <c r="H388" s="105" t="n">
        <f aca="false">AVERAGE(H29,H33,H37)</f>
        <v>41.6192666666667</v>
      </c>
      <c r="I388" s="93"/>
      <c r="J388" s="93"/>
      <c r="K388" s="94"/>
      <c r="L388" s="66"/>
      <c r="M388" s="130" t="n">
        <f aca="false">M5+M9+M17+M21</f>
        <v>389.6952</v>
      </c>
      <c r="N388" s="105" t="n">
        <f aca="false">AVERAGE(N29,N33,N37)</f>
        <v>38.0703666666667</v>
      </c>
      <c r="O388" s="105" t="n">
        <f aca="false">AVERAGE(O29,O33,O37)</f>
        <v>42.2748</v>
      </c>
      <c r="P388" s="105" t="n">
        <f aca="false">AVERAGE(P29,P33,P37)</f>
        <v>41.6198666666667</v>
      </c>
      <c r="Q388" s="93"/>
      <c r="R388" s="93"/>
      <c r="S388" s="94"/>
      <c r="U388" s="95"/>
      <c r="V388" s="96"/>
      <c r="W388" s="97"/>
      <c r="X388" s="96"/>
      <c r="Y388" s="96"/>
      <c r="Z388" s="97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99"/>
      <c r="D389" s="100" t="n">
        <v>40</v>
      </c>
      <c r="E389" s="131" t="n">
        <f aca="false">E6+E10+E18+E22</f>
        <v>230.5768</v>
      </c>
      <c r="F389" s="107" t="n">
        <f aca="false">AVERAGE(F30,F34,F38)</f>
        <v>35.3326</v>
      </c>
      <c r="G389" s="107" t="n">
        <f aca="false">AVERAGE(G30,G34,G38)</f>
        <v>40.9998333333333</v>
      </c>
      <c r="H389" s="107" t="n">
        <f aca="false">AVERAGE(H30,H34,H38)</f>
        <v>40.2127333333333</v>
      </c>
      <c r="I389" s="102"/>
      <c r="J389" s="102"/>
      <c r="K389" s="103"/>
      <c r="L389" s="66"/>
      <c r="M389" s="131" t="n">
        <f aca="false">M6+M10+M18+M22</f>
        <v>230.2056</v>
      </c>
      <c r="N389" s="107" t="n">
        <f aca="false">AVERAGE(N30,N34,N38)</f>
        <v>35.3198333333333</v>
      </c>
      <c r="O389" s="107" t="n">
        <f aca="false">AVERAGE(O30,O34,O38)</f>
        <v>40.9871333333333</v>
      </c>
      <c r="P389" s="107" t="n">
        <f aca="false">AVERAGE(P30,P34,P38)</f>
        <v>40.2044</v>
      </c>
      <c r="Q389" s="102"/>
      <c r="R389" s="102"/>
      <c r="S389" s="103"/>
      <c r="U389" s="108"/>
      <c r="V389" s="109"/>
      <c r="W389" s="110"/>
      <c r="X389" s="109"/>
      <c r="Y389" s="109"/>
      <c r="Z389" s="110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1</v>
      </c>
      <c r="D390" s="85" t="n">
        <v>25</v>
      </c>
      <c r="E390" s="104" t="n">
        <f aca="false">E51</f>
        <v>1814.436</v>
      </c>
      <c r="F390" s="104" t="n">
        <f aca="false">AVERAGE(F27,F31,F35,F39,F43,F47)</f>
        <v>42.6930666666667</v>
      </c>
      <c r="G390" s="104" t="n">
        <f aca="false">AVERAGE(G27,G31,G35,G39,G43,G47)</f>
        <v>45.57035</v>
      </c>
      <c r="H390" s="104" t="n">
        <f aca="false">AVERAGE(H27,H31,H35,H39,H43,H47)</f>
        <v>45.4573</v>
      </c>
      <c r="I390" s="87"/>
      <c r="J390" s="87"/>
      <c r="K390" s="88"/>
      <c r="L390" s="66"/>
      <c r="M390" s="104" t="n">
        <f aca="false">M51</f>
        <v>1814.6</v>
      </c>
      <c r="N390" s="104" t="n">
        <f aca="false">AVERAGE(N27,N31,N35,N39,N43,N47)</f>
        <v>42.6941166666667</v>
      </c>
      <c r="O390" s="104" t="n">
        <f aca="false">AVERAGE(O27,O31,O35,O39,O43,O47)</f>
        <v>45.5723166666667</v>
      </c>
      <c r="P390" s="104" t="n">
        <f aca="false">AVERAGE(P27,P31,P35,P39,P43,P47)</f>
        <v>45.4572333333333</v>
      </c>
      <c r="Q390" s="87"/>
      <c r="R390" s="87"/>
      <c r="S390" s="88"/>
      <c r="U390" s="14" t="e">
        <f aca="false">bdrate($E390:$E393,F390:F393,$M390:$M393,N390:N393)</f>
        <v>#VALUE!</v>
      </c>
      <c r="V390" s="50" t="e">
        <f aca="false">bdrate($E390:$E393,G390:G393,$M390:$M393,O390:O393)</f>
        <v>#VALUE!</v>
      </c>
      <c r="W390" s="51" t="e">
        <f aca="false">bdrate($E390:$E393,H390:H393,$M390:$M393,P390:P393)</f>
        <v>#VALUE!</v>
      </c>
      <c r="X390" s="50" t="e">
        <f aca="false">bdrateOld($E390:$E393,F390:F393,$M390:$M393,N390:N393)</f>
        <v>#VALUE!</v>
      </c>
      <c r="Y390" s="50" t="e">
        <f aca="false">bdrateOld($E390:$E393,G390:G393,$M390:$M393,O390:O393)</f>
        <v>#VALUE!</v>
      </c>
      <c r="Z390" s="51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1" t="n">
        <v>30</v>
      </c>
      <c r="E391" s="105" t="n">
        <f aca="false">E52</f>
        <v>898.8928</v>
      </c>
      <c r="F391" s="105" t="n">
        <f aca="false">AVERAGE(F28,F32,F36,F40,F44,F48)</f>
        <v>40.53505</v>
      </c>
      <c r="G391" s="105" t="n">
        <f aca="false">AVERAGE(G28,G32,G36,G40,G44,G48)</f>
        <v>43.97965</v>
      </c>
      <c r="H391" s="105" t="n">
        <f aca="false">AVERAGE(H28,H32,H36,H40,H44,H48)</f>
        <v>43.5292333333333</v>
      </c>
      <c r="I391" s="93"/>
      <c r="J391" s="93"/>
      <c r="K391" s="94"/>
      <c r="L391" s="66"/>
      <c r="M391" s="105" t="n">
        <f aca="false">M52</f>
        <v>897.9616</v>
      </c>
      <c r="N391" s="105" t="n">
        <f aca="false">AVERAGE(N28,N32,N36,N40,N44,N48)</f>
        <v>40.53485</v>
      </c>
      <c r="O391" s="105" t="n">
        <f aca="false">AVERAGE(O28,O32,O36,O40,O44,O48)</f>
        <v>43.97755</v>
      </c>
      <c r="P391" s="105" t="n">
        <f aca="false">AVERAGE(P28,P32,P36,P40,P44,P48)</f>
        <v>43.5351333333333</v>
      </c>
      <c r="Q391" s="93"/>
      <c r="R391" s="93"/>
      <c r="S391" s="94"/>
      <c r="U391" s="95"/>
      <c r="V391" s="96"/>
      <c r="W391" s="97"/>
      <c r="X391" s="96"/>
      <c r="Y391" s="96"/>
      <c r="Z391" s="97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1" t="n">
        <v>35</v>
      </c>
      <c r="E392" s="105" t="n">
        <f aca="false">E53</f>
        <v>497.7328</v>
      </c>
      <c r="F392" s="105" t="n">
        <f aca="false">AVERAGE(F29,F33,F37,F41,F45,F49)</f>
        <v>38.0162166666667</v>
      </c>
      <c r="G392" s="105" t="n">
        <f aca="false">AVERAGE(G29,G33,G37,G41,G45,G49)</f>
        <v>42.2574333333333</v>
      </c>
      <c r="H392" s="105" t="n">
        <f aca="false">AVERAGE(H29,H33,H37,H41,H45,H49)</f>
        <v>41.5650166666667</v>
      </c>
      <c r="I392" s="93"/>
      <c r="J392" s="93"/>
      <c r="K392" s="94"/>
      <c r="L392" s="66"/>
      <c r="M392" s="105" t="n">
        <f aca="false">M53</f>
        <v>497.868</v>
      </c>
      <c r="N392" s="105" t="n">
        <f aca="false">AVERAGE(N29,N33,N37,N41,N45,N49)</f>
        <v>38.01855</v>
      </c>
      <c r="O392" s="105" t="n">
        <f aca="false">AVERAGE(O29,O33,O37,O41,O45,O49)</f>
        <v>42.2614833333333</v>
      </c>
      <c r="P392" s="105" t="n">
        <f aca="false">AVERAGE(P29,P33,P37,P41,P45,P49)</f>
        <v>41.5688166666667</v>
      </c>
      <c r="Q392" s="93"/>
      <c r="R392" s="93"/>
      <c r="S392" s="94"/>
      <c r="U392" s="95"/>
      <c r="V392" s="96"/>
      <c r="W392" s="97"/>
      <c r="X392" s="96"/>
      <c r="Y392" s="96"/>
      <c r="Z392" s="97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99"/>
      <c r="D393" s="100" t="n">
        <v>40</v>
      </c>
      <c r="E393" s="107" t="n">
        <f aca="false">E54</f>
        <v>295.1872</v>
      </c>
      <c r="F393" s="107" t="n">
        <f aca="false">AVERAGE(F30,F34,F38,F42,F46,F50)</f>
        <v>35.2603666666667</v>
      </c>
      <c r="G393" s="107" t="n">
        <f aca="false">AVERAGE(G30,G34,G38,G42,G46,G50)</f>
        <v>40.97425</v>
      </c>
      <c r="H393" s="107" t="n">
        <f aca="false">AVERAGE(H30,H34,H38,H42,H46,H50)</f>
        <v>40.15215</v>
      </c>
      <c r="I393" s="102"/>
      <c r="J393" s="102"/>
      <c r="K393" s="103"/>
      <c r="L393" s="66"/>
      <c r="M393" s="107" t="n">
        <f aca="false">M54</f>
        <v>294.5688</v>
      </c>
      <c r="N393" s="107" t="n">
        <f aca="false">AVERAGE(N30,N34,N38,N42,N46,N50)</f>
        <v>35.2473833333333</v>
      </c>
      <c r="O393" s="107" t="n">
        <f aca="false">AVERAGE(O30,O34,O38,O42,O46,O50)</f>
        <v>40.96975</v>
      </c>
      <c r="P393" s="107" t="n">
        <f aca="false">AVERAGE(P30,P34,P38,P42,P46,P50)</f>
        <v>40.15</v>
      </c>
      <c r="Q393" s="102"/>
      <c r="R393" s="102"/>
      <c r="S393" s="103"/>
      <c r="U393" s="108"/>
      <c r="V393" s="109"/>
      <c r="W393" s="110"/>
      <c r="X393" s="109"/>
      <c r="Y393" s="109"/>
      <c r="Z393" s="110"/>
      <c r="AB393" s="21"/>
      <c r="AC393" s="21"/>
      <c r="AD393" s="21"/>
      <c r="AE393" s="62"/>
      <c r="AF393" s="62"/>
    </row>
    <row r="394" customFormat="false" ht="12" hidden="false" customHeight="false" outlineLevel="0" collapsed="false">
      <c r="B394" s="66"/>
      <c r="C394" s="84" t="s">
        <v>62</v>
      </c>
      <c r="D394" s="85" t="n">
        <v>25</v>
      </c>
      <c r="E394" s="104" t="n">
        <f aca="false">E386</f>
        <v>1380.2472</v>
      </c>
      <c r="F394" s="104" t="n">
        <f aca="false">AVERAGE(F3,F7,F27,F31,F35)</f>
        <v>42.7372</v>
      </c>
      <c r="G394" s="104" t="n">
        <f aca="false">AVERAGE(G3,G7,G27,G31,G35)</f>
        <v>44.66532</v>
      </c>
      <c r="H394" s="104" t="n">
        <f aca="false">AVERAGE(H3,H7,H27,H31,H35)</f>
        <v>44.7272</v>
      </c>
      <c r="I394" s="87"/>
      <c r="J394" s="87"/>
      <c r="K394" s="88"/>
      <c r="L394" s="66"/>
      <c r="M394" s="104" t="n">
        <f aca="false">M386</f>
        <v>1380.2512</v>
      </c>
      <c r="N394" s="104" t="n">
        <f aca="false">AVERAGE(N3,N7,N27,N31,N35)</f>
        <v>42.7423</v>
      </c>
      <c r="O394" s="104" t="n">
        <f aca="false">AVERAGE(O3,O7,O27,O31,O35)</f>
        <v>44.66172</v>
      </c>
      <c r="P394" s="104" t="n">
        <f aca="false">AVERAGE(P3,P7,P27,P31,P35)</f>
        <v>44.72592</v>
      </c>
      <c r="Q394" s="87"/>
      <c r="R394" s="87"/>
      <c r="S394" s="88"/>
      <c r="U394" s="14" t="e">
        <f aca="false">bdrate($E394:$E397,F394:F397,$M394:$M397,N394:N397)</f>
        <v>#VALUE!</v>
      </c>
      <c r="V394" s="50" t="e">
        <f aca="false">bdrate($E394:$E397,G394:G397,$M394:$M397,O394:O397)</f>
        <v>#VALUE!</v>
      </c>
      <c r="W394" s="51" t="e">
        <f aca="false">bdrate($E394:$E397,H394:H397,$M394:$M397,P394:P397)</f>
        <v>#VALUE!</v>
      </c>
      <c r="X394" s="50" t="e">
        <f aca="false">bdrateOld($E394:$E397,F394:F397,$M394:$M397,N394:N397)</f>
        <v>#VALUE!</v>
      </c>
      <c r="Y394" s="50" t="e">
        <f aca="false">bdrateOld($E394:$E397,G394:G397,$M394:$M397,O394:O397)</f>
        <v>#VALUE!</v>
      </c>
      <c r="Z394" s="51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1" t="n">
        <v>30</v>
      </c>
      <c r="E395" s="105" t="n">
        <f aca="false">E387</f>
        <v>699.744</v>
      </c>
      <c r="F395" s="105" t="n">
        <f aca="false">AVERAGE(F4,F8,F28,F32,F36)</f>
        <v>40.57606</v>
      </c>
      <c r="G395" s="105" t="n">
        <f aca="false">AVERAGE(G4,G8,G28,G32,G36)</f>
        <v>43.21636</v>
      </c>
      <c r="H395" s="105" t="n">
        <f aca="false">AVERAGE(H4,H8,H28,H32,H36)</f>
        <v>42.94394</v>
      </c>
      <c r="I395" s="93"/>
      <c r="J395" s="93"/>
      <c r="K395" s="94"/>
      <c r="L395" s="66"/>
      <c r="M395" s="105" t="n">
        <f aca="false">M387</f>
        <v>698.9768</v>
      </c>
      <c r="N395" s="105" t="n">
        <f aca="false">AVERAGE(N4,N8,N28,N32,N36)</f>
        <v>40.57588</v>
      </c>
      <c r="O395" s="105" t="n">
        <f aca="false">AVERAGE(O4,O8,O28,O32,O36)</f>
        <v>43.21672</v>
      </c>
      <c r="P395" s="105" t="n">
        <f aca="false">AVERAGE(P4,P8,P28,P32,P36)</f>
        <v>42.94478</v>
      </c>
      <c r="Q395" s="93"/>
      <c r="R395" s="93"/>
      <c r="S395" s="94"/>
      <c r="U395" s="95"/>
      <c r="V395" s="96"/>
      <c r="W395" s="97"/>
      <c r="X395" s="96"/>
      <c r="Y395" s="96"/>
      <c r="Z395" s="97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1" t="n">
        <v>35</v>
      </c>
      <c r="E396" s="105" t="n">
        <f aca="false">E388</f>
        <v>389.7408</v>
      </c>
      <c r="F396" s="105" t="n">
        <f aca="false">AVERAGE(F5,F9,F29,F33,F37)</f>
        <v>38.0298</v>
      </c>
      <c r="G396" s="105" t="n">
        <f aca="false">AVERAGE(G5,G9,G29,G33,G37)</f>
        <v>41.64704</v>
      </c>
      <c r="H396" s="105" t="n">
        <f aca="false">AVERAGE(H5,H9,H29,H33,H37)</f>
        <v>41.11342</v>
      </c>
      <c r="I396" s="93"/>
      <c r="J396" s="93"/>
      <c r="K396" s="94"/>
      <c r="L396" s="66"/>
      <c r="M396" s="105" t="n">
        <f aca="false">M388</f>
        <v>389.6952</v>
      </c>
      <c r="N396" s="105" t="n">
        <f aca="false">AVERAGE(N5,N9,N29,N33,N37)</f>
        <v>38.03002</v>
      </c>
      <c r="O396" s="105" t="n">
        <f aca="false">AVERAGE(O5,O9,O29,O33,O37)</f>
        <v>41.64548</v>
      </c>
      <c r="P396" s="105" t="n">
        <f aca="false">AVERAGE(P5,P9,P29,P33,P37)</f>
        <v>41.11424</v>
      </c>
      <c r="Q396" s="93"/>
      <c r="R396" s="93"/>
      <c r="S396" s="94"/>
      <c r="U396" s="95"/>
      <c r="V396" s="96"/>
      <c r="W396" s="97"/>
      <c r="X396" s="96"/>
      <c r="Y396" s="96"/>
      <c r="Z396" s="97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99"/>
      <c r="D397" s="100" t="n">
        <v>40</v>
      </c>
      <c r="E397" s="107" t="n">
        <f aca="false">E389</f>
        <v>230.5768</v>
      </c>
      <c r="F397" s="107" t="n">
        <f aca="false">AVERAGE(F6,F10,F30,F34,F38)</f>
        <v>35.2719</v>
      </c>
      <c r="G397" s="107" t="n">
        <f aca="false">AVERAGE(G6,G10,G30,G34,G38)</f>
        <v>40.4765</v>
      </c>
      <c r="H397" s="107" t="n">
        <f aca="false">AVERAGE(H6,H10,H30,H34,H38)</f>
        <v>39.80022</v>
      </c>
      <c r="I397" s="102"/>
      <c r="J397" s="102"/>
      <c r="K397" s="103"/>
      <c r="L397" s="66"/>
      <c r="M397" s="107" t="n">
        <f aca="false">M389</f>
        <v>230.2056</v>
      </c>
      <c r="N397" s="107" t="n">
        <f aca="false">AVERAGE(N6,N10,N30,N34,N38)</f>
        <v>35.26464</v>
      </c>
      <c r="O397" s="107" t="n">
        <f aca="false">AVERAGE(O6,O10,O30,O34,O38)</f>
        <v>40.46648</v>
      </c>
      <c r="P397" s="107" t="n">
        <f aca="false">AVERAGE(P6,P10,P30,P34,P38)</f>
        <v>39.7941</v>
      </c>
      <c r="Q397" s="102"/>
      <c r="R397" s="102"/>
      <c r="S397" s="103"/>
      <c r="U397" s="108"/>
      <c r="V397" s="109"/>
      <c r="W397" s="110"/>
      <c r="X397" s="109"/>
      <c r="Y397" s="109"/>
      <c r="Z397" s="110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3</v>
      </c>
      <c r="D398" s="85" t="n">
        <v>25</v>
      </c>
      <c r="E398" s="104" t="n">
        <f aca="false">E390</f>
        <v>1814.436</v>
      </c>
      <c r="F398" s="104" t="n">
        <f aca="false">AVERAGE(F3,F7,F11,F27,F31,F35,F39,F43,F47)</f>
        <v>42.6125555555556</v>
      </c>
      <c r="G398" s="104" t="n">
        <f aca="false">AVERAGE(G3,G7,G11,G27,G31,G35,G39,G43,G47)</f>
        <v>44.7207</v>
      </c>
      <c r="H398" s="104" t="n">
        <f aca="false">AVERAGE(H3,H7,H11,H27,H31,H35,H39,H43,H47)</f>
        <v>44.7424111111111</v>
      </c>
      <c r="I398" s="87"/>
      <c r="J398" s="87"/>
      <c r="K398" s="88"/>
      <c r="L398" s="66"/>
      <c r="M398" s="104" t="n">
        <f aca="false">M390</f>
        <v>1814.6</v>
      </c>
      <c r="N398" s="104" t="n">
        <f aca="false">AVERAGE(N3,N7,N11,N27,N31,N35,N39,N43,N47)</f>
        <v>42.6132444444445</v>
      </c>
      <c r="O398" s="104" t="n">
        <f aca="false">AVERAGE(O3,O7,O11,O27,O31,O35,O39,O43,O47)</f>
        <v>44.7215666666667</v>
      </c>
      <c r="P398" s="104" t="n">
        <f aca="false">AVERAGE(P3,P7,P11,P27,P31,P35,P39,P43,P47)</f>
        <v>44.7432</v>
      </c>
      <c r="Q398" s="87"/>
      <c r="R398" s="87"/>
      <c r="S398" s="88"/>
      <c r="U398" s="14" t="e">
        <f aca="false">bdrate($E398:$E401,F398:F401,$M398:$M401,N398:N401)</f>
        <v>#VALUE!</v>
      </c>
      <c r="V398" s="50" t="e">
        <f aca="false">bdrate($E398:$E401,G398:G401,$M398:$M401,O398:O401)</f>
        <v>#VALUE!</v>
      </c>
      <c r="W398" s="51" t="e">
        <f aca="false">bdrate($E398:$E401,H398:H401,$M398:$M401,P398:P401)</f>
        <v>#VALUE!</v>
      </c>
      <c r="X398" s="50" t="e">
        <f aca="false">bdrateOld($E398:$E401,F398:F401,$M398:$M401,N398:N401)</f>
        <v>#VALUE!</v>
      </c>
      <c r="Y398" s="50" t="e">
        <f aca="false">bdrateOld($E398:$E401,G398:G401,$M398:$M401,O398:O401)</f>
        <v>#VALUE!</v>
      </c>
      <c r="Z398" s="51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1" t="n">
        <v>30</v>
      </c>
      <c r="E399" s="105" t="n">
        <f aca="false">E391</f>
        <v>898.8928</v>
      </c>
      <c r="F399" s="105" t="n">
        <f aca="false">AVERAGE(F4,F8,F12,F28,F32,F36,F40,F44,F48)</f>
        <v>40.4504888888889</v>
      </c>
      <c r="G399" s="105" t="n">
        <f aca="false">AVERAGE(G4,G8,G12,G28,G32,G36,G40,G44,G48)</f>
        <v>43.2610666666667</v>
      </c>
      <c r="H399" s="105" t="n">
        <f aca="false">AVERAGE(H4,H8,H12,H28,H32,H36,H40,H44,H48)</f>
        <v>42.9480777777778</v>
      </c>
      <c r="I399" s="93"/>
      <c r="J399" s="93"/>
      <c r="K399" s="94"/>
      <c r="L399" s="66"/>
      <c r="M399" s="105" t="n">
        <f aca="false">M391</f>
        <v>897.9616</v>
      </c>
      <c r="N399" s="105" t="n">
        <f aca="false">AVERAGE(N4,N8,N12,N28,N32,N36,N40,N44,N48)</f>
        <v>40.4502222222222</v>
      </c>
      <c r="O399" s="105" t="n">
        <f aca="false">AVERAGE(O4,O8,O12,O28,O32,O36,O40,O44,O48)</f>
        <v>43.2573</v>
      </c>
      <c r="P399" s="105" t="n">
        <f aca="false">AVERAGE(P4,P8,P12,P28,P32,P36,P40,P44,P48)</f>
        <v>42.9519444444444</v>
      </c>
      <c r="Q399" s="93"/>
      <c r="R399" s="93"/>
      <c r="S399" s="94"/>
      <c r="U399" s="95"/>
      <c r="V399" s="96"/>
      <c r="W399" s="97"/>
      <c r="X399" s="96"/>
      <c r="Y399" s="96"/>
      <c r="Z399" s="97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1" t="n">
        <v>35</v>
      </c>
      <c r="E400" s="105" t="n">
        <f aca="false">E392</f>
        <v>497.7328</v>
      </c>
      <c r="F400" s="105" t="n">
        <f aca="false">AVERAGE(F5,F9,F13,F29,F33,F37,F41,F45,F49)</f>
        <v>37.9170666666667</v>
      </c>
      <c r="G400" s="105" t="n">
        <f aca="false">AVERAGE(G5,G9,G13,G29,G33,G37,G41,G45,G49)</f>
        <v>41.6844444444444</v>
      </c>
      <c r="H400" s="105" t="n">
        <f aca="false">AVERAGE(H5,H9,H13,H29,H33,H37,H41,H45,H49)</f>
        <v>41.1168555555556</v>
      </c>
      <c r="I400" s="93"/>
      <c r="J400" s="93"/>
      <c r="K400" s="94"/>
      <c r="L400" s="66"/>
      <c r="M400" s="105" t="n">
        <f aca="false">M392</f>
        <v>497.868</v>
      </c>
      <c r="N400" s="105" t="n">
        <f aca="false">AVERAGE(N5,N9,N13,N29,N33,N37,N41,N45,N49)</f>
        <v>37.9186777777778</v>
      </c>
      <c r="O400" s="105" t="n">
        <f aca="false">AVERAGE(O5,O9,O13,O29,O33,O37,O41,O45,O49)</f>
        <v>41.6867444444444</v>
      </c>
      <c r="P400" s="105" t="n">
        <f aca="false">AVERAGE(P5,P9,P13,P29,P33,P37,P41,P45,P49)</f>
        <v>41.1201777777778</v>
      </c>
      <c r="Q400" s="93"/>
      <c r="R400" s="93"/>
      <c r="S400" s="94"/>
      <c r="U400" s="95"/>
      <c r="V400" s="96"/>
      <c r="W400" s="97"/>
      <c r="X400" s="96"/>
      <c r="Y400" s="96"/>
      <c r="Z400" s="97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99"/>
      <c r="C401" s="99"/>
      <c r="D401" s="100" t="n">
        <v>40</v>
      </c>
      <c r="E401" s="107" t="n">
        <f aca="false">E393</f>
        <v>295.1872</v>
      </c>
      <c r="F401" s="107" t="n">
        <f aca="false">AVERAGE(F6,F10,F14,F30,F34,F38,F42,F46,F50)</f>
        <v>35.1592666666667</v>
      </c>
      <c r="G401" s="107" t="n">
        <f aca="false">AVERAGE(G6,G10,G14,G30,G34,G38,G42,G46,G50)</f>
        <v>40.5031777777778</v>
      </c>
      <c r="H401" s="107" t="n">
        <f aca="false">AVERAGE(H6,H10,H14,H30,H34,H38,H42,H46,H50)</f>
        <v>39.7936666666667</v>
      </c>
      <c r="I401" s="102"/>
      <c r="J401" s="102"/>
      <c r="K401" s="103"/>
      <c r="L401" s="66"/>
      <c r="M401" s="107" t="n">
        <f aca="false">M393</f>
        <v>294.5688</v>
      </c>
      <c r="N401" s="107" t="n">
        <f aca="false">AVERAGE(N6,N10,N14,N30,N34,N38,N42,N46,N50)</f>
        <v>35.1495888888889</v>
      </c>
      <c r="O401" s="107" t="n">
        <f aca="false">AVERAGE(O6,O10,O14,O30,O34,O38,O42,O46,O50)</f>
        <v>40.4983555555556</v>
      </c>
      <c r="P401" s="107" t="n">
        <f aca="false">AVERAGE(P6,P10,P14,P30,P34,P38,P42,P46,P50)</f>
        <v>39.7914666666667</v>
      </c>
      <c r="Q401" s="102"/>
      <c r="R401" s="102"/>
      <c r="S401" s="103"/>
      <c r="U401" s="108"/>
      <c r="V401" s="109"/>
      <c r="W401" s="110"/>
      <c r="X401" s="109"/>
      <c r="Y401" s="109"/>
      <c r="Z401" s="110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8</v>
      </c>
      <c r="D402" s="85" t="n">
        <v>25</v>
      </c>
      <c r="E402" s="104" t="n">
        <f aca="false">E55+E59</f>
        <v>1144.1848</v>
      </c>
      <c r="F402" s="104" t="n">
        <f aca="false">AVERAGE(F55,F59)</f>
        <v>43.1841</v>
      </c>
      <c r="G402" s="104" t="n">
        <f aca="false">AVERAGE(G55,G59)</f>
        <v>44.87915</v>
      </c>
      <c r="H402" s="104" t="n">
        <f aca="false">AVERAGE(H55,H59)</f>
        <v>44.58055</v>
      </c>
      <c r="I402" s="87"/>
      <c r="J402" s="87"/>
      <c r="K402" s="88"/>
      <c r="L402" s="66"/>
      <c r="M402" s="104" t="n">
        <f aca="false">M55+M59</f>
        <v>1143.9416</v>
      </c>
      <c r="N402" s="104" t="n">
        <f aca="false">AVERAGE(N55,N59)</f>
        <v>43.18425</v>
      </c>
      <c r="O402" s="104" t="n">
        <f aca="false">AVERAGE(O55,O59)</f>
        <v>44.87865</v>
      </c>
      <c r="P402" s="104" t="n">
        <f aca="false">AVERAGE(P55,P59)</f>
        <v>44.583</v>
      </c>
      <c r="Q402" s="87"/>
      <c r="R402" s="87"/>
      <c r="S402" s="88"/>
      <c r="U402" s="14" t="e">
        <f aca="false">bdrate($E402:$E405,F402:F405,$M402:$M405,N402:N405)</f>
        <v>#VALUE!</v>
      </c>
      <c r="V402" s="50" t="e">
        <f aca="false">bdrate($E402:$E405,G402:G405,$M402:$M405,O402:O405)</f>
        <v>#VALUE!</v>
      </c>
      <c r="W402" s="51" t="e">
        <f aca="false">bdrate($E402:$E405,H402:H405,$M402:$M405,P402:P405)</f>
        <v>#VALUE!</v>
      </c>
      <c r="X402" s="50" t="e">
        <f aca="false">bdrateOld($E402:$E405,F402:F405,$M402:$M405,N402:N405)</f>
        <v>#VALUE!</v>
      </c>
      <c r="Y402" s="50" t="e">
        <f aca="false">bdrateOld($E402:$E405,G402:G405,$M402:$M405,O402:O405)</f>
        <v>#VALUE!</v>
      </c>
      <c r="Z402" s="51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1" t="n">
        <v>30</v>
      </c>
      <c r="E403" s="105" t="n">
        <f aca="false">E56+E60</f>
        <v>591.2648</v>
      </c>
      <c r="F403" s="105" t="n">
        <f aca="false">AVERAGE(F56,F60)</f>
        <v>40.951</v>
      </c>
      <c r="G403" s="105" t="n">
        <f aca="false">AVERAGE(G56,G60)</f>
        <v>44.03595</v>
      </c>
      <c r="H403" s="105" t="n">
        <f aca="false">AVERAGE(H56,H60)</f>
        <v>43.1622</v>
      </c>
      <c r="I403" s="93"/>
      <c r="J403" s="93"/>
      <c r="K403" s="94"/>
      <c r="L403" s="66"/>
      <c r="M403" s="105" t="n">
        <f aca="false">M56+M60</f>
        <v>591.6536</v>
      </c>
      <c r="N403" s="105" t="n">
        <f aca="false">AVERAGE(N56,N60)</f>
        <v>40.9529</v>
      </c>
      <c r="O403" s="105" t="n">
        <f aca="false">AVERAGE(O56,O60)</f>
        <v>44.03585</v>
      </c>
      <c r="P403" s="105" t="n">
        <f aca="false">AVERAGE(P56,P60)</f>
        <v>43.16205</v>
      </c>
      <c r="Q403" s="93"/>
      <c r="R403" s="93"/>
      <c r="S403" s="94"/>
      <c r="U403" s="95"/>
      <c r="V403" s="96"/>
      <c r="W403" s="97"/>
      <c r="X403" s="96"/>
      <c r="Y403" s="96"/>
      <c r="Z403" s="97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1" t="n">
        <v>35</v>
      </c>
      <c r="E404" s="105" t="n">
        <f aca="false">E57+E61</f>
        <v>333.0664</v>
      </c>
      <c r="F404" s="105" t="n">
        <f aca="false">AVERAGE(F57,F61)</f>
        <v>38.5082</v>
      </c>
      <c r="G404" s="105" t="n">
        <f aca="false">AVERAGE(G57,G61)</f>
        <v>43.0653</v>
      </c>
      <c r="H404" s="105" t="n">
        <f aca="false">AVERAGE(H57,H61)</f>
        <v>41.62055</v>
      </c>
      <c r="I404" s="93"/>
      <c r="J404" s="93"/>
      <c r="K404" s="94"/>
      <c r="L404" s="66"/>
      <c r="M404" s="105" t="n">
        <f aca="false">M57+M61</f>
        <v>333.0848</v>
      </c>
      <c r="N404" s="105" t="n">
        <f aca="false">AVERAGE(N57,N61)</f>
        <v>38.50965</v>
      </c>
      <c r="O404" s="105" t="n">
        <f aca="false">AVERAGE(O57,O61)</f>
        <v>43.05925</v>
      </c>
      <c r="P404" s="105" t="n">
        <f aca="false">AVERAGE(P57,P61)</f>
        <v>41.6241</v>
      </c>
      <c r="Q404" s="93"/>
      <c r="R404" s="93"/>
      <c r="S404" s="94"/>
      <c r="U404" s="95"/>
      <c r="V404" s="96"/>
      <c r="W404" s="97"/>
      <c r="X404" s="96"/>
      <c r="Y404" s="96"/>
      <c r="Z404" s="97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99"/>
      <c r="D405" s="100" t="n">
        <v>40</v>
      </c>
      <c r="E405" s="107" t="n">
        <f aca="false">E58+E62</f>
        <v>199.384</v>
      </c>
      <c r="F405" s="107" t="n">
        <f aca="false">AVERAGE(F58,F62)</f>
        <v>35.9473</v>
      </c>
      <c r="G405" s="107" t="n">
        <f aca="false">AVERAGE(G58,G62)</f>
        <v>42.3027</v>
      </c>
      <c r="H405" s="107" t="n">
        <f aca="false">AVERAGE(H58,H62)</f>
        <v>40.4288</v>
      </c>
      <c r="I405" s="102"/>
      <c r="J405" s="102"/>
      <c r="K405" s="103"/>
      <c r="L405" s="66"/>
      <c r="M405" s="107" t="n">
        <f aca="false">M58+M62</f>
        <v>199.3392</v>
      </c>
      <c r="N405" s="107" t="n">
        <f aca="false">AVERAGE(N58,N62)</f>
        <v>35.949</v>
      </c>
      <c r="O405" s="107" t="n">
        <f aca="false">AVERAGE(O58,O62)</f>
        <v>42.29915</v>
      </c>
      <c r="P405" s="107" t="n">
        <f aca="false">AVERAGE(P58,P62)</f>
        <v>40.431</v>
      </c>
      <c r="Q405" s="102"/>
      <c r="R405" s="102"/>
      <c r="S405" s="103"/>
      <c r="U405" s="108"/>
      <c r="V405" s="109"/>
      <c r="W405" s="110"/>
      <c r="X405" s="109"/>
      <c r="Y405" s="109"/>
      <c r="Z405" s="110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9</v>
      </c>
      <c r="D406" s="85" t="n">
        <v>25</v>
      </c>
      <c r="E406" s="104" t="n">
        <f aca="false">E55+E59+E63</f>
        <v>1462.0912</v>
      </c>
      <c r="F406" s="104" t="n">
        <f aca="false">AVERAGE(F55,F59,F63)</f>
        <v>42.9137333333333</v>
      </c>
      <c r="G406" s="104" t="n">
        <f aca="false">AVERAGE(G55,G59,G63)</f>
        <v>44.5887333333333</v>
      </c>
      <c r="H406" s="104" t="n">
        <f aca="false">AVERAGE(H55,H59,H63)</f>
        <v>44.3756333333333</v>
      </c>
      <c r="I406" s="87"/>
      <c r="J406" s="87"/>
      <c r="K406" s="88"/>
      <c r="L406" s="66"/>
      <c r="M406" s="104" t="n">
        <f aca="false">M55+M59+M63</f>
        <v>1462.1912</v>
      </c>
      <c r="N406" s="104" t="n">
        <f aca="false">AVERAGE(N55,N59,N63)</f>
        <v>42.9142333333333</v>
      </c>
      <c r="O406" s="104" t="n">
        <f aca="false">AVERAGE(O55,O59,O63)</f>
        <v>44.5872333333333</v>
      </c>
      <c r="P406" s="104" t="n">
        <f aca="false">AVERAGE(P55,P59,P63)</f>
        <v>44.3782666666667</v>
      </c>
      <c r="Q406" s="87"/>
      <c r="R406" s="87"/>
      <c r="S406" s="88"/>
      <c r="U406" s="14" t="e">
        <f aca="false">bdrate($E406:$E409,F406:F409,$M406:$M409,N406:N409)</f>
        <v>#VALUE!</v>
      </c>
      <c r="V406" s="50" t="e">
        <f aca="false">bdrate($E406:$E409,G406:G409,$M406:$M409,O406:O409)</f>
        <v>#VALUE!</v>
      </c>
      <c r="W406" s="51" t="e">
        <f aca="false">bdrate($E406:$E409,H406:H409,$M406:$M409,P406:P409)</f>
        <v>#VALUE!</v>
      </c>
      <c r="X406" s="50" t="e">
        <f aca="false">bdrateOld($E406:$E409,F406:F409,$M406:$M409,N406:N409)</f>
        <v>#VALUE!</v>
      </c>
      <c r="Y406" s="50" t="e">
        <f aca="false">bdrateOld($E406:$E409,G406:G409,$M406:$M409,O406:O409)</f>
        <v>#VALUE!</v>
      </c>
      <c r="Z406" s="51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1" t="n">
        <v>30</v>
      </c>
      <c r="E407" s="105" t="n">
        <f aca="false">E56+E60+E64</f>
        <v>739.3712</v>
      </c>
      <c r="F407" s="105" t="n">
        <f aca="false">AVERAGE(F56,F60,F64)</f>
        <v>40.6961333333333</v>
      </c>
      <c r="G407" s="105" t="n">
        <f aca="false">AVERAGE(G56,G60,G64)</f>
        <v>43.7332</v>
      </c>
      <c r="H407" s="105" t="n">
        <f aca="false">AVERAGE(H56,H60,H64)</f>
        <v>42.9860666666667</v>
      </c>
      <c r="I407" s="93"/>
      <c r="J407" s="93"/>
      <c r="K407" s="94"/>
      <c r="L407" s="66"/>
      <c r="M407" s="105" t="n">
        <f aca="false">M56+M60+M64</f>
        <v>739.7792</v>
      </c>
      <c r="N407" s="105" t="n">
        <f aca="false">AVERAGE(N56,N60,N64)</f>
        <v>40.6969666666667</v>
      </c>
      <c r="O407" s="105" t="n">
        <f aca="false">AVERAGE(O56,O60,O64)</f>
        <v>43.7315666666667</v>
      </c>
      <c r="P407" s="105" t="n">
        <f aca="false">AVERAGE(P56,P60,P64)</f>
        <v>42.9839</v>
      </c>
      <c r="Q407" s="93"/>
      <c r="R407" s="93"/>
      <c r="S407" s="94"/>
      <c r="U407" s="95"/>
      <c r="V407" s="96"/>
      <c r="W407" s="97"/>
      <c r="X407" s="96"/>
      <c r="Y407" s="96"/>
      <c r="Z407" s="97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1" t="n">
        <v>35</v>
      </c>
      <c r="E408" s="105" t="n">
        <f aca="false">E57+E61+E65</f>
        <v>412.4288</v>
      </c>
      <c r="F408" s="105" t="n">
        <f aca="false">AVERAGE(F57,F61,F65)</f>
        <v>38.2878</v>
      </c>
      <c r="G408" s="105" t="n">
        <f aca="false">AVERAGE(G57,G61,G65)</f>
        <v>42.8226333333333</v>
      </c>
      <c r="H408" s="105" t="n">
        <f aca="false">AVERAGE(H57,H61,H65)</f>
        <v>41.522</v>
      </c>
      <c r="I408" s="93"/>
      <c r="J408" s="93"/>
      <c r="K408" s="94"/>
      <c r="L408" s="66"/>
      <c r="M408" s="105" t="n">
        <f aca="false">M57+M61+M65</f>
        <v>412.5648</v>
      </c>
      <c r="N408" s="105" t="n">
        <f aca="false">AVERAGE(N57,N61,N65)</f>
        <v>38.2878666666667</v>
      </c>
      <c r="O408" s="105" t="n">
        <f aca="false">AVERAGE(O57,O61,O65)</f>
        <v>42.8149</v>
      </c>
      <c r="P408" s="105" t="n">
        <f aca="false">AVERAGE(P57,P61,P65)</f>
        <v>41.5247333333333</v>
      </c>
      <c r="Q408" s="93"/>
      <c r="R408" s="93"/>
      <c r="S408" s="94"/>
      <c r="U408" s="95"/>
      <c r="V408" s="96"/>
      <c r="W408" s="97"/>
      <c r="X408" s="96"/>
      <c r="Y408" s="96"/>
      <c r="Z408" s="97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99"/>
      <c r="D409" s="100" t="n">
        <v>40</v>
      </c>
      <c r="E409" s="107" t="n">
        <f aca="false">E58+E62+E66</f>
        <v>244.6248</v>
      </c>
      <c r="F409" s="107" t="n">
        <f aca="false">AVERAGE(F58,F62,F66)</f>
        <v>35.7532</v>
      </c>
      <c r="G409" s="107" t="n">
        <f aca="false">AVERAGE(G58,G62,G66)</f>
        <v>42.1024</v>
      </c>
      <c r="H409" s="107" t="n">
        <f aca="false">AVERAGE(H58,H62,H66)</f>
        <v>40.3656333333333</v>
      </c>
      <c r="I409" s="102"/>
      <c r="J409" s="102"/>
      <c r="K409" s="103"/>
      <c r="L409" s="66"/>
      <c r="M409" s="107" t="n">
        <f aca="false">M58+M62+M66</f>
        <v>244.5984</v>
      </c>
      <c r="N409" s="107" t="n">
        <f aca="false">AVERAGE(N58,N62,N66)</f>
        <v>35.752</v>
      </c>
      <c r="O409" s="107" t="n">
        <f aca="false">AVERAGE(O58,O62,O66)</f>
        <v>42.0991666666667</v>
      </c>
      <c r="P409" s="107" t="n">
        <f aca="false">AVERAGE(P58,P62,P66)</f>
        <v>40.3678333333333</v>
      </c>
      <c r="Q409" s="102"/>
      <c r="R409" s="102"/>
      <c r="S409" s="103"/>
      <c r="U409" s="108"/>
      <c r="V409" s="109"/>
      <c r="W409" s="110"/>
      <c r="X409" s="109"/>
      <c r="Y409" s="109"/>
      <c r="Z409" s="110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60</v>
      </c>
      <c r="D410" s="85" t="n">
        <v>25</v>
      </c>
      <c r="E410" s="104" t="n">
        <f aca="false">E55+E59+E67+E71</f>
        <v>1400.5152</v>
      </c>
      <c r="F410" s="104" t="n">
        <f aca="false">AVERAGE(F79,F83,F87)</f>
        <v>43.2964333333333</v>
      </c>
      <c r="G410" s="104" t="n">
        <f aca="false">AVERAGE(G79,G83,G87)</f>
        <v>47.2568333333333</v>
      </c>
      <c r="H410" s="104" t="n">
        <f aca="false">AVERAGE(H79,H83,H87)</f>
        <v>46.3518666666667</v>
      </c>
      <c r="I410" s="87"/>
      <c r="J410" s="87"/>
      <c r="K410" s="88"/>
      <c r="L410" s="66"/>
      <c r="M410" s="104" t="n">
        <f aca="false">M55+M59+M67+M71</f>
        <v>1399.548</v>
      </c>
      <c r="N410" s="104" t="n">
        <f aca="false">AVERAGE(N79,N83,N87)</f>
        <v>43.2967333333333</v>
      </c>
      <c r="O410" s="104" t="n">
        <f aca="false">AVERAGE(O79,O83,O87)</f>
        <v>47.2472</v>
      </c>
      <c r="P410" s="104" t="n">
        <f aca="false">AVERAGE(P79,P83,P87)</f>
        <v>46.3548666666667</v>
      </c>
      <c r="Q410" s="87"/>
      <c r="R410" s="87"/>
      <c r="S410" s="88"/>
      <c r="U410" s="14" t="e">
        <f aca="false">bdrate($E410:$E413,F410:F413,$M410:$M413,N410:N413)</f>
        <v>#VALUE!</v>
      </c>
      <c r="V410" s="50" t="e">
        <f aca="false">bdrate($E410:$E413,G410:G413,$M410:$M413,O410:O413)</f>
        <v>#VALUE!</v>
      </c>
      <c r="W410" s="51" t="e">
        <f aca="false">bdrate($E410:$E413,H410:H413,$M410:$M413,P410:P413)</f>
        <v>#VALUE!</v>
      </c>
      <c r="X410" s="50" t="e">
        <f aca="false">bdrateOld($E410:$E413,F410:F413,$M410:$M413,N410:N413)</f>
        <v>#VALUE!</v>
      </c>
      <c r="Y410" s="50" t="e">
        <f aca="false">bdrateOld($E410:$E413,G410:G413,$M410:$M413,O410:O413)</f>
        <v>#VALUE!</v>
      </c>
      <c r="Z410" s="51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1" t="n">
        <v>30</v>
      </c>
      <c r="E411" s="105" t="n">
        <f aca="false">E56+E60+E68+E72</f>
        <v>683.7888</v>
      </c>
      <c r="F411" s="105" t="n">
        <f aca="false">AVERAGE(F80,F84,F88)</f>
        <v>41.015</v>
      </c>
      <c r="G411" s="105" t="n">
        <f aca="false">AVERAGE(G80,G84,G88)</f>
        <v>46.0986333333333</v>
      </c>
      <c r="H411" s="105" t="n">
        <f aca="false">AVERAGE(H80,H84,H88)</f>
        <v>44.6788666666667</v>
      </c>
      <c r="I411" s="93"/>
      <c r="J411" s="93"/>
      <c r="K411" s="94"/>
      <c r="L411" s="66"/>
      <c r="M411" s="105" t="n">
        <f aca="false">M56+M60+M68+M72</f>
        <v>684.0992</v>
      </c>
      <c r="N411" s="105" t="n">
        <f aca="false">AVERAGE(N80,N84,N88)</f>
        <v>41.0113666666667</v>
      </c>
      <c r="O411" s="105" t="n">
        <f aca="false">AVERAGE(O80,O84,O88)</f>
        <v>46.1202666666667</v>
      </c>
      <c r="P411" s="105" t="n">
        <f aca="false">AVERAGE(P80,P84,P88)</f>
        <v>44.6734333333333</v>
      </c>
      <c r="Q411" s="93"/>
      <c r="R411" s="93"/>
      <c r="S411" s="94"/>
      <c r="U411" s="95"/>
      <c r="V411" s="96"/>
      <c r="W411" s="97"/>
      <c r="X411" s="96"/>
      <c r="Y411" s="96"/>
      <c r="Z411" s="97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1" t="n">
        <v>35</v>
      </c>
      <c r="E412" s="105" t="n">
        <f aca="false">E57+E61+E69+E73</f>
        <v>375.6776</v>
      </c>
      <c r="F412" s="105" t="n">
        <f aca="false">AVERAGE(F81,F85,F89)</f>
        <v>38.5899</v>
      </c>
      <c r="G412" s="105" t="n">
        <f aca="false">AVERAGE(G81,G85,G89)</f>
        <v>44.8409666666667</v>
      </c>
      <c r="H412" s="105" t="n">
        <f aca="false">AVERAGE(H81,H85,H89)</f>
        <v>42.8941333333333</v>
      </c>
      <c r="I412" s="93"/>
      <c r="J412" s="93"/>
      <c r="K412" s="94"/>
      <c r="L412" s="66"/>
      <c r="M412" s="105" t="n">
        <f aca="false">M57+M61+M69+M73</f>
        <v>375.4704</v>
      </c>
      <c r="N412" s="105" t="n">
        <f aca="false">AVERAGE(N81,N85,N89)</f>
        <v>38.5951</v>
      </c>
      <c r="O412" s="105" t="n">
        <f aca="false">AVERAGE(O81,O85,O89)</f>
        <v>44.8433</v>
      </c>
      <c r="P412" s="105" t="n">
        <f aca="false">AVERAGE(P81,P85,P89)</f>
        <v>42.8976666666667</v>
      </c>
      <c r="Q412" s="93"/>
      <c r="R412" s="93"/>
      <c r="S412" s="94"/>
      <c r="U412" s="95"/>
      <c r="V412" s="96"/>
      <c r="W412" s="97"/>
      <c r="X412" s="96"/>
      <c r="Y412" s="96"/>
      <c r="Z412" s="97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99"/>
      <c r="D413" s="100" t="n">
        <v>40</v>
      </c>
      <c r="E413" s="107" t="n">
        <f aca="false">E58+E62+E70+E74</f>
        <v>220.6712</v>
      </c>
      <c r="F413" s="107" t="n">
        <f aca="false">AVERAGE(F82,F86,F90)</f>
        <v>36.0313</v>
      </c>
      <c r="G413" s="107" t="n">
        <f aca="false">AVERAGE(G82,G86,G90)</f>
        <v>43.8931333333333</v>
      </c>
      <c r="H413" s="107" t="n">
        <f aca="false">AVERAGE(H82,H86,H90)</f>
        <v>41.4994</v>
      </c>
      <c r="I413" s="102"/>
      <c r="J413" s="102"/>
      <c r="K413" s="103"/>
      <c r="L413" s="66"/>
      <c r="M413" s="107" t="n">
        <f aca="false">M58+M62+M70+M74</f>
        <v>220.5704</v>
      </c>
      <c r="N413" s="107" t="n">
        <f aca="false">AVERAGE(N82,N86,N90)</f>
        <v>36.0352333333333</v>
      </c>
      <c r="O413" s="107" t="n">
        <f aca="false">AVERAGE(O82,O86,O90)</f>
        <v>43.8864</v>
      </c>
      <c r="P413" s="107" t="n">
        <f aca="false">AVERAGE(P82,P86,P90)</f>
        <v>41.4968</v>
      </c>
      <c r="Q413" s="102"/>
      <c r="R413" s="102"/>
      <c r="S413" s="103"/>
      <c r="U413" s="108"/>
      <c r="V413" s="109"/>
      <c r="W413" s="110"/>
      <c r="X413" s="109"/>
      <c r="Y413" s="109"/>
      <c r="Z413" s="110"/>
      <c r="AB413" s="62"/>
      <c r="AC413" s="21"/>
      <c r="AD413" s="21"/>
      <c r="AE413" s="62"/>
      <c r="AF413" s="62"/>
    </row>
    <row r="414" customFormat="false" ht="12" hidden="false" customHeight="false" outlineLevel="0" collapsed="false">
      <c r="B414" s="66"/>
      <c r="C414" s="84" t="s">
        <v>61</v>
      </c>
      <c r="D414" s="85" t="n">
        <v>25</v>
      </c>
      <c r="E414" s="104" t="n">
        <f aca="false">E103</f>
        <v>1857.0328</v>
      </c>
      <c r="F414" s="104" t="n">
        <f aca="false">AVERAGE(F79,F83,F87,F91,F95,F99)</f>
        <v>43.16985</v>
      </c>
      <c r="G414" s="104" t="n">
        <f aca="false">AVERAGE(G79,G83,G87,G91,G95,G99)</f>
        <v>47.09385</v>
      </c>
      <c r="H414" s="104" t="n">
        <f aca="false">AVERAGE(H79,H83,H87,H91,H95,H99)</f>
        <v>46.3503666666667</v>
      </c>
      <c r="I414" s="87"/>
      <c r="J414" s="87"/>
      <c r="K414" s="88"/>
      <c r="L414" s="66"/>
      <c r="M414" s="104" t="n">
        <f aca="false">M103</f>
        <v>1857.3208</v>
      </c>
      <c r="N414" s="104" t="n">
        <f aca="false">AVERAGE(N79,N83,N87,N91,N95,N99)</f>
        <v>43.1689666666667</v>
      </c>
      <c r="O414" s="104" t="n">
        <f aca="false">AVERAGE(O79,O83,O87,O91,O95,O99)</f>
        <v>47.0897833333333</v>
      </c>
      <c r="P414" s="104" t="n">
        <f aca="false">AVERAGE(P79,P83,P87,P91,P95,P99)</f>
        <v>46.3534166666667</v>
      </c>
      <c r="Q414" s="87"/>
      <c r="R414" s="87"/>
      <c r="S414" s="88"/>
      <c r="U414" s="14" t="e">
        <f aca="false">bdrate($E414:$E417,F414:F417,$M414:$M417,N414:N417)</f>
        <v>#VALUE!</v>
      </c>
      <c r="V414" s="50" t="e">
        <f aca="false">bdrate($E414:$E417,G414:G417,$M414:$M417,O414:O417)</f>
        <v>#VALUE!</v>
      </c>
      <c r="W414" s="51" t="e">
        <f aca="false">bdrate($E414:$E417,H414:H417,$M414:$M417,P414:P417)</f>
        <v>#VALUE!</v>
      </c>
      <c r="X414" s="50" t="e">
        <f aca="false">bdrateOld($E414:$E417,F414:F417,$M414:$M417,N414:N417)</f>
        <v>#VALUE!</v>
      </c>
      <c r="Y414" s="50" t="e">
        <f aca="false">bdrateOld($E414:$E417,G414:G417,$M414:$M417,O414:O417)</f>
        <v>#VALUE!</v>
      </c>
      <c r="Z414" s="51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1" t="n">
        <v>30</v>
      </c>
      <c r="E415" s="105" t="n">
        <f aca="false">E104</f>
        <v>884.5512</v>
      </c>
      <c r="F415" s="105" t="n">
        <f aca="false">AVERAGE(F80,F84,F88,F92,F96,F100)</f>
        <v>40.9077833333333</v>
      </c>
      <c r="G415" s="105" t="n">
        <f aca="false">AVERAGE(G80,G84,G88,G92,G96,G100)</f>
        <v>45.9816666666667</v>
      </c>
      <c r="H415" s="105" t="n">
        <f aca="false">AVERAGE(H80,H84,H88,H92,H96,H100)</f>
        <v>44.6661</v>
      </c>
      <c r="I415" s="93"/>
      <c r="J415" s="93"/>
      <c r="K415" s="94"/>
      <c r="L415" s="66"/>
      <c r="M415" s="105" t="n">
        <f aca="false">M104</f>
        <v>884.884</v>
      </c>
      <c r="N415" s="105" t="n">
        <f aca="false">AVERAGE(N80,N84,N88,N92,N96,N100)</f>
        <v>40.90135</v>
      </c>
      <c r="O415" s="105" t="n">
        <f aca="false">AVERAGE(O80,O84,O88,O92,O96,O100)</f>
        <v>45.9886</v>
      </c>
      <c r="P415" s="105" t="n">
        <f aca="false">AVERAGE(P80,P84,P88,P92,P96,P100)</f>
        <v>44.6634833333333</v>
      </c>
      <c r="Q415" s="93"/>
      <c r="R415" s="93"/>
      <c r="S415" s="94"/>
      <c r="U415" s="95"/>
      <c r="V415" s="96"/>
      <c r="W415" s="97"/>
      <c r="X415" s="96"/>
      <c r="Y415" s="96"/>
      <c r="Z415" s="97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1" t="n">
        <v>35</v>
      </c>
      <c r="E416" s="105" t="n">
        <f aca="false">E105</f>
        <v>482.6256</v>
      </c>
      <c r="F416" s="105" t="n">
        <f aca="false">AVERAGE(F81,F85,F89,F93,F97,F101)</f>
        <v>38.49355</v>
      </c>
      <c r="G416" s="105" t="n">
        <f aca="false">AVERAGE(G81,G85,G89,G93,G97,G101)</f>
        <v>44.7579833333333</v>
      </c>
      <c r="H416" s="105" t="n">
        <f aca="false">AVERAGE(H81,H85,H89,H93,H97,H101)</f>
        <v>42.8965666666667</v>
      </c>
      <c r="I416" s="93"/>
      <c r="J416" s="93"/>
      <c r="K416" s="94"/>
      <c r="L416" s="66"/>
      <c r="M416" s="105" t="n">
        <f aca="false">M105</f>
        <v>482.5808</v>
      </c>
      <c r="N416" s="105" t="n">
        <f aca="false">AVERAGE(N81,N85,N89,N93,N97,N101)</f>
        <v>38.49365</v>
      </c>
      <c r="O416" s="105" t="n">
        <f aca="false">AVERAGE(O81,O85,O89,O93,O97,O101)</f>
        <v>44.7543666666667</v>
      </c>
      <c r="P416" s="105" t="n">
        <f aca="false">AVERAGE(P81,P85,P89,P93,P97,P101)</f>
        <v>42.8987666666667</v>
      </c>
      <c r="Q416" s="93"/>
      <c r="R416" s="93"/>
      <c r="S416" s="94"/>
      <c r="U416" s="95"/>
      <c r="V416" s="96"/>
      <c r="W416" s="97"/>
      <c r="X416" s="96"/>
      <c r="Y416" s="96"/>
      <c r="Z416" s="97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99"/>
      <c r="D417" s="100" t="n">
        <v>40</v>
      </c>
      <c r="E417" s="107" t="n">
        <f aca="false">E106</f>
        <v>283.412</v>
      </c>
      <c r="F417" s="107" t="n">
        <f aca="false">AVERAGE(F82,F86,F90,F94,F98,F102)</f>
        <v>35.93745</v>
      </c>
      <c r="G417" s="107" t="n">
        <f aca="false">AVERAGE(G82,G86,G90,G94,G98,G102)</f>
        <v>43.82175</v>
      </c>
      <c r="H417" s="107" t="n">
        <f aca="false">AVERAGE(H82,H86,H90,H94,H98,H102)</f>
        <v>41.48295</v>
      </c>
      <c r="I417" s="102"/>
      <c r="J417" s="102"/>
      <c r="K417" s="103"/>
      <c r="L417" s="66"/>
      <c r="M417" s="107" t="n">
        <f aca="false">M106</f>
        <v>283.2768</v>
      </c>
      <c r="N417" s="107" t="n">
        <f aca="false">AVERAGE(N82,N86,N90,N94,N98,N102)</f>
        <v>35.9375</v>
      </c>
      <c r="O417" s="107" t="n">
        <f aca="false">AVERAGE(O82,O86,O90,O94,O98,O102)</f>
        <v>43.8236</v>
      </c>
      <c r="P417" s="107" t="n">
        <f aca="false">AVERAGE(P82,P86,P90,P94,P98,P102)</f>
        <v>41.4828666666667</v>
      </c>
      <c r="Q417" s="102"/>
      <c r="R417" s="102"/>
      <c r="S417" s="103"/>
      <c r="U417" s="108"/>
      <c r="V417" s="109"/>
      <c r="W417" s="110"/>
      <c r="X417" s="109"/>
      <c r="Y417" s="109"/>
      <c r="Z417" s="110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2</v>
      </c>
      <c r="D418" s="85" t="n">
        <v>25</v>
      </c>
      <c r="E418" s="104" t="n">
        <f aca="false">E410</f>
        <v>1400.5152</v>
      </c>
      <c r="F418" s="104" t="n">
        <f aca="false">AVERAGE(F55,F59,F79,F83,F87)</f>
        <v>43.2515</v>
      </c>
      <c r="G418" s="104" t="n">
        <f aca="false">AVERAGE(G55,G59,G79,G83,G87)</f>
        <v>46.30576</v>
      </c>
      <c r="H418" s="104" t="n">
        <f aca="false">AVERAGE(H55,H59,H79,H83,H87)</f>
        <v>45.64334</v>
      </c>
      <c r="I418" s="87"/>
      <c r="J418" s="87"/>
      <c r="K418" s="88"/>
      <c r="L418" s="66"/>
      <c r="M418" s="104" t="n">
        <f aca="false">M410</f>
        <v>1399.548</v>
      </c>
      <c r="N418" s="104" t="n">
        <f aca="false">AVERAGE(N55,N59,N79,N83,N87)</f>
        <v>43.25174</v>
      </c>
      <c r="O418" s="104" t="n">
        <f aca="false">AVERAGE(O55,O59,O79,O83,O87)</f>
        <v>46.29978</v>
      </c>
      <c r="P418" s="104" t="n">
        <f aca="false">AVERAGE(P55,P59,P79,P83,P87)</f>
        <v>45.64612</v>
      </c>
      <c r="Q418" s="87"/>
      <c r="R418" s="87"/>
      <c r="S418" s="88"/>
      <c r="U418" s="14" t="e">
        <f aca="false">bdrate($E418:$E421,F418:F421,$M418:$M421,N418:N421)</f>
        <v>#VALUE!</v>
      </c>
      <c r="V418" s="50" t="e">
        <f aca="false">bdrate($E418:$E421,G418:G421,$M418:$M421,O418:O421)</f>
        <v>#VALUE!</v>
      </c>
      <c r="W418" s="51" t="e">
        <f aca="false">bdrate($E418:$E421,H418:H421,$M418:$M421,P418:P421)</f>
        <v>#VALUE!</v>
      </c>
      <c r="X418" s="50" t="e">
        <f aca="false">bdrateOld($E418:$E421,F418:F421,$M418:$M421,N418:N421)</f>
        <v>#VALUE!</v>
      </c>
      <c r="Y418" s="50" t="e">
        <f aca="false">bdrateOld($E418:$E421,G418:G421,$M418:$M421,O418:O421)</f>
        <v>#VALUE!</v>
      </c>
      <c r="Z418" s="51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1" t="n">
        <v>30</v>
      </c>
      <c r="E419" s="105" t="n">
        <f aca="false">E411</f>
        <v>683.7888</v>
      </c>
      <c r="F419" s="105" t="n">
        <f aca="false">AVERAGE(F56,F60,F80,F84,F88)</f>
        <v>40.9894</v>
      </c>
      <c r="G419" s="105" t="n">
        <f aca="false">AVERAGE(G56,G60,G80,G84,G88)</f>
        <v>45.27356</v>
      </c>
      <c r="H419" s="105" t="n">
        <f aca="false">AVERAGE(H56,H60,H80,H84,H88)</f>
        <v>44.0722</v>
      </c>
      <c r="I419" s="93"/>
      <c r="J419" s="93"/>
      <c r="K419" s="94"/>
      <c r="L419" s="66"/>
      <c r="M419" s="105" t="n">
        <f aca="false">M411</f>
        <v>684.0992</v>
      </c>
      <c r="N419" s="105" t="n">
        <f aca="false">AVERAGE(N56,N60,N80,N84,N88)</f>
        <v>40.98798</v>
      </c>
      <c r="O419" s="105" t="n">
        <f aca="false">AVERAGE(O56,O60,O80,O84,O88)</f>
        <v>45.2865</v>
      </c>
      <c r="P419" s="105" t="n">
        <f aca="false">AVERAGE(P56,P60,P80,P84,P88)</f>
        <v>44.06888</v>
      </c>
      <c r="Q419" s="93"/>
      <c r="R419" s="93"/>
      <c r="S419" s="94"/>
      <c r="U419" s="95"/>
      <c r="V419" s="96"/>
      <c r="W419" s="97"/>
      <c r="X419" s="96"/>
      <c r="Y419" s="96"/>
      <c r="Z419" s="97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1" t="n">
        <v>35</v>
      </c>
      <c r="E420" s="105" t="n">
        <f aca="false">E412</f>
        <v>375.6776</v>
      </c>
      <c r="F420" s="105" t="n">
        <f aca="false">AVERAGE(F57,F61,F81,F85,F89)</f>
        <v>38.55722</v>
      </c>
      <c r="G420" s="105" t="n">
        <f aca="false">AVERAGE(G57,G61,G81,G85,G89)</f>
        <v>44.1307</v>
      </c>
      <c r="H420" s="105" t="n">
        <f aca="false">AVERAGE(H57,H61,H81,H85,H89)</f>
        <v>42.3847</v>
      </c>
      <c r="I420" s="93"/>
      <c r="J420" s="93"/>
      <c r="K420" s="94"/>
      <c r="L420" s="66"/>
      <c r="M420" s="105" t="n">
        <f aca="false">M412</f>
        <v>375.4704</v>
      </c>
      <c r="N420" s="105" t="n">
        <f aca="false">AVERAGE(N57,N61,N81,N85,N89)</f>
        <v>38.56092</v>
      </c>
      <c r="O420" s="105" t="n">
        <f aca="false">AVERAGE(O57,O61,O81,O85,O89)</f>
        <v>44.12968</v>
      </c>
      <c r="P420" s="105" t="n">
        <f aca="false">AVERAGE(P57,P61,P81,P85,P89)</f>
        <v>42.38824</v>
      </c>
      <c r="Q420" s="93"/>
      <c r="R420" s="93"/>
      <c r="S420" s="94"/>
      <c r="U420" s="95"/>
      <c r="V420" s="96"/>
      <c r="W420" s="97"/>
      <c r="X420" s="96"/>
      <c r="Y420" s="96"/>
      <c r="Z420" s="97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99"/>
      <c r="D421" s="100" t="n">
        <v>40</v>
      </c>
      <c r="E421" s="107" t="n">
        <f aca="false">E413</f>
        <v>220.6712</v>
      </c>
      <c r="F421" s="107" t="n">
        <f aca="false">AVERAGE(F58,F62,F82,F86,F90)</f>
        <v>35.9977</v>
      </c>
      <c r="G421" s="107" t="n">
        <f aca="false">AVERAGE(G58,G62,G82,G86,G90)</f>
        <v>43.25696</v>
      </c>
      <c r="H421" s="107" t="n">
        <f aca="false">AVERAGE(H58,H62,H82,H86,H90)</f>
        <v>41.07116</v>
      </c>
      <c r="I421" s="102"/>
      <c r="J421" s="102"/>
      <c r="K421" s="103"/>
      <c r="L421" s="66"/>
      <c r="M421" s="107" t="n">
        <f aca="false">M413</f>
        <v>220.5704</v>
      </c>
      <c r="N421" s="107" t="n">
        <f aca="false">AVERAGE(N58,N62,N82,N86,N90)</f>
        <v>36.00074</v>
      </c>
      <c r="O421" s="107" t="n">
        <f aca="false">AVERAGE(O58,O62,O82,O86,O90)</f>
        <v>43.2515</v>
      </c>
      <c r="P421" s="107" t="n">
        <f aca="false">AVERAGE(P58,P62,P82,P86,P90)</f>
        <v>41.07048</v>
      </c>
      <c r="Q421" s="102"/>
      <c r="R421" s="102"/>
      <c r="S421" s="103"/>
      <c r="U421" s="108"/>
      <c r="V421" s="109"/>
      <c r="W421" s="110"/>
      <c r="X421" s="109"/>
      <c r="Y421" s="109"/>
      <c r="Z421" s="110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3</v>
      </c>
      <c r="D422" s="85" t="n">
        <v>25</v>
      </c>
      <c r="E422" s="104" t="n">
        <f aca="false">E414</f>
        <v>1857.0328</v>
      </c>
      <c r="F422" s="104" t="n">
        <f aca="false">AVERAGE(F55,F59,F63,F79,F83,F87,F91,F95,F99)</f>
        <v>43.0844777777778</v>
      </c>
      <c r="G422" s="104" t="n">
        <f aca="false">AVERAGE(G55,G59,G63,G79,G83,G87,G91,G95,G99)</f>
        <v>46.2588111111111</v>
      </c>
      <c r="H422" s="104" t="n">
        <f aca="false">AVERAGE(H55,H59,H63,H79,H83,H87,H91,H95,H99)</f>
        <v>45.6921222222222</v>
      </c>
      <c r="I422" s="87"/>
      <c r="J422" s="87"/>
      <c r="K422" s="88"/>
      <c r="L422" s="66"/>
      <c r="M422" s="104" t="n">
        <f aca="false">M414</f>
        <v>1857.3208</v>
      </c>
      <c r="N422" s="104" t="n">
        <f aca="false">AVERAGE(N55,N59,N63,N79,N83,N87,N91,N95,N99)</f>
        <v>43.0840555555556</v>
      </c>
      <c r="O422" s="104" t="n">
        <f aca="false">AVERAGE(O55,O59,O63,O79,O83,O87,O91,O95,O99)</f>
        <v>46.2556</v>
      </c>
      <c r="P422" s="104" t="n">
        <f aca="false">AVERAGE(P55,P59,P63,P79,P83,P87,P91,P95,P99)</f>
        <v>45.6950333333333</v>
      </c>
      <c r="Q422" s="87"/>
      <c r="R422" s="87"/>
      <c r="S422" s="88"/>
      <c r="U422" s="14" t="e">
        <f aca="false">bdrate($E422:$E425,F422:F425,$M422:$M425,N422:N425)</f>
        <v>#VALUE!</v>
      </c>
      <c r="V422" s="50" t="e">
        <f aca="false">bdrate($E422:$E425,G422:G425,$M422:$M425,O422:O425)</f>
        <v>#VALUE!</v>
      </c>
      <c r="W422" s="51" t="e">
        <f aca="false">bdrate($E422:$E425,H422:H425,$M422:$M425,P422:P425)</f>
        <v>#VALUE!</v>
      </c>
      <c r="X422" s="50" t="e">
        <f aca="false">bdrateOld($E422:$E425,F422:F425,$M422:$M425,N422:N425)</f>
        <v>#VALUE!</v>
      </c>
      <c r="Y422" s="50" t="e">
        <f aca="false">bdrateOld($E422:$E425,G422:G425,$M422:$M425,O422:O425)</f>
        <v>#VALUE!</v>
      </c>
      <c r="Z422" s="51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1" t="n">
        <v>30</v>
      </c>
      <c r="E423" s="105" t="n">
        <f aca="false">E415</f>
        <v>884.5512</v>
      </c>
      <c r="F423" s="105" t="n">
        <f aca="false">AVERAGE(F56,F60,F64,F80,F84,F88,F92,F96,F100)</f>
        <v>40.8372333333333</v>
      </c>
      <c r="G423" s="105" t="n">
        <f aca="false">AVERAGE(G56,G60,G64,G80,G84,G88,G92,G96,G100)</f>
        <v>45.2321777777778</v>
      </c>
      <c r="H423" s="105" t="n">
        <f aca="false">AVERAGE(H56,H60,H64,H80,H84,H88,H92,H96,H100)</f>
        <v>44.1060888888889</v>
      </c>
      <c r="I423" s="93"/>
      <c r="J423" s="93"/>
      <c r="K423" s="94"/>
      <c r="L423" s="66"/>
      <c r="M423" s="105" t="n">
        <f aca="false">M415</f>
        <v>884.884</v>
      </c>
      <c r="N423" s="105" t="n">
        <f aca="false">AVERAGE(N56,N60,N64,N80,N84,N88,N92,N96,N100)</f>
        <v>40.8332222222222</v>
      </c>
      <c r="O423" s="105" t="n">
        <f aca="false">AVERAGE(O56,O60,O64,O80,O84,O88,O92,O96,O100)</f>
        <v>45.2362555555556</v>
      </c>
      <c r="P423" s="105" t="n">
        <f aca="false">AVERAGE(P56,P60,P64,P80,P84,P88,P92,P96,P100)</f>
        <v>44.1036222222222</v>
      </c>
      <c r="Q423" s="93"/>
      <c r="R423" s="93"/>
      <c r="S423" s="94"/>
      <c r="U423" s="95"/>
      <c r="V423" s="96"/>
      <c r="W423" s="97"/>
      <c r="X423" s="96"/>
      <c r="Y423" s="96"/>
      <c r="Z423" s="97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1" t="n">
        <v>35</v>
      </c>
      <c r="E424" s="105" t="n">
        <f aca="false">E416</f>
        <v>482.6256</v>
      </c>
      <c r="F424" s="105" t="n">
        <f aca="false">AVERAGE(F57,F61,F65,F81,F85,F89,F93,F97,F101)</f>
        <v>38.4249666666667</v>
      </c>
      <c r="G424" s="105" t="n">
        <f aca="false">AVERAGE(G57,G61,G65,G81,G85,G89,G93,G97,G101)</f>
        <v>44.1128666666667</v>
      </c>
      <c r="H424" s="105" t="n">
        <f aca="false">AVERAGE(H57,H61,H65,H81,H85,H89,H93,H97,H101)</f>
        <v>42.4383777777778</v>
      </c>
      <c r="I424" s="93"/>
      <c r="J424" s="93"/>
      <c r="K424" s="94"/>
      <c r="L424" s="66"/>
      <c r="M424" s="105" t="n">
        <f aca="false">M416</f>
        <v>482.5808</v>
      </c>
      <c r="N424" s="105" t="n">
        <f aca="false">AVERAGE(N57,N61,N65,N81,N85,N89,N93,N97,N101)</f>
        <v>38.4250555555556</v>
      </c>
      <c r="O424" s="105" t="n">
        <f aca="false">AVERAGE(O57,O61,O65,O81,O85,O89,O93,O97,O101)</f>
        <v>44.1078777777778</v>
      </c>
      <c r="P424" s="105" t="n">
        <f aca="false">AVERAGE(P57,P61,P65,P81,P85,P89,P93,P97,P101)</f>
        <v>42.4407555555556</v>
      </c>
      <c r="Q424" s="93"/>
      <c r="R424" s="93"/>
      <c r="S424" s="94"/>
      <c r="U424" s="95"/>
      <c r="V424" s="96"/>
      <c r="W424" s="97"/>
      <c r="X424" s="96"/>
      <c r="Y424" s="96"/>
      <c r="Z424" s="97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99"/>
      <c r="C425" s="99"/>
      <c r="D425" s="100" t="n">
        <v>40</v>
      </c>
      <c r="E425" s="107" t="n">
        <f aca="false">E417</f>
        <v>283.412</v>
      </c>
      <c r="F425" s="107" t="n">
        <f aca="false">AVERAGE(F58,F62,F66,F82,F86,F90,F94,F98,F102)</f>
        <v>35.8760333333333</v>
      </c>
      <c r="G425" s="107" t="n">
        <f aca="false">AVERAGE(G58,G62,G66,G82,G86,G90,G94,G98,G102)</f>
        <v>43.2486333333333</v>
      </c>
      <c r="H425" s="107" t="n">
        <f aca="false">AVERAGE(H58,H62,H66,H82,H86,H90,H94,H98,H102)</f>
        <v>41.1105111111111</v>
      </c>
      <c r="I425" s="102"/>
      <c r="J425" s="102"/>
      <c r="K425" s="103"/>
      <c r="L425" s="66"/>
      <c r="M425" s="107" t="n">
        <f aca="false">M417</f>
        <v>283.2768</v>
      </c>
      <c r="N425" s="107" t="n">
        <f aca="false">AVERAGE(N58,N62,N66,N82,N86,N90,N94,N98,N102)</f>
        <v>35.8756666666667</v>
      </c>
      <c r="O425" s="107" t="n">
        <f aca="false">AVERAGE(O58,O62,O66,O82,O86,O90,O94,O98,O102)</f>
        <v>43.2487888888889</v>
      </c>
      <c r="P425" s="107" t="n">
        <f aca="false">AVERAGE(P58,P62,P66,P82,P86,P90,P94,P98,P102)</f>
        <v>41.1111888888889</v>
      </c>
      <c r="Q425" s="102"/>
      <c r="R425" s="102"/>
      <c r="S425" s="103"/>
      <c r="U425" s="108"/>
      <c r="V425" s="109"/>
      <c r="W425" s="110"/>
      <c r="X425" s="109"/>
      <c r="Y425" s="109"/>
      <c r="Z425" s="110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8</v>
      </c>
      <c r="D426" s="85" t="n">
        <v>25</v>
      </c>
      <c r="E426" s="104" t="n">
        <f aca="false">E107+E111</f>
        <v>1275.7288</v>
      </c>
      <c r="F426" s="104" t="n">
        <f aca="false">AVERAGE(F107,F111)</f>
        <v>40.8297</v>
      </c>
      <c r="G426" s="104" t="n">
        <f aca="false">AVERAGE(G107,G111)</f>
        <v>43.54565</v>
      </c>
      <c r="H426" s="104" t="n">
        <f aca="false">AVERAGE(H107,H111)</f>
        <v>43.62425</v>
      </c>
      <c r="I426" s="87"/>
      <c r="J426" s="87"/>
      <c r="K426" s="88"/>
      <c r="L426" s="66"/>
      <c r="M426" s="129" t="n">
        <f aca="false">M107+M111</f>
        <v>1275.8976</v>
      </c>
      <c r="N426" s="104" t="n">
        <f aca="false">AVERAGE(N107,N111)</f>
        <v>40.8306</v>
      </c>
      <c r="O426" s="104" t="n">
        <f aca="false">AVERAGE(O107,O111)</f>
        <v>43.54315</v>
      </c>
      <c r="P426" s="104" t="n">
        <f aca="false">AVERAGE(P107,P111)</f>
        <v>43.62475</v>
      </c>
      <c r="Q426" s="87"/>
      <c r="R426" s="87"/>
      <c r="S426" s="88"/>
      <c r="U426" s="14" t="e">
        <f aca="false">bdrate($E426:$E429,F426:F429,$M426:$M429,N426:N429)</f>
        <v>#VALUE!</v>
      </c>
      <c r="V426" s="50" t="e">
        <f aca="false">bdrate($E426:$E429,G426:G429,$M426:$M429,O426:O429)</f>
        <v>#VALUE!</v>
      </c>
      <c r="W426" s="51" t="e">
        <f aca="false">bdrate($E426:$E429,H426:H429,$M426:$M429,P426:P429)</f>
        <v>#VALUE!</v>
      </c>
      <c r="X426" s="50" t="e">
        <f aca="false">bdrateOld($E426:$E429,F426:F429,$M426:$M429,N426:N429)</f>
        <v>#VALUE!</v>
      </c>
      <c r="Y426" s="50" t="e">
        <f aca="false">bdrateOld($E426:$E429,G426:G429,$M426:$M429,O426:O429)</f>
        <v>#VALUE!</v>
      </c>
      <c r="Z426" s="51" t="e">
        <f aca="false">bdrateOld($E426:$E429,H426:H429,$M426:$M429,P426:P429)</f>
        <v>#VALUE!</v>
      </c>
      <c r="AB426" s="21"/>
      <c r="AC426" s="21"/>
      <c r="AD426" s="21"/>
      <c r="AE426" s="62"/>
      <c r="AF426" s="62"/>
    </row>
    <row r="427" customFormat="false" ht="12" hidden="false" customHeight="false" outlineLevel="0" collapsed="false">
      <c r="B427" s="66"/>
      <c r="C427" s="66"/>
      <c r="D427" s="91" t="n">
        <v>30</v>
      </c>
      <c r="E427" s="105" t="n">
        <f aca="false">E108+E112</f>
        <v>644.1184</v>
      </c>
      <c r="F427" s="105" t="n">
        <f aca="false">AVERAGE(F108,F112)</f>
        <v>38.4944</v>
      </c>
      <c r="G427" s="105" t="n">
        <f aca="false">AVERAGE(G108,G112)</f>
        <v>41.9821</v>
      </c>
      <c r="H427" s="105" t="n">
        <f aca="false">AVERAGE(H108,H112)</f>
        <v>42.01575</v>
      </c>
      <c r="I427" s="93"/>
      <c r="J427" s="93"/>
      <c r="K427" s="94"/>
      <c r="L427" s="66"/>
      <c r="M427" s="130" t="n">
        <f aca="false">M108+M112</f>
        <v>644.4416</v>
      </c>
      <c r="N427" s="105" t="n">
        <f aca="false">AVERAGE(N108,N112)</f>
        <v>38.4953</v>
      </c>
      <c r="O427" s="105" t="n">
        <f aca="false">AVERAGE(O108,O112)</f>
        <v>41.9831</v>
      </c>
      <c r="P427" s="105" t="n">
        <f aca="false">AVERAGE(P108,P112)</f>
        <v>42.0135</v>
      </c>
      <c r="Q427" s="93"/>
      <c r="R427" s="93"/>
      <c r="S427" s="94"/>
      <c r="U427" s="95"/>
      <c r="V427" s="96"/>
      <c r="W427" s="97"/>
      <c r="X427" s="96"/>
      <c r="Y427" s="96"/>
      <c r="Z427" s="97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1" t="n">
        <v>35</v>
      </c>
      <c r="E428" s="105" t="n">
        <f aca="false">E109+E113</f>
        <v>349.956</v>
      </c>
      <c r="F428" s="105" t="n">
        <f aca="false">AVERAGE(F109,F113)</f>
        <v>36.02555</v>
      </c>
      <c r="G428" s="105" t="n">
        <f aca="false">AVERAGE(G109,G113)</f>
        <v>40.4633</v>
      </c>
      <c r="H428" s="105" t="n">
        <f aca="false">AVERAGE(H109,H113)</f>
        <v>40.4215</v>
      </c>
      <c r="I428" s="93"/>
      <c r="J428" s="93"/>
      <c r="K428" s="94"/>
      <c r="L428" s="66"/>
      <c r="M428" s="130" t="n">
        <f aca="false">M109+M113</f>
        <v>349.8288</v>
      </c>
      <c r="N428" s="105" t="n">
        <f aca="false">AVERAGE(N109,N113)</f>
        <v>36.0238</v>
      </c>
      <c r="O428" s="105" t="n">
        <f aca="false">AVERAGE(O109,O113)</f>
        <v>40.46375</v>
      </c>
      <c r="P428" s="105" t="n">
        <f aca="false">AVERAGE(P109,P113)</f>
        <v>40.4244</v>
      </c>
      <c r="Q428" s="93"/>
      <c r="R428" s="93"/>
      <c r="S428" s="94"/>
      <c r="U428" s="95"/>
      <c r="V428" s="96"/>
      <c r="W428" s="97"/>
      <c r="X428" s="96"/>
      <c r="Y428" s="96"/>
      <c r="Z428" s="97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99"/>
      <c r="D429" s="100" t="n">
        <v>40</v>
      </c>
      <c r="E429" s="107" t="n">
        <f aca="false">E110+E114</f>
        <v>202.6848</v>
      </c>
      <c r="F429" s="107" t="n">
        <f aca="false">AVERAGE(F110,F114)</f>
        <v>33.5437</v>
      </c>
      <c r="G429" s="107" t="n">
        <f aca="false">AVERAGE(G110,G114)</f>
        <v>39.378</v>
      </c>
      <c r="H429" s="107" t="n">
        <f aca="false">AVERAGE(H110,H114)</f>
        <v>39.279</v>
      </c>
      <c r="I429" s="102"/>
      <c r="J429" s="102"/>
      <c r="K429" s="103"/>
      <c r="L429" s="66"/>
      <c r="M429" s="131" t="n">
        <f aca="false">M110+M114</f>
        <v>202.8072</v>
      </c>
      <c r="N429" s="107" t="n">
        <f aca="false">AVERAGE(N110,N114)</f>
        <v>33.54255</v>
      </c>
      <c r="O429" s="107" t="n">
        <f aca="false">AVERAGE(O110,O114)</f>
        <v>39.3784</v>
      </c>
      <c r="P429" s="107" t="n">
        <f aca="false">AVERAGE(P110,P114)</f>
        <v>39.28685</v>
      </c>
      <c r="Q429" s="102"/>
      <c r="R429" s="102"/>
      <c r="S429" s="103"/>
      <c r="U429" s="108"/>
      <c r="V429" s="109"/>
      <c r="W429" s="110"/>
      <c r="X429" s="109"/>
      <c r="Y429" s="109"/>
      <c r="Z429" s="110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9</v>
      </c>
      <c r="D430" s="85" t="n">
        <v>25</v>
      </c>
      <c r="E430" s="104" t="n">
        <f aca="false">E107+E111+E115</f>
        <v>1644.1944</v>
      </c>
      <c r="F430" s="104" t="n">
        <f aca="false">AVERAGE(F107,F111,F115)</f>
        <v>40.5222</v>
      </c>
      <c r="G430" s="104" t="n">
        <f aca="false">AVERAGE(G107,G111,G115)</f>
        <v>43.3107333333333</v>
      </c>
      <c r="H430" s="104" t="n">
        <f aca="false">AVERAGE(H107,H111,H115)</f>
        <v>43.3292333333333</v>
      </c>
      <c r="I430" s="87"/>
      <c r="J430" s="87"/>
      <c r="K430" s="88"/>
      <c r="L430" s="66"/>
      <c r="M430" s="104" t="n">
        <f aca="false">M107+M111+M115</f>
        <v>1644.456</v>
      </c>
      <c r="N430" s="104" t="n">
        <f aca="false">AVERAGE(N107,N111,N115)</f>
        <v>40.5221</v>
      </c>
      <c r="O430" s="104" t="n">
        <f aca="false">AVERAGE(O107,O111,O115)</f>
        <v>43.3109333333333</v>
      </c>
      <c r="P430" s="104" t="n">
        <f aca="false">AVERAGE(P107,P111,P115)</f>
        <v>43.3283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X430" s="50" t="e">
        <f aca="false">bdrateOld($E430:$E433,F430:F433,$M430:$M433,N430:N433)</f>
        <v>#VALUE!</v>
      </c>
      <c r="Y430" s="50" t="e">
        <f aca="false">bdrateOld($E430:$E433,G430:G433,$M430:$M433,O430:O433)</f>
        <v>#VALUE!</v>
      </c>
      <c r="Z430" s="51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1" t="n">
        <v>30</v>
      </c>
      <c r="E431" s="105" t="n">
        <f aca="false">E108+E112+E116</f>
        <v>809.5928</v>
      </c>
      <c r="F431" s="105" t="n">
        <f aca="false">AVERAGE(F108,F112,F116)</f>
        <v>38.1799666666667</v>
      </c>
      <c r="G431" s="105" t="n">
        <f aca="false">AVERAGE(G108,G112,G116)</f>
        <v>41.7976666666667</v>
      </c>
      <c r="H431" s="105" t="n">
        <f aca="false">AVERAGE(H108,H112,H116)</f>
        <v>41.7351666666667</v>
      </c>
      <c r="I431" s="93"/>
      <c r="J431" s="93"/>
      <c r="K431" s="94"/>
      <c r="L431" s="66"/>
      <c r="M431" s="105" t="n">
        <f aca="false">M108+M112+M116</f>
        <v>809.6496</v>
      </c>
      <c r="N431" s="105" t="n">
        <f aca="false">AVERAGE(N108,N112,N116)</f>
        <v>38.1808333333333</v>
      </c>
      <c r="O431" s="105" t="n">
        <f aca="false">AVERAGE(O108,O112,O116)</f>
        <v>41.7986333333333</v>
      </c>
      <c r="P431" s="105" t="n">
        <f aca="false">AVERAGE(P108,P112,P116)</f>
        <v>41.7332</v>
      </c>
      <c r="Q431" s="93"/>
      <c r="R431" s="93"/>
      <c r="S431" s="94"/>
      <c r="U431" s="95"/>
      <c r="V431" s="96"/>
      <c r="W431" s="97"/>
      <c r="X431" s="96"/>
      <c r="Y431" s="96"/>
      <c r="Z431" s="97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1" t="n">
        <v>35</v>
      </c>
      <c r="E432" s="105" t="n">
        <f aca="false">E109+E113+E117</f>
        <v>435.4344</v>
      </c>
      <c r="F432" s="105" t="n">
        <f aca="false">AVERAGE(F109,F113,F117)</f>
        <v>35.7223333333333</v>
      </c>
      <c r="G432" s="105" t="n">
        <f aca="false">AVERAGE(G109,G113,G117)</f>
        <v>40.3572333333333</v>
      </c>
      <c r="H432" s="105" t="n">
        <f aca="false">AVERAGE(H109,H113,H117)</f>
        <v>40.2058666666667</v>
      </c>
      <c r="I432" s="93"/>
      <c r="J432" s="93"/>
      <c r="K432" s="94"/>
      <c r="L432" s="66"/>
      <c r="M432" s="105" t="n">
        <f aca="false">M109+M113+M117</f>
        <v>435.2952</v>
      </c>
      <c r="N432" s="105" t="n">
        <f aca="false">AVERAGE(N109,N113,N117)</f>
        <v>35.7203</v>
      </c>
      <c r="O432" s="105" t="n">
        <f aca="false">AVERAGE(O109,O113,O117)</f>
        <v>40.3557</v>
      </c>
      <c r="P432" s="105" t="n">
        <f aca="false">AVERAGE(P109,P113,P117)</f>
        <v>40.2074</v>
      </c>
      <c r="Q432" s="93"/>
      <c r="R432" s="93"/>
      <c r="S432" s="94"/>
      <c r="U432" s="95"/>
      <c r="V432" s="96"/>
      <c r="W432" s="97"/>
      <c r="X432" s="96"/>
      <c r="Y432" s="96"/>
      <c r="Z432" s="97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99"/>
      <c r="D433" s="100" t="n">
        <v>40</v>
      </c>
      <c r="E433" s="107" t="n">
        <f aca="false">E110+E114+E118</f>
        <v>250.3096</v>
      </c>
      <c r="F433" s="107" t="n">
        <f aca="false">AVERAGE(F110,F114,F118)</f>
        <v>33.2327666666667</v>
      </c>
      <c r="G433" s="107" t="n">
        <f aca="false">AVERAGE(G110,G114,G118)</f>
        <v>39.3097333333333</v>
      </c>
      <c r="H433" s="107" t="n">
        <f aca="false">AVERAGE(H110,H114,H118)</f>
        <v>39.1035333333333</v>
      </c>
      <c r="I433" s="102"/>
      <c r="J433" s="102"/>
      <c r="K433" s="103"/>
      <c r="L433" s="66"/>
      <c r="M433" s="107" t="n">
        <f aca="false">M110+M114+M118</f>
        <v>250.2696</v>
      </c>
      <c r="N433" s="107" t="n">
        <f aca="false">AVERAGE(N110,N114,N118)</f>
        <v>33.2324</v>
      </c>
      <c r="O433" s="107" t="n">
        <f aca="false">AVERAGE(O110,O114,O118)</f>
        <v>39.3114333333333</v>
      </c>
      <c r="P433" s="107" t="n">
        <f aca="false">AVERAGE(P110,P114,P118)</f>
        <v>39.1086666666667</v>
      </c>
      <c r="Q433" s="102"/>
      <c r="R433" s="102"/>
      <c r="S433" s="103"/>
      <c r="U433" s="108"/>
      <c r="V433" s="109"/>
      <c r="W433" s="110"/>
      <c r="X433" s="109"/>
      <c r="Y433" s="109"/>
      <c r="Z433" s="110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60</v>
      </c>
      <c r="D434" s="85" t="n">
        <v>25</v>
      </c>
      <c r="E434" s="104" t="n">
        <f aca="false">E107+E111+E119+E123</f>
        <v>1581.4216</v>
      </c>
      <c r="F434" s="104" t="n">
        <f aca="false">AVERAGE(F131,F135,F139)</f>
        <v>40.4367666666667</v>
      </c>
      <c r="G434" s="104" t="n">
        <f aca="false">AVERAGE(G131,G135,G139)</f>
        <v>45.7962333333333</v>
      </c>
      <c r="H434" s="104" t="n">
        <f aca="false">AVERAGE(H131,H135,H139)</f>
        <v>45.8833</v>
      </c>
      <c r="I434" s="87"/>
      <c r="J434" s="87"/>
      <c r="K434" s="88"/>
      <c r="L434" s="66"/>
      <c r="M434" s="104" t="n">
        <f aca="false">M107+M111+M119+M123</f>
        <v>1582.0936</v>
      </c>
      <c r="N434" s="104" t="n">
        <f aca="false">AVERAGE(N131,N135,N139)</f>
        <v>40.4434666666667</v>
      </c>
      <c r="O434" s="104" t="n">
        <f aca="false">AVERAGE(O131,O135,O139)</f>
        <v>45.7932</v>
      </c>
      <c r="P434" s="104" t="n">
        <f aca="false">AVERAGE(P131,P135,P139)</f>
        <v>45.8841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X434" s="50" t="e">
        <f aca="false">bdrateOld($E434:$E437,F434:F437,$M434:$M437,N434:N437)</f>
        <v>#VALUE!</v>
      </c>
      <c r="Y434" s="50" t="e">
        <f aca="false">bdrateOld($E434:$E437,G434:G437,$M434:$M437,O434:O437)</f>
        <v>#VALUE!</v>
      </c>
      <c r="Z434" s="51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108+E112+E120+E124</f>
        <v>757.66</v>
      </c>
      <c r="F435" s="105" t="n">
        <f aca="false">AVERAGE(F132,F136,F140)</f>
        <v>38.2459666666667</v>
      </c>
      <c r="G435" s="105" t="n">
        <f aca="false">AVERAGE(G132,G136,G140)</f>
        <v>44.0533333333333</v>
      </c>
      <c r="H435" s="105" t="n">
        <f aca="false">AVERAGE(H132,H136,H140)</f>
        <v>44.0553</v>
      </c>
      <c r="I435" s="93"/>
      <c r="J435" s="93"/>
      <c r="K435" s="94"/>
      <c r="L435" s="66"/>
      <c r="M435" s="105" t="n">
        <f aca="false">M108+M112+M120+M124</f>
        <v>758.152</v>
      </c>
      <c r="N435" s="105" t="n">
        <f aca="false">AVERAGE(N132,N136,N140)</f>
        <v>38.2410666666667</v>
      </c>
      <c r="O435" s="105" t="n">
        <f aca="false">AVERAGE(O132,O136,O140)</f>
        <v>44.0576666666667</v>
      </c>
      <c r="P435" s="105" t="n">
        <f aca="false">AVERAGE(P132,P136,P140)</f>
        <v>44.0532333333333</v>
      </c>
      <c r="Q435" s="93"/>
      <c r="R435" s="93"/>
      <c r="S435" s="94"/>
      <c r="U435" s="95"/>
      <c r="V435" s="96"/>
      <c r="W435" s="97"/>
      <c r="X435" s="96"/>
      <c r="Y435" s="96"/>
      <c r="Z435" s="97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109+E113+E121+E125</f>
        <v>401.4992</v>
      </c>
      <c r="F436" s="105" t="n">
        <f aca="false">AVERAGE(F133,F137,F141)</f>
        <v>35.8752333333333</v>
      </c>
      <c r="G436" s="105" t="n">
        <f aca="false">AVERAGE(G133,G137,G141)</f>
        <v>42.2607333333333</v>
      </c>
      <c r="H436" s="105" t="n">
        <f aca="false">AVERAGE(H133,H137,H141)</f>
        <v>42.1438</v>
      </c>
      <c r="I436" s="93"/>
      <c r="J436" s="93"/>
      <c r="K436" s="94"/>
      <c r="L436" s="66"/>
      <c r="M436" s="105" t="n">
        <f aca="false">M109+M113+M121+M125</f>
        <v>401.1272</v>
      </c>
      <c r="N436" s="105" t="n">
        <f aca="false">AVERAGE(N133,N137,N141)</f>
        <v>35.8699666666667</v>
      </c>
      <c r="O436" s="105" t="n">
        <f aca="false">AVERAGE(O133,O137,O141)</f>
        <v>42.256</v>
      </c>
      <c r="P436" s="105" t="n">
        <f aca="false">AVERAGE(P133,P137,P141)</f>
        <v>42.1501666666667</v>
      </c>
      <c r="Q436" s="93"/>
      <c r="R436" s="93"/>
      <c r="S436" s="94"/>
      <c r="U436" s="95"/>
      <c r="V436" s="96"/>
      <c r="W436" s="97"/>
      <c r="X436" s="96"/>
      <c r="Y436" s="96"/>
      <c r="Z436" s="97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110+E114+E122+E126</f>
        <v>227.9456</v>
      </c>
      <c r="F437" s="107" t="n">
        <f aca="false">AVERAGE(F134,F138,F142)</f>
        <v>33.4263666666667</v>
      </c>
      <c r="G437" s="107" t="n">
        <f aca="false">AVERAGE(G134,G138,G142)</f>
        <v>40.8818666666667</v>
      </c>
      <c r="H437" s="107" t="n">
        <f aca="false">AVERAGE(H134,H138,H142)</f>
        <v>40.7655666666667</v>
      </c>
      <c r="I437" s="102"/>
      <c r="J437" s="102"/>
      <c r="K437" s="103"/>
      <c r="L437" s="66"/>
      <c r="M437" s="107" t="n">
        <f aca="false">M110+M114+M122+M126</f>
        <v>227.7432</v>
      </c>
      <c r="N437" s="107" t="n">
        <f aca="false">AVERAGE(N134,N138,N142)</f>
        <v>33.4074666666667</v>
      </c>
      <c r="O437" s="107" t="n">
        <f aca="false">AVERAGE(O134,O138,O142)</f>
        <v>40.8765</v>
      </c>
      <c r="P437" s="107" t="n">
        <f aca="false">AVERAGE(P134,P138,P142)</f>
        <v>40.7679</v>
      </c>
      <c r="Q437" s="102"/>
      <c r="R437" s="102"/>
      <c r="S437" s="103"/>
      <c r="U437" s="108"/>
      <c r="V437" s="109"/>
      <c r="W437" s="110"/>
      <c r="X437" s="109"/>
      <c r="Y437" s="109"/>
      <c r="Z437" s="110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1</v>
      </c>
      <c r="D438" s="85" t="n">
        <v>25</v>
      </c>
      <c r="E438" s="104" t="n">
        <f aca="false">E155</f>
        <v>2066.0528</v>
      </c>
      <c r="F438" s="104" t="n">
        <f aca="false">AVERAGE(F131,F135,F139,F143,F147,F151)</f>
        <v>40.39255</v>
      </c>
      <c r="G438" s="104" t="n">
        <f aca="false">AVERAGE(G131,G135,G139,G143,G147,G151)</f>
        <v>45.6979833333333</v>
      </c>
      <c r="H438" s="104" t="n">
        <f aca="false">AVERAGE(H131,H135,H139,H143,H147,H151)</f>
        <v>45.74885</v>
      </c>
      <c r="I438" s="87"/>
      <c r="J438" s="87"/>
      <c r="K438" s="88"/>
      <c r="L438" s="66"/>
      <c r="M438" s="104" t="n">
        <f aca="false">M155</f>
        <v>2066.3968</v>
      </c>
      <c r="N438" s="104" t="n">
        <f aca="false">AVERAGE(N131,N135,N139,N143,N147,N151)</f>
        <v>40.3971166666667</v>
      </c>
      <c r="O438" s="104" t="n">
        <f aca="false">AVERAGE(O131,O135,O139,O143,O147,O151)</f>
        <v>45.69665</v>
      </c>
      <c r="P438" s="104" t="n">
        <f aca="false">AVERAGE(P131,P135,P139,P143,P147,P151)</f>
        <v>45.74805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X438" s="50" t="e">
        <f aca="false">bdrateOld($E438:$E441,F438:F441,$M438:$M441,N438:N441)</f>
        <v>#VALUE!</v>
      </c>
      <c r="Y438" s="50" t="e">
        <f aca="false">bdrateOld($E438:$E441,G438:G441,$M438:$M441,O438:O441)</f>
        <v>#VALUE!</v>
      </c>
      <c r="Z438" s="51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05" t="n">
        <f aca="false">E156</f>
        <v>968.9048</v>
      </c>
      <c r="F439" s="105" t="n">
        <f aca="false">AVERAGE(F132,F136,F140,F144,F148,F152)</f>
        <v>38.1628333333333</v>
      </c>
      <c r="G439" s="105" t="n">
        <f aca="false">AVERAGE(G132,G136,G140,G144,G148,G152)</f>
        <v>43.9616833333333</v>
      </c>
      <c r="H439" s="105" t="n">
        <f aca="false">AVERAGE(H132,H136,H140,H144,H148,H152)</f>
        <v>43.89605</v>
      </c>
      <c r="I439" s="93"/>
      <c r="J439" s="93"/>
      <c r="K439" s="94"/>
      <c r="L439" s="66"/>
      <c r="M439" s="105" t="n">
        <f aca="false">M156</f>
        <v>968.7344</v>
      </c>
      <c r="N439" s="105" t="n">
        <f aca="false">AVERAGE(N132,N136,N140,N144,N148,N152)</f>
        <v>38.1556666666667</v>
      </c>
      <c r="O439" s="105" t="n">
        <f aca="false">AVERAGE(O132,O136,O140,O144,O148,O152)</f>
        <v>43.9617</v>
      </c>
      <c r="P439" s="105" t="n">
        <f aca="false">AVERAGE(P132,P136,P140,P144,P148,P152)</f>
        <v>43.8912</v>
      </c>
      <c r="Q439" s="93"/>
      <c r="R439" s="93"/>
      <c r="S439" s="94"/>
      <c r="U439" s="95"/>
      <c r="V439" s="96"/>
      <c r="W439" s="97"/>
      <c r="X439" s="96"/>
      <c r="Y439" s="96"/>
      <c r="Z439" s="97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05" t="n">
        <f aca="false">E157</f>
        <v>511.9184</v>
      </c>
      <c r="F440" s="105" t="n">
        <f aca="false">AVERAGE(F133,F137,F141,F145,F149,F153)</f>
        <v>35.7669333333333</v>
      </c>
      <c r="G440" s="105" t="n">
        <f aca="false">AVERAGE(G133,G137,G141,G145,G149,G153)</f>
        <v>42.1713333333333</v>
      </c>
      <c r="H440" s="105" t="n">
        <f aca="false">AVERAGE(H133,H137,H141,H145,H149,H153)</f>
        <v>41.9675166666667</v>
      </c>
      <c r="I440" s="93"/>
      <c r="J440" s="93"/>
      <c r="K440" s="94"/>
      <c r="L440" s="66"/>
      <c r="M440" s="105" t="n">
        <f aca="false">M157</f>
        <v>511.448</v>
      </c>
      <c r="N440" s="105" t="n">
        <f aca="false">AVERAGE(N133,N137,N141,N145,N149,N153)</f>
        <v>35.7628666666667</v>
      </c>
      <c r="O440" s="105" t="n">
        <f aca="false">AVERAGE(O133,O137,O141,O145,O149,O153)</f>
        <v>42.1646666666667</v>
      </c>
      <c r="P440" s="105" t="n">
        <f aca="false">AVERAGE(P133,P137,P141,P145,P149,P153)</f>
        <v>41.97045</v>
      </c>
      <c r="Q440" s="93"/>
      <c r="R440" s="93"/>
      <c r="S440" s="94"/>
      <c r="U440" s="95"/>
      <c r="V440" s="96"/>
      <c r="W440" s="97"/>
      <c r="X440" s="96"/>
      <c r="Y440" s="96"/>
      <c r="Z440" s="97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07" t="n">
        <f aca="false">E158</f>
        <v>291.956</v>
      </c>
      <c r="F441" s="107" t="n">
        <f aca="false">AVERAGE(F134,F138,F142,F146,F150,F154)</f>
        <v>33.2869166666667</v>
      </c>
      <c r="G441" s="107" t="n">
        <f aca="false">AVERAGE(G134,G138,G142,G146,G150,G154)</f>
        <v>40.81095</v>
      </c>
      <c r="H441" s="107" t="n">
        <f aca="false">AVERAGE(H134,H138,H142,H146,H150,H154)</f>
        <v>40.5915</v>
      </c>
      <c r="I441" s="102"/>
      <c r="J441" s="102"/>
      <c r="K441" s="103"/>
      <c r="L441" s="66"/>
      <c r="M441" s="107" t="n">
        <f aca="false">M158</f>
        <v>291.5376</v>
      </c>
      <c r="N441" s="107" t="n">
        <f aca="false">AVERAGE(N134,N138,N142,N146,N150,N154)</f>
        <v>33.2722</v>
      </c>
      <c r="O441" s="107" t="n">
        <f aca="false">AVERAGE(O134,O138,O142,O146,O150,O154)</f>
        <v>40.8103166666667</v>
      </c>
      <c r="P441" s="107" t="n">
        <f aca="false">AVERAGE(P134,P138,P142,P146,P150,P154)</f>
        <v>40.5897166666667</v>
      </c>
      <c r="Q441" s="102"/>
      <c r="R441" s="102"/>
      <c r="S441" s="103"/>
      <c r="U441" s="108"/>
      <c r="V441" s="109"/>
      <c r="W441" s="110"/>
      <c r="X441" s="109"/>
      <c r="Y441" s="109"/>
      <c r="Z441" s="110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2</v>
      </c>
      <c r="D442" s="85" t="n">
        <v>25</v>
      </c>
      <c r="E442" s="104" t="n">
        <f aca="false">E434</f>
        <v>1581.4216</v>
      </c>
      <c r="F442" s="104" t="n">
        <f aca="false">AVERAGE(F107,F111,F131,F135,F139)</f>
        <v>40.59394</v>
      </c>
      <c r="G442" s="104" t="n">
        <f aca="false">AVERAGE(G107,G111,G131,G135,G139)</f>
        <v>44.896</v>
      </c>
      <c r="H442" s="104" t="n">
        <f aca="false">AVERAGE(H107,H111,H131,H135,H139)</f>
        <v>44.97968</v>
      </c>
      <c r="I442" s="87"/>
      <c r="J442" s="87"/>
      <c r="K442" s="88"/>
      <c r="L442" s="66"/>
      <c r="M442" s="104" t="n">
        <f aca="false">M434</f>
        <v>1582.0936</v>
      </c>
      <c r="N442" s="104" t="n">
        <f aca="false">AVERAGE(N107,N111,N131,N135,N139)</f>
        <v>40.59832</v>
      </c>
      <c r="O442" s="104" t="n">
        <f aca="false">AVERAGE(O107,O111,O131,O135,O139)</f>
        <v>44.89318</v>
      </c>
      <c r="P442" s="104" t="n">
        <f aca="false">AVERAGE(P107,P111,P131,P135,P139)</f>
        <v>44.98036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X442" s="50" t="e">
        <f aca="false">bdrateOld($E442:$E445,F442:F445,$M442:$M445,N442:N445)</f>
        <v>#VALUE!</v>
      </c>
      <c r="Y442" s="50" t="e">
        <f aca="false">bdrateOld($E442:$E445,G442:G445,$M442:$M445,O442:O445)</f>
        <v>#VALUE!</v>
      </c>
      <c r="Z442" s="51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435</f>
        <v>757.66</v>
      </c>
      <c r="F443" s="105" t="n">
        <f aca="false">AVERAGE(F108,F112,F132,F136,F140)</f>
        <v>38.34534</v>
      </c>
      <c r="G443" s="105" t="n">
        <f aca="false">AVERAGE(G108,G112,G132,G136,G140)</f>
        <v>43.22484</v>
      </c>
      <c r="H443" s="105" t="n">
        <f aca="false">AVERAGE(H108,H112,H132,H136,H140)</f>
        <v>43.23948</v>
      </c>
      <c r="I443" s="93"/>
      <c r="J443" s="93"/>
      <c r="K443" s="94"/>
      <c r="L443" s="66"/>
      <c r="M443" s="105" t="n">
        <f aca="false">M435</f>
        <v>758.152</v>
      </c>
      <c r="N443" s="105" t="n">
        <f aca="false">AVERAGE(N108,N112,N132,N136,N140)</f>
        <v>38.34276</v>
      </c>
      <c r="O443" s="105" t="n">
        <f aca="false">AVERAGE(O108,O112,O132,O136,O140)</f>
        <v>43.22784</v>
      </c>
      <c r="P443" s="105" t="n">
        <f aca="false">AVERAGE(P108,P112,P132,P136,P140)</f>
        <v>43.23734</v>
      </c>
      <c r="Q443" s="93"/>
      <c r="R443" s="93"/>
      <c r="S443" s="94"/>
      <c r="U443" s="95"/>
      <c r="V443" s="96"/>
      <c r="W443" s="97"/>
      <c r="X443" s="96"/>
      <c r="Y443" s="96"/>
      <c r="Z443" s="97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436</f>
        <v>401.4992</v>
      </c>
      <c r="F444" s="105" t="n">
        <f aca="false">AVERAGE(F109,F113,F133,F137,F141)</f>
        <v>35.93536</v>
      </c>
      <c r="G444" s="105" t="n">
        <f aca="false">AVERAGE(G109,G113,G133,G137,G141)</f>
        <v>41.54176</v>
      </c>
      <c r="H444" s="105" t="n">
        <f aca="false">AVERAGE(H109,H113,H133,H137,H141)</f>
        <v>41.45488</v>
      </c>
      <c r="I444" s="93"/>
      <c r="J444" s="93"/>
      <c r="K444" s="94"/>
      <c r="L444" s="66"/>
      <c r="M444" s="105" t="n">
        <f aca="false">M436</f>
        <v>401.1272</v>
      </c>
      <c r="N444" s="105" t="n">
        <f aca="false">AVERAGE(N109,N113,N133,N137,N141)</f>
        <v>35.9315</v>
      </c>
      <c r="O444" s="105" t="n">
        <f aca="false">AVERAGE(O109,O113,O133,O137,O141)</f>
        <v>41.5391</v>
      </c>
      <c r="P444" s="105" t="n">
        <f aca="false">AVERAGE(P109,P113,P133,P137,P141)</f>
        <v>41.45986</v>
      </c>
      <c r="Q444" s="93"/>
      <c r="R444" s="93"/>
      <c r="S444" s="94"/>
      <c r="U444" s="95"/>
      <c r="V444" s="96"/>
      <c r="W444" s="97"/>
      <c r="X444" s="96"/>
      <c r="Y444" s="96"/>
      <c r="Z444" s="97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437</f>
        <v>227.9456</v>
      </c>
      <c r="F445" s="107" t="n">
        <f aca="false">AVERAGE(F110,F114,F134,F138,F142)</f>
        <v>33.4733</v>
      </c>
      <c r="G445" s="107" t="n">
        <f aca="false">AVERAGE(G110,G114,G134,G138,G142)</f>
        <v>40.28032</v>
      </c>
      <c r="H445" s="107" t="n">
        <f aca="false">AVERAGE(H110,H114,H134,H138,H142)</f>
        <v>40.17094</v>
      </c>
      <c r="I445" s="102"/>
      <c r="J445" s="102"/>
      <c r="K445" s="103"/>
      <c r="L445" s="66"/>
      <c r="M445" s="107" t="n">
        <f aca="false">M437</f>
        <v>227.7432</v>
      </c>
      <c r="N445" s="107" t="n">
        <f aca="false">AVERAGE(N110,N114,N134,N138,N142)</f>
        <v>33.4615</v>
      </c>
      <c r="O445" s="107" t="n">
        <f aca="false">AVERAGE(O110,O114,O134,O138,O142)</f>
        <v>40.27726</v>
      </c>
      <c r="P445" s="107" t="n">
        <f aca="false">AVERAGE(P110,P114,P134,P138,P142)</f>
        <v>40.17548</v>
      </c>
      <c r="Q445" s="102"/>
      <c r="R445" s="102"/>
      <c r="S445" s="103"/>
      <c r="U445" s="108"/>
      <c r="V445" s="109"/>
      <c r="W445" s="110"/>
      <c r="X445" s="109"/>
      <c r="Y445" s="109"/>
      <c r="Z445" s="110"/>
      <c r="AB445" s="21"/>
      <c r="AC445" s="21"/>
      <c r="AD445" s="21"/>
      <c r="AE445" s="62"/>
      <c r="AF445" s="62"/>
    </row>
    <row r="446" customFormat="false" ht="12" hidden="false" customHeight="false" outlineLevel="0" collapsed="false">
      <c r="B446" s="66"/>
      <c r="C446" s="84" t="s">
        <v>63</v>
      </c>
      <c r="D446" s="85" t="n">
        <v>25</v>
      </c>
      <c r="E446" s="104" t="n">
        <f aca="false">E438</f>
        <v>2066.0528</v>
      </c>
      <c r="F446" s="104" t="n">
        <f aca="false">AVERAGE(F107,F111,F115,F131,F135,F139,F143,F147,F151)</f>
        <v>40.4357666666667</v>
      </c>
      <c r="G446" s="104" t="n">
        <f aca="false">AVERAGE(G107,G111,G115,G131,G135,G139,G143,G147,G151)</f>
        <v>44.9022333333333</v>
      </c>
      <c r="H446" s="104" t="n">
        <f aca="false">AVERAGE(H107,H111,H115,H131,H135,H139,H143,H147,H151)</f>
        <v>44.9423111111111</v>
      </c>
      <c r="I446" s="87"/>
      <c r="J446" s="87"/>
      <c r="K446" s="88"/>
      <c r="L446" s="66"/>
      <c r="M446" s="104" t="n">
        <f aca="false">M438</f>
        <v>2066.3968</v>
      </c>
      <c r="N446" s="104" t="n">
        <f aca="false">AVERAGE(N107,N111,N115,N131,N135,N139,N143,N147,N151)</f>
        <v>40.4387777777778</v>
      </c>
      <c r="O446" s="104" t="n">
        <f aca="false">AVERAGE(O107,O111,O115,O131,O135,O139,O143,O147,O151)</f>
        <v>44.9014111111111</v>
      </c>
      <c r="P446" s="104" t="n">
        <f aca="false">AVERAGE(P107,P111,P115,P131,P135,P139,P143,P147,P151)</f>
        <v>44.9414666666667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X446" s="50" t="e">
        <f aca="false">bdrateOld($E446:$E449,F446:F449,$M446:$M449,N446:N449)</f>
        <v>#VALUE!</v>
      </c>
      <c r="Y446" s="50" t="e">
        <f aca="false">bdrateOld($E446:$E449,G446:G449,$M446:$M449,O446:O449)</f>
        <v>#VALUE!</v>
      </c>
      <c r="Z446" s="51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968.9048</v>
      </c>
      <c r="F447" s="105" t="n">
        <f aca="false">AVERAGE(F108,F112,F116,F132,F136,F140,F144,F148,F152)</f>
        <v>38.1685444444444</v>
      </c>
      <c r="G447" s="105" t="n">
        <f aca="false">AVERAGE(G108,G112,G116,G132,G136,G140,G144,G148,G152)</f>
        <v>43.2403444444444</v>
      </c>
      <c r="H447" s="105" t="n">
        <f aca="false">AVERAGE(H108,H112,H116,H132,H136,H140,H144,H148,H152)</f>
        <v>43.1757555555556</v>
      </c>
      <c r="I447" s="93"/>
      <c r="J447" s="93"/>
      <c r="K447" s="94"/>
      <c r="L447" s="66"/>
      <c r="M447" s="105" t="n">
        <f aca="false">M439</f>
        <v>968.7344</v>
      </c>
      <c r="N447" s="105" t="n">
        <f aca="false">AVERAGE(N108,N112,N116,N132,N136,N140,N144,N148,N152)</f>
        <v>38.1640555555556</v>
      </c>
      <c r="O447" s="105" t="n">
        <f aca="false">AVERAGE(O108,O112,O116,O132,O136,O140,O144,O148,O152)</f>
        <v>43.2406777777778</v>
      </c>
      <c r="P447" s="105" t="n">
        <f aca="false">AVERAGE(P108,P112,P116,P132,P136,P140,P144,P148,P152)</f>
        <v>43.1718666666667</v>
      </c>
      <c r="Q447" s="93"/>
      <c r="R447" s="93"/>
      <c r="S447" s="94"/>
      <c r="U447" s="95"/>
      <c r="V447" s="96"/>
      <c r="W447" s="97"/>
      <c r="X447" s="96"/>
      <c r="Y447" s="96"/>
      <c r="Z447" s="97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11.9184</v>
      </c>
      <c r="F448" s="105" t="n">
        <f aca="false">AVERAGE(F109,F113,F117,F133,F137,F141,F145,F149,F153)</f>
        <v>35.7520666666667</v>
      </c>
      <c r="G448" s="105" t="n">
        <f aca="false">AVERAGE(G109,G113,G117,G133,G137,G141,G145,G149,G153)</f>
        <v>41.5666333333333</v>
      </c>
      <c r="H448" s="105" t="n">
        <f aca="false">AVERAGE(H109,H113,H117,H133,H137,H141,H145,H149,H153)</f>
        <v>41.3803</v>
      </c>
      <c r="I448" s="93"/>
      <c r="J448" s="93"/>
      <c r="K448" s="94"/>
      <c r="L448" s="66"/>
      <c r="M448" s="105" t="n">
        <f aca="false">M440</f>
        <v>511.448</v>
      </c>
      <c r="N448" s="105" t="n">
        <f aca="false">AVERAGE(N109,N113,N117,N133,N137,N141,N145,N149,N153)</f>
        <v>35.7486777777778</v>
      </c>
      <c r="O448" s="105" t="n">
        <f aca="false">AVERAGE(O109,O113,O117,O133,O137,O141,O145,O149,O153)</f>
        <v>41.5616777777778</v>
      </c>
      <c r="P448" s="105" t="n">
        <f aca="false">AVERAGE(P109,P113,P117,P133,P137,P141,P145,P149,P153)</f>
        <v>41.3827666666667</v>
      </c>
      <c r="Q448" s="93"/>
      <c r="R448" s="93"/>
      <c r="S448" s="94"/>
      <c r="U448" s="95"/>
      <c r="V448" s="96"/>
      <c r="W448" s="97"/>
      <c r="X448" s="96"/>
      <c r="Y448" s="96"/>
      <c r="Z448" s="97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99"/>
      <c r="C449" s="99"/>
      <c r="D449" s="100" t="n">
        <v>40</v>
      </c>
      <c r="E449" s="107" t="n">
        <f aca="false">E441</f>
        <v>291.956</v>
      </c>
      <c r="F449" s="107" t="n">
        <f aca="false">AVERAGE(F110,F114,F118,F134,F138,F142,F146,F150,F154)</f>
        <v>33.2688666666667</v>
      </c>
      <c r="G449" s="107" t="n">
        <f aca="false">AVERAGE(G110,G114,G118,G134,G138,G142,G146,G150,G154)</f>
        <v>40.3105444444444</v>
      </c>
      <c r="H449" s="107" t="n">
        <f aca="false">AVERAGE(H110,H114,H118,H134,H138,H142,H146,H150,H154)</f>
        <v>40.0955111111111</v>
      </c>
      <c r="I449" s="102"/>
      <c r="J449" s="102"/>
      <c r="K449" s="103"/>
      <c r="L449" s="66"/>
      <c r="M449" s="107" t="n">
        <f aca="false">M441</f>
        <v>291.5376</v>
      </c>
      <c r="N449" s="107" t="n">
        <f aca="false">AVERAGE(N110,N114,N118,N134,N138,N142,N146,N150,N154)</f>
        <v>33.2589333333333</v>
      </c>
      <c r="O449" s="107" t="n">
        <f aca="false">AVERAGE(O110,O114,O118,O134,O138,O142,O146,O150,O154)</f>
        <v>40.3106888888889</v>
      </c>
      <c r="P449" s="107" t="n">
        <f aca="false">AVERAGE(P110,P114,P118,P134,P138,P142,P146,P150,P154)</f>
        <v>40.0960333333333</v>
      </c>
      <c r="Q449" s="102"/>
      <c r="R449" s="102"/>
      <c r="S449" s="103"/>
      <c r="U449" s="108"/>
      <c r="V449" s="109"/>
      <c r="W449" s="110"/>
      <c r="X449" s="109"/>
      <c r="Y449" s="109"/>
      <c r="Z449" s="110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8</v>
      </c>
      <c r="D450" s="85" t="n">
        <v>25</v>
      </c>
      <c r="E450" s="104" t="n">
        <f aca="false">E159+E163</f>
        <v>4227.8672</v>
      </c>
      <c r="F450" s="104" t="n">
        <f aca="false">AVERAGE(F159,F163)</f>
        <v>39.95135</v>
      </c>
      <c r="G450" s="104" t="n">
        <f aca="false">AVERAGE(G159,G163)</f>
        <v>45.35965</v>
      </c>
      <c r="H450" s="104" t="n">
        <f aca="false">AVERAGE(H159,H163)</f>
        <v>46.195</v>
      </c>
      <c r="I450" s="87"/>
      <c r="J450" s="87"/>
      <c r="K450" s="88"/>
      <c r="L450" s="66"/>
      <c r="M450" s="129" t="n">
        <f aca="false">M159+M163</f>
        <v>4228.2312</v>
      </c>
      <c r="N450" s="104" t="n">
        <f aca="false">AVERAGE(N159,N163)</f>
        <v>39.9513</v>
      </c>
      <c r="O450" s="104" t="n">
        <f aca="false">AVERAGE(O159,O163)</f>
        <v>45.3596</v>
      </c>
      <c r="P450" s="104" t="n">
        <f aca="false">AVERAGE(P159,P163)</f>
        <v>46.19505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X450" s="50" t="e">
        <f aca="false">bdrateOld($E450:$E453,F450:F453,$M450:$M453,N450:N453)</f>
        <v>#VALUE!</v>
      </c>
      <c r="Y450" s="50" t="e">
        <f aca="false">bdrateOld($E450:$E453,G450:G453,$M450:$M453,O450:O453)</f>
        <v>#VALUE!</v>
      </c>
      <c r="Z450" s="51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160+E164</f>
        <v>1822.6224</v>
      </c>
      <c r="F451" s="105" t="n">
        <f aca="false">AVERAGE(F160,F164)</f>
        <v>37.6188</v>
      </c>
      <c r="G451" s="105" t="n">
        <f aca="false">AVERAGE(G160,G164)</f>
        <v>43.55615</v>
      </c>
      <c r="H451" s="105" t="n">
        <f aca="false">AVERAGE(H160,H164)</f>
        <v>44.37425</v>
      </c>
      <c r="I451" s="93"/>
      <c r="J451" s="93"/>
      <c r="K451" s="94"/>
      <c r="L451" s="66"/>
      <c r="M451" s="130" t="n">
        <f aca="false">M160+M164</f>
        <v>1822.8056</v>
      </c>
      <c r="N451" s="105" t="n">
        <f aca="false">AVERAGE(N160,N164)</f>
        <v>37.6195</v>
      </c>
      <c r="O451" s="105" t="n">
        <f aca="false">AVERAGE(O160,O164)</f>
        <v>43.55645</v>
      </c>
      <c r="P451" s="105" t="n">
        <f aca="false">AVERAGE(P160,P164)</f>
        <v>44.37485</v>
      </c>
      <c r="Q451" s="93"/>
      <c r="R451" s="93"/>
      <c r="S451" s="94"/>
      <c r="U451" s="95"/>
      <c r="V451" s="96"/>
      <c r="W451" s="97"/>
      <c r="X451" s="96"/>
      <c r="Y451" s="96"/>
      <c r="Z451" s="97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161+E165</f>
        <v>852.9768</v>
      </c>
      <c r="F452" s="105" t="n">
        <f aca="false">AVERAGE(F161,F165)</f>
        <v>35.48795</v>
      </c>
      <c r="G452" s="105" t="n">
        <f aca="false">AVERAGE(G161,G165)</f>
        <v>41.76605</v>
      </c>
      <c r="H452" s="105" t="n">
        <f aca="false">AVERAGE(H161,H165)</f>
        <v>42.5932</v>
      </c>
      <c r="I452" s="93"/>
      <c r="J452" s="93"/>
      <c r="K452" s="94"/>
      <c r="L452" s="66"/>
      <c r="M452" s="130" t="n">
        <f aca="false">M161+M165</f>
        <v>852.7944</v>
      </c>
      <c r="N452" s="105" t="n">
        <f aca="false">AVERAGE(N161,N165)</f>
        <v>35.48845</v>
      </c>
      <c r="O452" s="105" t="n">
        <f aca="false">AVERAGE(O161,O165)</f>
        <v>41.76585</v>
      </c>
      <c r="P452" s="105" t="n">
        <f aca="false">AVERAGE(P161,P165)</f>
        <v>42.5932</v>
      </c>
      <c r="Q452" s="93"/>
      <c r="R452" s="93"/>
      <c r="S452" s="94"/>
      <c r="U452" s="95"/>
      <c r="V452" s="96"/>
      <c r="W452" s="97"/>
      <c r="X452" s="96"/>
      <c r="Y452" s="96"/>
      <c r="Z452" s="97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99"/>
      <c r="D453" s="100" t="n">
        <v>40</v>
      </c>
      <c r="E453" s="107" t="n">
        <f aca="false">E162+E166</f>
        <v>414.8008</v>
      </c>
      <c r="F453" s="107" t="n">
        <f aca="false">AVERAGE(F162,F166)</f>
        <v>33.38885</v>
      </c>
      <c r="G453" s="107" t="n">
        <f aca="false">AVERAGE(G162,G166)</f>
        <v>40.6354</v>
      </c>
      <c r="H453" s="107" t="n">
        <f aca="false">AVERAGE(H162,H166)</f>
        <v>41.46085</v>
      </c>
      <c r="I453" s="102"/>
      <c r="J453" s="102"/>
      <c r="K453" s="103"/>
      <c r="L453" s="66"/>
      <c r="M453" s="131" t="n">
        <f aca="false">M162+M166</f>
        <v>414.8984</v>
      </c>
      <c r="N453" s="107" t="n">
        <f aca="false">AVERAGE(N162,N166)</f>
        <v>33.38905</v>
      </c>
      <c r="O453" s="107" t="n">
        <f aca="false">AVERAGE(O162,O166)</f>
        <v>40.63545</v>
      </c>
      <c r="P453" s="107" t="n">
        <f aca="false">AVERAGE(P162,P166)</f>
        <v>41.46105</v>
      </c>
      <c r="Q453" s="102"/>
      <c r="R453" s="102"/>
      <c r="S453" s="103"/>
      <c r="U453" s="108"/>
      <c r="V453" s="109"/>
      <c r="W453" s="110"/>
      <c r="X453" s="109"/>
      <c r="Y453" s="109"/>
      <c r="Z453" s="110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9</v>
      </c>
      <c r="D454" s="85" t="n">
        <v>25</v>
      </c>
      <c r="E454" s="104" t="n">
        <f aca="false">E159+E163+E167</f>
        <v>4807.6776</v>
      </c>
      <c r="F454" s="104" t="n">
        <f aca="false">AVERAGE(F159,F163,F167)</f>
        <v>39.8592333333333</v>
      </c>
      <c r="G454" s="104" t="n">
        <f aca="false">AVERAGE(G159,G163,G167)</f>
        <v>45.3293333333333</v>
      </c>
      <c r="H454" s="104" t="n">
        <f aca="false">AVERAGE(H159,H163,H167)</f>
        <v>46.1684</v>
      </c>
      <c r="I454" s="87"/>
      <c r="J454" s="87"/>
      <c r="K454" s="88"/>
      <c r="L454" s="66"/>
      <c r="M454" s="104" t="n">
        <f aca="false">M159+M163+M167</f>
        <v>4807.7104</v>
      </c>
      <c r="N454" s="104" t="n">
        <f aca="false">AVERAGE(N159,N163,N167)</f>
        <v>39.8589333333333</v>
      </c>
      <c r="O454" s="104" t="n">
        <f aca="false">AVERAGE(O159,O163,O167)</f>
        <v>45.3297333333333</v>
      </c>
      <c r="P454" s="104" t="n">
        <f aca="false">AVERAGE(P159,P163,P167)</f>
        <v>46.1687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X454" s="50" t="e">
        <f aca="false">bdrateOld($E454:$E457,F454:F457,$M454:$M457,N454:N457)</f>
        <v>#VALUE!</v>
      </c>
      <c r="Y454" s="50" t="e">
        <f aca="false">bdrateOld($E454:$E457,G454:G457,$M454:$M457,O454:O457)</f>
        <v>#VALUE!</v>
      </c>
      <c r="Z454" s="51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160+E164+E168</f>
        <v>2042.1088</v>
      </c>
      <c r="F455" s="105" t="n">
        <f aca="false">AVERAGE(F160,F164,F168)</f>
        <v>37.5497333333333</v>
      </c>
      <c r="G455" s="105" t="n">
        <f aca="false">AVERAGE(G160,G164,G168)</f>
        <v>43.5361666666667</v>
      </c>
      <c r="H455" s="105" t="n">
        <f aca="false">AVERAGE(H160,H164,H168)</f>
        <v>44.3572333333333</v>
      </c>
      <c r="I455" s="93"/>
      <c r="J455" s="93"/>
      <c r="K455" s="94"/>
      <c r="L455" s="66"/>
      <c r="M455" s="105" t="n">
        <f aca="false">M160+M164+M168</f>
        <v>2043.0312</v>
      </c>
      <c r="N455" s="105" t="n">
        <f aca="false">AVERAGE(N160,N164,N168)</f>
        <v>37.5496666666667</v>
      </c>
      <c r="O455" s="105" t="n">
        <f aca="false">AVERAGE(O160,O164,O168)</f>
        <v>43.5361333333333</v>
      </c>
      <c r="P455" s="105" t="n">
        <f aca="false">AVERAGE(P160,P164,P168)</f>
        <v>44.3576333333333</v>
      </c>
      <c r="Q455" s="93"/>
      <c r="R455" s="93"/>
      <c r="S455" s="94"/>
      <c r="U455" s="95"/>
      <c r="V455" s="96"/>
      <c r="W455" s="97"/>
      <c r="X455" s="96"/>
      <c r="Y455" s="96"/>
      <c r="Z455" s="97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161+E165+E169</f>
        <v>955.5752</v>
      </c>
      <c r="F456" s="105" t="n">
        <f aca="false">AVERAGE(F161,F165,F169)</f>
        <v>35.4345</v>
      </c>
      <c r="G456" s="105" t="n">
        <f aca="false">AVERAGE(G161,G165,G169)</f>
        <v>41.7528666666667</v>
      </c>
      <c r="H456" s="105" t="n">
        <f aca="false">AVERAGE(H161,H165,H169)</f>
        <v>42.5811333333333</v>
      </c>
      <c r="I456" s="93"/>
      <c r="J456" s="93"/>
      <c r="K456" s="94"/>
      <c r="L456" s="66"/>
      <c r="M456" s="105" t="n">
        <f aca="false">M161+M165+M169</f>
        <v>955.3784</v>
      </c>
      <c r="N456" s="105" t="n">
        <f aca="false">AVERAGE(N161,N165,N169)</f>
        <v>35.4346333333333</v>
      </c>
      <c r="O456" s="105" t="n">
        <f aca="false">AVERAGE(O161,O165,O169)</f>
        <v>41.7526666666667</v>
      </c>
      <c r="P456" s="105" t="n">
        <f aca="false">AVERAGE(P161,P165,P169)</f>
        <v>42.5817333333333</v>
      </c>
      <c r="Q456" s="93"/>
      <c r="R456" s="93"/>
      <c r="S456" s="94"/>
      <c r="U456" s="95"/>
      <c r="V456" s="96"/>
      <c r="W456" s="97"/>
      <c r="X456" s="96"/>
      <c r="Y456" s="96"/>
      <c r="Z456" s="97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162+E166+E170</f>
        <v>466.4072</v>
      </c>
      <c r="F457" s="107" t="n">
        <f aca="false">AVERAGE(F162,F166,F170)</f>
        <v>33.3453333333333</v>
      </c>
      <c r="G457" s="107" t="n">
        <f aca="false">AVERAGE(G162,G166,G170)</f>
        <v>40.6242333333333</v>
      </c>
      <c r="H457" s="107" t="n">
        <f aca="false">AVERAGE(H162,H166,H170)</f>
        <v>41.452</v>
      </c>
      <c r="I457" s="102"/>
      <c r="J457" s="102"/>
      <c r="K457" s="103"/>
      <c r="L457" s="66"/>
      <c r="M457" s="107" t="n">
        <f aca="false">M162+M166+M170</f>
        <v>466.4904</v>
      </c>
      <c r="N457" s="107" t="n">
        <f aca="false">AVERAGE(N162,N166,N170)</f>
        <v>33.3452666666667</v>
      </c>
      <c r="O457" s="107" t="n">
        <f aca="false">AVERAGE(O162,O166,O170)</f>
        <v>40.6238666666667</v>
      </c>
      <c r="P457" s="107" t="n">
        <f aca="false">AVERAGE(P162,P166,P170)</f>
        <v>41.4517</v>
      </c>
      <c r="Q457" s="102"/>
      <c r="R457" s="102"/>
      <c r="S457" s="103"/>
      <c r="U457" s="108"/>
      <c r="V457" s="109"/>
      <c r="W457" s="110"/>
      <c r="X457" s="109"/>
      <c r="Y457" s="109"/>
      <c r="Z457" s="110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60</v>
      </c>
      <c r="D458" s="85" t="n">
        <v>25</v>
      </c>
      <c r="E458" s="104" t="n">
        <f aca="false">E159+E163+E171+E175</f>
        <v>4575.7696</v>
      </c>
      <c r="F458" s="104" t="n">
        <f aca="false">AVERAGE(F183,F187,F191)</f>
        <v>39.8811</v>
      </c>
      <c r="G458" s="104" t="n">
        <f aca="false">AVERAGE(G183,G187,G191)</f>
        <v>46.5013666666667</v>
      </c>
      <c r="H458" s="104" t="n">
        <f aca="false">AVERAGE(H183,H187,H191)</f>
        <v>46.9591333333333</v>
      </c>
      <c r="I458" s="87"/>
      <c r="J458" s="87"/>
      <c r="K458" s="88"/>
      <c r="L458" s="66"/>
      <c r="M458" s="104" t="n">
        <f aca="false">M159+M163+M171+M175</f>
        <v>4576.7552</v>
      </c>
      <c r="N458" s="104" t="n">
        <f aca="false">AVERAGE(N183,N187,N191)</f>
        <v>39.8804</v>
      </c>
      <c r="O458" s="104" t="n">
        <f aca="false">AVERAGE(O183,O187,O191)</f>
        <v>46.5035333333333</v>
      </c>
      <c r="P458" s="104" t="n">
        <f aca="false">AVERAGE(P183,P187,P191)</f>
        <v>46.9596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X458" s="50" t="e">
        <f aca="false">bdrateOld($E458:$E461,F458:F461,$M458:$M461,N458:N461)</f>
        <v>#VALUE!</v>
      </c>
      <c r="Y458" s="50" t="e">
        <f aca="false">bdrateOld($E458:$E461,G458:G461,$M458:$M461,O458:O461)</f>
        <v>#VALUE!</v>
      </c>
      <c r="Z458" s="51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160+E164+E172+E176</f>
        <v>1951.4544</v>
      </c>
      <c r="F459" s="105" t="n">
        <f aca="false">AVERAGE(F184,F188,F192)</f>
        <v>37.6435666666667</v>
      </c>
      <c r="G459" s="105" t="n">
        <f aca="false">AVERAGE(G184,G188,G192)</f>
        <v>44.7012333333333</v>
      </c>
      <c r="H459" s="105" t="n">
        <f aca="false">AVERAGE(H184,H188,H192)</f>
        <v>45.3325333333333</v>
      </c>
      <c r="I459" s="93"/>
      <c r="J459" s="93"/>
      <c r="K459" s="94"/>
      <c r="L459" s="66"/>
      <c r="M459" s="105" t="n">
        <f aca="false">M160+M164+M172+M176</f>
        <v>1951.6544</v>
      </c>
      <c r="N459" s="105" t="n">
        <f aca="false">AVERAGE(N184,N188,N192)</f>
        <v>37.6423666666667</v>
      </c>
      <c r="O459" s="105" t="n">
        <f aca="false">AVERAGE(O184,O188,O192)</f>
        <v>44.6962333333333</v>
      </c>
      <c r="P459" s="105" t="n">
        <f aca="false">AVERAGE(P184,P188,P192)</f>
        <v>45.3269333333333</v>
      </c>
      <c r="Q459" s="93"/>
      <c r="R459" s="93"/>
      <c r="S459" s="94"/>
      <c r="U459" s="95"/>
      <c r="V459" s="96"/>
      <c r="W459" s="97"/>
      <c r="X459" s="96"/>
      <c r="Y459" s="96"/>
      <c r="Z459" s="97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161+E165+E173+E177</f>
        <v>911.372</v>
      </c>
      <c r="F460" s="105" t="n">
        <f aca="false">AVERAGE(F185,F189,F193)</f>
        <v>35.5441333333333</v>
      </c>
      <c r="G460" s="105" t="n">
        <f aca="false">AVERAGE(G185,G189,G193)</f>
        <v>42.7709333333333</v>
      </c>
      <c r="H460" s="105" t="n">
        <f aca="false">AVERAGE(H185,H189,H193)</f>
        <v>43.4983333333333</v>
      </c>
      <c r="I460" s="93"/>
      <c r="J460" s="93"/>
      <c r="K460" s="94"/>
      <c r="L460" s="66"/>
      <c r="M460" s="105" t="n">
        <f aca="false">M161+M165+M173+M177</f>
        <v>911.4024</v>
      </c>
      <c r="N460" s="105" t="n">
        <f aca="false">AVERAGE(N185,N189,N193)</f>
        <v>35.5401333333333</v>
      </c>
      <c r="O460" s="105" t="n">
        <f aca="false">AVERAGE(O185,O189,O193)</f>
        <v>42.7618666666667</v>
      </c>
      <c r="P460" s="105" t="n">
        <f aca="false">AVERAGE(P185,P189,P193)</f>
        <v>43.4948666666667</v>
      </c>
      <c r="Q460" s="93"/>
      <c r="R460" s="93"/>
      <c r="S460" s="94"/>
      <c r="U460" s="95"/>
      <c r="V460" s="96"/>
      <c r="W460" s="97"/>
      <c r="X460" s="96"/>
      <c r="Y460" s="96"/>
      <c r="Z460" s="97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162+E166+E174+E178</f>
        <v>442.4576</v>
      </c>
      <c r="F461" s="107" t="n">
        <f aca="false">AVERAGE(F186,F190,F194)</f>
        <v>33.4393</v>
      </c>
      <c r="G461" s="107" t="n">
        <f aca="false">AVERAGE(G186,G190,G194)</f>
        <v>41.5229666666667</v>
      </c>
      <c r="H461" s="107" t="n">
        <f aca="false">AVERAGE(H186,H190,H194)</f>
        <v>42.2947333333333</v>
      </c>
      <c r="I461" s="102"/>
      <c r="J461" s="102"/>
      <c r="K461" s="103"/>
      <c r="L461" s="66"/>
      <c r="M461" s="107" t="n">
        <f aca="false">M162+M166+M174+M178</f>
        <v>442.2784</v>
      </c>
      <c r="N461" s="107" t="n">
        <f aca="false">AVERAGE(N186,N190,N194)</f>
        <v>33.4408666666667</v>
      </c>
      <c r="O461" s="107" t="n">
        <f aca="false">AVERAGE(O186,O190,O194)</f>
        <v>41.5164333333333</v>
      </c>
      <c r="P461" s="107" t="n">
        <f aca="false">AVERAGE(P186,P190,P194)</f>
        <v>42.3038333333333</v>
      </c>
      <c r="Q461" s="102"/>
      <c r="R461" s="102"/>
      <c r="S461" s="103"/>
      <c r="U461" s="108"/>
      <c r="V461" s="109"/>
      <c r="W461" s="110"/>
      <c r="X461" s="109"/>
      <c r="Y461" s="109"/>
      <c r="Z461" s="110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1</v>
      </c>
      <c r="D462" s="85" t="n">
        <v>25</v>
      </c>
      <c r="E462" s="104" t="n">
        <f aca="false">E207</f>
        <v>5251.5048</v>
      </c>
      <c r="F462" s="104" t="n">
        <f aca="false">AVERAGE(F183,F187,F191,F195,F199,F203)</f>
        <v>39.8653</v>
      </c>
      <c r="G462" s="104" t="n">
        <f aca="false">AVERAGE(G183,G187,G191,G195,G199,G203)</f>
        <v>46.46665</v>
      </c>
      <c r="H462" s="104" t="n">
        <f aca="false">AVERAGE(H183,H187,H191,H195,H199,H203)</f>
        <v>46.9955166666667</v>
      </c>
      <c r="I462" s="87"/>
      <c r="J462" s="87"/>
      <c r="K462" s="88"/>
      <c r="L462" s="66"/>
      <c r="M462" s="104" t="n">
        <f aca="false">M207</f>
        <v>5252.564</v>
      </c>
      <c r="N462" s="104" t="n">
        <f aca="false">AVERAGE(N183,N187,N191,N195,N199,N203)</f>
        <v>39.8642666666667</v>
      </c>
      <c r="O462" s="104" t="n">
        <f aca="false">AVERAGE(O183,O187,O191,O195,O199,O203)</f>
        <v>46.4700333333333</v>
      </c>
      <c r="P462" s="104" t="n">
        <f aca="false">AVERAGE(P183,P187,P191,P195,P199,P203)</f>
        <v>47.00008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X462" s="50" t="e">
        <f aca="false">bdrateOld($E462:$E465,F462:F465,$M462:$M465,N462:N465)</f>
        <v>#VALUE!</v>
      </c>
      <c r="Y462" s="50" t="e">
        <f aca="false">bdrateOld($E462:$E465,G462:G465,$M462:$M465,O462:O465)</f>
        <v>#VALUE!</v>
      </c>
      <c r="Z462" s="51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208</f>
        <v>2206.7312</v>
      </c>
      <c r="F463" s="105" t="n">
        <f aca="false">AVERAGE(F184,F188,F192,F196,F200,F204)</f>
        <v>37.6273333333333</v>
      </c>
      <c r="G463" s="105" t="n">
        <f aca="false">AVERAGE(G184,G188,G192,G196,G200,G204)</f>
        <v>44.6760833333333</v>
      </c>
      <c r="H463" s="105" t="n">
        <f aca="false">AVERAGE(H184,H188,H192,H196,H200,H204)</f>
        <v>45.3268666666667</v>
      </c>
      <c r="I463" s="93"/>
      <c r="J463" s="93"/>
      <c r="K463" s="94"/>
      <c r="L463" s="66"/>
      <c r="M463" s="105" t="n">
        <f aca="false">M208</f>
        <v>2207.6184</v>
      </c>
      <c r="N463" s="105" t="n">
        <f aca="false">AVERAGE(N184,N188,N192,N196,N200,N204)</f>
        <v>37.6253333333333</v>
      </c>
      <c r="O463" s="105" t="n">
        <f aca="false">AVERAGE(O184,O188,O192,O196,O200,O204)</f>
        <v>44.6737166666667</v>
      </c>
      <c r="P463" s="105" t="n">
        <f aca="false">AVERAGE(P184,P188,P192,P196,P200,P204)</f>
        <v>45.3243166666667</v>
      </c>
      <c r="Q463" s="93"/>
      <c r="R463" s="93"/>
      <c r="S463" s="94"/>
      <c r="U463" s="95"/>
      <c r="V463" s="96"/>
      <c r="W463" s="97"/>
      <c r="X463" s="96"/>
      <c r="Y463" s="96"/>
      <c r="Z463" s="97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209</f>
        <v>1033.552</v>
      </c>
      <c r="F464" s="105" t="n">
        <f aca="false">AVERAGE(F185,F189,F193,F197,F201,F205)</f>
        <v>35.5296</v>
      </c>
      <c r="G464" s="105" t="n">
        <f aca="false">AVERAGE(G185,G189,G193,G197,G201,G205)</f>
        <v>42.7457</v>
      </c>
      <c r="H464" s="105" t="n">
        <f aca="false">AVERAGE(H185,H189,H193,H197,H201,H205)</f>
        <v>43.4721</v>
      </c>
      <c r="I464" s="93"/>
      <c r="J464" s="93"/>
      <c r="K464" s="94"/>
      <c r="L464" s="66"/>
      <c r="M464" s="105" t="n">
        <f aca="false">M209</f>
        <v>1033.9496</v>
      </c>
      <c r="N464" s="105" t="n">
        <f aca="false">AVERAGE(N185,N189,N193,N197,N201,N205)</f>
        <v>35.525</v>
      </c>
      <c r="O464" s="105" t="n">
        <f aca="false">AVERAGE(O185,O189,O193,O197,O201,O205)</f>
        <v>42.7468333333333</v>
      </c>
      <c r="P464" s="105" t="n">
        <f aca="false">AVERAGE(P185,P189,P193,P197,P201,P205)</f>
        <v>43.4682666666667</v>
      </c>
      <c r="Q464" s="93"/>
      <c r="R464" s="93"/>
      <c r="S464" s="94"/>
      <c r="U464" s="95"/>
      <c r="V464" s="96"/>
      <c r="W464" s="97"/>
      <c r="X464" s="96"/>
      <c r="Y464" s="96"/>
      <c r="Z464" s="97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210</f>
        <v>507.7336</v>
      </c>
      <c r="F465" s="107" t="n">
        <f aca="false">AVERAGE(F186,F190,F194,F198,F202,F206)</f>
        <v>33.4220833333333</v>
      </c>
      <c r="G465" s="107" t="n">
        <f aca="false">AVERAGE(G186,G190,G194,G198,G202,G206)</f>
        <v>41.5004666666667</v>
      </c>
      <c r="H465" s="107" t="n">
        <f aca="false">AVERAGE(H186,H190,H194,H198,H202,H206)</f>
        <v>42.2649666666667</v>
      </c>
      <c r="I465" s="102"/>
      <c r="J465" s="102"/>
      <c r="K465" s="103"/>
      <c r="L465" s="66"/>
      <c r="M465" s="107" t="n">
        <f aca="false">M210</f>
        <v>507.5592</v>
      </c>
      <c r="N465" s="107" t="n">
        <f aca="false">AVERAGE(N186,N190,N194,N198,N202,N206)</f>
        <v>33.4229166666667</v>
      </c>
      <c r="O465" s="107" t="n">
        <f aca="false">AVERAGE(O186,O190,O194,O198,O202,O206)</f>
        <v>41.4952666666667</v>
      </c>
      <c r="P465" s="107" t="n">
        <f aca="false">AVERAGE(P186,P190,P194,P198,P202,P206)</f>
        <v>42.2670666666667</v>
      </c>
      <c r="Q465" s="102"/>
      <c r="R465" s="102"/>
      <c r="S465" s="103"/>
      <c r="U465" s="108"/>
      <c r="V465" s="109"/>
      <c r="W465" s="110"/>
      <c r="X465" s="109"/>
      <c r="Y465" s="109"/>
      <c r="Z465" s="110"/>
      <c r="AB465" s="62"/>
      <c r="AC465" s="21"/>
      <c r="AD465" s="21"/>
      <c r="AE465" s="62"/>
      <c r="AF465" s="62"/>
    </row>
    <row r="466" customFormat="false" ht="12" hidden="false" customHeight="false" outlineLevel="0" collapsed="false">
      <c r="B466" s="66"/>
      <c r="C466" s="84" t="s">
        <v>62</v>
      </c>
      <c r="D466" s="85" t="n">
        <v>25</v>
      </c>
      <c r="E466" s="104" t="n">
        <f aca="false">E458</f>
        <v>4575.7696</v>
      </c>
      <c r="F466" s="104" t="n">
        <f aca="false">AVERAGE(F159,F163,F183,F187,F191)</f>
        <v>39.9092</v>
      </c>
      <c r="G466" s="104" t="n">
        <f aca="false">AVERAGE(G159,G163,G183,G187,G191)</f>
        <v>46.04468</v>
      </c>
      <c r="H466" s="104" t="n">
        <f aca="false">AVERAGE(H159,H163,H183,H187,H191)</f>
        <v>46.65348</v>
      </c>
      <c r="I466" s="87"/>
      <c r="J466" s="87"/>
      <c r="K466" s="88"/>
      <c r="L466" s="66"/>
      <c r="M466" s="104" t="n">
        <f aca="false">M458</f>
        <v>4576.7552</v>
      </c>
      <c r="N466" s="104" t="n">
        <f aca="false">AVERAGE(N159,N163,N183,N187,N191)</f>
        <v>39.90876</v>
      </c>
      <c r="O466" s="104" t="n">
        <f aca="false">AVERAGE(O159,O163,O183,O187,O191)</f>
        <v>46.04596</v>
      </c>
      <c r="P466" s="104" t="n">
        <f aca="false">AVERAGE(P159,P163,P183,P187,P191)</f>
        <v>46.65382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X466" s="50" t="e">
        <f aca="false">bdrateOld($E466:$E469,F466:F469,$M466:$M469,N466:N469)</f>
        <v>#VALUE!</v>
      </c>
      <c r="Y466" s="50" t="e">
        <f aca="false">bdrateOld($E466:$E469,G466:G469,$M466:$M469,O466:O469)</f>
        <v>#VALUE!</v>
      </c>
      <c r="Z466" s="51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459</f>
        <v>1951.4544</v>
      </c>
      <c r="F467" s="105" t="n">
        <f aca="false">AVERAGE(F160,F164,F184,F188,F192)</f>
        <v>37.63366</v>
      </c>
      <c r="G467" s="105" t="n">
        <f aca="false">AVERAGE(G160,G164,G184,G188,G192)</f>
        <v>44.2432</v>
      </c>
      <c r="H467" s="105" t="n">
        <f aca="false">AVERAGE(H160,H164,H184,H188,H192)</f>
        <v>44.94922</v>
      </c>
      <c r="I467" s="93"/>
      <c r="J467" s="93"/>
      <c r="K467" s="94"/>
      <c r="L467" s="66"/>
      <c r="M467" s="105" t="n">
        <f aca="false">M459</f>
        <v>1951.6544</v>
      </c>
      <c r="N467" s="105" t="n">
        <f aca="false">AVERAGE(N160,N164,N184,N188,N192)</f>
        <v>37.63322</v>
      </c>
      <c r="O467" s="105" t="n">
        <f aca="false">AVERAGE(O160,O164,O184,O188,O192)</f>
        <v>44.24032</v>
      </c>
      <c r="P467" s="105" t="n">
        <f aca="false">AVERAGE(P160,P164,P184,P188,P192)</f>
        <v>44.9461</v>
      </c>
      <c r="Q467" s="93"/>
      <c r="R467" s="93"/>
      <c r="S467" s="94"/>
      <c r="U467" s="95"/>
      <c r="V467" s="96"/>
      <c r="W467" s="97"/>
      <c r="X467" s="96"/>
      <c r="Y467" s="96"/>
      <c r="Z467" s="97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460</f>
        <v>911.372</v>
      </c>
      <c r="F468" s="105" t="n">
        <f aca="false">AVERAGE(F161,F165,F185,F189,F193)</f>
        <v>35.52166</v>
      </c>
      <c r="G468" s="105" t="n">
        <f aca="false">AVERAGE(G161,G165,G185,G189,G193)</f>
        <v>42.36898</v>
      </c>
      <c r="H468" s="105" t="n">
        <f aca="false">AVERAGE(H161,H165,H185,H189,H193)</f>
        <v>43.13628</v>
      </c>
      <c r="I468" s="93"/>
      <c r="J468" s="93"/>
      <c r="K468" s="94"/>
      <c r="L468" s="66"/>
      <c r="M468" s="105" t="n">
        <f aca="false">M460</f>
        <v>911.4024</v>
      </c>
      <c r="N468" s="105" t="n">
        <f aca="false">AVERAGE(N161,N165,N185,N189,N193)</f>
        <v>35.51946</v>
      </c>
      <c r="O468" s="105" t="n">
        <f aca="false">AVERAGE(O161,O165,O185,O189,O193)</f>
        <v>42.36346</v>
      </c>
      <c r="P468" s="105" t="n">
        <f aca="false">AVERAGE(P161,P165,P185,P189,P193)</f>
        <v>43.1342</v>
      </c>
      <c r="Q468" s="93"/>
      <c r="R468" s="93"/>
      <c r="S468" s="94"/>
      <c r="U468" s="95"/>
      <c r="V468" s="96"/>
      <c r="W468" s="97"/>
      <c r="X468" s="96"/>
      <c r="Y468" s="96"/>
      <c r="Z468" s="97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461</f>
        <v>442.4576</v>
      </c>
      <c r="F469" s="107" t="n">
        <f aca="false">AVERAGE(F162,F166,F186,F190,F194)</f>
        <v>33.41912</v>
      </c>
      <c r="G469" s="107" t="n">
        <f aca="false">AVERAGE(G162,G166,G186,G190,G194)</f>
        <v>41.16794</v>
      </c>
      <c r="H469" s="107" t="n">
        <f aca="false">AVERAGE(H162,H166,H186,H190,H194)</f>
        <v>41.96118</v>
      </c>
      <c r="I469" s="102"/>
      <c r="J469" s="102"/>
      <c r="K469" s="103"/>
      <c r="L469" s="66"/>
      <c r="M469" s="107" t="n">
        <f aca="false">M461</f>
        <v>442.2784</v>
      </c>
      <c r="N469" s="107" t="n">
        <f aca="false">AVERAGE(N162,N166,N186,N190,N194)</f>
        <v>33.42014</v>
      </c>
      <c r="O469" s="107" t="n">
        <f aca="false">AVERAGE(O162,O166,O186,O190,O194)</f>
        <v>41.16404</v>
      </c>
      <c r="P469" s="107" t="n">
        <f aca="false">AVERAGE(P162,P166,P186,P190,P194)</f>
        <v>41.96672</v>
      </c>
      <c r="Q469" s="102"/>
      <c r="R469" s="102"/>
      <c r="S469" s="103"/>
      <c r="U469" s="108"/>
      <c r="V469" s="109"/>
      <c r="W469" s="110"/>
      <c r="X469" s="109"/>
      <c r="Y469" s="109"/>
      <c r="Z469" s="110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3</v>
      </c>
      <c r="D470" s="85" t="n">
        <v>25</v>
      </c>
      <c r="E470" s="104" t="n">
        <f aca="false">E462</f>
        <v>5251.5048</v>
      </c>
      <c r="F470" s="104" t="n">
        <f aca="false">AVERAGE(F159,F163,F167,F183,F187,F191,F195,F199,F203)</f>
        <v>39.8632777777778</v>
      </c>
      <c r="G470" s="104" t="n">
        <f aca="false">AVERAGE(G159,G163,G167,G183,G187,G191,G195,G199,G203)</f>
        <v>46.0875444444445</v>
      </c>
      <c r="H470" s="104" t="n">
        <f aca="false">AVERAGE(H159,H163,H167,H183,H187,H191,H195,H199,H203)</f>
        <v>46.7198111111111</v>
      </c>
      <c r="I470" s="87"/>
      <c r="J470" s="87"/>
      <c r="K470" s="88"/>
      <c r="L470" s="66"/>
      <c r="M470" s="104" t="n">
        <f aca="false">M462</f>
        <v>5252.564</v>
      </c>
      <c r="N470" s="104" t="n">
        <f aca="false">AVERAGE(N159,N163,N167,N183,N187,N191,N195,N199,N203)</f>
        <v>39.8624888888889</v>
      </c>
      <c r="O470" s="104" t="n">
        <f aca="false">AVERAGE(O159,O163,O167,O183,O187,O191,O195,O199,O203)</f>
        <v>46.0899333333333</v>
      </c>
      <c r="P470" s="104" t="n">
        <f aca="false">AVERAGE(P159,P163,P167,P183,P187,P191,P195,P199,P203)</f>
        <v>46.722955555555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X470" s="50" t="e">
        <f aca="false">bdrateOld($E470:$E473,F470:F473,$M470:$M473,N470:N473)</f>
        <v>#VALUE!</v>
      </c>
      <c r="Y470" s="50" t="e">
        <f aca="false">bdrateOld($E470:$E473,G470:G473,$M470:$M473,O470:O473)</f>
        <v>#VALUE!</v>
      </c>
      <c r="Z470" s="51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2206.7312</v>
      </c>
      <c r="F471" s="105" t="n">
        <f aca="false">AVERAGE(F160,F164,F168,F184,F188,F192,F196,F200,F204)</f>
        <v>37.6014666666667</v>
      </c>
      <c r="G471" s="105" t="n">
        <f aca="false">AVERAGE(G160,G164,G168,G184,G188,G192,G196,G200,G204)</f>
        <v>44.2961111111111</v>
      </c>
      <c r="H471" s="105" t="n">
        <f aca="false">AVERAGE(H160,H164,H168,H184,H188,H192,H196,H200,H204)</f>
        <v>45.0036555555556</v>
      </c>
      <c r="I471" s="93"/>
      <c r="J471" s="93"/>
      <c r="K471" s="94"/>
      <c r="L471" s="66"/>
      <c r="M471" s="105" t="n">
        <f aca="false">M463</f>
        <v>2207.6184</v>
      </c>
      <c r="N471" s="105" t="n">
        <f aca="false">AVERAGE(N160,N164,N168,N184,N188,N192,N196,N200,N204)</f>
        <v>37.6001111111111</v>
      </c>
      <c r="O471" s="105" t="n">
        <f aca="false">AVERAGE(O160,O164,O168,O184,O188,O192,O196,O200,O204)</f>
        <v>44.2945222222222</v>
      </c>
      <c r="P471" s="105" t="n">
        <f aca="false">AVERAGE(P160,P164,P168,P184,P188,P192,P196,P200,P204)</f>
        <v>45.0020888888889</v>
      </c>
      <c r="Q471" s="93"/>
      <c r="R471" s="93"/>
      <c r="S471" s="94"/>
      <c r="U471" s="95"/>
      <c r="V471" s="96"/>
      <c r="W471" s="97"/>
      <c r="X471" s="96"/>
      <c r="Y471" s="96"/>
      <c r="Z471" s="97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1033.552</v>
      </c>
      <c r="F472" s="105" t="n">
        <f aca="false">AVERAGE(F161,F165,F169,F185,F189,F193,F197,F201,F205)</f>
        <v>35.4979</v>
      </c>
      <c r="G472" s="105" t="n">
        <f aca="false">AVERAGE(G161,G165,G169,G185,G189,G193,G197,G201,G205)</f>
        <v>42.4147555555556</v>
      </c>
      <c r="H472" s="105" t="n">
        <f aca="false">AVERAGE(H161,H165,H169,H185,H189,H193,H197,H201,H205)</f>
        <v>43.1751111111111</v>
      </c>
      <c r="I472" s="93"/>
      <c r="J472" s="93"/>
      <c r="K472" s="94"/>
      <c r="L472" s="66"/>
      <c r="M472" s="105" t="n">
        <f aca="false">M464</f>
        <v>1033.9496</v>
      </c>
      <c r="N472" s="105" t="n">
        <f aca="false">AVERAGE(N161,N165,N169,N185,N189,N193,N197,N201,N205)</f>
        <v>35.4948777777778</v>
      </c>
      <c r="O472" s="105" t="n">
        <f aca="false">AVERAGE(O161,O165,O169,O185,O189,O193,O197,O201,O205)</f>
        <v>42.4154444444445</v>
      </c>
      <c r="P472" s="105" t="n">
        <f aca="false">AVERAGE(P161,P165,P169,P185,P189,P193,P197,P201,P205)</f>
        <v>43.1727555555556</v>
      </c>
      <c r="Q472" s="93"/>
      <c r="R472" s="93"/>
      <c r="S472" s="94"/>
      <c r="U472" s="95"/>
      <c r="V472" s="96"/>
      <c r="W472" s="97"/>
      <c r="X472" s="96"/>
      <c r="Y472" s="96"/>
      <c r="Z472" s="97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99"/>
      <c r="C473" s="99"/>
      <c r="D473" s="100" t="n">
        <v>40</v>
      </c>
      <c r="E473" s="107" t="n">
        <f aca="false">E465</f>
        <v>507.7336</v>
      </c>
      <c r="F473" s="107" t="n">
        <f aca="false">AVERAGE(F162,F166,F170,F186,F190,F194,F198,F202,F206)</f>
        <v>33.3965</v>
      </c>
      <c r="G473" s="107" t="n">
        <f aca="false">AVERAGE(G162,G166,G170,G186,G190,G194,G198,G202,G206)</f>
        <v>41.2083888888889</v>
      </c>
      <c r="H473" s="107" t="n">
        <f aca="false">AVERAGE(H162,H166,H170,H186,H190,H194,H198,H202,H206)</f>
        <v>41.9939777777778</v>
      </c>
      <c r="I473" s="102"/>
      <c r="J473" s="102"/>
      <c r="K473" s="103"/>
      <c r="L473" s="66"/>
      <c r="M473" s="107" t="n">
        <f aca="false">M465</f>
        <v>507.5592</v>
      </c>
      <c r="N473" s="107" t="n">
        <f aca="false">AVERAGE(N162,N166,N170,N186,N190,N194,N198,N202,N206)</f>
        <v>33.3970333333333</v>
      </c>
      <c r="O473" s="107" t="n">
        <f aca="false">AVERAGE(O162,O166,O170,O186,O190,O194,O198,O202,O206)</f>
        <v>41.2048</v>
      </c>
      <c r="P473" s="107" t="n">
        <f aca="false">AVERAGE(P162,P166,P170,P186,P190,P194,P198,P202,P206)</f>
        <v>41.9952777777778</v>
      </c>
      <c r="Q473" s="102"/>
      <c r="R473" s="102"/>
      <c r="S473" s="103"/>
      <c r="U473" s="108"/>
      <c r="V473" s="109"/>
      <c r="W473" s="110"/>
      <c r="X473" s="109"/>
      <c r="Y473" s="109"/>
      <c r="Z473" s="110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8</v>
      </c>
      <c r="D474" s="85" t="n">
        <v>25</v>
      </c>
      <c r="E474" s="104" t="n">
        <f aca="false">E211+E215</f>
        <v>1078.476</v>
      </c>
      <c r="F474" s="104" t="n">
        <f aca="false">AVERAGE(F211,F215)</f>
        <v>41.9953</v>
      </c>
      <c r="G474" s="104" t="n">
        <f aca="false">AVERAGE(G211,G215)</f>
        <v>48.3453</v>
      </c>
      <c r="H474" s="104" t="n">
        <f aca="false">AVERAGE(H211,H215)</f>
        <v>47.83955</v>
      </c>
      <c r="I474" s="87"/>
      <c r="J474" s="87"/>
      <c r="K474" s="88"/>
      <c r="L474" s="66"/>
      <c r="M474" s="129" t="n">
        <f aca="false">M211+M215</f>
        <v>1078.407</v>
      </c>
      <c r="N474" s="104" t="n">
        <f aca="false">AVERAGE(N211,N215)</f>
        <v>41.99605</v>
      </c>
      <c r="O474" s="104" t="n">
        <f aca="false">AVERAGE(O211,O215)</f>
        <v>48.3443</v>
      </c>
      <c r="P474" s="104" t="n">
        <f aca="false">AVERAGE(P211,P215)</f>
        <v>47.8381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X474" s="50" t="e">
        <f aca="false">bdrateOld($E474:$E477,F474:F477,$M474:$M477,N474:N477)</f>
        <v>#VALUE!</v>
      </c>
      <c r="Y474" s="50" t="e">
        <f aca="false">bdrateOld($E474:$E477,G474:G477,$M474:$M477,O474:O477)</f>
        <v>#VALUE!</v>
      </c>
      <c r="Z474" s="51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212+E216</f>
        <v>454.409</v>
      </c>
      <c r="F475" s="105" t="n">
        <f aca="false">AVERAGE(F212,F216)</f>
        <v>41.01035</v>
      </c>
      <c r="G475" s="105" t="n">
        <f aca="false">AVERAGE(G212,G216)</f>
        <v>47.3485</v>
      </c>
      <c r="H475" s="105" t="n">
        <f aca="false">AVERAGE(H212,H216)</f>
        <v>46.99145</v>
      </c>
      <c r="I475" s="93"/>
      <c r="J475" s="93"/>
      <c r="K475" s="94"/>
      <c r="L475" s="66"/>
      <c r="M475" s="130" t="n">
        <f aca="false">M212+M216</f>
        <v>454.556</v>
      </c>
      <c r="N475" s="105" t="n">
        <f aca="false">AVERAGE(N212,N216)</f>
        <v>41.01</v>
      </c>
      <c r="O475" s="105" t="n">
        <f aca="false">AVERAGE(O212,O216)</f>
        <v>47.3486</v>
      </c>
      <c r="P475" s="105" t="n">
        <f aca="false">AVERAGE(P212,P216)</f>
        <v>46.98595</v>
      </c>
      <c r="Q475" s="93"/>
      <c r="R475" s="93"/>
      <c r="S475" s="94"/>
      <c r="U475" s="95"/>
      <c r="V475" s="96"/>
      <c r="W475" s="97"/>
      <c r="X475" s="96"/>
      <c r="Y475" s="96"/>
      <c r="Z475" s="97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213+E217</f>
        <v>236.358</v>
      </c>
      <c r="F476" s="105" t="n">
        <f aca="false">AVERAGE(F213,F217)</f>
        <v>39.61035</v>
      </c>
      <c r="G476" s="105" t="n">
        <f aca="false">AVERAGE(G213,G217)</f>
        <v>46.06775</v>
      </c>
      <c r="H476" s="105" t="n">
        <f aca="false">AVERAGE(H213,H217)</f>
        <v>45.8295</v>
      </c>
      <c r="I476" s="93"/>
      <c r="J476" s="93"/>
      <c r="K476" s="94"/>
      <c r="L476" s="66"/>
      <c r="M476" s="130" t="n">
        <f aca="false">M213+M217</f>
        <v>236.996</v>
      </c>
      <c r="N476" s="105" t="n">
        <f aca="false">AVERAGE(N213,N217)</f>
        <v>39.60965</v>
      </c>
      <c r="O476" s="105" t="n">
        <f aca="false">AVERAGE(O213,O217)</f>
        <v>46.0756</v>
      </c>
      <c r="P476" s="105" t="n">
        <f aca="false">AVERAGE(P213,P217)</f>
        <v>45.82515</v>
      </c>
      <c r="Q476" s="93"/>
      <c r="R476" s="93"/>
      <c r="S476" s="94"/>
      <c r="U476" s="95"/>
      <c r="V476" s="96"/>
      <c r="W476" s="97"/>
      <c r="X476" s="96"/>
      <c r="Y476" s="96"/>
      <c r="Z476" s="97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99"/>
      <c r="D477" s="100" t="n">
        <v>40</v>
      </c>
      <c r="E477" s="107" t="n">
        <f aca="false">E214+E218</f>
        <v>132.394</v>
      </c>
      <c r="F477" s="107" t="n">
        <f aca="false">AVERAGE(F214,F218)</f>
        <v>37.88825</v>
      </c>
      <c r="G477" s="107" t="n">
        <f aca="false">AVERAGE(G214,G218)</f>
        <v>45.11215</v>
      </c>
      <c r="H477" s="107" t="n">
        <f aca="false">AVERAGE(H214,H218)</f>
        <v>44.9638</v>
      </c>
      <c r="I477" s="102"/>
      <c r="J477" s="102"/>
      <c r="K477" s="103"/>
      <c r="L477" s="66"/>
      <c r="M477" s="131" t="n">
        <f aca="false">M214+M218</f>
        <v>132.164</v>
      </c>
      <c r="N477" s="107" t="n">
        <f aca="false">AVERAGE(N214,N218)</f>
        <v>37.8883</v>
      </c>
      <c r="O477" s="107" t="n">
        <f aca="false">AVERAGE(O214,O218)</f>
        <v>45.10835</v>
      </c>
      <c r="P477" s="107" t="n">
        <f aca="false">AVERAGE(P214,P218)</f>
        <v>44.9636</v>
      </c>
      <c r="Q477" s="102"/>
      <c r="R477" s="102"/>
      <c r="S477" s="103"/>
      <c r="U477" s="108"/>
      <c r="V477" s="109"/>
      <c r="W477" s="110"/>
      <c r="X477" s="109"/>
      <c r="Y477" s="109"/>
      <c r="Z477" s="110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9</v>
      </c>
      <c r="D478" s="85" t="n">
        <v>25</v>
      </c>
      <c r="E478" s="104" t="n">
        <f aca="false">E211+E215+E219</f>
        <v>1355.817</v>
      </c>
      <c r="F478" s="104" t="n">
        <f aca="false">AVERAGE(F211,F215,F219)</f>
        <v>41.901</v>
      </c>
      <c r="G478" s="104" t="n">
        <f aca="false">AVERAGE(G211,G215,G219)</f>
        <v>48.0047</v>
      </c>
      <c r="H478" s="104" t="n">
        <f aca="false">AVERAGE(H211,H215,H219)</f>
        <v>47.4719</v>
      </c>
      <c r="I478" s="87"/>
      <c r="J478" s="87"/>
      <c r="K478" s="88"/>
      <c r="L478" s="66"/>
      <c r="M478" s="104" t="n">
        <f aca="false">M211+M215+M219</f>
        <v>1356.061</v>
      </c>
      <c r="N478" s="104" t="n">
        <f aca="false">AVERAGE(N211,N215,N219)</f>
        <v>41.9015</v>
      </c>
      <c r="O478" s="104" t="n">
        <f aca="false">AVERAGE(O211,O215,O219)</f>
        <v>48.0022</v>
      </c>
      <c r="P478" s="104" t="n">
        <f aca="false">AVERAGE(P211,P215,P219)</f>
        <v>47.4704666666667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X478" s="50" t="e">
        <f aca="false">bdrateOld($E478:$E481,F478:F481,$M478:$M481,N478:N481)</f>
        <v>#VALUE!</v>
      </c>
      <c r="Y478" s="50" t="e">
        <f aca="false">bdrateOld($E478:$E481,G478:G481,$M478:$M481,O478:O481)</f>
        <v>#VALUE!</v>
      </c>
      <c r="Z478" s="51" t="e">
        <f aca="false">bdrateOld($E478:$E481,H478:H481,$M478:$M481,P478:P481)</f>
        <v>#VALUE!</v>
      </c>
      <c r="AB478" s="21"/>
      <c r="AC478" s="21"/>
      <c r="AD478" s="21"/>
      <c r="AE478" s="62"/>
      <c r="AF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212+E216+E220</f>
        <v>566.159</v>
      </c>
      <c r="F479" s="105" t="n">
        <f aca="false">AVERAGE(F212,F216,F220)</f>
        <v>40.9347</v>
      </c>
      <c r="G479" s="105" t="n">
        <f aca="false">AVERAGE(G212,G216,G220)</f>
        <v>47.0535</v>
      </c>
      <c r="H479" s="105" t="n">
        <f aca="false">AVERAGE(H212,H216,H220)</f>
        <v>46.5865333333333</v>
      </c>
      <c r="I479" s="93"/>
      <c r="J479" s="93"/>
      <c r="K479" s="94"/>
      <c r="L479" s="66"/>
      <c r="M479" s="105" t="n">
        <f aca="false">M212+M216+M220</f>
        <v>566.344</v>
      </c>
      <c r="N479" s="105" t="n">
        <f aca="false">AVERAGE(N212,N216,N220)</f>
        <v>40.9333333333333</v>
      </c>
      <c r="O479" s="105" t="n">
        <f aca="false">AVERAGE(O212,O216,O220)</f>
        <v>47.0556333333333</v>
      </c>
      <c r="P479" s="105" t="n">
        <f aca="false">AVERAGE(P212,P216,P220)</f>
        <v>46.5790333333333</v>
      </c>
      <c r="Q479" s="93"/>
      <c r="R479" s="93"/>
      <c r="S479" s="94"/>
      <c r="U479" s="95"/>
      <c r="V479" s="96"/>
      <c r="W479" s="97"/>
      <c r="X479" s="96"/>
      <c r="Y479" s="96"/>
      <c r="Z479" s="97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213+E217+E221</f>
        <v>295.025</v>
      </c>
      <c r="F480" s="105" t="n">
        <f aca="false">AVERAGE(F213,F217,F221)</f>
        <v>39.5511666666667</v>
      </c>
      <c r="G480" s="105" t="n">
        <f aca="false">AVERAGE(G213,G217,G221)</f>
        <v>45.8858666666667</v>
      </c>
      <c r="H480" s="105" t="n">
        <f aca="false">AVERAGE(H213,H217,H221)</f>
        <v>45.4900333333333</v>
      </c>
      <c r="I480" s="93"/>
      <c r="J480" s="93"/>
      <c r="K480" s="94"/>
      <c r="L480" s="66"/>
      <c r="M480" s="105" t="n">
        <f aca="false">M213+M217+M221</f>
        <v>295.997</v>
      </c>
      <c r="N480" s="105" t="n">
        <f aca="false">AVERAGE(N213,N217,N221)</f>
        <v>39.5512333333333</v>
      </c>
      <c r="O480" s="105" t="n">
        <f aca="false">AVERAGE(O213,O217,O221)</f>
        <v>45.8897</v>
      </c>
      <c r="P480" s="105" t="n">
        <f aca="false">AVERAGE(P213,P217,P221)</f>
        <v>45.4866333333333</v>
      </c>
      <c r="Q480" s="93"/>
      <c r="R480" s="93"/>
      <c r="S480" s="94"/>
      <c r="U480" s="95"/>
      <c r="V480" s="96"/>
      <c r="W480" s="97"/>
      <c r="X480" s="96"/>
      <c r="Y480" s="96"/>
      <c r="Z480" s="97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214+E218+E222</f>
        <v>165.509</v>
      </c>
      <c r="F481" s="107" t="n">
        <f aca="false">AVERAGE(F214,F218,F222)</f>
        <v>37.8375</v>
      </c>
      <c r="G481" s="107" t="n">
        <f aca="false">AVERAGE(G214,G218,G222)</f>
        <v>44.9766666666667</v>
      </c>
      <c r="H481" s="107" t="n">
        <f aca="false">AVERAGE(H214,H218,H222)</f>
        <v>44.6472333333333</v>
      </c>
      <c r="I481" s="102"/>
      <c r="J481" s="102"/>
      <c r="K481" s="103"/>
      <c r="L481" s="66"/>
      <c r="M481" s="107" t="n">
        <f aca="false">M214+M218+M222</f>
        <v>165.082</v>
      </c>
      <c r="N481" s="107" t="n">
        <f aca="false">AVERAGE(N214,N218,N222)</f>
        <v>37.8391666666667</v>
      </c>
      <c r="O481" s="107" t="n">
        <f aca="false">AVERAGE(O214,O218,O222)</f>
        <v>44.9656333333333</v>
      </c>
      <c r="P481" s="107" t="n">
        <f aca="false">AVERAGE(P214,P218,P222)</f>
        <v>44.6440333333333</v>
      </c>
      <c r="Q481" s="102"/>
      <c r="R481" s="102"/>
      <c r="S481" s="103"/>
      <c r="U481" s="108"/>
      <c r="V481" s="109"/>
      <c r="W481" s="110"/>
      <c r="X481" s="109"/>
      <c r="Y481" s="109"/>
      <c r="Z481" s="110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60</v>
      </c>
      <c r="D482" s="85" t="n">
        <v>25</v>
      </c>
      <c r="E482" s="104" t="n">
        <f aca="false">E211+E215+E223+E227</f>
        <v>1195.047</v>
      </c>
      <c r="F482" s="104" t="n">
        <f aca="false">AVERAGE(F235,F239,F243)</f>
        <v>43.1622</v>
      </c>
      <c r="G482" s="104" t="n">
        <f aca="false">AVERAGE(G235,G239,G243)</f>
        <v>48.9094333333333</v>
      </c>
      <c r="H482" s="104" t="n">
        <f aca="false">AVERAGE(H235,H239,H243)</f>
        <v>48.2667</v>
      </c>
      <c r="I482" s="87"/>
      <c r="J482" s="87"/>
      <c r="K482" s="88"/>
      <c r="L482" s="66"/>
      <c r="M482" s="104" t="n">
        <f aca="false">M211+M215+M223+M227</f>
        <v>1195.421</v>
      </c>
      <c r="N482" s="104" t="n">
        <f aca="false">AVERAGE(N235,N239,N243)</f>
        <v>43.1720666666667</v>
      </c>
      <c r="O482" s="104" t="n">
        <f aca="false">AVERAGE(O235,O239,O243)</f>
        <v>48.8929333333333</v>
      </c>
      <c r="P482" s="104" t="n">
        <f aca="false">AVERAGE(P235,P239,P243)</f>
        <v>48.2764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X482" s="50" t="e">
        <f aca="false">bdrateOld($E482:$E485,F482:F485,$M482:$M485,N482:N485)</f>
        <v>#VALUE!</v>
      </c>
      <c r="Y482" s="50" t="e">
        <f aca="false">bdrateOld($E482:$E485,G482:G485,$M482:$M485,O482:O485)</f>
        <v>#VALUE!</v>
      </c>
      <c r="Z482" s="51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212+E216+E224+E228</f>
        <v>503.493</v>
      </c>
      <c r="F483" s="105" t="n">
        <f aca="false">AVERAGE(F236,F240,F244)</f>
        <v>41.9650333333333</v>
      </c>
      <c r="G483" s="105" t="n">
        <f aca="false">AVERAGE(G236,G240,G244)</f>
        <v>47.8753</v>
      </c>
      <c r="H483" s="105" t="n">
        <f aca="false">AVERAGE(H236,H240,H244)</f>
        <v>47.3439666666667</v>
      </c>
      <c r="I483" s="93"/>
      <c r="J483" s="93"/>
      <c r="K483" s="94"/>
      <c r="L483" s="66"/>
      <c r="M483" s="105" t="n">
        <f aca="false">M212+M216+M224+M228</f>
        <v>504.324</v>
      </c>
      <c r="N483" s="105" t="n">
        <f aca="false">AVERAGE(N236,N240,N244)</f>
        <v>41.9685333333333</v>
      </c>
      <c r="O483" s="105" t="n">
        <f aca="false">AVERAGE(O236,O240,O244)</f>
        <v>47.8692333333333</v>
      </c>
      <c r="P483" s="105" t="n">
        <f aca="false">AVERAGE(P236,P240,P244)</f>
        <v>47.3580333333333</v>
      </c>
      <c r="Q483" s="93"/>
      <c r="R483" s="93"/>
      <c r="S483" s="94"/>
      <c r="U483" s="95"/>
      <c r="V483" s="96"/>
      <c r="W483" s="97"/>
      <c r="X483" s="96"/>
      <c r="Y483" s="96"/>
      <c r="Z483" s="97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213+E217+E225+E229</f>
        <v>262.591</v>
      </c>
      <c r="F484" s="105" t="n">
        <f aca="false">AVERAGE(F237,F241,F245)</f>
        <v>40.3813666666667</v>
      </c>
      <c r="G484" s="105" t="n">
        <f aca="false">AVERAGE(G237,G241,G245)</f>
        <v>46.5269</v>
      </c>
      <c r="H484" s="105" t="n">
        <f aca="false">AVERAGE(H237,H241,H245)</f>
        <v>46.2181333333333</v>
      </c>
      <c r="I484" s="93"/>
      <c r="J484" s="93"/>
      <c r="K484" s="94"/>
      <c r="L484" s="66"/>
      <c r="M484" s="105" t="n">
        <f aca="false">M213+M217+M225+M229</f>
        <v>263.239</v>
      </c>
      <c r="N484" s="105" t="n">
        <f aca="false">AVERAGE(N237,N241,N245)</f>
        <v>40.3799666666667</v>
      </c>
      <c r="O484" s="105" t="n">
        <f aca="false">AVERAGE(O237,O241,O245)</f>
        <v>46.527</v>
      </c>
      <c r="P484" s="105" t="n">
        <f aca="false">AVERAGE(P237,P241,P245)</f>
        <v>46.2013</v>
      </c>
      <c r="Q484" s="93"/>
      <c r="R484" s="93"/>
      <c r="S484" s="94"/>
      <c r="U484" s="95"/>
      <c r="V484" s="96"/>
      <c r="W484" s="97"/>
      <c r="X484" s="96"/>
      <c r="Y484" s="96"/>
      <c r="Z484" s="97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214+E218+E226+E230</f>
        <v>148.173</v>
      </c>
      <c r="F485" s="107" t="n">
        <f aca="false">AVERAGE(F238,F242,F246)</f>
        <v>38.4709666666667</v>
      </c>
      <c r="G485" s="107" t="n">
        <f aca="false">AVERAGE(G238,G242,G246)</f>
        <v>45.4763333333333</v>
      </c>
      <c r="H485" s="107" t="n">
        <f aca="false">AVERAGE(H238,H242,H246)</f>
        <v>45.3184333333333</v>
      </c>
      <c r="I485" s="102"/>
      <c r="J485" s="102"/>
      <c r="K485" s="103"/>
      <c r="L485" s="66"/>
      <c r="M485" s="107" t="n">
        <f aca="false">M214+M218+M226+M230</f>
        <v>147.965</v>
      </c>
      <c r="N485" s="107" t="n">
        <f aca="false">AVERAGE(N238,N242,N246)</f>
        <v>38.4717666666667</v>
      </c>
      <c r="O485" s="107" t="n">
        <f aca="false">AVERAGE(O238,O242,O246)</f>
        <v>45.4850333333333</v>
      </c>
      <c r="P485" s="107" t="n">
        <f aca="false">AVERAGE(P238,P242,P246)</f>
        <v>45.3234</v>
      </c>
      <c r="Q485" s="102"/>
      <c r="R485" s="102"/>
      <c r="S485" s="103"/>
      <c r="U485" s="108"/>
      <c r="V485" s="109"/>
      <c r="W485" s="110"/>
      <c r="X485" s="109"/>
      <c r="Y485" s="109"/>
      <c r="Z485" s="110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1</v>
      </c>
      <c r="D486" s="85" t="n">
        <v>25</v>
      </c>
      <c r="E486" s="104" t="n">
        <f aca="false">E259</f>
        <v>1524.974</v>
      </c>
      <c r="F486" s="104" t="n">
        <f aca="false">AVERAGE(F235,F239,F243,F247,F251,F255)</f>
        <v>43.2122666666667</v>
      </c>
      <c r="G486" s="104" t="n">
        <f aca="false">AVERAGE(G235,G239,G243,G247,G251,G255)</f>
        <v>48.7379666666667</v>
      </c>
      <c r="H486" s="104" t="n">
        <f aca="false">AVERAGE(H235,H239,H243,H247,H251,H255)</f>
        <v>48.5569666666667</v>
      </c>
      <c r="I486" s="87"/>
      <c r="J486" s="87"/>
      <c r="K486" s="88"/>
      <c r="L486" s="66"/>
      <c r="M486" s="104" t="n">
        <f aca="false">M259</f>
        <v>1525.911</v>
      </c>
      <c r="N486" s="104" t="n">
        <f aca="false">AVERAGE(N235,N239,N243,N247,N251,N255)</f>
        <v>43.2215166666667</v>
      </c>
      <c r="O486" s="104" t="n">
        <f aca="false">AVERAGE(O235,O239,O243,O247,O251,O255)</f>
        <v>48.734</v>
      </c>
      <c r="P486" s="104" t="n">
        <f aca="false">AVERAGE(P235,P239,P243,P247,P251,P255)</f>
        <v>48.5554166666667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X486" s="50" t="e">
        <f aca="false">bdrateOld($E486:$E489,F486:F489,$M486:$M489,N486:N489)</f>
        <v>#VALUE!</v>
      </c>
      <c r="Y486" s="50" t="e">
        <f aca="false">bdrateOld($E486:$E489,G486:G489,$M486:$M489,O486:O489)</f>
        <v>#VALUE!</v>
      </c>
      <c r="Z486" s="51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260</f>
        <v>640.152</v>
      </c>
      <c r="F487" s="105" t="n">
        <f aca="false">AVERAGE(F236,F240,F244,F248,F252,F256)</f>
        <v>42.0385</v>
      </c>
      <c r="G487" s="105" t="n">
        <f aca="false">AVERAGE(G236,G240,G244,G248,G252,G256)</f>
        <v>47.7298166666667</v>
      </c>
      <c r="H487" s="105" t="n">
        <f aca="false">AVERAGE(H236,H240,H244,H248,H252,H256)</f>
        <v>47.58435</v>
      </c>
      <c r="I487" s="93"/>
      <c r="J487" s="93"/>
      <c r="K487" s="94"/>
      <c r="L487" s="66"/>
      <c r="M487" s="105" t="n">
        <f aca="false">M260</f>
        <v>641.015</v>
      </c>
      <c r="N487" s="105" t="n">
        <f aca="false">AVERAGE(N236,N240,N244,N248,N252,N256)</f>
        <v>42.0406833333333</v>
      </c>
      <c r="O487" s="105" t="n">
        <f aca="false">AVERAGE(O236,O240,O244,O248,O252,O256)</f>
        <v>47.7296833333333</v>
      </c>
      <c r="P487" s="105" t="n">
        <f aca="false">AVERAGE(P236,P240,P244,P248,P252,P256)</f>
        <v>47.5935666666667</v>
      </c>
      <c r="Q487" s="93"/>
      <c r="R487" s="93"/>
      <c r="S487" s="94"/>
      <c r="U487" s="95"/>
      <c r="V487" s="96"/>
      <c r="W487" s="97"/>
      <c r="X487" s="96"/>
      <c r="Y487" s="96"/>
      <c r="Z487" s="97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261</f>
        <v>337.537</v>
      </c>
      <c r="F488" s="105" t="n">
        <f aca="false">AVERAGE(F237,F241,F245,F249,F253,F257)</f>
        <v>40.4589</v>
      </c>
      <c r="G488" s="105" t="n">
        <f aca="false">AVERAGE(G237,G241,G245,G249,G253,G257)</f>
        <v>46.43995</v>
      </c>
      <c r="H488" s="105" t="n">
        <f aca="false">AVERAGE(H237,H241,H245,H249,H253,H257)</f>
        <v>46.4357</v>
      </c>
      <c r="I488" s="93"/>
      <c r="J488" s="93"/>
      <c r="K488" s="94"/>
      <c r="L488" s="66"/>
      <c r="M488" s="105" t="n">
        <f aca="false">M261</f>
        <v>338.517</v>
      </c>
      <c r="N488" s="105" t="n">
        <f aca="false">AVERAGE(N237,N241,N245,N249,N253,N257)</f>
        <v>40.46345</v>
      </c>
      <c r="O488" s="105" t="n">
        <f aca="false">AVERAGE(O237,O241,O245,O249,O253,O257)</f>
        <v>46.4366666666667</v>
      </c>
      <c r="P488" s="105" t="n">
        <f aca="false">AVERAGE(P237,P241,P245,P249,P253,P257)</f>
        <v>46.42675</v>
      </c>
      <c r="Q488" s="93"/>
      <c r="R488" s="93"/>
      <c r="S488" s="94"/>
      <c r="U488" s="95"/>
      <c r="V488" s="96"/>
      <c r="W488" s="97"/>
      <c r="X488" s="96"/>
      <c r="Y488" s="96"/>
      <c r="Z488" s="97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262</f>
        <v>194.041</v>
      </c>
      <c r="F489" s="107" t="n">
        <f aca="false">AVERAGE(F238,F242,F246,F250,F254,F258)</f>
        <v>38.5527166666667</v>
      </c>
      <c r="G489" s="107" t="n">
        <f aca="false">AVERAGE(G238,G242,G246,G250,G254,G258)</f>
        <v>45.4198333333333</v>
      </c>
      <c r="H489" s="107" t="n">
        <f aca="false">AVERAGE(H238,H242,H246,H250,H254,H258)</f>
        <v>45.5090833333333</v>
      </c>
      <c r="I489" s="102"/>
      <c r="J489" s="102"/>
      <c r="K489" s="103"/>
      <c r="L489" s="66"/>
      <c r="M489" s="107" t="n">
        <f aca="false">M262</f>
        <v>193.575</v>
      </c>
      <c r="N489" s="107" t="n">
        <f aca="false">AVERAGE(N238,N242,N246,N250,N254,N258)</f>
        <v>38.5523666666667</v>
      </c>
      <c r="O489" s="107" t="n">
        <f aca="false">AVERAGE(O238,O242,O246,O250,O254,O258)</f>
        <v>45.4131666666667</v>
      </c>
      <c r="P489" s="107" t="n">
        <f aca="false">AVERAGE(P238,P242,P246,P250,P254,P258)</f>
        <v>45.5095</v>
      </c>
      <c r="Q489" s="102"/>
      <c r="R489" s="102"/>
      <c r="S489" s="103"/>
      <c r="U489" s="108"/>
      <c r="V489" s="109"/>
      <c r="W489" s="110"/>
      <c r="X489" s="109"/>
      <c r="Y489" s="109"/>
      <c r="Z489" s="110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2</v>
      </c>
      <c r="D490" s="85" t="n">
        <v>25</v>
      </c>
      <c r="E490" s="104" t="n">
        <f aca="false">E482</f>
        <v>1195.047</v>
      </c>
      <c r="F490" s="104" t="n">
        <f aca="false">AVERAGE(F211,F215,F235,F239,F243)</f>
        <v>42.69544</v>
      </c>
      <c r="G490" s="104" t="n">
        <f aca="false">AVERAGE(G211,G215,G235,G239,G243)</f>
        <v>48.68378</v>
      </c>
      <c r="H490" s="104" t="n">
        <f aca="false">AVERAGE(H211,H215,H235,H239,H243)</f>
        <v>48.09584</v>
      </c>
      <c r="I490" s="87"/>
      <c r="J490" s="87"/>
      <c r="K490" s="88"/>
      <c r="L490" s="66"/>
      <c r="M490" s="104" t="n">
        <f aca="false">M482</f>
        <v>1195.421</v>
      </c>
      <c r="N490" s="104" t="n">
        <f aca="false">AVERAGE(N211,N215,N235,N239,N243)</f>
        <v>42.70166</v>
      </c>
      <c r="O490" s="104" t="n">
        <f aca="false">AVERAGE(O211,O215,O235,O239,O243)</f>
        <v>48.67348</v>
      </c>
      <c r="P490" s="104" t="n">
        <f aca="false">AVERAGE(P211,P215,P235,P239,P243)</f>
        <v>48.10112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X490" s="50" t="e">
        <f aca="false">bdrateOld($E490:$E493,F490:F493,$M490:$M493,N490:N493)</f>
        <v>#VALUE!</v>
      </c>
      <c r="Y490" s="50" t="e">
        <f aca="false">bdrateOld($E490:$E493,G490:G493,$M490:$M493,O490:O493)</f>
        <v>#VALUE!</v>
      </c>
      <c r="Z490" s="51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483</f>
        <v>503.493</v>
      </c>
      <c r="F491" s="105" t="n">
        <f aca="false">AVERAGE(F212,F216,F236,F240,F244)</f>
        <v>41.58316</v>
      </c>
      <c r="G491" s="105" t="n">
        <f aca="false">AVERAGE(G212,G216,G236,G240,G244)</f>
        <v>47.66458</v>
      </c>
      <c r="H491" s="105" t="n">
        <f aca="false">AVERAGE(H212,H216,H236,H240,H244)</f>
        <v>47.20296</v>
      </c>
      <c r="I491" s="93"/>
      <c r="J491" s="93"/>
      <c r="K491" s="94"/>
      <c r="L491" s="66"/>
      <c r="M491" s="105" t="n">
        <f aca="false">M483</f>
        <v>504.324</v>
      </c>
      <c r="N491" s="105" t="n">
        <f aca="false">AVERAGE(N212,N216,N236,N240,N244)</f>
        <v>41.58512</v>
      </c>
      <c r="O491" s="105" t="n">
        <f aca="false">AVERAGE(O212,O216,O236,O240,O244)</f>
        <v>47.66098</v>
      </c>
      <c r="P491" s="105" t="n">
        <f aca="false">AVERAGE(P212,P216,P236,P240,P244)</f>
        <v>47.2092</v>
      </c>
      <c r="Q491" s="93"/>
      <c r="R491" s="93"/>
      <c r="S491" s="94"/>
      <c r="U491" s="95"/>
      <c r="V491" s="96"/>
      <c r="W491" s="97"/>
      <c r="X491" s="96"/>
      <c r="Y491" s="96"/>
      <c r="Z491" s="97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484</f>
        <v>262.591</v>
      </c>
      <c r="F492" s="105" t="n">
        <f aca="false">AVERAGE(F213,F217,F237,F241,F245)</f>
        <v>40.07296</v>
      </c>
      <c r="G492" s="105" t="n">
        <f aca="false">AVERAGE(G213,G217,G237,G241,G245)</f>
        <v>46.34324</v>
      </c>
      <c r="H492" s="105" t="n">
        <f aca="false">AVERAGE(H213,H217,H237,H241,H245)</f>
        <v>46.06268</v>
      </c>
      <c r="I492" s="93"/>
      <c r="J492" s="93"/>
      <c r="K492" s="94"/>
      <c r="L492" s="66"/>
      <c r="M492" s="105" t="n">
        <f aca="false">M484</f>
        <v>263.239</v>
      </c>
      <c r="N492" s="105" t="n">
        <f aca="false">AVERAGE(N213,N217,N237,N241,N245)</f>
        <v>40.07184</v>
      </c>
      <c r="O492" s="105" t="n">
        <f aca="false">AVERAGE(O213,O217,O237,O241,O245)</f>
        <v>46.34644</v>
      </c>
      <c r="P492" s="105" t="n">
        <f aca="false">AVERAGE(P213,P217,P237,P241,P245)</f>
        <v>46.05084</v>
      </c>
      <c r="Q492" s="93"/>
      <c r="R492" s="93"/>
      <c r="S492" s="94"/>
      <c r="U492" s="95"/>
      <c r="V492" s="96"/>
      <c r="W492" s="97"/>
      <c r="X492" s="96"/>
      <c r="Y492" s="96"/>
      <c r="Z492" s="97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485</f>
        <v>148.173</v>
      </c>
      <c r="F493" s="107" t="n">
        <f aca="false">AVERAGE(F214,F218,F238,F242,F246)</f>
        <v>38.23788</v>
      </c>
      <c r="G493" s="107" t="n">
        <f aca="false">AVERAGE(G214,G218,G238,G242,G246)</f>
        <v>45.33066</v>
      </c>
      <c r="H493" s="107" t="n">
        <f aca="false">AVERAGE(H214,H218,H238,H242,H246)</f>
        <v>45.17658</v>
      </c>
      <c r="I493" s="102"/>
      <c r="J493" s="102"/>
      <c r="K493" s="103"/>
      <c r="L493" s="66"/>
      <c r="M493" s="107" t="n">
        <f aca="false">M485</f>
        <v>147.965</v>
      </c>
      <c r="N493" s="107" t="n">
        <f aca="false">AVERAGE(N214,N218,N238,N242,N246)</f>
        <v>38.23838</v>
      </c>
      <c r="O493" s="107" t="n">
        <f aca="false">AVERAGE(O214,O218,O238,O242,O246)</f>
        <v>45.33436</v>
      </c>
      <c r="P493" s="107" t="n">
        <f aca="false">AVERAGE(P214,P218,P238,P242,P246)</f>
        <v>45.17948</v>
      </c>
      <c r="Q493" s="102"/>
      <c r="R493" s="102"/>
      <c r="S493" s="103"/>
      <c r="U493" s="108"/>
      <c r="V493" s="109"/>
      <c r="W493" s="110"/>
      <c r="X493" s="109"/>
      <c r="Y493" s="109"/>
      <c r="Z493" s="110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3</v>
      </c>
      <c r="D494" s="85" t="n">
        <v>25</v>
      </c>
      <c r="E494" s="104" t="n">
        <f aca="false">E486</f>
        <v>1524.974</v>
      </c>
      <c r="F494" s="104" t="n">
        <f aca="false">AVERAGE(F211,F215,F219,F235,F239,F243,F247,F251,F255)</f>
        <v>42.7751777777778</v>
      </c>
      <c r="G494" s="104" t="n">
        <f aca="false">AVERAGE(G211,G215,G219,G235,G239,G243,G247,G251,G255)</f>
        <v>48.4935444444444</v>
      </c>
      <c r="H494" s="104" t="n">
        <f aca="false">AVERAGE(H211,H215,H219,H235,H239,H243,H247,H251,H255)</f>
        <v>48.1952777777778</v>
      </c>
      <c r="I494" s="87"/>
      <c r="J494" s="87"/>
      <c r="K494" s="88"/>
      <c r="L494" s="66"/>
      <c r="M494" s="104" t="n">
        <f aca="false">M486</f>
        <v>1525.911</v>
      </c>
      <c r="N494" s="104" t="n">
        <f aca="false">AVERAGE(N211,N215,N219,N235,N239,N243,N247,N251,N255)</f>
        <v>42.7815111111111</v>
      </c>
      <c r="O494" s="104" t="n">
        <f aca="false">AVERAGE(O211,O215,O219,O235,O239,O243,O247,O251,O255)</f>
        <v>48.4900666666667</v>
      </c>
      <c r="P494" s="104" t="n">
        <f aca="false">AVERAGE(P211,P215,P219,P235,P239,P243,P247,P251,P255)</f>
        <v>48.1937666666667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X494" s="50" t="e">
        <f aca="false">bdrateOld($E494:$E497,F494:F497,$M494:$M497,N494:N497)</f>
        <v>#VALUE!</v>
      </c>
      <c r="Y494" s="50" t="e">
        <f aca="false">bdrateOld($E494:$E497,G494:G497,$M494:$M497,O494:O497)</f>
        <v>#VALUE!</v>
      </c>
      <c r="Z494" s="51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640.152</v>
      </c>
      <c r="F495" s="105" t="n">
        <f aca="false">AVERAGE(F212,F216,F220,F236,F240,F244,F248,F252,F256)</f>
        <v>41.6705666666667</v>
      </c>
      <c r="G495" s="105" t="n">
        <f aca="false">AVERAGE(G212,G216,G220,G236,G240,G244,G248,G252,G256)</f>
        <v>47.5043777777778</v>
      </c>
      <c r="H495" s="105" t="n">
        <f aca="false">AVERAGE(H212,H216,H220,H236,H240,H244,H248,H252,H256)</f>
        <v>47.2517444444444</v>
      </c>
      <c r="I495" s="93"/>
      <c r="J495" s="93"/>
      <c r="K495" s="94"/>
      <c r="L495" s="66"/>
      <c r="M495" s="105" t="n">
        <f aca="false">M487</f>
        <v>641.015</v>
      </c>
      <c r="N495" s="105" t="n">
        <f aca="false">AVERAGE(N212,N216,N220,N236,N240,N244,N248,N252,N256)</f>
        <v>41.6715666666667</v>
      </c>
      <c r="O495" s="105" t="n">
        <f aca="false">AVERAGE(O212,O216,O220,O236,O240,O244,O248,O252,O256)</f>
        <v>47.505</v>
      </c>
      <c r="P495" s="105" t="n">
        <f aca="false">AVERAGE(P212,P216,P220,P236,P240,P244,P248,P252,P256)</f>
        <v>47.2553888888889</v>
      </c>
      <c r="Q495" s="93"/>
      <c r="R495" s="93"/>
      <c r="S495" s="94"/>
      <c r="U495" s="95"/>
      <c r="V495" s="96"/>
      <c r="W495" s="97"/>
      <c r="X495" s="96"/>
      <c r="Y495" s="96"/>
      <c r="Z495" s="97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37.537</v>
      </c>
      <c r="F496" s="105" t="n">
        <f aca="false">AVERAGE(F213,F217,F221,F237,F241,F245,F249,F253,F257)</f>
        <v>40.1563222222222</v>
      </c>
      <c r="G496" s="105" t="n">
        <f aca="false">AVERAGE(G213,G217,G221,G237,G241,G245,G249,G253,G257)</f>
        <v>46.2552555555556</v>
      </c>
      <c r="H496" s="105" t="n">
        <f aca="false">AVERAGE(H213,H217,H221,H237,H241,H245,H249,H253,H257)</f>
        <v>46.1204777777778</v>
      </c>
      <c r="I496" s="93"/>
      <c r="J496" s="93"/>
      <c r="K496" s="94"/>
      <c r="L496" s="66"/>
      <c r="M496" s="105" t="n">
        <f aca="false">M488</f>
        <v>338.517</v>
      </c>
      <c r="N496" s="105" t="n">
        <f aca="false">AVERAGE(N213,N217,N221,N237,N241,N245,N249,N253,N257)</f>
        <v>40.1593777777778</v>
      </c>
      <c r="O496" s="105" t="n">
        <f aca="false">AVERAGE(O213,O217,O221,O237,O241,O245,O249,O253,O257)</f>
        <v>46.2543444444445</v>
      </c>
      <c r="P496" s="105" t="n">
        <f aca="false">AVERAGE(P213,P217,P221,P237,P241,P245,P249,P253,P257)</f>
        <v>46.1133777777778</v>
      </c>
      <c r="Q496" s="93"/>
      <c r="R496" s="93"/>
      <c r="S496" s="94"/>
      <c r="U496" s="95"/>
      <c r="V496" s="96"/>
      <c r="W496" s="97"/>
      <c r="X496" s="96"/>
      <c r="Y496" s="96"/>
      <c r="Z496" s="97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99"/>
      <c r="C497" s="99"/>
      <c r="D497" s="100" t="n">
        <v>40</v>
      </c>
      <c r="E497" s="107" t="n">
        <f aca="false">E489</f>
        <v>194.041</v>
      </c>
      <c r="F497" s="107" t="n">
        <f aca="false">AVERAGE(F214,F218,F222,F238,F242,F246,F250,F254,F258)</f>
        <v>38.3143111111111</v>
      </c>
      <c r="G497" s="107" t="n">
        <f aca="false">AVERAGE(G214,G218,G222,G238,G242,G246,G250,G254,G258)</f>
        <v>45.2721111111111</v>
      </c>
      <c r="H497" s="107" t="n">
        <f aca="false">AVERAGE(H214,H218,H222,H238,H242,H246,H250,H254,H258)</f>
        <v>45.2218</v>
      </c>
      <c r="I497" s="102"/>
      <c r="J497" s="102"/>
      <c r="K497" s="103"/>
      <c r="L497" s="66"/>
      <c r="M497" s="107" t="n">
        <f aca="false">M489</f>
        <v>193.575</v>
      </c>
      <c r="N497" s="107" t="n">
        <f aca="false">AVERAGE(N214,N218,N222,N238,N242,N246,N250,N254,N258)</f>
        <v>38.3146333333333</v>
      </c>
      <c r="O497" s="107" t="n">
        <f aca="false">AVERAGE(O214,O218,O222,O238,O242,O246,O250,O254,O258)</f>
        <v>45.2639888888889</v>
      </c>
      <c r="P497" s="107" t="n">
        <f aca="false">AVERAGE(P214,P218,P222,P238,P242,P246,P250,P254,P258)</f>
        <v>45.2210111111111</v>
      </c>
      <c r="Q497" s="102"/>
      <c r="R497" s="102"/>
      <c r="S497" s="103"/>
      <c r="U497" s="108"/>
      <c r="V497" s="109"/>
      <c r="W497" s="110"/>
      <c r="X497" s="109"/>
      <c r="Y497" s="109"/>
      <c r="Z497" s="110"/>
      <c r="AB497" s="21"/>
      <c r="AC497" s="21"/>
      <c r="AD497" s="21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8</v>
      </c>
      <c r="D498" s="85" t="n">
        <v>25</v>
      </c>
      <c r="E498" s="104" t="n">
        <f aca="false">E263+E267</f>
        <v>3172.6816</v>
      </c>
      <c r="F498" s="104" t="n">
        <f aca="false">AVERAGE(F263,F267)</f>
        <v>39.42615</v>
      </c>
      <c r="G498" s="104" t="n">
        <f aca="false">AVERAGE(G263,G267)</f>
        <v>46.6824</v>
      </c>
      <c r="H498" s="104" t="n">
        <f aca="false">AVERAGE(H263,H267)</f>
        <v>45.42425</v>
      </c>
      <c r="I498" s="87"/>
      <c r="J498" s="87"/>
      <c r="K498" s="88"/>
      <c r="L498" s="66"/>
      <c r="M498" s="129" t="n">
        <f aca="false">M263+M267</f>
        <v>3172.1568</v>
      </c>
      <c r="N498" s="104" t="n">
        <f aca="false">AVERAGE(N263,N267)</f>
        <v>39.4267</v>
      </c>
      <c r="O498" s="104" t="n">
        <f aca="false">AVERAGE(O263,O267)</f>
        <v>46.685</v>
      </c>
      <c r="P498" s="104" t="n">
        <f aca="false">AVERAGE(P263,P267)</f>
        <v>45.42165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X498" s="50" t="e">
        <f aca="false">bdrateOld($E498:$E501,F498:F501,$M498:$M501,N498:N501)</f>
        <v>#VALUE!</v>
      </c>
      <c r="Y498" s="50" t="e">
        <f aca="false">bdrateOld($E498:$E501,G498:G501,$M498:$M501,O498:O501)</f>
        <v>#VALUE!</v>
      </c>
      <c r="Z498" s="51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264+E268</f>
        <v>1173.952</v>
      </c>
      <c r="F499" s="105" t="n">
        <f aca="false">AVERAGE(F264,F268)</f>
        <v>37.5316</v>
      </c>
      <c r="G499" s="105" t="n">
        <f aca="false">AVERAGE(G264,G268)</f>
        <v>45.32525</v>
      </c>
      <c r="H499" s="105" t="n">
        <f aca="false">AVERAGE(H264,H268)</f>
        <v>43.95125</v>
      </c>
      <c r="I499" s="93"/>
      <c r="J499" s="93"/>
      <c r="K499" s="94"/>
      <c r="L499" s="66"/>
      <c r="M499" s="130" t="n">
        <f aca="false">M264+M268</f>
        <v>1174.448</v>
      </c>
      <c r="N499" s="105" t="n">
        <f aca="false">AVERAGE(N264,N268)</f>
        <v>37.5322</v>
      </c>
      <c r="O499" s="105" t="n">
        <f aca="false">AVERAGE(O264,O268)</f>
        <v>45.3225</v>
      </c>
      <c r="P499" s="105" t="n">
        <f aca="false">AVERAGE(P264,P268)</f>
        <v>43.9506</v>
      </c>
      <c r="Q499" s="93"/>
      <c r="R499" s="93"/>
      <c r="S499" s="94"/>
      <c r="U499" s="95"/>
      <c r="V499" s="96"/>
      <c r="W499" s="97"/>
      <c r="X499" s="96"/>
      <c r="Y499" s="96"/>
      <c r="Z499" s="97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265+E269</f>
        <v>550.6696</v>
      </c>
      <c r="F500" s="105" t="n">
        <f aca="false">AVERAGE(F265,F269)</f>
        <v>35.5884</v>
      </c>
      <c r="G500" s="105" t="n">
        <f aca="false">AVERAGE(G265,G269)</f>
        <v>43.7675</v>
      </c>
      <c r="H500" s="105" t="n">
        <f aca="false">AVERAGE(H265,H269)</f>
        <v>42.4626</v>
      </c>
      <c r="I500" s="93"/>
      <c r="J500" s="93"/>
      <c r="K500" s="94"/>
      <c r="L500" s="66"/>
      <c r="M500" s="130" t="n">
        <f aca="false">M265+M269</f>
        <v>550.7976</v>
      </c>
      <c r="N500" s="105" t="n">
        <f aca="false">AVERAGE(N265,N269)</f>
        <v>35.5878</v>
      </c>
      <c r="O500" s="105" t="n">
        <f aca="false">AVERAGE(O265,O269)</f>
        <v>43.7621</v>
      </c>
      <c r="P500" s="105" t="n">
        <f aca="false">AVERAGE(P265,P269)</f>
        <v>42.4613</v>
      </c>
      <c r="Q500" s="93"/>
      <c r="R500" s="93"/>
      <c r="S500" s="94"/>
      <c r="U500" s="95"/>
      <c r="V500" s="96"/>
      <c r="W500" s="97"/>
      <c r="X500" s="96"/>
      <c r="Y500" s="96"/>
      <c r="Z500" s="97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99"/>
      <c r="D501" s="100" t="n">
        <v>40</v>
      </c>
      <c r="E501" s="107" t="n">
        <f aca="false">E266+E270</f>
        <v>282.692</v>
      </c>
      <c r="F501" s="107" t="n">
        <f aca="false">AVERAGE(F266,F270)</f>
        <v>33.5492</v>
      </c>
      <c r="G501" s="107" t="n">
        <f aca="false">AVERAGE(G266,G270)</f>
        <v>42.65125</v>
      </c>
      <c r="H501" s="107" t="n">
        <f aca="false">AVERAGE(H266,H270)</f>
        <v>41.4731</v>
      </c>
      <c r="I501" s="102"/>
      <c r="J501" s="102"/>
      <c r="K501" s="103"/>
      <c r="L501" s="66"/>
      <c r="M501" s="131" t="n">
        <f aca="false">M266+M270</f>
        <v>283.024</v>
      </c>
      <c r="N501" s="107" t="n">
        <f aca="false">AVERAGE(N266,N270)</f>
        <v>33.5477</v>
      </c>
      <c r="O501" s="107" t="n">
        <f aca="false">AVERAGE(O266,O270)</f>
        <v>42.64915</v>
      </c>
      <c r="P501" s="107" t="n">
        <f aca="false">AVERAGE(P266,P270)</f>
        <v>41.47645</v>
      </c>
      <c r="Q501" s="102"/>
      <c r="R501" s="102"/>
      <c r="S501" s="103"/>
      <c r="U501" s="108"/>
      <c r="V501" s="109"/>
      <c r="W501" s="110"/>
      <c r="X501" s="109"/>
      <c r="Y501" s="109"/>
      <c r="Z501" s="110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9</v>
      </c>
      <c r="D502" s="85" t="n">
        <v>25</v>
      </c>
      <c r="E502" s="104" t="n">
        <f aca="false">E263+E267+E271</f>
        <v>3904.1576</v>
      </c>
      <c r="F502" s="104" t="n">
        <f aca="false">AVERAGE(F263,F267,F271)</f>
        <v>39.2612</v>
      </c>
      <c r="G502" s="104" t="n">
        <f aca="false">AVERAGE(G263,G267,G271)</f>
        <v>46.6219333333333</v>
      </c>
      <c r="H502" s="104" t="n">
        <f aca="false">AVERAGE(H263,H267,H271)</f>
        <v>45.6799</v>
      </c>
      <c r="I502" s="87"/>
      <c r="J502" s="87"/>
      <c r="K502" s="88"/>
      <c r="L502" s="66"/>
      <c r="M502" s="104" t="n">
        <f aca="false">M263+M267+M271</f>
        <v>3904</v>
      </c>
      <c r="N502" s="104" t="n">
        <f aca="false">AVERAGE(N263,N267,N271)</f>
        <v>39.2615666666667</v>
      </c>
      <c r="O502" s="104" t="n">
        <f aca="false">AVERAGE(O263,O267,O271)</f>
        <v>46.6243</v>
      </c>
      <c r="P502" s="104" t="n">
        <f aca="false">AVERAGE(P263,P267,P271)</f>
        <v>45.6776666666667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X502" s="50" t="e">
        <f aca="false">bdrateOld($E502:$E505,F502:F505,$M502:$M505,N502:N505)</f>
        <v>#VALUE!</v>
      </c>
      <c r="Y502" s="50" t="e">
        <f aca="false">bdrateOld($E502:$E505,G502:G505,$M502:$M505,O502:O505)</f>
        <v>#VALUE!</v>
      </c>
      <c r="Z502" s="51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264+E268+E272</f>
        <v>1389.3256</v>
      </c>
      <c r="F503" s="105" t="n">
        <f aca="false">AVERAGE(F264,F268,F272)</f>
        <v>37.3448</v>
      </c>
      <c r="G503" s="105" t="n">
        <f aca="false">AVERAGE(G264,G268,G272)</f>
        <v>45.2655333333333</v>
      </c>
      <c r="H503" s="105" t="n">
        <f aca="false">AVERAGE(H264,H268,H272)</f>
        <v>44.2321666666667</v>
      </c>
      <c r="I503" s="93"/>
      <c r="J503" s="93"/>
      <c r="K503" s="94"/>
      <c r="L503" s="66"/>
      <c r="M503" s="105" t="n">
        <f aca="false">M264+M268+M272</f>
        <v>1390.3208</v>
      </c>
      <c r="N503" s="105" t="n">
        <f aca="false">AVERAGE(N264,N268,N272)</f>
        <v>37.3456333333333</v>
      </c>
      <c r="O503" s="105" t="n">
        <f aca="false">AVERAGE(O264,O268,O272)</f>
        <v>45.2639666666667</v>
      </c>
      <c r="P503" s="105" t="n">
        <f aca="false">AVERAGE(P264,P268,P272)</f>
        <v>44.2334333333333</v>
      </c>
      <c r="Q503" s="93"/>
      <c r="R503" s="93"/>
      <c r="S503" s="94"/>
      <c r="U503" s="95"/>
      <c r="V503" s="96"/>
      <c r="W503" s="97"/>
      <c r="X503" s="96"/>
      <c r="Y503" s="96"/>
      <c r="Z503" s="97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265+E269+E273</f>
        <v>640.1176</v>
      </c>
      <c r="F504" s="105" t="n">
        <f aca="false">AVERAGE(F265,F269,F273)</f>
        <v>35.3937666666667</v>
      </c>
      <c r="G504" s="105" t="n">
        <f aca="false">AVERAGE(G265,G269,G273)</f>
        <v>43.7388666666667</v>
      </c>
      <c r="H504" s="105" t="n">
        <f aca="false">AVERAGE(H265,H269,H273)</f>
        <v>42.7337333333333</v>
      </c>
      <c r="I504" s="93"/>
      <c r="J504" s="93"/>
      <c r="K504" s="94"/>
      <c r="L504" s="66"/>
      <c r="M504" s="105" t="n">
        <f aca="false">M265+M269+M273</f>
        <v>640.6256</v>
      </c>
      <c r="N504" s="105" t="n">
        <f aca="false">AVERAGE(N265,N269,N273)</f>
        <v>35.3949666666667</v>
      </c>
      <c r="O504" s="105" t="n">
        <f aca="false">AVERAGE(O265,O269,O273)</f>
        <v>43.7377333333333</v>
      </c>
      <c r="P504" s="105" t="n">
        <f aca="false">AVERAGE(P265,P269,P273)</f>
        <v>42.7325666666667</v>
      </c>
      <c r="Q504" s="93"/>
      <c r="R504" s="93"/>
      <c r="S504" s="94"/>
      <c r="U504" s="95"/>
      <c r="V504" s="96"/>
      <c r="W504" s="97"/>
      <c r="X504" s="96"/>
      <c r="Y504" s="96"/>
      <c r="Z504" s="97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266+E270+E274</f>
        <v>323.0376</v>
      </c>
      <c r="F505" s="107" t="n">
        <f aca="false">AVERAGE(F266,F270,F274)</f>
        <v>33.3708333333333</v>
      </c>
      <c r="G505" s="107" t="n">
        <f aca="false">AVERAGE(G266,G270,G274)</f>
        <v>42.6289666666667</v>
      </c>
      <c r="H505" s="107" t="n">
        <f aca="false">AVERAGE(H266,H270,H274)</f>
        <v>41.7183666666667</v>
      </c>
      <c r="I505" s="102"/>
      <c r="J505" s="102"/>
      <c r="K505" s="103"/>
      <c r="L505" s="66"/>
      <c r="M505" s="107" t="n">
        <f aca="false">M266+M270+M274</f>
        <v>323.7976</v>
      </c>
      <c r="N505" s="107" t="n">
        <f aca="false">AVERAGE(N266,N270,N274)</f>
        <v>33.3698333333333</v>
      </c>
      <c r="O505" s="107" t="n">
        <f aca="false">AVERAGE(O266,O270,O274)</f>
        <v>42.6302</v>
      </c>
      <c r="P505" s="107" t="n">
        <f aca="false">AVERAGE(P266,P270,P274)</f>
        <v>41.7218666666667</v>
      </c>
      <c r="Q505" s="102"/>
      <c r="R505" s="102"/>
      <c r="S505" s="103"/>
      <c r="U505" s="108"/>
      <c r="V505" s="109"/>
      <c r="W505" s="110"/>
      <c r="X505" s="109"/>
      <c r="Y505" s="109"/>
      <c r="Z505" s="110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60</v>
      </c>
      <c r="D506" s="85" t="n">
        <v>25</v>
      </c>
      <c r="E506" s="104" t="n">
        <f aca="false">E263+E267+E275+E279</f>
        <v>3430.0376</v>
      </c>
      <c r="F506" s="104" t="n">
        <f aca="false">AVERAGE(F287,F291,F295)</f>
        <v>40.4271666666667</v>
      </c>
      <c r="G506" s="104" t="n">
        <f aca="false">AVERAGE(G287,G291,G295)</f>
        <v>47.0675</v>
      </c>
      <c r="H506" s="104" t="n">
        <f aca="false">AVERAGE(H287,H291,H295)</f>
        <v>46.7821333333333</v>
      </c>
      <c r="I506" s="87"/>
      <c r="J506" s="87"/>
      <c r="K506" s="88"/>
      <c r="L506" s="66"/>
      <c r="M506" s="104" t="n">
        <f aca="false">M263+M267+M275+M279</f>
        <v>3430.4824</v>
      </c>
      <c r="N506" s="104" t="n">
        <f aca="false">AVERAGE(N287,N291,N295)</f>
        <v>40.4269</v>
      </c>
      <c r="O506" s="104" t="n">
        <f aca="false">AVERAGE(O287,O291,O295)</f>
        <v>47.0531666666667</v>
      </c>
      <c r="P506" s="104" t="n">
        <f aca="false">AVERAGE(P287,P291,P295)</f>
        <v>46.78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X506" s="50" t="e">
        <f aca="false">bdrateOld($E506:$E509,F506:F509,$M506:$M509,N506:N509)</f>
        <v>#VALUE!</v>
      </c>
      <c r="Y506" s="50" t="e">
        <f aca="false">bdrateOld($E506:$E509,G506:G509,$M506:$M509,O506:O509)</f>
        <v>#VALUE!</v>
      </c>
      <c r="Z506" s="51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264+E268+E276+E280</f>
        <v>1252.9568</v>
      </c>
      <c r="F507" s="105" t="n">
        <f aca="false">AVERAGE(F288,F292,F296)</f>
        <v>38.2609666666667</v>
      </c>
      <c r="G507" s="105" t="n">
        <f aca="false">AVERAGE(G288,G292,G296)</f>
        <v>45.6598666666667</v>
      </c>
      <c r="H507" s="105" t="n">
        <f aca="false">AVERAGE(H288,H292,H296)</f>
        <v>45.2126333333333</v>
      </c>
      <c r="I507" s="93"/>
      <c r="J507" s="93"/>
      <c r="K507" s="94"/>
      <c r="L507" s="66"/>
      <c r="M507" s="105" t="n">
        <f aca="false">M264+M268+M276+M280</f>
        <v>1253.8312</v>
      </c>
      <c r="N507" s="105" t="n">
        <f aca="false">AVERAGE(N288,N292,N296)</f>
        <v>38.2591</v>
      </c>
      <c r="O507" s="105" t="n">
        <f aca="false">AVERAGE(O288,O292,O296)</f>
        <v>45.6621666666667</v>
      </c>
      <c r="P507" s="105" t="n">
        <f aca="false">AVERAGE(P288,P292,P296)</f>
        <v>45.2115666666667</v>
      </c>
      <c r="Q507" s="93"/>
      <c r="R507" s="93"/>
      <c r="S507" s="94"/>
      <c r="U507" s="95"/>
      <c r="V507" s="96"/>
      <c r="W507" s="97"/>
      <c r="X507" s="96"/>
      <c r="Y507" s="96"/>
      <c r="Z507" s="97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265+E269+E277+E281</f>
        <v>586.432</v>
      </c>
      <c r="F508" s="105" t="n">
        <f aca="false">AVERAGE(F289,F293,F297)</f>
        <v>36.1429666666667</v>
      </c>
      <c r="G508" s="105" t="n">
        <f aca="false">AVERAGE(G289,G293,G297)</f>
        <v>44.0306</v>
      </c>
      <c r="H508" s="105" t="n">
        <f aca="false">AVERAGE(H289,H293,H297)</f>
        <v>43.6172</v>
      </c>
      <c r="I508" s="93"/>
      <c r="J508" s="93"/>
      <c r="K508" s="94"/>
      <c r="L508" s="66"/>
      <c r="M508" s="105" t="n">
        <f aca="false">M265+M269+M277+M281</f>
        <v>586.6544</v>
      </c>
      <c r="N508" s="105" t="n">
        <f aca="false">AVERAGE(N289,N293,N297)</f>
        <v>36.1428333333333</v>
      </c>
      <c r="O508" s="105" t="n">
        <f aca="false">AVERAGE(O289,O293,O297)</f>
        <v>44.0186666666667</v>
      </c>
      <c r="P508" s="105" t="n">
        <f aca="false">AVERAGE(P289,P293,P297)</f>
        <v>43.6139</v>
      </c>
      <c r="Q508" s="93"/>
      <c r="R508" s="93"/>
      <c r="S508" s="94"/>
      <c r="U508" s="95"/>
      <c r="V508" s="96"/>
      <c r="W508" s="97"/>
      <c r="X508" s="96"/>
      <c r="Y508" s="96"/>
      <c r="Z508" s="97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266+E270+E278+E282</f>
        <v>301.6976</v>
      </c>
      <c r="F509" s="107" t="n">
        <f aca="false">AVERAGE(F290,F294,F298)</f>
        <v>33.9695</v>
      </c>
      <c r="G509" s="107" t="n">
        <f aca="false">AVERAGE(G290,G294,G298)</f>
        <v>42.8708</v>
      </c>
      <c r="H509" s="107" t="n">
        <f aca="false">AVERAGE(H290,H294,H298)</f>
        <v>42.5528</v>
      </c>
      <c r="I509" s="102"/>
      <c r="J509" s="102"/>
      <c r="K509" s="103"/>
      <c r="L509" s="66"/>
      <c r="M509" s="107" t="n">
        <f aca="false">M266+M270+M278+M282</f>
        <v>301.7208</v>
      </c>
      <c r="N509" s="107" t="n">
        <f aca="false">AVERAGE(N290,N294,N298)</f>
        <v>33.9645333333333</v>
      </c>
      <c r="O509" s="107" t="n">
        <f aca="false">AVERAGE(O290,O294,O298)</f>
        <v>42.8635</v>
      </c>
      <c r="P509" s="107" t="n">
        <f aca="false">AVERAGE(P290,P294,P298)</f>
        <v>42.5518333333333</v>
      </c>
      <c r="Q509" s="102"/>
      <c r="R509" s="102"/>
      <c r="S509" s="103"/>
      <c r="U509" s="108"/>
      <c r="V509" s="109"/>
      <c r="W509" s="110"/>
      <c r="X509" s="109"/>
      <c r="Y509" s="109"/>
      <c r="Z509" s="110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1</v>
      </c>
      <c r="D510" s="85" t="n">
        <v>25</v>
      </c>
      <c r="E510" s="104" t="n">
        <f aca="false">E311</f>
        <v>4277.9104</v>
      </c>
      <c r="F510" s="104" t="n">
        <f aca="false">AVERAGE(F287,F291,F295,F299,F303,F307)</f>
        <v>40.3850166666667</v>
      </c>
      <c r="G510" s="104" t="n">
        <f aca="false">AVERAGE(G287,G291,G295,G299,G303,G307)</f>
        <v>46.9897333333333</v>
      </c>
      <c r="H510" s="104" t="n">
        <f aca="false">AVERAGE(H287,H291,H295,H299,H303,H307)</f>
        <v>46.7912333333333</v>
      </c>
      <c r="I510" s="87"/>
      <c r="J510" s="87"/>
      <c r="K510" s="88"/>
      <c r="L510" s="66"/>
      <c r="M510" s="104" t="n">
        <f aca="false">M311</f>
        <v>4279.1944</v>
      </c>
      <c r="N510" s="104" t="n">
        <f aca="false">AVERAGE(N287,N291,N295,N299,N303,N307)</f>
        <v>40.385</v>
      </c>
      <c r="O510" s="104" t="n">
        <f aca="false">AVERAGE(O287,O291,O295,O299,O303,O307)</f>
        <v>46.98935</v>
      </c>
      <c r="P510" s="104" t="n">
        <f aca="false">AVERAGE(P287,P291,P295,P299,P303,P307)</f>
        <v>46.789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X510" s="50" t="e">
        <f aca="false">bdrateOld($E510:$E513,F510:F513,$M510:$M513,N510:N513)</f>
        <v>#VALUE!</v>
      </c>
      <c r="Y510" s="50" t="e">
        <f aca="false">bdrateOld($E510:$E513,G510:G513,$M510:$M513,O510:O513)</f>
        <v>#VALUE!</v>
      </c>
      <c r="Z510" s="51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312</f>
        <v>1503.7224</v>
      </c>
      <c r="F511" s="105" t="n">
        <f aca="false">AVERAGE(F288,F292,F296,F300,F304,F308)</f>
        <v>38.19505</v>
      </c>
      <c r="G511" s="105" t="n">
        <f aca="false">AVERAGE(G288,G292,G296,G300,G304,G308)</f>
        <v>45.5858</v>
      </c>
      <c r="H511" s="105" t="n">
        <f aca="false">AVERAGE(H288,H292,H296,H300,H304,H308)</f>
        <v>45.2119833333333</v>
      </c>
      <c r="I511" s="93"/>
      <c r="J511" s="93"/>
      <c r="K511" s="94"/>
      <c r="L511" s="66"/>
      <c r="M511" s="105" t="n">
        <f aca="false">M312</f>
        <v>1505.4048</v>
      </c>
      <c r="N511" s="105" t="n">
        <f aca="false">AVERAGE(N288,N292,N296,N300,N304,N308)</f>
        <v>38.1928666666667</v>
      </c>
      <c r="O511" s="105" t="n">
        <f aca="false">AVERAGE(O288,O292,O296,O300,O304,O308)</f>
        <v>45.5848166666667</v>
      </c>
      <c r="P511" s="105" t="n">
        <f aca="false">AVERAGE(P288,P292,P296,P300,P304,P308)</f>
        <v>45.2169</v>
      </c>
      <c r="Q511" s="93"/>
      <c r="R511" s="93"/>
      <c r="S511" s="94"/>
      <c r="U511" s="95"/>
      <c r="V511" s="96"/>
      <c r="W511" s="97"/>
      <c r="X511" s="96"/>
      <c r="Y511" s="96"/>
      <c r="Z511" s="97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313</f>
        <v>693.9336</v>
      </c>
      <c r="F512" s="105" t="n">
        <f aca="false">AVERAGE(F289,F293,F297,F301,F305,F309)</f>
        <v>36.0620833333333</v>
      </c>
      <c r="G512" s="105" t="n">
        <f aca="false">AVERAGE(G289,G293,G297,G301,G305,G309)</f>
        <v>43.9516666666667</v>
      </c>
      <c r="H512" s="105" t="n">
        <f aca="false">AVERAGE(H289,H293,H297,H301,H305,H309)</f>
        <v>43.56365</v>
      </c>
      <c r="I512" s="93"/>
      <c r="J512" s="93"/>
      <c r="K512" s="94"/>
      <c r="L512" s="66"/>
      <c r="M512" s="105" t="n">
        <f aca="false">M313</f>
        <v>694.6264</v>
      </c>
      <c r="N512" s="105" t="n">
        <f aca="false">AVERAGE(N289,N293,N297,N301,N305,N309)</f>
        <v>36.0622</v>
      </c>
      <c r="O512" s="105" t="n">
        <f aca="false">AVERAGE(O289,O293,O297,O301,O305,O309)</f>
        <v>43.94315</v>
      </c>
      <c r="P512" s="105" t="n">
        <f aca="false">AVERAGE(P289,P293,P297,P301,P305,P309)</f>
        <v>43.5629166666667</v>
      </c>
      <c r="Q512" s="93"/>
      <c r="R512" s="93"/>
      <c r="S512" s="94"/>
      <c r="U512" s="95"/>
      <c r="V512" s="96"/>
      <c r="W512" s="97"/>
      <c r="X512" s="96"/>
      <c r="Y512" s="96"/>
      <c r="Z512" s="97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314</f>
        <v>354.4968</v>
      </c>
      <c r="F513" s="107" t="n">
        <f aca="false">AVERAGE(F290,F294,F298,F302,F306,F310)</f>
        <v>33.8804</v>
      </c>
      <c r="G513" s="107" t="n">
        <f aca="false">AVERAGE(G290,G294,G298,G302,G306,G310)</f>
        <v>42.7871666666667</v>
      </c>
      <c r="H513" s="107" t="n">
        <f aca="false">AVERAGE(H290,H294,H298,H302,H306,H310)</f>
        <v>42.4497333333333</v>
      </c>
      <c r="I513" s="102"/>
      <c r="J513" s="102"/>
      <c r="K513" s="103"/>
      <c r="L513" s="66"/>
      <c r="M513" s="107" t="n">
        <f aca="false">M314</f>
        <v>354.904</v>
      </c>
      <c r="N513" s="107" t="n">
        <f aca="false">AVERAGE(N290,N294,N298,N302,N306,N310)</f>
        <v>33.8766333333333</v>
      </c>
      <c r="O513" s="107" t="n">
        <f aca="false">AVERAGE(O290,O294,O298,O302,O306,O310)</f>
        <v>42.7919</v>
      </c>
      <c r="P513" s="107" t="n">
        <f aca="false">AVERAGE(P290,P294,P298,P302,P306,P310)</f>
        <v>42.4494833333333</v>
      </c>
      <c r="Q513" s="102"/>
      <c r="R513" s="102"/>
      <c r="S513" s="103"/>
      <c r="U513" s="108"/>
      <c r="V513" s="109"/>
      <c r="W513" s="110"/>
      <c r="X513" s="109"/>
      <c r="Y513" s="109"/>
      <c r="Z513" s="110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2</v>
      </c>
      <c r="D514" s="85" t="n">
        <v>25</v>
      </c>
      <c r="E514" s="104" t="n">
        <f aca="false">E506</f>
        <v>3430.0376</v>
      </c>
      <c r="F514" s="104" t="n">
        <f aca="false">AVERAGE(F263,F267,F287,F291,F295)</f>
        <v>40.02676</v>
      </c>
      <c r="G514" s="104" t="n">
        <f aca="false">AVERAGE(G263,G267,G287,G291,G295)</f>
        <v>46.91346</v>
      </c>
      <c r="H514" s="104" t="n">
        <f aca="false">AVERAGE(H263,H267,H287,H291,H295)</f>
        <v>46.23898</v>
      </c>
      <c r="I514" s="87"/>
      <c r="J514" s="87"/>
      <c r="K514" s="88"/>
      <c r="L514" s="66"/>
      <c r="M514" s="104" t="n">
        <f aca="false">M506</f>
        <v>3430.4824</v>
      </c>
      <c r="N514" s="104" t="n">
        <f aca="false">AVERAGE(N263,N267,N287,N291,N295)</f>
        <v>40.02682</v>
      </c>
      <c r="O514" s="104" t="n">
        <f aca="false">AVERAGE(O263,O267,O287,O291,O295)</f>
        <v>46.9059</v>
      </c>
      <c r="P514" s="104" t="n">
        <f aca="false">AVERAGE(P263,P267,P287,P291,P295)</f>
        <v>46.23666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X514" s="50" t="e">
        <f aca="false">bdrateOld($E514:$E517,F514:F517,$M514:$M517,N514:N517)</f>
        <v>#VALUE!</v>
      </c>
      <c r="Y514" s="50" t="e">
        <f aca="false">bdrateOld($E514:$E517,G514:G517,$M514:$M517,O514:O517)</f>
        <v>#VALUE!</v>
      </c>
      <c r="Z514" s="51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507</f>
        <v>1252.9568</v>
      </c>
      <c r="F515" s="105" t="n">
        <f aca="false">AVERAGE(F264,F268,F288,F292,F296)</f>
        <v>37.96922</v>
      </c>
      <c r="G515" s="105" t="n">
        <f aca="false">AVERAGE(G264,G268,G288,G292,G296)</f>
        <v>45.52602</v>
      </c>
      <c r="H515" s="105" t="n">
        <f aca="false">AVERAGE(H264,H268,H288,H292,H296)</f>
        <v>44.70808</v>
      </c>
      <c r="I515" s="93"/>
      <c r="J515" s="93"/>
      <c r="K515" s="94"/>
      <c r="L515" s="66"/>
      <c r="M515" s="105" t="n">
        <f aca="false">M507</f>
        <v>1253.8312</v>
      </c>
      <c r="N515" s="105" t="n">
        <f aca="false">AVERAGE(N264,N268,N288,N292,N296)</f>
        <v>37.96834</v>
      </c>
      <c r="O515" s="105" t="n">
        <f aca="false">AVERAGE(O264,O268,O288,O292,O296)</f>
        <v>45.5263</v>
      </c>
      <c r="P515" s="105" t="n">
        <f aca="false">AVERAGE(P264,P268,P288,P292,P296)</f>
        <v>44.70718</v>
      </c>
      <c r="Q515" s="93"/>
      <c r="R515" s="93"/>
      <c r="S515" s="94"/>
      <c r="U515" s="95"/>
      <c r="V515" s="96"/>
      <c r="W515" s="97"/>
      <c r="X515" s="96"/>
      <c r="Y515" s="96"/>
      <c r="Z515" s="97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508</f>
        <v>586.432</v>
      </c>
      <c r="F516" s="105" t="n">
        <f aca="false">AVERAGE(F265,F269,F289,F293,F297)</f>
        <v>35.92114</v>
      </c>
      <c r="G516" s="105" t="n">
        <f aca="false">AVERAGE(G265,G269,G289,G293,G297)</f>
        <v>43.92536</v>
      </c>
      <c r="H516" s="105" t="n">
        <f aca="false">AVERAGE(H265,H269,H289,H293,H297)</f>
        <v>43.15536</v>
      </c>
      <c r="I516" s="93"/>
      <c r="J516" s="93"/>
      <c r="K516" s="94"/>
      <c r="L516" s="66"/>
      <c r="M516" s="105" t="n">
        <f aca="false">M508</f>
        <v>586.6544</v>
      </c>
      <c r="N516" s="105" t="n">
        <f aca="false">AVERAGE(N265,N269,N289,N293,N297)</f>
        <v>35.92082</v>
      </c>
      <c r="O516" s="105" t="n">
        <f aca="false">AVERAGE(O265,O269,O289,O293,O297)</f>
        <v>43.91604</v>
      </c>
      <c r="P516" s="105" t="n">
        <f aca="false">AVERAGE(P265,P269,P289,P293,P297)</f>
        <v>43.15286</v>
      </c>
      <c r="Q516" s="93"/>
      <c r="R516" s="93"/>
      <c r="S516" s="94"/>
      <c r="U516" s="95"/>
      <c r="V516" s="96"/>
      <c r="W516" s="97"/>
      <c r="X516" s="96"/>
      <c r="Y516" s="96"/>
      <c r="Z516" s="97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509</f>
        <v>301.6976</v>
      </c>
      <c r="F517" s="107" t="n">
        <f aca="false">AVERAGE(F266,F270,F290,F294,F298)</f>
        <v>33.80138</v>
      </c>
      <c r="G517" s="107" t="n">
        <f aca="false">AVERAGE(G266,G270,G290,G294,G298)</f>
        <v>42.78298</v>
      </c>
      <c r="H517" s="107" t="n">
        <f aca="false">AVERAGE(H266,H270,H290,H294,H298)</f>
        <v>42.12092</v>
      </c>
      <c r="I517" s="102"/>
      <c r="J517" s="102"/>
      <c r="K517" s="103"/>
      <c r="L517" s="66"/>
      <c r="M517" s="107" t="n">
        <f aca="false">M509</f>
        <v>301.7208</v>
      </c>
      <c r="N517" s="107" t="n">
        <f aca="false">AVERAGE(N266,N270,N290,N294,N298)</f>
        <v>33.7978</v>
      </c>
      <c r="O517" s="107" t="n">
        <f aca="false">AVERAGE(O266,O270,O290,O294,O298)</f>
        <v>42.77776</v>
      </c>
      <c r="P517" s="107" t="n">
        <f aca="false">AVERAGE(P266,P270,P290,P294,P298)</f>
        <v>42.12168</v>
      </c>
      <c r="Q517" s="102"/>
      <c r="R517" s="102"/>
      <c r="S517" s="103"/>
      <c r="U517" s="108"/>
      <c r="V517" s="109"/>
      <c r="W517" s="110"/>
      <c r="X517" s="109"/>
      <c r="Y517" s="109"/>
      <c r="Z517" s="110"/>
      <c r="AB517" s="62"/>
      <c r="AC517" s="21"/>
      <c r="AD517" s="21"/>
      <c r="AE517" s="62"/>
      <c r="AF517" s="62"/>
    </row>
    <row r="518" customFormat="false" ht="12" hidden="false" customHeight="false" outlineLevel="0" collapsed="false">
      <c r="B518" s="66"/>
      <c r="C518" s="84" t="s">
        <v>63</v>
      </c>
      <c r="D518" s="85" t="n">
        <v>25</v>
      </c>
      <c r="E518" s="104" t="n">
        <f aca="false">E510</f>
        <v>4277.9104</v>
      </c>
      <c r="F518" s="104" t="n">
        <f aca="false">AVERAGE(F263,F267,F271,F287,F291,F295,F299,F303,F307)</f>
        <v>40.0104111111111</v>
      </c>
      <c r="G518" s="104" t="n">
        <f aca="false">AVERAGE(G263,G267,G271,G287,G291,G295,G299,G303,G307)</f>
        <v>46.8671333333333</v>
      </c>
      <c r="H518" s="104" t="n">
        <f aca="false">AVERAGE(H263,H267,H271,H287,H291,H295,H299,H303,H307)</f>
        <v>46.4207888888889</v>
      </c>
      <c r="I518" s="87"/>
      <c r="J518" s="87"/>
      <c r="K518" s="88"/>
      <c r="L518" s="66"/>
      <c r="M518" s="104" t="n">
        <f aca="false">M510</f>
        <v>4279.1944</v>
      </c>
      <c r="N518" s="104" t="n">
        <f aca="false">AVERAGE(N263,N267,N271,N287,N291,N295,N299,N303,N307)</f>
        <v>40.0105222222222</v>
      </c>
      <c r="O518" s="104" t="n">
        <f aca="false">AVERAGE(O263,O267,O271,O287,O291,O295,O299,O303,O307)</f>
        <v>46.8676666666667</v>
      </c>
      <c r="P518" s="104" t="n">
        <f aca="false">AVERAGE(P263,P267,P271,P287,P291,P295,P299,P303,P307)</f>
        <v>46.4185555555556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X518" s="50" t="e">
        <f aca="false">bdrateOld($E518:$E521,F518:F521,$M518:$M521,N518:N521)</f>
        <v>#VALUE!</v>
      </c>
      <c r="Y518" s="50" t="e">
        <f aca="false">bdrateOld($E518:$E521,G518:G521,$M518:$M521,O518:O521)</f>
        <v>#VALUE!</v>
      </c>
      <c r="Z518" s="51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503.7224</v>
      </c>
      <c r="F519" s="105" t="n">
        <f aca="false">AVERAGE(F264,F268,F272,F288,F292,F296,F300,F304,F308)</f>
        <v>37.9116333333333</v>
      </c>
      <c r="G519" s="105" t="n">
        <f aca="false">AVERAGE(G264,G268,G272,G288,G292,G296,G300,G304,G308)</f>
        <v>45.4790444444444</v>
      </c>
      <c r="H519" s="105" t="n">
        <f aca="false">AVERAGE(H264,H268,H272,H288,H292,H296,H300,H304,H308)</f>
        <v>44.8853777777778</v>
      </c>
      <c r="I519" s="93"/>
      <c r="J519" s="93"/>
      <c r="K519" s="94"/>
      <c r="L519" s="66"/>
      <c r="M519" s="105" t="n">
        <f aca="false">M511</f>
        <v>1505.4048</v>
      </c>
      <c r="N519" s="105" t="n">
        <f aca="false">AVERAGE(N264,N268,N272,N288,N292,N296,N300,N304,N308)</f>
        <v>37.9104555555556</v>
      </c>
      <c r="O519" s="105" t="n">
        <f aca="false">AVERAGE(O264,O268,O272,O288,O292,O296,O300,O304,O308)</f>
        <v>45.4778666666667</v>
      </c>
      <c r="P519" s="105" t="n">
        <f aca="false">AVERAGE(P264,P268,P272,P288,P292,P296,P300,P304,P308)</f>
        <v>44.8890777777778</v>
      </c>
      <c r="Q519" s="93"/>
      <c r="R519" s="93"/>
      <c r="S519" s="94"/>
      <c r="U519" s="95"/>
      <c r="V519" s="96"/>
      <c r="W519" s="97"/>
      <c r="X519" s="96"/>
      <c r="Y519" s="96"/>
      <c r="Z519" s="97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693.9336</v>
      </c>
      <c r="F520" s="105" t="n">
        <f aca="false">AVERAGE(F265,F269,F273,F289,F293,F297,F301,F305,F309)</f>
        <v>35.8393111111111</v>
      </c>
      <c r="G520" s="105" t="n">
        <f aca="false">AVERAGE(G265,G269,G273,G289,G293,G297,G301,G305,G309)</f>
        <v>43.8807333333333</v>
      </c>
      <c r="H520" s="105" t="n">
        <f aca="false">AVERAGE(H265,H269,H273,H289,H293,H297,H301,H305,H309)</f>
        <v>43.2870111111111</v>
      </c>
      <c r="I520" s="93"/>
      <c r="J520" s="93"/>
      <c r="K520" s="94"/>
      <c r="L520" s="66"/>
      <c r="M520" s="105" t="n">
        <f aca="false">M512</f>
        <v>694.6264</v>
      </c>
      <c r="N520" s="105" t="n">
        <f aca="false">AVERAGE(N265,N269,N273,N289,N293,N297,N301,N305,N309)</f>
        <v>35.8397888888889</v>
      </c>
      <c r="O520" s="105" t="n">
        <f aca="false">AVERAGE(O265,O269,O273,O289,O293,O297,O301,O305,O309)</f>
        <v>43.8746777777778</v>
      </c>
      <c r="P520" s="105" t="n">
        <f aca="false">AVERAGE(P265,P269,P273,P289,P293,P297,P301,P305,P309)</f>
        <v>43.2861333333333</v>
      </c>
      <c r="Q520" s="93"/>
      <c r="R520" s="93"/>
      <c r="S520" s="94"/>
      <c r="U520" s="95"/>
      <c r="V520" s="96"/>
      <c r="W520" s="97"/>
      <c r="X520" s="96"/>
      <c r="Y520" s="96"/>
      <c r="Z520" s="97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99"/>
      <c r="C521" s="99"/>
      <c r="D521" s="100" t="n">
        <v>40</v>
      </c>
      <c r="E521" s="107" t="n">
        <f aca="false">E513</f>
        <v>354.4968</v>
      </c>
      <c r="F521" s="107" t="n">
        <f aca="false">AVERAGE(F266,F270,F274,F290,F294,F298,F302,F306,F310)</f>
        <v>33.7105444444444</v>
      </c>
      <c r="G521" s="107" t="n">
        <f aca="false">AVERAGE(G266,G270,G274,G290,G294,G298,G302,G306,G310)</f>
        <v>42.7344333333333</v>
      </c>
      <c r="H521" s="107" t="n">
        <f aca="false">AVERAGE(H266,H270,H274,H290,H294,H298,H302,H306,H310)</f>
        <v>42.2059444444444</v>
      </c>
      <c r="I521" s="102"/>
      <c r="J521" s="102"/>
      <c r="K521" s="103"/>
      <c r="L521" s="66"/>
      <c r="M521" s="107" t="n">
        <f aca="false">M513</f>
        <v>354.904</v>
      </c>
      <c r="N521" s="107" t="n">
        <f aca="false">AVERAGE(N266,N270,N274,N290,N294,N298,N302,N306,N310)</f>
        <v>33.7077</v>
      </c>
      <c r="O521" s="107" t="n">
        <f aca="false">AVERAGE(O266,O270,O274,O290,O294,O298,O302,O306,O310)</f>
        <v>42.738</v>
      </c>
      <c r="P521" s="107" t="n">
        <f aca="false">AVERAGE(P266,P270,P274,P290,P294,P298,P302,P306,P310)</f>
        <v>42.2069444444444</v>
      </c>
      <c r="Q521" s="102"/>
      <c r="R521" s="102"/>
      <c r="S521" s="103"/>
      <c r="U521" s="108"/>
      <c r="V521" s="109"/>
      <c r="W521" s="110"/>
      <c r="X521" s="109"/>
      <c r="Y521" s="109"/>
      <c r="Z521" s="110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8</v>
      </c>
      <c r="D522" s="85" t="n">
        <v>25</v>
      </c>
      <c r="E522" s="104" t="n">
        <f aca="false">E315+E319</f>
        <v>5532.672</v>
      </c>
      <c r="F522" s="104" t="n">
        <f aca="false">AVERAGE(F315,F319)</f>
        <v>38.3601</v>
      </c>
      <c r="G522" s="104" t="n">
        <f aca="false">AVERAGE(G315,G319)</f>
        <v>46.584</v>
      </c>
      <c r="H522" s="104" t="n">
        <f aca="false">AVERAGE(H315,H319)</f>
        <v>45.9263</v>
      </c>
      <c r="I522" s="87"/>
      <c r="J522" s="87"/>
      <c r="K522" s="88"/>
      <c r="L522" s="66"/>
      <c r="M522" s="129" t="n">
        <f aca="false">M315+M319</f>
        <v>5532.9008</v>
      </c>
      <c r="N522" s="104" t="n">
        <f aca="false">AVERAGE(N315,N319)</f>
        <v>38.36045</v>
      </c>
      <c r="O522" s="104" t="n">
        <f aca="false">AVERAGE(O315,O319)</f>
        <v>46.58325</v>
      </c>
      <c r="P522" s="104" t="n">
        <f aca="false">AVERAGE(P315,P319)</f>
        <v>45.9263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X522" s="50" t="e">
        <f aca="false">bdrateOld($E522:$E525,F522:F525,$M522:$M525,N522:N525)</f>
        <v>#VALUE!</v>
      </c>
      <c r="Y522" s="50" t="e">
        <f aca="false">bdrateOld($E522:$E525,G522:G525,$M522:$M525,O522:O525)</f>
        <v>#VALUE!</v>
      </c>
      <c r="Z522" s="51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316+E320</f>
        <v>2343.5472</v>
      </c>
      <c r="F523" s="105" t="n">
        <f aca="false">AVERAGE(F316,F320)</f>
        <v>35.6255</v>
      </c>
      <c r="G523" s="105" t="n">
        <f aca="false">AVERAGE(G316,G320)</f>
        <v>45.14125</v>
      </c>
      <c r="H523" s="105" t="n">
        <f aca="false">AVERAGE(H316,H320)</f>
        <v>44.576</v>
      </c>
      <c r="I523" s="93"/>
      <c r="J523" s="93"/>
      <c r="K523" s="94"/>
      <c r="L523" s="66"/>
      <c r="M523" s="130" t="n">
        <f aca="false">M316+M320</f>
        <v>2343.5064</v>
      </c>
      <c r="N523" s="105" t="n">
        <f aca="false">AVERAGE(N316,N320)</f>
        <v>35.62495</v>
      </c>
      <c r="O523" s="105" t="n">
        <f aca="false">AVERAGE(O316,O320)</f>
        <v>45.1417</v>
      </c>
      <c r="P523" s="105" t="n">
        <f aca="false">AVERAGE(P316,P320)</f>
        <v>44.5764</v>
      </c>
      <c r="Q523" s="93"/>
      <c r="R523" s="93"/>
      <c r="S523" s="94"/>
      <c r="U523" s="95"/>
      <c r="V523" s="96"/>
      <c r="W523" s="97"/>
      <c r="X523" s="96"/>
      <c r="Y523" s="96"/>
      <c r="Z523" s="97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317+E321</f>
        <v>1074.5176</v>
      </c>
      <c r="F524" s="105" t="n">
        <f aca="false">AVERAGE(F317,F321)</f>
        <v>33.1696</v>
      </c>
      <c r="G524" s="105" t="n">
        <f aca="false">AVERAGE(G317,G321)</f>
        <v>43.85655</v>
      </c>
      <c r="H524" s="105" t="n">
        <f aca="false">AVERAGE(H317,H321)</f>
        <v>43.4174</v>
      </c>
      <c r="I524" s="93"/>
      <c r="J524" s="93"/>
      <c r="K524" s="94"/>
      <c r="L524" s="66"/>
      <c r="M524" s="130" t="n">
        <f aca="false">M317+M321</f>
        <v>1074.3424</v>
      </c>
      <c r="N524" s="105" t="n">
        <f aca="false">AVERAGE(N317,N321)</f>
        <v>33.1692</v>
      </c>
      <c r="O524" s="105" t="n">
        <f aca="false">AVERAGE(O317,O321)</f>
        <v>43.85825</v>
      </c>
      <c r="P524" s="105" t="n">
        <f aca="false">AVERAGE(P317,P321)</f>
        <v>43.4194</v>
      </c>
      <c r="Q524" s="93"/>
      <c r="R524" s="93"/>
      <c r="S524" s="94"/>
      <c r="U524" s="95"/>
      <c r="V524" s="96"/>
      <c r="W524" s="97"/>
      <c r="X524" s="96"/>
      <c r="Y524" s="96"/>
      <c r="Z524" s="97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99"/>
      <c r="D525" s="100" t="n">
        <v>40</v>
      </c>
      <c r="E525" s="107" t="n">
        <f aca="false">E318+E322</f>
        <v>506.116</v>
      </c>
      <c r="F525" s="107" t="n">
        <f aca="false">AVERAGE(F318,F322)</f>
        <v>30.93425</v>
      </c>
      <c r="G525" s="107" t="n">
        <f aca="false">AVERAGE(G318,G322)</f>
        <v>43.1446</v>
      </c>
      <c r="H525" s="107" t="n">
        <f aca="false">AVERAGE(H318,H322)</f>
        <v>42.78565</v>
      </c>
      <c r="I525" s="102"/>
      <c r="J525" s="102"/>
      <c r="K525" s="103"/>
      <c r="L525" s="66"/>
      <c r="M525" s="131" t="n">
        <f aca="false">M318+M322</f>
        <v>506.2376</v>
      </c>
      <c r="N525" s="107" t="n">
        <f aca="false">AVERAGE(N318,N322)</f>
        <v>30.93385</v>
      </c>
      <c r="O525" s="107" t="n">
        <f aca="false">AVERAGE(O318,O322)</f>
        <v>43.14705</v>
      </c>
      <c r="P525" s="107" t="n">
        <f aca="false">AVERAGE(P318,P322)</f>
        <v>42.7878</v>
      </c>
      <c r="Q525" s="102"/>
      <c r="R525" s="102"/>
      <c r="S525" s="103"/>
      <c r="U525" s="108"/>
      <c r="V525" s="109"/>
      <c r="W525" s="110"/>
      <c r="X525" s="109"/>
      <c r="Y525" s="109"/>
      <c r="Z525" s="110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9</v>
      </c>
      <c r="D526" s="85" t="n">
        <v>25</v>
      </c>
      <c r="E526" s="104" t="n">
        <f aca="false">E315+E319+E323</f>
        <v>6423.5096</v>
      </c>
      <c r="F526" s="104" t="n">
        <f aca="false">AVERAGE(F315,F319,F323)</f>
        <v>38.2872333333333</v>
      </c>
      <c r="G526" s="104" t="n">
        <f aca="false">AVERAGE(G315,G319,G323)</f>
        <v>46.5543666666667</v>
      </c>
      <c r="H526" s="104" t="n">
        <f aca="false">AVERAGE(H315,H319,H323)</f>
        <v>45.8648666666667</v>
      </c>
      <c r="I526" s="87"/>
      <c r="J526" s="87"/>
      <c r="K526" s="88"/>
      <c r="L526" s="66"/>
      <c r="M526" s="104" t="n">
        <f aca="false">M315+M319+M323</f>
        <v>6424.6104</v>
      </c>
      <c r="N526" s="104" t="n">
        <f aca="false">AVERAGE(N315,N319,N323)</f>
        <v>38.2876</v>
      </c>
      <c r="O526" s="104" t="n">
        <f aca="false">AVERAGE(O315,O319,O323)</f>
        <v>46.5527</v>
      </c>
      <c r="P526" s="104" t="n">
        <f aca="false">AVERAGE(P315,P319,P323)</f>
        <v>45.8640666666667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X526" s="50" t="e">
        <f aca="false">bdrateOld($E526:$E529,F526:F529,$M526:$M529,N526:N529)</f>
        <v>#VALUE!</v>
      </c>
      <c r="Y526" s="50" t="e">
        <f aca="false">bdrateOld($E526:$E529,G526:G529,$M526:$M529,O526:O529)</f>
        <v>#VALUE!</v>
      </c>
      <c r="Z526" s="51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316+E320+E324</f>
        <v>2675.0448</v>
      </c>
      <c r="F527" s="105" t="n">
        <f aca="false">AVERAGE(F316,F320,F324)</f>
        <v>35.5999</v>
      </c>
      <c r="G527" s="105" t="n">
        <f aca="false">AVERAGE(G316,G320,G324)</f>
        <v>45.1155</v>
      </c>
      <c r="H527" s="105" t="n">
        <f aca="false">AVERAGE(H316,H320,H324)</f>
        <v>44.5242333333333</v>
      </c>
      <c r="I527" s="93"/>
      <c r="J527" s="93"/>
      <c r="K527" s="94"/>
      <c r="L527" s="66"/>
      <c r="M527" s="105" t="n">
        <f aca="false">M316+M320+M324</f>
        <v>2675.3512</v>
      </c>
      <c r="N527" s="105" t="n">
        <f aca="false">AVERAGE(N316,N320,N324)</f>
        <v>35.5995</v>
      </c>
      <c r="O527" s="105" t="n">
        <f aca="false">AVERAGE(O316,O320,O324)</f>
        <v>45.1162</v>
      </c>
      <c r="P527" s="105" t="n">
        <f aca="false">AVERAGE(P316,P320,P324)</f>
        <v>44.5229</v>
      </c>
      <c r="Q527" s="93"/>
      <c r="R527" s="93"/>
      <c r="S527" s="94"/>
      <c r="U527" s="95"/>
      <c r="V527" s="96"/>
      <c r="W527" s="97"/>
      <c r="X527" s="96"/>
      <c r="Y527" s="96"/>
      <c r="Z527" s="97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317+E321+E325</f>
        <v>1225.948</v>
      </c>
      <c r="F528" s="105" t="n">
        <f aca="false">AVERAGE(F317,F321,F325)</f>
        <v>33.1661666666667</v>
      </c>
      <c r="G528" s="105" t="n">
        <f aca="false">AVERAGE(G317,G321,G325)</f>
        <v>43.8375333333333</v>
      </c>
      <c r="H528" s="105" t="n">
        <f aca="false">AVERAGE(H317,H321,H325)</f>
        <v>43.3786</v>
      </c>
      <c r="I528" s="93"/>
      <c r="J528" s="93"/>
      <c r="K528" s="94"/>
      <c r="L528" s="66"/>
      <c r="M528" s="105" t="n">
        <f aca="false">M317+M321+M325</f>
        <v>1225.8888</v>
      </c>
      <c r="N528" s="105" t="n">
        <f aca="false">AVERAGE(N317,N321,N325)</f>
        <v>33.1657333333333</v>
      </c>
      <c r="O528" s="105" t="n">
        <f aca="false">AVERAGE(O317,O321,O325)</f>
        <v>43.8383333333333</v>
      </c>
      <c r="P528" s="105" t="n">
        <f aca="false">AVERAGE(P317,P321,P325)</f>
        <v>43.3795666666667</v>
      </c>
      <c r="Q528" s="93"/>
      <c r="R528" s="93"/>
      <c r="S528" s="94"/>
      <c r="U528" s="95"/>
      <c r="V528" s="96"/>
      <c r="W528" s="97"/>
      <c r="X528" s="96"/>
      <c r="Y528" s="96"/>
      <c r="Z528" s="97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318+E322+E326</f>
        <v>580.0928</v>
      </c>
      <c r="F529" s="107" t="n">
        <f aca="false">AVERAGE(F318,F322,F326)</f>
        <v>30.9369</v>
      </c>
      <c r="G529" s="107" t="n">
        <f aca="false">AVERAGE(G318,G322,G326)</f>
        <v>43.129</v>
      </c>
      <c r="H529" s="107" t="n">
        <f aca="false">AVERAGE(H318,H322,H326)</f>
        <v>42.7476666666667</v>
      </c>
      <c r="I529" s="102"/>
      <c r="J529" s="102"/>
      <c r="K529" s="103"/>
      <c r="L529" s="66"/>
      <c r="M529" s="107" t="n">
        <f aca="false">M318+M322+M326</f>
        <v>580.18</v>
      </c>
      <c r="N529" s="107" t="n">
        <f aca="false">AVERAGE(N318,N322,N326)</f>
        <v>30.9361666666667</v>
      </c>
      <c r="O529" s="107" t="n">
        <f aca="false">AVERAGE(O318,O322,O326)</f>
        <v>43.1321333333333</v>
      </c>
      <c r="P529" s="107" t="n">
        <f aca="false">AVERAGE(P318,P322,P326)</f>
        <v>42.7507333333333</v>
      </c>
      <c r="Q529" s="102"/>
      <c r="R529" s="102"/>
      <c r="S529" s="103"/>
      <c r="U529" s="108"/>
      <c r="V529" s="109"/>
      <c r="W529" s="110"/>
      <c r="X529" s="109"/>
      <c r="Y529" s="109"/>
      <c r="Z529" s="110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60</v>
      </c>
      <c r="D530" s="85" t="n">
        <v>25</v>
      </c>
      <c r="E530" s="104" t="n">
        <f aca="false">E315+E319+E327+E331</f>
        <v>5807.548</v>
      </c>
      <c r="F530" s="104" t="n">
        <f aca="false">AVERAGE(F339,F343,F347)</f>
        <v>38.6907333333333</v>
      </c>
      <c r="G530" s="104" t="n">
        <f aca="false">AVERAGE(G339,G343,G347)</f>
        <v>46.9122</v>
      </c>
      <c r="H530" s="104" t="n">
        <f aca="false">AVERAGE(H339,H343,H347)</f>
        <v>46.3569333333333</v>
      </c>
      <c r="I530" s="87"/>
      <c r="J530" s="87"/>
      <c r="K530" s="88"/>
      <c r="L530" s="66"/>
      <c r="M530" s="104" t="n">
        <f aca="false">M315+M319+M327+M331</f>
        <v>5807.8952</v>
      </c>
      <c r="N530" s="104" t="n">
        <f aca="false">AVERAGE(N339,N343,N347)</f>
        <v>38.6898666666667</v>
      </c>
      <c r="O530" s="104" t="n">
        <f aca="false">AVERAGE(O339,O343,O347)</f>
        <v>46.9054333333333</v>
      </c>
      <c r="P530" s="104" t="n">
        <f aca="false">AVERAGE(P339,P343,P347)</f>
        <v>46.3572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X530" s="50" t="e">
        <f aca="false">bdrateOld($E530:$E533,F530:F533,$M530:$M533,N530:N533)</f>
        <v>#VALUE!</v>
      </c>
      <c r="Y530" s="50" t="e">
        <f aca="false">bdrateOld($E530:$E533,G530:G533,$M530:$M533,O530:O533)</f>
        <v>#VALUE!</v>
      </c>
      <c r="Z530" s="51" t="e">
        <f aca="false">bdrateOld($E530:$E533,H530:H533,$M530:$M533,P530:P533)</f>
        <v>#VALUE!</v>
      </c>
      <c r="AB530" s="21"/>
      <c r="AC530" s="21"/>
      <c r="AD530" s="21"/>
      <c r="AE530" s="62"/>
      <c r="AF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316+E320+E328+E332</f>
        <v>2474.2344</v>
      </c>
      <c r="F531" s="105" t="n">
        <f aca="false">AVERAGE(F340,F344,F348)</f>
        <v>35.8386</v>
      </c>
      <c r="G531" s="105" t="n">
        <f aca="false">AVERAGE(G340,G344,G348)</f>
        <v>45.4743</v>
      </c>
      <c r="H531" s="105" t="n">
        <f aca="false">AVERAGE(H340,H344,H348)</f>
        <v>44.8672666666667</v>
      </c>
      <c r="I531" s="93"/>
      <c r="J531" s="93"/>
      <c r="K531" s="94"/>
      <c r="L531" s="66"/>
      <c r="M531" s="105" t="n">
        <f aca="false">M316+M320+M328+M332</f>
        <v>2475.2608</v>
      </c>
      <c r="N531" s="105" t="n">
        <f aca="false">AVERAGE(N340,N344,N348)</f>
        <v>35.8464</v>
      </c>
      <c r="O531" s="105" t="n">
        <f aca="false">AVERAGE(O340,O344,O348)</f>
        <v>45.4897</v>
      </c>
      <c r="P531" s="105" t="n">
        <f aca="false">AVERAGE(P340,P344,P348)</f>
        <v>44.8797333333333</v>
      </c>
      <c r="Q531" s="93"/>
      <c r="R531" s="93"/>
      <c r="S531" s="94"/>
      <c r="U531" s="95"/>
      <c r="V531" s="96"/>
      <c r="W531" s="97"/>
      <c r="X531" s="96"/>
      <c r="Y531" s="96"/>
      <c r="Z531" s="97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317+E321+E329+E333</f>
        <v>1144.7376</v>
      </c>
      <c r="F532" s="105" t="n">
        <f aca="false">AVERAGE(F341,F345,F349)</f>
        <v>33.2966</v>
      </c>
      <c r="G532" s="105" t="n">
        <f aca="false">AVERAGE(G341,G345,G349)</f>
        <v>44.1817666666667</v>
      </c>
      <c r="H532" s="105" t="n">
        <f aca="false">AVERAGE(H341,H345,H349)</f>
        <v>43.7115666666667</v>
      </c>
      <c r="I532" s="93"/>
      <c r="J532" s="93"/>
      <c r="K532" s="94"/>
      <c r="L532" s="66"/>
      <c r="M532" s="105" t="n">
        <f aca="false">M317+M321+M329+M333</f>
        <v>1145.4624</v>
      </c>
      <c r="N532" s="105" t="n">
        <f aca="false">AVERAGE(N341,N345,N349)</f>
        <v>33.2991333333333</v>
      </c>
      <c r="O532" s="105" t="n">
        <f aca="false">AVERAGE(O341,O345,O349)</f>
        <v>44.2021666666667</v>
      </c>
      <c r="P532" s="105" t="n">
        <f aca="false">AVERAGE(P341,P345,P349)</f>
        <v>43.7182</v>
      </c>
      <c r="Q532" s="93"/>
      <c r="R532" s="93"/>
      <c r="S532" s="94"/>
      <c r="U532" s="95"/>
      <c r="V532" s="96"/>
      <c r="W532" s="97"/>
      <c r="X532" s="96"/>
      <c r="Y532" s="96"/>
      <c r="Z532" s="97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318+E322+E330+E334</f>
        <v>543.2192</v>
      </c>
      <c r="F533" s="107" t="n">
        <f aca="false">AVERAGE(F342,F346,F350)</f>
        <v>30.9810333333333</v>
      </c>
      <c r="G533" s="107" t="n">
        <f aca="false">AVERAGE(G342,G346,G350)</f>
        <v>43.4814</v>
      </c>
      <c r="H533" s="107" t="n">
        <f aca="false">AVERAGE(H342,H346,H350)</f>
        <v>43.0108333333333</v>
      </c>
      <c r="I533" s="102"/>
      <c r="J533" s="102"/>
      <c r="K533" s="103"/>
      <c r="L533" s="66"/>
      <c r="M533" s="107" t="n">
        <f aca="false">M318+M322+M330+M334</f>
        <v>544.0168</v>
      </c>
      <c r="N533" s="107" t="n">
        <f aca="false">AVERAGE(N342,N346,N350)</f>
        <v>30.9837333333333</v>
      </c>
      <c r="O533" s="107" t="n">
        <f aca="false">AVERAGE(O342,O346,O350)</f>
        <v>43.4772</v>
      </c>
      <c r="P533" s="107" t="n">
        <f aca="false">AVERAGE(P342,P346,P350)</f>
        <v>43.0142333333333</v>
      </c>
      <c r="Q533" s="102"/>
      <c r="R533" s="102"/>
      <c r="S533" s="103"/>
      <c r="U533" s="108"/>
      <c r="V533" s="109"/>
      <c r="W533" s="110"/>
      <c r="X533" s="109"/>
      <c r="Y533" s="109"/>
      <c r="Z533" s="110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1</v>
      </c>
      <c r="D534" s="85" t="n">
        <v>25</v>
      </c>
      <c r="E534" s="104" t="n">
        <f aca="false">E363</f>
        <v>6790.9472</v>
      </c>
      <c r="F534" s="104" t="n">
        <f aca="false">AVERAGE(F339,F343,F347,F351,F355,F359)</f>
        <v>38.6706166666667</v>
      </c>
      <c r="G534" s="104" t="n">
        <f aca="false">AVERAGE(G339,G343,G347,G351,G355,G359)</f>
        <v>46.8099</v>
      </c>
      <c r="H534" s="104" t="n">
        <f aca="false">AVERAGE(H339,H343,H347,H351,H355,H359)</f>
        <v>46.3810166666667</v>
      </c>
      <c r="I534" s="87"/>
      <c r="J534" s="87"/>
      <c r="K534" s="88"/>
      <c r="L534" s="66"/>
      <c r="M534" s="104" t="n">
        <f aca="false">M363</f>
        <v>6792.216</v>
      </c>
      <c r="N534" s="104" t="n">
        <f aca="false">AVERAGE(N339,N343,N347,N351,N355,N359)</f>
        <v>38.6542833333333</v>
      </c>
      <c r="O534" s="104" t="n">
        <f aca="false">AVERAGE(O339,O343,O347,O351,O355,O359)</f>
        <v>46.7796333333333</v>
      </c>
      <c r="P534" s="104" t="n">
        <f aca="false">AVERAGE(P339,P343,P347,P351,P355,P359)</f>
        <v>46.39185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X534" s="50" t="e">
        <f aca="false">bdrateOld($E534:$E537,F534:F537,$M534:$M537,N534:N537)</f>
        <v>#VALUE!</v>
      </c>
      <c r="Y534" s="50" t="e">
        <f aca="false">bdrateOld($E534:$E537,G534:G537,$M534:$M537,O534:O537)</f>
        <v>#VALUE!</v>
      </c>
      <c r="Z534" s="51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364</f>
        <v>2851.2368</v>
      </c>
      <c r="F535" s="105" t="n">
        <f aca="false">AVERAGE(F340,F344,F348,F352,F356,F360)</f>
        <v>35.8385666666667</v>
      </c>
      <c r="G535" s="105" t="n">
        <f aca="false">AVERAGE(G340,G344,G348,G352,G356,G360)</f>
        <v>45.3428</v>
      </c>
      <c r="H535" s="105" t="n">
        <f aca="false">AVERAGE(H340,H344,H348,H352,H356,H360)</f>
        <v>44.9192</v>
      </c>
      <c r="I535" s="93"/>
      <c r="J535" s="93"/>
      <c r="K535" s="94"/>
      <c r="L535" s="66"/>
      <c r="M535" s="105" t="n">
        <f aca="false">M364</f>
        <v>2853.1488</v>
      </c>
      <c r="N535" s="105" t="n">
        <f aca="false">AVERAGE(N340,N344,N348,N352,N356,N360)</f>
        <v>35.8674833333333</v>
      </c>
      <c r="O535" s="105" t="n">
        <f aca="false">AVERAGE(O340,O344,O348,O352,O356,O360)</f>
        <v>45.35375</v>
      </c>
      <c r="P535" s="105" t="n">
        <f aca="false">AVERAGE(P340,P344,P348,P352,P356,P360)</f>
        <v>44.913</v>
      </c>
      <c r="Q535" s="93"/>
      <c r="R535" s="93"/>
      <c r="S535" s="94"/>
      <c r="U535" s="95"/>
      <c r="V535" s="96"/>
      <c r="W535" s="97"/>
      <c r="X535" s="96"/>
      <c r="Y535" s="96"/>
      <c r="Z535" s="97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365</f>
        <v>1324.0728</v>
      </c>
      <c r="F536" s="105" t="n">
        <f aca="false">AVERAGE(F341,F345,F349,F353,F357,F361)</f>
        <v>33.3223833333333</v>
      </c>
      <c r="G536" s="105" t="n">
        <f aca="false">AVERAGE(G341,G345,G349,G353,G357,G361)</f>
        <v>44.0404333333333</v>
      </c>
      <c r="H536" s="105" t="n">
        <f aca="false">AVERAGE(H341,H345,H349,H353,H357,H361)</f>
        <v>43.6647333333333</v>
      </c>
      <c r="I536" s="93"/>
      <c r="J536" s="93"/>
      <c r="K536" s="94"/>
      <c r="L536" s="66"/>
      <c r="M536" s="105" t="n">
        <f aca="false">M365</f>
        <v>1325.0808</v>
      </c>
      <c r="N536" s="105" t="n">
        <f aca="false">AVERAGE(N341,N345,N349,N353,N357,N361)</f>
        <v>33.3149833333333</v>
      </c>
      <c r="O536" s="105" t="n">
        <f aca="false">AVERAGE(O341,O345,O349,O353,O357,O361)</f>
        <v>44.0599333333333</v>
      </c>
      <c r="P536" s="105" t="n">
        <f aca="false">AVERAGE(P341,P345,P349,P353,P357,P361)</f>
        <v>43.66375</v>
      </c>
      <c r="Q536" s="93"/>
      <c r="R536" s="93"/>
      <c r="S536" s="94"/>
      <c r="U536" s="95"/>
      <c r="V536" s="96"/>
      <c r="W536" s="97"/>
      <c r="X536" s="96"/>
      <c r="Y536" s="96"/>
      <c r="Z536" s="97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366</f>
        <v>635.84</v>
      </c>
      <c r="F537" s="107" t="n">
        <f aca="false">AVERAGE(F342,F346,F350,F354,F358,F362)</f>
        <v>30.99745</v>
      </c>
      <c r="G537" s="107" t="n">
        <f aca="false">AVERAGE(G342,G346,G350,G354,G358,G362)</f>
        <v>43.3421333333333</v>
      </c>
      <c r="H537" s="107" t="n">
        <f aca="false">AVERAGE(H342,H346,H350,H354,H358,H362)</f>
        <v>42.9879166666667</v>
      </c>
      <c r="I537" s="102"/>
      <c r="J537" s="102"/>
      <c r="K537" s="103"/>
      <c r="L537" s="66"/>
      <c r="M537" s="107" t="n">
        <f aca="false">M366</f>
        <v>636.612</v>
      </c>
      <c r="N537" s="107" t="n">
        <f aca="false">AVERAGE(N342,N346,N350,N354,N358,N362)</f>
        <v>31.00545</v>
      </c>
      <c r="O537" s="107" t="n">
        <f aca="false">AVERAGE(O342,O346,O350,O354,O358,O362)</f>
        <v>43.3478333333333</v>
      </c>
      <c r="P537" s="107" t="n">
        <f aca="false">AVERAGE(P342,P346,P350,P354,P358,P362)</f>
        <v>42.9919666666667</v>
      </c>
      <c r="Q537" s="102"/>
      <c r="R537" s="102"/>
      <c r="S537" s="103"/>
      <c r="U537" s="108"/>
      <c r="V537" s="109"/>
      <c r="W537" s="110"/>
      <c r="X537" s="109"/>
      <c r="Y537" s="109"/>
      <c r="Z537" s="110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2</v>
      </c>
      <c r="D538" s="85" t="n">
        <v>25</v>
      </c>
      <c r="E538" s="104" t="n">
        <f aca="false">E530</f>
        <v>5807.548</v>
      </c>
      <c r="F538" s="104" t="n">
        <f aca="false">AVERAGE(F315,F319,F339,F343,F347)</f>
        <v>38.55848</v>
      </c>
      <c r="G538" s="104" t="n">
        <f aca="false">AVERAGE(G315,G319,G339,G343,G347)</f>
        <v>46.78092</v>
      </c>
      <c r="H538" s="104" t="n">
        <f aca="false">AVERAGE(H315,H319,H339,H343,H347)</f>
        <v>46.18468</v>
      </c>
      <c r="I538" s="87"/>
      <c r="J538" s="87"/>
      <c r="K538" s="88"/>
      <c r="L538" s="66"/>
      <c r="M538" s="104" t="n">
        <f aca="false">M530</f>
        <v>5807.8952</v>
      </c>
      <c r="N538" s="104" t="n">
        <f aca="false">AVERAGE(N315,N319,N339,N343,N347)</f>
        <v>38.5581</v>
      </c>
      <c r="O538" s="104" t="n">
        <f aca="false">AVERAGE(O315,O319,O339,O343,O347)</f>
        <v>46.77656</v>
      </c>
      <c r="P538" s="104" t="n">
        <f aca="false">AVERAGE(P315,P319,P339,P343,P347)</f>
        <v>46.18484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X538" s="50" t="e">
        <f aca="false">bdrateOld($E538:$E541,F538:F541,$M538:$M541,N538:N541)</f>
        <v>#VALUE!</v>
      </c>
      <c r="Y538" s="50" t="e">
        <f aca="false">bdrateOld($E538:$E541,G538:G541,$M538:$M541,O538:O541)</f>
        <v>#VALUE!</v>
      </c>
      <c r="Z538" s="51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531</f>
        <v>2474.2344</v>
      </c>
      <c r="F539" s="105" t="n">
        <f aca="false">AVERAGE(F316,F320,F340,F344,F348)</f>
        <v>35.75336</v>
      </c>
      <c r="G539" s="105" t="n">
        <f aca="false">AVERAGE(G316,G320,G340,G344,G348)</f>
        <v>45.34108</v>
      </c>
      <c r="H539" s="105" t="n">
        <f aca="false">AVERAGE(H316,H320,H340,H344,H348)</f>
        <v>44.75076</v>
      </c>
      <c r="I539" s="93"/>
      <c r="J539" s="93"/>
      <c r="K539" s="94"/>
      <c r="L539" s="66"/>
      <c r="M539" s="105" t="n">
        <f aca="false">M531</f>
        <v>2475.2608</v>
      </c>
      <c r="N539" s="105" t="n">
        <f aca="false">AVERAGE(N316,N320,N340,N344,N348)</f>
        <v>35.75782</v>
      </c>
      <c r="O539" s="105" t="n">
        <f aca="false">AVERAGE(O316,O320,O340,O344,O348)</f>
        <v>45.3505</v>
      </c>
      <c r="P539" s="105" t="n">
        <f aca="false">AVERAGE(P316,P320,P340,P344,P348)</f>
        <v>44.7584</v>
      </c>
      <c r="Q539" s="93"/>
      <c r="R539" s="93"/>
      <c r="S539" s="94"/>
      <c r="U539" s="95"/>
      <c r="V539" s="96"/>
      <c r="W539" s="97"/>
      <c r="X539" s="96"/>
      <c r="Y539" s="96"/>
      <c r="Z539" s="97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532</f>
        <v>1144.7376</v>
      </c>
      <c r="F540" s="105" t="n">
        <f aca="false">AVERAGE(F317,F321,F341,F345,F349)</f>
        <v>33.2458</v>
      </c>
      <c r="G540" s="105" t="n">
        <f aca="false">AVERAGE(G317,G321,G341,G345,G349)</f>
        <v>44.05168</v>
      </c>
      <c r="H540" s="105" t="n">
        <f aca="false">AVERAGE(H317,H321,H341,H345,H349)</f>
        <v>43.5939</v>
      </c>
      <c r="I540" s="93"/>
      <c r="J540" s="93"/>
      <c r="K540" s="94"/>
      <c r="L540" s="66"/>
      <c r="M540" s="105" t="n">
        <f aca="false">M532</f>
        <v>1145.4624</v>
      </c>
      <c r="N540" s="105" t="n">
        <f aca="false">AVERAGE(N317,N321,N341,N345,N349)</f>
        <v>33.24716</v>
      </c>
      <c r="O540" s="105" t="n">
        <f aca="false">AVERAGE(O317,O321,O341,O345,O349)</f>
        <v>44.0646</v>
      </c>
      <c r="P540" s="105" t="n">
        <f aca="false">AVERAGE(P317,P321,P341,P345,P349)</f>
        <v>43.59868</v>
      </c>
      <c r="Q540" s="93"/>
      <c r="R540" s="93"/>
      <c r="S540" s="94"/>
      <c r="U540" s="95"/>
      <c r="V540" s="96"/>
      <c r="W540" s="97"/>
      <c r="X540" s="96"/>
      <c r="Y540" s="96"/>
      <c r="Z540" s="97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533</f>
        <v>543.2192</v>
      </c>
      <c r="F541" s="107" t="n">
        <f aca="false">AVERAGE(F318,F322,F342,F346,F350)</f>
        <v>30.96232</v>
      </c>
      <c r="G541" s="107" t="n">
        <f aca="false">AVERAGE(G318,G322,G342,G346,G350)</f>
        <v>43.34668</v>
      </c>
      <c r="H541" s="107" t="n">
        <f aca="false">AVERAGE(H318,H322,H342,H346,H350)</f>
        <v>42.92076</v>
      </c>
      <c r="I541" s="102"/>
      <c r="J541" s="102"/>
      <c r="K541" s="103"/>
      <c r="L541" s="66"/>
      <c r="M541" s="107" t="n">
        <f aca="false">M533</f>
        <v>544.0168</v>
      </c>
      <c r="N541" s="107" t="n">
        <f aca="false">AVERAGE(N318,N322,N342,N346,N350)</f>
        <v>30.96378</v>
      </c>
      <c r="O541" s="107" t="n">
        <f aca="false">AVERAGE(O318,O322,O342,O346,O350)</f>
        <v>43.34514</v>
      </c>
      <c r="P541" s="107" t="n">
        <f aca="false">AVERAGE(P318,P322,P342,P346,P350)</f>
        <v>42.92366</v>
      </c>
      <c r="Q541" s="102"/>
      <c r="R541" s="102"/>
      <c r="S541" s="103"/>
      <c r="U541" s="108"/>
      <c r="V541" s="109"/>
      <c r="W541" s="110"/>
      <c r="X541" s="109"/>
      <c r="Y541" s="109"/>
      <c r="Z541" s="110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3</v>
      </c>
      <c r="D542" s="85" t="n">
        <v>25</v>
      </c>
      <c r="E542" s="104" t="n">
        <f aca="false">E534</f>
        <v>6790.9472</v>
      </c>
      <c r="F542" s="104" t="n">
        <f aca="false">AVERAGE(F315,F319,F323,F339,F343,F347,F351,F355,F359)</f>
        <v>38.5428222222222</v>
      </c>
      <c r="G542" s="104" t="n">
        <f aca="false">AVERAGE(G315,G319,G323,G339,G343,G347,G351,G355,G359)</f>
        <v>46.7247222222222</v>
      </c>
      <c r="H542" s="104" t="n">
        <f aca="false">AVERAGE(H315,H319,H323,H339,H343,H347,H351,H355,H359)</f>
        <v>46.2089666666667</v>
      </c>
      <c r="I542" s="87"/>
      <c r="J542" s="87"/>
      <c r="K542" s="88"/>
      <c r="L542" s="66"/>
      <c r="M542" s="104" t="n">
        <f aca="false">M534</f>
        <v>6792.216</v>
      </c>
      <c r="N542" s="104" t="n">
        <f aca="false">AVERAGE(N315,N319,N323,N339,N343,N347,N351,N355,N359)</f>
        <v>38.5320555555556</v>
      </c>
      <c r="O542" s="104" t="n">
        <f aca="false">AVERAGE(O315,O319,O323,O339,O343,O347,O351,O355,O359)</f>
        <v>46.7039888888889</v>
      </c>
      <c r="P542" s="104" t="n">
        <f aca="false">AVERAGE(P315,P319,P323,P339,P343,P347,P351,P355,P359)</f>
        <v>46.2159222222222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X542" s="50" t="e">
        <f aca="false">bdrateOld($E542:$E545,F542:F545,$M542:$M545,N542:N545)</f>
        <v>#VALUE!</v>
      </c>
      <c r="Y542" s="50" t="e">
        <f aca="false">bdrateOld($E542:$E545,G542:G545,$M542:$M545,O542:O545)</f>
        <v>#VALUE!</v>
      </c>
      <c r="Z542" s="51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2851.2368</v>
      </c>
      <c r="F543" s="105" t="n">
        <f aca="false">AVERAGE(F316,F320,F324,F340,F344,F348,F352,F356,F360)</f>
        <v>35.7590111111111</v>
      </c>
      <c r="G543" s="105" t="n">
        <f aca="false">AVERAGE(G316,G320,G324,G340,G344,G348,G352,G356,G360)</f>
        <v>45.2670333333333</v>
      </c>
      <c r="H543" s="105" t="n">
        <f aca="false">AVERAGE(H316,H320,H324,H340,H344,H348,H352,H356,H360)</f>
        <v>44.7875444444444</v>
      </c>
      <c r="I543" s="93"/>
      <c r="J543" s="93"/>
      <c r="K543" s="94"/>
      <c r="L543" s="66"/>
      <c r="M543" s="105" t="n">
        <f aca="false">M535</f>
        <v>2853.1488</v>
      </c>
      <c r="N543" s="105" t="n">
        <f aca="false">AVERAGE(N316,N320,N324,N340,N344,N348,N352,N356,N360)</f>
        <v>35.7781555555556</v>
      </c>
      <c r="O543" s="105" t="n">
        <f aca="false">AVERAGE(O316,O320,O324,O340,O344,O348,O352,O356,O360)</f>
        <v>45.2745666666667</v>
      </c>
      <c r="P543" s="105" t="n">
        <f aca="false">AVERAGE(P316,P320,P324,P340,P344,P348,P352,P356,P360)</f>
        <v>44.7829666666667</v>
      </c>
      <c r="Q543" s="93"/>
      <c r="R543" s="93"/>
      <c r="S543" s="94"/>
      <c r="U543" s="95"/>
      <c r="V543" s="96"/>
      <c r="W543" s="97"/>
      <c r="X543" s="96"/>
      <c r="Y543" s="96"/>
      <c r="Z543" s="97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1324.0728</v>
      </c>
      <c r="F544" s="105" t="n">
        <f aca="false">AVERAGE(F317,F321,F325,F341,F345,F349,F353,F357,F361)</f>
        <v>33.2703111111111</v>
      </c>
      <c r="G544" s="105" t="n">
        <f aca="false">AVERAGE(G317,G321,G325,G341,G345,G349,G353,G357,G361)</f>
        <v>43.9728</v>
      </c>
      <c r="H544" s="105" t="n">
        <f aca="false">AVERAGE(H317,H321,H325,H341,H345,H349,H353,H357,H361)</f>
        <v>43.5693555555556</v>
      </c>
      <c r="I544" s="93"/>
      <c r="J544" s="93"/>
      <c r="K544" s="94"/>
      <c r="L544" s="66"/>
      <c r="M544" s="105" t="n">
        <f aca="false">M536</f>
        <v>1325.0808</v>
      </c>
      <c r="N544" s="105" t="n">
        <f aca="false">AVERAGE(N317,N321,N325,N341,N345,N349,N353,N357,N361)</f>
        <v>33.2652333333333</v>
      </c>
      <c r="O544" s="105" t="n">
        <f aca="false">AVERAGE(O317,O321,O325,O341,O345,O349,O353,O357,O361)</f>
        <v>43.9860666666667</v>
      </c>
      <c r="P544" s="105" t="n">
        <f aca="false">AVERAGE(P317,P321,P325,P341,P345,P349,P353,P357,P361)</f>
        <v>43.5690222222222</v>
      </c>
      <c r="Q544" s="93"/>
      <c r="R544" s="93"/>
      <c r="S544" s="94"/>
      <c r="U544" s="95"/>
      <c r="V544" s="96"/>
      <c r="W544" s="97"/>
      <c r="X544" s="96"/>
      <c r="Y544" s="96"/>
      <c r="Z544" s="97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99"/>
      <c r="C545" s="99"/>
      <c r="D545" s="100" t="n">
        <v>40</v>
      </c>
      <c r="E545" s="107" t="n">
        <f aca="false">E537</f>
        <v>635.84</v>
      </c>
      <c r="F545" s="107" t="n">
        <f aca="false">AVERAGE(F318,F322,F326,F342,F346,F350,F354,F358,F362)</f>
        <v>30.9772666666667</v>
      </c>
      <c r="G545" s="107" t="n">
        <f aca="false">AVERAGE(G318,G322,G326,G342,G346,G350,G354,G358,G362)</f>
        <v>43.2710888888889</v>
      </c>
      <c r="H545" s="107" t="n">
        <f aca="false">AVERAGE(H318,H322,H326,H342,H346,H350,H354,H358,H362)</f>
        <v>42.9078333333333</v>
      </c>
      <c r="I545" s="102"/>
      <c r="J545" s="102"/>
      <c r="K545" s="103"/>
      <c r="L545" s="66"/>
      <c r="M545" s="107" t="n">
        <f aca="false">M537</f>
        <v>636.612</v>
      </c>
      <c r="N545" s="107" t="n">
        <f aca="false">AVERAGE(N318,N322,N326,N342,N346,N350,N354,N358,N362)</f>
        <v>30.9823555555556</v>
      </c>
      <c r="O545" s="107" t="n">
        <f aca="false">AVERAGE(O318,O322,O326,O342,O346,O350,O354,O358,O362)</f>
        <v>43.2759333333333</v>
      </c>
      <c r="P545" s="107" t="n">
        <f aca="false">AVERAGE(P318,P322,P326,P342,P346,P350,P354,P358,P362)</f>
        <v>42.9115555555556</v>
      </c>
      <c r="Q545" s="102"/>
      <c r="R545" s="102"/>
      <c r="S545" s="103"/>
      <c r="U545" s="108"/>
      <c r="V545" s="109"/>
      <c r="W545" s="110"/>
      <c r="X545" s="109"/>
      <c r="Y545" s="109"/>
      <c r="Z545" s="110"/>
      <c r="AB545" s="62"/>
      <c r="AC545" s="62"/>
      <c r="AD545" s="62"/>
      <c r="AE545" s="62"/>
      <c r="AF545" s="62"/>
    </row>
    <row r="546" customFormat="false" ht="12" hidden="false" customHeight="false" outlineLevel="0" collapsed="false">
      <c r="AB546" s="62"/>
      <c r="AC546" s="62"/>
      <c r="AD546" s="62"/>
      <c r="AE546" s="62"/>
      <c r="AF546" s="62"/>
    </row>
    <row r="547" customFormat="false" ht="12" hidden="false" customHeight="false" outlineLevel="0" collapsed="false">
      <c r="AB547" s="62"/>
      <c r="AC547" s="62"/>
      <c r="AD547" s="62"/>
      <c r="AE547" s="62"/>
      <c r="AF547" s="62"/>
    </row>
    <row r="548" customFormat="false" ht="12" hidden="false" customHeight="false" outlineLevel="0" collapsed="false">
      <c r="AB548" s="62"/>
      <c r="AC548" s="62"/>
      <c r="AD548" s="62"/>
      <c r="AE548" s="62"/>
      <c r="AF548" s="62"/>
    </row>
    <row r="549" customFormat="false" ht="12" hidden="false" customHeight="false" outlineLevel="0" collapsed="false">
      <c r="AB549" s="21"/>
      <c r="AC549" s="21"/>
      <c r="AD549" s="21"/>
      <c r="AE549" s="62"/>
      <c r="AF549" s="62"/>
    </row>
    <row r="550" customFormat="false" ht="12" hidden="false" customHeight="false" outlineLevel="0" collapsed="false">
      <c r="AB550" s="62"/>
      <c r="AC550" s="62"/>
      <c r="AD550" s="62"/>
      <c r="AE550" s="62"/>
      <c r="AF550" s="62"/>
    </row>
    <row r="551" customFormat="false" ht="12" hidden="false" customHeight="false" outlineLevel="0" collapsed="false">
      <c r="AB551" s="62"/>
      <c r="AC551" s="62"/>
      <c r="AD551" s="62"/>
      <c r="AE551" s="62"/>
      <c r="AF551" s="62"/>
    </row>
    <row r="552" customFormat="false" ht="12" hidden="false" customHeight="false" outlineLevel="0" collapsed="false">
      <c r="AB552" s="62"/>
      <c r="AC552" s="62"/>
      <c r="AD552" s="62"/>
      <c r="AE552" s="62"/>
      <c r="AF552" s="62"/>
    </row>
    <row r="553" customFormat="false" ht="12" hidden="false" customHeight="false" outlineLevel="0" collapsed="false">
      <c r="AB553" s="62"/>
      <c r="AC553" s="62"/>
      <c r="AD553" s="62"/>
      <c r="AE553" s="62"/>
      <c r="AF553" s="62"/>
    </row>
    <row r="554" customFormat="false" ht="12" hidden="false" customHeight="false" outlineLevel="0" collapsed="false">
      <c r="AB554" s="62"/>
      <c r="AC554" s="62"/>
      <c r="AD554" s="62"/>
      <c r="AE554" s="62"/>
      <c r="AF554" s="62"/>
    </row>
    <row r="555" customFormat="false" ht="12" hidden="false" customHeight="false" outlineLevel="0" collapsed="false">
      <c r="AB555" s="62"/>
      <c r="AC555" s="62"/>
      <c r="AD555" s="62"/>
      <c r="AE555" s="62"/>
      <c r="AF555" s="62"/>
    </row>
    <row r="556" customFormat="false" ht="12" hidden="false" customHeight="false" outlineLevel="0" collapsed="false">
      <c r="AB556" s="62"/>
      <c r="AC556" s="62"/>
      <c r="AD556" s="62"/>
      <c r="AE556" s="62"/>
      <c r="AF556" s="62"/>
    </row>
    <row r="557" customFormat="false" ht="12" hidden="false" customHeight="false" outlineLevel="0" collapsed="false">
      <c r="AB557" s="62"/>
      <c r="AC557" s="62"/>
      <c r="AD557" s="62"/>
      <c r="AE557" s="62"/>
      <c r="AF557" s="62"/>
    </row>
    <row r="558" customFormat="false" ht="12" hidden="false" customHeight="false" outlineLevel="0" collapsed="false">
      <c r="AB558" s="62"/>
      <c r="AC558" s="62"/>
      <c r="AD558" s="62"/>
      <c r="AE558" s="62"/>
      <c r="AF558" s="62"/>
    </row>
    <row r="559" customFormat="false" ht="12" hidden="false" customHeight="false" outlineLevel="0" collapsed="false">
      <c r="AB559" s="62"/>
      <c r="AC559" s="62"/>
      <c r="AD559" s="62"/>
      <c r="AE559" s="62"/>
      <c r="AF559" s="62"/>
    </row>
    <row r="560" customFormat="false" ht="12" hidden="false" customHeight="false" outlineLevel="0" collapsed="false">
      <c r="AB560" s="62"/>
      <c r="AC560" s="62"/>
      <c r="AD560" s="62"/>
      <c r="AE560" s="62"/>
      <c r="AF560" s="62"/>
    </row>
    <row r="561" customFormat="false" ht="12" hidden="false" customHeight="false" outlineLevel="0" collapsed="false">
      <c r="AB561" s="62"/>
      <c r="AC561" s="62"/>
      <c r="AD561" s="62"/>
      <c r="AE561" s="62"/>
      <c r="AF561" s="62"/>
    </row>
    <row r="562" customFormat="false" ht="12" hidden="false" customHeight="false" outlineLevel="0" collapsed="false">
      <c r="AB562" s="62"/>
      <c r="AC562" s="62"/>
      <c r="AD562" s="62"/>
      <c r="AE562" s="62"/>
      <c r="AF562" s="62"/>
    </row>
    <row r="563" customFormat="false" ht="12" hidden="false" customHeight="false" outlineLevel="0" collapsed="false">
      <c r="AB563" s="62"/>
      <c r="AC563" s="62"/>
      <c r="AD563" s="62"/>
      <c r="AE563" s="62"/>
      <c r="AF563" s="62"/>
    </row>
    <row r="564" customFormat="false" ht="12" hidden="false" customHeight="false" outlineLevel="0" collapsed="false">
      <c r="AB564" s="62"/>
      <c r="AC564" s="62"/>
      <c r="AD564" s="62"/>
      <c r="AE564" s="62"/>
      <c r="AF564" s="62"/>
    </row>
    <row r="565" customFormat="false" ht="12" hidden="false" customHeight="false" outlineLevel="0" collapsed="false">
      <c r="AB565" s="62"/>
      <c r="AC565" s="62"/>
      <c r="AD565" s="62"/>
      <c r="AE565" s="62"/>
      <c r="AF565" s="62"/>
    </row>
    <row r="566" customFormat="false" ht="12" hidden="false" customHeight="false" outlineLevel="0" collapsed="false">
      <c r="AB566" s="62"/>
      <c r="AC566" s="62"/>
      <c r="AD566" s="62"/>
      <c r="AE566" s="62"/>
      <c r="AF566" s="62"/>
    </row>
    <row r="567" customFormat="false" ht="12" hidden="false" customHeight="false" outlineLevel="0" collapsed="false">
      <c r="AB567" s="62"/>
      <c r="AC567" s="62"/>
      <c r="AD567" s="62"/>
      <c r="AE567" s="62"/>
      <c r="AF567" s="62"/>
    </row>
    <row r="568" customFormat="false" ht="12" hidden="false" customHeight="false" outlineLevel="0" collapsed="false">
      <c r="AB568" s="62"/>
      <c r="AC568" s="62"/>
      <c r="AD568" s="62"/>
      <c r="AE568" s="62"/>
      <c r="AF568" s="62"/>
    </row>
    <row r="569" customFormat="false" ht="12" hidden="false" customHeight="false" outlineLevel="0" collapsed="false">
      <c r="AB569" s="62"/>
      <c r="AC569" s="21"/>
      <c r="AD569" s="21"/>
      <c r="AE569" s="62"/>
      <c r="AF569" s="62"/>
    </row>
    <row r="570" customFormat="false" ht="12" hidden="false" customHeight="false" outlineLevel="0" collapsed="false">
      <c r="AB570" s="62"/>
      <c r="AC570" s="62"/>
      <c r="AD570" s="62"/>
      <c r="AE570" s="62"/>
      <c r="AF570" s="62"/>
    </row>
    <row r="571" customFormat="false" ht="12" hidden="false" customHeight="false" outlineLevel="0" collapsed="false">
      <c r="AB571" s="62"/>
      <c r="AC571" s="62"/>
      <c r="AD571" s="62"/>
      <c r="AE571" s="62"/>
      <c r="AF571" s="62"/>
    </row>
    <row r="572" customFormat="false" ht="12" hidden="false" customHeight="false" outlineLevel="0" collapsed="false">
      <c r="AB572" s="62"/>
      <c r="AC572" s="62"/>
      <c r="AD572" s="62"/>
      <c r="AE572" s="62"/>
      <c r="AF572" s="62"/>
    </row>
    <row r="573" customFormat="false" ht="12" hidden="false" customHeight="false" outlineLevel="0" collapsed="false">
      <c r="AB573" s="62"/>
      <c r="AC573" s="62"/>
      <c r="AD573" s="62"/>
      <c r="AE573" s="62"/>
      <c r="AF573" s="62"/>
    </row>
    <row r="574" customFormat="false" ht="12" hidden="false" customHeight="false" outlineLevel="0" collapsed="false">
      <c r="AB574" s="62"/>
      <c r="AC574" s="62"/>
      <c r="AD574" s="62"/>
      <c r="AE574" s="62"/>
      <c r="AF574" s="62"/>
    </row>
    <row r="575" customFormat="false" ht="12" hidden="false" customHeight="false" outlineLevel="0" collapsed="false">
      <c r="AB575" s="62"/>
      <c r="AC575" s="62"/>
      <c r="AD575" s="62"/>
      <c r="AE575" s="62"/>
      <c r="AF575" s="62"/>
    </row>
    <row r="576" customFormat="false" ht="12" hidden="false" customHeight="false" outlineLevel="0" collapsed="false">
      <c r="AB576" s="62"/>
      <c r="AC576" s="62"/>
      <c r="AD576" s="62"/>
      <c r="AE576" s="62"/>
      <c r="AF576" s="62"/>
    </row>
    <row r="577" customFormat="false" ht="12" hidden="false" customHeight="false" outlineLevel="0" collapsed="false">
      <c r="AB577" s="62"/>
      <c r="AC577" s="62"/>
      <c r="AD577" s="62"/>
      <c r="AE577" s="62"/>
      <c r="AF577" s="62"/>
    </row>
    <row r="578" customFormat="false" ht="12" hidden="false" customHeight="false" outlineLevel="0" collapsed="false">
      <c r="AB578" s="62"/>
      <c r="AC578" s="62"/>
      <c r="AD578" s="62"/>
      <c r="AE578" s="62"/>
      <c r="AF578" s="62"/>
    </row>
    <row r="579" customFormat="false" ht="12" hidden="false" customHeight="false" outlineLevel="0" collapsed="false">
      <c r="AB579" s="62"/>
      <c r="AC579" s="62"/>
      <c r="AD579" s="62"/>
      <c r="AE579" s="62"/>
      <c r="AF579" s="62"/>
    </row>
    <row r="580" customFormat="false" ht="12" hidden="false" customHeight="false" outlineLevel="0" collapsed="false">
      <c r="AB580" s="62"/>
      <c r="AC580" s="62"/>
      <c r="AD580" s="62"/>
      <c r="AE580" s="62"/>
      <c r="AF580" s="62"/>
    </row>
    <row r="581" customFormat="false" ht="12" hidden="false" customHeight="false" outlineLevel="0" collapsed="false">
      <c r="AB581" s="62"/>
      <c r="AC581" s="62"/>
      <c r="AD581" s="62"/>
      <c r="AE581" s="62"/>
      <c r="AF581" s="62"/>
    </row>
    <row r="582" customFormat="false" ht="12" hidden="false" customHeight="false" outlineLevel="0" collapsed="false">
      <c r="AB582" s="21"/>
      <c r="AC582" s="21"/>
      <c r="AD582" s="21"/>
      <c r="AE582" s="62"/>
      <c r="AF582" s="62"/>
    </row>
    <row r="583" customFormat="false" ht="12" hidden="false" customHeight="false" outlineLevel="0" collapsed="false">
      <c r="AB583" s="62"/>
      <c r="AC583" s="62"/>
      <c r="AD583" s="62"/>
      <c r="AE583" s="62"/>
      <c r="AF583" s="62"/>
    </row>
    <row r="584" customFormat="false" ht="12" hidden="false" customHeight="false" outlineLevel="0" collapsed="false">
      <c r="AB584" s="62"/>
      <c r="AC584" s="62"/>
      <c r="AD584" s="62"/>
      <c r="AE584" s="62"/>
      <c r="AF584" s="62"/>
    </row>
    <row r="585" customFormat="false" ht="12" hidden="false" customHeight="false" outlineLevel="0" collapsed="false">
      <c r="AB585" s="62"/>
      <c r="AC585" s="62"/>
      <c r="AD585" s="62"/>
      <c r="AE585" s="62"/>
      <c r="AF585" s="62"/>
    </row>
    <row r="586" customFormat="false" ht="12" hidden="false" customHeight="false" outlineLevel="0" collapsed="false">
      <c r="AB586" s="62"/>
      <c r="AC586" s="62"/>
      <c r="AD586" s="62"/>
      <c r="AE586" s="62"/>
      <c r="AF586" s="62"/>
    </row>
    <row r="587" customFormat="false" ht="12" hidden="false" customHeight="false" outlineLevel="0" collapsed="false">
      <c r="AB587" s="62"/>
      <c r="AC587" s="62"/>
      <c r="AD587" s="62"/>
      <c r="AE587" s="62"/>
      <c r="AF587" s="62"/>
    </row>
    <row r="588" customFormat="false" ht="12" hidden="false" customHeight="false" outlineLevel="0" collapsed="false">
      <c r="AB588" s="62"/>
      <c r="AC588" s="62"/>
      <c r="AD588" s="62"/>
      <c r="AE588" s="62"/>
      <c r="AF588" s="62"/>
    </row>
    <row r="589" customFormat="false" ht="12" hidden="false" customHeight="false" outlineLevel="0" collapsed="false">
      <c r="AB589" s="62"/>
      <c r="AC589" s="62"/>
      <c r="AD589" s="62"/>
      <c r="AE589" s="62"/>
      <c r="AF589" s="62"/>
    </row>
    <row r="590" customFormat="false" ht="12" hidden="false" customHeight="false" outlineLevel="0" collapsed="false">
      <c r="AB590" s="62"/>
      <c r="AC590" s="62"/>
      <c r="AD590" s="62"/>
      <c r="AE590" s="62"/>
      <c r="AF590" s="62"/>
    </row>
    <row r="591" customFormat="false" ht="12" hidden="false" customHeight="false" outlineLevel="0" collapsed="false">
      <c r="AB591" s="62"/>
      <c r="AC591" s="62"/>
      <c r="AD591" s="62"/>
      <c r="AE591" s="62"/>
      <c r="AF591" s="62"/>
    </row>
    <row r="592" customFormat="false" ht="12" hidden="false" customHeight="false" outlineLevel="0" collapsed="false">
      <c r="AB592" s="62"/>
      <c r="AC592" s="62"/>
      <c r="AD592" s="62"/>
      <c r="AE592" s="62"/>
      <c r="AF592" s="62"/>
    </row>
    <row r="593" customFormat="false" ht="12" hidden="false" customHeight="false" outlineLevel="0" collapsed="false">
      <c r="AB593" s="62"/>
      <c r="AC593" s="62"/>
      <c r="AD593" s="62"/>
      <c r="AE593" s="62"/>
      <c r="AF593" s="62"/>
    </row>
    <row r="594" customFormat="false" ht="12" hidden="false" customHeight="false" outlineLevel="0" collapsed="false">
      <c r="AB594" s="62"/>
      <c r="AC594" s="62"/>
      <c r="AD594" s="62"/>
      <c r="AE594" s="62"/>
      <c r="AF594" s="62"/>
    </row>
    <row r="595" customFormat="false" ht="12" hidden="false" customHeight="false" outlineLevel="0" collapsed="false">
      <c r="AB595" s="62"/>
      <c r="AC595" s="62"/>
      <c r="AD595" s="62"/>
      <c r="AE595" s="62"/>
      <c r="AF595" s="62"/>
    </row>
    <row r="596" customFormat="false" ht="12" hidden="false" customHeight="false" outlineLevel="0" collapsed="false">
      <c r="AB596" s="62"/>
      <c r="AC596" s="62"/>
      <c r="AD596" s="62"/>
      <c r="AE596" s="62"/>
      <c r="AF596" s="62"/>
    </row>
    <row r="597" customFormat="false" ht="12" hidden="false" customHeight="false" outlineLevel="0" collapsed="false">
      <c r="AB597" s="62"/>
      <c r="AC597" s="62"/>
      <c r="AD597" s="62"/>
      <c r="AE597" s="62"/>
      <c r="AF597" s="62"/>
    </row>
    <row r="598" customFormat="false" ht="12" hidden="false" customHeight="false" outlineLevel="0" collapsed="false">
      <c r="AB598" s="62"/>
      <c r="AC598" s="62"/>
      <c r="AD598" s="62"/>
      <c r="AE598" s="62"/>
      <c r="AF598" s="62"/>
    </row>
    <row r="599" customFormat="false" ht="12" hidden="false" customHeight="false" outlineLevel="0" collapsed="false">
      <c r="AB599" s="62"/>
      <c r="AC599" s="62"/>
      <c r="AD599" s="62"/>
      <c r="AE599" s="62"/>
      <c r="AF599" s="62"/>
    </row>
    <row r="600" customFormat="false" ht="12" hidden="false" customHeight="false" outlineLevel="0" collapsed="false">
      <c r="AB600" s="62"/>
      <c r="AC600" s="62"/>
      <c r="AD600" s="62"/>
      <c r="AE600" s="62"/>
      <c r="AF600" s="62"/>
    </row>
    <row r="601" customFormat="false" ht="12" hidden="false" customHeight="false" outlineLevel="0" collapsed="false">
      <c r="AB601" s="21"/>
      <c r="AC601" s="21"/>
      <c r="AD601" s="21"/>
      <c r="AE601" s="62"/>
      <c r="AF601" s="62"/>
    </row>
    <row r="602" customFormat="false" ht="12" hidden="false" customHeight="false" outlineLevel="0" collapsed="false">
      <c r="AB602" s="62"/>
      <c r="AC602" s="62"/>
      <c r="AD602" s="62"/>
      <c r="AE602" s="62"/>
      <c r="AF602" s="62"/>
    </row>
    <row r="603" customFormat="false" ht="12" hidden="false" customHeight="false" outlineLevel="0" collapsed="false">
      <c r="AB603" s="62"/>
      <c r="AC603" s="62"/>
      <c r="AD603" s="62"/>
      <c r="AE603" s="62"/>
      <c r="AF603" s="62"/>
    </row>
    <row r="604" customFormat="false" ht="12" hidden="false" customHeight="false" outlineLevel="0" collapsed="false">
      <c r="AB604" s="62"/>
      <c r="AC604" s="62"/>
      <c r="AD604" s="62"/>
      <c r="AE604" s="62"/>
      <c r="AF604" s="62"/>
    </row>
    <row r="605" customFormat="false" ht="12" hidden="false" customHeight="false" outlineLevel="0" collapsed="false">
      <c r="AB605" s="62"/>
      <c r="AC605" s="62"/>
      <c r="AD605" s="62"/>
      <c r="AE605" s="62"/>
      <c r="AF605" s="62"/>
    </row>
    <row r="606" customFormat="false" ht="12" hidden="false" customHeight="false" outlineLevel="0" collapsed="false">
      <c r="AB606" s="62"/>
      <c r="AC606" s="62"/>
      <c r="AD606" s="62"/>
      <c r="AE606" s="62"/>
      <c r="AF606" s="62"/>
    </row>
    <row r="607" customFormat="false" ht="12" hidden="false" customHeight="false" outlineLevel="0" collapsed="false">
      <c r="AB607" s="62"/>
      <c r="AC607" s="62"/>
      <c r="AD607" s="62"/>
      <c r="AE607" s="62"/>
      <c r="AF607" s="62"/>
    </row>
    <row r="608" customFormat="false" ht="12" hidden="false" customHeight="false" outlineLevel="0" collapsed="false">
      <c r="AB608" s="62"/>
      <c r="AC608" s="62"/>
      <c r="AD608" s="62"/>
      <c r="AE608" s="62"/>
      <c r="AF608" s="62"/>
    </row>
    <row r="609" customFormat="false" ht="12" hidden="false" customHeight="false" outlineLevel="0" collapsed="false">
      <c r="AB609" s="62"/>
      <c r="AC609" s="62"/>
      <c r="AD609" s="62"/>
      <c r="AE609" s="62"/>
      <c r="AF609" s="62"/>
    </row>
    <row r="610" customFormat="false" ht="12" hidden="false" customHeight="false" outlineLevel="0" collapsed="false">
      <c r="AB610" s="62"/>
      <c r="AC610" s="62"/>
      <c r="AD610" s="62"/>
      <c r="AE610" s="62"/>
      <c r="AF610" s="62"/>
    </row>
    <row r="611" customFormat="false" ht="12" hidden="false" customHeight="false" outlineLevel="0" collapsed="false">
      <c r="AB611" s="62"/>
      <c r="AC611" s="62"/>
      <c r="AD611" s="62"/>
      <c r="AE611" s="62"/>
      <c r="AF611" s="62"/>
    </row>
    <row r="612" customFormat="false" ht="12" hidden="false" customHeight="false" outlineLevel="0" collapsed="false">
      <c r="AB612" s="62"/>
      <c r="AC612" s="62"/>
      <c r="AD612" s="62"/>
      <c r="AE612" s="62"/>
      <c r="AF612" s="62"/>
    </row>
    <row r="613" customFormat="false" ht="12" hidden="false" customHeight="false" outlineLevel="0" collapsed="false">
      <c r="AB613" s="62"/>
      <c r="AC613" s="62"/>
      <c r="AD613" s="62"/>
      <c r="AE613" s="62"/>
      <c r="AF613" s="62"/>
    </row>
    <row r="614" customFormat="false" ht="12" hidden="false" customHeight="false" outlineLevel="0" collapsed="false">
      <c r="AB614" s="62"/>
      <c r="AC614" s="62"/>
      <c r="AD614" s="62"/>
      <c r="AE614" s="62"/>
      <c r="AF614" s="62"/>
    </row>
    <row r="615" customFormat="false" ht="12" hidden="false" customHeight="false" outlineLevel="0" collapsed="false">
      <c r="AB615" s="62"/>
      <c r="AC615" s="62"/>
      <c r="AD615" s="62"/>
      <c r="AE615" s="62"/>
      <c r="AF615" s="62"/>
    </row>
    <row r="616" customFormat="false" ht="12" hidden="false" customHeight="false" outlineLevel="0" collapsed="false">
      <c r="AB616" s="62"/>
      <c r="AC616" s="62"/>
      <c r="AD616" s="62"/>
      <c r="AE616" s="62"/>
      <c r="AF616" s="62"/>
    </row>
    <row r="617" customFormat="false" ht="12" hidden="false" customHeight="false" outlineLevel="0" collapsed="false">
      <c r="AB617" s="62"/>
      <c r="AC617" s="62"/>
      <c r="AD617" s="62"/>
      <c r="AE617" s="62"/>
      <c r="AF617" s="62"/>
    </row>
    <row r="618" customFormat="false" ht="12" hidden="false" customHeight="false" outlineLevel="0" collapsed="false">
      <c r="AB618" s="62"/>
      <c r="AC618" s="62"/>
      <c r="AD618" s="62"/>
      <c r="AE618" s="62"/>
      <c r="AF618" s="62"/>
    </row>
    <row r="619" customFormat="false" ht="12" hidden="false" customHeight="false" outlineLevel="0" collapsed="false">
      <c r="AB619" s="62"/>
      <c r="AC619" s="62"/>
      <c r="AD619" s="62"/>
      <c r="AE619" s="62"/>
      <c r="AF619" s="62"/>
    </row>
    <row r="620" customFormat="false" ht="12" hidden="false" customHeight="false" outlineLevel="0" collapsed="false">
      <c r="AB620" s="62"/>
      <c r="AC620" s="62"/>
      <c r="AD620" s="62"/>
      <c r="AE620" s="62"/>
      <c r="AF620" s="62"/>
    </row>
    <row r="621" customFormat="false" ht="12" hidden="false" customHeight="false" outlineLevel="0" collapsed="false">
      <c r="AB621" s="62"/>
      <c r="AC621" s="21"/>
      <c r="AD621" s="21"/>
      <c r="AE621" s="62"/>
      <c r="AF621" s="62"/>
    </row>
    <row r="622" customFormat="false" ht="12" hidden="false" customHeight="false" outlineLevel="0" collapsed="false">
      <c r="AB622" s="62"/>
      <c r="AC622" s="62"/>
      <c r="AD622" s="62"/>
      <c r="AE622" s="62"/>
      <c r="AF622" s="62"/>
    </row>
    <row r="623" customFormat="false" ht="12" hidden="false" customHeight="false" outlineLevel="0" collapsed="false">
      <c r="AB623" s="62"/>
      <c r="AC623" s="62"/>
      <c r="AD623" s="62"/>
      <c r="AE623" s="62"/>
      <c r="AF623" s="62"/>
    </row>
    <row r="624" customFormat="false" ht="12" hidden="false" customHeight="false" outlineLevel="0" collapsed="false">
      <c r="AB624" s="62"/>
      <c r="AC624" s="62"/>
      <c r="AD624" s="62"/>
      <c r="AE624" s="62"/>
      <c r="AF624" s="62"/>
    </row>
    <row r="625" customFormat="false" ht="12" hidden="false" customHeight="false" outlineLevel="0" collapsed="false">
      <c r="AB625" s="62"/>
      <c r="AC625" s="62"/>
      <c r="AD625" s="62"/>
      <c r="AE625" s="62"/>
      <c r="AF625" s="62"/>
    </row>
    <row r="626" customFormat="false" ht="12" hidden="false" customHeight="false" outlineLevel="0" collapsed="false">
      <c r="AB626" s="62"/>
      <c r="AC626" s="62"/>
      <c r="AD626" s="62"/>
      <c r="AE626" s="62"/>
      <c r="AF626" s="62"/>
    </row>
    <row r="627" customFormat="false" ht="12" hidden="false" customHeight="false" outlineLevel="0" collapsed="false">
      <c r="AB627" s="62"/>
      <c r="AC627" s="62"/>
      <c r="AD627" s="62"/>
      <c r="AE627" s="62"/>
      <c r="AF627" s="62"/>
    </row>
    <row r="628" customFormat="false" ht="12" hidden="false" customHeight="false" outlineLevel="0" collapsed="false">
      <c r="AB628" s="62"/>
      <c r="AC628" s="62"/>
      <c r="AD628" s="62"/>
      <c r="AE628" s="62"/>
      <c r="AF628" s="62"/>
    </row>
    <row r="629" customFormat="false" ht="12" hidden="false" customHeight="false" outlineLevel="0" collapsed="false">
      <c r="AB629" s="62"/>
      <c r="AC629" s="62"/>
      <c r="AD629" s="62"/>
      <c r="AE629" s="62"/>
      <c r="AF629" s="62"/>
    </row>
    <row r="630" customFormat="false" ht="12" hidden="false" customHeight="false" outlineLevel="0" collapsed="false">
      <c r="AB630" s="62"/>
      <c r="AC630" s="62"/>
      <c r="AD630" s="62"/>
      <c r="AE630" s="62"/>
      <c r="AF630" s="62"/>
    </row>
    <row r="631" customFormat="false" ht="12" hidden="false" customHeight="false" outlineLevel="0" collapsed="false">
      <c r="AB631" s="62"/>
      <c r="AC631" s="62"/>
      <c r="AD631" s="62"/>
      <c r="AE631" s="62"/>
      <c r="AF631" s="62"/>
    </row>
    <row r="632" customFormat="false" ht="12" hidden="false" customHeight="false" outlineLevel="0" collapsed="false">
      <c r="AB632" s="62"/>
      <c r="AC632" s="62"/>
      <c r="AD632" s="62"/>
      <c r="AE632" s="62"/>
      <c r="AF632" s="62"/>
    </row>
    <row r="633" customFormat="false" ht="12" hidden="false" customHeight="false" outlineLevel="0" collapsed="false">
      <c r="AB633" s="62"/>
      <c r="AC633" s="62"/>
      <c r="AD633" s="62"/>
      <c r="AE633" s="62"/>
      <c r="AF633" s="62"/>
    </row>
    <row r="634" customFormat="false" ht="12" hidden="false" customHeight="false" outlineLevel="0" collapsed="false">
      <c r="AB634" s="21"/>
      <c r="AC634" s="21"/>
      <c r="AD634" s="21"/>
      <c r="AE634" s="62"/>
      <c r="AF634" s="62"/>
    </row>
    <row r="635" customFormat="false" ht="12" hidden="false" customHeight="false" outlineLevel="0" collapsed="false">
      <c r="AB635" s="62"/>
      <c r="AC635" s="62"/>
      <c r="AD635" s="62"/>
      <c r="AE635" s="62"/>
      <c r="AF635" s="62"/>
    </row>
    <row r="636" customFormat="false" ht="12" hidden="false" customHeight="false" outlineLevel="0" collapsed="false">
      <c r="AB636" s="62"/>
      <c r="AC636" s="62"/>
      <c r="AD636" s="62"/>
      <c r="AE636" s="62"/>
      <c r="AF636" s="62"/>
    </row>
    <row r="637" customFormat="false" ht="12" hidden="false" customHeight="false" outlineLevel="0" collapsed="false">
      <c r="AB637" s="62"/>
      <c r="AC637" s="62"/>
      <c r="AD637" s="62"/>
      <c r="AE637" s="62"/>
      <c r="AF637" s="62"/>
    </row>
    <row r="638" customFormat="false" ht="12" hidden="false" customHeight="false" outlineLevel="0" collapsed="false">
      <c r="AB638" s="62"/>
      <c r="AC638" s="62"/>
      <c r="AD638" s="62"/>
      <c r="AE638" s="62"/>
      <c r="AF638" s="62"/>
    </row>
    <row r="639" customFormat="false" ht="12" hidden="false" customHeight="false" outlineLevel="0" collapsed="false">
      <c r="AB639" s="62"/>
      <c r="AC639" s="62"/>
      <c r="AD639" s="62"/>
      <c r="AE639" s="62"/>
      <c r="AF639" s="62"/>
    </row>
    <row r="640" customFormat="false" ht="12" hidden="false" customHeight="false" outlineLevel="0" collapsed="false">
      <c r="AB640" s="62"/>
      <c r="AC640" s="62"/>
      <c r="AD640" s="62"/>
      <c r="AE640" s="62"/>
      <c r="AF640" s="62"/>
    </row>
    <row r="641" customFormat="false" ht="12" hidden="false" customHeight="false" outlineLevel="0" collapsed="false">
      <c r="AB641" s="62"/>
      <c r="AC641" s="62"/>
      <c r="AD641" s="62"/>
      <c r="AE641" s="62"/>
      <c r="AF641" s="62"/>
    </row>
    <row r="642" customFormat="false" ht="12" hidden="false" customHeight="false" outlineLevel="0" collapsed="false">
      <c r="AB642" s="62"/>
      <c r="AC642" s="62"/>
      <c r="AD642" s="62"/>
      <c r="AE642" s="62"/>
      <c r="AF642" s="62"/>
    </row>
    <row r="643" customFormat="false" ht="12" hidden="false" customHeight="false" outlineLevel="0" collapsed="false">
      <c r="AB643" s="62"/>
      <c r="AC643" s="62"/>
      <c r="AD643" s="62"/>
      <c r="AE643" s="62"/>
      <c r="AF643" s="62"/>
    </row>
    <row r="644" customFormat="false" ht="12" hidden="false" customHeight="false" outlineLevel="0" collapsed="false">
      <c r="AB644" s="62"/>
      <c r="AC644" s="62"/>
      <c r="AD644" s="62"/>
      <c r="AE644" s="62"/>
      <c r="AF644" s="62"/>
    </row>
    <row r="645" customFormat="false" ht="12" hidden="false" customHeight="false" outlineLevel="0" collapsed="false">
      <c r="AB645" s="62"/>
      <c r="AC645" s="62"/>
      <c r="AD645" s="62"/>
      <c r="AE645" s="62"/>
      <c r="AF645" s="62"/>
    </row>
    <row r="646" customFormat="false" ht="12" hidden="false" customHeight="false" outlineLevel="0" collapsed="false">
      <c r="AB646" s="62"/>
      <c r="AC646" s="62"/>
      <c r="AD646" s="62"/>
      <c r="AE646" s="62"/>
      <c r="AF646" s="62"/>
    </row>
    <row r="647" customFormat="false" ht="12" hidden="false" customHeight="false" outlineLevel="0" collapsed="false">
      <c r="AB647" s="62"/>
      <c r="AC647" s="62"/>
      <c r="AD647" s="62"/>
      <c r="AE647" s="62"/>
      <c r="AF647" s="62"/>
    </row>
    <row r="648" customFormat="false" ht="12" hidden="false" customHeight="false" outlineLevel="0" collapsed="false">
      <c r="AB648" s="62"/>
      <c r="AC648" s="62"/>
      <c r="AD648" s="62"/>
      <c r="AE648" s="62"/>
      <c r="AF648" s="62"/>
    </row>
    <row r="649" customFormat="false" ht="12" hidden="false" customHeight="false" outlineLevel="0" collapsed="false">
      <c r="AB649" s="62"/>
      <c r="AC649" s="62"/>
      <c r="AD649" s="62"/>
      <c r="AE649" s="62"/>
      <c r="AF649" s="62"/>
    </row>
    <row r="650" customFormat="false" ht="12" hidden="false" customHeight="false" outlineLevel="0" collapsed="false">
      <c r="AB650" s="62"/>
      <c r="AC650" s="62"/>
      <c r="AD650" s="62"/>
      <c r="AE650" s="62"/>
      <c r="AF650" s="62"/>
    </row>
    <row r="651" customFormat="false" ht="12" hidden="false" customHeight="false" outlineLevel="0" collapsed="false">
      <c r="AB651" s="62"/>
      <c r="AC651" s="62"/>
      <c r="AD651" s="62"/>
      <c r="AE651" s="62"/>
      <c r="AF651" s="62"/>
    </row>
    <row r="652" customFormat="false" ht="12" hidden="false" customHeight="false" outlineLevel="0" collapsed="false">
      <c r="AB652" s="62"/>
      <c r="AC652" s="62"/>
      <c r="AD652" s="62"/>
      <c r="AE652" s="62"/>
      <c r="AF652" s="62"/>
    </row>
    <row r="653" customFormat="false" ht="12" hidden="false" customHeight="false" outlineLevel="0" collapsed="false">
      <c r="AB653" s="21"/>
      <c r="AC653" s="21"/>
      <c r="AD653" s="21"/>
      <c r="AE653" s="62"/>
      <c r="AF653" s="62"/>
    </row>
    <row r="654" customFormat="false" ht="12" hidden="false" customHeight="false" outlineLevel="0" collapsed="false">
      <c r="AB654" s="62"/>
      <c r="AC654" s="62"/>
      <c r="AD654" s="62"/>
      <c r="AE654" s="62"/>
      <c r="AF654" s="62"/>
    </row>
    <row r="655" customFormat="false" ht="12" hidden="false" customHeight="false" outlineLevel="0" collapsed="false">
      <c r="AB655" s="62"/>
      <c r="AC655" s="62"/>
      <c r="AD655" s="62"/>
      <c r="AE655" s="62"/>
      <c r="AF655" s="62"/>
    </row>
    <row r="656" customFormat="false" ht="12" hidden="false" customHeight="false" outlineLevel="0" collapsed="false">
      <c r="AB656" s="62"/>
      <c r="AC656" s="62"/>
      <c r="AD656" s="62"/>
      <c r="AE656" s="62"/>
      <c r="AF656" s="62"/>
    </row>
    <row r="657" customFormat="false" ht="12" hidden="false" customHeight="false" outlineLevel="0" collapsed="false">
      <c r="AB657" s="62"/>
      <c r="AC657" s="62"/>
      <c r="AD657" s="62"/>
      <c r="AE657" s="62"/>
      <c r="AF657" s="62"/>
    </row>
    <row r="658" customFormat="false" ht="12" hidden="false" customHeight="false" outlineLevel="0" collapsed="false">
      <c r="AB658" s="62"/>
      <c r="AC658" s="62"/>
      <c r="AD658" s="62"/>
      <c r="AE658" s="62"/>
      <c r="AF658" s="62"/>
    </row>
    <row r="659" customFormat="false" ht="12" hidden="false" customHeight="false" outlineLevel="0" collapsed="false">
      <c r="AB659" s="62"/>
      <c r="AC659" s="62"/>
      <c r="AD659" s="62"/>
      <c r="AE659" s="62"/>
      <c r="AF659" s="62"/>
    </row>
    <row r="660" customFormat="false" ht="12" hidden="false" customHeight="false" outlineLevel="0" collapsed="false">
      <c r="AB660" s="62"/>
      <c r="AC660" s="62"/>
      <c r="AD660" s="62"/>
      <c r="AE660" s="62"/>
      <c r="AF660" s="62"/>
    </row>
    <row r="661" customFormat="false" ht="12" hidden="false" customHeight="false" outlineLevel="0" collapsed="false">
      <c r="AB661" s="62"/>
      <c r="AC661" s="62"/>
      <c r="AD661" s="62"/>
      <c r="AE661" s="62"/>
      <c r="AF661" s="62"/>
    </row>
    <row r="662" customFormat="false" ht="12" hidden="false" customHeight="false" outlineLevel="0" collapsed="false">
      <c r="AB662" s="62"/>
      <c r="AC662" s="62"/>
      <c r="AD662" s="62"/>
      <c r="AE662" s="62"/>
      <c r="AF662" s="62"/>
    </row>
    <row r="663" customFormat="false" ht="12" hidden="false" customHeight="false" outlineLevel="0" collapsed="false">
      <c r="AB663" s="62"/>
      <c r="AC663" s="62"/>
      <c r="AD663" s="62"/>
      <c r="AE663" s="62"/>
      <c r="AF663" s="62"/>
    </row>
    <row r="664" customFormat="false" ht="12" hidden="false" customHeight="false" outlineLevel="0" collapsed="false">
      <c r="AB664" s="62"/>
      <c r="AC664" s="62"/>
      <c r="AD664" s="62"/>
      <c r="AE664" s="62"/>
      <c r="AF664" s="62"/>
    </row>
    <row r="665" customFormat="false" ht="12" hidden="false" customHeight="false" outlineLevel="0" collapsed="false">
      <c r="AB665" s="62"/>
      <c r="AC665" s="62"/>
      <c r="AD665" s="62"/>
      <c r="AE665" s="62"/>
      <c r="AF665" s="62"/>
    </row>
    <row r="666" customFormat="false" ht="12" hidden="false" customHeight="false" outlineLevel="0" collapsed="false">
      <c r="AB666" s="62"/>
      <c r="AC666" s="62"/>
      <c r="AD666" s="62"/>
      <c r="AE666" s="62"/>
      <c r="AF666" s="62"/>
    </row>
    <row r="667" customFormat="false" ht="12" hidden="false" customHeight="false" outlineLevel="0" collapsed="false">
      <c r="AB667" s="62"/>
      <c r="AC667" s="62"/>
      <c r="AD667" s="62"/>
      <c r="AE667" s="62"/>
      <c r="AF667" s="62"/>
    </row>
    <row r="668" customFormat="false" ht="12" hidden="false" customHeight="false" outlineLevel="0" collapsed="false">
      <c r="AB668" s="62"/>
      <c r="AC668" s="62"/>
      <c r="AD668" s="62"/>
      <c r="AE668" s="62"/>
      <c r="AF668" s="62"/>
    </row>
    <row r="669" customFormat="false" ht="12" hidden="false" customHeight="false" outlineLevel="0" collapsed="false">
      <c r="AB669" s="62"/>
      <c r="AC669" s="62"/>
      <c r="AD669" s="62"/>
      <c r="AE669" s="62"/>
      <c r="AF669" s="62"/>
    </row>
    <row r="670" customFormat="false" ht="12" hidden="false" customHeight="false" outlineLevel="0" collapsed="false">
      <c r="AB670" s="62"/>
      <c r="AC670" s="62"/>
      <c r="AD670" s="62"/>
      <c r="AE670" s="62"/>
      <c r="AF670" s="62"/>
    </row>
    <row r="671" customFormat="false" ht="12" hidden="false" customHeight="false" outlineLevel="0" collapsed="false">
      <c r="AB671" s="62"/>
      <c r="AC671" s="62"/>
      <c r="AD671" s="62"/>
      <c r="AE671" s="62"/>
      <c r="AF671" s="62"/>
    </row>
    <row r="672" customFormat="false" ht="12" hidden="false" customHeight="false" outlineLevel="0" collapsed="false">
      <c r="AB672" s="62"/>
      <c r="AC672" s="62"/>
      <c r="AD672" s="62"/>
      <c r="AE672" s="62"/>
      <c r="AF672" s="62"/>
    </row>
    <row r="673" customFormat="false" ht="12" hidden="false" customHeight="false" outlineLevel="0" collapsed="false">
      <c r="AB673" s="62"/>
      <c r="AC673" s="21"/>
      <c r="AD673" s="21"/>
      <c r="AE673" s="62"/>
      <c r="AF673" s="62"/>
    </row>
    <row r="674" customFormat="false" ht="12" hidden="false" customHeight="false" outlineLevel="0" collapsed="false">
      <c r="AB674" s="62"/>
      <c r="AC674" s="62"/>
      <c r="AD674" s="62"/>
      <c r="AE674" s="62"/>
      <c r="AF674" s="62"/>
    </row>
    <row r="675" customFormat="false" ht="12" hidden="false" customHeight="false" outlineLevel="0" collapsed="false">
      <c r="AB675" s="62"/>
      <c r="AC675" s="62"/>
      <c r="AD675" s="62"/>
      <c r="AE675" s="62"/>
      <c r="AF675" s="62"/>
    </row>
    <row r="676" customFormat="false" ht="12" hidden="false" customHeight="false" outlineLevel="0" collapsed="false">
      <c r="AB676" s="62"/>
      <c r="AC676" s="62"/>
      <c r="AD676" s="62"/>
      <c r="AE676" s="62"/>
      <c r="AF676" s="62"/>
    </row>
    <row r="677" customFormat="false" ht="12" hidden="false" customHeight="false" outlineLevel="0" collapsed="false">
      <c r="AB677" s="62"/>
      <c r="AC677" s="62"/>
      <c r="AD677" s="62"/>
      <c r="AE677" s="62"/>
      <c r="AF677" s="62"/>
    </row>
    <row r="678" customFormat="false" ht="12" hidden="false" customHeight="false" outlineLevel="0" collapsed="false">
      <c r="AB678" s="62"/>
      <c r="AC678" s="62"/>
      <c r="AD678" s="62"/>
      <c r="AE678" s="62"/>
      <c r="AF678" s="62"/>
    </row>
    <row r="679" customFormat="false" ht="12" hidden="false" customHeight="false" outlineLevel="0" collapsed="false">
      <c r="AB679" s="62"/>
      <c r="AC679" s="62"/>
      <c r="AD679" s="62"/>
      <c r="AE679" s="62"/>
      <c r="AF679" s="62"/>
    </row>
    <row r="680" customFormat="false" ht="12" hidden="false" customHeight="false" outlineLevel="0" collapsed="false">
      <c r="AB680" s="62"/>
      <c r="AC680" s="62"/>
      <c r="AD680" s="62"/>
      <c r="AE680" s="62"/>
      <c r="AF680" s="62"/>
    </row>
    <row r="681" customFormat="false" ht="12" hidden="false" customHeight="false" outlineLevel="0" collapsed="false">
      <c r="AB681" s="62"/>
      <c r="AC681" s="62"/>
      <c r="AD681" s="62"/>
      <c r="AE681" s="62"/>
      <c r="AF681" s="62"/>
    </row>
    <row r="682" customFormat="false" ht="12" hidden="false" customHeight="false" outlineLevel="0" collapsed="false">
      <c r="AB682" s="62"/>
      <c r="AC682" s="62"/>
      <c r="AD682" s="62"/>
      <c r="AE682" s="62"/>
      <c r="AF682" s="62"/>
    </row>
    <row r="683" customFormat="false" ht="12" hidden="false" customHeight="false" outlineLevel="0" collapsed="false">
      <c r="AB683" s="62"/>
      <c r="AC683" s="62"/>
      <c r="AD683" s="62"/>
      <c r="AE683" s="62"/>
      <c r="AF683" s="62"/>
    </row>
    <row r="684" customFormat="false" ht="12" hidden="false" customHeight="false" outlineLevel="0" collapsed="false">
      <c r="AB684" s="62"/>
      <c r="AC684" s="62"/>
      <c r="AD684" s="62"/>
      <c r="AE684" s="62"/>
      <c r="AF684" s="62"/>
    </row>
    <row r="685" customFormat="false" ht="12" hidden="false" customHeight="false" outlineLevel="0" collapsed="false">
      <c r="AB685" s="62"/>
      <c r="AC685" s="62"/>
      <c r="AD685" s="62"/>
      <c r="AE685" s="62"/>
      <c r="AF685" s="62"/>
    </row>
    <row r="686" customFormat="false" ht="12" hidden="false" customHeight="false" outlineLevel="0" collapsed="false">
      <c r="AB686" s="21"/>
      <c r="AC686" s="21"/>
      <c r="AD686" s="21"/>
      <c r="AE686" s="62"/>
      <c r="AF686" s="62"/>
    </row>
    <row r="687" customFormat="false" ht="12" hidden="false" customHeight="false" outlineLevel="0" collapsed="false">
      <c r="AB687" s="62"/>
      <c r="AC687" s="62"/>
      <c r="AD687" s="62"/>
      <c r="AE687" s="62"/>
      <c r="AF687" s="62"/>
    </row>
    <row r="688" customFormat="false" ht="12" hidden="false" customHeight="false" outlineLevel="0" collapsed="false">
      <c r="AB688" s="62"/>
      <c r="AC688" s="62"/>
      <c r="AD688" s="62"/>
      <c r="AE688" s="62"/>
      <c r="AF688" s="62"/>
    </row>
    <row r="689" customFormat="false" ht="12" hidden="false" customHeight="false" outlineLevel="0" collapsed="false">
      <c r="AB689" s="62"/>
      <c r="AC689" s="62"/>
      <c r="AD689" s="62"/>
      <c r="AE689" s="62"/>
      <c r="AF689" s="62"/>
    </row>
    <row r="690" customFormat="false" ht="12" hidden="false" customHeight="false" outlineLevel="0" collapsed="false">
      <c r="AB690" s="62"/>
      <c r="AC690" s="62"/>
      <c r="AD690" s="62"/>
      <c r="AE690" s="62"/>
      <c r="AF690" s="62"/>
    </row>
    <row r="691" customFormat="false" ht="12" hidden="false" customHeight="false" outlineLevel="0" collapsed="false">
      <c r="AB691" s="62"/>
      <c r="AC691" s="62"/>
      <c r="AD691" s="62"/>
      <c r="AE691" s="62"/>
      <c r="AF691" s="62"/>
    </row>
    <row r="692" customFormat="false" ht="12" hidden="false" customHeight="false" outlineLevel="0" collapsed="false">
      <c r="AB692" s="62"/>
      <c r="AC692" s="62"/>
      <c r="AD692" s="62"/>
      <c r="AE692" s="62"/>
      <c r="AF692" s="62"/>
    </row>
    <row r="693" customFormat="false" ht="12" hidden="false" customHeight="false" outlineLevel="0" collapsed="false">
      <c r="AB693" s="62"/>
      <c r="AC693" s="62"/>
      <c r="AD693" s="62"/>
      <c r="AE693" s="62"/>
      <c r="AF693" s="62"/>
    </row>
    <row r="694" customFormat="false" ht="12" hidden="false" customHeight="false" outlineLevel="0" collapsed="false">
      <c r="AB694" s="62"/>
      <c r="AC694" s="62"/>
      <c r="AD694" s="62"/>
      <c r="AE694" s="62"/>
      <c r="AF694" s="62"/>
    </row>
    <row r="695" customFormat="false" ht="12" hidden="false" customHeight="false" outlineLevel="0" collapsed="false">
      <c r="AB695" s="62"/>
      <c r="AC695" s="62"/>
      <c r="AD695" s="62"/>
      <c r="AE695" s="62"/>
      <c r="AF695" s="62"/>
    </row>
    <row r="696" customFormat="false" ht="12" hidden="false" customHeight="false" outlineLevel="0" collapsed="false">
      <c r="AB696" s="62"/>
      <c r="AC696" s="62"/>
      <c r="AD696" s="62"/>
      <c r="AE696" s="62"/>
      <c r="AF696" s="62"/>
    </row>
    <row r="697" customFormat="false" ht="12" hidden="false" customHeight="false" outlineLevel="0" collapsed="false">
      <c r="AB697" s="62"/>
      <c r="AC697" s="62"/>
      <c r="AD697" s="62"/>
      <c r="AE697" s="62"/>
      <c r="AF697" s="62"/>
    </row>
    <row r="698" customFormat="false" ht="12" hidden="false" customHeight="false" outlineLevel="0" collapsed="false">
      <c r="AB698" s="62"/>
      <c r="AC698" s="62"/>
      <c r="AD698" s="62"/>
      <c r="AE698" s="62"/>
      <c r="AF698" s="62"/>
    </row>
    <row r="699" customFormat="false" ht="12" hidden="false" customHeight="false" outlineLevel="0" collapsed="false">
      <c r="AB699" s="62"/>
      <c r="AC699" s="62"/>
      <c r="AD699" s="62"/>
      <c r="AE699" s="62"/>
      <c r="AF699" s="62"/>
    </row>
    <row r="700" customFormat="false" ht="12" hidden="false" customHeight="false" outlineLevel="0" collapsed="false">
      <c r="AB700" s="62"/>
      <c r="AC700" s="62"/>
      <c r="AD700" s="62"/>
      <c r="AE700" s="62"/>
      <c r="AF700" s="62"/>
    </row>
    <row r="701" customFormat="false" ht="12" hidden="false" customHeight="false" outlineLevel="0" collapsed="false">
      <c r="AB701" s="62"/>
      <c r="AC701" s="62"/>
      <c r="AD701" s="62"/>
      <c r="AE701" s="62"/>
      <c r="AF701" s="62"/>
    </row>
    <row r="702" customFormat="false" ht="12" hidden="false" customHeight="false" outlineLevel="0" collapsed="false">
      <c r="AB702" s="62"/>
      <c r="AC702" s="62"/>
      <c r="AD702" s="62"/>
      <c r="AE702" s="62"/>
      <c r="AF702" s="62"/>
    </row>
    <row r="703" customFormat="false" ht="12" hidden="false" customHeight="false" outlineLevel="0" collapsed="false">
      <c r="AB703" s="62"/>
      <c r="AC703" s="62"/>
      <c r="AD703" s="62"/>
      <c r="AE703" s="62"/>
      <c r="AF703" s="62"/>
    </row>
    <row r="704" customFormat="false" ht="12" hidden="false" customHeight="false" outlineLevel="0" collapsed="false">
      <c r="AB704" s="62"/>
      <c r="AC704" s="62"/>
      <c r="AD704" s="62"/>
      <c r="AE704" s="62"/>
      <c r="AF704" s="62"/>
    </row>
    <row r="705" customFormat="false" ht="12" hidden="false" customHeight="false" outlineLevel="0" collapsed="false">
      <c r="AB705" s="21"/>
      <c r="AC705" s="21"/>
      <c r="AD705" s="21"/>
      <c r="AE705" s="62"/>
      <c r="AF705" s="62"/>
    </row>
    <row r="706" customFormat="false" ht="12" hidden="false" customHeight="false" outlineLevel="0" collapsed="false">
      <c r="AB706" s="62"/>
      <c r="AC706" s="62"/>
      <c r="AD706" s="62"/>
      <c r="AE706" s="62"/>
      <c r="AF706" s="62"/>
    </row>
    <row r="707" customFormat="false" ht="12" hidden="false" customHeight="false" outlineLevel="0" collapsed="false">
      <c r="AB707" s="62"/>
      <c r="AC707" s="62"/>
      <c r="AD707" s="62"/>
      <c r="AE707" s="62"/>
      <c r="AF707" s="62"/>
    </row>
    <row r="708" customFormat="false" ht="12" hidden="false" customHeight="false" outlineLevel="0" collapsed="false">
      <c r="AB708" s="62"/>
      <c r="AC708" s="62"/>
      <c r="AD708" s="62"/>
      <c r="AE708" s="62"/>
      <c r="AF708" s="62"/>
    </row>
    <row r="709" customFormat="false" ht="12" hidden="false" customHeight="false" outlineLevel="0" collapsed="false">
      <c r="AB709" s="62"/>
      <c r="AC709" s="62"/>
      <c r="AD709" s="62"/>
      <c r="AE709" s="62"/>
      <c r="AF709" s="62"/>
    </row>
    <row r="710" customFormat="false" ht="12" hidden="false" customHeight="false" outlineLevel="0" collapsed="false">
      <c r="AB710" s="62"/>
      <c r="AC710" s="62"/>
      <c r="AD710" s="62"/>
      <c r="AE710" s="62"/>
      <c r="AF710" s="62"/>
    </row>
    <row r="711" customFormat="false" ht="12" hidden="false" customHeight="false" outlineLevel="0" collapsed="false">
      <c r="AB711" s="62"/>
      <c r="AC711" s="62"/>
      <c r="AD711" s="62"/>
      <c r="AE711" s="62"/>
      <c r="AF711" s="62"/>
    </row>
    <row r="712" customFormat="false" ht="12" hidden="false" customHeight="false" outlineLevel="0" collapsed="false">
      <c r="AB712" s="62"/>
      <c r="AC712" s="62"/>
      <c r="AD712" s="62"/>
      <c r="AE712" s="62"/>
      <c r="AF712" s="62"/>
    </row>
    <row r="713" customFormat="false" ht="12" hidden="false" customHeight="false" outlineLevel="0" collapsed="false">
      <c r="AB713" s="62"/>
      <c r="AC713" s="62"/>
      <c r="AD713" s="62"/>
      <c r="AE713" s="62"/>
      <c r="AF713" s="62"/>
    </row>
    <row r="714" customFormat="false" ht="12" hidden="false" customHeight="false" outlineLevel="0" collapsed="false">
      <c r="AB714" s="62"/>
      <c r="AC714" s="62"/>
      <c r="AD714" s="62"/>
      <c r="AE714" s="62"/>
      <c r="AF714" s="62"/>
    </row>
    <row r="715" customFormat="false" ht="12" hidden="false" customHeight="false" outlineLevel="0" collapsed="false">
      <c r="AB715" s="62"/>
      <c r="AC715" s="62"/>
      <c r="AD715" s="62"/>
      <c r="AE715" s="62"/>
      <c r="AF715" s="62"/>
    </row>
    <row r="716" customFormat="false" ht="12" hidden="false" customHeight="false" outlineLevel="0" collapsed="false">
      <c r="AB716" s="62"/>
      <c r="AC716" s="62"/>
      <c r="AD716" s="62"/>
      <c r="AE716" s="62"/>
      <c r="AF716" s="62"/>
    </row>
    <row r="717" customFormat="false" ht="12" hidden="false" customHeight="false" outlineLevel="0" collapsed="false">
      <c r="AB717" s="62"/>
      <c r="AC717" s="62"/>
      <c r="AD717" s="62"/>
      <c r="AE717" s="62"/>
      <c r="AF717" s="62"/>
    </row>
    <row r="718" customFormat="false" ht="12" hidden="false" customHeight="false" outlineLevel="0" collapsed="false">
      <c r="AB718" s="62"/>
      <c r="AC718" s="62"/>
      <c r="AD718" s="62"/>
      <c r="AE718" s="62"/>
      <c r="AF718" s="62"/>
    </row>
    <row r="719" customFormat="false" ht="12" hidden="false" customHeight="false" outlineLevel="0" collapsed="false">
      <c r="AB719" s="62"/>
      <c r="AC719" s="62"/>
      <c r="AD719" s="62"/>
      <c r="AE719" s="62"/>
      <c r="AF719" s="62"/>
    </row>
    <row r="720" customFormat="false" ht="12" hidden="false" customHeight="false" outlineLevel="0" collapsed="false">
      <c r="AB720" s="62"/>
      <c r="AC720" s="62"/>
      <c r="AD720" s="62"/>
      <c r="AE720" s="62"/>
      <c r="AF720" s="62"/>
    </row>
    <row r="721" customFormat="false" ht="12" hidden="false" customHeight="false" outlineLevel="0" collapsed="false">
      <c r="AB721" s="62"/>
      <c r="AC721" s="62"/>
      <c r="AD721" s="62"/>
      <c r="AE721" s="62"/>
      <c r="AF721" s="62"/>
    </row>
    <row r="722" customFormat="false" ht="12" hidden="false" customHeight="false" outlineLevel="0" collapsed="false">
      <c r="AB722" s="62"/>
      <c r="AC722" s="62"/>
      <c r="AD722" s="62"/>
      <c r="AE722" s="62"/>
      <c r="AF722" s="62"/>
    </row>
    <row r="723" customFormat="false" ht="12" hidden="false" customHeight="false" outlineLevel="0" collapsed="false">
      <c r="AB723" s="62"/>
      <c r="AC723" s="62"/>
      <c r="AD723" s="62"/>
      <c r="AE723" s="62"/>
      <c r="AF723" s="62"/>
    </row>
    <row r="724" customFormat="false" ht="12" hidden="false" customHeight="false" outlineLevel="0" collapsed="false">
      <c r="AB724" s="62"/>
      <c r="AC724" s="62"/>
      <c r="AD724" s="62"/>
      <c r="AE724" s="62"/>
      <c r="AF724" s="62"/>
    </row>
    <row r="725" customFormat="false" ht="12" hidden="false" customHeight="false" outlineLevel="0" collapsed="false">
      <c r="AB725" s="62"/>
      <c r="AC725" s="21"/>
      <c r="AD725" s="21"/>
      <c r="AE725" s="62"/>
      <c r="AF725" s="62"/>
    </row>
    <row r="726" customFormat="false" ht="12" hidden="false" customHeight="false" outlineLevel="0" collapsed="false">
      <c r="AB726" s="62"/>
      <c r="AC726" s="62"/>
      <c r="AD726" s="62"/>
      <c r="AE726" s="62"/>
      <c r="AF726" s="62"/>
    </row>
    <row r="727" customFormat="false" ht="12" hidden="false" customHeight="false" outlineLevel="0" collapsed="false">
      <c r="AB727" s="62"/>
      <c r="AC727" s="62"/>
      <c r="AD727" s="62"/>
      <c r="AE727" s="62"/>
      <c r="AF727" s="62"/>
    </row>
    <row r="728" customFormat="false" ht="12" hidden="false" customHeight="false" outlineLevel="0" collapsed="false">
      <c r="AB728" s="62"/>
      <c r="AC728" s="62"/>
      <c r="AD728" s="62"/>
      <c r="AE728" s="62"/>
      <c r="AF728" s="62"/>
    </row>
    <row r="729" customFormat="false" ht="12" hidden="false" customHeight="false" outlineLevel="0" collapsed="false">
      <c r="AB729" s="62"/>
      <c r="AC729" s="62"/>
      <c r="AD729" s="62"/>
      <c r="AE729" s="62"/>
      <c r="AF729" s="62"/>
    </row>
    <row r="730" customFormat="false" ht="12" hidden="false" customHeight="false" outlineLevel="0" collapsed="false">
      <c r="AB730" s="62"/>
      <c r="AC730" s="62"/>
      <c r="AD730" s="62"/>
      <c r="AE730" s="62"/>
      <c r="AF730" s="62"/>
    </row>
    <row r="731" customFormat="false" ht="12" hidden="false" customHeight="false" outlineLevel="0" collapsed="false">
      <c r="AB731" s="62"/>
      <c r="AC731" s="62"/>
      <c r="AD731" s="62"/>
      <c r="AE731" s="62"/>
      <c r="AF731" s="62"/>
    </row>
    <row r="732" customFormat="false" ht="12" hidden="false" customHeight="false" outlineLevel="0" collapsed="false">
      <c r="AB732" s="62"/>
      <c r="AC732" s="62"/>
      <c r="AD732" s="62"/>
      <c r="AE732" s="62"/>
      <c r="AF732" s="62"/>
    </row>
    <row r="733" customFormat="false" ht="12" hidden="false" customHeight="false" outlineLevel="0" collapsed="false">
      <c r="AB733" s="62"/>
      <c r="AC733" s="62"/>
      <c r="AD733" s="62"/>
      <c r="AE733" s="62"/>
      <c r="AF733" s="62"/>
    </row>
    <row r="734" customFormat="false" ht="12" hidden="false" customHeight="false" outlineLevel="0" collapsed="false">
      <c r="AB734" s="62"/>
      <c r="AC734" s="62"/>
      <c r="AD734" s="62"/>
      <c r="AE734" s="62"/>
      <c r="AF734" s="62"/>
    </row>
    <row r="735" customFormat="false" ht="12" hidden="false" customHeight="false" outlineLevel="0" collapsed="false">
      <c r="AB735" s="62"/>
      <c r="AC735" s="62"/>
      <c r="AD735" s="62"/>
      <c r="AE735" s="62"/>
      <c r="AF735" s="62"/>
    </row>
    <row r="736" customFormat="false" ht="12" hidden="false" customHeight="false" outlineLevel="0" collapsed="false">
      <c r="AB736" s="62"/>
      <c r="AC736" s="62"/>
      <c r="AD736" s="62"/>
      <c r="AE736" s="62"/>
      <c r="AF736" s="62"/>
    </row>
    <row r="737" customFormat="false" ht="12" hidden="false" customHeight="false" outlineLevel="0" collapsed="false">
      <c r="AB737" s="62"/>
      <c r="AC737" s="62"/>
      <c r="AD737" s="62"/>
      <c r="AE737" s="62"/>
      <c r="AF737" s="62"/>
    </row>
    <row r="738" customFormat="false" ht="12" hidden="false" customHeight="false" outlineLevel="0" collapsed="false">
      <c r="AB738" s="21"/>
      <c r="AC738" s="21"/>
      <c r="AD738" s="21"/>
      <c r="AE738" s="62"/>
      <c r="AF738" s="62"/>
    </row>
    <row r="739" customFormat="false" ht="12" hidden="false" customHeight="false" outlineLevel="0" collapsed="false">
      <c r="AB739" s="62"/>
      <c r="AC739" s="62"/>
      <c r="AD739" s="62"/>
      <c r="AE739" s="62"/>
      <c r="AF739" s="62"/>
    </row>
    <row r="740" customFormat="false" ht="12" hidden="false" customHeight="false" outlineLevel="0" collapsed="false">
      <c r="AB740" s="62"/>
      <c r="AC740" s="62"/>
      <c r="AD740" s="62"/>
      <c r="AE740" s="62"/>
      <c r="AF740" s="62"/>
    </row>
    <row r="741" customFormat="false" ht="12" hidden="false" customHeight="false" outlineLevel="0" collapsed="false">
      <c r="AB741" s="62"/>
      <c r="AC741" s="62"/>
      <c r="AD741" s="62"/>
      <c r="AE741" s="62"/>
      <c r="AF741" s="62"/>
    </row>
    <row r="742" customFormat="false" ht="12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5-07T08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2864292</vt:r8>
  </property>
  <property fmtid="{D5CDD505-2E9C-101B-9397-08002B2CF9AE}" pid="3" name="_AuthorEmail">
    <vt:lpwstr>xinzhao@qti.qualcomm.com</vt:lpwstr>
  </property>
  <property fmtid="{D5CDD505-2E9C-101B-9397-08002B2CF9AE}" pid="4" name="_AuthorEmailDisplayName">
    <vt:lpwstr>Zhao, Xin</vt:lpwstr>
  </property>
  <property fmtid="{D5CDD505-2E9C-101B-9397-08002B2CF9AE}" pid="5" name="_EmailSubject">
    <vt:lpwstr>Integration of D0183 and D0195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