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1236033492078</v>
      </c>
      <c r="J5" s="17" t="n">
        <f aca="false">'experimental data'!AC51</f>
        <v>0.927519908132105</v>
      </c>
      <c r="K5" s="18" t="n">
        <f aca="false">'experimental data'!AD51</f>
        <v>1.0158736032592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1014920129959</v>
      </c>
      <c r="J6" s="24" t="n">
        <f aca="false">'experimental data'!AC103</f>
        <v>0.924458819946797</v>
      </c>
      <c r="K6" s="25" t="n">
        <f aca="false">'experimental data'!AD103</f>
        <v>1.0186880573849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2356297464199</v>
      </c>
      <c r="J7" s="24" t="n">
        <f aca="false">'experimental data'!AC155</f>
        <v>0.865227350030465</v>
      </c>
      <c r="K7" s="25" t="n">
        <f aca="false">'experimental data'!AD155</f>
        <v>1.0329795886353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5828173431292</v>
      </c>
      <c r="J8" s="24" t="n">
        <f aca="false">'experimental data'!AC207</f>
        <v>0.864718692297018</v>
      </c>
      <c r="K8" s="25" t="n">
        <f aca="false">'experimental data'!AD207</f>
        <v>1.00523461315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3361086289561</v>
      </c>
      <c r="J9" s="24" t="n">
        <f aca="false">'experimental data'!AC259</f>
        <v>0.893185592350901</v>
      </c>
      <c r="K9" s="25" t="n">
        <f aca="false">'experimental data'!AD259</f>
        <v>1.00399037401893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397864977941</v>
      </c>
      <c r="J10" s="24" t="n">
        <f aca="false">'experimental data'!AC311</f>
        <v>0.947297173193487</v>
      </c>
      <c r="K10" s="25" t="n">
        <f aca="false">'experimental data'!AD311</f>
        <v>0.99488539365001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0467783064055</v>
      </c>
      <c r="J11" s="31" t="n">
        <f aca="false">'experimental data'!AC363</f>
        <v>0.962849090017738</v>
      </c>
      <c r="K11" s="32" t="n">
        <f aca="false">'experimental data'!AD363</f>
        <v>0.96726422074418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1534208092255</v>
      </c>
      <c r="J12" s="17" t="n">
        <f aca="false">'experimental data'!R371</f>
        <v>0.905274630434814</v>
      </c>
      <c r="K12" s="18" t="n">
        <f aca="false">'experimental data'!S371</f>
        <v>1.022486407712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086159213295</v>
      </c>
      <c r="J13" s="31" t="n">
        <f aca="false">'experimental data'!R372</f>
        <v>0.916147193269609</v>
      </c>
      <c r="K13" s="32" t="n">
        <f aca="false">'experimental data'!S372</f>
        <v>0.99272461463502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1149357998504</v>
      </c>
      <c r="J14" s="42" t="n">
        <f aca="false">'experimental data'!R373</f>
        <v>0.911471624629674</v>
      </c>
      <c r="K14" s="41" t="n">
        <f aca="false">'experimental data'!S373</f>
        <v>1.0053720963477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S366" activeCellId="0" sqref="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290.0296</v>
      </c>
      <c r="N7" s="72" t="n">
        <v>42.2593</v>
      </c>
      <c r="O7" s="72" t="n">
        <v>43.0813</v>
      </c>
      <c r="P7" s="72" t="n">
        <v>43.0927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39.9168</v>
      </c>
      <c r="N8" s="78" t="n">
        <v>39.975</v>
      </c>
      <c r="O8" s="78" t="n">
        <v>41.9092</v>
      </c>
      <c r="P8" s="78" t="n">
        <v>41.58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5.7296</v>
      </c>
      <c r="N9" s="78" t="n">
        <v>37.4007</v>
      </c>
      <c r="O9" s="78" t="n">
        <v>40.6945</v>
      </c>
      <c r="P9" s="78" t="n">
        <v>40.1049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3.4624</v>
      </c>
      <c r="N10" s="78" t="n">
        <v>34.6739</v>
      </c>
      <c r="O10" s="78" t="n">
        <v>39.7208</v>
      </c>
      <c r="P10" s="78" t="n">
        <v>39.021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18.512</v>
      </c>
      <c r="N11" s="72" t="n">
        <v>41.9342</v>
      </c>
      <c r="O11" s="72" t="n">
        <v>42.5349</v>
      </c>
      <c r="P11" s="72" t="n">
        <v>42.821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3.336</v>
      </c>
      <c r="N12" s="78" t="n">
        <v>39.7247</v>
      </c>
      <c r="O12" s="78" t="n">
        <v>41.3552</v>
      </c>
      <c r="P12" s="78" t="n">
        <v>41.3674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3.0232</v>
      </c>
      <c r="N13" s="78" t="n">
        <v>37.1933</v>
      </c>
      <c r="O13" s="78" t="n">
        <v>40.1861</v>
      </c>
      <c r="P13" s="78" t="n">
        <v>39.928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8.1864</v>
      </c>
      <c r="N14" s="87" t="n">
        <v>34.4806</v>
      </c>
      <c r="O14" s="87" t="n">
        <v>39.2645</v>
      </c>
      <c r="P14" s="87" t="n">
        <v>38.854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4.1392</v>
      </c>
      <c r="N19" s="72" t="n">
        <v>34.941659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1912</v>
      </c>
      <c r="N20" s="78" t="n">
        <v>32.717017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3.8568</v>
      </c>
      <c r="N21" s="78" t="n">
        <v>30.593853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7.04</v>
      </c>
      <c r="N22" s="78" t="n">
        <v>28.18422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2.4984</v>
      </c>
      <c r="N23" s="72" t="n">
        <v>34.2538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2.2112</v>
      </c>
      <c r="N24" s="78" t="n">
        <v>31.877133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0768</v>
      </c>
      <c r="N25" s="78" t="n">
        <v>29.68139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5976</v>
      </c>
      <c r="N26" s="78" t="n">
        <v>26.93307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276318</v>
      </c>
      <c r="O27" s="72" t="n">
        <v>45.285482</v>
      </c>
      <c r="P27" s="72" t="n">
        <v>45.045765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3154</v>
      </c>
      <c r="O28" s="78" t="n">
        <v>43.739885</v>
      </c>
      <c r="P28" s="78" t="n">
        <v>43.20583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6023</v>
      </c>
      <c r="O29" s="78" t="n">
        <v>42.137012</v>
      </c>
      <c r="P29" s="78" t="n">
        <v>41.35928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83422</v>
      </c>
      <c r="O30" s="87" t="n">
        <v>40.916237</v>
      </c>
      <c r="P30" s="87" t="n">
        <v>40.038618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62432</v>
      </c>
      <c r="O31" s="72" t="n">
        <v>45.904029</v>
      </c>
      <c r="P31" s="72" t="n">
        <v>45.723636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18822</v>
      </c>
      <c r="O32" s="78" t="n">
        <v>44.233982</v>
      </c>
      <c r="P32" s="78" t="n">
        <v>43.730478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69696</v>
      </c>
      <c r="O33" s="78" t="n">
        <v>42.427988</v>
      </c>
      <c r="P33" s="78" t="n">
        <v>41.70363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16182</v>
      </c>
      <c r="O34" s="87" t="n">
        <v>41.107217</v>
      </c>
      <c r="P34" s="87" t="n">
        <v>40.270146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07271</v>
      </c>
      <c r="O35" s="72" t="n">
        <v>45.518065</v>
      </c>
      <c r="P35" s="72" t="n">
        <v>45.647665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01005</v>
      </c>
      <c r="O36" s="78" t="n">
        <v>43.943696</v>
      </c>
      <c r="P36" s="78" t="n">
        <v>43.717863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78475</v>
      </c>
      <c r="O37" s="78" t="n">
        <v>42.173245</v>
      </c>
      <c r="P37" s="78" t="n">
        <v>41.67444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87829</v>
      </c>
      <c r="O38" s="87" t="n">
        <v>40.891734</v>
      </c>
      <c r="P38" s="87" t="n">
        <v>40.244163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03973</v>
      </c>
      <c r="O39" s="72" t="n">
        <v>45.552019</v>
      </c>
      <c r="P39" s="72" t="n">
        <v>45.638377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780283</v>
      </c>
      <c r="O40" s="78" t="n">
        <v>43.981972</v>
      </c>
      <c r="P40" s="78" t="n">
        <v>43.71328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0279</v>
      </c>
      <c r="O41" s="78" t="n">
        <v>42.222786</v>
      </c>
      <c r="P41" s="78" t="n">
        <v>41.666537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60502</v>
      </c>
      <c r="O42" s="87" t="n">
        <v>40.925336</v>
      </c>
      <c r="P42" s="87" t="n">
        <v>40.21836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02714</v>
      </c>
      <c r="O43" s="72" t="n">
        <v>45.859182</v>
      </c>
      <c r="P43" s="72" t="n">
        <v>45.60446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483426</v>
      </c>
      <c r="O44" s="78" t="n">
        <v>44.206725</v>
      </c>
      <c r="P44" s="78" t="n">
        <v>43.60513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67248</v>
      </c>
      <c r="O45" s="78" t="n">
        <v>42.426178</v>
      </c>
      <c r="P45" s="78" t="n">
        <v>41.60911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68088</v>
      </c>
      <c r="O46" s="87" t="n">
        <v>41.059556</v>
      </c>
      <c r="P46" s="87" t="n">
        <v>40.135974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02914</v>
      </c>
      <c r="O47" s="72" t="n">
        <v>45.13144</v>
      </c>
      <c r="P47" s="72" t="n">
        <v>44.83844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39.977794</v>
      </c>
      <c r="O48" s="78" t="n">
        <v>43.583286</v>
      </c>
      <c r="P48" s="78" t="n">
        <v>42.990384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38437</v>
      </c>
      <c r="O49" s="78" t="n">
        <v>42.012935</v>
      </c>
      <c r="P49" s="78" t="n">
        <v>41.18866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36818</v>
      </c>
      <c r="O50" s="87" t="n">
        <v>40.758597</v>
      </c>
      <c r="P50" s="87" t="n">
        <v>39.836786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779.9776</v>
      </c>
      <c r="N51" s="91"/>
      <c r="O51" s="91"/>
      <c r="P51" s="91"/>
      <c r="Q51" s="72" t="n">
        <v>34448.11</v>
      </c>
      <c r="R51" s="72" t="n">
        <v>64.69</v>
      </c>
      <c r="S51" s="72" t="n">
        <v>344.26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11236033492078</v>
      </c>
      <c r="AC51" s="19" t="n">
        <f aca="false">GEOMEAN(R51:R54)/GEOMEAN(J51:J54)</f>
        <v>0.927519908132105</v>
      </c>
      <c r="AD51" s="25" t="n">
        <f aca="false">GEOMEAN(S51:S54)/GEOMEAN(K51:K54)</f>
        <v>1.0158736032592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86.0064</v>
      </c>
      <c r="N52" s="91"/>
      <c r="O52" s="91"/>
      <c r="P52" s="91"/>
      <c r="Q52" s="78" t="n">
        <v>29977.8</v>
      </c>
      <c r="R52" s="78" t="n">
        <v>58</v>
      </c>
      <c r="S52" s="78" t="n">
        <v>365.64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3.06</v>
      </c>
      <c r="N53" s="91"/>
      <c r="O53" s="91"/>
      <c r="P53" s="91"/>
      <c r="Q53" s="78" t="n">
        <v>27839.39</v>
      </c>
      <c r="R53" s="78" t="n">
        <v>46.79</v>
      </c>
      <c r="S53" s="78" t="n">
        <v>342.8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3.3848</v>
      </c>
      <c r="N54" s="93"/>
      <c r="O54" s="93"/>
      <c r="P54" s="93"/>
      <c r="Q54" s="87" t="n">
        <v>26420.94</v>
      </c>
      <c r="R54" s="87" t="n">
        <v>44.71</v>
      </c>
      <c r="S54" s="87" t="n">
        <v>342.8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289.3736</v>
      </c>
      <c r="N59" s="72" t="n">
        <v>42.7285</v>
      </c>
      <c r="O59" s="72" t="n">
        <v>44.7936</v>
      </c>
      <c r="P59" s="72" t="n">
        <v>44.200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35.1296</v>
      </c>
      <c r="N60" s="78" t="n">
        <v>40.417</v>
      </c>
      <c r="O60" s="78" t="n">
        <v>43.9296</v>
      </c>
      <c r="P60" s="78" t="n">
        <v>42.826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3.5768</v>
      </c>
      <c r="N61" s="78" t="n">
        <v>38.0186</v>
      </c>
      <c r="O61" s="78" t="n">
        <v>43.0282</v>
      </c>
      <c r="P61" s="78" t="n">
        <v>41.4178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3.0448</v>
      </c>
      <c r="N62" s="78" t="n">
        <v>35.5032</v>
      </c>
      <c r="O62" s="78" t="n">
        <v>42.3017</v>
      </c>
      <c r="P62" s="78" t="n">
        <v>40.293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05.4168</v>
      </c>
      <c r="N63" s="72" t="n">
        <v>42.3544</v>
      </c>
      <c r="O63" s="72" t="n">
        <v>43.9957</v>
      </c>
      <c r="P63" s="72" t="n">
        <v>43.922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2.756</v>
      </c>
      <c r="N64" s="78" t="n">
        <v>40.1648</v>
      </c>
      <c r="O64" s="78" t="n">
        <v>43.1303</v>
      </c>
      <c r="P64" s="78" t="n">
        <v>42.596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6.9352</v>
      </c>
      <c r="N65" s="78" t="n">
        <v>37.8358</v>
      </c>
      <c r="O65" s="78" t="n">
        <v>42.3243</v>
      </c>
      <c r="P65" s="78" t="n">
        <v>41.291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4.4824</v>
      </c>
      <c r="N66" s="87" t="n">
        <v>35.3602</v>
      </c>
      <c r="O66" s="87" t="n">
        <v>41.7003</v>
      </c>
      <c r="P66" s="87" t="n">
        <v>40.213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1.5456</v>
      </c>
      <c r="N71" s="72" t="n">
        <v>31.63558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6.996</v>
      </c>
      <c r="N72" s="78" t="n">
        <v>29.82386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6.9872</v>
      </c>
      <c r="N73" s="78" t="n">
        <v>28.036117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496</v>
      </c>
      <c r="N74" s="78" t="n">
        <v>25.73308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3.896</v>
      </c>
      <c r="N75" s="72" t="n">
        <v>29.01048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2.4696</v>
      </c>
      <c r="N76" s="78" t="n">
        <v>27.77326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3312</v>
      </c>
      <c r="N77" s="78" t="n">
        <v>26.361027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208</v>
      </c>
      <c r="N78" s="78" t="n">
        <v>24.51166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28818</v>
      </c>
      <c r="O79" s="72" t="n">
        <v>47.051635</v>
      </c>
      <c r="P79" s="72" t="n">
        <v>45.81432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12428</v>
      </c>
      <c r="O80" s="78" t="n">
        <v>45.912391</v>
      </c>
      <c r="P80" s="78" t="n">
        <v>44.223888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03192</v>
      </c>
      <c r="O81" s="78" t="n">
        <v>44.761019</v>
      </c>
      <c r="P81" s="78" t="n">
        <v>42.579078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36277</v>
      </c>
      <c r="O82" s="87" t="n">
        <v>43.840119</v>
      </c>
      <c r="P82" s="87" t="n">
        <v>41.24419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83913</v>
      </c>
      <c r="O83" s="72" t="n">
        <v>47.596826</v>
      </c>
      <c r="P83" s="72" t="n">
        <v>46.611937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5791</v>
      </c>
      <c r="O84" s="78" t="n">
        <v>46.398452</v>
      </c>
      <c r="P84" s="78" t="n">
        <v>44.8888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73637</v>
      </c>
      <c r="O85" s="78" t="n">
        <v>45.057121</v>
      </c>
      <c r="P85" s="78" t="n">
        <v>43.043451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1404</v>
      </c>
      <c r="O86" s="87" t="n">
        <v>44.050013</v>
      </c>
      <c r="P86" s="87" t="n">
        <v>41.600754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2748</v>
      </c>
      <c r="O87" s="72" t="n">
        <v>47.012674</v>
      </c>
      <c r="P87" s="72" t="n">
        <v>46.52824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8173</v>
      </c>
      <c r="O88" s="78" t="n">
        <v>45.961099</v>
      </c>
      <c r="P88" s="78" t="n">
        <v>44.856834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4523</v>
      </c>
      <c r="O89" s="78" t="n">
        <v>44.670308</v>
      </c>
      <c r="P89" s="78" t="n">
        <v>42.9983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49219</v>
      </c>
      <c r="O90" s="87" t="n">
        <v>43.735645</v>
      </c>
      <c r="P90" s="87" t="n">
        <v>41.557867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06727</v>
      </c>
      <c r="O91" s="72" t="n">
        <v>47.038023</v>
      </c>
      <c r="P91" s="72" t="n">
        <v>46.573766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5415</v>
      </c>
      <c r="O92" s="78" t="n">
        <v>46.007699</v>
      </c>
      <c r="P92" s="78" t="n">
        <v>44.88168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692634</v>
      </c>
      <c r="O93" s="78" t="n">
        <v>44.733464</v>
      </c>
      <c r="P93" s="78" t="n">
        <v>43.01333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3793</v>
      </c>
      <c r="O94" s="87" t="n">
        <v>43.789853</v>
      </c>
      <c r="P94" s="87" t="n">
        <v>41.55253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094461</v>
      </c>
      <c r="O95" s="72" t="n">
        <v>47.315692</v>
      </c>
      <c r="P95" s="72" t="n">
        <v>46.59215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85684</v>
      </c>
      <c r="O96" s="78" t="n">
        <v>46.221027</v>
      </c>
      <c r="P96" s="78" t="n">
        <v>44.850261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49621</v>
      </c>
      <c r="O97" s="78" t="n">
        <v>44.997143</v>
      </c>
      <c r="P97" s="78" t="n">
        <v>43.040974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07591</v>
      </c>
      <c r="O98" s="87" t="n">
        <v>44.033126</v>
      </c>
      <c r="P98" s="87" t="n">
        <v>41.56991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391015</v>
      </c>
      <c r="O99" s="72" t="n">
        <v>46.369626</v>
      </c>
      <c r="P99" s="72" t="n">
        <v>45.724328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53242</v>
      </c>
      <c r="O100" s="78" t="n">
        <v>45.307934</v>
      </c>
      <c r="P100" s="78" t="n">
        <v>44.136261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53519</v>
      </c>
      <c r="O101" s="78" t="n">
        <v>44.255354</v>
      </c>
      <c r="P101" s="78" t="n">
        <v>42.5406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2167</v>
      </c>
      <c r="O102" s="87" t="n">
        <v>43.434581</v>
      </c>
      <c r="P102" s="87" t="n">
        <v>41.207779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794.7824</v>
      </c>
      <c r="N103" s="91"/>
      <c r="O103" s="91"/>
      <c r="P103" s="91"/>
      <c r="Q103" s="72" t="n">
        <v>40604.9</v>
      </c>
      <c r="R103" s="72" t="n">
        <v>52.45</v>
      </c>
      <c r="S103" s="72" t="n">
        <v>342.57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1014920129959</v>
      </c>
      <c r="AC103" s="19" t="n">
        <f aca="false">GEOMEAN(R103:R106)/GEOMEAN(J103:J106)</f>
        <v>0.924458819946797</v>
      </c>
      <c r="AD103" s="25" t="n">
        <f aca="false">GEOMEAN(S103:S106)/GEOMEAN(K103:K106)</f>
        <v>1.0186880573849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67.1696</v>
      </c>
      <c r="N104" s="91"/>
      <c r="O104" s="91"/>
      <c r="P104" s="91"/>
      <c r="Q104" s="78" t="n">
        <v>34729.77</v>
      </c>
      <c r="R104" s="78" t="n">
        <v>59.31</v>
      </c>
      <c r="S104" s="78" t="n">
        <v>344.6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75.8184</v>
      </c>
      <c r="N105" s="91"/>
      <c r="O105" s="91"/>
      <c r="P105" s="91"/>
      <c r="Q105" s="78" t="n">
        <v>32067.3</v>
      </c>
      <c r="R105" s="78" t="n">
        <v>46.68</v>
      </c>
      <c r="S105" s="78" t="n">
        <v>343.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1.8888</v>
      </c>
      <c r="N106" s="93"/>
      <c r="O106" s="93"/>
      <c r="P106" s="93"/>
      <c r="Q106" s="87" t="n">
        <v>29403.69</v>
      </c>
      <c r="R106" s="87" t="n">
        <v>43.84</v>
      </c>
      <c r="S106" s="87" t="n">
        <v>361.3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15.2192</v>
      </c>
      <c r="N111" s="72" t="n">
        <v>40.2918</v>
      </c>
      <c r="O111" s="72" t="n">
        <v>42.9586</v>
      </c>
      <c r="P111" s="72" t="n">
        <v>43.058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0.0824</v>
      </c>
      <c r="N112" s="78" t="n">
        <v>37.9763</v>
      </c>
      <c r="O112" s="78" t="n">
        <v>41.4422</v>
      </c>
      <c r="P112" s="78" t="n">
        <v>41.5011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1.7352</v>
      </c>
      <c r="N113" s="78" t="n">
        <v>35.5759</v>
      </c>
      <c r="O113" s="78" t="n">
        <v>40.131</v>
      </c>
      <c r="P113" s="78" t="n">
        <v>40.098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1.3728</v>
      </c>
      <c r="N114" s="78" t="n">
        <v>33.1668</v>
      </c>
      <c r="O114" s="78" t="n">
        <v>39.1822</v>
      </c>
      <c r="P114" s="78" t="n">
        <v>39.0994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0.4064</v>
      </c>
      <c r="N115" s="72" t="n">
        <v>39.899</v>
      </c>
      <c r="O115" s="72" t="n">
        <v>42.8324</v>
      </c>
      <c r="P115" s="72" t="n">
        <v>42.7214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2.144</v>
      </c>
      <c r="N116" s="78" t="n">
        <v>37.5481</v>
      </c>
      <c r="O116" s="78" t="n">
        <v>41.4163</v>
      </c>
      <c r="P116" s="78" t="n">
        <v>41.1574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4.1112</v>
      </c>
      <c r="N117" s="78" t="n">
        <v>35.1084</v>
      </c>
      <c r="O117" s="78" t="n">
        <v>40.1346</v>
      </c>
      <c r="P117" s="78" t="n">
        <v>39.7617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1864</v>
      </c>
      <c r="N118" s="87" t="n">
        <v>32.602</v>
      </c>
      <c r="O118" s="87" t="n">
        <v>39.1679</v>
      </c>
      <c r="P118" s="87" t="n">
        <v>38.735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19.7272</v>
      </c>
      <c r="N123" s="72" t="n">
        <v>35.61453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5.4808</v>
      </c>
      <c r="N124" s="78" t="n">
        <v>32.168655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0.7232</v>
      </c>
      <c r="N125" s="78" t="n">
        <v>29.671769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776</v>
      </c>
      <c r="N126" s="78" t="n">
        <v>26.715002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6.9896</v>
      </c>
      <c r="N127" s="72" t="n">
        <v>35.234951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7.7408</v>
      </c>
      <c r="N128" s="78" t="n">
        <v>32.382742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1528</v>
      </c>
      <c r="N129" s="78" t="n">
        <v>29.42852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8.7224</v>
      </c>
      <c r="N130" s="78" t="n">
        <v>27.440419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89364</v>
      </c>
      <c r="O131" s="72" t="n">
        <v>45.257827</v>
      </c>
      <c r="P131" s="72" t="n">
        <v>45.409395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790656</v>
      </c>
      <c r="O132" s="78" t="n">
        <v>43.586328</v>
      </c>
      <c r="P132" s="78" t="n">
        <v>43.658679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9213</v>
      </c>
      <c r="O133" s="78" t="n">
        <v>41.950968</v>
      </c>
      <c r="P133" s="78" t="n">
        <v>41.92225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46049</v>
      </c>
      <c r="O134" s="87" t="n">
        <v>40.690303</v>
      </c>
      <c r="P134" s="87" t="n">
        <v>40.645463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397212</v>
      </c>
      <c r="O135" s="72" t="n">
        <v>46.095445</v>
      </c>
      <c r="P135" s="72" t="n">
        <v>46.12789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56122</v>
      </c>
      <c r="O136" s="78" t="n">
        <v>44.306737</v>
      </c>
      <c r="P136" s="78" t="n">
        <v>44.239959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18</v>
      </c>
      <c r="O137" s="78" t="n">
        <v>42.439498</v>
      </c>
      <c r="P137" s="78" t="n">
        <v>42.270418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89267</v>
      </c>
      <c r="O138" s="87" t="n">
        <v>41.010652</v>
      </c>
      <c r="P138" s="87" t="n">
        <v>40.843847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78661</v>
      </c>
      <c r="O139" s="72" t="n">
        <v>45.982007</v>
      </c>
      <c r="P139" s="72" t="n">
        <v>46.05474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1795</v>
      </c>
      <c r="O140" s="78" t="n">
        <v>44.239896</v>
      </c>
      <c r="P140" s="78" t="n">
        <v>44.206716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9791</v>
      </c>
      <c r="O141" s="78" t="n">
        <v>42.308652</v>
      </c>
      <c r="P141" s="78" t="n">
        <v>42.19522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5099</v>
      </c>
      <c r="O142" s="87" t="n">
        <v>40.870619</v>
      </c>
      <c r="P142" s="87" t="n">
        <v>40.74730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20605</v>
      </c>
      <c r="O143" s="72" t="n">
        <v>45.84393</v>
      </c>
      <c r="P143" s="72" t="n">
        <v>45.90870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60028</v>
      </c>
      <c r="O144" s="78" t="n">
        <v>44.06542</v>
      </c>
      <c r="P144" s="78" t="n">
        <v>44.03246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213</v>
      </c>
      <c r="O145" s="78" t="n">
        <v>42.159328</v>
      </c>
      <c r="P145" s="78" t="n">
        <v>42.004408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8356</v>
      </c>
      <c r="O146" s="87" t="n">
        <v>40.748619</v>
      </c>
      <c r="P146" s="87" t="n">
        <v>40.55211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02391</v>
      </c>
      <c r="O147" s="72" t="n">
        <v>45.864506</v>
      </c>
      <c r="P147" s="72" t="n">
        <v>45.844825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19416</v>
      </c>
      <c r="O148" s="78" t="n">
        <v>44.090128</v>
      </c>
      <c r="P148" s="78" t="n">
        <v>43.90909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8079</v>
      </c>
      <c r="O149" s="78" t="n">
        <v>42.24278</v>
      </c>
      <c r="P149" s="78" t="n">
        <v>41.92564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41668</v>
      </c>
      <c r="O150" s="87" t="n">
        <v>40.854456</v>
      </c>
      <c r="P150" s="87" t="n">
        <v>40.52188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896223</v>
      </c>
      <c r="O151" s="72" t="n">
        <v>45.044385</v>
      </c>
      <c r="P151" s="72" t="n">
        <v>45.023632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07823</v>
      </c>
      <c r="O152" s="78" t="n">
        <v>43.415298</v>
      </c>
      <c r="P152" s="78" t="n">
        <v>43.192906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0104</v>
      </c>
      <c r="O153" s="78" t="n">
        <v>41.799662</v>
      </c>
      <c r="P153" s="78" t="n">
        <v>41.413047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690569</v>
      </c>
      <c r="O154" s="87" t="n">
        <v>40.580007</v>
      </c>
      <c r="P154" s="87" t="n">
        <v>40.139915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43.7592</v>
      </c>
      <c r="N155" s="91"/>
      <c r="O155" s="91"/>
      <c r="P155" s="91"/>
      <c r="Q155" s="72" t="n">
        <v>32131.53</v>
      </c>
      <c r="R155" s="72" t="n">
        <v>46.91</v>
      </c>
      <c r="S155" s="72" t="n">
        <v>368.8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2356297464199</v>
      </c>
      <c r="AC155" s="19" t="n">
        <f aca="false">GEOMEAN(R155:R158)/GEOMEAN(J155:J158)</f>
        <v>0.865227350030465</v>
      </c>
      <c r="AD155" s="25" t="n">
        <f aca="false">GEOMEAN(S155:S158)/GEOMEAN(K155:K158)</f>
        <v>1.0329795886353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59.9224</v>
      </c>
      <c r="N156" s="91"/>
      <c r="O156" s="91"/>
      <c r="P156" s="91"/>
      <c r="Q156" s="78" t="n">
        <v>28704.89</v>
      </c>
      <c r="R156" s="78" t="n">
        <v>43.54</v>
      </c>
      <c r="S156" s="78" t="n">
        <v>362.6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06.884</v>
      </c>
      <c r="N157" s="91"/>
      <c r="O157" s="91"/>
      <c r="P157" s="91"/>
      <c r="Q157" s="78" t="n">
        <v>27173.87</v>
      </c>
      <c r="R157" s="78" t="n">
        <v>42.01</v>
      </c>
      <c r="S157" s="78" t="n">
        <v>341.0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89.9688</v>
      </c>
      <c r="N158" s="93"/>
      <c r="O158" s="93"/>
      <c r="P158" s="93"/>
      <c r="Q158" s="87" t="n">
        <v>26385.13</v>
      </c>
      <c r="R158" s="87" t="n">
        <v>41.41</v>
      </c>
      <c r="S158" s="87" t="n">
        <v>341.96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70.288</v>
      </c>
      <c r="N163" s="72" t="n">
        <v>39.7091</v>
      </c>
      <c r="O163" s="72" t="n">
        <v>45.289</v>
      </c>
      <c r="P163" s="72" t="n">
        <v>46.1302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7.996</v>
      </c>
      <c r="N164" s="78" t="n">
        <v>37.454</v>
      </c>
      <c r="O164" s="78" t="n">
        <v>43.5279</v>
      </c>
      <c r="P164" s="78" t="n">
        <v>44.3516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176</v>
      </c>
      <c r="N165" s="78" t="n">
        <v>35.3758</v>
      </c>
      <c r="O165" s="78" t="n">
        <v>41.7657</v>
      </c>
      <c r="P165" s="78" t="n">
        <v>42.59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8.7184</v>
      </c>
      <c r="N166" s="78" t="n">
        <v>33.3151</v>
      </c>
      <c r="O166" s="78" t="n">
        <v>40.6412</v>
      </c>
      <c r="P166" s="78" t="n">
        <v>41.472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93.5904</v>
      </c>
      <c r="N167" s="72" t="n">
        <v>39.6742</v>
      </c>
      <c r="O167" s="72" t="n">
        <v>45.2511</v>
      </c>
      <c r="P167" s="72" t="n">
        <v>46.099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7.18</v>
      </c>
      <c r="N168" s="78" t="n">
        <v>37.4116</v>
      </c>
      <c r="O168" s="78" t="n">
        <v>43.4865</v>
      </c>
      <c r="P168" s="78" t="n">
        <v>44.316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8144</v>
      </c>
      <c r="N169" s="78" t="n">
        <v>35.3267</v>
      </c>
      <c r="O169" s="78" t="n">
        <v>41.7202</v>
      </c>
      <c r="P169" s="78" t="n">
        <v>42.553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4168</v>
      </c>
      <c r="N170" s="87" t="n">
        <v>33.2532</v>
      </c>
      <c r="O170" s="87" t="n">
        <v>40.5932</v>
      </c>
      <c r="P170" s="87" t="n">
        <v>41.4245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6.7328</v>
      </c>
      <c r="N175" s="72" t="n">
        <v>38.506322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2.8496</v>
      </c>
      <c r="N176" s="78" t="n">
        <v>35.090218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1192</v>
      </c>
      <c r="N177" s="78" t="n">
        <v>31.73313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096</v>
      </c>
      <c r="N178" s="78" t="n">
        <v>28.455603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0.5616</v>
      </c>
      <c r="N179" s="72" t="n">
        <v>38.468088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4.3312</v>
      </c>
      <c r="N180" s="78" t="n">
        <v>35.02360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4064</v>
      </c>
      <c r="N181" s="78" t="n">
        <v>31.58347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392</v>
      </c>
      <c r="N182" s="78" t="n">
        <v>28.235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7533</v>
      </c>
      <c r="O183" s="72" t="n">
        <v>46.38403</v>
      </c>
      <c r="P183" s="72" t="n">
        <v>46.359702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6839</v>
      </c>
      <c r="O184" s="78" t="n">
        <v>44.533445</v>
      </c>
      <c r="P184" s="78" t="n">
        <v>44.96300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8748</v>
      </c>
      <c r="O185" s="78" t="n">
        <v>42.579575</v>
      </c>
      <c r="P185" s="78" t="n">
        <v>43.313607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2221</v>
      </c>
      <c r="O186" s="87" t="n">
        <v>41.381482</v>
      </c>
      <c r="P186" s="87" t="n">
        <v>42.091226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6144</v>
      </c>
      <c r="O187" s="72" t="n">
        <v>46.221926</v>
      </c>
      <c r="P187" s="72" t="n">
        <v>46.653519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42635</v>
      </c>
      <c r="O188" s="78" t="n">
        <v>44.533886</v>
      </c>
      <c r="P188" s="78" t="n">
        <v>45.100995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7334</v>
      </c>
      <c r="O189" s="78" t="n">
        <v>42.696767</v>
      </c>
      <c r="P189" s="78" t="n">
        <v>43.32362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29349</v>
      </c>
      <c r="O190" s="87" t="n">
        <v>41.473098</v>
      </c>
      <c r="P190" s="87" t="n">
        <v>42.183282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100857</v>
      </c>
      <c r="O191" s="72" t="n">
        <v>46.880813</v>
      </c>
      <c r="P191" s="72" t="n">
        <v>47.714676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5572</v>
      </c>
      <c r="O192" s="78" t="n">
        <v>44.971587</v>
      </c>
      <c r="P192" s="78" t="n">
        <v>45.768134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8069</v>
      </c>
      <c r="O193" s="78" t="n">
        <v>42.983104</v>
      </c>
      <c r="P193" s="78" t="n">
        <v>43.7663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2525</v>
      </c>
      <c r="O194" s="87" t="n">
        <v>41.694218</v>
      </c>
      <c r="P194" s="87" t="n">
        <v>42.494099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6227</v>
      </c>
      <c r="O195" s="72" t="n">
        <v>46.882023</v>
      </c>
      <c r="P195" s="72" t="n">
        <v>47.711403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6706</v>
      </c>
      <c r="O196" s="78" t="n">
        <v>44.971193</v>
      </c>
      <c r="P196" s="78" t="n">
        <v>45.76087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6029</v>
      </c>
      <c r="O197" s="78" t="n">
        <v>42.976909</v>
      </c>
      <c r="P197" s="78" t="n">
        <v>43.755807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42</v>
      </c>
      <c r="O198" s="87" t="n">
        <v>41.680936</v>
      </c>
      <c r="P198" s="87" t="n">
        <v>42.473923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30519</v>
      </c>
      <c r="O199" s="72" t="n">
        <v>46.176797</v>
      </c>
      <c r="P199" s="72" t="n">
        <v>46.87107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7536</v>
      </c>
      <c r="O200" s="78" t="n">
        <v>44.527588</v>
      </c>
      <c r="P200" s="78" t="n">
        <v>45.160078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12691</v>
      </c>
      <c r="O201" s="78" t="n">
        <v>42.665632</v>
      </c>
      <c r="P201" s="78" t="n">
        <v>43.333126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2728</v>
      </c>
      <c r="O202" s="87" t="n">
        <v>41.438974</v>
      </c>
      <c r="P202" s="87" t="n">
        <v>42.161144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5368</v>
      </c>
      <c r="O203" s="72" t="n">
        <v>46.185681</v>
      </c>
      <c r="P203" s="72" t="n">
        <v>46.521947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54583</v>
      </c>
      <c r="O204" s="78" t="n">
        <v>44.423566</v>
      </c>
      <c r="P204" s="78" t="n">
        <v>44.976158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40174</v>
      </c>
      <c r="O205" s="78" t="n">
        <v>42.501682</v>
      </c>
      <c r="P205" s="78" t="n">
        <v>43.248298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4553</v>
      </c>
      <c r="O206" s="87" t="n">
        <v>41.326486</v>
      </c>
      <c r="P206" s="87" t="n">
        <v>42.050163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06.9672</v>
      </c>
      <c r="N207" s="91"/>
      <c r="O207" s="91"/>
      <c r="P207" s="91"/>
      <c r="Q207" s="72" t="n">
        <v>72854.96</v>
      </c>
      <c r="R207" s="72" t="n">
        <v>120.53</v>
      </c>
      <c r="S207" s="72" t="n">
        <v>761.6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5828173431292</v>
      </c>
      <c r="AC207" s="19" t="n">
        <f aca="false">GEOMEAN(R207:R210)/GEOMEAN(J207:J210)</f>
        <v>0.864718692297018</v>
      </c>
      <c r="AD207" s="25" t="n">
        <f aca="false">GEOMEAN(S207:S210)/GEOMEAN(K207:K210)</f>
        <v>1.00523461315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31.9072</v>
      </c>
      <c r="N208" s="91"/>
      <c r="O208" s="91"/>
      <c r="P208" s="91"/>
      <c r="Q208" s="78" t="n">
        <v>63199.81</v>
      </c>
      <c r="R208" s="78" t="n">
        <v>107.58</v>
      </c>
      <c r="S208" s="78" t="n">
        <v>759.3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1.708</v>
      </c>
      <c r="N209" s="91"/>
      <c r="O209" s="91"/>
      <c r="P209" s="91"/>
      <c r="Q209" s="78" t="n">
        <v>60205.56</v>
      </c>
      <c r="R209" s="78" t="n">
        <v>111.54</v>
      </c>
      <c r="S209" s="78" t="n">
        <v>803.21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0.8176</v>
      </c>
      <c r="N210" s="93"/>
      <c r="O210" s="93"/>
      <c r="P210" s="93"/>
      <c r="Q210" s="87" t="n">
        <v>56324.64</v>
      </c>
      <c r="R210" s="87" t="n">
        <v>123.83</v>
      </c>
      <c r="S210" s="87" t="n">
        <v>763.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4.511</v>
      </c>
      <c r="N215" s="72" t="n">
        <v>41.8581</v>
      </c>
      <c r="O215" s="72" t="n">
        <v>48.2511</v>
      </c>
      <c r="P215" s="72" t="n">
        <v>47.545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8.723</v>
      </c>
      <c r="N216" s="78" t="n">
        <v>40.8622</v>
      </c>
      <c r="O216" s="78" t="n">
        <v>47.2524</v>
      </c>
      <c r="P216" s="78" t="n">
        <v>46.7053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7.654</v>
      </c>
      <c r="N217" s="78" t="n">
        <v>39.4563</v>
      </c>
      <c r="O217" s="78" t="n">
        <v>46.0946</v>
      </c>
      <c r="P217" s="78" t="n">
        <v>45.6672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259</v>
      </c>
      <c r="N218" s="78" t="n">
        <v>37.7199</v>
      </c>
      <c r="O218" s="78" t="n">
        <v>45.181</v>
      </c>
      <c r="P218" s="78" t="n">
        <v>44.8859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4.062</v>
      </c>
      <c r="N219" s="72" t="n">
        <v>41.7075</v>
      </c>
      <c r="O219" s="72" t="n">
        <v>47.3118</v>
      </c>
      <c r="P219" s="72" t="n">
        <v>46.741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181</v>
      </c>
      <c r="N220" s="78" t="n">
        <v>40.7802</v>
      </c>
      <c r="O220" s="78" t="n">
        <v>46.4575</v>
      </c>
      <c r="P220" s="78" t="n">
        <v>45.774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8.446</v>
      </c>
      <c r="N221" s="78" t="n">
        <v>39.4388</v>
      </c>
      <c r="O221" s="78" t="n">
        <v>45.5402</v>
      </c>
      <c r="P221" s="78" t="n">
        <v>44.8322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2.881</v>
      </c>
      <c r="N222" s="87" t="n">
        <v>37.7293</v>
      </c>
      <c r="O222" s="87" t="n">
        <v>44.701</v>
      </c>
      <c r="P222" s="87" t="n">
        <v>44.0089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8.675</v>
      </c>
      <c r="N227" s="72" t="n">
        <v>43.124705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19.96</v>
      </c>
      <c r="N228" s="78" t="n">
        <v>40.06638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59</v>
      </c>
      <c r="N229" s="78" t="n">
        <v>37.37036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216</v>
      </c>
      <c r="N230" s="78" t="n">
        <v>34.98228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635</v>
      </c>
      <c r="N231" s="72" t="n">
        <v>43.14714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8.966</v>
      </c>
      <c r="N232" s="78" t="n">
        <v>40.27612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74</v>
      </c>
      <c r="N233" s="78" t="n">
        <v>37.836524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119</v>
      </c>
      <c r="N234" s="78" t="n">
        <v>35.616771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38418</v>
      </c>
      <c r="O235" s="72" t="n">
        <v>48.275984</v>
      </c>
      <c r="P235" s="72" t="n">
        <v>47.422356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85674</v>
      </c>
      <c r="O236" s="78" t="n">
        <v>47.324272</v>
      </c>
      <c r="P236" s="78" t="n">
        <v>46.651196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27107</v>
      </c>
      <c r="O237" s="78" t="n">
        <v>46.137218</v>
      </c>
      <c r="P237" s="78" t="n">
        <v>45.640538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43699</v>
      </c>
      <c r="O238" s="87" t="n">
        <v>45.151019</v>
      </c>
      <c r="P238" s="87" t="n">
        <v>44.843265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0015</v>
      </c>
      <c r="O239" s="72" t="n">
        <v>49.147015</v>
      </c>
      <c r="P239" s="72" t="n">
        <v>48.560924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38601</v>
      </c>
      <c r="O240" s="78" t="n">
        <v>48.052159</v>
      </c>
      <c r="P240" s="78" t="n">
        <v>47.60812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62847</v>
      </c>
      <c r="O241" s="78" t="n">
        <v>46.68021</v>
      </c>
      <c r="P241" s="78" t="n">
        <v>46.354873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4672</v>
      </c>
      <c r="O242" s="87" t="n">
        <v>45.586305</v>
      </c>
      <c r="P242" s="87" t="n">
        <v>45.44471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6992</v>
      </c>
      <c r="O243" s="72" t="n">
        <v>49.238592</v>
      </c>
      <c r="P243" s="72" t="n">
        <v>48.801366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0724</v>
      </c>
      <c r="O244" s="78" t="n">
        <v>48.223576</v>
      </c>
      <c r="P244" s="78" t="n">
        <v>47.88672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5206</v>
      </c>
      <c r="O245" s="78" t="n">
        <v>46.775759</v>
      </c>
      <c r="P245" s="78" t="n">
        <v>46.61722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3592</v>
      </c>
      <c r="O246" s="87" t="n">
        <v>45.638589</v>
      </c>
      <c r="P246" s="87" t="n">
        <v>45.64435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6504</v>
      </c>
      <c r="O247" s="72" t="n">
        <v>49.133314</v>
      </c>
      <c r="P247" s="72" t="n">
        <v>49.007851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3171</v>
      </c>
      <c r="O248" s="78" t="n">
        <v>48.153075</v>
      </c>
      <c r="P248" s="78" t="n">
        <v>48.10223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191</v>
      </c>
      <c r="O249" s="78" t="n">
        <v>46.789982</v>
      </c>
      <c r="P249" s="78" t="n">
        <v>46.77597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04867</v>
      </c>
      <c r="O250" s="87" t="n">
        <v>45.658055</v>
      </c>
      <c r="P250" s="87" t="n">
        <v>45.77963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7697</v>
      </c>
      <c r="O251" s="72" t="n">
        <v>48.892474</v>
      </c>
      <c r="P251" s="72" t="n">
        <v>49.27766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18287</v>
      </c>
      <c r="O252" s="78" t="n">
        <v>47.809038</v>
      </c>
      <c r="P252" s="78" t="n">
        <v>48.17068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1475</v>
      </c>
      <c r="O253" s="78" t="n">
        <v>46.545227</v>
      </c>
      <c r="P253" s="78" t="n">
        <v>46.966236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793864</v>
      </c>
      <c r="O254" s="87" t="n">
        <v>45.521762</v>
      </c>
      <c r="P254" s="87" t="n">
        <v>45.949946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1368</v>
      </c>
      <c r="O255" s="72" t="n">
        <v>47.668855</v>
      </c>
      <c r="P255" s="72" t="n">
        <v>48.20152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798159</v>
      </c>
      <c r="O256" s="78" t="n">
        <v>46.772904</v>
      </c>
      <c r="P256" s="78" t="n">
        <v>47.188775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1288</v>
      </c>
      <c r="O257" s="78" t="n">
        <v>45.804182</v>
      </c>
      <c r="P257" s="78" t="n">
        <v>46.24339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57551</v>
      </c>
      <c r="O258" s="87" t="n">
        <v>44.902802</v>
      </c>
      <c r="P258" s="87" t="n">
        <v>45.33839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22.428</v>
      </c>
      <c r="N259" s="91"/>
      <c r="O259" s="91"/>
      <c r="P259" s="91"/>
      <c r="Q259" s="72" t="n">
        <v>49299.42</v>
      </c>
      <c r="R259" s="72" t="n">
        <v>89</v>
      </c>
      <c r="S259" s="72" t="n">
        <v>622.1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13361086289561</v>
      </c>
      <c r="AC259" s="19" t="n">
        <f aca="false">GEOMEAN(R259:R262)/GEOMEAN(J259:J262)</f>
        <v>0.893185592350901</v>
      </c>
      <c r="AD259" s="25" t="n">
        <f aca="false">GEOMEAN(S259:S262)/GEOMEAN(K259:K262)</f>
        <v>1.00399037401893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0.891</v>
      </c>
      <c r="N260" s="91"/>
      <c r="O260" s="91"/>
      <c r="P260" s="91"/>
      <c r="Q260" s="78" t="n">
        <v>45309.71</v>
      </c>
      <c r="R260" s="78" t="n">
        <v>100.74</v>
      </c>
      <c r="S260" s="78" t="n">
        <v>613.12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7.415</v>
      </c>
      <c r="N261" s="91"/>
      <c r="O261" s="91"/>
      <c r="P261" s="91"/>
      <c r="Q261" s="78" t="n">
        <v>44129.37</v>
      </c>
      <c r="R261" s="78" t="n">
        <v>77.01</v>
      </c>
      <c r="S261" s="78" t="n">
        <v>612.83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861</v>
      </c>
      <c r="N262" s="93"/>
      <c r="O262" s="93"/>
      <c r="P262" s="93"/>
      <c r="Q262" s="87" t="n">
        <v>42255.14</v>
      </c>
      <c r="R262" s="87" t="n">
        <v>81.08</v>
      </c>
      <c r="S262" s="87" t="n">
        <v>616.3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27.332</v>
      </c>
      <c r="N267" s="72" t="n">
        <v>38.9815</v>
      </c>
      <c r="O267" s="72" t="n">
        <v>46.6041</v>
      </c>
      <c r="P267" s="72" t="n">
        <v>44.815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3.6696</v>
      </c>
      <c r="N268" s="78" t="n">
        <v>37.1438</v>
      </c>
      <c r="O268" s="78" t="n">
        <v>45.2765</v>
      </c>
      <c r="P268" s="78" t="n">
        <v>43.334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86.9</v>
      </c>
      <c r="N269" s="78" t="n">
        <v>35.2743</v>
      </c>
      <c r="O269" s="78" t="n">
        <v>43.8412</v>
      </c>
      <c r="P269" s="78" t="n">
        <v>42.02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1.5984</v>
      </c>
      <c r="N270" s="78" t="n">
        <v>33.3108</v>
      </c>
      <c r="O270" s="78" t="n">
        <v>42.7838</v>
      </c>
      <c r="P270" s="78" t="n">
        <v>41.1477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14.3096</v>
      </c>
      <c r="N271" s="72" t="n">
        <v>38.9128</v>
      </c>
      <c r="O271" s="72" t="n">
        <v>46.4923</v>
      </c>
      <c r="P271" s="72" t="n">
        <v>46.182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0.1536</v>
      </c>
      <c r="N272" s="78" t="n">
        <v>36.9609</v>
      </c>
      <c r="O272" s="78" t="n">
        <v>45.1299</v>
      </c>
      <c r="P272" s="78" t="n">
        <v>44.7829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86.4808</v>
      </c>
      <c r="N273" s="78" t="n">
        <v>34.9943</v>
      </c>
      <c r="O273" s="78" t="n">
        <v>43.6854</v>
      </c>
      <c r="P273" s="78" t="n">
        <v>43.2721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0.1384</v>
      </c>
      <c r="N274" s="87" t="n">
        <v>33.0116</v>
      </c>
      <c r="O274" s="87" t="n">
        <v>42.5912</v>
      </c>
      <c r="P274" s="87" t="n">
        <v>42.205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1504</v>
      </c>
      <c r="N279" s="72" t="n">
        <v>41.35841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868</v>
      </c>
      <c r="N280" s="78" t="n">
        <v>37.94162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664</v>
      </c>
      <c r="N281" s="78" t="n">
        <v>34.139831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4832</v>
      </c>
      <c r="N282" s="78" t="n">
        <v>30.83191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3944</v>
      </c>
      <c r="N283" s="72" t="n">
        <v>41.004855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2736</v>
      </c>
      <c r="N284" s="78" t="n">
        <v>37.54133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3.0928</v>
      </c>
      <c r="N285" s="78" t="n">
        <v>33.88206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6</v>
      </c>
      <c r="N286" s="78" t="n">
        <v>31.028968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329</v>
      </c>
      <c r="O287" s="72" t="n">
        <v>46.404177</v>
      </c>
      <c r="P287" s="72" t="n">
        <v>46.16523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27424</v>
      </c>
      <c r="O288" s="78" t="n">
        <v>45.212523</v>
      </c>
      <c r="P288" s="78" t="n">
        <v>44.63517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7687</v>
      </c>
      <c r="O289" s="78" t="n">
        <v>43.722814</v>
      </c>
      <c r="P289" s="78" t="n">
        <v>43.23587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0055</v>
      </c>
      <c r="O290" s="87" t="n">
        <v>42.697307</v>
      </c>
      <c r="P290" s="87" t="n">
        <v>42.27642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76329</v>
      </c>
      <c r="O291" s="72" t="n">
        <v>47.191399</v>
      </c>
      <c r="P291" s="72" t="n">
        <v>46.991859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1798</v>
      </c>
      <c r="O292" s="78" t="n">
        <v>45.753153</v>
      </c>
      <c r="P292" s="78" t="n">
        <v>45.362974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663</v>
      </c>
      <c r="O293" s="78" t="n">
        <v>44.078865</v>
      </c>
      <c r="P293" s="78" t="n">
        <v>43.753047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093</v>
      </c>
      <c r="O294" s="87" t="n">
        <v>42.947393</v>
      </c>
      <c r="P294" s="87" t="n">
        <v>42.668917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5587</v>
      </c>
      <c r="O295" s="72" t="n">
        <v>47.528662</v>
      </c>
      <c r="P295" s="72" t="n">
        <v>47.2076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432</v>
      </c>
      <c r="O296" s="78" t="n">
        <v>46.013665</v>
      </c>
      <c r="P296" s="78" t="n">
        <v>45.61372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4523</v>
      </c>
      <c r="O297" s="78" t="n">
        <v>44.238875</v>
      </c>
      <c r="P297" s="78" t="n">
        <v>43.85350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5937</v>
      </c>
      <c r="O298" s="87" t="n">
        <v>43.011029</v>
      </c>
      <c r="P298" s="87" t="n">
        <v>42.66749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3273</v>
      </c>
      <c r="O299" s="72" t="n">
        <v>47.451398</v>
      </c>
      <c r="P299" s="72" t="n">
        <v>47.000516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5208</v>
      </c>
      <c r="O300" s="78" t="n">
        <v>45.902516</v>
      </c>
      <c r="P300" s="78" t="n">
        <v>45.36758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6586</v>
      </c>
      <c r="O301" s="78" t="n">
        <v>44.136221</v>
      </c>
      <c r="P301" s="78" t="n">
        <v>43.58752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3235</v>
      </c>
      <c r="O302" s="87" t="n">
        <v>42.901401</v>
      </c>
      <c r="P302" s="87" t="n">
        <v>42.40131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66485</v>
      </c>
      <c r="O303" s="72" t="n">
        <v>47.081854</v>
      </c>
      <c r="P303" s="72" t="n">
        <v>46.915466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4139</v>
      </c>
      <c r="O304" s="78" t="n">
        <v>45.61707</v>
      </c>
      <c r="P304" s="78" t="n">
        <v>45.289855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2407</v>
      </c>
      <c r="O305" s="78" t="n">
        <v>43.975724</v>
      </c>
      <c r="P305" s="78" t="n">
        <v>43.580147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5233</v>
      </c>
      <c r="O306" s="87" t="n">
        <v>42.793703</v>
      </c>
      <c r="P306" s="87" t="n">
        <v>42.397951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83954</v>
      </c>
      <c r="O307" s="72" t="n">
        <v>46.191347</v>
      </c>
      <c r="P307" s="72" t="n">
        <v>46.47316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48837</v>
      </c>
      <c r="O308" s="78" t="n">
        <v>44.984738</v>
      </c>
      <c r="P308" s="78" t="n">
        <v>44.95480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1611</v>
      </c>
      <c r="O309" s="78" t="n">
        <v>43.517746</v>
      </c>
      <c r="P309" s="78" t="n">
        <v>43.361333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48695</v>
      </c>
      <c r="O310" s="87" t="n">
        <v>42.445364</v>
      </c>
      <c r="P310" s="87" t="n">
        <v>42.22436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46.5296</v>
      </c>
      <c r="N311" s="91"/>
      <c r="O311" s="91"/>
      <c r="P311" s="91"/>
      <c r="Q311" s="72" t="n">
        <v>61353.95</v>
      </c>
      <c r="R311" s="72" t="n">
        <v>110.07</v>
      </c>
      <c r="S311" s="72" t="n">
        <v>764.4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397864977941</v>
      </c>
      <c r="AC311" s="19" t="n">
        <f aca="false">GEOMEAN(R311:R314)/GEOMEAN(J311:J314)</f>
        <v>0.947297173193487</v>
      </c>
      <c r="AD311" s="25" t="n">
        <f aca="false">GEOMEAN(S311:S314)/GEOMEAN(K311:K314)</f>
        <v>0.99488539365001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498.5496</v>
      </c>
      <c r="N312" s="91"/>
      <c r="O312" s="91"/>
      <c r="P312" s="91"/>
      <c r="Q312" s="78" t="n">
        <v>55891.29</v>
      </c>
      <c r="R312" s="78" t="n">
        <v>91.89</v>
      </c>
      <c r="S312" s="78" t="n">
        <v>836.6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1.6424</v>
      </c>
      <c r="N313" s="91"/>
      <c r="O313" s="91"/>
      <c r="P313" s="91"/>
      <c r="Q313" s="78" t="n">
        <v>54679.84</v>
      </c>
      <c r="R313" s="78" t="n">
        <v>103.68</v>
      </c>
      <c r="S313" s="78" t="n">
        <v>762.5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5.932</v>
      </c>
      <c r="N314" s="93"/>
      <c r="O314" s="93"/>
      <c r="P314" s="93"/>
      <c r="Q314" s="87" t="n">
        <v>53286.06</v>
      </c>
      <c r="R314" s="87" t="n">
        <v>106.9</v>
      </c>
      <c r="S314" s="87" t="n">
        <v>770.1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22.4128</v>
      </c>
      <c r="N319" s="72" t="n">
        <v>37.9638</v>
      </c>
      <c r="O319" s="72" t="n">
        <v>46.5404</v>
      </c>
      <c r="P319" s="72" t="n">
        <v>45.9272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0.1072</v>
      </c>
      <c r="N320" s="78" t="n">
        <v>35.3562</v>
      </c>
      <c r="O320" s="78" t="n">
        <v>45.1239</v>
      </c>
      <c r="P320" s="78" t="n">
        <v>44.591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4.6832</v>
      </c>
      <c r="N321" s="78" t="n">
        <v>32.9596</v>
      </c>
      <c r="O321" s="78" t="n">
        <v>43.8881</v>
      </c>
      <c r="P321" s="78" t="n">
        <v>43.458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6976</v>
      </c>
      <c r="N322" s="78" t="n">
        <v>30.7635</v>
      </c>
      <c r="O322" s="78" t="n">
        <v>43.1962</v>
      </c>
      <c r="P322" s="78" t="n">
        <v>42.84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78.7536</v>
      </c>
      <c r="N323" s="72" t="n">
        <v>38.1371</v>
      </c>
      <c r="O323" s="72" t="n">
        <v>46.4888</v>
      </c>
      <c r="P323" s="72" t="n">
        <v>45.7363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26.336</v>
      </c>
      <c r="N324" s="78" t="n">
        <v>35.5498</v>
      </c>
      <c r="O324" s="78" t="n">
        <v>45.0587</v>
      </c>
      <c r="P324" s="78" t="n">
        <v>44.4152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0.3216</v>
      </c>
      <c r="N325" s="78" t="n">
        <v>33.1593</v>
      </c>
      <c r="O325" s="78" t="n">
        <v>43.7945</v>
      </c>
      <c r="P325" s="78" t="n">
        <v>43.296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7488</v>
      </c>
      <c r="N326" s="87" t="n">
        <v>30.9441</v>
      </c>
      <c r="O326" s="87" t="n">
        <v>43.0994</v>
      </c>
      <c r="P326" s="87" t="n">
        <v>42.676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4.2872</v>
      </c>
      <c r="N331" s="72" t="n">
        <v>44.73193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6.7992</v>
      </c>
      <c r="N332" s="78" t="n">
        <v>40.914832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19.6512</v>
      </c>
      <c r="N333" s="78" t="n">
        <v>37.46153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0.9176</v>
      </c>
      <c r="N334" s="78" t="n">
        <v>34.228073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6.5192</v>
      </c>
      <c r="N335" s="72" t="n">
        <v>44.39674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38.8128</v>
      </c>
      <c r="N336" s="78" t="n">
        <v>40.76599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0.952</v>
      </c>
      <c r="N337" s="78" t="n">
        <v>37.50241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1.784</v>
      </c>
      <c r="N338" s="78" t="n">
        <v>34.38076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395067</v>
      </c>
      <c r="O339" s="72" t="n">
        <v>46.502413</v>
      </c>
      <c r="P339" s="72" t="n">
        <v>45.879511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1789</v>
      </c>
      <c r="O340" s="78" t="n">
        <v>45.159828</v>
      </c>
      <c r="P340" s="78" t="n">
        <v>44.533802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53692</v>
      </c>
      <c r="O341" s="78" t="n">
        <v>43.985533</v>
      </c>
      <c r="P341" s="78" t="n">
        <v>43.478407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1732</v>
      </c>
      <c r="O342" s="87" t="n">
        <v>43.340089</v>
      </c>
      <c r="P342" s="87" t="n">
        <v>42.767128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56867</v>
      </c>
      <c r="O343" s="72" t="n">
        <v>46.870485</v>
      </c>
      <c r="P343" s="72" t="n">
        <v>46.162749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898115</v>
      </c>
      <c r="O344" s="78" t="n">
        <v>45.446815</v>
      </c>
      <c r="P344" s="78" t="n">
        <v>44.866281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39889</v>
      </c>
      <c r="O345" s="78" t="n">
        <v>44.190968</v>
      </c>
      <c r="P345" s="78" t="n">
        <v>43.72657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4903</v>
      </c>
      <c r="O346" s="87" t="n">
        <v>43.507427</v>
      </c>
      <c r="P346" s="87" t="n">
        <v>43.021653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53672</v>
      </c>
      <c r="O347" s="72" t="n">
        <v>47.367212</v>
      </c>
      <c r="P347" s="72" t="n">
        <v>46.779554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1351</v>
      </c>
      <c r="O348" s="78" t="n">
        <v>45.819043</v>
      </c>
      <c r="P348" s="78" t="n">
        <v>45.25562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89696</v>
      </c>
      <c r="O349" s="78" t="n">
        <v>44.412109</v>
      </c>
      <c r="P349" s="78" t="n">
        <v>43.9405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1464</v>
      </c>
      <c r="O350" s="87" t="n">
        <v>43.642754</v>
      </c>
      <c r="P350" s="87" t="n">
        <v>43.224738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7474</v>
      </c>
      <c r="O351" s="72" t="n">
        <v>47.280224</v>
      </c>
      <c r="P351" s="72" t="n">
        <v>46.753513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2079</v>
      </c>
      <c r="O352" s="78" t="n">
        <v>45.726795</v>
      </c>
      <c r="P352" s="78" t="n">
        <v>45.232469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99769</v>
      </c>
      <c r="O353" s="78" t="n">
        <v>44.323608</v>
      </c>
      <c r="P353" s="78" t="n">
        <v>43.91646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56542</v>
      </c>
      <c r="O354" s="87" t="n">
        <v>43.56127</v>
      </c>
      <c r="P354" s="87" t="n">
        <v>43.208531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8652</v>
      </c>
      <c r="O355" s="72" t="n">
        <v>46.485499</v>
      </c>
      <c r="P355" s="72" t="n">
        <v>46.407219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82968</v>
      </c>
      <c r="O356" s="78" t="n">
        <v>45.04318</v>
      </c>
      <c r="P356" s="78" t="n">
        <v>44.976638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0867</v>
      </c>
      <c r="O357" s="78" t="n">
        <v>43.772331</v>
      </c>
      <c r="P357" s="78" t="n">
        <v>43.583773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0086</v>
      </c>
      <c r="O358" s="87" t="n">
        <v>43.101559</v>
      </c>
      <c r="P358" s="87" t="n">
        <v>42.961718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25078</v>
      </c>
      <c r="O359" s="72" t="n">
        <v>46.213492</v>
      </c>
      <c r="P359" s="72" t="n">
        <v>46.09072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16361</v>
      </c>
      <c r="O360" s="78" t="n">
        <v>44.813256</v>
      </c>
      <c r="P360" s="78" t="n">
        <v>44.74026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1951</v>
      </c>
      <c r="O361" s="78" t="n">
        <v>43.581977</v>
      </c>
      <c r="P361" s="78" t="n">
        <v>43.35196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5903</v>
      </c>
      <c r="O362" s="87" t="n">
        <v>42.955808</v>
      </c>
      <c r="P362" s="87" t="n">
        <v>42.75625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67.084</v>
      </c>
      <c r="N363" s="91"/>
      <c r="O363" s="91"/>
      <c r="P363" s="91"/>
      <c r="Q363" s="72" t="n">
        <v>66101.88</v>
      </c>
      <c r="R363" s="72" t="n">
        <v>134.7</v>
      </c>
      <c r="S363" s="72" t="n">
        <v>762.5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10467783064055</v>
      </c>
      <c r="AC363" s="19" t="n">
        <f aca="false">GEOMEAN(R363:R366)/GEOMEAN(J363:J366)</f>
        <v>0.962849090017738</v>
      </c>
      <c r="AD363" s="25" t="n">
        <f aca="false">GEOMEAN(S363:S366)/GEOMEAN(K363:K366)</f>
        <v>0.96726422074418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40.2</v>
      </c>
      <c r="N364" s="91"/>
      <c r="O364" s="91"/>
      <c r="P364" s="91"/>
      <c r="Q364" s="78" t="n">
        <v>60317.55</v>
      </c>
      <c r="R364" s="78" t="n">
        <v>122.95</v>
      </c>
      <c r="S364" s="78" t="n">
        <v>764.6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1.2176</v>
      </c>
      <c r="N365" s="91"/>
      <c r="O365" s="91"/>
      <c r="P365" s="91"/>
      <c r="Q365" s="78" t="n">
        <v>56863.39</v>
      </c>
      <c r="R365" s="78" t="n">
        <v>104.17</v>
      </c>
      <c r="S365" s="78" t="n">
        <v>767.8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7.0904</v>
      </c>
      <c r="N366" s="93"/>
      <c r="O366" s="93"/>
      <c r="P366" s="93"/>
      <c r="Q366" s="87" t="n">
        <v>54601.27</v>
      </c>
      <c r="R366" s="87" t="n">
        <v>126.8</v>
      </c>
      <c r="S366" s="87" t="n">
        <v>826.4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30576.8666098185</v>
      </c>
      <c r="R368" s="101" t="n">
        <f aca="false">GEOMEAN(R51:R54,R103:R106,R155:R158)</f>
        <v>48.6903003169007</v>
      </c>
      <c r="S368" s="102" t="n">
        <f aca="false">GEOMEAN(S51:S54,S103:S106,S155:S158)</f>
        <v>350.048753621314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5474.3119386475</v>
      </c>
      <c r="R369" s="103" t="n">
        <f aca="false">GEOMEAN(R207:R210,R259:R262,R311:R314,R363:R366)</f>
        <v>105.783759857416</v>
      </c>
      <c r="S369" s="104" t="n">
        <f aca="false">GEOMEAN(S207:S210,S259:S262,S311:S314,S363:S366)</f>
        <v>733.991295121458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42975.5009284457</v>
      </c>
      <c r="R370" s="106" t="n">
        <f aca="false">GEOMEAN(R51:R54,R103:R106,R155:R158,R207:R210,R259:R262,R311:R314,R363:R366)</f>
        <v>75.8578412397308</v>
      </c>
      <c r="S370" s="107" t="n">
        <f aca="false">GEOMEAN(S51:S54,S103:S106,S155:S158,S207:S210,S259:S262,S311:S314,S363:S366)</f>
        <v>534.41478347354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1534208092255</v>
      </c>
      <c r="R371" s="108" t="n">
        <f aca="false">R368/J368</f>
        <v>0.905274630434814</v>
      </c>
      <c r="S371" s="109" t="n">
        <f aca="false">S368/K368</f>
        <v>1.0224864077129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1086159213295</v>
      </c>
      <c r="R372" s="108" t="n">
        <f aca="false">R369/J369</f>
        <v>0.916147193269609</v>
      </c>
      <c r="S372" s="109" t="n">
        <f aca="false">S369/K369</f>
        <v>0.99272461463502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1149357998504</v>
      </c>
      <c r="R373" s="110" t="n">
        <f aca="false">R370/J370</f>
        <v>0.911471624629674</v>
      </c>
      <c r="S373" s="111" t="n">
        <f aca="false">S370/K370</f>
        <v>1.00537209634779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66.624</v>
      </c>
      <c r="N378" s="90" t="n">
        <f aca="false">AVERAGE(N3,N7)</f>
        <v>42.68015</v>
      </c>
      <c r="O378" s="90" t="n">
        <f aca="false">AVERAGE(O3,O7)</f>
        <v>43.2311</v>
      </c>
      <c r="P378" s="90" t="n">
        <f aca="false">AVERAGE(P3,P7)</f>
        <v>43.516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1.8728</v>
      </c>
      <c r="N379" s="91" t="n">
        <f aca="false">AVERAGE(N4,N8)</f>
        <v>40.5237</v>
      </c>
      <c r="O379" s="91" t="n">
        <f aca="false">AVERAGE(O4,O8)</f>
        <v>42.02325</v>
      </c>
      <c r="P379" s="91" t="n">
        <f aca="false">AVERAGE(P4,P8)</f>
        <v>41.9549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3.9816</v>
      </c>
      <c r="N380" s="91" t="n">
        <f aca="false">AVERAGE(N5,N9)</f>
        <v>37.9552</v>
      </c>
      <c r="O380" s="91" t="n">
        <f aca="false">AVERAGE(O5,O9)</f>
        <v>40.6908</v>
      </c>
      <c r="P380" s="91" t="n">
        <f aca="false">AVERAGE(P5,P9)</f>
        <v>40.3327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2.3456</v>
      </c>
      <c r="N381" s="93" t="n">
        <f aca="false">AVERAGE(N6,N10)</f>
        <v>35.17685</v>
      </c>
      <c r="O381" s="93" t="n">
        <f aca="false">AVERAGE(O6,O10)</f>
        <v>39.6823</v>
      </c>
      <c r="P381" s="93" t="n">
        <f aca="false">AVERAGE(P6,P10)</f>
        <v>39.172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485.136</v>
      </c>
      <c r="N382" s="90" t="n">
        <f aca="false">AVERAGE(N3,N7,N11)</f>
        <v>42.4315</v>
      </c>
      <c r="O382" s="90" t="n">
        <f aca="false">AVERAGE(O3,O7,O11)</f>
        <v>42.9990333333333</v>
      </c>
      <c r="P382" s="90" t="n">
        <f aca="false">AVERAGE(P3,P7,P11)</f>
        <v>43.2846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75.2088</v>
      </c>
      <c r="N383" s="91" t="n">
        <f aca="false">AVERAGE(N4,N8,N12)</f>
        <v>40.2573666666667</v>
      </c>
      <c r="O383" s="91" t="n">
        <f aca="false">AVERAGE(O4,O8,O12)</f>
        <v>41.8005666666667</v>
      </c>
      <c r="P383" s="91" t="n">
        <f aca="false">AVERAGE(P4,P8,P12)</f>
        <v>41.7591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37.0048</v>
      </c>
      <c r="N384" s="91" t="n">
        <f aca="false">AVERAGE(N5,N9,N13)</f>
        <v>37.7012333333333</v>
      </c>
      <c r="O384" s="91" t="n">
        <f aca="false">AVERAGE(O5,O9,O13)</f>
        <v>40.5225666666667</v>
      </c>
      <c r="P384" s="91" t="n">
        <f aca="false">AVERAGE(P5,P9,P13)</f>
        <v>40.1980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0.532</v>
      </c>
      <c r="N385" s="93" t="n">
        <f aca="false">AVERAGE(N6,N10,N14)</f>
        <v>34.9447666666667</v>
      </c>
      <c r="O385" s="93" t="n">
        <f aca="false">AVERAGE(O6,O10,O14)</f>
        <v>39.5430333333333</v>
      </c>
      <c r="P385" s="93" t="n">
        <f aca="false">AVERAGE(P6,P10,P14)</f>
        <v>39.0666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60.9944</v>
      </c>
      <c r="N386" s="90" t="n">
        <f aca="false">AVERAGE(N27,N31,N35)</f>
        <v>42.7153403333333</v>
      </c>
      <c r="O386" s="90" t="n">
        <f aca="false">AVERAGE(O27,O31,O35)</f>
        <v>45.569192</v>
      </c>
      <c r="P386" s="90" t="n">
        <f aca="false">AVERAGE(P27,P31,P35)</f>
        <v>45.472355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2.4864</v>
      </c>
      <c r="N387" s="91" t="n">
        <f aca="false">AVERAGE(N28,N32,N36)</f>
        <v>40.5504556666667</v>
      </c>
      <c r="O387" s="91" t="n">
        <f aca="false">AVERAGE(O28,O32,O36)</f>
        <v>43.972521</v>
      </c>
      <c r="P387" s="91" t="n">
        <f aca="false">AVERAGE(P28,P32,P36)</f>
        <v>43.551391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86.9872</v>
      </c>
      <c r="N388" s="91" t="n">
        <f aca="false">AVERAGE(N29,N33,N37)</f>
        <v>38.0361336666667</v>
      </c>
      <c r="O388" s="91" t="n">
        <f aca="false">AVERAGE(O29,O33,O37)</f>
        <v>42.2460816666667</v>
      </c>
      <c r="P388" s="91" t="n">
        <f aca="false">AVERAGE(P29,P33,P37)</f>
        <v>41.579119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29.628</v>
      </c>
      <c r="N389" s="93" t="n">
        <f aca="false">AVERAGE(N30,N34,N38)</f>
        <v>35.295811</v>
      </c>
      <c r="O389" s="93" t="n">
        <f aca="false">AVERAGE(O30,O34,O38)</f>
        <v>40.9717293333333</v>
      </c>
      <c r="P389" s="93" t="n">
        <f aca="false">AVERAGE(P30,P34,P38)</f>
        <v>40.184309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779.9776</v>
      </c>
      <c r="N390" s="90" t="n">
        <f aca="false">AVERAGE(N27,N31,N35,N39,N43,N47)</f>
        <v>42.6426036666667</v>
      </c>
      <c r="O390" s="90" t="n">
        <f aca="false">AVERAGE(O27,O31,O35,O39,O43,O47)</f>
        <v>45.5417028333333</v>
      </c>
      <c r="P390" s="90" t="n">
        <f aca="false">AVERAGE(P27,P31,P35,P39,P43,P47)</f>
        <v>45.4163911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86.0064</v>
      </c>
      <c r="N391" s="91" t="n">
        <f aca="false">AVERAGE(N28,N32,N36,N40,N44,N48)</f>
        <v>40.482145</v>
      </c>
      <c r="O391" s="91" t="n">
        <f aca="false">AVERAGE(O28,O32,O36,O40,O44,O48)</f>
        <v>43.9482576666667</v>
      </c>
      <c r="P391" s="91" t="n">
        <f aca="false">AVERAGE(P28,P32,P36,P40,P44,P48)</f>
        <v>43.4938281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3.06</v>
      </c>
      <c r="N392" s="91" t="n">
        <f aca="false">AVERAGE(N29,N33,N37,N41,N45,N49)</f>
        <v>37.9807275</v>
      </c>
      <c r="O392" s="91" t="n">
        <f aca="false">AVERAGE(O29,O33,O37,O41,O45,O49)</f>
        <v>42.2333573333333</v>
      </c>
      <c r="P392" s="91" t="n">
        <f aca="false">AVERAGE(P29,P33,P37,P41,P45,P49)</f>
        <v>41.5336125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3.3848</v>
      </c>
      <c r="N393" s="93" t="n">
        <f aca="false">AVERAGE(N30,N34,N38,N42,N46,N50)</f>
        <v>35.2254735</v>
      </c>
      <c r="O393" s="93" t="n">
        <f aca="false">AVERAGE(O30,O34,O38,O42,O46,O50)</f>
        <v>40.9431128333333</v>
      </c>
      <c r="P393" s="93" t="n">
        <f aca="false">AVERAGE(P30,P34,P38,P42,P46,P50)</f>
        <v>40.1240081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60.9944</v>
      </c>
      <c r="N394" s="90" t="n">
        <f aca="false">AVERAGE(N3,N7,N27,N31,N35)</f>
        <v>42.7012642</v>
      </c>
      <c r="O394" s="90" t="n">
        <f aca="false">AVERAGE(O3,O7,O27,O31,O35)</f>
        <v>44.6339552</v>
      </c>
      <c r="P394" s="90" t="n">
        <f aca="false">AVERAGE(P3,P7,P27,P31,P35)</f>
        <v>44.689813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2.4864</v>
      </c>
      <c r="N395" s="91" t="n">
        <f aca="false">AVERAGE(N4,N8,N28,N32,N36)</f>
        <v>40.5397534</v>
      </c>
      <c r="O395" s="91" t="n">
        <f aca="false">AVERAGE(O4,O8,O28,O32,O36)</f>
        <v>43.1928126</v>
      </c>
      <c r="P395" s="91" t="n">
        <f aca="false">AVERAGE(P4,P8,P28,P32,P36)</f>
        <v>42.91281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86.9872</v>
      </c>
      <c r="N396" s="91" t="n">
        <f aca="false">AVERAGE(N5,N9,N29,N33,N37)</f>
        <v>38.0037602</v>
      </c>
      <c r="O396" s="91" t="n">
        <f aca="false">AVERAGE(O5,O9,O29,O33,O37)</f>
        <v>41.623969</v>
      </c>
      <c r="P396" s="91" t="n">
        <f aca="false">AVERAGE(P5,P9,P29,P33,P37)</f>
        <v>41.080551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29.628</v>
      </c>
      <c r="N397" s="93" t="n">
        <f aca="false">AVERAGE(N6,N10,N30,N34,N38)</f>
        <v>35.2482266</v>
      </c>
      <c r="O397" s="93" t="n">
        <f aca="false">AVERAGE(O6,O10,O30,O34,O38)</f>
        <v>40.4559576</v>
      </c>
      <c r="P397" s="93" t="n">
        <f aca="false">AVERAGE(P6,P10,P30,P34,P38)</f>
        <v>39.779725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779.9776</v>
      </c>
      <c r="N398" s="90" t="n">
        <f aca="false">AVERAGE(N3,N7,N11,N27,N31,N35,N39,N43,N47)</f>
        <v>42.5722357777778</v>
      </c>
      <c r="O398" s="90" t="n">
        <f aca="false">AVERAGE(O3,O7,O11,O27,O31,O35,O39,O43,O47)</f>
        <v>44.6941463333333</v>
      </c>
      <c r="P398" s="90" t="n">
        <f aca="false">AVERAGE(P3,P7,P11,P27,P31,P35,P39,P43,P47)</f>
        <v>44.7058052222222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86.0064</v>
      </c>
      <c r="N399" s="91" t="n">
        <f aca="false">AVERAGE(N4,N8,N12,N28,N32,N36,N40,N44,N48)</f>
        <v>40.4072188888889</v>
      </c>
      <c r="O399" s="91" t="n">
        <f aca="false">AVERAGE(O4,O8,O12,O28,O32,O36,O40,O44,O48)</f>
        <v>43.2323606666667</v>
      </c>
      <c r="P399" s="91" t="n">
        <f aca="false">AVERAGE(P4,P8,P12,P28,P32,P36,P40,P44,P48)</f>
        <v>42.9155854444444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3.06</v>
      </c>
      <c r="N400" s="91" t="n">
        <f aca="false">AVERAGE(N5,N9,N13,N29,N33,N37,N41,N45,N49)</f>
        <v>37.8875627777778</v>
      </c>
      <c r="O400" s="91" t="n">
        <f aca="false">AVERAGE(O5,O9,O13,O29,O33,O37,O41,O45,O49)</f>
        <v>41.6630937777778</v>
      </c>
      <c r="P400" s="91" t="n">
        <f aca="false">AVERAGE(P5,P9,P13,P29,P33,P37,P41,P45,P49)</f>
        <v>41.0884305555556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3.3848</v>
      </c>
      <c r="N401" s="93" t="n">
        <f aca="false">AVERAGE(N6,N10,N14,N30,N34,N38,N42,N46,N50)</f>
        <v>35.1319045555556</v>
      </c>
      <c r="O401" s="93" t="n">
        <f aca="false">AVERAGE(O6,O10,O14,O30,O34,O38,O42,O46,O50)</f>
        <v>40.4764196666667</v>
      </c>
      <c r="P401" s="93" t="n">
        <f aca="false">AVERAGE(P6,P10,P14,P30,P34,P38,P42,P46,P50)</f>
        <v>39.77156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34.0912</v>
      </c>
      <c r="N402" s="90" t="n">
        <f aca="false">AVERAGE(N55,N59)</f>
        <v>43.17145</v>
      </c>
      <c r="O402" s="90" t="n">
        <f aca="false">AVERAGE(O55,O59)</f>
        <v>44.87085</v>
      </c>
      <c r="P402" s="90" t="n">
        <f aca="false">AVERAGE(P55,P59)</f>
        <v>44.5685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86.8488</v>
      </c>
      <c r="N403" s="91" t="n">
        <f aca="false">AVERAGE(N56,N60)</f>
        <v>40.94</v>
      </c>
      <c r="O403" s="91" t="n">
        <f aca="false">AVERAGE(O56,O60)</f>
        <v>44.0262</v>
      </c>
      <c r="P403" s="91" t="n">
        <f aca="false">AVERAGE(P56,P60)</f>
        <v>43.1474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0.8736</v>
      </c>
      <c r="N404" s="91" t="n">
        <f aca="false">AVERAGE(N57,N61)</f>
        <v>38.50355</v>
      </c>
      <c r="O404" s="91" t="n">
        <f aca="false">AVERAGE(O57,O61)</f>
        <v>43.05545</v>
      </c>
      <c r="P404" s="91" t="n">
        <f aca="false">AVERAGE(P57,P61)</f>
        <v>41.6124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8.644</v>
      </c>
      <c r="N405" s="93" t="n">
        <f aca="false">AVERAGE(N58,N62)</f>
        <v>35.94115</v>
      </c>
      <c r="O405" s="93" t="n">
        <f aca="false">AVERAGE(O58,O62)</f>
        <v>42.30165</v>
      </c>
      <c r="P405" s="93" t="n">
        <f aca="false">AVERAGE(P58,P62)</f>
        <v>40.4174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39.508</v>
      </c>
      <c r="N406" s="90" t="n">
        <f aca="false">AVERAGE(N55,N59,N63)</f>
        <v>42.8991</v>
      </c>
      <c r="O406" s="90" t="n">
        <f aca="false">AVERAGE(O55,O59,O63)</f>
        <v>44.5791333333333</v>
      </c>
      <c r="P406" s="90" t="n">
        <f aca="false">AVERAGE(P55,P59,P63)</f>
        <v>44.3533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29.6048</v>
      </c>
      <c r="N407" s="91" t="n">
        <f aca="false">AVERAGE(N56,N60,N64)</f>
        <v>40.6816</v>
      </c>
      <c r="O407" s="91" t="n">
        <f aca="false">AVERAGE(O56,O60,O64)</f>
        <v>43.7275666666667</v>
      </c>
      <c r="P407" s="91" t="n">
        <f aca="false">AVERAGE(P56,P60,P64)</f>
        <v>42.9638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07.8088</v>
      </c>
      <c r="N408" s="91" t="n">
        <f aca="false">AVERAGE(N57,N61,N65)</f>
        <v>38.2809666666667</v>
      </c>
      <c r="O408" s="91" t="n">
        <f aca="false">AVERAGE(O57,O61,O65)</f>
        <v>42.8117333333333</v>
      </c>
      <c r="P408" s="91" t="n">
        <f aca="false">AVERAGE(P57,P61,P65)</f>
        <v>41.5053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3.1264</v>
      </c>
      <c r="N409" s="93" t="n">
        <f aca="false">AVERAGE(N58,N62,N66)</f>
        <v>35.7475</v>
      </c>
      <c r="O409" s="93" t="n">
        <f aca="false">AVERAGE(O58,O62,O66)</f>
        <v>42.1012</v>
      </c>
      <c r="P409" s="93" t="n">
        <f aca="false">AVERAGE(P58,P62,P66)</f>
        <v>40.3495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67.4968</v>
      </c>
      <c r="N410" s="90" t="n">
        <f aca="false">AVERAGE(N79,N83,N87)</f>
        <v>43.2351596666667</v>
      </c>
      <c r="O410" s="90" t="n">
        <f aca="false">AVERAGE(O79,O83,O87)</f>
        <v>47.2203783333333</v>
      </c>
      <c r="P410" s="90" t="n">
        <f aca="false">AVERAGE(P79,P83,P87)</f>
        <v>46.318167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3.9712</v>
      </c>
      <c r="N411" s="91" t="n">
        <f aca="false">AVERAGE(N80,N84,N88)</f>
        <v>40.955464</v>
      </c>
      <c r="O411" s="91" t="n">
        <f aca="false">AVERAGE(O80,O84,O88)</f>
        <v>46.0906473333333</v>
      </c>
      <c r="P411" s="91" t="n">
        <f aca="false">AVERAGE(P80,P84,P88)</f>
        <v>44.656537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1.5792</v>
      </c>
      <c r="N412" s="91" t="n">
        <f aca="false">AVERAGE(N81,N85,N89)</f>
        <v>38.5471173333333</v>
      </c>
      <c r="O412" s="91" t="n">
        <f aca="false">AVERAGE(O81,O85,O89)</f>
        <v>44.8294826666667</v>
      </c>
      <c r="P412" s="91" t="n">
        <f aca="false">AVERAGE(P81,P85,P89)</f>
        <v>42.873636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19.6128</v>
      </c>
      <c r="N413" s="93" t="n">
        <f aca="false">AVERAGE(N82,N86,N90)</f>
        <v>35.9923</v>
      </c>
      <c r="O413" s="93" t="n">
        <f aca="false">AVERAGE(O82,O86,O90)</f>
        <v>43.875259</v>
      </c>
      <c r="P413" s="93" t="n">
        <f aca="false">AVERAGE(P82,P86,P90)</f>
        <v>41.467605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794.7824</v>
      </c>
      <c r="N414" s="90" t="n">
        <f aca="false">AVERAGE(N79,N83,N87,N91,N95,N99)</f>
        <v>43.0996136666667</v>
      </c>
      <c r="O414" s="90" t="n">
        <f aca="false">AVERAGE(O79,O83,O87,O91,O95,O99)</f>
        <v>47.0640793333333</v>
      </c>
      <c r="P414" s="90" t="n">
        <f aca="false">AVERAGE(P79,P83,P87,P91,P95,P99)</f>
        <v>46.3074591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67.1696</v>
      </c>
      <c r="N415" s="91" t="n">
        <f aca="false">AVERAGE(N80,N84,N88,N92,N96,N100)</f>
        <v>40.8432446666667</v>
      </c>
      <c r="O415" s="91" t="n">
        <f aca="false">AVERAGE(O80,O84,O88,O92,O96,O100)</f>
        <v>45.9681003333333</v>
      </c>
      <c r="P415" s="91" t="n">
        <f aca="false">AVERAGE(P80,P84,P88,P92,P96,P100)</f>
        <v>44.639636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75.8184</v>
      </c>
      <c r="N416" s="91" t="n">
        <f aca="false">AVERAGE(N81,N85,N89,N93,N97,N101)</f>
        <v>38.439521</v>
      </c>
      <c r="O416" s="91" t="n">
        <f aca="false">AVERAGE(O81,O85,O89,O93,O97,O101)</f>
        <v>44.7457348333333</v>
      </c>
      <c r="P416" s="91" t="n">
        <f aca="false">AVERAGE(P81,P85,P89,P93,P97,P101)</f>
        <v>42.8693061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1.8888</v>
      </c>
      <c r="N417" s="93" t="n">
        <f aca="false">AVERAGE(N82,N86,N90,N94,N98,N102)</f>
        <v>35.9017418333333</v>
      </c>
      <c r="O417" s="93" t="n">
        <f aca="false">AVERAGE(O82,O86,O90,O94,O98,O102)</f>
        <v>43.8138895</v>
      </c>
      <c r="P417" s="93" t="n">
        <f aca="false">AVERAGE(P82,P86,P90,P94,P98,P102)</f>
        <v>41.455506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67.4968</v>
      </c>
      <c r="N418" s="90" t="n">
        <f aca="false">AVERAGE(N55,N59,N79,N83,N87)</f>
        <v>43.2096758</v>
      </c>
      <c r="O418" s="90" t="n">
        <f aca="false">AVERAGE(O55,O59,O79,O83,O87)</f>
        <v>46.280567</v>
      </c>
      <c r="P418" s="90" t="n">
        <f aca="false">AVERAGE(P55,P59,P79,P83,P87)</f>
        <v>45.618320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3.9712</v>
      </c>
      <c r="N419" s="91" t="n">
        <f aca="false">AVERAGE(N56,N60,N80,N84,N88)</f>
        <v>40.9492784</v>
      </c>
      <c r="O419" s="91" t="n">
        <f aca="false">AVERAGE(O56,O60,O80,O84,O88)</f>
        <v>45.2648684</v>
      </c>
      <c r="P419" s="91" t="n">
        <f aca="false">AVERAGE(P56,P60,P80,P84,P88)</f>
        <v>44.0528824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1.5792</v>
      </c>
      <c r="N420" s="91" t="n">
        <f aca="false">AVERAGE(N57,N61,N81,N85,N89)</f>
        <v>38.5296904</v>
      </c>
      <c r="O420" s="91" t="n">
        <f aca="false">AVERAGE(O57,O61,O81,O85,O89)</f>
        <v>44.1198696</v>
      </c>
      <c r="P420" s="91" t="n">
        <f aca="false">AVERAGE(P57,P61,P81,P85,P89)</f>
        <v>42.369161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19.6128</v>
      </c>
      <c r="N421" s="93" t="n">
        <f aca="false">AVERAGE(N58,N62,N82,N86,N90)</f>
        <v>35.97184</v>
      </c>
      <c r="O421" s="93" t="n">
        <f aca="false">AVERAGE(O58,O62,O82,O86,O90)</f>
        <v>43.2458154</v>
      </c>
      <c r="P421" s="93" t="n">
        <f aca="false">AVERAGE(P58,P62,P82,P86,P90)</f>
        <v>41.047523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794.7824</v>
      </c>
      <c r="N422" s="90" t="n">
        <f aca="false">AVERAGE(N55,N59,N63,N79,N83,N87,N91,N95,N99)</f>
        <v>43.0327757777778</v>
      </c>
      <c r="O422" s="90" t="n">
        <f aca="false">AVERAGE(O55,O59,O63,O79,O83,O87,O91,O95,O99)</f>
        <v>46.235764</v>
      </c>
      <c r="P422" s="90" t="n">
        <f aca="false">AVERAGE(P55,P59,P63,P79,P83,P87,P91,P95,P99)</f>
        <v>45.6560838888889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67.1696</v>
      </c>
      <c r="N423" s="91" t="n">
        <f aca="false">AVERAGE(N56,N60,N64,N80,N84,N88,N92,N96,N100)</f>
        <v>40.7893631111111</v>
      </c>
      <c r="O423" s="91" t="n">
        <f aca="false">AVERAGE(O56,O60,O64,O80,O84,O88,O92,O96,O100)</f>
        <v>45.2212557777778</v>
      </c>
      <c r="P423" s="91" t="n">
        <f aca="false">AVERAGE(P56,P60,P64,P80,P84,P88,P92,P96,P100)</f>
        <v>44.081046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75.8184</v>
      </c>
      <c r="N424" s="91" t="n">
        <f aca="false">AVERAGE(N57,N61,N65,N81,N85,N89,N93,N97,N101)</f>
        <v>38.3866695555556</v>
      </c>
      <c r="O424" s="91" t="n">
        <f aca="false">AVERAGE(O57,O61,O65,O81,O85,O89,O93,O97,O101)</f>
        <v>44.1010676666667</v>
      </c>
      <c r="P424" s="91" t="n">
        <f aca="false">AVERAGE(P57,P61,P65,P81,P85,P89,P93,P97,P101)</f>
        <v>42.4146485555556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1.8888</v>
      </c>
      <c r="N425" s="93" t="n">
        <f aca="false">AVERAGE(N58,N62,N66,N82,N86,N90,N94,N98,N102)</f>
        <v>35.8503278888889</v>
      </c>
      <c r="O425" s="93" t="n">
        <f aca="false">AVERAGE(O58,O62,O66,O82,O86,O90,O94,O98,O102)</f>
        <v>43.242993</v>
      </c>
      <c r="P425" s="93" t="n">
        <f aca="false">AVERAGE(P58,P62,P66,P82,P86,P90,P94,P98,P102)</f>
        <v>41.0868375555556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66.1264</v>
      </c>
      <c r="N426" s="90" t="n">
        <f aca="false">AVERAGE(N107,N111)</f>
        <v>40.82245</v>
      </c>
      <c r="O426" s="90" t="n">
        <f aca="false">AVERAGE(O107,O111)</f>
        <v>43.5412</v>
      </c>
      <c r="P426" s="90" t="n">
        <f aca="false">AVERAGE(P107,P111)</f>
        <v>43.6185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0.4832</v>
      </c>
      <c r="N427" s="91" t="n">
        <f aca="false">AVERAGE(N108,N112)</f>
        <v>38.48865</v>
      </c>
      <c r="O427" s="91" t="n">
        <f aca="false">AVERAGE(O108,O112)</f>
        <v>41.97985</v>
      </c>
      <c r="P427" s="91" t="n">
        <f aca="false">AVERAGE(P108,P112)</f>
        <v>42.0058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47.8128</v>
      </c>
      <c r="N428" s="91" t="n">
        <f aca="false">AVERAGE(N109,N113)</f>
        <v>36.02005</v>
      </c>
      <c r="O428" s="91" t="n">
        <f aca="false">AVERAGE(O109,O113)</f>
        <v>40.45045</v>
      </c>
      <c r="P428" s="91" t="n">
        <f aca="false">AVERAGE(P109,P113)</f>
        <v>40.4113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1.9008</v>
      </c>
      <c r="N429" s="93" t="n">
        <f aca="false">AVERAGE(N110,N114)</f>
        <v>33.5365</v>
      </c>
      <c r="O429" s="93" t="n">
        <f aca="false">AVERAGE(O110,O114)</f>
        <v>39.3727</v>
      </c>
      <c r="P429" s="93" t="n">
        <f aca="false">AVERAGE(P110,P114)</f>
        <v>39.2772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26.5328</v>
      </c>
      <c r="N430" s="90" t="n">
        <f aca="false">AVERAGE(N107,N111,N115)</f>
        <v>40.5146333333333</v>
      </c>
      <c r="O430" s="90" t="n">
        <f aca="false">AVERAGE(O107,O111,O115)</f>
        <v>43.3049333333333</v>
      </c>
      <c r="P430" s="90" t="n">
        <f aca="false">AVERAGE(P107,P111,P115)</f>
        <v>43.3195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02.6272</v>
      </c>
      <c r="N431" s="91" t="n">
        <f aca="false">AVERAGE(N108,N112,N116)</f>
        <v>38.1751333333333</v>
      </c>
      <c r="O431" s="91" t="n">
        <f aca="false">AVERAGE(O108,O112,O116)</f>
        <v>41.792</v>
      </c>
      <c r="P431" s="91" t="n">
        <f aca="false">AVERAGE(P108,P112,P116)</f>
        <v>41.72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1.924</v>
      </c>
      <c r="N432" s="91" t="n">
        <f aca="false">AVERAGE(N109,N113,N117)</f>
        <v>35.7161666666667</v>
      </c>
      <c r="O432" s="91" t="n">
        <f aca="false">AVERAGE(O109,O113,O117)</f>
        <v>40.3451666666667</v>
      </c>
      <c r="P432" s="91" t="n">
        <f aca="false">AVERAGE(P109,P113,P117)</f>
        <v>40.1947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49.0872</v>
      </c>
      <c r="N433" s="93" t="n">
        <f aca="false">AVERAGE(N110,N114,N118)</f>
        <v>33.225</v>
      </c>
      <c r="O433" s="93" t="n">
        <f aca="false">AVERAGE(O110,O114,O118)</f>
        <v>39.3044333333333</v>
      </c>
      <c r="P433" s="93" t="n">
        <f aca="false">AVERAGE(P110,P114,P118)</f>
        <v>39.0965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68.3904</v>
      </c>
      <c r="N434" s="90" t="n">
        <f aca="false">AVERAGE(N131,N135,N139)</f>
        <v>40.3898376666667</v>
      </c>
      <c r="O434" s="90" t="n">
        <f aca="false">AVERAGE(O131,O135,O139)</f>
        <v>45.7784263333333</v>
      </c>
      <c r="P434" s="90" t="n">
        <f aca="false">AVERAGE(P131,P135,P139)</f>
        <v>45.86401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2.0648</v>
      </c>
      <c r="N435" s="91" t="n">
        <f aca="false">AVERAGE(N132,N136,N140)</f>
        <v>38.186191</v>
      </c>
      <c r="O435" s="91" t="n">
        <f aca="false">AVERAGE(O132,O136,O140)</f>
        <v>44.0443203333333</v>
      </c>
      <c r="P435" s="91" t="n">
        <f aca="false">AVERAGE(P132,P136,P140)</f>
        <v>44.035118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397.6472</v>
      </c>
      <c r="N436" s="91" t="n">
        <f aca="false">AVERAGE(N133,N137,N141)</f>
        <v>35.8169346666667</v>
      </c>
      <c r="O436" s="91" t="n">
        <f aca="false">AVERAGE(O133,O137,O141)</f>
        <v>42.2330393333333</v>
      </c>
      <c r="P436" s="91" t="n">
        <f aca="false">AVERAGE(P133,P137,P141)</f>
        <v>42.129300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6.0872</v>
      </c>
      <c r="N437" s="93" t="n">
        <f aca="false">AVERAGE(N134,N138,N142)</f>
        <v>33.366805</v>
      </c>
      <c r="O437" s="93" t="n">
        <f aca="false">AVERAGE(O134,O138,O142)</f>
        <v>40.8571913333333</v>
      </c>
      <c r="P437" s="93" t="n">
        <f aca="false">AVERAGE(P134,P138,P142)</f>
        <v>40.745537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43.7592</v>
      </c>
      <c r="N438" s="90" t="n">
        <f aca="false">AVERAGE(N131,N135,N139,N143,N147,N151)</f>
        <v>40.348122</v>
      </c>
      <c r="O438" s="90" t="n">
        <f aca="false">AVERAGE(O131,O135,O139,O143,O147,O151)</f>
        <v>45.68135</v>
      </c>
      <c r="P438" s="90" t="n">
        <f aca="false">AVERAGE(P131,P135,P139,P143,P147,P151)</f>
        <v>45.728200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59.9224</v>
      </c>
      <c r="N439" s="91" t="n">
        <f aca="false">AVERAGE(N132,N136,N140,N144,N148,N152)</f>
        <v>38.10764</v>
      </c>
      <c r="O439" s="91" t="n">
        <f aca="false">AVERAGE(O132,O136,O140,O144,O148,O152)</f>
        <v>43.9506345</v>
      </c>
      <c r="P439" s="91" t="n">
        <f aca="false">AVERAGE(P132,P136,P140,P144,P148,P152)</f>
        <v>43.87330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06.884</v>
      </c>
      <c r="N440" s="91" t="n">
        <f aca="false">AVERAGE(N133,N137,N141,N145,N149,N153)</f>
        <v>35.7168528333333</v>
      </c>
      <c r="O440" s="91" t="n">
        <f aca="false">AVERAGE(O133,O137,O141,O145,O149,O153)</f>
        <v>42.150148</v>
      </c>
      <c r="P440" s="91" t="n">
        <f aca="false">AVERAGE(P133,P137,P141,P145,P149,P153)</f>
        <v>41.9551675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89.9688</v>
      </c>
      <c r="N441" s="93" t="n">
        <f aca="false">AVERAGE(N134,N138,N142,N146,N150,N154)</f>
        <v>33.2360353333333</v>
      </c>
      <c r="O441" s="93" t="n">
        <f aca="false">AVERAGE(O134,O138,O142,O146,O150,O154)</f>
        <v>40.7924426666667</v>
      </c>
      <c r="P441" s="93" t="n">
        <f aca="false">AVERAGE(P134,P138,P142,P146,P150,P154)</f>
        <v>40.575088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68.3904</v>
      </c>
      <c r="N442" s="90" t="n">
        <f aca="false">AVERAGE(N107,N111,N131,N135,N139)</f>
        <v>40.5628826</v>
      </c>
      <c r="O442" s="90" t="n">
        <f aca="false">AVERAGE(O107,O111,O131,O135,O139)</f>
        <v>44.8835358</v>
      </c>
      <c r="P442" s="90" t="n">
        <f aca="false">AVERAGE(P107,P111,P131,P135,P139)</f>
        <v>44.965828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2.0648</v>
      </c>
      <c r="N443" s="91" t="n">
        <f aca="false">AVERAGE(N108,N112,N132,N136,N140)</f>
        <v>38.3071746</v>
      </c>
      <c r="O443" s="91" t="n">
        <f aca="false">AVERAGE(O108,O112,O132,O136,O140)</f>
        <v>43.2185322</v>
      </c>
      <c r="P443" s="91" t="n">
        <f aca="false">AVERAGE(P108,P112,P132,P136,P140)</f>
        <v>43.223390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397.6472</v>
      </c>
      <c r="N444" s="91" t="n">
        <f aca="false">AVERAGE(N109,N113,N133,N137,N141)</f>
        <v>35.8981808</v>
      </c>
      <c r="O444" s="91" t="n">
        <f aca="false">AVERAGE(O109,O113,O133,O137,O141)</f>
        <v>41.5200036</v>
      </c>
      <c r="P444" s="91" t="n">
        <f aca="false">AVERAGE(P109,P113,P133,P137,P141)</f>
        <v>41.4421002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6.0872</v>
      </c>
      <c r="N445" s="93" t="n">
        <f aca="false">AVERAGE(N110,N114,N134,N138,N142)</f>
        <v>33.434683</v>
      </c>
      <c r="O445" s="93" t="n">
        <f aca="false">AVERAGE(O110,O114,O134,O138,O142)</f>
        <v>40.2633948</v>
      </c>
      <c r="P445" s="93" t="n">
        <f aca="false">AVERAGE(P110,P114,P134,P138,P142)</f>
        <v>40.158222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43.7592</v>
      </c>
      <c r="N446" s="90" t="n">
        <f aca="false">AVERAGE(N107,N111,N115,N131,N135,N139,N143,N147,N151)</f>
        <v>40.4036257777778</v>
      </c>
      <c r="O446" s="90" t="n">
        <f aca="false">AVERAGE(O107,O111,O115,O131,O135,O139,O143,O147,O151)</f>
        <v>44.8892111111111</v>
      </c>
      <c r="P446" s="90" t="n">
        <f aca="false">AVERAGE(P107,P111,P115,P131,P135,P139,P143,P147,P151)</f>
        <v>44.925300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59.9224</v>
      </c>
      <c r="N447" s="91" t="n">
        <f aca="false">AVERAGE(N108,N112,N116,N132,N136,N140,N144,N148,N152)</f>
        <v>38.1301377777778</v>
      </c>
      <c r="O447" s="91" t="n">
        <f aca="false">AVERAGE(O108,O112,O116,O132,O136,O140,O144,O148,O152)</f>
        <v>43.2310896666667</v>
      </c>
      <c r="P447" s="91" t="n">
        <f aca="false">AVERAGE(P108,P112,P116,P132,P136,P140,P144,P148,P152)</f>
        <v>43.156535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06.884</v>
      </c>
      <c r="N448" s="91" t="n">
        <f aca="false">AVERAGE(N109,N113,N117,N133,N137,N141,N145,N149,N153)</f>
        <v>35.7166241111111</v>
      </c>
      <c r="O448" s="91" t="n">
        <f aca="false">AVERAGE(O109,O113,O117,O133,O137,O141,O145,O149,O153)</f>
        <v>41.5484875555556</v>
      </c>
      <c r="P448" s="91" t="n">
        <f aca="false">AVERAGE(P109,P113,P117,P133,P137,P141,P145,P149,P153)</f>
        <v>41.368367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89.9688</v>
      </c>
      <c r="N449" s="93" t="n">
        <f aca="false">AVERAGE(N110,N114,N118,N134,N138,N142,N146,N150,N154)</f>
        <v>33.2323568888889</v>
      </c>
      <c r="O449" s="93" t="n">
        <f aca="false">AVERAGE(O110,O114,O118,O134,O138,O142,O146,O150,O154)</f>
        <v>40.2964395555556</v>
      </c>
      <c r="P449" s="93" t="n">
        <f aca="false">AVERAGE(P110,P114,P118,P134,P138,P142,P146,P150,P154)</f>
        <v>40.082225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8.1784</v>
      </c>
      <c r="N450" s="90" t="n">
        <f aca="false">AVERAGE(N159,N163)</f>
        <v>39.9506</v>
      </c>
      <c r="O450" s="90" t="n">
        <f aca="false">AVERAGE(O159,O163)</f>
        <v>45.34915</v>
      </c>
      <c r="P450" s="90" t="n">
        <f aca="false">AVERAGE(P159,P163)</f>
        <v>46.1863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9.2032</v>
      </c>
      <c r="N451" s="91" t="n">
        <f aca="false">AVERAGE(N160,N164)</f>
        <v>37.6187</v>
      </c>
      <c r="O451" s="91" t="n">
        <f aca="false">AVERAGE(O160,O164)</f>
        <v>43.55155</v>
      </c>
      <c r="P451" s="91" t="n">
        <f aca="false">AVERAGE(P160,P164)</f>
        <v>44.3711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3.568</v>
      </c>
      <c r="N452" s="91" t="n">
        <f aca="false">AVERAGE(N161,N165)</f>
        <v>35.487</v>
      </c>
      <c r="O452" s="91" t="n">
        <f aca="false">AVERAGE(O161,O165)</f>
        <v>41.7624</v>
      </c>
      <c r="P452" s="91" t="n">
        <f aca="false">AVERAGE(P161,P165)</f>
        <v>42.589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0104</v>
      </c>
      <c r="N453" s="93" t="n">
        <f aca="false">AVERAGE(N162,N166)</f>
        <v>33.38885</v>
      </c>
      <c r="O453" s="93" t="n">
        <f aca="false">AVERAGE(O162,O166)</f>
        <v>40.631</v>
      </c>
      <c r="P453" s="93" t="n">
        <f aca="false">AVERAGE(P162,P166)</f>
        <v>41.4586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31.7688</v>
      </c>
      <c r="N454" s="90" t="n">
        <f aca="false">AVERAGE(N159,N163,N167)</f>
        <v>39.8584666666667</v>
      </c>
      <c r="O454" s="90" t="n">
        <f aca="false">AVERAGE(O159,O163,O167)</f>
        <v>45.3164666666667</v>
      </c>
      <c r="P454" s="90" t="n">
        <f aca="false">AVERAGE(P159,P163,P167)</f>
        <v>46.1575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6.3832</v>
      </c>
      <c r="N455" s="91" t="n">
        <f aca="false">AVERAGE(N160,N164,N168)</f>
        <v>37.5496666666667</v>
      </c>
      <c r="O455" s="91" t="n">
        <f aca="false">AVERAGE(O160,O164,O168)</f>
        <v>43.5298666666667</v>
      </c>
      <c r="P455" s="91" t="n">
        <f aca="false">AVERAGE(P160,P164,P168)</f>
        <v>44.3528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7.3824</v>
      </c>
      <c r="N456" s="91" t="n">
        <f aca="false">AVERAGE(N161,N165,N169)</f>
        <v>35.4335666666667</v>
      </c>
      <c r="O456" s="91" t="n">
        <f aca="false">AVERAGE(O161,O165,O169)</f>
        <v>41.7483333333333</v>
      </c>
      <c r="P456" s="91" t="n">
        <f aca="false">AVERAGE(P161,P165,P169)</f>
        <v>42.577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6.4272</v>
      </c>
      <c r="N457" s="93" t="n">
        <f aca="false">AVERAGE(N162,N166,N170)</f>
        <v>33.3436333333333</v>
      </c>
      <c r="O457" s="93" t="n">
        <f aca="false">AVERAGE(O162,O166,O170)</f>
        <v>40.6184</v>
      </c>
      <c r="P457" s="93" t="n">
        <f aca="false">AVERAGE(P162,P166,P170)</f>
        <v>41.4472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6.1624</v>
      </c>
      <c r="N458" s="90" t="n">
        <f aca="false">AVERAGE(N183,N187,N191)</f>
        <v>39.8748446666667</v>
      </c>
      <c r="O458" s="90" t="n">
        <f aca="false">AVERAGE(O183,O187,O191)</f>
        <v>46.4955896666667</v>
      </c>
      <c r="P458" s="90" t="n">
        <f aca="false">AVERAGE(P183,P187,P191)</f>
        <v>46.909299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3.7432</v>
      </c>
      <c r="N459" s="91" t="n">
        <f aca="false">AVERAGE(N184,N188,N192)</f>
        <v>37.6383486666667</v>
      </c>
      <c r="O459" s="91" t="n">
        <f aca="false">AVERAGE(O184,O188,O192)</f>
        <v>44.6796393333333</v>
      </c>
      <c r="P459" s="91" t="n">
        <f aca="false">AVERAGE(P184,P188,P192)</f>
        <v>45.277378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4.8344</v>
      </c>
      <c r="N460" s="91" t="n">
        <f aca="false">AVERAGE(N185,N189,N193)</f>
        <v>35.5313836666667</v>
      </c>
      <c r="O460" s="91" t="n">
        <f aca="false">AVERAGE(O185,O189,O193)</f>
        <v>42.7531486666667</v>
      </c>
      <c r="P460" s="91" t="n">
        <f aca="false">AVERAGE(P185,P189,P193)</f>
        <v>43.467842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1088</v>
      </c>
      <c r="N461" s="93" t="n">
        <f aca="false">AVERAGE(N186,N190,N194)</f>
        <v>33.4346983333333</v>
      </c>
      <c r="O461" s="93" t="n">
        <f aca="false">AVERAGE(O186,O190,O194)</f>
        <v>41.516266</v>
      </c>
      <c r="P461" s="93" t="n">
        <f aca="false">AVERAGE(P186,P190,P194)</f>
        <v>42.256202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06.9672</v>
      </c>
      <c r="N462" s="90" t="n">
        <f aca="false">AVERAGE(N183,N187,N191,N195,N199,N203)</f>
        <v>39.8594413333333</v>
      </c>
      <c r="O462" s="90" t="n">
        <f aca="false">AVERAGE(O183,O187,O191,O195,O199,O203)</f>
        <v>46.4552116666667</v>
      </c>
      <c r="P462" s="90" t="n">
        <f aca="false">AVERAGE(P183,P187,P191,P195,P199,P203)</f>
        <v>46.97205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31.9072</v>
      </c>
      <c r="N463" s="91" t="n">
        <f aca="false">AVERAGE(N184,N188,N192,N196,N200,N204)</f>
        <v>37.6223118333333</v>
      </c>
      <c r="O463" s="91" t="n">
        <f aca="false">AVERAGE(O184,O188,O192,O196,O200,O204)</f>
        <v>44.6602108333333</v>
      </c>
      <c r="P463" s="91" t="n">
        <f aca="false">AVERAGE(P184,P188,P192,P196,P200,P204)</f>
        <v>45.28820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1.708</v>
      </c>
      <c r="N464" s="91" t="n">
        <f aca="false">AVERAGE(N185,N189,N193,N197,N201,N205)</f>
        <v>35.5174351666667</v>
      </c>
      <c r="O464" s="91" t="n">
        <f aca="false">AVERAGE(O185,O189,O193,O197,O201,O205)</f>
        <v>42.7339448333333</v>
      </c>
      <c r="P464" s="91" t="n">
        <f aca="false">AVERAGE(P185,P189,P193,P197,P201,P205)</f>
        <v>43.45679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0.8176</v>
      </c>
      <c r="N465" s="93" t="n">
        <f aca="false">AVERAGE(N186,N190,N194,N198,N202,N206)</f>
        <v>33.4156326666667</v>
      </c>
      <c r="O465" s="93" t="n">
        <f aca="false">AVERAGE(O186,O190,O194,O198,O202,O206)</f>
        <v>41.499199</v>
      </c>
      <c r="P465" s="93" t="n">
        <f aca="false">AVERAGE(P186,P190,P194,P198,P202,P206)</f>
        <v>42.2423061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6.1624</v>
      </c>
      <c r="N466" s="90" t="n">
        <f aca="false">AVERAGE(N159,N163,N183,N187,N191)</f>
        <v>39.9051468</v>
      </c>
      <c r="O466" s="90" t="n">
        <f aca="false">AVERAGE(O159,O163,O183,O187,O191)</f>
        <v>46.0370138</v>
      </c>
      <c r="P466" s="90" t="n">
        <f aca="false">AVERAGE(P159,P163,P183,P187,P191)</f>
        <v>46.620119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3.7432</v>
      </c>
      <c r="N467" s="91" t="n">
        <f aca="false">AVERAGE(N160,N164,N184,N188,N192)</f>
        <v>37.6304892</v>
      </c>
      <c r="O467" s="91" t="n">
        <f aca="false">AVERAGE(O160,O164,O184,O188,O192)</f>
        <v>44.2284036</v>
      </c>
      <c r="P467" s="91" t="n">
        <f aca="false">AVERAGE(P160,P164,P184,P188,P192)</f>
        <v>44.914886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4.8344</v>
      </c>
      <c r="N468" s="91" t="n">
        <f aca="false">AVERAGE(N161,N165,N185,N189,N193)</f>
        <v>35.5136302</v>
      </c>
      <c r="O468" s="91" t="n">
        <f aca="false">AVERAGE(O161,O165,O185,O189,O193)</f>
        <v>42.3568492</v>
      </c>
      <c r="P468" s="91" t="n">
        <f aca="false">AVERAGE(P161,P165,P185,P189,P193)</f>
        <v>43.116465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1088</v>
      </c>
      <c r="N469" s="93" t="n">
        <f aca="false">AVERAGE(N162,N166,N186,N190,N194)</f>
        <v>33.416359</v>
      </c>
      <c r="O469" s="93" t="n">
        <f aca="false">AVERAGE(O162,O166,O186,O190,O194)</f>
        <v>41.1621596</v>
      </c>
      <c r="P469" s="93" t="n">
        <f aca="false">AVERAGE(P162,P166,P186,P190,P194)</f>
        <v>41.9371614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06.9672</v>
      </c>
      <c r="N470" s="90" t="n">
        <f aca="false">AVERAGE(N159,N163,N167,N183,N187,N191,N195,N199,N203)</f>
        <v>39.8591164444444</v>
      </c>
      <c r="O470" s="90" t="n">
        <f aca="false">AVERAGE(O159,O163,O167,O183,O187,O191,O195,O199,O203)</f>
        <v>46.07563</v>
      </c>
      <c r="P470" s="90" t="n">
        <f aca="false">AVERAGE(P159,P163,P167,P183,P187,P191,P195,P199,P203)</f>
        <v>46.700546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31.9072</v>
      </c>
      <c r="N471" s="91" t="n">
        <f aca="false">AVERAGE(N160,N164,N168,N184,N188,N192,N196,N200,N204)</f>
        <v>37.5980967777778</v>
      </c>
      <c r="O471" s="91" t="n">
        <f aca="false">AVERAGE(O160,O164,O168,O184,O188,O192,O196,O200,O204)</f>
        <v>44.2834294444444</v>
      </c>
      <c r="P471" s="91" t="n">
        <f aca="false">AVERAGE(P160,P164,P168,P184,P188,P192,P196,P200,P204)</f>
        <v>44.9764044444445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1.708</v>
      </c>
      <c r="N472" s="91" t="n">
        <f aca="false">AVERAGE(N161,N165,N169,N185,N189,N193,N197,N201,N205)</f>
        <v>35.489479</v>
      </c>
      <c r="O472" s="91" t="n">
        <f aca="false">AVERAGE(O161,O165,O169,O185,O189,O193,O197,O201,O205)</f>
        <v>42.4054076666667</v>
      </c>
      <c r="P472" s="91" t="n">
        <f aca="false">AVERAGE(P161,P165,P169,P185,P189,P193,P197,P201,P205)</f>
        <v>43.1636397777778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0.8176</v>
      </c>
      <c r="N473" s="93" t="n">
        <f aca="false">AVERAGE(N162,N166,N170,N186,N190,N194,N198,N202,N206)</f>
        <v>33.3916328888889</v>
      </c>
      <c r="O473" s="93" t="n">
        <f aca="false">AVERAGE(O162,O166,O170,O186,O190,O194,O198,O202,O206)</f>
        <v>41.2055993333333</v>
      </c>
      <c r="P473" s="93" t="n">
        <f aca="false">AVERAGE(P162,P166,P170,P186,P190,P194,P198,P202,P206)</f>
        <v>41.977281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4.072</v>
      </c>
      <c r="N474" s="90" t="n">
        <f aca="false">AVERAGE(N211,N215)</f>
        <v>41.99245</v>
      </c>
      <c r="O474" s="90" t="n">
        <f aca="false">AVERAGE(O211,O215)</f>
        <v>48.34065</v>
      </c>
      <c r="P474" s="90" t="n">
        <f aca="false">AVERAGE(P211,P215)</f>
        <v>47.837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3.339</v>
      </c>
      <c r="N475" s="91" t="n">
        <f aca="false">AVERAGE(N212,N216)</f>
        <v>41.00745</v>
      </c>
      <c r="O475" s="91" t="n">
        <f aca="false">AVERAGE(O212,O216)</f>
        <v>47.3515</v>
      </c>
      <c r="P475" s="91" t="n">
        <f aca="false">AVERAGE(P212,P216)</f>
        <v>46.9904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5.629</v>
      </c>
      <c r="N476" s="91" t="n">
        <f aca="false">AVERAGE(N213,N217)</f>
        <v>39.6073</v>
      </c>
      <c r="O476" s="91" t="n">
        <f aca="false">AVERAGE(O213,O217)</f>
        <v>46.0689</v>
      </c>
      <c r="P476" s="91" t="n">
        <f aca="false">AVERAGE(P213,P217)</f>
        <v>45.8203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345</v>
      </c>
      <c r="N477" s="93" t="n">
        <f aca="false">AVERAGE(N214,N218)</f>
        <v>37.88305</v>
      </c>
      <c r="O477" s="93" t="n">
        <f aca="false">AVERAGE(O214,O218)</f>
        <v>45.0994</v>
      </c>
      <c r="P477" s="93" t="n">
        <f aca="false">AVERAGE(P214,P218)</f>
        <v>44.957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48.134</v>
      </c>
      <c r="N478" s="90" t="n">
        <f aca="false">AVERAGE(N211,N215,N219)</f>
        <v>41.8974666666667</v>
      </c>
      <c r="O478" s="90" t="n">
        <f aca="false">AVERAGE(O211,O215,O219)</f>
        <v>47.9977</v>
      </c>
      <c r="P478" s="90" t="n">
        <f aca="false">AVERAGE(P211,P215,P219)</f>
        <v>47.472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4.52</v>
      </c>
      <c r="N479" s="91" t="n">
        <f aca="false">AVERAGE(N212,N216,N220)</f>
        <v>40.9317</v>
      </c>
      <c r="O479" s="91" t="n">
        <f aca="false">AVERAGE(O212,O216,O220)</f>
        <v>47.0535</v>
      </c>
      <c r="P479" s="91" t="n">
        <f aca="false">AVERAGE(P212,P216,P220)</f>
        <v>46.5852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4.075</v>
      </c>
      <c r="N480" s="91" t="n">
        <f aca="false">AVERAGE(N213,N217,N221)</f>
        <v>39.5511333333333</v>
      </c>
      <c r="O480" s="91" t="n">
        <f aca="false">AVERAGE(O213,O217,O221)</f>
        <v>45.8926666666667</v>
      </c>
      <c r="P480" s="91" t="n">
        <f aca="false">AVERAGE(P213,P217,P221)</f>
        <v>45.4909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226</v>
      </c>
      <c r="N481" s="93" t="n">
        <f aca="false">AVERAGE(N214,N218,N222)</f>
        <v>37.8318</v>
      </c>
      <c r="O481" s="93" t="n">
        <f aca="false">AVERAGE(O214,O218,O222)</f>
        <v>44.9666</v>
      </c>
      <c r="P481" s="93" t="n">
        <f aca="false">AVERAGE(P214,P218,P222)</f>
        <v>44.641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4.065</v>
      </c>
      <c r="N482" s="90" t="n">
        <f aca="false">AVERAGE(N235,N239,N243)</f>
        <v>43.1518083333333</v>
      </c>
      <c r="O482" s="90" t="n">
        <f aca="false">AVERAGE(O235,O239,O243)</f>
        <v>48.887197</v>
      </c>
      <c r="P482" s="90" t="n">
        <f aca="false">AVERAGE(P235,P239,P243)</f>
        <v>48.261548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4.078</v>
      </c>
      <c r="N483" s="91" t="n">
        <f aca="false">AVERAGE(N236,N240,N244)</f>
        <v>41.958333</v>
      </c>
      <c r="O483" s="91" t="n">
        <f aca="false">AVERAGE(O236,O240,O244)</f>
        <v>47.866669</v>
      </c>
      <c r="P483" s="91" t="n">
        <f aca="false">AVERAGE(P236,P240,P244)</f>
        <v>47.382015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2.329</v>
      </c>
      <c r="N484" s="91" t="n">
        <f aca="false">AVERAGE(N237,N241,N245)</f>
        <v>40.3650533333333</v>
      </c>
      <c r="O484" s="91" t="n">
        <f aca="false">AVERAGE(O237,O241,O245)</f>
        <v>46.5310623333333</v>
      </c>
      <c r="P484" s="91" t="n">
        <f aca="false">AVERAGE(P237,P241,P245)</f>
        <v>46.204211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8.195</v>
      </c>
      <c r="N485" s="93" t="n">
        <f aca="false">AVERAGE(N238,N242,N246)</f>
        <v>38.4539876666667</v>
      </c>
      <c r="O485" s="93" t="n">
        <f aca="false">AVERAGE(O238,O242,O246)</f>
        <v>45.4586376666667</v>
      </c>
      <c r="P485" s="93" t="n">
        <f aca="false">AVERAGE(P238,P242,P246)</f>
        <v>45.31078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22.428</v>
      </c>
      <c r="N486" s="90" t="n">
        <f aca="false">AVERAGE(N235,N239,N243,N247,N251,N255)</f>
        <v>43.208499</v>
      </c>
      <c r="O486" s="90" t="n">
        <f aca="false">AVERAGE(O235,O239,O243,O247,O251,O255)</f>
        <v>48.726039</v>
      </c>
      <c r="P486" s="90" t="n">
        <f aca="false">AVERAGE(P235,P239,P243,P247,P251,P255)</f>
        <v>48.545281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0.891</v>
      </c>
      <c r="N487" s="91" t="n">
        <f aca="false">AVERAGE(N236,N240,N244,N248,N252,N256)</f>
        <v>42.027436</v>
      </c>
      <c r="O487" s="91" t="n">
        <f aca="false">AVERAGE(O236,O240,O244,O248,O252,O256)</f>
        <v>47.722504</v>
      </c>
      <c r="P487" s="91" t="n">
        <f aca="false">AVERAGE(P236,P240,P244,P248,P252,P256)</f>
        <v>47.601289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7.415</v>
      </c>
      <c r="N488" s="91" t="n">
        <f aca="false">AVERAGE(N237,N241,N245,N249,N253,N257)</f>
        <v>40.4499721666667</v>
      </c>
      <c r="O488" s="91" t="n">
        <f aca="false">AVERAGE(O237,O241,O245,O249,O253,O257)</f>
        <v>46.4554296666667</v>
      </c>
      <c r="P488" s="91" t="n">
        <f aca="false">AVERAGE(P237,P241,P245,P249,P253,P257)</f>
        <v>46.433040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861</v>
      </c>
      <c r="N489" s="93" t="n">
        <f aca="false">AVERAGE(N238,N242,N246,N250,N254,N258)</f>
        <v>38.5363741666667</v>
      </c>
      <c r="O489" s="93" t="n">
        <f aca="false">AVERAGE(O238,O242,O246,O250,O254,O258)</f>
        <v>45.4097553333333</v>
      </c>
      <c r="P489" s="93" t="n">
        <f aca="false">AVERAGE(P238,P242,P246,P250,P254,P258)</f>
        <v>45.5000521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4.065</v>
      </c>
      <c r="N490" s="90" t="n">
        <f aca="false">AVERAGE(N211,N215,N235,N239,N243)</f>
        <v>42.688065</v>
      </c>
      <c r="O490" s="90" t="n">
        <f aca="false">AVERAGE(O211,O215,O235,O239,O243)</f>
        <v>48.6685782</v>
      </c>
      <c r="P490" s="90" t="n">
        <f aca="false">AVERAGE(P211,P215,P235,P239,P243)</f>
        <v>48.091929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4.078</v>
      </c>
      <c r="N491" s="91" t="n">
        <f aca="false">AVERAGE(N212,N216,N236,N240,N244)</f>
        <v>41.5779798</v>
      </c>
      <c r="O491" s="91" t="n">
        <f aca="false">AVERAGE(O212,O216,O236,O240,O244)</f>
        <v>47.6606014</v>
      </c>
      <c r="P491" s="91" t="n">
        <f aca="false">AVERAGE(P212,P216,P236,P240,P244)</f>
        <v>47.2253892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2.329</v>
      </c>
      <c r="N492" s="91" t="n">
        <f aca="false">AVERAGE(N213,N217,N237,N241,N245)</f>
        <v>40.061952</v>
      </c>
      <c r="O492" s="91" t="n">
        <f aca="false">AVERAGE(O213,O217,O237,O241,O245)</f>
        <v>46.3461974</v>
      </c>
      <c r="P492" s="91" t="n">
        <f aca="false">AVERAGE(P213,P217,P237,P241,P245)</f>
        <v>46.050666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8.195</v>
      </c>
      <c r="N493" s="93" t="n">
        <f aca="false">AVERAGE(N214,N218,N238,N242,N246)</f>
        <v>38.2256126</v>
      </c>
      <c r="O493" s="93" t="n">
        <f aca="false">AVERAGE(O214,O218,O238,O242,O246)</f>
        <v>45.3149426</v>
      </c>
      <c r="P493" s="93" t="n">
        <f aca="false">AVERAGE(P214,P218,P238,P242,P246)</f>
        <v>45.16946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22.428</v>
      </c>
      <c r="N494" s="90" t="n">
        <f aca="false">AVERAGE(N211,N215,N219,N235,N239,N243,N247,N251,N255)</f>
        <v>42.7714882222222</v>
      </c>
      <c r="O494" s="90" t="n">
        <f aca="false">AVERAGE(O211,O215,O219,O235,O239,O243,O247,O251,O255)</f>
        <v>48.4832593333333</v>
      </c>
      <c r="P494" s="90" t="n">
        <f aca="false">AVERAGE(P211,P215,P219,P235,P239,P243,P247,P251,P255)</f>
        <v>48.187532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0.891</v>
      </c>
      <c r="N495" s="91" t="n">
        <f aca="false">AVERAGE(N212,N216,N220,N236,N240,N244,N248,N252,N256)</f>
        <v>41.6621906666667</v>
      </c>
      <c r="O495" s="91" t="n">
        <f aca="false">AVERAGE(O212,O216,O220,O236,O240,O244,O248,O252,O256)</f>
        <v>47.4995026666667</v>
      </c>
      <c r="P495" s="91" t="n">
        <f aca="false">AVERAGE(P212,P216,P220,P236,P240,P244,P248,P252,P256)</f>
        <v>47.262604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7.415</v>
      </c>
      <c r="N496" s="91" t="n">
        <f aca="false">AVERAGE(N213,N217,N221,N237,N241,N245,N249,N253,N257)</f>
        <v>40.1503592222222</v>
      </c>
      <c r="O496" s="91" t="n">
        <f aca="false">AVERAGE(O213,O217,O221,O237,O241,O245,O249,O253,O257)</f>
        <v>46.267842</v>
      </c>
      <c r="P496" s="91" t="n">
        <f aca="false">AVERAGE(P213,P217,P221,P237,P241,P245,P249,P253,P257)</f>
        <v>46.119016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861</v>
      </c>
      <c r="N497" s="93" t="n">
        <f aca="false">AVERAGE(N214,N218,N222,N238,N242,N246,N250,N254,N258)</f>
        <v>38.3015161111111</v>
      </c>
      <c r="O497" s="93" t="n">
        <f aca="false">AVERAGE(O214,O218,O222,O238,O242,O246,O250,O254,O258)</f>
        <v>45.2620368888889</v>
      </c>
      <c r="P497" s="93" t="n">
        <f aca="false">AVERAGE(P214,P218,P222,P238,P242,P246,P250,P254,P258)</f>
        <v>45.2138014444444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54.6224</v>
      </c>
      <c r="N498" s="90" t="n">
        <f aca="false">AVERAGE(N263,N267)</f>
        <v>39.41905</v>
      </c>
      <c r="O498" s="90" t="n">
        <f aca="false">AVERAGE(O263,O267)</f>
        <v>46.67905</v>
      </c>
      <c r="P498" s="90" t="n">
        <f aca="false">AVERAGE(P263,P267)</f>
        <v>45.427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69.76</v>
      </c>
      <c r="N499" s="91" t="n">
        <f aca="false">AVERAGE(N264,N268)</f>
        <v>37.52835</v>
      </c>
      <c r="O499" s="91" t="n">
        <f aca="false">AVERAGE(O264,O268)</f>
        <v>45.31705</v>
      </c>
      <c r="P499" s="91" t="n">
        <f aca="false">AVERAGE(P264,P268)</f>
        <v>43.952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48.04</v>
      </c>
      <c r="N500" s="91" t="n">
        <f aca="false">AVERAGE(N265,N269)</f>
        <v>35.58595</v>
      </c>
      <c r="O500" s="91" t="n">
        <f aca="false">AVERAGE(O265,O269)</f>
        <v>43.76385</v>
      </c>
      <c r="P500" s="91" t="n">
        <f aca="false">AVERAGE(P265,P269)</f>
        <v>42.4667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2.5672</v>
      </c>
      <c r="N501" s="93" t="n">
        <f aca="false">AVERAGE(N266,N270)</f>
        <v>33.54655</v>
      </c>
      <c r="O501" s="93" t="n">
        <f aca="false">AVERAGE(O266,O270)</f>
        <v>42.6489</v>
      </c>
      <c r="P501" s="93" t="n">
        <f aca="false">AVERAGE(P266,P270)</f>
        <v>41.4724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868.932</v>
      </c>
      <c r="N502" s="90" t="n">
        <f aca="false">AVERAGE(N263,N267,N271)</f>
        <v>39.2503</v>
      </c>
      <c r="O502" s="90" t="n">
        <f aca="false">AVERAGE(O263,O267,O271)</f>
        <v>46.6168</v>
      </c>
      <c r="P502" s="90" t="n">
        <f aca="false">AVERAGE(P263,P267,P271)</f>
        <v>45.6792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79.9136</v>
      </c>
      <c r="N503" s="91" t="n">
        <f aca="false">AVERAGE(N264,N268,N272)</f>
        <v>37.3392</v>
      </c>
      <c r="O503" s="91" t="n">
        <f aca="false">AVERAGE(O264,O268,O272)</f>
        <v>45.2546666666667</v>
      </c>
      <c r="P503" s="91" t="n">
        <f aca="false">AVERAGE(P264,P268,P272)</f>
        <v>44.2292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34.5208</v>
      </c>
      <c r="N504" s="91" t="n">
        <f aca="false">AVERAGE(N265,N269,N273)</f>
        <v>35.3887333333333</v>
      </c>
      <c r="O504" s="91" t="n">
        <f aca="false">AVERAGE(O265,O269,O273)</f>
        <v>43.7377</v>
      </c>
      <c r="P504" s="91" t="n">
        <f aca="false">AVERAGE(P265,P269,P273)</f>
        <v>42.7352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2.7056</v>
      </c>
      <c r="N505" s="93" t="n">
        <f aca="false">AVERAGE(N266,N270,N274)</f>
        <v>33.3682333333333</v>
      </c>
      <c r="O505" s="93" t="n">
        <f aca="false">AVERAGE(O266,O270,O274)</f>
        <v>42.6296666666667</v>
      </c>
      <c r="P505" s="93" t="n">
        <f aca="false">AVERAGE(P266,P270,P274)</f>
        <v>41.7168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14.1728</v>
      </c>
      <c r="N506" s="90" t="n">
        <f aca="false">AVERAGE(N287,N291,N295)</f>
        <v>40.4150686666667</v>
      </c>
      <c r="O506" s="90" t="n">
        <f aca="false">AVERAGE(O287,O291,O295)</f>
        <v>47.0414126666667</v>
      </c>
      <c r="P506" s="90" t="n">
        <f aca="false">AVERAGE(P287,P291,P295)</f>
        <v>46.788239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1.4696</v>
      </c>
      <c r="N507" s="91" t="n">
        <f aca="false">AVERAGE(N288,N292,N296)</f>
        <v>38.2499453333333</v>
      </c>
      <c r="O507" s="91" t="n">
        <f aca="false">AVERAGE(O288,O292,O296)</f>
        <v>45.6597803333333</v>
      </c>
      <c r="P507" s="91" t="n">
        <f aca="false">AVERAGE(P288,P292,P296)</f>
        <v>45.203955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5.416</v>
      </c>
      <c r="N508" s="91" t="n">
        <f aca="false">AVERAGE(N289,N293,N297)</f>
        <v>36.1396133333333</v>
      </c>
      <c r="O508" s="91" t="n">
        <f aca="false">AVERAGE(O289,O293,O297)</f>
        <v>44.013518</v>
      </c>
      <c r="P508" s="91" t="n">
        <f aca="false">AVERAGE(P289,P293,P297)</f>
        <v>43.614141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2.5408</v>
      </c>
      <c r="N509" s="93" t="n">
        <f aca="false">AVERAGE(N290,N294,N298)</f>
        <v>33.9653616666667</v>
      </c>
      <c r="O509" s="93" t="n">
        <f aca="false">AVERAGE(O290,O294,O298)</f>
        <v>42.885243</v>
      </c>
      <c r="P509" s="93" t="n">
        <f aca="false">AVERAGE(P290,P294,P298)</f>
        <v>42.537610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46.5296</v>
      </c>
      <c r="N510" s="90" t="n">
        <f aca="false">AVERAGE(N287,N291,N295,N299,N303,N307)</f>
        <v>40.373153</v>
      </c>
      <c r="O510" s="90" t="n">
        <f aca="false">AVERAGE(O287,O291,O295,O299,O303,O307)</f>
        <v>46.9748061666667</v>
      </c>
      <c r="P510" s="90" t="n">
        <f aca="false">AVERAGE(P287,P291,P295,P299,P303,P307)</f>
        <v>46.792310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498.5496</v>
      </c>
      <c r="N511" s="91" t="n">
        <f aca="false">AVERAGE(N288,N292,N296,N300,N304,N308)</f>
        <v>38.18467</v>
      </c>
      <c r="O511" s="91" t="n">
        <f aca="false">AVERAGE(O288,O292,O296,O300,O304,O308)</f>
        <v>45.5806108333333</v>
      </c>
      <c r="P511" s="91" t="n">
        <f aca="false">AVERAGE(P288,P292,P296,P300,P304,P308)</f>
        <v>45.2040191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1.6424</v>
      </c>
      <c r="N512" s="91" t="n">
        <f aca="false">AVERAGE(N289,N293,N297,N301,N305,N309)</f>
        <v>36.056574</v>
      </c>
      <c r="O512" s="91" t="n">
        <f aca="false">AVERAGE(O289,O293,O297,O301,O305,O309)</f>
        <v>43.9450408333333</v>
      </c>
      <c r="P512" s="91" t="n">
        <f aca="false">AVERAGE(P289,P293,P297,P301,P305,P309)</f>
        <v>43.561905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5.932</v>
      </c>
      <c r="N513" s="93" t="n">
        <f aca="false">AVERAGE(N290,N294,N298,N302,N306,N310)</f>
        <v>33.877208</v>
      </c>
      <c r="O513" s="93" t="n">
        <f aca="false">AVERAGE(O290,O294,O298,O302,O306,O310)</f>
        <v>42.7993661666667</v>
      </c>
      <c r="P513" s="93" t="n">
        <f aca="false">AVERAGE(P290,P294,P298,P302,P306,P310)</f>
        <v>42.43941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14.1728</v>
      </c>
      <c r="N514" s="90" t="n">
        <f aca="false">AVERAGE(N263,N267,N287,N291,N295)</f>
        <v>40.0166612</v>
      </c>
      <c r="O514" s="90" t="n">
        <f aca="false">AVERAGE(O263,O267,O287,O291,O295)</f>
        <v>46.8964676</v>
      </c>
      <c r="P514" s="90" t="n">
        <f aca="false">AVERAGE(P263,P267,P287,P291,P295)</f>
        <v>46.243903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1.4696</v>
      </c>
      <c r="N515" s="91" t="n">
        <f aca="false">AVERAGE(N264,N268,N288,N292,N296)</f>
        <v>37.9613072</v>
      </c>
      <c r="O515" s="91" t="n">
        <f aca="false">AVERAGE(O264,O268,O288,O292,O296)</f>
        <v>45.5226882</v>
      </c>
      <c r="P515" s="91" t="n">
        <f aca="false">AVERAGE(P264,P268,P288,P292,P296)</f>
        <v>44.703313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5.416</v>
      </c>
      <c r="N516" s="91" t="n">
        <f aca="false">AVERAGE(N265,N269,N289,N293,N297)</f>
        <v>35.918148</v>
      </c>
      <c r="O516" s="91" t="n">
        <f aca="false">AVERAGE(O265,O269,O289,O293,O297)</f>
        <v>43.9136508</v>
      </c>
      <c r="P516" s="91" t="n">
        <f aca="false">AVERAGE(P265,P269,P289,P293,P297)</f>
        <v>43.155184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2.5408</v>
      </c>
      <c r="N517" s="93" t="n">
        <f aca="false">AVERAGE(N266,N270,N290,N294,N298)</f>
        <v>33.797837</v>
      </c>
      <c r="O517" s="93" t="n">
        <f aca="false">AVERAGE(O266,O270,O290,O294,O298)</f>
        <v>42.7907058</v>
      </c>
      <c r="P517" s="93" t="n">
        <f aca="false">AVERAGE(P266,P270,P290,P294,P298)</f>
        <v>42.111546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46.5296</v>
      </c>
      <c r="N518" s="90" t="n">
        <f aca="false">AVERAGE(N263,N267,N271,N287,N291,N295,N299,N303,N307)</f>
        <v>39.9988686666667</v>
      </c>
      <c r="O518" s="90" t="n">
        <f aca="false">AVERAGE(O263,O267,O271,O287,O291,O295,O299,O303,O307)</f>
        <v>46.8554707777778</v>
      </c>
      <c r="P518" s="90" t="n">
        <f aca="false">AVERAGE(P263,P267,P271,P287,P291,P295,P299,P303,P307)</f>
        <v>46.4212737777778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498.5496</v>
      </c>
      <c r="N519" s="91" t="n">
        <f aca="false">AVERAGE(N264,N268,N272,N288,N292,N296,N300,N304,N308)</f>
        <v>37.9028466666667</v>
      </c>
      <c r="O519" s="91" t="n">
        <f aca="false">AVERAGE(O264,O268,O272,O288,O292,O296,O300,O304,O308)</f>
        <v>45.4719627777778</v>
      </c>
      <c r="P519" s="91" t="n">
        <f aca="false">AVERAGE(P264,P268,P272,P288,P292,P296,P300,P304,P308)</f>
        <v>44.8790794444444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1.6424</v>
      </c>
      <c r="N520" s="91" t="n">
        <f aca="false">AVERAGE(N265,N269,N273,N289,N293,N297,N301,N305,N309)</f>
        <v>35.8339604444444</v>
      </c>
      <c r="O520" s="91" t="n">
        <f aca="false">AVERAGE(O265,O269,O273,O289,O293,O297,O301,O305,O309)</f>
        <v>43.8759272222222</v>
      </c>
      <c r="P520" s="91" t="n">
        <f aca="false">AVERAGE(P265,P269,P273,P289,P293,P297,P301,P305,P309)</f>
        <v>43.2863368888889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5.932</v>
      </c>
      <c r="N521" s="93" t="n">
        <f aca="false">AVERAGE(N266,N270,N274,N290,N294,N298,N302,N306,N310)</f>
        <v>33.7075497777778</v>
      </c>
      <c r="O521" s="93" t="n">
        <f aca="false">AVERAGE(O266,O270,O274,O290,O294,O298,O302,O306,O310)</f>
        <v>42.7427996666667</v>
      </c>
      <c r="P521" s="93" t="n">
        <f aca="false">AVERAGE(P266,P270,P274,P290,P294,P298,P302,P306,P310)</f>
        <v>42.1985622222222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16.5496</v>
      </c>
      <c r="N522" s="90" t="n">
        <f aca="false">AVERAGE(N315,N319)</f>
        <v>38.35805</v>
      </c>
      <c r="O522" s="90" t="n">
        <f aca="false">AVERAGE(O315,O319)</f>
        <v>46.58305</v>
      </c>
      <c r="P522" s="90" t="n">
        <f aca="false">AVERAGE(P315,P319)</f>
        <v>45.9240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35.3576</v>
      </c>
      <c r="N523" s="91" t="n">
        <f aca="false">AVERAGE(N316,N320)</f>
        <v>35.62435</v>
      </c>
      <c r="O523" s="91" t="n">
        <f aca="false">AVERAGE(O316,O320)</f>
        <v>45.1399</v>
      </c>
      <c r="P523" s="91" t="n">
        <f aca="false">AVERAGE(P316,P320)</f>
        <v>44.5759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1.6984</v>
      </c>
      <c r="N524" s="91" t="n">
        <f aca="false">AVERAGE(N317,N321)</f>
        <v>33.16725</v>
      </c>
      <c r="O524" s="91" t="n">
        <f aca="false">AVERAGE(O317,O321)</f>
        <v>43.85255</v>
      </c>
      <c r="P524" s="91" t="n">
        <f aca="false">AVERAGE(P317,P321)</f>
        <v>43.4125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5.9352</v>
      </c>
      <c r="N525" s="93" t="n">
        <f aca="false">AVERAGE(N318,N322)</f>
        <v>30.932</v>
      </c>
      <c r="O525" s="93" t="n">
        <f aca="false">AVERAGE(O318,O322)</f>
        <v>43.1464</v>
      </c>
      <c r="P525" s="93" t="n">
        <f aca="false">AVERAGE(P318,P322)</f>
        <v>42.7852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395.3032</v>
      </c>
      <c r="N526" s="90" t="n">
        <f aca="false">AVERAGE(N315,N319,N323)</f>
        <v>38.2844</v>
      </c>
      <c r="O526" s="90" t="n">
        <f aca="false">AVERAGE(O315,O319,O323)</f>
        <v>46.5516333333333</v>
      </c>
      <c r="P526" s="90" t="n">
        <f aca="false">AVERAGE(P315,P319,P323)</f>
        <v>45.8614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61.6936</v>
      </c>
      <c r="N527" s="91" t="n">
        <f aca="false">AVERAGE(N316,N320,N324)</f>
        <v>35.5995</v>
      </c>
      <c r="O527" s="91" t="n">
        <f aca="false">AVERAGE(O316,O320,O324)</f>
        <v>45.1128333333333</v>
      </c>
      <c r="P527" s="91" t="n">
        <f aca="false">AVERAGE(P316,P320,P324)</f>
        <v>44.5223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2.02</v>
      </c>
      <c r="N528" s="91" t="n">
        <f aca="false">AVERAGE(N317,N321,N325)</f>
        <v>33.1646</v>
      </c>
      <c r="O528" s="91" t="n">
        <f aca="false">AVERAGE(O317,O321,O325)</f>
        <v>43.8332</v>
      </c>
      <c r="P528" s="91" t="n">
        <f aca="false">AVERAGE(P317,P321,P325)</f>
        <v>43.3737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684</v>
      </c>
      <c r="N529" s="93" t="n">
        <f aca="false">AVERAGE(N318,N322,N326)</f>
        <v>30.9360333333333</v>
      </c>
      <c r="O529" s="93" t="n">
        <f aca="false">AVERAGE(O318,O322,O326)</f>
        <v>43.1307333333333</v>
      </c>
      <c r="P529" s="93" t="n">
        <f aca="false">AVERAGE(P318,P322,P326)</f>
        <v>42.74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795.1584</v>
      </c>
      <c r="N530" s="90" t="n">
        <f aca="false">AVERAGE(N339,N343,N347)</f>
        <v>38.6685353333333</v>
      </c>
      <c r="O530" s="90" t="n">
        <f aca="false">AVERAGE(O339,O343,O347)</f>
        <v>46.91337</v>
      </c>
      <c r="P530" s="90" t="n">
        <f aca="false">AVERAGE(P339,P343,P347)</f>
        <v>46.273938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68.3984</v>
      </c>
      <c r="N531" s="91" t="n">
        <f aca="false">AVERAGE(N340,N344,N348)</f>
        <v>35.8337516666667</v>
      </c>
      <c r="O531" s="91" t="n">
        <f aca="false">AVERAGE(O340,O344,O348)</f>
        <v>45.4752286666667</v>
      </c>
      <c r="P531" s="91" t="n">
        <f aca="false">AVERAGE(P340,P344,P348)</f>
        <v>44.885235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3.2912</v>
      </c>
      <c r="N532" s="91" t="n">
        <f aca="false">AVERAGE(N341,N345,N349)</f>
        <v>33.2944256666667</v>
      </c>
      <c r="O532" s="91" t="n">
        <f aca="false">AVERAGE(O341,O345,O349)</f>
        <v>44.1962033333333</v>
      </c>
      <c r="P532" s="91" t="n">
        <f aca="false">AVERAGE(P341,P345,P349)</f>
        <v>43.715162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3.9048</v>
      </c>
      <c r="N533" s="93" t="n">
        <f aca="false">AVERAGE(N342,N346,N350)</f>
        <v>30.9793663333333</v>
      </c>
      <c r="O533" s="93" t="n">
        <f aca="false">AVERAGE(O342,O346,O350)</f>
        <v>43.4967566666667</v>
      </c>
      <c r="P533" s="93" t="n">
        <f aca="false">AVERAGE(P342,P346,P350)</f>
        <v>43.004506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67.084</v>
      </c>
      <c r="N534" s="90" t="n">
        <f aca="false">AVERAGE(N339,N343,N347,N351,N355,N359)</f>
        <v>38.6540126666667</v>
      </c>
      <c r="O534" s="90" t="n">
        <f aca="false">AVERAGE(O339,O343,O347,O351,O355,O359)</f>
        <v>46.7865541666667</v>
      </c>
      <c r="P534" s="90" t="n">
        <f aca="false">AVERAGE(P339,P343,P347,P351,P355,P359)</f>
        <v>46.3455445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40.2</v>
      </c>
      <c r="N535" s="91" t="n">
        <f aca="false">AVERAGE(N340,N344,N348,N352,N356,N360)</f>
        <v>35.8321105</v>
      </c>
      <c r="O535" s="91" t="n">
        <f aca="false">AVERAGE(O340,O344,O348,O352,O356,O360)</f>
        <v>45.3348195</v>
      </c>
      <c r="P535" s="91" t="n">
        <f aca="false">AVERAGE(P340,P344,P348,P352,P356,P360)</f>
        <v>44.9341801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1.2176</v>
      </c>
      <c r="N536" s="91" t="n">
        <f aca="false">AVERAGE(N341,N345,N349,N353,N357,N361)</f>
        <v>33.3243106666667</v>
      </c>
      <c r="O536" s="91" t="n">
        <f aca="false">AVERAGE(O341,O345,O349,O353,O357,O361)</f>
        <v>44.044421</v>
      </c>
      <c r="P536" s="91" t="n">
        <f aca="false">AVERAGE(P341,P345,P349,P353,P357,P361)</f>
        <v>43.666282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7.0904</v>
      </c>
      <c r="N537" s="93" t="n">
        <f aca="false">AVERAGE(N342,N346,N350,N354,N358,N362)</f>
        <v>31.0017716666667</v>
      </c>
      <c r="O537" s="93" t="n">
        <f aca="false">AVERAGE(O342,O346,O350,O354,O358,O362)</f>
        <v>43.3514845</v>
      </c>
      <c r="P537" s="93" t="n">
        <f aca="false">AVERAGE(P342,P346,P350,P354,P358,P362)</f>
        <v>42.990004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795.1584</v>
      </c>
      <c r="N538" s="90" t="n">
        <f aca="false">AVERAGE(N315,N319,N339,N343,N347)</f>
        <v>38.5443412</v>
      </c>
      <c r="O538" s="90" t="n">
        <f aca="false">AVERAGE(O315,O319,O339,O343,O347)</f>
        <v>46.781242</v>
      </c>
      <c r="P538" s="90" t="n">
        <f aca="false">AVERAGE(P315,P319,P339,P343,P347)</f>
        <v>46.133982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68.3984</v>
      </c>
      <c r="N539" s="91" t="n">
        <f aca="false">AVERAGE(N316,N320,N340,N344,N348)</f>
        <v>35.749991</v>
      </c>
      <c r="O539" s="91" t="n">
        <f aca="false">AVERAGE(O316,O320,O340,O344,O348)</f>
        <v>45.3410972</v>
      </c>
      <c r="P539" s="91" t="n">
        <f aca="false">AVERAGE(P316,P320,P340,P344,P348)</f>
        <v>44.761521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3.2912</v>
      </c>
      <c r="N540" s="91" t="n">
        <f aca="false">AVERAGE(N317,N321,N341,N345,N349)</f>
        <v>33.2435554</v>
      </c>
      <c r="O540" s="91" t="n">
        <f aca="false">AVERAGE(O317,O321,O341,O345,O349)</f>
        <v>44.058742</v>
      </c>
      <c r="P540" s="91" t="n">
        <f aca="false">AVERAGE(P317,P321,P341,P345,P349)</f>
        <v>43.594117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3.9048</v>
      </c>
      <c r="N541" s="93" t="n">
        <f aca="false">AVERAGE(N318,N322,N342,N346,N350)</f>
        <v>30.9604198</v>
      </c>
      <c r="O541" s="93" t="n">
        <f aca="false">AVERAGE(O318,O322,O342,O346,O350)</f>
        <v>43.356614</v>
      </c>
      <c r="P541" s="93" t="n">
        <f aca="false">AVERAGE(P318,P322,P342,P346,P350)</f>
        <v>42.916783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67.084</v>
      </c>
      <c r="N542" s="90" t="n">
        <f aca="false">AVERAGE(N315,N319,N323,N339,N343,N347,N351,N355,N359)</f>
        <v>38.5308084444444</v>
      </c>
      <c r="O542" s="90" t="n">
        <f aca="false">AVERAGE(O315,O319,O323,O339,O343,O347,O351,O355,O359)</f>
        <v>46.7082472222222</v>
      </c>
      <c r="P542" s="90" t="n">
        <f aca="false">AVERAGE(P315,P319,P323,P339,P343,P347,P351,P355,P359)</f>
        <v>46.184185222222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40.2</v>
      </c>
      <c r="N543" s="91" t="n">
        <f aca="false">AVERAGE(N316,N320,N324,N340,N344,N348,N352,N356,N360)</f>
        <v>35.7545736666667</v>
      </c>
      <c r="O543" s="91" t="n">
        <f aca="false">AVERAGE(O316,O320,O324,O340,O344,O348,O352,O356,O360)</f>
        <v>45.2608241111111</v>
      </c>
      <c r="P543" s="91" t="n">
        <f aca="false">AVERAGE(P316,P320,P324,P340,P344,P348,P352,P356,P360)</f>
        <v>44.79690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1.2176</v>
      </c>
      <c r="N544" s="91" t="n">
        <f aca="false">AVERAGE(N317,N321,N325,N341,N345,N349,N353,N357,N361)</f>
        <v>33.2710737777778</v>
      </c>
      <c r="O544" s="91" t="n">
        <f aca="false">AVERAGE(O317,O321,O325,O341,O345,O349,O353,O357,O361)</f>
        <v>43.974014</v>
      </c>
      <c r="P544" s="91" t="n">
        <f aca="false">AVERAGE(P317,P321,P325,P341,P345,P349,P353,P357,P361)</f>
        <v>43.5687657777778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7.0904</v>
      </c>
      <c r="N545" s="93" t="n">
        <f aca="false">AVERAGE(N318,N322,N326,N342,N346,N350,N354,N358,N362)</f>
        <v>30.9798588888889</v>
      </c>
      <c r="O545" s="93" t="n">
        <f aca="false">AVERAGE(O318,O322,O326,O342,O346,O350,O354,O358,O362)</f>
        <v>43.2779007777778</v>
      </c>
      <c r="P545" s="93" t="n">
        <f aca="false">AVERAGE(P318,P322,P326,P342,P346,P350,P354,P358,P362)</f>
        <v>42.9096694444445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5-10T03:48:53Z</dcterms:modified>
  <cp:revision>0</cp:revision>
  <dc:subject/>
  <dc:title/>
</cp:coreProperties>
</file>