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5791180997177</v>
      </c>
      <c r="J5" s="18" t="n">
        <f aca="false">'experimental data'!AC51</f>
        <v>0.935990913141848</v>
      </c>
      <c r="K5" s="19" t="n">
        <f aca="false">'experimental data'!AD51</f>
        <v>0.9568382010733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33613434348059</v>
      </c>
      <c r="J6" s="25" t="n">
        <f aca="false">'experimental data'!AC103</f>
        <v>0.933959201444091</v>
      </c>
      <c r="K6" s="26" t="n">
        <f aca="false">'experimental data'!AD103</f>
        <v>0.9197158718306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8627645394483</v>
      </c>
      <c r="J7" s="25" t="n">
        <f aca="false">'experimental data'!AC155</f>
        <v>1.03325008364343</v>
      </c>
      <c r="K7" s="26" t="n">
        <f aca="false">'experimental data'!AD155</f>
        <v>1.054257024176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96195482025</v>
      </c>
      <c r="J8" s="25" t="n">
        <f aca="false">'experimental data'!AC207</f>
        <v>0.975770478199056</v>
      </c>
      <c r="K8" s="26" t="n">
        <f aca="false">'experimental data'!AD207</f>
        <v>1.037529715124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15110936818521</v>
      </c>
      <c r="J9" s="25" t="n">
        <f aca="false">'experimental data'!AC259</f>
        <v>0.932000692861186</v>
      </c>
      <c r="K9" s="26" t="n">
        <f aca="false">'experimental data'!AD259</f>
        <v>0.9470679161044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8631391687201</v>
      </c>
      <c r="J10" s="25" t="n">
        <f aca="false">'experimental data'!AC311</f>
        <v>1.12394131668378</v>
      </c>
      <c r="K10" s="26" t="n">
        <f aca="false">'experimental data'!AD311</f>
        <v>1.116821071161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003706412894</v>
      </c>
      <c r="J11" s="32" t="n">
        <f aca="false">'experimental data'!AC363</f>
        <v>1.02553996100991</v>
      </c>
      <c r="K11" s="33" t="n">
        <f aca="false">'experimental data'!AD363</f>
        <v>1.051645719999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227023096687</v>
      </c>
      <c r="J12" s="18" t="n">
        <f aca="false">AVERAGE(J5:J7)</f>
        <v>0.967733399409791</v>
      </c>
      <c r="K12" s="19" t="n">
        <f aca="false">AVERAGE(K5:K7)</f>
        <v>0.97693703236014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10596815993</v>
      </c>
      <c r="J13" s="32" t="n">
        <f aca="false">AVERAGE(J8:J11)</f>
        <v>1.01431311218848</v>
      </c>
      <c r="K13" s="33" t="n">
        <f aca="false">AVERAGE(K8:K11)</f>
        <v>1.038266105597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30070598997</v>
      </c>
      <c r="J14" s="43" t="n">
        <f aca="false">AVERAGE(J5:J11)</f>
        <v>0.994350378140472</v>
      </c>
      <c r="K14" s="42" t="n">
        <f aca="false">AVERAGE(K5:K11)</f>
        <v>1.011982217067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E1" s="0"/>
      <c r="AF1" s="0"/>
      <c r="AG1" s="0"/>
      <c r="AH1" s="0"/>
      <c r="AI1" s="0"/>
      <c r="AJ1" s="0"/>
      <c r="AK1" s="0"/>
      <c r="AL1" s="0"/>
    </row>
    <row r="2" customFormat="false" ht="16.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E4" s="0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E5" s="0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E6" s="0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4752</v>
      </c>
      <c r="F7" s="73" t="n">
        <v>42.2958</v>
      </c>
      <c r="G7" s="73" t="n">
        <v>43.1195</v>
      </c>
      <c r="H7" s="73" t="n">
        <v>43.1329</v>
      </c>
      <c r="I7" s="74"/>
      <c r="J7" s="74"/>
      <c r="K7" s="75"/>
      <c r="L7" s="53"/>
      <c r="M7" s="73" t="n">
        <v>299.9904</v>
      </c>
      <c r="N7" s="73" t="n">
        <v>42.2966</v>
      </c>
      <c r="O7" s="73" t="n">
        <v>43.1129</v>
      </c>
      <c r="P7" s="73" t="n">
        <v>43.131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E7" s="0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45.2424</v>
      </c>
      <c r="F8" s="79" t="n">
        <v>40.0091</v>
      </c>
      <c r="G8" s="79" t="n">
        <v>41.9402</v>
      </c>
      <c r="H8" s="79" t="n">
        <v>41.6267</v>
      </c>
      <c r="I8" s="80"/>
      <c r="J8" s="80"/>
      <c r="K8" s="81"/>
      <c r="L8" s="53"/>
      <c r="M8" s="79" t="n">
        <v>145.36</v>
      </c>
      <c r="N8" s="79" t="n">
        <v>40.0203</v>
      </c>
      <c r="O8" s="79" t="n">
        <v>41.9371</v>
      </c>
      <c r="P8" s="79" t="n">
        <v>41.631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78.4232</v>
      </c>
      <c r="F9" s="79" t="n">
        <v>37.4264</v>
      </c>
      <c r="G9" s="79" t="n">
        <v>40.7078</v>
      </c>
      <c r="H9" s="79" t="n">
        <v>40.1352</v>
      </c>
      <c r="I9" s="80"/>
      <c r="J9" s="80"/>
      <c r="K9" s="81"/>
      <c r="L9" s="53"/>
      <c r="M9" s="79" t="n">
        <v>78.7256</v>
      </c>
      <c r="N9" s="79" t="n">
        <v>37.4402</v>
      </c>
      <c r="O9" s="79" t="n">
        <v>40.7214</v>
      </c>
      <c r="P9" s="79" t="n">
        <v>40.142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E9" s="0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44.4384</v>
      </c>
      <c r="F10" s="79" t="n">
        <v>34.6868</v>
      </c>
      <c r="G10" s="79" t="n">
        <v>39.734</v>
      </c>
      <c r="H10" s="79" t="n">
        <v>39.0372</v>
      </c>
      <c r="I10" s="80"/>
      <c r="J10" s="80"/>
      <c r="K10" s="81"/>
      <c r="L10" s="53"/>
      <c r="M10" s="79" t="n">
        <v>44.5408</v>
      </c>
      <c r="N10" s="79" t="n">
        <v>34.6971</v>
      </c>
      <c r="O10" s="79" t="n">
        <v>39.7351</v>
      </c>
      <c r="P10" s="79" t="n">
        <v>39.043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6848</v>
      </c>
      <c r="F11" s="73" t="n">
        <v>41.9605</v>
      </c>
      <c r="G11" s="73" t="n">
        <v>42.5657</v>
      </c>
      <c r="H11" s="73" t="n">
        <v>42.8692</v>
      </c>
      <c r="I11" s="74"/>
      <c r="J11" s="74"/>
      <c r="K11" s="75"/>
      <c r="L11" s="53"/>
      <c r="M11" s="73" t="n">
        <v>328.904</v>
      </c>
      <c r="N11" s="73" t="n">
        <v>41.9664</v>
      </c>
      <c r="O11" s="73" t="n">
        <v>42.5648</v>
      </c>
      <c r="P11" s="73" t="n">
        <v>42.860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158.1648</v>
      </c>
      <c r="F12" s="79" t="n">
        <v>39.761</v>
      </c>
      <c r="G12" s="79" t="n">
        <v>41.3714</v>
      </c>
      <c r="H12" s="79" t="n">
        <v>41.3921</v>
      </c>
      <c r="I12" s="80"/>
      <c r="J12" s="80"/>
      <c r="K12" s="81"/>
      <c r="L12" s="53"/>
      <c r="M12" s="79" t="n">
        <v>158.3792</v>
      </c>
      <c r="N12" s="79" t="n">
        <v>39.7681</v>
      </c>
      <c r="O12" s="79" t="n">
        <v>41.3808</v>
      </c>
      <c r="P12" s="79" t="n">
        <v>41.40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85.7592</v>
      </c>
      <c r="F13" s="79" t="n">
        <v>37.2201</v>
      </c>
      <c r="G13" s="79" t="n">
        <v>40.2079</v>
      </c>
      <c r="H13" s="79" t="n">
        <v>39.9677</v>
      </c>
      <c r="I13" s="80"/>
      <c r="J13" s="80"/>
      <c r="K13" s="81"/>
      <c r="L13" s="53"/>
      <c r="M13" s="79" t="n">
        <v>85.4936</v>
      </c>
      <c r="N13" s="79" t="n">
        <v>37.2309</v>
      </c>
      <c r="O13" s="79" t="n">
        <v>40.2014</v>
      </c>
      <c r="P13" s="79" t="n">
        <v>39.961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E13" s="0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49.488</v>
      </c>
      <c r="F14" s="88" t="n">
        <v>34.5128</v>
      </c>
      <c r="G14" s="88" t="n">
        <v>39.2966</v>
      </c>
      <c r="H14" s="88" t="n">
        <v>38.8734</v>
      </c>
      <c r="I14" s="89"/>
      <c r="J14" s="89"/>
      <c r="K14" s="90"/>
      <c r="L14" s="53"/>
      <c r="M14" s="88" t="n">
        <v>49.4232</v>
      </c>
      <c r="N14" s="88" t="n">
        <v>34.5145</v>
      </c>
      <c r="O14" s="88" t="n">
        <v>39.2923</v>
      </c>
      <c r="P14" s="88" t="n">
        <v>38.878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E16" s="0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E17" s="0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0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1392</v>
      </c>
      <c r="F19" s="73" t="n">
        <v>35.0659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444</v>
      </c>
      <c r="N19" s="73" t="n">
        <v>34.9593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E19" s="0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30.652</v>
      </c>
      <c r="F20" s="79" t="n">
        <v>32.9477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6464</v>
      </c>
      <c r="N20" s="79" t="n">
        <v>32.9618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E20" s="0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4.0424</v>
      </c>
      <c r="F21" s="79" t="n">
        <v>30.724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1024</v>
      </c>
      <c r="N21" s="79" t="n">
        <v>30.743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E21" s="0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7.1656</v>
      </c>
      <c r="F22" s="79" t="n">
        <v>28.251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.1416</v>
      </c>
      <c r="N22" s="79" t="n">
        <v>28.2301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E22" s="0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544</v>
      </c>
      <c r="F23" s="73" t="n">
        <v>34.32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776</v>
      </c>
      <c r="N23" s="73" t="n">
        <v>34.3454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E23" s="0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2.8312</v>
      </c>
      <c r="F24" s="79" t="n">
        <v>31.9972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5928</v>
      </c>
      <c r="N24" s="79" t="n">
        <v>31.9445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E24" s="0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5.2952</v>
      </c>
      <c r="F25" s="79" t="n">
        <v>29.7014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3624</v>
      </c>
      <c r="N25" s="79" t="n">
        <v>29.6987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E25" s="0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7.6904</v>
      </c>
      <c r="F26" s="79" t="n">
        <v>26.9283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6904</v>
      </c>
      <c r="N26" s="79" t="n">
        <v>26.8759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E26" s="0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114</v>
      </c>
      <c r="G27" s="73" t="n">
        <v>45.3199</v>
      </c>
      <c r="H27" s="73" t="n">
        <v>45.0889</v>
      </c>
      <c r="I27" s="74"/>
      <c r="J27" s="74"/>
      <c r="K27" s="75"/>
      <c r="L27" s="53"/>
      <c r="M27" s="91" t="n">
        <v>0</v>
      </c>
      <c r="N27" s="73" t="n">
        <v>42.3197</v>
      </c>
      <c r="O27" s="73" t="n">
        <v>45.319</v>
      </c>
      <c r="P27" s="73" t="n">
        <v>45.092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E27" s="0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61</v>
      </c>
      <c r="G28" s="79" t="n">
        <v>43.767</v>
      </c>
      <c r="H28" s="79" t="n">
        <v>43.2479</v>
      </c>
      <c r="I28" s="80"/>
      <c r="J28" s="80"/>
      <c r="K28" s="81"/>
      <c r="L28" s="53"/>
      <c r="M28" s="92" t="n">
        <v>0</v>
      </c>
      <c r="N28" s="79" t="n">
        <v>40.174</v>
      </c>
      <c r="O28" s="79" t="n">
        <v>43.7628</v>
      </c>
      <c r="P28" s="79" t="n">
        <v>43.25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E28" s="0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973</v>
      </c>
      <c r="G29" s="79" t="n">
        <v>42.166</v>
      </c>
      <c r="H29" s="79" t="n">
        <v>41.3954</v>
      </c>
      <c r="I29" s="80"/>
      <c r="J29" s="80"/>
      <c r="K29" s="81"/>
      <c r="L29" s="53"/>
      <c r="M29" s="92" t="n">
        <v>0</v>
      </c>
      <c r="N29" s="79" t="n">
        <v>37.7039</v>
      </c>
      <c r="O29" s="79" t="n">
        <v>42.1689</v>
      </c>
      <c r="P29" s="79" t="n">
        <v>41.40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E29" s="0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5.0035</v>
      </c>
      <c r="G30" s="88" t="n">
        <v>40.936</v>
      </c>
      <c r="H30" s="88" t="n">
        <v>40.0551</v>
      </c>
      <c r="I30" s="89"/>
      <c r="J30" s="89"/>
      <c r="K30" s="90"/>
      <c r="L30" s="53"/>
      <c r="M30" s="94" t="n">
        <v>0</v>
      </c>
      <c r="N30" s="88" t="n">
        <v>35.0078</v>
      </c>
      <c r="O30" s="88" t="n">
        <v>40.9346</v>
      </c>
      <c r="P30" s="88" t="n">
        <v>40.063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E30" s="0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3</v>
      </c>
      <c r="G31" s="73" t="n">
        <v>45.9315</v>
      </c>
      <c r="H31" s="73" t="n">
        <v>45.7584</v>
      </c>
      <c r="I31" s="80"/>
      <c r="J31" s="80"/>
      <c r="K31" s="81"/>
      <c r="L31" s="53"/>
      <c r="M31" s="92" t="n">
        <v>0</v>
      </c>
      <c r="N31" s="73" t="n">
        <v>42.8874</v>
      </c>
      <c r="O31" s="73" t="n">
        <v>45.931</v>
      </c>
      <c r="P31" s="73" t="n">
        <v>45.760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E31" s="0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546</v>
      </c>
      <c r="G32" s="79" t="n">
        <v>44.2617</v>
      </c>
      <c r="H32" s="79" t="n">
        <v>43.7656</v>
      </c>
      <c r="I32" s="80"/>
      <c r="J32" s="80"/>
      <c r="K32" s="81"/>
      <c r="L32" s="53"/>
      <c r="M32" s="92" t="n">
        <v>0</v>
      </c>
      <c r="N32" s="79" t="n">
        <v>40.6567</v>
      </c>
      <c r="O32" s="79" t="n">
        <v>44.2566</v>
      </c>
      <c r="P32" s="79" t="n">
        <v>43.770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E32" s="0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998</v>
      </c>
      <c r="G33" s="79" t="n">
        <v>42.4529</v>
      </c>
      <c r="H33" s="79" t="n">
        <v>41.7325</v>
      </c>
      <c r="I33" s="80"/>
      <c r="J33" s="80"/>
      <c r="K33" s="81"/>
      <c r="L33" s="53"/>
      <c r="M33" s="92" t="n">
        <v>0</v>
      </c>
      <c r="N33" s="79" t="n">
        <v>38.1013</v>
      </c>
      <c r="O33" s="79" t="n">
        <v>42.4538</v>
      </c>
      <c r="P33" s="79" t="n">
        <v>41.735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E33" s="0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285</v>
      </c>
      <c r="G34" s="88" t="n">
        <v>41.1194</v>
      </c>
      <c r="H34" s="88" t="n">
        <v>40.2803</v>
      </c>
      <c r="I34" s="89"/>
      <c r="J34" s="89"/>
      <c r="K34" s="90"/>
      <c r="L34" s="53"/>
      <c r="M34" s="94" t="n">
        <v>0</v>
      </c>
      <c r="N34" s="79" t="n">
        <v>35.3298</v>
      </c>
      <c r="O34" s="88" t="n">
        <v>41.1176</v>
      </c>
      <c r="P34" s="88" t="n">
        <v>40.284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E34" s="0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199</v>
      </c>
      <c r="G35" s="73" t="n">
        <v>45.5281</v>
      </c>
      <c r="H35" s="73" t="n">
        <v>45.6634</v>
      </c>
      <c r="I35" s="80"/>
      <c r="J35" s="80"/>
      <c r="K35" s="81"/>
      <c r="L35" s="53"/>
      <c r="M35" s="92" t="n">
        <v>0</v>
      </c>
      <c r="N35" s="73" t="n">
        <v>43.0264</v>
      </c>
      <c r="O35" s="73" t="n">
        <v>45.5281</v>
      </c>
      <c r="P35" s="73" t="n">
        <v>45.662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E35" s="0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231</v>
      </c>
      <c r="G36" s="79" t="n">
        <v>43.9548</v>
      </c>
      <c r="H36" s="79" t="n">
        <v>43.7319</v>
      </c>
      <c r="I36" s="80"/>
      <c r="J36" s="80"/>
      <c r="K36" s="81"/>
      <c r="L36" s="53"/>
      <c r="M36" s="92" t="n">
        <v>0</v>
      </c>
      <c r="N36" s="79" t="n">
        <v>40.9218</v>
      </c>
      <c r="O36" s="79" t="n">
        <v>43.9533</v>
      </c>
      <c r="P36" s="79" t="n">
        <v>43.733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E36" s="0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88</v>
      </c>
      <c r="G37" s="79" t="n">
        <v>42.1811</v>
      </c>
      <c r="H37" s="79" t="n">
        <v>41.6876</v>
      </c>
      <c r="I37" s="80"/>
      <c r="J37" s="80"/>
      <c r="K37" s="81"/>
      <c r="L37" s="53"/>
      <c r="M37" s="92" t="n">
        <v>0</v>
      </c>
      <c r="N37" s="79" t="n">
        <v>38.3922</v>
      </c>
      <c r="O37" s="79" t="n">
        <v>42.1821</v>
      </c>
      <c r="P37" s="79" t="n">
        <v>41.684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E37" s="0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6036</v>
      </c>
      <c r="G38" s="88" t="n">
        <v>40.8948</v>
      </c>
      <c r="H38" s="88" t="n">
        <v>40.2463</v>
      </c>
      <c r="I38" s="89"/>
      <c r="J38" s="89"/>
      <c r="K38" s="90"/>
      <c r="L38" s="53"/>
      <c r="M38" s="94" t="n">
        <v>0</v>
      </c>
      <c r="N38" s="79" t="n">
        <v>35.6015</v>
      </c>
      <c r="O38" s="88" t="n">
        <v>40.895</v>
      </c>
      <c r="P38" s="88" t="n">
        <v>40.250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E38" s="0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42</v>
      </c>
      <c r="G39" s="73" t="n">
        <v>45.5654</v>
      </c>
      <c r="H39" s="73" t="n">
        <v>45.6596</v>
      </c>
      <c r="I39" s="80"/>
      <c r="J39" s="80"/>
      <c r="K39" s="81"/>
      <c r="L39" s="53"/>
      <c r="M39" s="92" t="n">
        <v>0</v>
      </c>
      <c r="N39" s="73" t="n">
        <v>42.9287</v>
      </c>
      <c r="O39" s="73" t="n">
        <v>45.5654</v>
      </c>
      <c r="P39" s="73" t="n">
        <v>45.656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E39" s="0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45</v>
      </c>
      <c r="G40" s="79" t="n">
        <v>43.9939</v>
      </c>
      <c r="H40" s="79" t="n">
        <v>43.7266</v>
      </c>
      <c r="I40" s="80"/>
      <c r="J40" s="80"/>
      <c r="K40" s="81"/>
      <c r="L40" s="53"/>
      <c r="M40" s="92" t="n">
        <v>0</v>
      </c>
      <c r="N40" s="79" t="n">
        <v>40.8117</v>
      </c>
      <c r="O40" s="79" t="n">
        <v>43.9938</v>
      </c>
      <c r="P40" s="79" t="n">
        <v>43.729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E40" s="0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827</v>
      </c>
      <c r="G41" s="79" t="n">
        <v>42.2354</v>
      </c>
      <c r="H41" s="79" t="n">
        <v>41.6805</v>
      </c>
      <c r="I41" s="80"/>
      <c r="J41" s="80"/>
      <c r="K41" s="81"/>
      <c r="L41" s="53"/>
      <c r="M41" s="92" t="n">
        <v>0</v>
      </c>
      <c r="N41" s="79" t="n">
        <v>38.2899</v>
      </c>
      <c r="O41" s="79" t="n">
        <v>42.231</v>
      </c>
      <c r="P41" s="79" t="n">
        <v>41.678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E41" s="0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738</v>
      </c>
      <c r="G42" s="88" t="n">
        <v>40.9392</v>
      </c>
      <c r="H42" s="88" t="n">
        <v>40.2285</v>
      </c>
      <c r="I42" s="89"/>
      <c r="J42" s="89"/>
      <c r="K42" s="90"/>
      <c r="L42" s="53"/>
      <c r="M42" s="94" t="n">
        <v>0</v>
      </c>
      <c r="N42" s="79" t="n">
        <v>35.4682</v>
      </c>
      <c r="O42" s="88" t="n">
        <v>40.9381</v>
      </c>
      <c r="P42" s="88" t="n">
        <v>40.225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E42" s="0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279</v>
      </c>
      <c r="G43" s="73" t="n">
        <v>45.8792</v>
      </c>
      <c r="H43" s="73" t="n">
        <v>45.6534</v>
      </c>
      <c r="I43" s="80"/>
      <c r="J43" s="80"/>
      <c r="K43" s="81"/>
      <c r="L43" s="53"/>
      <c r="M43" s="92" t="n">
        <v>0</v>
      </c>
      <c r="N43" s="73" t="n">
        <v>42.7354</v>
      </c>
      <c r="O43" s="73" t="n">
        <v>45.8814</v>
      </c>
      <c r="P43" s="73" t="n">
        <v>45.645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E43" s="0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05</v>
      </c>
      <c r="G44" s="79" t="n">
        <v>44.222</v>
      </c>
      <c r="H44" s="79" t="n">
        <v>43.6304</v>
      </c>
      <c r="I44" s="80"/>
      <c r="J44" s="80"/>
      <c r="K44" s="81"/>
      <c r="L44" s="53"/>
      <c r="M44" s="92" t="n">
        <v>0</v>
      </c>
      <c r="N44" s="79" t="n">
        <v>40.5214</v>
      </c>
      <c r="O44" s="79" t="n">
        <v>44.2328</v>
      </c>
      <c r="P44" s="79" t="n">
        <v>43.639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E44" s="0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919</v>
      </c>
      <c r="G45" s="79" t="n">
        <v>42.4419</v>
      </c>
      <c r="H45" s="79" t="n">
        <v>41.6355</v>
      </c>
      <c r="I45" s="80"/>
      <c r="J45" s="80"/>
      <c r="K45" s="81"/>
      <c r="L45" s="53"/>
      <c r="M45" s="92" t="n">
        <v>0</v>
      </c>
      <c r="N45" s="79" t="n">
        <v>37.993</v>
      </c>
      <c r="O45" s="79" t="n">
        <v>42.4313</v>
      </c>
      <c r="P45" s="79" t="n">
        <v>41.632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E45" s="0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945</v>
      </c>
      <c r="G46" s="88" t="n">
        <v>41.0893</v>
      </c>
      <c r="H46" s="88" t="n">
        <v>40.1591</v>
      </c>
      <c r="I46" s="89"/>
      <c r="J46" s="89"/>
      <c r="K46" s="90"/>
      <c r="L46" s="53"/>
      <c r="M46" s="94" t="n">
        <v>0</v>
      </c>
      <c r="N46" s="88" t="n">
        <v>35.1889</v>
      </c>
      <c r="O46" s="88" t="n">
        <v>41.0853</v>
      </c>
      <c r="P46" s="88" t="n">
        <v>40.159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E46" s="0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246</v>
      </c>
      <c r="G47" s="73" t="n">
        <v>45.1504</v>
      </c>
      <c r="H47" s="73" t="n">
        <v>44.889</v>
      </c>
      <c r="I47" s="80"/>
      <c r="J47" s="80"/>
      <c r="K47" s="81"/>
      <c r="L47" s="53"/>
      <c r="M47" s="92" t="n">
        <v>0</v>
      </c>
      <c r="N47" s="73" t="n">
        <v>42.1407</v>
      </c>
      <c r="O47" s="73" t="n">
        <v>45.1546</v>
      </c>
      <c r="P47" s="73" t="n">
        <v>44.885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E47" s="0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0.0047</v>
      </c>
      <c r="G48" s="79" t="n">
        <v>43.6052</v>
      </c>
      <c r="H48" s="79" t="n">
        <v>43.019</v>
      </c>
      <c r="I48" s="80"/>
      <c r="J48" s="80"/>
      <c r="K48" s="81"/>
      <c r="L48" s="53"/>
      <c r="M48" s="92" t="n">
        <v>0</v>
      </c>
      <c r="N48" s="79" t="n">
        <v>40.0106</v>
      </c>
      <c r="O48" s="79" t="n">
        <v>43.6202</v>
      </c>
      <c r="P48" s="79" t="n">
        <v>43.03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E48" s="0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685</v>
      </c>
      <c r="G49" s="79" t="n">
        <v>42.0417</v>
      </c>
      <c r="H49" s="79" t="n">
        <v>41.2271</v>
      </c>
      <c r="I49" s="80"/>
      <c r="J49" s="80"/>
      <c r="K49" s="81"/>
      <c r="L49" s="53"/>
      <c r="M49" s="92" t="n">
        <v>0</v>
      </c>
      <c r="N49" s="79" t="n">
        <v>37.5736</v>
      </c>
      <c r="O49" s="79" t="n">
        <v>42.0241</v>
      </c>
      <c r="P49" s="79" t="n">
        <v>41.221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E49" s="0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656</v>
      </c>
      <c r="G50" s="88" t="n">
        <v>40.8026</v>
      </c>
      <c r="H50" s="88" t="n">
        <v>39.8632</v>
      </c>
      <c r="I50" s="89"/>
      <c r="J50" s="89"/>
      <c r="K50" s="90"/>
      <c r="L50" s="53"/>
      <c r="M50" s="94" t="n">
        <v>0</v>
      </c>
      <c r="N50" s="88" t="n">
        <v>34.8611</v>
      </c>
      <c r="O50" s="88" t="n">
        <v>40.7961</v>
      </c>
      <c r="P50" s="88" t="n">
        <v>39.864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E50" s="0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4.6416</v>
      </c>
      <c r="F51" s="92" t="n">
        <v>0</v>
      </c>
      <c r="G51" s="92" t="n">
        <v>0</v>
      </c>
      <c r="H51" s="92" t="n">
        <v>0</v>
      </c>
      <c r="I51" s="73" t="n">
        <v>35107.93</v>
      </c>
      <c r="J51" s="73" t="n">
        <v>70.93</v>
      </c>
      <c r="K51" s="73" t="n">
        <v>332.48</v>
      </c>
      <c r="L51" s="53"/>
      <c r="M51" s="73" t="n">
        <v>1804.9128</v>
      </c>
      <c r="N51" s="92" t="n">
        <v>0</v>
      </c>
      <c r="O51" s="92" t="n">
        <v>0</v>
      </c>
      <c r="P51" s="92" t="n">
        <v>0</v>
      </c>
      <c r="Q51" s="73" t="n">
        <v>35902.28</v>
      </c>
      <c r="R51" s="73" t="n">
        <v>71.17</v>
      </c>
      <c r="S51" s="73" t="n">
        <v>325.3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5791180997177</v>
      </c>
      <c r="AC51" s="20" t="n">
        <f aca="false">GEOMEAN(R51:R54)/GEOMEAN(J51:J54)</f>
        <v>0.935990913141848</v>
      </c>
      <c r="AD51" s="26" t="n">
        <f aca="false">GEOMEAN(S51:S54)/GEOMEAN(K51:K54)</f>
        <v>0.956838201073392</v>
      </c>
      <c r="AE51" s="0"/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897.2416</v>
      </c>
      <c r="F52" s="92" t="n">
        <v>0</v>
      </c>
      <c r="G52" s="92" t="n">
        <v>0</v>
      </c>
      <c r="H52" s="92" t="n">
        <v>0</v>
      </c>
      <c r="I52" s="79" t="n">
        <v>36444.56</v>
      </c>
      <c r="J52" s="79" t="n">
        <v>77.46</v>
      </c>
      <c r="K52" s="79" t="n">
        <v>386.84</v>
      </c>
      <c r="L52" s="53"/>
      <c r="M52" s="79" t="n">
        <v>897.3296</v>
      </c>
      <c r="N52" s="92" t="n">
        <v>0</v>
      </c>
      <c r="O52" s="92" t="n">
        <v>0</v>
      </c>
      <c r="P52" s="92" t="n">
        <v>0</v>
      </c>
      <c r="Q52" s="79" t="n">
        <v>31211.18</v>
      </c>
      <c r="R52" s="79" t="n">
        <v>66.05</v>
      </c>
      <c r="S52" s="79" t="n">
        <v>337.2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E52" s="0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498.8936</v>
      </c>
      <c r="F53" s="92" t="n">
        <v>0</v>
      </c>
      <c r="G53" s="92" t="n">
        <v>0</v>
      </c>
      <c r="H53" s="92" t="n">
        <v>0</v>
      </c>
      <c r="I53" s="79" t="n">
        <v>28645.95</v>
      </c>
      <c r="J53" s="79" t="n">
        <v>64.79</v>
      </c>
      <c r="K53" s="79" t="n">
        <v>339.66</v>
      </c>
      <c r="L53" s="53"/>
      <c r="M53" s="79" t="n">
        <v>499.0576</v>
      </c>
      <c r="N53" s="92" t="n">
        <v>0</v>
      </c>
      <c r="O53" s="92" t="n">
        <v>0</v>
      </c>
      <c r="P53" s="92" t="n">
        <v>0</v>
      </c>
      <c r="Q53" s="79" t="n">
        <v>29188.24</v>
      </c>
      <c r="R53" s="79" t="n">
        <v>65.36</v>
      </c>
      <c r="S53" s="79" t="n">
        <v>344.6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E53" s="0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295.8808</v>
      </c>
      <c r="F54" s="94" t="n">
        <v>0</v>
      </c>
      <c r="G54" s="94" t="n">
        <v>0</v>
      </c>
      <c r="H54" s="94" t="n">
        <v>0</v>
      </c>
      <c r="I54" s="88" t="n">
        <v>28048.81</v>
      </c>
      <c r="J54" s="88" t="n">
        <v>69.16</v>
      </c>
      <c r="K54" s="88" t="n">
        <v>350.65</v>
      </c>
      <c r="L54" s="53"/>
      <c r="M54" s="88" t="n">
        <v>295.8944</v>
      </c>
      <c r="N54" s="94" t="n">
        <v>0</v>
      </c>
      <c r="O54" s="94" t="n">
        <v>0</v>
      </c>
      <c r="P54" s="94" t="n">
        <v>0</v>
      </c>
      <c r="Q54" s="88" t="n">
        <v>27346.92</v>
      </c>
      <c r="R54" s="88" t="n">
        <v>61.5</v>
      </c>
      <c r="S54" s="88" t="n">
        <v>339.5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E54" s="0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E56" s="0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E57" s="0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E58" s="0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5168</v>
      </c>
      <c r="F59" s="73" t="n">
        <v>42.7515</v>
      </c>
      <c r="G59" s="73" t="n">
        <v>44.8082</v>
      </c>
      <c r="H59" s="73" t="n">
        <v>44.2317</v>
      </c>
      <c r="I59" s="74"/>
      <c r="J59" s="74"/>
      <c r="K59" s="75"/>
      <c r="L59" s="53"/>
      <c r="M59" s="73" t="n">
        <v>299.4408</v>
      </c>
      <c r="N59" s="73" t="n">
        <v>42.7566</v>
      </c>
      <c r="O59" s="73" t="n">
        <v>44.8034</v>
      </c>
      <c r="P59" s="73" t="n">
        <v>44.232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E59" s="0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39.8168</v>
      </c>
      <c r="F60" s="79" t="n">
        <v>40.4407</v>
      </c>
      <c r="G60" s="79" t="n">
        <v>43.952</v>
      </c>
      <c r="H60" s="79" t="n">
        <v>42.8515</v>
      </c>
      <c r="I60" s="80"/>
      <c r="J60" s="80"/>
      <c r="K60" s="81"/>
      <c r="L60" s="53"/>
      <c r="M60" s="79" t="n">
        <v>139.568</v>
      </c>
      <c r="N60" s="79" t="n">
        <v>40.4493</v>
      </c>
      <c r="O60" s="79" t="n">
        <v>43.9479</v>
      </c>
      <c r="P60" s="79" t="n">
        <v>42.854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E60" s="0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75.8728</v>
      </c>
      <c r="F61" s="79" t="n">
        <v>38.0281</v>
      </c>
      <c r="G61" s="79" t="n">
        <v>43.0479</v>
      </c>
      <c r="H61" s="79" t="n">
        <v>41.4384</v>
      </c>
      <c r="I61" s="80"/>
      <c r="J61" s="80"/>
      <c r="K61" s="81"/>
      <c r="L61" s="53"/>
      <c r="M61" s="79" t="n">
        <v>75.9112</v>
      </c>
      <c r="N61" s="79" t="n">
        <v>38.0425</v>
      </c>
      <c r="O61" s="79" t="n">
        <v>43.0554</v>
      </c>
      <c r="P61" s="79" t="n">
        <v>41.44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E61" s="0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43.9336</v>
      </c>
      <c r="F62" s="79" t="n">
        <v>35.5124</v>
      </c>
      <c r="G62" s="79" t="n">
        <v>42.2975</v>
      </c>
      <c r="H62" s="79" t="n">
        <v>40.311</v>
      </c>
      <c r="I62" s="80"/>
      <c r="J62" s="80"/>
      <c r="K62" s="81"/>
      <c r="L62" s="53"/>
      <c r="M62" s="79" t="n">
        <v>43.9224</v>
      </c>
      <c r="N62" s="79" t="n">
        <v>35.5257</v>
      </c>
      <c r="O62" s="79" t="n">
        <v>42.2897</v>
      </c>
      <c r="P62" s="79" t="n">
        <v>40.311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E62" s="0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8352</v>
      </c>
      <c r="F63" s="73" t="n">
        <v>42.3764</v>
      </c>
      <c r="G63" s="73" t="n">
        <v>44.0055</v>
      </c>
      <c r="H63" s="73" t="n">
        <v>43.9592</v>
      </c>
      <c r="I63" s="74"/>
      <c r="J63" s="74"/>
      <c r="K63" s="75"/>
      <c r="L63" s="53"/>
      <c r="M63" s="73" t="n">
        <v>319.1448</v>
      </c>
      <c r="N63" s="73" t="n">
        <v>42.3837</v>
      </c>
      <c r="O63" s="73" t="n">
        <v>44.0081</v>
      </c>
      <c r="P63" s="73" t="n">
        <v>43.96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E63" s="0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148.384</v>
      </c>
      <c r="F64" s="79" t="n">
        <v>40.1818</v>
      </c>
      <c r="G64" s="79" t="n">
        <v>43.1209</v>
      </c>
      <c r="H64" s="79" t="n">
        <v>42.6281</v>
      </c>
      <c r="I64" s="80"/>
      <c r="J64" s="80"/>
      <c r="K64" s="81"/>
      <c r="L64" s="53"/>
      <c r="M64" s="79" t="n">
        <v>148.324</v>
      </c>
      <c r="N64" s="79" t="n">
        <v>40.1847</v>
      </c>
      <c r="O64" s="79" t="n">
        <v>43.1258</v>
      </c>
      <c r="P64" s="79" t="n">
        <v>42.636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E64" s="0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79.64</v>
      </c>
      <c r="F65" s="79" t="n">
        <v>37.8465</v>
      </c>
      <c r="G65" s="79" t="n">
        <v>42.3453</v>
      </c>
      <c r="H65" s="79" t="n">
        <v>41.3196</v>
      </c>
      <c r="I65" s="80"/>
      <c r="J65" s="80"/>
      <c r="K65" s="81"/>
      <c r="L65" s="53"/>
      <c r="M65" s="79" t="n">
        <v>79.8448</v>
      </c>
      <c r="N65" s="79" t="n">
        <v>37.8584</v>
      </c>
      <c r="O65" s="79" t="n">
        <v>42.3487</v>
      </c>
      <c r="P65" s="79" t="n">
        <v>41.329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E65" s="0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45.4824</v>
      </c>
      <c r="F66" s="88" t="n">
        <v>35.3609</v>
      </c>
      <c r="G66" s="88" t="n">
        <v>41.6913</v>
      </c>
      <c r="H66" s="88" t="n">
        <v>40.2429</v>
      </c>
      <c r="I66" s="89"/>
      <c r="J66" s="89"/>
      <c r="K66" s="90"/>
      <c r="L66" s="53"/>
      <c r="M66" s="88" t="n">
        <v>45.5024</v>
      </c>
      <c r="N66" s="88" t="n">
        <v>35.3747</v>
      </c>
      <c r="O66" s="88" t="n">
        <v>41.7046</v>
      </c>
      <c r="P66" s="88" t="n">
        <v>40.237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E66" s="0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E67" s="0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E68" s="0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E69" s="0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0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2.636</v>
      </c>
      <c r="F71" s="73" t="n">
        <v>31.6491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2.7464</v>
      </c>
      <c r="N71" s="73" t="n">
        <v>31.6028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E71" s="0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37.4728</v>
      </c>
      <c r="F72" s="79" t="n">
        <v>29.9072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7.4496</v>
      </c>
      <c r="N72" s="79" t="n">
        <v>29.8878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E72" s="0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7.2584</v>
      </c>
      <c r="F73" s="79" t="n">
        <v>28.0781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1928</v>
      </c>
      <c r="N73" s="79" t="n">
        <v>27.958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E73" s="0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8.908</v>
      </c>
      <c r="F74" s="79" t="n">
        <v>25.7679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8424</v>
      </c>
      <c r="N74" s="79" t="n">
        <v>25.8071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E74" s="0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4.944</v>
      </c>
      <c r="F75" s="73" t="n">
        <v>29.0463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5.2928</v>
      </c>
      <c r="N75" s="73" t="n">
        <v>29.048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E75" s="0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42.8704</v>
      </c>
      <c r="F76" s="79" t="n">
        <v>27.8313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016</v>
      </c>
      <c r="N76" s="79" t="n">
        <v>27.8252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E76" s="0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9.6176</v>
      </c>
      <c r="F77" s="79" t="n">
        <v>26.3151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5576</v>
      </c>
      <c r="N77" s="79" t="n">
        <v>26.3285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E77" s="0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9.8376</v>
      </c>
      <c r="F78" s="79" t="n">
        <v>24.4684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9496</v>
      </c>
      <c r="N78" s="79" t="n">
        <v>24.441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E78" s="0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76</v>
      </c>
      <c r="G79" s="73" t="n">
        <v>47.0583</v>
      </c>
      <c r="H79" s="73" t="n">
        <v>45.8756</v>
      </c>
      <c r="I79" s="74"/>
      <c r="J79" s="74"/>
      <c r="K79" s="75"/>
      <c r="L79" s="53"/>
      <c r="M79" s="91" t="n">
        <v>0</v>
      </c>
      <c r="N79" s="73" t="n">
        <v>42.7482</v>
      </c>
      <c r="O79" s="73" t="n">
        <v>47.0692</v>
      </c>
      <c r="P79" s="73" t="n">
        <v>45.853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E79" s="0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407</v>
      </c>
      <c r="G80" s="79" t="n">
        <v>45.9345</v>
      </c>
      <c r="H80" s="79" t="n">
        <v>44.2443</v>
      </c>
      <c r="I80" s="80"/>
      <c r="J80" s="80"/>
      <c r="K80" s="81"/>
      <c r="L80" s="53"/>
      <c r="M80" s="92" t="n">
        <v>0</v>
      </c>
      <c r="N80" s="79" t="n">
        <v>40.5447</v>
      </c>
      <c r="O80" s="79" t="n">
        <v>45.9406</v>
      </c>
      <c r="P80" s="79" t="n">
        <v>44.240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E80" s="0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199</v>
      </c>
      <c r="G81" s="79" t="n">
        <v>44.7937</v>
      </c>
      <c r="H81" s="79" t="n">
        <v>42.6012</v>
      </c>
      <c r="I81" s="80"/>
      <c r="J81" s="80"/>
      <c r="K81" s="81"/>
      <c r="L81" s="53"/>
      <c r="M81" s="92" t="n">
        <v>0</v>
      </c>
      <c r="N81" s="79" t="n">
        <v>38.2225</v>
      </c>
      <c r="O81" s="79" t="n">
        <v>44.8119</v>
      </c>
      <c r="P81" s="79" t="n">
        <v>42.600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E81" s="0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529</v>
      </c>
      <c r="G82" s="88" t="n">
        <v>43.8594</v>
      </c>
      <c r="H82" s="88" t="n">
        <v>41.272</v>
      </c>
      <c r="I82" s="89"/>
      <c r="J82" s="89"/>
      <c r="K82" s="90"/>
      <c r="L82" s="53"/>
      <c r="M82" s="94" t="n">
        <v>0</v>
      </c>
      <c r="N82" s="88" t="n">
        <v>35.7671</v>
      </c>
      <c r="O82" s="88" t="n">
        <v>43.8484</v>
      </c>
      <c r="P82" s="88" t="n">
        <v>41.268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E82" s="0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979</v>
      </c>
      <c r="G83" s="73" t="n">
        <v>47.6124</v>
      </c>
      <c r="H83" s="73" t="n">
        <v>46.6541</v>
      </c>
      <c r="I83" s="80"/>
      <c r="J83" s="80"/>
      <c r="K83" s="81"/>
      <c r="L83" s="53"/>
      <c r="M83" s="92" t="n">
        <v>0</v>
      </c>
      <c r="N83" s="73" t="n">
        <v>43.3967</v>
      </c>
      <c r="O83" s="73" t="n">
        <v>47.6192</v>
      </c>
      <c r="P83" s="73" t="n">
        <v>46.640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E83" s="0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5</v>
      </c>
      <c r="G84" s="79" t="n">
        <v>46.4129</v>
      </c>
      <c r="H84" s="79" t="n">
        <v>44.907</v>
      </c>
      <c r="I84" s="80"/>
      <c r="J84" s="80"/>
      <c r="K84" s="81"/>
      <c r="L84" s="53"/>
      <c r="M84" s="92" t="n">
        <v>0</v>
      </c>
      <c r="N84" s="79" t="n">
        <v>41.0539</v>
      </c>
      <c r="O84" s="79" t="n">
        <v>46.4143</v>
      </c>
      <c r="P84" s="79" t="n">
        <v>44.904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E84" s="0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927</v>
      </c>
      <c r="G85" s="79" t="n">
        <v>45.0787</v>
      </c>
      <c r="H85" s="79" t="n">
        <v>43.0619</v>
      </c>
      <c r="I85" s="80"/>
      <c r="J85" s="80"/>
      <c r="K85" s="81"/>
      <c r="L85" s="53"/>
      <c r="M85" s="92" t="n">
        <v>0</v>
      </c>
      <c r="N85" s="79" t="n">
        <v>38.5895</v>
      </c>
      <c r="O85" s="79" t="n">
        <v>45.0838</v>
      </c>
      <c r="P85" s="79" t="n">
        <v>43.060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E85" s="0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229</v>
      </c>
      <c r="G86" s="88" t="n">
        <v>44.0648</v>
      </c>
      <c r="H86" s="88" t="n">
        <v>41.6204</v>
      </c>
      <c r="I86" s="89"/>
      <c r="J86" s="89"/>
      <c r="K86" s="90"/>
      <c r="L86" s="53"/>
      <c r="M86" s="94" t="n">
        <v>0</v>
      </c>
      <c r="N86" s="79" t="n">
        <v>36.0179</v>
      </c>
      <c r="O86" s="88" t="n">
        <v>44.0677</v>
      </c>
      <c r="P86" s="88" t="n">
        <v>41.616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E86" s="0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003</v>
      </c>
      <c r="G87" s="73" t="n">
        <v>47.0185</v>
      </c>
      <c r="H87" s="73" t="n">
        <v>46.5439</v>
      </c>
      <c r="I87" s="80"/>
      <c r="J87" s="80"/>
      <c r="K87" s="81"/>
      <c r="L87" s="53"/>
      <c r="M87" s="92" t="n">
        <v>0</v>
      </c>
      <c r="N87" s="73" t="n">
        <v>43.5987</v>
      </c>
      <c r="O87" s="73" t="n">
        <v>47.0213</v>
      </c>
      <c r="P87" s="73" t="n">
        <v>46.541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E87" s="0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24</v>
      </c>
      <c r="G88" s="79" t="n">
        <v>45.9647</v>
      </c>
      <c r="H88" s="79" t="n">
        <v>44.8677</v>
      </c>
      <c r="I88" s="80"/>
      <c r="J88" s="80"/>
      <c r="K88" s="81"/>
      <c r="L88" s="53"/>
      <c r="M88" s="92" t="n">
        <v>0</v>
      </c>
      <c r="N88" s="79" t="n">
        <v>41.3437</v>
      </c>
      <c r="O88" s="79" t="n">
        <v>45.9695</v>
      </c>
      <c r="P88" s="79" t="n">
        <v>44.864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E88" s="0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784</v>
      </c>
      <c r="G89" s="79" t="n">
        <v>44.6798</v>
      </c>
      <c r="H89" s="79" t="n">
        <v>43.0113</v>
      </c>
      <c r="I89" s="80"/>
      <c r="J89" s="80"/>
      <c r="K89" s="81"/>
      <c r="L89" s="53"/>
      <c r="M89" s="92" t="n">
        <v>0</v>
      </c>
      <c r="N89" s="79" t="n">
        <v>38.8771</v>
      </c>
      <c r="O89" s="79" t="n">
        <v>44.6801</v>
      </c>
      <c r="P89" s="79" t="n">
        <v>43.0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E89" s="0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687</v>
      </c>
      <c r="G90" s="88" t="n">
        <v>43.7343</v>
      </c>
      <c r="H90" s="88" t="n">
        <v>41.5659</v>
      </c>
      <c r="I90" s="89"/>
      <c r="J90" s="89"/>
      <c r="K90" s="90"/>
      <c r="L90" s="53"/>
      <c r="M90" s="94" t="n">
        <v>0</v>
      </c>
      <c r="N90" s="79" t="n">
        <v>36.2611</v>
      </c>
      <c r="O90" s="88" t="n">
        <v>43.7308</v>
      </c>
      <c r="P90" s="88" t="n">
        <v>41.565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E90" s="0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129</v>
      </c>
      <c r="G91" s="73" t="n">
        <v>47.0502</v>
      </c>
      <c r="H91" s="73" t="n">
        <v>46.5903</v>
      </c>
      <c r="I91" s="80"/>
      <c r="J91" s="80"/>
      <c r="K91" s="81"/>
      <c r="L91" s="53"/>
      <c r="M91" s="92" t="n">
        <v>0</v>
      </c>
      <c r="N91" s="73" t="n">
        <v>43.4096</v>
      </c>
      <c r="O91" s="73" t="n">
        <v>47.049</v>
      </c>
      <c r="P91" s="73" t="n">
        <v>46.591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E91" s="0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71</v>
      </c>
      <c r="G92" s="79" t="n">
        <v>46.0174</v>
      </c>
      <c r="H92" s="79" t="n">
        <v>44.8983</v>
      </c>
      <c r="I92" s="80"/>
      <c r="J92" s="80"/>
      <c r="K92" s="81"/>
      <c r="L92" s="53"/>
      <c r="M92" s="92" t="n">
        <v>0</v>
      </c>
      <c r="N92" s="79" t="n">
        <v>41.1749</v>
      </c>
      <c r="O92" s="79" t="n">
        <v>46.0213</v>
      </c>
      <c r="P92" s="79" t="n">
        <v>44.898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E92" s="0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173</v>
      </c>
      <c r="G93" s="79" t="n">
        <v>44.739</v>
      </c>
      <c r="H93" s="79" t="n">
        <v>43.0188</v>
      </c>
      <c r="I93" s="80"/>
      <c r="J93" s="80"/>
      <c r="K93" s="81"/>
      <c r="L93" s="53"/>
      <c r="M93" s="92" t="n">
        <v>0</v>
      </c>
      <c r="N93" s="79" t="n">
        <v>38.7113</v>
      </c>
      <c r="O93" s="79" t="n">
        <v>44.7417</v>
      </c>
      <c r="P93" s="79" t="n">
        <v>43.020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E93" s="0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259</v>
      </c>
      <c r="G94" s="88" t="n">
        <v>43.7914</v>
      </c>
      <c r="H94" s="88" t="n">
        <v>41.5583</v>
      </c>
      <c r="I94" s="89"/>
      <c r="J94" s="89"/>
      <c r="K94" s="90"/>
      <c r="L94" s="53"/>
      <c r="M94" s="94" t="n">
        <v>0</v>
      </c>
      <c r="N94" s="79" t="n">
        <v>36.1269</v>
      </c>
      <c r="O94" s="88" t="n">
        <v>43.8019</v>
      </c>
      <c r="P94" s="88" t="n">
        <v>41.558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E94" s="0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254</v>
      </c>
      <c r="G95" s="73" t="n">
        <v>47.334</v>
      </c>
      <c r="H95" s="73" t="n">
        <v>46.6298</v>
      </c>
      <c r="I95" s="80"/>
      <c r="J95" s="80"/>
      <c r="K95" s="81"/>
      <c r="L95" s="53"/>
      <c r="M95" s="92" t="n">
        <v>0</v>
      </c>
      <c r="N95" s="73" t="n">
        <v>43.1148</v>
      </c>
      <c r="O95" s="73" t="n">
        <v>47.3347</v>
      </c>
      <c r="P95" s="73" t="n">
        <v>46.642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E95" s="0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64</v>
      </c>
      <c r="G96" s="79" t="n">
        <v>46.2325</v>
      </c>
      <c r="H96" s="79" t="n">
        <v>44.8758</v>
      </c>
      <c r="I96" s="80"/>
      <c r="J96" s="80"/>
      <c r="K96" s="81"/>
      <c r="L96" s="53"/>
      <c r="M96" s="92" t="n">
        <v>0</v>
      </c>
      <c r="N96" s="79" t="n">
        <v>40.8054</v>
      </c>
      <c r="O96" s="79" t="n">
        <v>46.2389</v>
      </c>
      <c r="P96" s="79" t="n">
        <v>44.882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E96" s="0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853</v>
      </c>
      <c r="G97" s="79" t="n">
        <v>45.0129</v>
      </c>
      <c r="H97" s="79" t="n">
        <v>43.0561</v>
      </c>
      <c r="I97" s="80"/>
      <c r="J97" s="80"/>
      <c r="K97" s="81"/>
      <c r="L97" s="53"/>
      <c r="M97" s="92" t="n">
        <v>0</v>
      </c>
      <c r="N97" s="79" t="n">
        <v>38.3826</v>
      </c>
      <c r="O97" s="79" t="n">
        <v>45.0085</v>
      </c>
      <c r="P97" s="79" t="n">
        <v>43.068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E97" s="0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254</v>
      </c>
      <c r="G98" s="88" t="n">
        <v>44.0248</v>
      </c>
      <c r="H98" s="88" t="n">
        <v>41.5859</v>
      </c>
      <c r="I98" s="89"/>
      <c r="J98" s="89"/>
      <c r="K98" s="90"/>
      <c r="L98" s="53"/>
      <c r="M98" s="94" t="n">
        <v>0</v>
      </c>
      <c r="N98" s="88" t="n">
        <v>35.8385</v>
      </c>
      <c r="O98" s="88" t="n">
        <v>44.0503</v>
      </c>
      <c r="P98" s="88" t="n">
        <v>41.588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E98" s="0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05</v>
      </c>
      <c r="G99" s="73" t="n">
        <v>46.3823</v>
      </c>
      <c r="H99" s="73" t="n">
        <v>45.7686</v>
      </c>
      <c r="I99" s="80"/>
      <c r="J99" s="80"/>
      <c r="K99" s="81"/>
      <c r="L99" s="53"/>
      <c r="M99" s="92" t="n">
        <v>0</v>
      </c>
      <c r="N99" s="73" t="n">
        <v>42.4377</v>
      </c>
      <c r="O99" s="73" t="n">
        <v>46.3838</v>
      </c>
      <c r="P99" s="73" t="n">
        <v>45.775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E99" s="0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814</v>
      </c>
      <c r="G100" s="79" t="n">
        <v>45.2986</v>
      </c>
      <c r="H100" s="79" t="n">
        <v>44.1526</v>
      </c>
      <c r="I100" s="80"/>
      <c r="J100" s="80"/>
      <c r="K100" s="81"/>
      <c r="L100" s="53"/>
      <c r="M100" s="92" t="n">
        <v>0</v>
      </c>
      <c r="N100" s="79" t="n">
        <v>40.2759</v>
      </c>
      <c r="O100" s="79" t="n">
        <v>45.3075</v>
      </c>
      <c r="P100" s="79" t="n">
        <v>44.162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E100" s="0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801</v>
      </c>
      <c r="G101" s="79" t="n">
        <v>44.2808</v>
      </c>
      <c r="H101" s="79" t="n">
        <v>42.5554</v>
      </c>
      <c r="I101" s="80"/>
      <c r="J101" s="80"/>
      <c r="K101" s="81"/>
      <c r="L101" s="53"/>
      <c r="M101" s="92" t="n">
        <v>0</v>
      </c>
      <c r="N101" s="79" t="n">
        <v>37.9927</v>
      </c>
      <c r="O101" s="79" t="n">
        <v>44.2822</v>
      </c>
      <c r="P101" s="79" t="n">
        <v>42.573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E101" s="0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233</v>
      </c>
      <c r="G102" s="88" t="n">
        <v>43.4242</v>
      </c>
      <c r="H102" s="88" t="n">
        <v>41.2305</v>
      </c>
      <c r="I102" s="89"/>
      <c r="J102" s="89"/>
      <c r="K102" s="90"/>
      <c r="L102" s="53"/>
      <c r="M102" s="94" t="n">
        <v>0</v>
      </c>
      <c r="N102" s="88" t="n">
        <v>35.5376</v>
      </c>
      <c r="O102" s="88" t="n">
        <v>43.4588</v>
      </c>
      <c r="P102" s="88" t="n">
        <v>41.228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E102" s="0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0.4824</v>
      </c>
      <c r="F103" s="92" t="n">
        <v>0</v>
      </c>
      <c r="G103" s="92" t="n">
        <v>0</v>
      </c>
      <c r="H103" s="92" t="n">
        <v>0</v>
      </c>
      <c r="I103" s="73" t="n">
        <v>40376.68</v>
      </c>
      <c r="J103" s="73" t="n">
        <v>68.76</v>
      </c>
      <c r="K103" s="73" t="n">
        <v>327.1</v>
      </c>
      <c r="L103" s="53"/>
      <c r="M103" s="73" t="n">
        <v>1821.1752</v>
      </c>
      <c r="N103" s="92" t="n">
        <v>0</v>
      </c>
      <c r="O103" s="92" t="n">
        <v>0</v>
      </c>
      <c r="P103" s="92" t="n">
        <v>0</v>
      </c>
      <c r="Q103" s="73" t="n">
        <v>41945.21</v>
      </c>
      <c r="R103" s="73" t="n">
        <v>68.07</v>
      </c>
      <c r="S103" s="73" t="n">
        <v>328.6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33613434348059</v>
      </c>
      <c r="AC103" s="20" t="n">
        <f aca="false">GEOMEAN(R103:R106)/GEOMEAN(J103:J106)</f>
        <v>0.933959201444091</v>
      </c>
      <c r="AD103" s="26" t="n">
        <f aca="false">GEOMEAN(S103:S106)/GEOMEAN(K103:K106)</f>
        <v>0.919715871830679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78.3624</v>
      </c>
      <c r="F104" s="92" t="n">
        <v>0</v>
      </c>
      <c r="G104" s="92" t="n">
        <v>0</v>
      </c>
      <c r="H104" s="92" t="n">
        <v>0</v>
      </c>
      <c r="I104" s="79" t="n">
        <v>40839.46</v>
      </c>
      <c r="J104" s="79" t="n">
        <v>75.69</v>
      </c>
      <c r="K104" s="79" t="n">
        <v>395.69</v>
      </c>
      <c r="L104" s="53"/>
      <c r="M104" s="79" t="n">
        <v>878.176</v>
      </c>
      <c r="N104" s="92" t="n">
        <v>0</v>
      </c>
      <c r="O104" s="92" t="n">
        <v>0</v>
      </c>
      <c r="P104" s="92" t="n">
        <v>0</v>
      </c>
      <c r="Q104" s="79" t="n">
        <v>40407.19</v>
      </c>
      <c r="R104" s="79" t="n">
        <v>73.91</v>
      </c>
      <c r="S104" s="79" t="n">
        <v>381.7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E104" s="0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481.3768</v>
      </c>
      <c r="F105" s="92" t="n">
        <v>0</v>
      </c>
      <c r="G105" s="92" t="n">
        <v>0</v>
      </c>
      <c r="H105" s="92" t="n">
        <v>0</v>
      </c>
      <c r="I105" s="79" t="n">
        <v>37471.33</v>
      </c>
      <c r="J105" s="79" t="n">
        <v>70.2</v>
      </c>
      <c r="K105" s="79" t="n">
        <v>392.87</v>
      </c>
      <c r="L105" s="53"/>
      <c r="M105" s="79" t="n">
        <v>481.4944</v>
      </c>
      <c r="N105" s="92" t="n">
        <v>0</v>
      </c>
      <c r="O105" s="92" t="n">
        <v>0</v>
      </c>
      <c r="P105" s="92" t="n">
        <v>0</v>
      </c>
      <c r="Q105" s="79" t="n">
        <v>32171.67</v>
      </c>
      <c r="R105" s="79" t="n">
        <v>62.56</v>
      </c>
      <c r="S105" s="79" t="n">
        <v>331.6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E105" s="0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283.8528</v>
      </c>
      <c r="F106" s="94" t="n">
        <v>0</v>
      </c>
      <c r="G106" s="94" t="n">
        <v>0</v>
      </c>
      <c r="H106" s="94" t="n">
        <v>0</v>
      </c>
      <c r="I106" s="88" t="n">
        <v>34972.57</v>
      </c>
      <c r="J106" s="88" t="n">
        <v>68.76</v>
      </c>
      <c r="K106" s="88" t="n">
        <v>391.79</v>
      </c>
      <c r="L106" s="53"/>
      <c r="M106" s="88" t="n">
        <v>283.908</v>
      </c>
      <c r="N106" s="94" t="n">
        <v>0</v>
      </c>
      <c r="O106" s="94" t="n">
        <v>0</v>
      </c>
      <c r="P106" s="94" t="n">
        <v>0</v>
      </c>
      <c r="Q106" s="88" t="n">
        <v>30108.63</v>
      </c>
      <c r="R106" s="88" t="n">
        <v>60.73</v>
      </c>
      <c r="S106" s="88" t="n">
        <v>342.5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E106" s="0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E108" s="0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E109" s="0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E110" s="0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4.3208</v>
      </c>
      <c r="F111" s="73" t="n">
        <v>40.3067</v>
      </c>
      <c r="G111" s="73" t="n">
        <v>42.9636</v>
      </c>
      <c r="H111" s="73" t="n">
        <v>43.0765</v>
      </c>
      <c r="I111" s="74"/>
      <c r="J111" s="74"/>
      <c r="K111" s="75"/>
      <c r="L111" s="53"/>
      <c r="M111" s="73" t="n">
        <v>324.68</v>
      </c>
      <c r="N111" s="73" t="n">
        <v>40.3093</v>
      </c>
      <c r="O111" s="73" t="n">
        <v>42.9634</v>
      </c>
      <c r="P111" s="73" t="n">
        <v>43.076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E111" s="0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44.4176</v>
      </c>
      <c r="F112" s="79" t="n">
        <v>37.9911</v>
      </c>
      <c r="G112" s="79" t="n">
        <v>41.4563</v>
      </c>
      <c r="H112" s="79" t="n">
        <v>41.5309</v>
      </c>
      <c r="I112" s="80"/>
      <c r="J112" s="80"/>
      <c r="K112" s="81"/>
      <c r="L112" s="53"/>
      <c r="M112" s="79" t="n">
        <v>143.7504</v>
      </c>
      <c r="N112" s="79" t="n">
        <v>37.9928</v>
      </c>
      <c r="O112" s="79" t="n">
        <v>41.4459</v>
      </c>
      <c r="P112" s="79" t="n">
        <v>41.525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E112" s="0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73.9056</v>
      </c>
      <c r="F113" s="79" t="n">
        <v>35.5887</v>
      </c>
      <c r="G113" s="79" t="n">
        <v>40.1596</v>
      </c>
      <c r="H113" s="79" t="n">
        <v>40.1177</v>
      </c>
      <c r="I113" s="80"/>
      <c r="J113" s="80"/>
      <c r="K113" s="81"/>
      <c r="L113" s="53"/>
      <c r="M113" s="79" t="n">
        <v>73.656</v>
      </c>
      <c r="N113" s="79" t="n">
        <v>35.5915</v>
      </c>
      <c r="O113" s="79" t="n">
        <v>40.1585</v>
      </c>
      <c r="P113" s="79" t="n">
        <v>40.12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E113" s="0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42.1512</v>
      </c>
      <c r="F114" s="79" t="n">
        <v>33.1893</v>
      </c>
      <c r="G114" s="79" t="n">
        <v>39.1856</v>
      </c>
      <c r="H114" s="79" t="n">
        <v>39.1162</v>
      </c>
      <c r="I114" s="80"/>
      <c r="J114" s="80"/>
      <c r="K114" s="81"/>
      <c r="L114" s="53"/>
      <c r="M114" s="79" t="n">
        <v>41.9976</v>
      </c>
      <c r="N114" s="79" t="n">
        <v>33.1891</v>
      </c>
      <c r="O114" s="79" t="n">
        <v>39.185</v>
      </c>
      <c r="P114" s="79" t="n">
        <v>39.117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E114" s="0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0752</v>
      </c>
      <c r="F115" s="73" t="n">
        <v>39.9086</v>
      </c>
      <c r="G115" s="73" t="n">
        <v>42.8456</v>
      </c>
      <c r="H115" s="73" t="n">
        <v>42.7368</v>
      </c>
      <c r="I115" s="74"/>
      <c r="J115" s="74"/>
      <c r="K115" s="75"/>
      <c r="L115" s="53"/>
      <c r="M115" s="73" t="n">
        <v>368.4504</v>
      </c>
      <c r="N115" s="73" t="n">
        <v>39.9078</v>
      </c>
      <c r="O115" s="73" t="n">
        <v>42.846</v>
      </c>
      <c r="P115" s="73" t="n">
        <v>42.736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E115" s="0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165.1008</v>
      </c>
      <c r="F116" s="79" t="n">
        <v>37.5492</v>
      </c>
      <c r="G116" s="79" t="n">
        <v>41.4306</v>
      </c>
      <c r="H116" s="79" t="n">
        <v>41.1704</v>
      </c>
      <c r="I116" s="80"/>
      <c r="J116" s="80"/>
      <c r="K116" s="81"/>
      <c r="L116" s="53"/>
      <c r="M116" s="79" t="n">
        <v>165.0008</v>
      </c>
      <c r="N116" s="79" t="n">
        <v>37.5553</v>
      </c>
      <c r="O116" s="79" t="n">
        <v>41.4141</v>
      </c>
      <c r="P116" s="79" t="n">
        <v>41.162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E116" s="0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85.3208</v>
      </c>
      <c r="F117" s="79" t="n">
        <v>35.1097</v>
      </c>
      <c r="G117" s="79" t="n">
        <v>40.1471</v>
      </c>
      <c r="H117" s="79" t="n">
        <v>39.7601</v>
      </c>
      <c r="I117" s="80"/>
      <c r="J117" s="80"/>
      <c r="K117" s="81"/>
      <c r="L117" s="53"/>
      <c r="M117" s="79" t="n">
        <v>85.5696</v>
      </c>
      <c r="N117" s="79" t="n">
        <v>35.1199</v>
      </c>
      <c r="O117" s="79" t="n">
        <v>40.1553</v>
      </c>
      <c r="P117" s="79" t="n">
        <v>39.775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E117" s="0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47.8152</v>
      </c>
      <c r="F118" s="88" t="n">
        <v>32.6153</v>
      </c>
      <c r="G118" s="88" t="n">
        <v>39.1794</v>
      </c>
      <c r="H118" s="88" t="n">
        <v>38.7468</v>
      </c>
      <c r="I118" s="89"/>
      <c r="J118" s="89"/>
      <c r="K118" s="90"/>
      <c r="L118" s="53"/>
      <c r="M118" s="88" t="n">
        <v>47.5528</v>
      </c>
      <c r="N118" s="88" t="n">
        <v>32.6179</v>
      </c>
      <c r="O118" s="88" t="n">
        <v>39.1722</v>
      </c>
      <c r="P118" s="88" t="n">
        <v>38.746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E118" s="0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E119" s="0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E120" s="0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E121" s="0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0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548</v>
      </c>
      <c r="F123" s="73" t="n">
        <v>35.6175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624</v>
      </c>
      <c r="N123" s="73" t="n">
        <v>35.6574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E123" s="0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46.0872</v>
      </c>
      <c r="F124" s="79" t="n">
        <v>32.2017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9496</v>
      </c>
      <c r="N124" s="79" t="n">
        <v>32.2803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E124" s="0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21.0504</v>
      </c>
      <c r="F125" s="79" t="n">
        <v>29.7078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9256</v>
      </c>
      <c r="N125" s="79" t="n">
        <v>29.68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E125" s="0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9.8424</v>
      </c>
      <c r="F126" s="79" t="n">
        <v>26.708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9136</v>
      </c>
      <c r="N126" s="79" t="n">
        <v>26.8802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E126" s="0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652</v>
      </c>
      <c r="F127" s="73" t="n">
        <v>35.2028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4144</v>
      </c>
      <c r="N127" s="73" t="n">
        <v>35.2572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E127" s="0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37.9168</v>
      </c>
      <c r="F128" s="79" t="n">
        <v>32.2963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1864</v>
      </c>
      <c r="N128" s="79" t="n">
        <v>32.3573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E128" s="0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17.5144</v>
      </c>
      <c r="F129" s="79" t="n">
        <v>29.5101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4312</v>
      </c>
      <c r="N129" s="79" t="n">
        <v>29.5761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E129" s="0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8.8416</v>
      </c>
      <c r="F130" s="79" t="n">
        <v>27.4714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8768</v>
      </c>
      <c r="N130" s="79" t="n">
        <v>27.382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E130" s="0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5</v>
      </c>
      <c r="G131" s="73" t="n">
        <v>45.266</v>
      </c>
      <c r="H131" s="73" t="n">
        <v>45.4339</v>
      </c>
      <c r="I131" s="74"/>
      <c r="J131" s="74"/>
      <c r="K131" s="75"/>
      <c r="L131" s="53"/>
      <c r="M131" s="91" t="n">
        <v>0</v>
      </c>
      <c r="N131" s="73" t="n">
        <v>39.9102</v>
      </c>
      <c r="O131" s="73" t="n">
        <v>45.2669</v>
      </c>
      <c r="P131" s="73" t="n">
        <v>45.427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E131" s="0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044</v>
      </c>
      <c r="G132" s="79" t="n">
        <v>43.5942</v>
      </c>
      <c r="H132" s="79" t="n">
        <v>43.6889</v>
      </c>
      <c r="I132" s="80"/>
      <c r="J132" s="80"/>
      <c r="K132" s="81"/>
      <c r="L132" s="53"/>
      <c r="M132" s="92" t="n">
        <v>0</v>
      </c>
      <c r="N132" s="79" t="n">
        <v>37.8027</v>
      </c>
      <c r="O132" s="79" t="n">
        <v>43.5915</v>
      </c>
      <c r="P132" s="79" t="n">
        <v>43.6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E132" s="0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283</v>
      </c>
      <c r="G133" s="79" t="n">
        <v>41.9816</v>
      </c>
      <c r="H133" s="79" t="n">
        <v>41.9396</v>
      </c>
      <c r="I133" s="80"/>
      <c r="J133" s="80"/>
      <c r="K133" s="81"/>
      <c r="L133" s="53"/>
      <c r="M133" s="92" t="n">
        <v>0</v>
      </c>
      <c r="N133" s="79" t="n">
        <v>35.5277</v>
      </c>
      <c r="O133" s="79" t="n">
        <v>41.9794</v>
      </c>
      <c r="P133" s="79" t="n">
        <v>41.939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E133" s="0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604</v>
      </c>
      <c r="G134" s="88" t="n">
        <v>40.6956</v>
      </c>
      <c r="H134" s="88" t="n">
        <v>40.6621</v>
      </c>
      <c r="I134" s="89"/>
      <c r="J134" s="89"/>
      <c r="K134" s="90"/>
      <c r="L134" s="53"/>
      <c r="M134" s="94" t="n">
        <v>0</v>
      </c>
      <c r="N134" s="88" t="n">
        <v>33.1687</v>
      </c>
      <c r="O134" s="88" t="n">
        <v>40.6982</v>
      </c>
      <c r="P134" s="88" t="n">
        <v>40.661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E134" s="0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124</v>
      </c>
      <c r="G135" s="73" t="n">
        <v>46.1038</v>
      </c>
      <c r="H135" s="73" t="n">
        <v>46.1451</v>
      </c>
      <c r="I135" s="80"/>
      <c r="J135" s="80"/>
      <c r="K135" s="81"/>
      <c r="L135" s="53"/>
      <c r="M135" s="92" t="n">
        <v>0</v>
      </c>
      <c r="N135" s="73" t="n">
        <v>40.4081</v>
      </c>
      <c r="O135" s="73" t="n">
        <v>46.1045</v>
      </c>
      <c r="P135" s="73" t="n">
        <v>46.141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E135" s="0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742</v>
      </c>
      <c r="G136" s="79" t="n">
        <v>44.3117</v>
      </c>
      <c r="H136" s="79" t="n">
        <v>44.257</v>
      </c>
      <c r="I136" s="80"/>
      <c r="J136" s="80"/>
      <c r="K136" s="81"/>
      <c r="L136" s="53"/>
      <c r="M136" s="92" t="n">
        <v>0</v>
      </c>
      <c r="N136" s="79" t="n">
        <v>38.1738</v>
      </c>
      <c r="O136" s="79" t="n">
        <v>44.3123</v>
      </c>
      <c r="P136" s="79" t="n">
        <v>44.254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E136" s="0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733</v>
      </c>
      <c r="G137" s="79" t="n">
        <v>42.4597</v>
      </c>
      <c r="H137" s="79" t="n">
        <v>42.2847</v>
      </c>
      <c r="I137" s="80"/>
      <c r="J137" s="80"/>
      <c r="K137" s="81"/>
      <c r="L137" s="53"/>
      <c r="M137" s="92" t="n">
        <v>0</v>
      </c>
      <c r="N137" s="79" t="n">
        <v>35.7815</v>
      </c>
      <c r="O137" s="79" t="n">
        <v>42.4617</v>
      </c>
      <c r="P137" s="79" t="n">
        <v>42.282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E137" s="0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04</v>
      </c>
      <c r="G138" s="88" t="n">
        <v>41.014</v>
      </c>
      <c r="H138" s="88" t="n">
        <v>40.8521</v>
      </c>
      <c r="I138" s="89"/>
      <c r="J138" s="89"/>
      <c r="K138" s="90"/>
      <c r="L138" s="53"/>
      <c r="M138" s="94" t="n">
        <v>0</v>
      </c>
      <c r="N138" s="79" t="n">
        <v>33.3119</v>
      </c>
      <c r="O138" s="88" t="n">
        <v>41.0148</v>
      </c>
      <c r="P138" s="88" t="n">
        <v>40.855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E138" s="0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942</v>
      </c>
      <c r="G139" s="73" t="n">
        <v>45.9847</v>
      </c>
      <c r="H139" s="73" t="n">
        <v>46.0618</v>
      </c>
      <c r="I139" s="80"/>
      <c r="J139" s="80"/>
      <c r="K139" s="81"/>
      <c r="L139" s="53"/>
      <c r="M139" s="92" t="n">
        <v>0</v>
      </c>
      <c r="N139" s="73" t="n">
        <v>40.8924</v>
      </c>
      <c r="O139" s="73" t="n">
        <v>45.9864</v>
      </c>
      <c r="P139" s="73" t="n">
        <v>46.062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E139" s="0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253</v>
      </c>
      <c r="G140" s="79" t="n">
        <v>44.2458</v>
      </c>
      <c r="H140" s="79" t="n">
        <v>44.2154</v>
      </c>
      <c r="I140" s="80"/>
      <c r="J140" s="80"/>
      <c r="K140" s="81"/>
      <c r="L140" s="53"/>
      <c r="M140" s="92" t="n">
        <v>0</v>
      </c>
      <c r="N140" s="79" t="n">
        <v>38.6245</v>
      </c>
      <c r="O140" s="79" t="n">
        <v>44.2471</v>
      </c>
      <c r="P140" s="79" t="n">
        <v>44.21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E140" s="0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737</v>
      </c>
      <c r="G141" s="79" t="n">
        <v>42.3142</v>
      </c>
      <c r="H141" s="79" t="n">
        <v>42.1979</v>
      </c>
      <c r="I141" s="80"/>
      <c r="J141" s="80"/>
      <c r="K141" s="81"/>
      <c r="L141" s="53"/>
      <c r="M141" s="92" t="n">
        <v>0</v>
      </c>
      <c r="N141" s="79" t="n">
        <v>36.1793</v>
      </c>
      <c r="O141" s="79" t="n">
        <v>42.3136</v>
      </c>
      <c r="P141" s="79" t="n">
        <v>42.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E141" s="0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84</v>
      </c>
      <c r="G142" s="88" t="n">
        <v>40.8643</v>
      </c>
      <c r="H142" s="88" t="n">
        <v>40.7487</v>
      </c>
      <c r="I142" s="89"/>
      <c r="J142" s="89"/>
      <c r="K142" s="90"/>
      <c r="L142" s="53"/>
      <c r="M142" s="94" t="n">
        <v>0</v>
      </c>
      <c r="N142" s="79" t="n">
        <v>33.6765</v>
      </c>
      <c r="O142" s="88" t="n">
        <v>40.8687</v>
      </c>
      <c r="P142" s="88" t="n">
        <v>40.754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E142" s="0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285</v>
      </c>
      <c r="G143" s="73" t="n">
        <v>45.8526</v>
      </c>
      <c r="H143" s="73" t="n">
        <v>45.9122</v>
      </c>
      <c r="I143" s="80"/>
      <c r="J143" s="80"/>
      <c r="K143" s="81"/>
      <c r="L143" s="53"/>
      <c r="M143" s="92" t="n">
        <v>0</v>
      </c>
      <c r="N143" s="73" t="n">
        <v>40.827</v>
      </c>
      <c r="O143" s="73" t="n">
        <v>45.8522</v>
      </c>
      <c r="P143" s="73" t="n">
        <v>45.914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E143" s="0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599</v>
      </c>
      <c r="G144" s="79" t="n">
        <v>44.0732</v>
      </c>
      <c r="H144" s="79" t="n">
        <v>44.0427</v>
      </c>
      <c r="I144" s="80"/>
      <c r="J144" s="80"/>
      <c r="K144" s="81"/>
      <c r="L144" s="53"/>
      <c r="M144" s="92" t="n">
        <v>0</v>
      </c>
      <c r="N144" s="79" t="n">
        <v>38.5564</v>
      </c>
      <c r="O144" s="79" t="n">
        <v>44.0698</v>
      </c>
      <c r="P144" s="79" t="n">
        <v>44.036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E144" s="0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26</v>
      </c>
      <c r="G145" s="79" t="n">
        <v>42.1566</v>
      </c>
      <c r="H145" s="79" t="n">
        <v>41.9971</v>
      </c>
      <c r="I145" s="80"/>
      <c r="J145" s="80"/>
      <c r="K145" s="81"/>
      <c r="L145" s="53"/>
      <c r="M145" s="92" t="n">
        <v>0</v>
      </c>
      <c r="N145" s="79" t="n">
        <v>36.1237</v>
      </c>
      <c r="O145" s="79" t="n">
        <v>42.1604</v>
      </c>
      <c r="P145" s="79" t="n">
        <v>42.005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E145" s="0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887</v>
      </c>
      <c r="G146" s="88" t="n">
        <v>40.7472</v>
      </c>
      <c r="H146" s="88" t="n">
        <v>40.5455</v>
      </c>
      <c r="I146" s="89"/>
      <c r="J146" s="89"/>
      <c r="K146" s="90"/>
      <c r="L146" s="53"/>
      <c r="M146" s="94" t="n">
        <v>0</v>
      </c>
      <c r="N146" s="79" t="n">
        <v>33.5909</v>
      </c>
      <c r="O146" s="88" t="n">
        <v>40.7435</v>
      </c>
      <c r="P146" s="88" t="n">
        <v>40.547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E146" s="0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21</v>
      </c>
      <c r="G147" s="73" t="n">
        <v>45.878</v>
      </c>
      <c r="H147" s="73" t="n">
        <v>45.8529</v>
      </c>
      <c r="I147" s="80"/>
      <c r="J147" s="80"/>
      <c r="K147" s="81"/>
      <c r="L147" s="53"/>
      <c r="M147" s="92" t="n">
        <v>0</v>
      </c>
      <c r="N147" s="73" t="n">
        <v>40.2033</v>
      </c>
      <c r="O147" s="73" t="n">
        <v>45.8827</v>
      </c>
      <c r="P147" s="73" t="n">
        <v>45.864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E147" s="0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29</v>
      </c>
      <c r="G148" s="79" t="n">
        <v>44.101</v>
      </c>
      <c r="H148" s="79" t="n">
        <v>43.9148</v>
      </c>
      <c r="I148" s="80"/>
      <c r="J148" s="80"/>
      <c r="K148" s="81"/>
      <c r="L148" s="53"/>
      <c r="M148" s="92" t="n">
        <v>0</v>
      </c>
      <c r="N148" s="79" t="n">
        <v>37.928</v>
      </c>
      <c r="O148" s="79" t="n">
        <v>44.0929</v>
      </c>
      <c r="P148" s="79" t="n">
        <v>43.905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E148" s="0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496</v>
      </c>
      <c r="G149" s="79" t="n">
        <v>42.2457</v>
      </c>
      <c r="H149" s="79" t="n">
        <v>41.9158</v>
      </c>
      <c r="I149" s="80"/>
      <c r="J149" s="80"/>
      <c r="K149" s="81"/>
      <c r="L149" s="53"/>
      <c r="M149" s="92" t="n">
        <v>0</v>
      </c>
      <c r="N149" s="79" t="n">
        <v>35.5515</v>
      </c>
      <c r="O149" s="79" t="n">
        <v>42.2549</v>
      </c>
      <c r="P149" s="79" t="n">
        <v>41.932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E149" s="0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478</v>
      </c>
      <c r="G150" s="88" t="n">
        <v>40.8542</v>
      </c>
      <c r="H150" s="88" t="n">
        <v>40.5044</v>
      </c>
      <c r="I150" s="89"/>
      <c r="J150" s="89"/>
      <c r="K150" s="90"/>
      <c r="L150" s="53"/>
      <c r="M150" s="94" t="n">
        <v>0</v>
      </c>
      <c r="N150" s="88" t="n">
        <v>33.0532</v>
      </c>
      <c r="O150" s="88" t="n">
        <v>40.8568</v>
      </c>
      <c r="P150" s="88" t="n">
        <v>40.518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E150" s="0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062</v>
      </c>
      <c r="G151" s="73" t="n">
        <v>45.0646</v>
      </c>
      <c r="H151" s="73" t="n">
        <v>45.0351</v>
      </c>
      <c r="I151" s="80"/>
      <c r="J151" s="80"/>
      <c r="K151" s="81"/>
      <c r="L151" s="53"/>
      <c r="M151" s="92" t="n">
        <v>0</v>
      </c>
      <c r="N151" s="73" t="n">
        <v>39.918</v>
      </c>
      <c r="O151" s="73" t="n">
        <v>45.0675</v>
      </c>
      <c r="P151" s="73" t="n">
        <v>45.046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0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52</v>
      </c>
      <c r="G152" s="79" t="n">
        <v>43.4245</v>
      </c>
      <c r="H152" s="79" t="n">
        <v>43.2091</v>
      </c>
      <c r="I152" s="80"/>
      <c r="J152" s="80"/>
      <c r="K152" s="81"/>
      <c r="L152" s="53"/>
      <c r="M152" s="92" t="n">
        <v>0</v>
      </c>
      <c r="N152" s="79" t="n">
        <v>37.6172</v>
      </c>
      <c r="O152" s="79" t="n">
        <v>43.4194</v>
      </c>
      <c r="P152" s="79" t="n">
        <v>43.193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0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76</v>
      </c>
      <c r="G153" s="79" t="n">
        <v>41.8068</v>
      </c>
      <c r="H153" s="79" t="n">
        <v>41.4061</v>
      </c>
      <c r="I153" s="80"/>
      <c r="J153" s="80"/>
      <c r="K153" s="81"/>
      <c r="L153" s="53"/>
      <c r="M153" s="92" t="n">
        <v>0</v>
      </c>
      <c r="N153" s="79" t="n">
        <v>35.2131</v>
      </c>
      <c r="O153" s="79" t="n">
        <v>41.8231</v>
      </c>
      <c r="P153" s="79" t="n">
        <v>41.426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0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62</v>
      </c>
      <c r="G154" s="88" t="n">
        <v>40.585</v>
      </c>
      <c r="H154" s="88" t="n">
        <v>40.1275</v>
      </c>
      <c r="I154" s="89"/>
      <c r="J154" s="89"/>
      <c r="K154" s="90"/>
      <c r="L154" s="53"/>
      <c r="M154" s="94" t="n">
        <v>0</v>
      </c>
      <c r="N154" s="88" t="n">
        <v>32.7112</v>
      </c>
      <c r="O154" s="88" t="n">
        <v>40.586</v>
      </c>
      <c r="P154" s="88" t="n">
        <v>40.14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0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2066.0128</v>
      </c>
      <c r="F155" s="92" t="n">
        <v>0</v>
      </c>
      <c r="G155" s="92" t="n">
        <v>0</v>
      </c>
      <c r="H155" s="92" t="n">
        <v>0</v>
      </c>
      <c r="I155" s="73" t="n">
        <v>38427.08</v>
      </c>
      <c r="J155" s="73" t="n">
        <v>75.84</v>
      </c>
      <c r="K155" s="73" t="n">
        <v>395.47</v>
      </c>
      <c r="L155" s="53"/>
      <c r="M155" s="73" t="n">
        <v>2065.5856</v>
      </c>
      <c r="N155" s="92" t="n">
        <v>0</v>
      </c>
      <c r="O155" s="92" t="n">
        <v>0</v>
      </c>
      <c r="P155" s="92" t="n">
        <v>0</v>
      </c>
      <c r="Q155" s="73" t="n">
        <v>37853.38</v>
      </c>
      <c r="R155" s="73" t="n">
        <v>70.73</v>
      </c>
      <c r="S155" s="73" t="n">
        <v>386.2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8627645394483</v>
      </c>
      <c r="AC155" s="20" t="n">
        <f aca="false">GEOMEAN(R155:R158)/GEOMEAN(J155:J158)</f>
        <v>1.03325008364343</v>
      </c>
      <c r="AD155" s="26" t="n">
        <f aca="false">GEOMEAN(S155:S158)/GEOMEAN(K155:K158)</f>
        <v>1.05425702417635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967.9968</v>
      </c>
      <c r="F156" s="92" t="n">
        <v>0</v>
      </c>
      <c r="G156" s="92" t="n">
        <v>0</v>
      </c>
      <c r="H156" s="92" t="n">
        <v>0</v>
      </c>
      <c r="I156" s="79" t="n">
        <v>28602.43</v>
      </c>
      <c r="J156" s="79" t="n">
        <v>62.19</v>
      </c>
      <c r="K156" s="79" t="n">
        <v>349.2</v>
      </c>
      <c r="L156" s="53"/>
      <c r="M156" s="79" t="n">
        <v>967.3616</v>
      </c>
      <c r="N156" s="92" t="n">
        <v>0</v>
      </c>
      <c r="O156" s="92" t="n">
        <v>0</v>
      </c>
      <c r="P156" s="92" t="n">
        <v>0</v>
      </c>
      <c r="Q156" s="79" t="n">
        <v>33424.87</v>
      </c>
      <c r="R156" s="79" t="n">
        <v>69</v>
      </c>
      <c r="S156" s="79" t="n">
        <v>393.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0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510.9528</v>
      </c>
      <c r="F157" s="92" t="n">
        <v>0</v>
      </c>
      <c r="G157" s="92" t="n">
        <v>0</v>
      </c>
      <c r="H157" s="92" t="n">
        <v>0</v>
      </c>
      <c r="I157" s="79" t="n">
        <v>27210.89</v>
      </c>
      <c r="J157" s="79" t="n">
        <v>59.62</v>
      </c>
      <c r="K157" s="79" t="n">
        <v>347.4</v>
      </c>
      <c r="L157" s="53"/>
      <c r="M157" s="79" t="n">
        <v>510.744</v>
      </c>
      <c r="N157" s="92" t="n">
        <v>0</v>
      </c>
      <c r="O157" s="92" t="n">
        <v>0</v>
      </c>
      <c r="P157" s="92" t="n">
        <v>0</v>
      </c>
      <c r="Q157" s="79" t="n">
        <v>31972.61</v>
      </c>
      <c r="R157" s="79" t="n">
        <v>65.49</v>
      </c>
      <c r="S157" s="79" t="n">
        <v>384.0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0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291.5616</v>
      </c>
      <c r="F158" s="94" t="n">
        <v>0</v>
      </c>
      <c r="G158" s="94" t="n">
        <v>0</v>
      </c>
      <c r="H158" s="94" t="n">
        <v>0</v>
      </c>
      <c r="I158" s="88" t="n">
        <v>26072.89</v>
      </c>
      <c r="J158" s="88" t="n">
        <v>57.59</v>
      </c>
      <c r="K158" s="88" t="n">
        <v>339.97</v>
      </c>
      <c r="L158" s="53"/>
      <c r="M158" s="88" t="n">
        <v>291.252</v>
      </c>
      <c r="N158" s="94" t="n">
        <v>0</v>
      </c>
      <c r="O158" s="94" t="n">
        <v>0</v>
      </c>
      <c r="P158" s="94" t="n">
        <v>0</v>
      </c>
      <c r="Q158" s="88" t="n">
        <v>26839.92</v>
      </c>
      <c r="R158" s="88" t="n">
        <v>57.75</v>
      </c>
      <c r="S158" s="88" t="n">
        <v>345.1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0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0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0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0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0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565.8408</v>
      </c>
      <c r="F163" s="73" t="n">
        <v>39.6939</v>
      </c>
      <c r="G163" s="73" t="n">
        <v>45.3059</v>
      </c>
      <c r="H163" s="73" t="n">
        <v>46.1443</v>
      </c>
      <c r="I163" s="74"/>
      <c r="J163" s="74"/>
      <c r="K163" s="75"/>
      <c r="L163" s="53"/>
      <c r="M163" s="73" t="n">
        <v>565.7392</v>
      </c>
      <c r="N163" s="73" t="n">
        <v>39.6955</v>
      </c>
      <c r="O163" s="73" t="n">
        <v>45.3068</v>
      </c>
      <c r="P163" s="73" t="n">
        <v>46.144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0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214.144</v>
      </c>
      <c r="F164" s="79" t="n">
        <v>37.4409</v>
      </c>
      <c r="G164" s="79" t="n">
        <v>43.5362</v>
      </c>
      <c r="H164" s="79" t="n">
        <v>44.3565</v>
      </c>
      <c r="I164" s="80"/>
      <c r="J164" s="80"/>
      <c r="K164" s="81"/>
      <c r="L164" s="53"/>
      <c r="M164" s="79" t="n">
        <v>214.3448</v>
      </c>
      <c r="N164" s="79" t="n">
        <v>37.4439</v>
      </c>
      <c r="O164" s="79" t="n">
        <v>43.5362</v>
      </c>
      <c r="P164" s="79" t="n">
        <v>44.356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0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98.6888</v>
      </c>
      <c r="F165" s="79" t="n">
        <v>35.3695</v>
      </c>
      <c r="G165" s="79" t="n">
        <v>41.771</v>
      </c>
      <c r="H165" s="79" t="n">
        <v>42.5986</v>
      </c>
      <c r="I165" s="80"/>
      <c r="J165" s="80"/>
      <c r="K165" s="81"/>
      <c r="L165" s="53"/>
      <c r="M165" s="79" t="n">
        <v>99.1064</v>
      </c>
      <c r="N165" s="79" t="n">
        <v>35.3724</v>
      </c>
      <c r="O165" s="79" t="n">
        <v>41.7721</v>
      </c>
      <c r="P165" s="79" t="n">
        <v>42.598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0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48.6896</v>
      </c>
      <c r="F166" s="79" t="n">
        <v>33.3125</v>
      </c>
      <c r="G166" s="79" t="n">
        <v>40.6471</v>
      </c>
      <c r="H166" s="79" t="n">
        <v>41.4756</v>
      </c>
      <c r="I166" s="80"/>
      <c r="J166" s="80"/>
      <c r="K166" s="81"/>
      <c r="L166" s="53"/>
      <c r="M166" s="79" t="n">
        <v>49.02</v>
      </c>
      <c r="N166" s="79" t="n">
        <v>33.3159</v>
      </c>
      <c r="O166" s="79" t="n">
        <v>40.6491</v>
      </c>
      <c r="P166" s="79" t="n">
        <v>41.4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0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 t="n">
        <v>585.2424</v>
      </c>
      <c r="F167" s="73" t="n">
        <v>39.6581</v>
      </c>
      <c r="G167" s="73" t="n">
        <v>45.2665</v>
      </c>
      <c r="H167" s="73" t="n">
        <v>46.1118</v>
      </c>
      <c r="I167" s="74"/>
      <c r="J167" s="74"/>
      <c r="K167" s="75"/>
      <c r="L167" s="53"/>
      <c r="M167" s="73" t="n">
        <v>584.9552</v>
      </c>
      <c r="N167" s="73" t="n">
        <v>39.659</v>
      </c>
      <c r="O167" s="73" t="n">
        <v>45.2677</v>
      </c>
      <c r="P167" s="73" t="n">
        <v>46.112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0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1"/>
      <c r="C168" s="53"/>
      <c r="D168" s="78" t="n">
        <v>30</v>
      </c>
      <c r="E168" s="79" t="n">
        <v>223.2992</v>
      </c>
      <c r="F168" s="79" t="n">
        <v>37.3981</v>
      </c>
      <c r="G168" s="79" t="n">
        <v>43.4953</v>
      </c>
      <c r="H168" s="79" t="n">
        <v>44.3214</v>
      </c>
      <c r="I168" s="80"/>
      <c r="J168" s="80"/>
      <c r="K168" s="81"/>
      <c r="L168" s="53"/>
      <c r="M168" s="79" t="n">
        <v>223.5136</v>
      </c>
      <c r="N168" s="79" t="n">
        <v>37.4012</v>
      </c>
      <c r="O168" s="79" t="n">
        <v>43.4958</v>
      </c>
      <c r="P168" s="79" t="n">
        <v>44.32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0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1"/>
      <c r="C169" s="53"/>
      <c r="D169" s="78" t="n">
        <v>35</v>
      </c>
      <c r="E169" s="79" t="n">
        <v>103.9984</v>
      </c>
      <c r="F169" s="79" t="n">
        <v>35.3214</v>
      </c>
      <c r="G169" s="79" t="n">
        <v>41.7267</v>
      </c>
      <c r="H169" s="79" t="n">
        <v>42.5578</v>
      </c>
      <c r="I169" s="80"/>
      <c r="J169" s="80"/>
      <c r="K169" s="81"/>
      <c r="L169" s="53"/>
      <c r="M169" s="79" t="n">
        <v>103.9888</v>
      </c>
      <c r="N169" s="79" t="n">
        <v>35.3256</v>
      </c>
      <c r="O169" s="79" t="n">
        <v>41.7265</v>
      </c>
      <c r="P169" s="79" t="n">
        <v>42.557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0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1"/>
      <c r="C170" s="86"/>
      <c r="D170" s="87" t="n">
        <v>40</v>
      </c>
      <c r="E170" s="88" t="n">
        <v>51.6224</v>
      </c>
      <c r="F170" s="88" t="n">
        <v>33.2538</v>
      </c>
      <c r="G170" s="88" t="n">
        <v>40.601</v>
      </c>
      <c r="H170" s="88" t="n">
        <v>41.4309</v>
      </c>
      <c r="I170" s="89"/>
      <c r="J170" s="89"/>
      <c r="K170" s="90"/>
      <c r="L170" s="53"/>
      <c r="M170" s="88" t="n">
        <v>51.896</v>
      </c>
      <c r="N170" s="88" t="n">
        <v>33.2573</v>
      </c>
      <c r="O170" s="88" t="n">
        <v>40.5982</v>
      </c>
      <c r="P170" s="88" t="n">
        <v>41.431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0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0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0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0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0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73" t="n">
        <v>98.7288</v>
      </c>
      <c r="F175" s="73" t="n">
        <v>38.6426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7</v>
      </c>
      <c r="N175" s="73" t="n">
        <v>38.4999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0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1"/>
      <c r="C176" s="53"/>
      <c r="D176" s="78" t="n">
        <v>39</v>
      </c>
      <c r="E176" s="79" t="n">
        <v>33.6592</v>
      </c>
      <c r="F176" s="79" t="n">
        <v>35.1414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2.7912</v>
      </c>
      <c r="N176" s="79" t="n">
        <v>35.1194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0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1"/>
      <c r="C177" s="53"/>
      <c r="D177" s="78" t="n">
        <v>42</v>
      </c>
      <c r="E177" s="79" t="n">
        <v>16.132</v>
      </c>
      <c r="F177" s="79" t="n">
        <v>31.864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5.8976</v>
      </c>
      <c r="N177" s="79" t="n">
        <v>31.8241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0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1"/>
      <c r="C178" s="53"/>
      <c r="D178" s="78" t="n">
        <v>45</v>
      </c>
      <c r="E178" s="79" t="n">
        <v>8.7968</v>
      </c>
      <c r="F178" s="79" t="n">
        <v>28.5093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6264</v>
      </c>
      <c r="N178" s="79" t="n">
        <v>28.429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0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73" t="n">
        <v>103.12</v>
      </c>
      <c r="F179" s="73" t="n">
        <v>38.5176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0.392</v>
      </c>
      <c r="N179" s="73" t="n">
        <v>38.4783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0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1"/>
      <c r="C180" s="53"/>
      <c r="D180" s="78" t="n">
        <v>39</v>
      </c>
      <c r="E180" s="79" t="n">
        <v>34.9656</v>
      </c>
      <c r="F180" s="79" t="n">
        <v>35.0816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4.3856</v>
      </c>
      <c r="N180" s="79" t="n">
        <v>35.0588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0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1"/>
      <c r="C181" s="53"/>
      <c r="D181" s="78" t="n">
        <v>42</v>
      </c>
      <c r="E181" s="79" t="n">
        <v>16.8768</v>
      </c>
      <c r="F181" s="79" t="n">
        <v>31.6476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3128</v>
      </c>
      <c r="N181" s="79" t="n">
        <v>31.5447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E181" s="0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1"/>
      <c r="C182" s="53"/>
      <c r="D182" s="78" t="n">
        <v>45</v>
      </c>
      <c r="E182" s="79" t="n">
        <v>8.8272</v>
      </c>
      <c r="F182" s="79" t="n">
        <v>28.2861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7432</v>
      </c>
      <c r="N182" s="79" t="n">
        <v>28.2077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E182" s="0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28</v>
      </c>
      <c r="G183" s="73" t="n">
        <v>46.3682</v>
      </c>
      <c r="H183" s="73" t="n">
        <v>46.4694</v>
      </c>
      <c r="I183" s="74"/>
      <c r="J183" s="74"/>
      <c r="K183" s="75"/>
      <c r="L183" s="53"/>
      <c r="M183" s="91" t="n">
        <v>0</v>
      </c>
      <c r="N183" s="73" t="n">
        <v>39.6623</v>
      </c>
      <c r="O183" s="73" t="n">
        <v>46.3921</v>
      </c>
      <c r="P183" s="73" t="n">
        <v>46.478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E183" s="0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19</v>
      </c>
      <c r="G184" s="79" t="n">
        <v>44.5355</v>
      </c>
      <c r="H184" s="79" t="n">
        <v>44.9882</v>
      </c>
      <c r="I184" s="80"/>
      <c r="J184" s="80"/>
      <c r="K184" s="81"/>
      <c r="L184" s="53"/>
      <c r="M184" s="92" t="n">
        <v>0</v>
      </c>
      <c r="N184" s="79" t="n">
        <v>37.501</v>
      </c>
      <c r="O184" s="79" t="n">
        <v>44.5856</v>
      </c>
      <c r="P184" s="79" t="n">
        <v>45.005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E184" s="0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76</v>
      </c>
      <c r="G185" s="79" t="n">
        <v>42.6036</v>
      </c>
      <c r="H185" s="79" t="n">
        <v>43.3336</v>
      </c>
      <c r="I185" s="80"/>
      <c r="J185" s="80"/>
      <c r="K185" s="81"/>
      <c r="L185" s="53"/>
      <c r="M185" s="92" t="n">
        <v>0</v>
      </c>
      <c r="N185" s="79" t="n">
        <v>35.4488</v>
      </c>
      <c r="O185" s="79" t="n">
        <v>42.5953</v>
      </c>
      <c r="P185" s="79" t="n">
        <v>43.355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E185" s="0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05</v>
      </c>
      <c r="G186" s="88" t="n">
        <v>41.3822</v>
      </c>
      <c r="H186" s="88" t="n">
        <v>42.1203</v>
      </c>
      <c r="I186" s="89"/>
      <c r="J186" s="89"/>
      <c r="K186" s="90"/>
      <c r="L186" s="53"/>
      <c r="M186" s="94" t="n">
        <v>0</v>
      </c>
      <c r="N186" s="88" t="n">
        <v>33.3923</v>
      </c>
      <c r="O186" s="88" t="n">
        <v>41.3896</v>
      </c>
      <c r="P186" s="88" t="n">
        <v>42.14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E186" s="0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34</v>
      </c>
      <c r="G187" s="73" t="n">
        <v>46.2308</v>
      </c>
      <c r="H187" s="73" t="n">
        <v>46.6721</v>
      </c>
      <c r="I187" s="80"/>
      <c r="J187" s="80"/>
      <c r="K187" s="81"/>
      <c r="L187" s="53"/>
      <c r="M187" s="92" t="n">
        <v>0</v>
      </c>
      <c r="N187" s="73" t="n">
        <v>39.857</v>
      </c>
      <c r="O187" s="73" t="n">
        <v>46.2415</v>
      </c>
      <c r="P187" s="73" t="n">
        <v>46.701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E187" s="0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384</v>
      </c>
      <c r="G188" s="79" t="n">
        <v>44.5273</v>
      </c>
      <c r="H188" s="79" t="n">
        <v>45.1205</v>
      </c>
      <c r="I188" s="80"/>
      <c r="J188" s="80"/>
      <c r="K188" s="81"/>
      <c r="L188" s="53"/>
      <c r="M188" s="92" t="n">
        <v>0</v>
      </c>
      <c r="N188" s="79" t="n">
        <v>37.6425</v>
      </c>
      <c r="O188" s="79" t="n">
        <v>44.5407</v>
      </c>
      <c r="P188" s="79" t="n">
        <v>45.116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E188" s="0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46</v>
      </c>
      <c r="G189" s="79" t="n">
        <v>42.7086</v>
      </c>
      <c r="H189" s="79" t="n">
        <v>43.3457</v>
      </c>
      <c r="I189" s="80"/>
      <c r="J189" s="80"/>
      <c r="K189" s="81"/>
      <c r="L189" s="53"/>
      <c r="M189" s="92" t="n">
        <v>0</v>
      </c>
      <c r="N189" s="79" t="n">
        <v>35.5361</v>
      </c>
      <c r="O189" s="79" t="n">
        <v>42.7089</v>
      </c>
      <c r="P189" s="79" t="n">
        <v>43.359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E189" s="0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05</v>
      </c>
      <c r="G190" s="88" t="n">
        <v>41.4662</v>
      </c>
      <c r="H190" s="88" t="n">
        <v>42.1971</v>
      </c>
      <c r="I190" s="89"/>
      <c r="J190" s="89"/>
      <c r="K190" s="90"/>
      <c r="L190" s="53"/>
      <c r="M190" s="94" t="n">
        <v>0</v>
      </c>
      <c r="N190" s="79" t="n">
        <v>33.4314</v>
      </c>
      <c r="O190" s="88" t="n">
        <v>41.4705</v>
      </c>
      <c r="P190" s="88" t="n">
        <v>42.209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E190" s="0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95</v>
      </c>
      <c r="G191" s="73" t="n">
        <v>46.8832</v>
      </c>
      <c r="H191" s="73" t="n">
        <v>47.716</v>
      </c>
      <c r="I191" s="80"/>
      <c r="J191" s="80"/>
      <c r="K191" s="81"/>
      <c r="L191" s="53"/>
      <c r="M191" s="92" t="n">
        <v>0</v>
      </c>
      <c r="N191" s="73" t="n">
        <v>40.0998</v>
      </c>
      <c r="O191" s="73" t="n">
        <v>46.8836</v>
      </c>
      <c r="P191" s="73" t="n">
        <v>47.716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E191" s="0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45</v>
      </c>
      <c r="G192" s="79" t="n">
        <v>44.9697</v>
      </c>
      <c r="H192" s="79" t="n">
        <v>45.7685</v>
      </c>
      <c r="I192" s="80"/>
      <c r="J192" s="80"/>
      <c r="K192" s="81"/>
      <c r="L192" s="53"/>
      <c r="M192" s="92" t="n">
        <v>0</v>
      </c>
      <c r="N192" s="79" t="n">
        <v>37.7661</v>
      </c>
      <c r="O192" s="79" t="n">
        <v>44.9699</v>
      </c>
      <c r="P192" s="79" t="n">
        <v>45.769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E192" s="0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69</v>
      </c>
      <c r="G193" s="79" t="n">
        <v>42.9834</v>
      </c>
      <c r="H193" s="79" t="n">
        <v>43.7671</v>
      </c>
      <c r="I193" s="80"/>
      <c r="J193" s="80"/>
      <c r="K193" s="81"/>
      <c r="L193" s="53"/>
      <c r="M193" s="92" t="n">
        <v>0</v>
      </c>
      <c r="N193" s="79" t="n">
        <v>35.6073</v>
      </c>
      <c r="O193" s="79" t="n">
        <v>42.9837</v>
      </c>
      <c r="P193" s="79" t="n">
        <v>43.766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E193" s="0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27</v>
      </c>
      <c r="G194" s="88" t="n">
        <v>41.6955</v>
      </c>
      <c r="H194" s="88" t="n">
        <v>42.4952</v>
      </c>
      <c r="I194" s="89"/>
      <c r="J194" s="89"/>
      <c r="K194" s="90"/>
      <c r="L194" s="53"/>
      <c r="M194" s="94" t="n">
        <v>0</v>
      </c>
      <c r="N194" s="79" t="n">
        <v>33.4837</v>
      </c>
      <c r="O194" s="88" t="n">
        <v>41.6964</v>
      </c>
      <c r="P194" s="88" t="n">
        <v>42.496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E194" s="0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39</v>
      </c>
      <c r="G195" s="73" t="n">
        <v>46.8831</v>
      </c>
      <c r="H195" s="73" t="n">
        <v>47.7119</v>
      </c>
      <c r="I195" s="80"/>
      <c r="J195" s="80"/>
      <c r="K195" s="81"/>
      <c r="L195" s="53"/>
      <c r="M195" s="92" t="n">
        <v>0</v>
      </c>
      <c r="N195" s="73" t="n">
        <v>40.0756</v>
      </c>
      <c r="O195" s="73" t="n">
        <v>46.8836</v>
      </c>
      <c r="P195" s="73" t="n">
        <v>47.711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E195" s="0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53</v>
      </c>
      <c r="G196" s="79" t="n">
        <v>44.9707</v>
      </c>
      <c r="H196" s="79" t="n">
        <v>45.7597</v>
      </c>
      <c r="I196" s="80"/>
      <c r="J196" s="80"/>
      <c r="K196" s="81"/>
      <c r="L196" s="53"/>
      <c r="M196" s="92" t="n">
        <v>0</v>
      </c>
      <c r="N196" s="79" t="n">
        <v>37.7459</v>
      </c>
      <c r="O196" s="79" t="n">
        <v>44.9706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E196" s="0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46</v>
      </c>
      <c r="G197" s="79" t="n">
        <v>42.9767</v>
      </c>
      <c r="H197" s="79" t="n">
        <v>43.7549</v>
      </c>
      <c r="I197" s="80"/>
      <c r="J197" s="80"/>
      <c r="K197" s="81"/>
      <c r="L197" s="53"/>
      <c r="M197" s="92" t="n">
        <v>0</v>
      </c>
      <c r="N197" s="79" t="n">
        <v>35.5948</v>
      </c>
      <c r="O197" s="79" t="n">
        <v>42.9772</v>
      </c>
      <c r="P197" s="79" t="n">
        <v>43.75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E197" s="0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23</v>
      </c>
      <c r="G198" s="88" t="n">
        <v>41.6823</v>
      </c>
      <c r="H198" s="88" t="n">
        <v>42.4746</v>
      </c>
      <c r="I198" s="89"/>
      <c r="J198" s="89"/>
      <c r="K198" s="90"/>
      <c r="L198" s="53"/>
      <c r="M198" s="94" t="n">
        <v>0</v>
      </c>
      <c r="N198" s="79" t="n">
        <v>33.4729</v>
      </c>
      <c r="O198" s="88" t="n">
        <v>41.6804</v>
      </c>
      <c r="P198" s="88" t="n">
        <v>42.474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E198" s="0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28</v>
      </c>
      <c r="G199" s="73" t="n">
        <v>46.2012</v>
      </c>
      <c r="H199" s="73" t="n">
        <v>46.8793</v>
      </c>
      <c r="I199" s="80"/>
      <c r="J199" s="80"/>
      <c r="K199" s="81"/>
      <c r="L199" s="53"/>
      <c r="M199" s="92" t="n">
        <v>0</v>
      </c>
      <c r="N199" s="73" t="n">
        <v>39.8296</v>
      </c>
      <c r="O199" s="73" t="n">
        <v>46.2036</v>
      </c>
      <c r="P199" s="73" t="n">
        <v>46.863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E199" s="0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06</v>
      </c>
      <c r="G200" s="79" t="n">
        <v>44.5253</v>
      </c>
      <c r="H200" s="79" t="n">
        <v>45.1714</v>
      </c>
      <c r="I200" s="80"/>
      <c r="J200" s="80"/>
      <c r="K200" s="81"/>
      <c r="L200" s="53"/>
      <c r="M200" s="92" t="n">
        <v>0</v>
      </c>
      <c r="N200" s="79" t="n">
        <v>37.6168</v>
      </c>
      <c r="O200" s="79" t="n">
        <v>44.5434</v>
      </c>
      <c r="P200" s="79" t="n">
        <v>45.168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E200" s="0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104</v>
      </c>
      <c r="G201" s="79" t="n">
        <v>42.6539</v>
      </c>
      <c r="H201" s="79" t="n">
        <v>43.3473</v>
      </c>
      <c r="I201" s="80"/>
      <c r="J201" s="80"/>
      <c r="K201" s="81"/>
      <c r="L201" s="53"/>
      <c r="M201" s="92" t="n">
        <v>0</v>
      </c>
      <c r="N201" s="79" t="n">
        <v>35.511</v>
      </c>
      <c r="O201" s="79" t="n">
        <v>42.6606</v>
      </c>
      <c r="P201" s="79" t="n">
        <v>43.337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E201" s="0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38</v>
      </c>
      <c r="G202" s="88" t="n">
        <v>41.4323</v>
      </c>
      <c r="H202" s="88" t="n">
        <v>42.1538</v>
      </c>
      <c r="I202" s="89"/>
      <c r="J202" s="89"/>
      <c r="K202" s="90"/>
      <c r="L202" s="53"/>
      <c r="M202" s="94" t="n">
        <v>0</v>
      </c>
      <c r="N202" s="88" t="n">
        <v>33.3938</v>
      </c>
      <c r="O202" s="88" t="n">
        <v>41.4196</v>
      </c>
      <c r="P202" s="88" t="n">
        <v>42.154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E202" s="0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139</v>
      </c>
      <c r="G203" s="73" t="n">
        <v>46.19</v>
      </c>
      <c r="H203" s="73" t="n">
        <v>46.5079</v>
      </c>
      <c r="I203" s="80"/>
      <c r="J203" s="80"/>
      <c r="K203" s="81"/>
      <c r="L203" s="53"/>
      <c r="M203" s="92" t="n">
        <v>0</v>
      </c>
      <c r="N203" s="73" t="n">
        <v>39.6194</v>
      </c>
      <c r="O203" s="73" t="n">
        <v>46.1912</v>
      </c>
      <c r="P203" s="73" t="n">
        <v>46.527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E203" s="0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24</v>
      </c>
      <c r="G204" s="79" t="n">
        <v>44.412</v>
      </c>
      <c r="H204" s="79" t="n">
        <v>44.9771</v>
      </c>
      <c r="I204" s="80"/>
      <c r="J204" s="80"/>
      <c r="K204" s="81"/>
      <c r="L204" s="53"/>
      <c r="M204" s="92" t="n">
        <v>0</v>
      </c>
      <c r="N204" s="79" t="n">
        <v>37.4507</v>
      </c>
      <c r="O204" s="79" t="n">
        <v>44.4155</v>
      </c>
      <c r="P204" s="79" t="n">
        <v>44.99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E204" s="0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82</v>
      </c>
      <c r="G205" s="79" t="n">
        <v>42.493</v>
      </c>
      <c r="H205" s="79" t="n">
        <v>43.229</v>
      </c>
      <c r="I205" s="80"/>
      <c r="J205" s="80"/>
      <c r="K205" s="81"/>
      <c r="L205" s="53"/>
      <c r="M205" s="92" t="n">
        <v>0</v>
      </c>
      <c r="N205" s="79" t="n">
        <v>35.3988</v>
      </c>
      <c r="O205" s="79" t="n">
        <v>42.4894</v>
      </c>
      <c r="P205" s="79" t="n">
        <v>43.216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E205" s="0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53</v>
      </c>
      <c r="G206" s="88" t="n">
        <v>41.2923</v>
      </c>
      <c r="H206" s="88" t="n">
        <v>42.0343</v>
      </c>
      <c r="I206" s="89"/>
      <c r="J206" s="89"/>
      <c r="K206" s="90"/>
      <c r="L206" s="53"/>
      <c r="M206" s="94" t="n">
        <v>0</v>
      </c>
      <c r="N206" s="88" t="n">
        <v>33.3259</v>
      </c>
      <c r="O206" s="88" t="n">
        <v>41.2955</v>
      </c>
      <c r="P206" s="88" t="n">
        <v>42.023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E206" s="0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 t="n">
        <v>5298.7264</v>
      </c>
      <c r="F207" s="92" t="n">
        <v>0</v>
      </c>
      <c r="G207" s="92" t="n">
        <v>0</v>
      </c>
      <c r="H207" s="92" t="n">
        <v>0</v>
      </c>
      <c r="I207" s="73" t="n">
        <v>89772.51</v>
      </c>
      <c r="J207" s="73" t="n">
        <v>177.83</v>
      </c>
      <c r="K207" s="73" t="n">
        <v>866.16</v>
      </c>
      <c r="L207" s="53"/>
      <c r="M207" s="73" t="n">
        <v>5293.8808</v>
      </c>
      <c r="N207" s="92" t="n">
        <v>0</v>
      </c>
      <c r="O207" s="92" t="n">
        <v>0</v>
      </c>
      <c r="P207" s="92" t="n">
        <v>0</v>
      </c>
      <c r="Q207" s="73" t="n">
        <v>88944.27</v>
      </c>
      <c r="R207" s="73" t="n">
        <v>168.56</v>
      </c>
      <c r="S207" s="73" t="n">
        <v>857.6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496195482025</v>
      </c>
      <c r="AC207" s="20" t="n">
        <f aca="false">GEOMEAN(R207:R210)/GEOMEAN(J207:J210)</f>
        <v>0.975770478199056</v>
      </c>
      <c r="AD207" s="26" t="n">
        <f aca="false">GEOMEAN(S207:S210)/GEOMEAN(K207:K210)</f>
        <v>1.03752971512495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1"/>
      <c r="C208" s="53"/>
      <c r="D208" s="78" t="n">
        <v>30</v>
      </c>
      <c r="E208" s="79" t="n">
        <v>2225.6184</v>
      </c>
      <c r="F208" s="92" t="n">
        <v>0</v>
      </c>
      <c r="G208" s="92" t="n">
        <v>0</v>
      </c>
      <c r="H208" s="92" t="n">
        <v>0</v>
      </c>
      <c r="I208" s="79" t="n">
        <v>79934.37</v>
      </c>
      <c r="J208" s="79" t="n">
        <v>176.53</v>
      </c>
      <c r="K208" s="79" t="n">
        <v>876.95</v>
      </c>
      <c r="L208" s="53"/>
      <c r="M208" s="79" t="n">
        <v>2224.5856</v>
      </c>
      <c r="N208" s="92" t="n">
        <v>0</v>
      </c>
      <c r="O208" s="92" t="n">
        <v>0</v>
      </c>
      <c r="P208" s="92" t="n">
        <v>0</v>
      </c>
      <c r="Q208" s="79" t="n">
        <v>78234.9</v>
      </c>
      <c r="R208" s="79" t="n">
        <v>162.34</v>
      </c>
      <c r="S208" s="79" t="n">
        <v>882.1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E208" s="0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1"/>
      <c r="C209" s="53"/>
      <c r="D209" s="78" t="n">
        <v>35</v>
      </c>
      <c r="E209" s="79" t="n">
        <v>1042.888</v>
      </c>
      <c r="F209" s="92" t="n">
        <v>0</v>
      </c>
      <c r="G209" s="92" t="n">
        <v>0</v>
      </c>
      <c r="H209" s="92" t="n">
        <v>0</v>
      </c>
      <c r="I209" s="79" t="n">
        <v>62343.6</v>
      </c>
      <c r="J209" s="79" t="n">
        <v>128.51</v>
      </c>
      <c r="K209" s="79" t="n">
        <v>671.82</v>
      </c>
      <c r="L209" s="53"/>
      <c r="M209" s="79" t="n">
        <v>1042.4976</v>
      </c>
      <c r="N209" s="92" t="n">
        <v>0</v>
      </c>
      <c r="O209" s="92" t="n">
        <v>0</v>
      </c>
      <c r="P209" s="92" t="n">
        <v>0</v>
      </c>
      <c r="Q209" s="79" t="n">
        <v>63918.1</v>
      </c>
      <c r="R209" s="79" t="n">
        <v>128.47</v>
      </c>
      <c r="S209" s="79" t="n">
        <v>697.8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E209" s="0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7"/>
      <c r="C210" s="86"/>
      <c r="D210" s="87" t="n">
        <v>40</v>
      </c>
      <c r="E210" s="88" t="n">
        <v>511.2696</v>
      </c>
      <c r="F210" s="94" t="n">
        <v>0</v>
      </c>
      <c r="G210" s="94" t="n">
        <v>0</v>
      </c>
      <c r="H210" s="94" t="n">
        <v>0</v>
      </c>
      <c r="I210" s="88" t="n">
        <v>58062.23</v>
      </c>
      <c r="J210" s="88" t="n">
        <v>123.99</v>
      </c>
      <c r="K210" s="88" t="n">
        <v>687.45</v>
      </c>
      <c r="L210" s="53"/>
      <c r="M210" s="88" t="n">
        <v>511.6192</v>
      </c>
      <c r="N210" s="94" t="n">
        <v>0</v>
      </c>
      <c r="O210" s="94" t="n">
        <v>0</v>
      </c>
      <c r="P210" s="94" t="n">
        <v>0</v>
      </c>
      <c r="Q210" s="88" t="n">
        <v>59568.77</v>
      </c>
      <c r="R210" s="88" t="n">
        <v>128.99</v>
      </c>
      <c r="S210" s="88" t="n">
        <v>769.9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E210" s="0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E212" s="0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E213" s="0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E214" s="0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68.804</v>
      </c>
      <c r="F215" s="73" t="n">
        <v>41.8629</v>
      </c>
      <c r="G215" s="73" t="n">
        <v>48.2547</v>
      </c>
      <c r="H215" s="73" t="n">
        <v>47.5474</v>
      </c>
      <c r="I215" s="74"/>
      <c r="J215" s="74"/>
      <c r="K215" s="75"/>
      <c r="L215" s="53"/>
      <c r="M215" s="73" t="n">
        <v>268.844</v>
      </c>
      <c r="N215" s="73" t="n">
        <v>41.8642</v>
      </c>
      <c r="O215" s="73" t="n">
        <v>48.2588</v>
      </c>
      <c r="P215" s="73" t="n">
        <v>47.545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E215" s="0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110.067</v>
      </c>
      <c r="F216" s="79" t="n">
        <v>40.8664</v>
      </c>
      <c r="G216" s="79" t="n">
        <v>47.2533</v>
      </c>
      <c r="H216" s="79" t="n">
        <v>46.6961</v>
      </c>
      <c r="I216" s="80"/>
      <c r="J216" s="80"/>
      <c r="K216" s="81"/>
      <c r="L216" s="53"/>
      <c r="M216" s="79" t="n">
        <v>109.902</v>
      </c>
      <c r="N216" s="79" t="n">
        <v>40.8695</v>
      </c>
      <c r="O216" s="79" t="n">
        <v>47.2533</v>
      </c>
      <c r="P216" s="79" t="n">
        <v>46.693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E216" s="0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58.621</v>
      </c>
      <c r="F217" s="79" t="n">
        <v>39.4571</v>
      </c>
      <c r="G217" s="79" t="n">
        <v>46.0996</v>
      </c>
      <c r="H217" s="79" t="n">
        <v>45.6852</v>
      </c>
      <c r="I217" s="80"/>
      <c r="J217" s="80"/>
      <c r="K217" s="81"/>
      <c r="L217" s="53"/>
      <c r="M217" s="79" t="n">
        <v>58.677</v>
      </c>
      <c r="N217" s="79" t="n">
        <v>39.4617</v>
      </c>
      <c r="O217" s="79" t="n">
        <v>46.0907</v>
      </c>
      <c r="P217" s="79" t="n">
        <v>45.663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E217" s="0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32.367</v>
      </c>
      <c r="F218" s="79" t="n">
        <v>37.7238</v>
      </c>
      <c r="G218" s="79" t="n">
        <v>45.2291</v>
      </c>
      <c r="H218" s="79" t="n">
        <v>44.8981</v>
      </c>
      <c r="I218" s="80"/>
      <c r="J218" s="80"/>
      <c r="K218" s="81"/>
      <c r="L218" s="53"/>
      <c r="M218" s="79" t="n">
        <v>32.296</v>
      </c>
      <c r="N218" s="79" t="n">
        <v>37.7351</v>
      </c>
      <c r="O218" s="79" t="n">
        <v>45.1975</v>
      </c>
      <c r="P218" s="79" t="n">
        <v>44.891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E218" s="0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 t="n">
        <v>278.565</v>
      </c>
      <c r="F219" s="73" t="n">
        <v>41.7109</v>
      </c>
      <c r="G219" s="73" t="n">
        <v>47.3165</v>
      </c>
      <c r="H219" s="73" t="n">
        <v>46.734</v>
      </c>
      <c r="I219" s="74"/>
      <c r="J219" s="74"/>
      <c r="K219" s="75"/>
      <c r="L219" s="53"/>
      <c r="M219" s="73" t="n">
        <v>278.152</v>
      </c>
      <c r="N219" s="73" t="n">
        <v>41.7118</v>
      </c>
      <c r="O219" s="73" t="n">
        <v>47.3118</v>
      </c>
      <c r="P219" s="73" t="n">
        <v>46.732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E219" s="0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1"/>
      <c r="C220" s="53"/>
      <c r="D220" s="78" t="n">
        <v>30</v>
      </c>
      <c r="E220" s="79" t="n">
        <v>111.995</v>
      </c>
      <c r="F220" s="79" t="n">
        <v>40.779</v>
      </c>
      <c r="G220" s="79" t="n">
        <v>46.4519</v>
      </c>
      <c r="H220" s="79" t="n">
        <v>45.7649</v>
      </c>
      <c r="I220" s="80"/>
      <c r="J220" s="80"/>
      <c r="K220" s="81"/>
      <c r="L220" s="53"/>
      <c r="M220" s="79" t="n">
        <v>112.104</v>
      </c>
      <c r="N220" s="79" t="n">
        <v>40.7837</v>
      </c>
      <c r="O220" s="79" t="n">
        <v>46.4604</v>
      </c>
      <c r="P220" s="79" t="n">
        <v>45.771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E220" s="0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1"/>
      <c r="C221" s="53"/>
      <c r="D221" s="78" t="n">
        <v>35</v>
      </c>
      <c r="E221" s="79" t="n">
        <v>59.227</v>
      </c>
      <c r="F221" s="79" t="n">
        <v>39.4331</v>
      </c>
      <c r="G221" s="79" t="n">
        <v>45.5256</v>
      </c>
      <c r="H221" s="79" t="n">
        <v>44.8063</v>
      </c>
      <c r="I221" s="80"/>
      <c r="J221" s="80"/>
      <c r="K221" s="81"/>
      <c r="L221" s="53"/>
      <c r="M221" s="79" t="n">
        <v>59.317</v>
      </c>
      <c r="N221" s="79" t="n">
        <v>39.4339</v>
      </c>
      <c r="O221" s="79" t="n">
        <v>45.5259</v>
      </c>
      <c r="P221" s="79" t="n">
        <v>44.814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E221" s="0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1"/>
      <c r="C222" s="86"/>
      <c r="D222" s="87" t="n">
        <v>40</v>
      </c>
      <c r="E222" s="88" t="n">
        <v>33.37</v>
      </c>
      <c r="F222" s="88" t="n">
        <v>37.739</v>
      </c>
      <c r="G222" s="88" t="n">
        <v>44.7039</v>
      </c>
      <c r="H222" s="88" t="n">
        <v>44.0142</v>
      </c>
      <c r="I222" s="89"/>
      <c r="J222" s="89"/>
      <c r="K222" s="90"/>
      <c r="L222" s="53"/>
      <c r="M222" s="88" t="n">
        <v>33.112</v>
      </c>
      <c r="N222" s="88" t="n">
        <v>37.7363</v>
      </c>
      <c r="O222" s="88" t="n">
        <v>44.6845</v>
      </c>
      <c r="P222" s="88" t="n">
        <v>43.998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E222" s="0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E223" s="0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E224" s="0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E225" s="0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0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73" t="n">
        <v>48.808</v>
      </c>
      <c r="F227" s="73" t="n">
        <v>43.1857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8.996</v>
      </c>
      <c r="N227" s="73" t="n">
        <v>43.2469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E227" s="0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1"/>
      <c r="C228" s="53"/>
      <c r="D228" s="78" t="n">
        <v>39</v>
      </c>
      <c r="E228" s="79" t="n">
        <v>20.196</v>
      </c>
      <c r="F228" s="79" t="n">
        <v>40.0083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276</v>
      </c>
      <c r="N228" s="79" t="n">
        <v>40.0395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E228" s="0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1"/>
      <c r="C229" s="53"/>
      <c r="D229" s="78" t="n">
        <v>42</v>
      </c>
      <c r="E229" s="79" t="n">
        <v>10.579</v>
      </c>
      <c r="F229" s="79" t="n">
        <v>37.3558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586</v>
      </c>
      <c r="N229" s="79" t="n">
        <v>37.4466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E229" s="0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1"/>
      <c r="C230" s="53"/>
      <c r="D230" s="78" t="n">
        <v>45</v>
      </c>
      <c r="E230" s="79" t="n">
        <v>6.208</v>
      </c>
      <c r="F230" s="79" t="n">
        <v>35.0196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38</v>
      </c>
      <c r="N230" s="79" t="n">
        <v>34.8856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E230" s="0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73" t="n">
        <v>47.969</v>
      </c>
      <c r="F231" s="73" t="n">
        <v>43.1736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935</v>
      </c>
      <c r="N231" s="73" t="n">
        <v>43.1623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E231" s="0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1"/>
      <c r="C232" s="53"/>
      <c r="D232" s="78" t="n">
        <v>39</v>
      </c>
      <c r="E232" s="79" t="n">
        <v>19.204</v>
      </c>
      <c r="F232" s="79" t="n">
        <v>40.4552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208</v>
      </c>
      <c r="N232" s="79" t="n">
        <v>40.3741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E232" s="0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1"/>
      <c r="C233" s="53"/>
      <c r="D233" s="78" t="n">
        <v>42</v>
      </c>
      <c r="E233" s="79" t="n">
        <v>9.986</v>
      </c>
      <c r="F233" s="79" t="n">
        <v>37.9299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10.054</v>
      </c>
      <c r="N233" s="79" t="n">
        <v>37.9744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E233" s="0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1"/>
      <c r="C234" s="53"/>
      <c r="D234" s="78" t="n">
        <v>45</v>
      </c>
      <c r="E234" s="79" t="n">
        <v>6.204</v>
      </c>
      <c r="F234" s="79" t="n">
        <v>35.202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99</v>
      </c>
      <c r="N234" s="79" t="n">
        <v>35.574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E234" s="0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8</v>
      </c>
      <c r="G235" s="73" t="n">
        <v>48.2636</v>
      </c>
      <c r="H235" s="73" t="n">
        <v>47.4104</v>
      </c>
      <c r="I235" s="74"/>
      <c r="J235" s="74"/>
      <c r="K235" s="75"/>
      <c r="L235" s="53"/>
      <c r="M235" s="91" t="n">
        <v>0</v>
      </c>
      <c r="N235" s="73" t="n">
        <v>42.8494</v>
      </c>
      <c r="O235" s="73" t="n">
        <v>48.2661</v>
      </c>
      <c r="P235" s="73" t="n">
        <v>47.443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E235" s="0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877</v>
      </c>
      <c r="G236" s="79" t="n">
        <v>47.3786</v>
      </c>
      <c r="H236" s="79" t="n">
        <v>46.6235</v>
      </c>
      <c r="I236" s="80"/>
      <c r="J236" s="80"/>
      <c r="K236" s="81"/>
      <c r="L236" s="53"/>
      <c r="M236" s="92" t="n">
        <v>0</v>
      </c>
      <c r="N236" s="79" t="n">
        <v>41.6986</v>
      </c>
      <c r="O236" s="79" t="n">
        <v>47.3616</v>
      </c>
      <c r="P236" s="79" t="n">
        <v>46.668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E236" s="0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87</v>
      </c>
      <c r="G237" s="79" t="n">
        <v>46.0916</v>
      </c>
      <c r="H237" s="79" t="n">
        <v>45.6469</v>
      </c>
      <c r="I237" s="80"/>
      <c r="J237" s="80"/>
      <c r="K237" s="81"/>
      <c r="L237" s="53"/>
      <c r="M237" s="92" t="n">
        <v>0</v>
      </c>
      <c r="N237" s="79" t="n">
        <v>40.1357</v>
      </c>
      <c r="O237" s="79" t="n">
        <v>46.105</v>
      </c>
      <c r="P237" s="79" t="n">
        <v>45.614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E237" s="0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559</v>
      </c>
      <c r="G238" s="88" t="n">
        <v>45.1905</v>
      </c>
      <c r="H238" s="88" t="n">
        <v>44.8583</v>
      </c>
      <c r="I238" s="89"/>
      <c r="J238" s="89"/>
      <c r="K238" s="90"/>
      <c r="L238" s="53"/>
      <c r="M238" s="94" t="n">
        <v>0</v>
      </c>
      <c r="N238" s="88" t="n">
        <v>38.2674</v>
      </c>
      <c r="O238" s="88" t="n">
        <v>45.1687</v>
      </c>
      <c r="P238" s="88" t="n">
        <v>44.837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E238" s="0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312</v>
      </c>
      <c r="G239" s="73" t="n">
        <v>49.1391</v>
      </c>
      <c r="H239" s="73" t="n">
        <v>48.5543</v>
      </c>
      <c r="I239" s="80"/>
      <c r="J239" s="80"/>
      <c r="K239" s="81"/>
      <c r="L239" s="53"/>
      <c r="M239" s="92" t="n">
        <v>0</v>
      </c>
      <c r="N239" s="73" t="n">
        <v>43.5341</v>
      </c>
      <c r="O239" s="73" t="n">
        <v>49.1325</v>
      </c>
      <c r="P239" s="73" t="n">
        <v>48.567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E239" s="0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84</v>
      </c>
      <c r="G240" s="79" t="n">
        <v>48.0755</v>
      </c>
      <c r="H240" s="79" t="n">
        <v>47.6006</v>
      </c>
      <c r="I240" s="80"/>
      <c r="J240" s="80"/>
      <c r="K240" s="81"/>
      <c r="L240" s="53"/>
      <c r="M240" s="92" t="n">
        <v>0</v>
      </c>
      <c r="N240" s="79" t="n">
        <v>42.2513</v>
      </c>
      <c r="O240" s="79" t="n">
        <v>48.0701</v>
      </c>
      <c r="P240" s="79" t="n">
        <v>47.596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E240" s="0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771</v>
      </c>
      <c r="G241" s="79" t="n">
        <v>46.6644</v>
      </c>
      <c r="H241" s="79" t="n">
        <v>46.3705</v>
      </c>
      <c r="I241" s="80"/>
      <c r="J241" s="80"/>
      <c r="K241" s="81"/>
      <c r="L241" s="53"/>
      <c r="M241" s="92" t="n">
        <v>0</v>
      </c>
      <c r="N241" s="79" t="n">
        <v>40.5775</v>
      </c>
      <c r="O241" s="79" t="n">
        <v>46.664</v>
      </c>
      <c r="P241" s="79" t="n">
        <v>46.361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E241" s="0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956</v>
      </c>
      <c r="G242" s="88" t="n">
        <v>45.6262</v>
      </c>
      <c r="H242" s="88" t="n">
        <v>45.4555</v>
      </c>
      <c r="I242" s="89"/>
      <c r="J242" s="89"/>
      <c r="K242" s="90"/>
      <c r="L242" s="53"/>
      <c r="M242" s="94" t="n">
        <v>0</v>
      </c>
      <c r="N242" s="79" t="n">
        <v>38.6037</v>
      </c>
      <c r="O242" s="88" t="n">
        <v>45.6201</v>
      </c>
      <c r="P242" s="88" t="n">
        <v>45.431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E242" s="0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2</v>
      </c>
      <c r="G243" s="73" t="n">
        <v>49.2422</v>
      </c>
      <c r="H243" s="73" t="n">
        <v>48.8071</v>
      </c>
      <c r="I243" s="80"/>
      <c r="J243" s="80"/>
      <c r="K243" s="81"/>
      <c r="L243" s="53"/>
      <c r="M243" s="92" t="n">
        <v>0</v>
      </c>
      <c r="N243" s="73" t="n">
        <v>43.1038</v>
      </c>
      <c r="O243" s="73" t="n">
        <v>49.2417</v>
      </c>
      <c r="P243" s="73" t="n">
        <v>48.803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E243" s="0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6</v>
      </c>
      <c r="G244" s="79" t="n">
        <v>48.2206</v>
      </c>
      <c r="H244" s="79" t="n">
        <v>47.884</v>
      </c>
      <c r="I244" s="80"/>
      <c r="J244" s="80"/>
      <c r="K244" s="81"/>
      <c r="L244" s="53"/>
      <c r="M244" s="92" t="n">
        <v>0</v>
      </c>
      <c r="N244" s="79" t="n">
        <v>41.9552</v>
      </c>
      <c r="O244" s="79" t="n">
        <v>48.2194</v>
      </c>
      <c r="P244" s="79" t="n">
        <v>47.885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E244" s="0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92</v>
      </c>
      <c r="G245" s="79" t="n">
        <v>46.7723</v>
      </c>
      <c r="H245" s="79" t="n">
        <v>46.6188</v>
      </c>
      <c r="I245" s="80"/>
      <c r="J245" s="80"/>
      <c r="K245" s="81"/>
      <c r="L245" s="53"/>
      <c r="M245" s="92" t="n">
        <v>0</v>
      </c>
      <c r="N245" s="79" t="n">
        <v>40.412</v>
      </c>
      <c r="O245" s="79" t="n">
        <v>46.7709</v>
      </c>
      <c r="P245" s="79" t="n">
        <v>46.618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E245" s="0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436</v>
      </c>
      <c r="G246" s="88" t="n">
        <v>45.6399</v>
      </c>
      <c r="H246" s="88" t="n">
        <v>45.6533</v>
      </c>
      <c r="I246" s="89"/>
      <c r="J246" s="89"/>
      <c r="K246" s="90"/>
      <c r="L246" s="53"/>
      <c r="M246" s="94" t="n">
        <v>0</v>
      </c>
      <c r="N246" s="79" t="n">
        <v>38.5457</v>
      </c>
      <c r="O246" s="88" t="n">
        <v>45.641</v>
      </c>
      <c r="P246" s="88" t="n">
        <v>45.648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E246" s="0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52</v>
      </c>
      <c r="G247" s="73" t="n">
        <v>49.1328</v>
      </c>
      <c r="H247" s="73" t="n">
        <v>49.0099</v>
      </c>
      <c r="I247" s="80"/>
      <c r="J247" s="80"/>
      <c r="K247" s="81"/>
      <c r="L247" s="53"/>
      <c r="M247" s="92" t="n">
        <v>0</v>
      </c>
      <c r="N247" s="73" t="n">
        <v>43.2305</v>
      </c>
      <c r="O247" s="73" t="n">
        <v>49.1296</v>
      </c>
      <c r="P247" s="73" t="n">
        <v>49.01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E247" s="0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805</v>
      </c>
      <c r="G248" s="79" t="n">
        <v>48.1546</v>
      </c>
      <c r="H248" s="79" t="n">
        <v>48.1015</v>
      </c>
      <c r="I248" s="80"/>
      <c r="J248" s="80"/>
      <c r="K248" s="81"/>
      <c r="L248" s="53"/>
      <c r="M248" s="92" t="n">
        <v>0</v>
      </c>
      <c r="N248" s="79" t="n">
        <v>42.0818</v>
      </c>
      <c r="O248" s="79" t="n">
        <v>48.1609</v>
      </c>
      <c r="P248" s="79" t="n">
        <v>48.105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E248" s="0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204</v>
      </c>
      <c r="G249" s="79" t="n">
        <v>46.7847</v>
      </c>
      <c r="H249" s="79" t="n">
        <v>46.773</v>
      </c>
      <c r="I249" s="80"/>
      <c r="J249" s="80"/>
      <c r="K249" s="81"/>
      <c r="L249" s="53"/>
      <c r="M249" s="92" t="n">
        <v>0</v>
      </c>
      <c r="N249" s="79" t="n">
        <v>40.5199</v>
      </c>
      <c r="O249" s="79" t="n">
        <v>46.7953</v>
      </c>
      <c r="P249" s="79" t="n">
        <v>46.777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E249" s="0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7</v>
      </c>
      <c r="G250" s="88" t="n">
        <v>45.659</v>
      </c>
      <c r="H250" s="88" t="n">
        <v>45.7818</v>
      </c>
      <c r="I250" s="89"/>
      <c r="J250" s="89"/>
      <c r="K250" s="90"/>
      <c r="L250" s="53"/>
      <c r="M250" s="94" t="n">
        <v>0</v>
      </c>
      <c r="N250" s="79" t="n">
        <v>38.6121</v>
      </c>
      <c r="O250" s="88" t="n">
        <v>45.641</v>
      </c>
      <c r="P250" s="88" t="n">
        <v>45.781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E250" s="0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855</v>
      </c>
      <c r="G251" s="73" t="n">
        <v>48.8838</v>
      </c>
      <c r="H251" s="73" t="n">
        <v>49.2916</v>
      </c>
      <c r="I251" s="80"/>
      <c r="J251" s="80"/>
      <c r="K251" s="81"/>
      <c r="L251" s="53"/>
      <c r="M251" s="92" t="n">
        <v>0</v>
      </c>
      <c r="N251" s="73" t="n">
        <v>43.6847</v>
      </c>
      <c r="O251" s="73" t="n">
        <v>48.893</v>
      </c>
      <c r="P251" s="73" t="n">
        <v>49.292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E251" s="0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328</v>
      </c>
      <c r="G252" s="79" t="n">
        <v>47.8108</v>
      </c>
      <c r="H252" s="79" t="n">
        <v>48.1918</v>
      </c>
      <c r="I252" s="80"/>
      <c r="J252" s="80"/>
      <c r="K252" s="81"/>
      <c r="L252" s="53"/>
      <c r="M252" s="92" t="n">
        <v>0</v>
      </c>
      <c r="N252" s="79" t="n">
        <v>42.4297</v>
      </c>
      <c r="O252" s="79" t="n">
        <v>47.8177</v>
      </c>
      <c r="P252" s="79" t="n">
        <v>48.154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E252" s="0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944</v>
      </c>
      <c r="G253" s="79" t="n">
        <v>46.5258</v>
      </c>
      <c r="H253" s="79" t="n">
        <v>46.9535</v>
      </c>
      <c r="I253" s="80"/>
      <c r="J253" s="80"/>
      <c r="K253" s="81"/>
      <c r="L253" s="53"/>
      <c r="M253" s="92" t="n">
        <v>0</v>
      </c>
      <c r="N253" s="79" t="n">
        <v>40.7928</v>
      </c>
      <c r="O253" s="79" t="n">
        <v>46.5398</v>
      </c>
      <c r="P253" s="79" t="n">
        <v>46.959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E253" s="0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112</v>
      </c>
      <c r="G254" s="88" t="n">
        <v>45.5213</v>
      </c>
      <c r="H254" s="88" t="n">
        <v>45.9586</v>
      </c>
      <c r="I254" s="89"/>
      <c r="J254" s="89"/>
      <c r="K254" s="90"/>
      <c r="L254" s="53"/>
      <c r="M254" s="94" t="n">
        <v>0</v>
      </c>
      <c r="N254" s="88" t="n">
        <v>38.8045</v>
      </c>
      <c r="O254" s="88" t="n">
        <v>45.5013</v>
      </c>
      <c r="P254" s="88" t="n">
        <v>45.952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E254" s="0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9011</v>
      </c>
      <c r="G255" s="73" t="n">
        <v>47.6647</v>
      </c>
      <c r="H255" s="73" t="n">
        <v>48.2217</v>
      </c>
      <c r="I255" s="80"/>
      <c r="J255" s="80"/>
      <c r="K255" s="81"/>
      <c r="L255" s="53"/>
      <c r="M255" s="92" t="n">
        <v>0</v>
      </c>
      <c r="N255" s="73" t="n">
        <v>42.8988</v>
      </c>
      <c r="O255" s="73" t="n">
        <v>47.6593</v>
      </c>
      <c r="P255" s="73" t="n">
        <v>48.22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E255" s="0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4</v>
      </c>
      <c r="G256" s="79" t="n">
        <v>46.7796</v>
      </c>
      <c r="H256" s="79" t="n">
        <v>47.2137</v>
      </c>
      <c r="I256" s="80"/>
      <c r="J256" s="80"/>
      <c r="K256" s="81"/>
      <c r="L256" s="53"/>
      <c r="M256" s="92" t="n">
        <v>0</v>
      </c>
      <c r="N256" s="79" t="n">
        <v>41.8107</v>
      </c>
      <c r="O256" s="79" t="n">
        <v>46.7829</v>
      </c>
      <c r="P256" s="79" t="n">
        <v>47.162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E256" s="0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186</v>
      </c>
      <c r="G257" s="79" t="n">
        <v>45.7657</v>
      </c>
      <c r="H257" s="79" t="n">
        <v>46.2153</v>
      </c>
      <c r="I257" s="80"/>
      <c r="J257" s="80"/>
      <c r="K257" s="81"/>
      <c r="L257" s="53"/>
      <c r="M257" s="92" t="n">
        <v>0</v>
      </c>
      <c r="N257" s="79" t="n">
        <v>40.3154</v>
      </c>
      <c r="O257" s="79" t="n">
        <v>45.7991</v>
      </c>
      <c r="P257" s="79" t="n">
        <v>46.221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E257" s="0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2</v>
      </c>
      <c r="G258" s="88" t="n">
        <v>44.8864</v>
      </c>
      <c r="H258" s="88" t="n">
        <v>45.3491</v>
      </c>
      <c r="I258" s="89"/>
      <c r="J258" s="89"/>
      <c r="K258" s="90"/>
      <c r="L258" s="53"/>
      <c r="M258" s="94" t="n">
        <v>0</v>
      </c>
      <c r="N258" s="88" t="n">
        <v>38.47</v>
      </c>
      <c r="O258" s="88" t="n">
        <v>44.8708</v>
      </c>
      <c r="P258" s="88" t="n">
        <v>45.350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E258" s="0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 t="n">
        <v>1531.691</v>
      </c>
      <c r="F259" s="92" t="n">
        <v>0</v>
      </c>
      <c r="G259" s="92" t="n">
        <v>0</v>
      </c>
      <c r="H259" s="92" t="n">
        <v>0</v>
      </c>
      <c r="I259" s="73" t="n">
        <v>58804.84</v>
      </c>
      <c r="J259" s="73" t="n">
        <v>128.65</v>
      </c>
      <c r="K259" s="73" t="n">
        <v>697.62</v>
      </c>
      <c r="L259" s="53"/>
      <c r="M259" s="73" t="n">
        <v>1531.472</v>
      </c>
      <c r="N259" s="92" t="n">
        <v>0</v>
      </c>
      <c r="O259" s="92" t="n">
        <v>0</v>
      </c>
      <c r="P259" s="92" t="n">
        <v>0</v>
      </c>
      <c r="Q259" s="73" t="n">
        <v>58170.39</v>
      </c>
      <c r="R259" s="73" t="n">
        <v>131.32</v>
      </c>
      <c r="S259" s="73" t="n">
        <v>679.0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15110936818521</v>
      </c>
      <c r="AC259" s="20" t="n">
        <f aca="false">GEOMEAN(R259:R262)/GEOMEAN(J259:J262)</f>
        <v>0.932000692861186</v>
      </c>
      <c r="AD259" s="26" t="n">
        <f aca="false">GEOMEAN(S259:S262)/GEOMEAN(K259:K262)</f>
        <v>0.947067916104424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1"/>
      <c r="C260" s="53"/>
      <c r="D260" s="78" t="n">
        <v>30</v>
      </c>
      <c r="E260" s="79" t="n">
        <v>643.523</v>
      </c>
      <c r="F260" s="92" t="n">
        <v>0</v>
      </c>
      <c r="G260" s="92" t="n">
        <v>0</v>
      </c>
      <c r="H260" s="92" t="n">
        <v>0</v>
      </c>
      <c r="I260" s="79" t="n">
        <v>54346.52</v>
      </c>
      <c r="J260" s="79" t="n">
        <v>122.63</v>
      </c>
      <c r="K260" s="79" t="n">
        <v>690.46</v>
      </c>
      <c r="L260" s="53"/>
      <c r="M260" s="79" t="n">
        <v>643.551</v>
      </c>
      <c r="N260" s="92" t="n">
        <v>0</v>
      </c>
      <c r="O260" s="92" t="n">
        <v>0</v>
      </c>
      <c r="P260" s="92" t="n">
        <v>0</v>
      </c>
      <c r="Q260" s="79" t="n">
        <v>46316.97</v>
      </c>
      <c r="R260" s="79" t="n">
        <v>109.29</v>
      </c>
      <c r="S260" s="79" t="n">
        <v>625.2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E260" s="0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1"/>
      <c r="C261" s="53"/>
      <c r="D261" s="78" t="n">
        <v>35</v>
      </c>
      <c r="E261" s="79" t="n">
        <v>339.395</v>
      </c>
      <c r="F261" s="92" t="n">
        <v>0</v>
      </c>
      <c r="G261" s="92" t="n">
        <v>0</v>
      </c>
      <c r="H261" s="92" t="n">
        <v>0</v>
      </c>
      <c r="I261" s="79" t="n">
        <v>46868.42</v>
      </c>
      <c r="J261" s="79" t="n">
        <v>113.11</v>
      </c>
      <c r="K261" s="79" t="n">
        <v>632.17</v>
      </c>
      <c r="L261" s="53"/>
      <c r="M261" s="79" t="n">
        <v>339.616</v>
      </c>
      <c r="N261" s="92" t="n">
        <v>0</v>
      </c>
      <c r="O261" s="92" t="n">
        <v>0</v>
      </c>
      <c r="P261" s="92" t="n">
        <v>0</v>
      </c>
      <c r="Q261" s="79" t="n">
        <v>45286.73</v>
      </c>
      <c r="R261" s="79" t="n">
        <v>108.7</v>
      </c>
      <c r="S261" s="79" t="n">
        <v>620.6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E261" s="0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7"/>
      <c r="C262" s="86"/>
      <c r="D262" s="87" t="n">
        <v>40</v>
      </c>
      <c r="E262" s="88" t="n">
        <v>194.535</v>
      </c>
      <c r="F262" s="94" t="n">
        <v>0</v>
      </c>
      <c r="G262" s="94" t="n">
        <v>0</v>
      </c>
      <c r="H262" s="94" t="n">
        <v>0</v>
      </c>
      <c r="I262" s="88" t="n">
        <v>50362.28</v>
      </c>
      <c r="J262" s="88" t="n">
        <v>113.83</v>
      </c>
      <c r="K262" s="88" t="n">
        <v>682.45</v>
      </c>
      <c r="L262" s="53"/>
      <c r="M262" s="88" t="n">
        <v>194.031</v>
      </c>
      <c r="N262" s="94" t="n">
        <v>0</v>
      </c>
      <c r="O262" s="94" t="n">
        <v>0</v>
      </c>
      <c r="P262" s="94" t="n">
        <v>0</v>
      </c>
      <c r="Q262" s="88" t="n">
        <v>43356.32</v>
      </c>
      <c r="R262" s="88" t="n">
        <v>98.24</v>
      </c>
      <c r="S262" s="88" t="n">
        <v>634.5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E262" s="0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E264" s="0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E265" s="0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E266" s="0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45.712</v>
      </c>
      <c r="F267" s="73" t="n">
        <v>38.9965</v>
      </c>
      <c r="G267" s="73" t="n">
        <v>46.614</v>
      </c>
      <c r="H267" s="73" t="n">
        <v>44.8087</v>
      </c>
      <c r="I267" s="74"/>
      <c r="J267" s="74"/>
      <c r="K267" s="75"/>
      <c r="L267" s="53"/>
      <c r="M267" s="73" t="n">
        <v>745.8472</v>
      </c>
      <c r="N267" s="73" t="n">
        <v>38.9983</v>
      </c>
      <c r="O267" s="73" t="n">
        <v>46.6182</v>
      </c>
      <c r="P267" s="73" t="n">
        <v>44.803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E267" s="0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218.9176</v>
      </c>
      <c r="F268" s="79" t="n">
        <v>37.1454</v>
      </c>
      <c r="G268" s="79" t="n">
        <v>45.288</v>
      </c>
      <c r="H268" s="79" t="n">
        <v>43.3287</v>
      </c>
      <c r="I268" s="80"/>
      <c r="J268" s="80"/>
      <c r="K268" s="81"/>
      <c r="L268" s="53"/>
      <c r="M268" s="79" t="n">
        <v>218.3512</v>
      </c>
      <c r="N268" s="79" t="n">
        <v>37.1509</v>
      </c>
      <c r="O268" s="79" t="n">
        <v>45.2972</v>
      </c>
      <c r="P268" s="79" t="n">
        <v>43.325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E268" s="0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90.4792</v>
      </c>
      <c r="F269" s="79" t="n">
        <v>35.2764</v>
      </c>
      <c r="G269" s="79" t="n">
        <v>43.844</v>
      </c>
      <c r="H269" s="79" t="n">
        <v>42.0137</v>
      </c>
      <c r="I269" s="80"/>
      <c r="J269" s="80"/>
      <c r="K269" s="81"/>
      <c r="L269" s="53"/>
      <c r="M269" s="79" t="n">
        <v>90.2584</v>
      </c>
      <c r="N269" s="79" t="n">
        <v>35.2803</v>
      </c>
      <c r="O269" s="79" t="n">
        <v>43.8425</v>
      </c>
      <c r="P269" s="79" t="n">
        <v>42.014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E269" s="0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42.2368</v>
      </c>
      <c r="F270" s="79" t="n">
        <v>33.3145</v>
      </c>
      <c r="G270" s="79" t="n">
        <v>42.7906</v>
      </c>
      <c r="H270" s="79" t="n">
        <v>41.1462</v>
      </c>
      <c r="I270" s="80"/>
      <c r="J270" s="80"/>
      <c r="K270" s="81"/>
      <c r="L270" s="53"/>
      <c r="M270" s="79" t="n">
        <v>42.0624</v>
      </c>
      <c r="N270" s="79" t="n">
        <v>33.3191</v>
      </c>
      <c r="O270" s="79" t="n">
        <v>42.7851</v>
      </c>
      <c r="P270" s="79" t="n">
        <v>41.142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E270" s="0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 t="n">
        <v>731.3144</v>
      </c>
      <c r="F271" s="73" t="n">
        <v>38.9298</v>
      </c>
      <c r="G271" s="73" t="n">
        <v>46.4971</v>
      </c>
      <c r="H271" s="73" t="n">
        <v>46.1856</v>
      </c>
      <c r="I271" s="74"/>
      <c r="J271" s="74"/>
      <c r="K271" s="75"/>
      <c r="L271" s="53"/>
      <c r="M271" s="73" t="n">
        <v>731.0496</v>
      </c>
      <c r="N271" s="73" t="n">
        <v>38.9318</v>
      </c>
      <c r="O271" s="73" t="n">
        <v>46.5012</v>
      </c>
      <c r="P271" s="73" t="n">
        <v>46.187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E271" s="0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1"/>
      <c r="C272" s="53"/>
      <c r="D272" s="78" t="n">
        <v>30</v>
      </c>
      <c r="E272" s="79" t="n">
        <v>215.972</v>
      </c>
      <c r="F272" s="79" t="n">
        <v>36.9691</v>
      </c>
      <c r="G272" s="79" t="n">
        <v>45.1437</v>
      </c>
      <c r="H272" s="79" t="n">
        <v>44.8003</v>
      </c>
      <c r="I272" s="80"/>
      <c r="J272" s="80"/>
      <c r="K272" s="81"/>
      <c r="L272" s="53"/>
      <c r="M272" s="79" t="n">
        <v>216.148</v>
      </c>
      <c r="N272" s="79" t="n">
        <v>36.9736</v>
      </c>
      <c r="O272" s="79" t="n">
        <v>45.1418</v>
      </c>
      <c r="P272" s="79" t="n">
        <v>44.79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E272" s="0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1"/>
      <c r="C273" s="53"/>
      <c r="D273" s="78" t="n">
        <v>35</v>
      </c>
      <c r="E273" s="79" t="n">
        <v>90.3032</v>
      </c>
      <c r="F273" s="79" t="n">
        <v>35.0037</v>
      </c>
      <c r="G273" s="79" t="n">
        <v>43.6807</v>
      </c>
      <c r="H273" s="79" t="n">
        <v>43.275</v>
      </c>
      <c r="I273" s="80"/>
      <c r="J273" s="80"/>
      <c r="K273" s="81"/>
      <c r="L273" s="53"/>
      <c r="M273" s="79" t="n">
        <v>89.9072</v>
      </c>
      <c r="N273" s="79" t="n">
        <v>35.0085</v>
      </c>
      <c r="O273" s="79" t="n">
        <v>43.689</v>
      </c>
      <c r="P273" s="79" t="n">
        <v>43.277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E273" s="0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1"/>
      <c r="C274" s="86"/>
      <c r="D274" s="87" t="n">
        <v>40</v>
      </c>
      <c r="E274" s="88" t="n">
        <v>40.532</v>
      </c>
      <c r="F274" s="88" t="n">
        <v>33.0129</v>
      </c>
      <c r="G274" s="88" t="n">
        <v>42.586</v>
      </c>
      <c r="H274" s="88" t="n">
        <v>42.2124</v>
      </c>
      <c r="I274" s="89"/>
      <c r="J274" s="89"/>
      <c r="K274" s="90"/>
      <c r="L274" s="53"/>
      <c r="M274" s="88" t="n">
        <v>40.6096</v>
      </c>
      <c r="N274" s="88" t="n">
        <v>33.0158</v>
      </c>
      <c r="O274" s="88" t="n">
        <v>42.5961</v>
      </c>
      <c r="P274" s="88" t="n">
        <v>42.204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E274" s="0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E275" s="0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E276" s="0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E277" s="0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0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73" t="n">
        <v>97.888</v>
      </c>
      <c r="F279" s="73" t="n">
        <v>41.6262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7.4384</v>
      </c>
      <c r="N279" s="73" t="n">
        <v>41.6442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E279" s="0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1"/>
      <c r="C280" s="53"/>
      <c r="D280" s="78" t="n">
        <v>39</v>
      </c>
      <c r="E280" s="79" t="n">
        <v>27.2848</v>
      </c>
      <c r="F280" s="79" t="n">
        <v>37.972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7.0424</v>
      </c>
      <c r="N280" s="79" t="n">
        <v>37.956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E280" s="0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1"/>
      <c r="C281" s="53"/>
      <c r="D281" s="78" t="n">
        <v>42</v>
      </c>
      <c r="E281" s="79" t="n">
        <v>12.388</v>
      </c>
      <c r="F281" s="79" t="n">
        <v>34.278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3368</v>
      </c>
      <c r="N281" s="79" t="n">
        <v>34.3117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E281" s="0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1"/>
      <c r="C282" s="53"/>
      <c r="D282" s="78" t="n">
        <v>45</v>
      </c>
      <c r="E282" s="79" t="n">
        <v>6.6088</v>
      </c>
      <c r="F282" s="79" t="n">
        <v>31.065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5888</v>
      </c>
      <c r="N282" s="79" t="n">
        <v>31.0995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E282" s="0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73" t="n">
        <v>112.764</v>
      </c>
      <c r="F283" s="73" t="n">
        <v>40.9835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2.7344</v>
      </c>
      <c r="N283" s="73" t="n">
        <v>41.0147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E283" s="0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1"/>
      <c r="C284" s="53"/>
      <c r="D284" s="78" t="n">
        <v>39</v>
      </c>
      <c r="E284" s="79" t="n">
        <v>30.6632</v>
      </c>
      <c r="F284" s="79" t="n">
        <v>37.585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4488</v>
      </c>
      <c r="N284" s="79" t="n">
        <v>37.5809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E284" s="0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1"/>
      <c r="C285" s="53"/>
      <c r="D285" s="78" t="n">
        <v>42</v>
      </c>
      <c r="E285" s="79" t="n">
        <v>13.1464</v>
      </c>
      <c r="F285" s="79" t="n">
        <v>33.981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3.1232</v>
      </c>
      <c r="N285" s="79" t="n">
        <v>33.9485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E285" s="0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1"/>
      <c r="C286" s="53"/>
      <c r="D286" s="78" t="n">
        <v>45</v>
      </c>
      <c r="E286" s="79" t="n">
        <v>6.7328</v>
      </c>
      <c r="F286" s="79" t="n">
        <v>31.0436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6456</v>
      </c>
      <c r="N286" s="79" t="n">
        <v>31.1208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E286" s="0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52</v>
      </c>
      <c r="G287" s="73" t="n">
        <v>46.432</v>
      </c>
      <c r="H287" s="73" t="n">
        <v>46.1571</v>
      </c>
      <c r="I287" s="74"/>
      <c r="J287" s="74"/>
      <c r="K287" s="75"/>
      <c r="L287" s="53"/>
      <c r="M287" s="91" t="n">
        <v>0</v>
      </c>
      <c r="N287" s="73" t="n">
        <v>39.9968</v>
      </c>
      <c r="O287" s="73" t="n">
        <v>46.3832</v>
      </c>
      <c r="P287" s="73" t="n">
        <v>46.1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E287" s="0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6</v>
      </c>
      <c r="G288" s="79" t="n">
        <v>45.2334</v>
      </c>
      <c r="H288" s="79" t="n">
        <v>44.6237</v>
      </c>
      <c r="I288" s="80"/>
      <c r="J288" s="80"/>
      <c r="K288" s="81"/>
      <c r="L288" s="53"/>
      <c r="M288" s="92" t="n">
        <v>0</v>
      </c>
      <c r="N288" s="79" t="n">
        <v>37.94</v>
      </c>
      <c r="O288" s="79" t="n">
        <v>45.2006</v>
      </c>
      <c r="P288" s="79" t="n">
        <v>44.648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E288" s="0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08</v>
      </c>
      <c r="G289" s="79" t="n">
        <v>43.6983</v>
      </c>
      <c r="H289" s="79" t="n">
        <v>43.2475</v>
      </c>
      <c r="I289" s="80"/>
      <c r="J289" s="80"/>
      <c r="K289" s="81"/>
      <c r="L289" s="53"/>
      <c r="M289" s="92" t="n">
        <v>0</v>
      </c>
      <c r="N289" s="79" t="n">
        <v>35.9134</v>
      </c>
      <c r="O289" s="79" t="n">
        <v>43.7229</v>
      </c>
      <c r="P289" s="79" t="n">
        <v>43.245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E289" s="0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44</v>
      </c>
      <c r="G290" s="88" t="n">
        <v>42.675</v>
      </c>
      <c r="H290" s="88" t="n">
        <v>42.2845</v>
      </c>
      <c r="I290" s="89"/>
      <c r="J290" s="89"/>
      <c r="K290" s="90"/>
      <c r="L290" s="53"/>
      <c r="M290" s="94" t="n">
        <v>0</v>
      </c>
      <c r="N290" s="88" t="n">
        <v>33.8079</v>
      </c>
      <c r="O290" s="88" t="n">
        <v>42.6729</v>
      </c>
      <c r="P290" s="88" t="n">
        <v>42.293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E290" s="0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61</v>
      </c>
      <c r="G291" s="73" t="n">
        <v>47.1976</v>
      </c>
      <c r="H291" s="73" t="n">
        <v>46.9866</v>
      </c>
      <c r="I291" s="80"/>
      <c r="J291" s="80"/>
      <c r="K291" s="81"/>
      <c r="L291" s="53"/>
      <c r="M291" s="92" t="n">
        <v>0</v>
      </c>
      <c r="N291" s="73" t="n">
        <v>40.6861</v>
      </c>
      <c r="O291" s="73" t="n">
        <v>47.1654</v>
      </c>
      <c r="P291" s="73" t="n">
        <v>46.979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E291" s="0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4</v>
      </c>
      <c r="G292" s="79" t="n">
        <v>45.7571</v>
      </c>
      <c r="H292" s="79" t="n">
        <v>45.3553</v>
      </c>
      <c r="I292" s="80"/>
      <c r="J292" s="80"/>
      <c r="K292" s="81"/>
      <c r="L292" s="53"/>
      <c r="M292" s="92" t="n">
        <v>0</v>
      </c>
      <c r="N292" s="79" t="n">
        <v>38.426</v>
      </c>
      <c r="O292" s="79" t="n">
        <v>45.738</v>
      </c>
      <c r="P292" s="79" t="n">
        <v>45.372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E292" s="0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607</v>
      </c>
      <c r="G293" s="79" t="n">
        <v>44.0618</v>
      </c>
      <c r="H293" s="79" t="n">
        <v>43.7614</v>
      </c>
      <c r="I293" s="80"/>
      <c r="J293" s="80"/>
      <c r="K293" s="81"/>
      <c r="L293" s="53"/>
      <c r="M293" s="92" t="n">
        <v>0</v>
      </c>
      <c r="N293" s="79" t="n">
        <v>36.2631</v>
      </c>
      <c r="O293" s="79" t="n">
        <v>44.0761</v>
      </c>
      <c r="P293" s="79" t="n">
        <v>43.759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E293" s="0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5</v>
      </c>
      <c r="G294" s="88" t="n">
        <v>42.9295</v>
      </c>
      <c r="H294" s="88" t="n">
        <v>42.6728</v>
      </c>
      <c r="I294" s="89"/>
      <c r="J294" s="89"/>
      <c r="K294" s="90"/>
      <c r="L294" s="53"/>
      <c r="M294" s="94" t="n">
        <v>0</v>
      </c>
      <c r="N294" s="79" t="n">
        <v>34.0563</v>
      </c>
      <c r="O294" s="88" t="n">
        <v>42.9296</v>
      </c>
      <c r="P294" s="88" t="n">
        <v>42.673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E294" s="0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18</v>
      </c>
      <c r="G295" s="73" t="n">
        <v>47.5363</v>
      </c>
      <c r="H295" s="73" t="n">
        <v>47.2066</v>
      </c>
      <c r="I295" s="80"/>
      <c r="J295" s="80"/>
      <c r="K295" s="81"/>
      <c r="L295" s="53"/>
      <c r="M295" s="92" t="n">
        <v>0</v>
      </c>
      <c r="N295" s="73" t="n">
        <v>40.5919</v>
      </c>
      <c r="O295" s="73" t="n">
        <v>47.5341</v>
      </c>
      <c r="P295" s="73" t="n">
        <v>47.206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E295" s="0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79</v>
      </c>
      <c r="G296" s="79" t="n">
        <v>46.0204</v>
      </c>
      <c r="H296" s="79" t="n">
        <v>45.6157</v>
      </c>
      <c r="I296" s="80"/>
      <c r="J296" s="80"/>
      <c r="K296" s="81"/>
      <c r="L296" s="53"/>
      <c r="M296" s="92" t="n">
        <v>0</v>
      </c>
      <c r="N296" s="79" t="n">
        <v>38.4072</v>
      </c>
      <c r="O296" s="79" t="n">
        <v>46.0212</v>
      </c>
      <c r="P296" s="79" t="n">
        <v>45.617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E296" s="0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61</v>
      </c>
      <c r="G297" s="79" t="n">
        <v>44.2375</v>
      </c>
      <c r="H297" s="79" t="n">
        <v>43.855</v>
      </c>
      <c r="I297" s="80"/>
      <c r="J297" s="80"/>
      <c r="K297" s="81"/>
      <c r="L297" s="53"/>
      <c r="M297" s="92" t="n">
        <v>0</v>
      </c>
      <c r="N297" s="79" t="n">
        <v>36.2567</v>
      </c>
      <c r="O297" s="79" t="n">
        <v>44.2395</v>
      </c>
      <c r="P297" s="79" t="n">
        <v>43.851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E297" s="0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92</v>
      </c>
      <c r="G298" s="88" t="n">
        <v>43.0083</v>
      </c>
      <c r="H298" s="88" t="n">
        <v>42.6651</v>
      </c>
      <c r="I298" s="89"/>
      <c r="J298" s="89"/>
      <c r="K298" s="90"/>
      <c r="L298" s="53"/>
      <c r="M298" s="94" t="n">
        <v>0</v>
      </c>
      <c r="N298" s="79" t="n">
        <v>34.049</v>
      </c>
      <c r="O298" s="88" t="n">
        <v>43.0088</v>
      </c>
      <c r="P298" s="88" t="n">
        <v>42.664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E298" s="0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51</v>
      </c>
      <c r="G299" s="73" t="n">
        <v>47.4508</v>
      </c>
      <c r="H299" s="73" t="n">
        <v>46.9984</v>
      </c>
      <c r="I299" s="80"/>
      <c r="J299" s="80"/>
      <c r="K299" s="81"/>
      <c r="L299" s="53"/>
      <c r="M299" s="92" t="n">
        <v>0</v>
      </c>
      <c r="N299" s="73" t="n">
        <v>40.5456</v>
      </c>
      <c r="O299" s="73" t="n">
        <v>47.4496</v>
      </c>
      <c r="P299" s="73" t="n">
        <v>47.001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E299" s="0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5</v>
      </c>
      <c r="G300" s="79" t="n">
        <v>45.9036</v>
      </c>
      <c r="H300" s="79" t="n">
        <v>45.3688</v>
      </c>
      <c r="I300" s="80"/>
      <c r="J300" s="80"/>
      <c r="K300" s="81"/>
      <c r="L300" s="53"/>
      <c r="M300" s="92" t="n">
        <v>0</v>
      </c>
      <c r="N300" s="79" t="n">
        <v>38.3485</v>
      </c>
      <c r="O300" s="79" t="n">
        <v>45.9025</v>
      </c>
      <c r="P300" s="79" t="n">
        <v>45.372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E300" s="0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918</v>
      </c>
      <c r="G301" s="79" t="n">
        <v>44.1348</v>
      </c>
      <c r="H301" s="79" t="n">
        <v>43.5898</v>
      </c>
      <c r="I301" s="80"/>
      <c r="J301" s="80"/>
      <c r="K301" s="81"/>
      <c r="L301" s="53"/>
      <c r="M301" s="92" t="n">
        <v>0</v>
      </c>
      <c r="N301" s="79" t="n">
        <v>36.1933</v>
      </c>
      <c r="O301" s="79" t="n">
        <v>44.1342</v>
      </c>
      <c r="P301" s="79" t="n">
        <v>43.591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E301" s="0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6</v>
      </c>
      <c r="G302" s="88" t="n">
        <v>42.8997</v>
      </c>
      <c r="H302" s="88" t="n">
        <v>42.4002</v>
      </c>
      <c r="I302" s="89"/>
      <c r="J302" s="89"/>
      <c r="K302" s="90"/>
      <c r="L302" s="53"/>
      <c r="M302" s="94" t="n">
        <v>0</v>
      </c>
      <c r="N302" s="79" t="n">
        <v>33.9663</v>
      </c>
      <c r="O302" s="88" t="n">
        <v>42.902</v>
      </c>
      <c r="P302" s="88" t="n">
        <v>42.397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E302" s="0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33</v>
      </c>
      <c r="G303" s="73" t="n">
        <v>47.0752</v>
      </c>
      <c r="H303" s="73" t="n">
        <v>46.9157</v>
      </c>
      <c r="I303" s="80"/>
      <c r="J303" s="80"/>
      <c r="K303" s="81"/>
      <c r="L303" s="53"/>
      <c r="M303" s="92" t="n">
        <v>0</v>
      </c>
      <c r="N303" s="73" t="n">
        <v>40.5761</v>
      </c>
      <c r="O303" s="73" t="n">
        <v>47.0834</v>
      </c>
      <c r="P303" s="73" t="n">
        <v>46.914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E303" s="0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88</v>
      </c>
      <c r="G304" s="79" t="n">
        <v>45.6224</v>
      </c>
      <c r="H304" s="79" t="n">
        <v>45.3024</v>
      </c>
      <c r="I304" s="80"/>
      <c r="J304" s="80"/>
      <c r="K304" s="81"/>
      <c r="L304" s="53"/>
      <c r="M304" s="92" t="n">
        <v>0</v>
      </c>
      <c r="N304" s="79" t="n">
        <v>38.2723</v>
      </c>
      <c r="O304" s="79" t="n">
        <v>45.6233</v>
      </c>
      <c r="P304" s="79" t="n">
        <v>45.302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E304" s="0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807</v>
      </c>
      <c r="G305" s="79" t="n">
        <v>43.9722</v>
      </c>
      <c r="H305" s="79" t="n">
        <v>43.5929</v>
      </c>
      <c r="I305" s="80"/>
      <c r="J305" s="80"/>
      <c r="K305" s="81"/>
      <c r="L305" s="53"/>
      <c r="M305" s="92" t="n">
        <v>0</v>
      </c>
      <c r="N305" s="79" t="n">
        <v>36.0866</v>
      </c>
      <c r="O305" s="79" t="n">
        <v>43.975</v>
      </c>
      <c r="P305" s="79" t="n">
        <v>43.592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E305" s="0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89</v>
      </c>
      <c r="G306" s="88" t="n">
        <v>42.7933</v>
      </c>
      <c r="H306" s="88" t="n">
        <v>42.4046</v>
      </c>
      <c r="I306" s="89"/>
      <c r="J306" s="89"/>
      <c r="K306" s="90"/>
      <c r="L306" s="53"/>
      <c r="M306" s="94" t="n">
        <v>0</v>
      </c>
      <c r="N306" s="88" t="n">
        <v>33.8603</v>
      </c>
      <c r="O306" s="88" t="n">
        <v>42.8011</v>
      </c>
      <c r="P306" s="88" t="n">
        <v>42.396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E306" s="0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9</v>
      </c>
      <c r="G307" s="73" t="n">
        <v>46.1865</v>
      </c>
      <c r="H307" s="73" t="n">
        <v>46.4823</v>
      </c>
      <c r="I307" s="80"/>
      <c r="J307" s="80"/>
      <c r="K307" s="81"/>
      <c r="L307" s="53"/>
      <c r="M307" s="92" t="n">
        <v>0</v>
      </c>
      <c r="N307" s="73" t="n">
        <v>39.8997</v>
      </c>
      <c r="O307" s="73" t="n">
        <v>46.2006</v>
      </c>
      <c r="P307" s="73" t="n">
        <v>46.47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E307" s="0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43</v>
      </c>
      <c r="G308" s="79" t="n">
        <v>44.9934</v>
      </c>
      <c r="H308" s="79" t="n">
        <v>44.9835</v>
      </c>
      <c r="I308" s="80"/>
      <c r="J308" s="80"/>
      <c r="K308" s="81"/>
      <c r="L308" s="53"/>
      <c r="M308" s="92" t="n">
        <v>0</v>
      </c>
      <c r="N308" s="79" t="n">
        <v>37.7591</v>
      </c>
      <c r="O308" s="79" t="n">
        <v>44.9962</v>
      </c>
      <c r="P308" s="79" t="n">
        <v>44.983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E308" s="0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7</v>
      </c>
      <c r="G309" s="79" t="n">
        <v>43.5099</v>
      </c>
      <c r="H309" s="79" t="n">
        <v>43.375</v>
      </c>
      <c r="I309" s="80"/>
      <c r="J309" s="80"/>
      <c r="K309" s="81"/>
      <c r="L309" s="53"/>
      <c r="M309" s="92" t="n">
        <v>0</v>
      </c>
      <c r="N309" s="79" t="n">
        <v>35.6751</v>
      </c>
      <c r="O309" s="79" t="n">
        <v>43.5135</v>
      </c>
      <c r="P309" s="79" t="n">
        <v>43.378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E309" s="0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29</v>
      </c>
      <c r="G310" s="88" t="n">
        <v>42.4529</v>
      </c>
      <c r="H310" s="88" t="n">
        <v>42.2407</v>
      </c>
      <c r="I310" s="89"/>
      <c r="J310" s="89"/>
      <c r="K310" s="90"/>
      <c r="L310" s="53"/>
      <c r="M310" s="94" t="n">
        <v>0</v>
      </c>
      <c r="N310" s="88" t="n">
        <v>33.5531</v>
      </c>
      <c r="O310" s="88" t="n">
        <v>42.4577</v>
      </c>
      <c r="P310" s="88" t="n">
        <v>42.231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E310" s="0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 t="n">
        <v>4285.0216</v>
      </c>
      <c r="F311" s="92" t="n">
        <v>0</v>
      </c>
      <c r="G311" s="92" t="n">
        <v>0</v>
      </c>
      <c r="H311" s="92" t="n">
        <v>0</v>
      </c>
      <c r="I311" s="73" t="n">
        <v>60187.7</v>
      </c>
      <c r="J311" s="73" t="n">
        <v>117.57</v>
      </c>
      <c r="K311" s="73" t="n">
        <v>708.62</v>
      </c>
      <c r="L311" s="53"/>
      <c r="M311" s="73" t="n">
        <v>4284.4128</v>
      </c>
      <c r="N311" s="92" t="n">
        <v>0</v>
      </c>
      <c r="O311" s="92" t="n">
        <v>0</v>
      </c>
      <c r="P311" s="92" t="n">
        <v>0</v>
      </c>
      <c r="Q311" s="73" t="n">
        <v>61060.27</v>
      </c>
      <c r="R311" s="73" t="n">
        <v>116.89</v>
      </c>
      <c r="S311" s="73" t="n">
        <v>694.4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8631391687201</v>
      </c>
      <c r="AC311" s="20" t="n">
        <f aca="false">GEOMEAN(R311:R314)/GEOMEAN(J311:J314)</f>
        <v>1.12394131668378</v>
      </c>
      <c r="AD311" s="26" t="n">
        <f aca="false">GEOMEAN(S311:S314)/GEOMEAN(K311:K314)</f>
        <v>1.11682107116142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1"/>
      <c r="C312" s="53"/>
      <c r="D312" s="78" t="n">
        <v>30</v>
      </c>
      <c r="E312" s="79" t="n">
        <v>1510.4224</v>
      </c>
      <c r="F312" s="92" t="n">
        <v>0</v>
      </c>
      <c r="G312" s="92" t="n">
        <v>0</v>
      </c>
      <c r="H312" s="92" t="n">
        <v>0</v>
      </c>
      <c r="I312" s="79" t="n">
        <v>64485.89</v>
      </c>
      <c r="J312" s="79" t="n">
        <v>138.68</v>
      </c>
      <c r="K312" s="79" t="n">
        <v>890.24</v>
      </c>
      <c r="L312" s="53"/>
      <c r="M312" s="79" t="n">
        <v>1509.5752</v>
      </c>
      <c r="N312" s="92" t="n">
        <v>0</v>
      </c>
      <c r="O312" s="92" t="n">
        <v>0</v>
      </c>
      <c r="P312" s="92" t="n">
        <v>0</v>
      </c>
      <c r="Q312" s="79" t="n">
        <v>64284.68</v>
      </c>
      <c r="R312" s="79" t="n">
        <v>140.14</v>
      </c>
      <c r="S312" s="79" t="n">
        <v>874.1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E312" s="0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1"/>
      <c r="C313" s="53"/>
      <c r="D313" s="78" t="n">
        <v>35</v>
      </c>
      <c r="E313" s="79" t="n">
        <v>699.3192</v>
      </c>
      <c r="F313" s="92" t="n">
        <v>0</v>
      </c>
      <c r="G313" s="92" t="n">
        <v>0</v>
      </c>
      <c r="H313" s="92" t="n">
        <v>0</v>
      </c>
      <c r="I313" s="79" t="n">
        <v>53638.95</v>
      </c>
      <c r="J313" s="79" t="n">
        <v>110.7</v>
      </c>
      <c r="K313" s="79" t="n">
        <v>677.48</v>
      </c>
      <c r="L313" s="53"/>
      <c r="M313" s="79" t="n">
        <v>698.628</v>
      </c>
      <c r="N313" s="92" t="n">
        <v>0</v>
      </c>
      <c r="O313" s="92" t="n">
        <v>0</v>
      </c>
      <c r="P313" s="92" t="n">
        <v>0</v>
      </c>
      <c r="Q313" s="79" t="n">
        <v>62889.01</v>
      </c>
      <c r="R313" s="79" t="n">
        <v>145.16</v>
      </c>
      <c r="S313" s="79" t="n">
        <v>887.7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E313" s="0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7"/>
      <c r="C314" s="86"/>
      <c r="D314" s="87" t="n">
        <v>40</v>
      </c>
      <c r="E314" s="88" t="n">
        <v>357.2224</v>
      </c>
      <c r="F314" s="94" t="n">
        <v>0</v>
      </c>
      <c r="G314" s="94" t="n">
        <v>0</v>
      </c>
      <c r="H314" s="94" t="n">
        <v>0</v>
      </c>
      <c r="I314" s="88" t="n">
        <v>52557.87</v>
      </c>
      <c r="J314" s="88" t="n">
        <v>109.71</v>
      </c>
      <c r="K314" s="88" t="n">
        <v>705.33</v>
      </c>
      <c r="L314" s="53"/>
      <c r="M314" s="88" t="n">
        <v>357.0184</v>
      </c>
      <c r="N314" s="94" t="n">
        <v>0</v>
      </c>
      <c r="O314" s="94" t="n">
        <v>0</v>
      </c>
      <c r="P314" s="94" t="n">
        <v>0</v>
      </c>
      <c r="Q314" s="88" t="n">
        <v>61726.39</v>
      </c>
      <c r="R314" s="88" t="n">
        <v>132.89</v>
      </c>
      <c r="S314" s="88" t="n">
        <v>870.1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E314" s="0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0"/>
      <c r="AF315" s="0"/>
      <c r="AG315" s="0"/>
      <c r="AH315" s="0"/>
      <c r="AI315" s="0"/>
      <c r="AJ315" s="0"/>
      <c r="AK315" s="0"/>
      <c r="AL315" s="0"/>
    </row>
    <row r="316" customFormat="false" ht="15.75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E316" s="0"/>
      <c r="AF316" s="0"/>
      <c r="AG316" s="0"/>
      <c r="AH316" s="0"/>
      <c r="AI316" s="0"/>
      <c r="AJ316" s="0"/>
      <c r="AK316" s="0"/>
      <c r="AL316" s="0"/>
    </row>
    <row r="317" customFormat="false" ht="15.75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E317" s="0"/>
      <c r="AF317" s="0"/>
      <c r="AG317" s="0"/>
      <c r="AH317" s="0"/>
      <c r="AI317" s="0"/>
      <c r="AJ317" s="0"/>
      <c r="AK317" s="0"/>
      <c r="AL317" s="0"/>
    </row>
    <row r="318" customFormat="false" ht="16.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E318" s="0"/>
      <c r="AF318" s="0"/>
      <c r="AG318" s="0"/>
      <c r="AH318" s="0"/>
      <c r="AI318" s="0"/>
      <c r="AJ318" s="0"/>
      <c r="AK318" s="0"/>
      <c r="AL318" s="0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73" t="n">
        <v>935.7056</v>
      </c>
      <c r="F319" s="73" t="n">
        <v>37.9579</v>
      </c>
      <c r="G319" s="73" t="n">
        <v>46.5426</v>
      </c>
      <c r="H319" s="73" t="n">
        <v>45.9304</v>
      </c>
      <c r="I319" s="74"/>
      <c r="J319" s="74"/>
      <c r="K319" s="75"/>
      <c r="L319" s="53"/>
      <c r="M319" s="73" t="n">
        <v>938.3784</v>
      </c>
      <c r="N319" s="73" t="n">
        <v>37.9616</v>
      </c>
      <c r="O319" s="73" t="n">
        <v>46.5417</v>
      </c>
      <c r="P319" s="73" t="n">
        <v>45.931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E319" s="0"/>
      <c r="AF319" s="0"/>
      <c r="AG319" s="0"/>
      <c r="AH319" s="0"/>
      <c r="AI319" s="0"/>
      <c r="AJ319" s="0"/>
      <c r="AK319" s="0"/>
      <c r="AL319" s="0"/>
    </row>
    <row r="320" customFormat="false" ht="15.75" hidden="false" customHeight="false" outlineLevel="0" collapsed="false">
      <c r="B320" s="21"/>
      <c r="C320" s="53"/>
      <c r="D320" s="78" t="n">
        <v>30</v>
      </c>
      <c r="E320" s="79" t="n">
        <v>346.7592</v>
      </c>
      <c r="F320" s="79" t="n">
        <v>35.3509</v>
      </c>
      <c r="G320" s="79" t="n">
        <v>45.1291</v>
      </c>
      <c r="H320" s="79" t="n">
        <v>44.5893</v>
      </c>
      <c r="I320" s="80"/>
      <c r="J320" s="80"/>
      <c r="K320" s="81"/>
      <c r="L320" s="53"/>
      <c r="M320" s="79" t="n">
        <v>348.5136</v>
      </c>
      <c r="N320" s="79" t="n">
        <v>35.3568</v>
      </c>
      <c r="O320" s="79" t="n">
        <v>45.1291</v>
      </c>
      <c r="P320" s="79" t="n">
        <v>44.594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E320" s="0"/>
      <c r="AF320" s="0"/>
      <c r="AG320" s="0"/>
      <c r="AH320" s="0"/>
      <c r="AI320" s="0"/>
      <c r="AJ320" s="0"/>
      <c r="AK320" s="0"/>
      <c r="AL320" s="0"/>
    </row>
    <row r="321" customFormat="false" ht="15.75" hidden="false" customHeight="false" outlineLevel="0" collapsed="false">
      <c r="B321" s="21"/>
      <c r="C321" s="53"/>
      <c r="D321" s="78" t="n">
        <v>35</v>
      </c>
      <c r="E321" s="79" t="n">
        <v>157.5608</v>
      </c>
      <c r="F321" s="79" t="n">
        <v>32.9602</v>
      </c>
      <c r="G321" s="79" t="n">
        <v>43.8945</v>
      </c>
      <c r="H321" s="79" t="n">
        <v>43.4645</v>
      </c>
      <c r="I321" s="80"/>
      <c r="J321" s="80"/>
      <c r="K321" s="81"/>
      <c r="L321" s="53"/>
      <c r="M321" s="79" t="n">
        <v>158.2976</v>
      </c>
      <c r="N321" s="79" t="n">
        <v>32.965</v>
      </c>
      <c r="O321" s="79" t="n">
        <v>43.8901</v>
      </c>
      <c r="P321" s="79" t="n">
        <v>43.463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E321" s="0"/>
      <c r="AF321" s="0"/>
      <c r="AG321" s="0"/>
      <c r="AH321" s="0"/>
      <c r="AI321" s="0"/>
      <c r="AJ321" s="0"/>
      <c r="AK321" s="0"/>
      <c r="AL321" s="0"/>
    </row>
    <row r="322" customFormat="false" ht="16.5" hidden="false" customHeight="false" outlineLevel="0" collapsed="false">
      <c r="B322" s="21"/>
      <c r="C322" s="53"/>
      <c r="D322" s="78" t="n">
        <v>40</v>
      </c>
      <c r="E322" s="79" t="n">
        <v>77.3048</v>
      </c>
      <c r="F322" s="79" t="n">
        <v>30.7655</v>
      </c>
      <c r="G322" s="79" t="n">
        <v>43.199</v>
      </c>
      <c r="H322" s="79" t="n">
        <v>42.8439</v>
      </c>
      <c r="I322" s="80"/>
      <c r="J322" s="80"/>
      <c r="K322" s="81"/>
      <c r="L322" s="53"/>
      <c r="M322" s="79" t="n">
        <v>77.5632</v>
      </c>
      <c r="N322" s="79" t="n">
        <v>30.7706</v>
      </c>
      <c r="O322" s="79" t="n">
        <v>43.2001</v>
      </c>
      <c r="P322" s="79" t="n">
        <v>42.847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E322" s="0"/>
      <c r="AF322" s="0"/>
      <c r="AG322" s="0"/>
      <c r="AH322" s="0"/>
      <c r="AI322" s="0"/>
      <c r="AJ322" s="0"/>
      <c r="AK322" s="0"/>
      <c r="AL322" s="0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73" t="n">
        <v>890.3656</v>
      </c>
      <c r="F323" s="73" t="n">
        <v>38.1332</v>
      </c>
      <c r="G323" s="73" t="n">
        <v>46.4937</v>
      </c>
      <c r="H323" s="73" t="n">
        <v>45.7367</v>
      </c>
      <c r="I323" s="74"/>
      <c r="J323" s="74"/>
      <c r="K323" s="75"/>
      <c r="L323" s="53"/>
      <c r="M323" s="73" t="n">
        <v>889.98</v>
      </c>
      <c r="N323" s="73" t="n">
        <v>38.1356</v>
      </c>
      <c r="O323" s="73" t="n">
        <v>46.4929</v>
      </c>
      <c r="P323" s="73" t="n">
        <v>45.740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E323" s="0"/>
      <c r="AF323" s="0"/>
      <c r="AG323" s="0"/>
      <c r="AH323" s="0"/>
      <c r="AI323" s="0"/>
      <c r="AJ323" s="0"/>
      <c r="AK323" s="0"/>
      <c r="AL323" s="0"/>
    </row>
    <row r="324" customFormat="false" ht="15.75" hidden="false" customHeight="false" outlineLevel="0" collapsed="false">
      <c r="B324" s="21"/>
      <c r="C324" s="53"/>
      <c r="D324" s="78" t="n">
        <v>30</v>
      </c>
      <c r="E324" s="79" t="n">
        <v>330.7848</v>
      </c>
      <c r="F324" s="79" t="n">
        <v>35.5413</v>
      </c>
      <c r="G324" s="79" t="n">
        <v>45.0621</v>
      </c>
      <c r="H324" s="79" t="n">
        <v>44.4145</v>
      </c>
      <c r="I324" s="80"/>
      <c r="J324" s="80"/>
      <c r="K324" s="81"/>
      <c r="L324" s="53"/>
      <c r="M324" s="79" t="n">
        <v>331.4424</v>
      </c>
      <c r="N324" s="79" t="n">
        <v>35.5466</v>
      </c>
      <c r="O324" s="79" t="n">
        <v>45.0652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E324" s="0"/>
      <c r="AF324" s="0"/>
      <c r="AG324" s="0"/>
      <c r="AH324" s="0"/>
      <c r="AI324" s="0"/>
      <c r="AJ324" s="0"/>
      <c r="AK324" s="0"/>
      <c r="AL324" s="0"/>
    </row>
    <row r="325" customFormat="false" ht="15.75" hidden="false" customHeight="false" outlineLevel="0" collapsed="false">
      <c r="B325" s="21"/>
      <c r="C325" s="53"/>
      <c r="D325" s="78" t="n">
        <v>35</v>
      </c>
      <c r="E325" s="79" t="n">
        <v>151.6936</v>
      </c>
      <c r="F325" s="79" t="n">
        <v>33.1523</v>
      </c>
      <c r="G325" s="79" t="n">
        <v>43.7958</v>
      </c>
      <c r="H325" s="79" t="n">
        <v>43.3033</v>
      </c>
      <c r="I325" s="80"/>
      <c r="J325" s="80"/>
      <c r="K325" s="81"/>
      <c r="L325" s="53"/>
      <c r="M325" s="79" t="n">
        <v>151.9296</v>
      </c>
      <c r="N325" s="79" t="n">
        <v>33.1612</v>
      </c>
      <c r="O325" s="79" t="n">
        <v>43.7982</v>
      </c>
      <c r="P325" s="79" t="n">
        <v>43.303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E325" s="0"/>
      <c r="AF325" s="0"/>
      <c r="AG325" s="0"/>
      <c r="AH325" s="0"/>
      <c r="AI325" s="0"/>
      <c r="AJ325" s="0"/>
      <c r="AK325" s="0"/>
      <c r="AL325" s="0"/>
    </row>
    <row r="326" customFormat="false" ht="16.5" hidden="false" customHeight="false" outlineLevel="0" collapsed="false">
      <c r="B326" s="21"/>
      <c r="C326" s="86"/>
      <c r="D326" s="87" t="n">
        <v>40</v>
      </c>
      <c r="E326" s="88" t="n">
        <v>74.5848</v>
      </c>
      <c r="F326" s="88" t="n">
        <v>30.936</v>
      </c>
      <c r="G326" s="88" t="n">
        <v>43.0994</v>
      </c>
      <c r="H326" s="88" t="n">
        <v>42.6735</v>
      </c>
      <c r="I326" s="89"/>
      <c r="J326" s="89"/>
      <c r="K326" s="90"/>
      <c r="L326" s="53"/>
      <c r="M326" s="88" t="n">
        <v>74.4728</v>
      </c>
      <c r="N326" s="88" t="n">
        <v>30.9453</v>
      </c>
      <c r="O326" s="88" t="n">
        <v>43.0976</v>
      </c>
      <c r="P326" s="88" t="n">
        <v>42.676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E326" s="0"/>
      <c r="AF326" s="0"/>
      <c r="AG326" s="0"/>
      <c r="AH326" s="0"/>
      <c r="AI326" s="0"/>
      <c r="AJ326" s="0"/>
      <c r="AK326" s="0"/>
      <c r="AL326" s="0"/>
    </row>
    <row r="327" customFormat="false" ht="15.75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E327" s="0"/>
      <c r="AF327" s="0"/>
      <c r="AG327" s="0"/>
      <c r="AH327" s="0"/>
      <c r="AI327" s="0"/>
      <c r="AJ327" s="0"/>
      <c r="AK327" s="0"/>
      <c r="AL327" s="0"/>
    </row>
    <row r="328" customFormat="false" ht="15.75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E328" s="0"/>
      <c r="AF328" s="0"/>
      <c r="AG328" s="0"/>
      <c r="AH328" s="0"/>
      <c r="AI328" s="0"/>
      <c r="AJ328" s="0"/>
      <c r="AK328" s="0"/>
      <c r="AL328" s="0"/>
    </row>
    <row r="329" customFormat="false" ht="15.75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E329" s="0"/>
      <c r="AF329" s="0"/>
      <c r="AG329" s="0"/>
      <c r="AH329" s="0"/>
      <c r="AI329" s="0"/>
      <c r="AJ329" s="0"/>
      <c r="AK329" s="0"/>
      <c r="AL329" s="0"/>
    </row>
    <row r="330" customFormat="false" ht="16.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0"/>
      <c r="AF330" s="0"/>
      <c r="AG330" s="0"/>
      <c r="AH330" s="0"/>
      <c r="AI330" s="0"/>
      <c r="AJ330" s="0"/>
      <c r="AK330" s="0"/>
      <c r="AL330" s="0"/>
    </row>
    <row r="331" customFormat="false" ht="15.75" hidden="false" customHeight="false" outlineLevel="0" collapsed="false">
      <c r="B331" s="21"/>
      <c r="C331" s="71" t="s">
        <v>38</v>
      </c>
      <c r="D331" s="72" t="n">
        <v>34</v>
      </c>
      <c r="E331" s="73" t="n">
        <v>86.6568</v>
      </c>
      <c r="F331" s="73" t="n">
        <v>44.81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4.8488</v>
      </c>
      <c r="N331" s="73" t="n">
        <v>44.7758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E331" s="0"/>
      <c r="AF331" s="0"/>
      <c r="AG331" s="0"/>
      <c r="AH331" s="0"/>
      <c r="AI331" s="0"/>
      <c r="AJ331" s="0"/>
      <c r="AK331" s="0"/>
      <c r="AL331" s="0"/>
    </row>
    <row r="332" customFormat="false" ht="15.75" hidden="false" customHeight="false" outlineLevel="0" collapsed="false">
      <c r="B332" s="21"/>
      <c r="C332" s="53"/>
      <c r="D332" s="78" t="n">
        <v>39</v>
      </c>
      <c r="E332" s="79" t="n">
        <v>38.12</v>
      </c>
      <c r="F332" s="79" t="n">
        <v>40.8467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8352</v>
      </c>
      <c r="N332" s="79" t="n">
        <v>40.9391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E332" s="0"/>
      <c r="AF332" s="0"/>
      <c r="AG332" s="0"/>
      <c r="AH332" s="0"/>
      <c r="AI332" s="0"/>
      <c r="AJ332" s="0"/>
      <c r="AK332" s="0"/>
      <c r="AL332" s="0"/>
    </row>
    <row r="333" customFormat="false" ht="15.75" hidden="false" customHeight="false" outlineLevel="0" collapsed="false">
      <c r="B333" s="21"/>
      <c r="C333" s="53"/>
      <c r="D333" s="78" t="n">
        <v>42</v>
      </c>
      <c r="E333" s="79" t="n">
        <v>20.3128</v>
      </c>
      <c r="F333" s="79" t="n">
        <v>37.5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7624</v>
      </c>
      <c r="N333" s="79" t="n">
        <v>37.478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E333" s="0"/>
      <c r="AF333" s="0"/>
      <c r="AG333" s="0"/>
      <c r="AH333" s="0"/>
      <c r="AI333" s="0"/>
      <c r="AJ333" s="0"/>
      <c r="AK333" s="0"/>
      <c r="AL333" s="0"/>
    </row>
    <row r="334" customFormat="false" ht="16.5" hidden="false" customHeight="false" outlineLevel="0" collapsed="false">
      <c r="B334" s="21"/>
      <c r="C334" s="53"/>
      <c r="D334" s="78" t="n">
        <v>45</v>
      </c>
      <c r="E334" s="79" t="n">
        <v>11.5256</v>
      </c>
      <c r="F334" s="79" t="n">
        <v>34.2652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908</v>
      </c>
      <c r="N334" s="79" t="n">
        <v>34.3253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E334" s="0"/>
      <c r="AF334" s="0"/>
      <c r="AG334" s="0"/>
      <c r="AH334" s="0"/>
      <c r="AI334" s="0"/>
      <c r="AJ334" s="0"/>
      <c r="AK334" s="0"/>
      <c r="AL334" s="0"/>
    </row>
    <row r="335" customFormat="false" ht="15.75" hidden="false" customHeight="false" outlineLevel="0" collapsed="false">
      <c r="B335" s="21"/>
      <c r="C335" s="71" t="s">
        <v>39</v>
      </c>
      <c r="D335" s="72" t="n">
        <v>34</v>
      </c>
      <c r="E335" s="73" t="n">
        <v>88.5984</v>
      </c>
      <c r="F335" s="73" t="n">
        <v>44.396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6.4168</v>
      </c>
      <c r="N335" s="73" t="n">
        <v>44.4854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E335" s="0"/>
      <c r="AF335" s="0"/>
      <c r="AG335" s="0"/>
      <c r="AH335" s="0"/>
      <c r="AI335" s="0"/>
      <c r="AJ335" s="0"/>
      <c r="AK335" s="0"/>
      <c r="AL335" s="0"/>
    </row>
    <row r="336" customFormat="false" ht="15.75" hidden="false" customHeight="false" outlineLevel="0" collapsed="false">
      <c r="B336" s="21"/>
      <c r="C336" s="53"/>
      <c r="D336" s="78" t="n">
        <v>39</v>
      </c>
      <c r="E336" s="79" t="n">
        <v>39.944</v>
      </c>
      <c r="F336" s="79" t="n">
        <v>40.7059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104</v>
      </c>
      <c r="N336" s="79" t="n">
        <v>41.0051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E336" s="0"/>
      <c r="AF336" s="0"/>
      <c r="AG336" s="0"/>
      <c r="AH336" s="0"/>
      <c r="AI336" s="0"/>
      <c r="AJ336" s="0"/>
      <c r="AK336" s="0"/>
      <c r="AL336" s="0"/>
    </row>
    <row r="337" customFormat="false" ht="15.75" hidden="false" customHeight="false" outlineLevel="0" collapsed="false">
      <c r="B337" s="21"/>
      <c r="C337" s="53"/>
      <c r="D337" s="78" t="n">
        <v>42</v>
      </c>
      <c r="E337" s="79" t="n">
        <v>21.7672</v>
      </c>
      <c r="F337" s="79" t="n">
        <v>37.6513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9472</v>
      </c>
      <c r="N337" s="79" t="n">
        <v>37.57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E337" s="0"/>
      <c r="AF337" s="0"/>
      <c r="AG337" s="0"/>
      <c r="AH337" s="0"/>
      <c r="AI337" s="0"/>
      <c r="AJ337" s="0"/>
      <c r="AK337" s="0"/>
      <c r="AL337" s="0"/>
    </row>
    <row r="338" customFormat="false" ht="16.5" hidden="false" customHeight="false" outlineLevel="0" collapsed="false">
      <c r="B338" s="21"/>
      <c r="C338" s="53"/>
      <c r="D338" s="78" t="n">
        <v>45</v>
      </c>
      <c r="E338" s="79" t="n">
        <v>12.1664</v>
      </c>
      <c r="F338" s="79" t="n">
        <v>34.4439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5824</v>
      </c>
      <c r="N338" s="79" t="n">
        <v>34.3594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E338" s="0"/>
      <c r="AF338" s="0"/>
      <c r="AG338" s="0"/>
      <c r="AH338" s="0"/>
      <c r="AI338" s="0"/>
      <c r="AJ338" s="0"/>
      <c r="AK338" s="0"/>
      <c r="AL338" s="0"/>
    </row>
    <row r="339" customFormat="false" ht="15.75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078</v>
      </c>
      <c r="G339" s="73" t="n">
        <v>46.5303</v>
      </c>
      <c r="H339" s="73" t="n">
        <v>45.9414</v>
      </c>
      <c r="I339" s="74"/>
      <c r="J339" s="74"/>
      <c r="K339" s="75"/>
      <c r="L339" s="53"/>
      <c r="M339" s="91" t="n">
        <v>0</v>
      </c>
      <c r="N339" s="73" t="n">
        <v>38.3748</v>
      </c>
      <c r="O339" s="73" t="n">
        <v>46.4944</v>
      </c>
      <c r="P339" s="73" t="n">
        <v>45.946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E339" s="0"/>
      <c r="AF339" s="0"/>
      <c r="AG339" s="0"/>
      <c r="AH339" s="0"/>
      <c r="AI339" s="0"/>
      <c r="AJ339" s="0"/>
      <c r="AK339" s="0"/>
      <c r="AL339" s="0"/>
    </row>
    <row r="340" customFormat="false" ht="15.75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84</v>
      </c>
      <c r="G340" s="79" t="n">
        <v>45.1489</v>
      </c>
      <c r="H340" s="79" t="n">
        <v>44.5237</v>
      </c>
      <c r="I340" s="80"/>
      <c r="J340" s="80"/>
      <c r="K340" s="81"/>
      <c r="L340" s="53"/>
      <c r="M340" s="92" t="n">
        <v>0</v>
      </c>
      <c r="N340" s="79" t="n">
        <v>35.6441</v>
      </c>
      <c r="O340" s="79" t="n">
        <v>45.1403</v>
      </c>
      <c r="P340" s="79" t="n">
        <v>44.522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E340" s="0"/>
      <c r="AF340" s="0"/>
      <c r="AG340" s="0"/>
      <c r="AH340" s="0"/>
      <c r="AI340" s="0"/>
      <c r="AJ340" s="0"/>
      <c r="AK340" s="0"/>
      <c r="AL340" s="0"/>
    </row>
    <row r="341" customFormat="false" ht="15.75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79</v>
      </c>
      <c r="G341" s="79" t="n">
        <v>43.9721</v>
      </c>
      <c r="H341" s="79" t="n">
        <v>43.4663</v>
      </c>
      <c r="I341" s="80"/>
      <c r="J341" s="80"/>
      <c r="K341" s="81"/>
      <c r="L341" s="53"/>
      <c r="M341" s="92" t="n">
        <v>0</v>
      </c>
      <c r="N341" s="79" t="n">
        <v>33.1602</v>
      </c>
      <c r="O341" s="79" t="n">
        <v>43.991</v>
      </c>
      <c r="P341" s="79" t="n">
        <v>43.468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E341" s="0"/>
      <c r="AF341" s="0"/>
      <c r="AG341" s="0"/>
      <c r="AH341" s="0"/>
      <c r="AI341" s="0"/>
      <c r="AJ341" s="0"/>
      <c r="AK341" s="0"/>
      <c r="AL341" s="0"/>
    </row>
    <row r="342" customFormat="false" ht="16.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55</v>
      </c>
      <c r="G342" s="88" t="n">
        <v>43.3155</v>
      </c>
      <c r="H342" s="88" t="n">
        <v>42.7925</v>
      </c>
      <c r="I342" s="89"/>
      <c r="J342" s="89"/>
      <c r="K342" s="90"/>
      <c r="L342" s="53"/>
      <c r="M342" s="94" t="n">
        <v>0</v>
      </c>
      <c r="N342" s="88" t="n">
        <v>30.8754</v>
      </c>
      <c r="O342" s="88" t="n">
        <v>43.3299</v>
      </c>
      <c r="P342" s="88" t="n">
        <v>42.778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E342" s="0"/>
      <c r="AF342" s="0"/>
      <c r="AG342" s="0"/>
      <c r="AH342" s="0"/>
      <c r="AI342" s="0"/>
      <c r="AJ342" s="0"/>
      <c r="AK342" s="0"/>
      <c r="AL342" s="0"/>
    </row>
    <row r="343" customFormat="false" ht="15.75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754</v>
      </c>
      <c r="G343" s="73" t="n">
        <v>46.89</v>
      </c>
      <c r="H343" s="73" t="n">
        <v>46.2198</v>
      </c>
      <c r="I343" s="80"/>
      <c r="J343" s="80"/>
      <c r="K343" s="81"/>
      <c r="L343" s="53"/>
      <c r="M343" s="92" t="n">
        <v>0</v>
      </c>
      <c r="N343" s="73" t="n">
        <v>38.7267</v>
      </c>
      <c r="O343" s="73" t="n">
        <v>46.861</v>
      </c>
      <c r="P343" s="73" t="n">
        <v>46.2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E343" s="0"/>
      <c r="AF343" s="0"/>
      <c r="AG343" s="0"/>
      <c r="AH343" s="0"/>
      <c r="AI343" s="0"/>
      <c r="AJ343" s="0"/>
      <c r="AK343" s="0"/>
      <c r="AL343" s="0"/>
    </row>
    <row r="344" customFormat="false" ht="15.75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8984</v>
      </c>
      <c r="G344" s="79" t="n">
        <v>45.4312</v>
      </c>
      <c r="H344" s="79" t="n">
        <v>44.8342</v>
      </c>
      <c r="I344" s="80"/>
      <c r="J344" s="80"/>
      <c r="K344" s="81"/>
      <c r="L344" s="53"/>
      <c r="M344" s="92" t="n">
        <v>0</v>
      </c>
      <c r="N344" s="79" t="n">
        <v>35.9003</v>
      </c>
      <c r="O344" s="79" t="n">
        <v>45.4298</v>
      </c>
      <c r="P344" s="79" t="n">
        <v>44.848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E344" s="0"/>
      <c r="AF344" s="0"/>
      <c r="AG344" s="0"/>
      <c r="AH344" s="0"/>
      <c r="AI344" s="0"/>
      <c r="AJ344" s="0"/>
      <c r="AK344" s="0"/>
      <c r="AL344" s="0"/>
    </row>
    <row r="345" customFormat="false" ht="15.75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32</v>
      </c>
      <c r="G345" s="79" t="n">
        <v>44.1835</v>
      </c>
      <c r="H345" s="79" t="n">
        <v>43.7212</v>
      </c>
      <c r="I345" s="80"/>
      <c r="J345" s="80"/>
      <c r="K345" s="81"/>
      <c r="L345" s="53"/>
      <c r="M345" s="92" t="n">
        <v>0</v>
      </c>
      <c r="N345" s="79" t="n">
        <v>33.3452</v>
      </c>
      <c r="O345" s="79" t="n">
        <v>44.1813</v>
      </c>
      <c r="P345" s="79" t="n">
        <v>43.717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E345" s="0"/>
      <c r="AF345" s="0"/>
      <c r="AG345" s="0"/>
      <c r="AH345" s="0"/>
      <c r="AI345" s="0"/>
      <c r="AJ345" s="0"/>
      <c r="AK345" s="0"/>
      <c r="AL345" s="0"/>
    </row>
    <row r="346" customFormat="false" ht="16.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75</v>
      </c>
      <c r="G346" s="88" t="n">
        <v>43.4909</v>
      </c>
      <c r="H346" s="88" t="n">
        <v>43.0331</v>
      </c>
      <c r="I346" s="89"/>
      <c r="J346" s="89"/>
      <c r="K346" s="90"/>
      <c r="L346" s="53"/>
      <c r="M346" s="94" t="n">
        <v>0</v>
      </c>
      <c r="N346" s="79" t="n">
        <v>31.0059</v>
      </c>
      <c r="O346" s="88" t="n">
        <v>43.4969</v>
      </c>
      <c r="P346" s="88" t="n">
        <v>43.036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E346" s="0"/>
      <c r="AF346" s="0"/>
      <c r="AG346" s="0"/>
      <c r="AH346" s="0"/>
      <c r="AI346" s="0"/>
      <c r="AJ346" s="0"/>
      <c r="AK346" s="0"/>
      <c r="AL346" s="0"/>
    </row>
    <row r="347" customFormat="false" ht="15.75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96</v>
      </c>
      <c r="G347" s="73" t="n">
        <v>47.3703</v>
      </c>
      <c r="H347" s="73" t="n">
        <v>46.7857</v>
      </c>
      <c r="I347" s="80"/>
      <c r="J347" s="80"/>
      <c r="K347" s="81"/>
      <c r="L347" s="53"/>
      <c r="M347" s="92" t="n">
        <v>0</v>
      </c>
      <c r="N347" s="73" t="n">
        <v>38.8211</v>
      </c>
      <c r="O347" s="73" t="n">
        <v>47.3608</v>
      </c>
      <c r="P347" s="73" t="n">
        <v>46.780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E347" s="0"/>
      <c r="AF347" s="0"/>
      <c r="AG347" s="0"/>
      <c r="AH347" s="0"/>
      <c r="AI347" s="0"/>
      <c r="AJ347" s="0"/>
      <c r="AK347" s="0"/>
      <c r="AL347" s="0"/>
    </row>
    <row r="348" customFormat="false" ht="15.75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46</v>
      </c>
      <c r="G348" s="79" t="n">
        <v>45.8174</v>
      </c>
      <c r="H348" s="79" t="n">
        <v>45.2534</v>
      </c>
      <c r="I348" s="80"/>
      <c r="J348" s="80"/>
      <c r="K348" s="81"/>
      <c r="L348" s="53"/>
      <c r="M348" s="92" t="n">
        <v>0</v>
      </c>
      <c r="N348" s="79" t="n">
        <v>35.959</v>
      </c>
      <c r="O348" s="79" t="n">
        <v>45.8183</v>
      </c>
      <c r="P348" s="79" t="n">
        <v>45.254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E348" s="0"/>
      <c r="AF348" s="0"/>
      <c r="AG348" s="0"/>
      <c r="AH348" s="0"/>
      <c r="AI348" s="0"/>
      <c r="AJ348" s="0"/>
      <c r="AK348" s="0"/>
      <c r="AL348" s="0"/>
    </row>
    <row r="349" customFormat="false" ht="15.75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14</v>
      </c>
      <c r="G349" s="79" t="n">
        <v>44.4119</v>
      </c>
      <c r="H349" s="79" t="n">
        <v>43.9418</v>
      </c>
      <c r="I349" s="80"/>
      <c r="J349" s="80"/>
      <c r="K349" s="81"/>
      <c r="L349" s="53"/>
      <c r="M349" s="92" t="n">
        <v>0</v>
      </c>
      <c r="N349" s="79" t="n">
        <v>33.3925</v>
      </c>
      <c r="O349" s="79" t="n">
        <v>44.4116</v>
      </c>
      <c r="P349" s="79" t="n">
        <v>43.941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E349" s="0"/>
      <c r="AF349" s="0"/>
      <c r="AG349" s="0"/>
      <c r="AH349" s="0"/>
      <c r="AI349" s="0"/>
      <c r="AJ349" s="0"/>
      <c r="AK349" s="0"/>
      <c r="AL349" s="0"/>
    </row>
    <row r="350" customFormat="false" ht="16.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19</v>
      </c>
      <c r="G350" s="88" t="n">
        <v>43.6438</v>
      </c>
      <c r="H350" s="88" t="n">
        <v>43.2267</v>
      </c>
      <c r="I350" s="89"/>
      <c r="J350" s="89"/>
      <c r="K350" s="90"/>
      <c r="L350" s="53"/>
      <c r="M350" s="94" t="n">
        <v>0</v>
      </c>
      <c r="N350" s="79" t="n">
        <v>31.0595</v>
      </c>
      <c r="O350" s="88" t="n">
        <v>43.6411</v>
      </c>
      <c r="P350" s="88" t="n">
        <v>43.226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E350" s="0"/>
      <c r="AF350" s="0"/>
      <c r="AG350" s="0"/>
      <c r="AH350" s="0"/>
      <c r="AI350" s="0"/>
      <c r="AJ350" s="0"/>
      <c r="AK350" s="0"/>
      <c r="AL350" s="0"/>
    </row>
    <row r="351" customFormat="false" ht="15.75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672</v>
      </c>
      <c r="G351" s="73" t="n">
        <v>47.2826</v>
      </c>
      <c r="H351" s="73" t="n">
        <v>46.7535</v>
      </c>
      <c r="I351" s="80"/>
      <c r="J351" s="80"/>
      <c r="K351" s="81"/>
      <c r="L351" s="53"/>
      <c r="M351" s="92" t="n">
        <v>0</v>
      </c>
      <c r="N351" s="73" t="n">
        <v>38.7742</v>
      </c>
      <c r="O351" s="73" t="n">
        <v>47.2849</v>
      </c>
      <c r="P351" s="73" t="n">
        <v>46.75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E351" s="0"/>
      <c r="AF351" s="0"/>
      <c r="AG351" s="0"/>
      <c r="AH351" s="0"/>
      <c r="AI351" s="0"/>
      <c r="AJ351" s="0"/>
      <c r="AK351" s="0"/>
      <c r="AL351" s="0"/>
    </row>
    <row r="352" customFormat="false" ht="15.75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008</v>
      </c>
      <c r="G352" s="79" t="n">
        <v>45.7289</v>
      </c>
      <c r="H352" s="79" t="n">
        <v>45.23</v>
      </c>
      <c r="I352" s="80"/>
      <c r="J352" s="80"/>
      <c r="K352" s="81"/>
      <c r="L352" s="53"/>
      <c r="M352" s="92" t="n">
        <v>0</v>
      </c>
      <c r="N352" s="79" t="n">
        <v>35.9725</v>
      </c>
      <c r="O352" s="79" t="n">
        <v>45.7377</v>
      </c>
      <c r="P352" s="79" t="n">
        <v>45.233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E352" s="0"/>
      <c r="AF352" s="0"/>
      <c r="AG352" s="0"/>
      <c r="AH352" s="0"/>
      <c r="AI352" s="0"/>
      <c r="AJ352" s="0"/>
      <c r="AK352" s="0"/>
      <c r="AL352" s="0"/>
    </row>
    <row r="353" customFormat="false" ht="15.75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76</v>
      </c>
      <c r="G353" s="79" t="n">
        <v>44.3247</v>
      </c>
      <c r="H353" s="79" t="n">
        <v>43.9173</v>
      </c>
      <c r="I353" s="80"/>
      <c r="J353" s="80"/>
      <c r="K353" s="81"/>
      <c r="L353" s="53"/>
      <c r="M353" s="92" t="n">
        <v>0</v>
      </c>
      <c r="N353" s="79" t="n">
        <v>33.3893</v>
      </c>
      <c r="O353" s="79" t="n">
        <v>44.322</v>
      </c>
      <c r="P353" s="79" t="n">
        <v>43.916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E353" s="0"/>
      <c r="AF353" s="0"/>
      <c r="AG353" s="0"/>
      <c r="AH353" s="0"/>
      <c r="AI353" s="0"/>
      <c r="AJ353" s="0"/>
      <c r="AK353" s="0"/>
      <c r="AL353" s="0"/>
    </row>
    <row r="354" customFormat="false" ht="16.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31</v>
      </c>
      <c r="G354" s="88" t="n">
        <v>43.5644</v>
      </c>
      <c r="H354" s="88" t="n">
        <v>43.2086</v>
      </c>
      <c r="I354" s="89"/>
      <c r="J354" s="89"/>
      <c r="K354" s="90"/>
      <c r="L354" s="53"/>
      <c r="M354" s="94" t="n">
        <v>0</v>
      </c>
      <c r="N354" s="79" t="n">
        <v>31.065</v>
      </c>
      <c r="O354" s="88" t="n">
        <v>43.565</v>
      </c>
      <c r="P354" s="88" t="n">
        <v>43.209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E354" s="0"/>
      <c r="AF354" s="0"/>
      <c r="AG354" s="0"/>
      <c r="AH354" s="0"/>
      <c r="AI354" s="0"/>
      <c r="AJ354" s="0"/>
      <c r="AK354" s="0"/>
      <c r="AL354" s="0"/>
    </row>
    <row r="355" customFormat="false" ht="15.75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146</v>
      </c>
      <c r="G355" s="73" t="n">
        <v>46.4747</v>
      </c>
      <c r="H355" s="73" t="n">
        <v>46.4044</v>
      </c>
      <c r="I355" s="80"/>
      <c r="J355" s="80"/>
      <c r="K355" s="81"/>
      <c r="L355" s="53"/>
      <c r="M355" s="92" t="n">
        <v>0</v>
      </c>
      <c r="N355" s="73" t="n">
        <v>38.7198</v>
      </c>
      <c r="O355" s="73" t="n">
        <v>46.5536</v>
      </c>
      <c r="P355" s="73" t="n">
        <v>46.410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E355" s="0"/>
      <c r="AF355" s="0"/>
      <c r="AG355" s="0"/>
      <c r="AH355" s="0"/>
      <c r="AI355" s="0"/>
      <c r="AJ355" s="0"/>
      <c r="AK355" s="0"/>
      <c r="AL355" s="0"/>
    </row>
    <row r="356" customFormat="false" ht="15.75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955</v>
      </c>
      <c r="G356" s="79" t="n">
        <v>45.0628</v>
      </c>
      <c r="H356" s="79" t="n">
        <v>44.9158</v>
      </c>
      <c r="I356" s="80"/>
      <c r="J356" s="80"/>
      <c r="K356" s="81"/>
      <c r="L356" s="53"/>
      <c r="M356" s="92" t="n">
        <v>0</v>
      </c>
      <c r="N356" s="79" t="n">
        <v>35.9504</v>
      </c>
      <c r="O356" s="79" t="n">
        <v>45.0729</v>
      </c>
      <c r="P356" s="79" t="n">
        <v>44.926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E356" s="0"/>
      <c r="AF356" s="0"/>
      <c r="AG356" s="0"/>
      <c r="AH356" s="0"/>
      <c r="AI356" s="0"/>
      <c r="AJ356" s="0"/>
      <c r="AK356" s="0"/>
      <c r="AL356" s="0"/>
    </row>
    <row r="357" customFormat="false" ht="15.75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885</v>
      </c>
      <c r="G357" s="79" t="n">
        <v>43.772</v>
      </c>
      <c r="H357" s="79" t="n">
        <v>43.5919</v>
      </c>
      <c r="I357" s="80"/>
      <c r="J357" s="80"/>
      <c r="K357" s="81"/>
      <c r="L357" s="53"/>
      <c r="M357" s="92" t="n">
        <v>0</v>
      </c>
      <c r="N357" s="79" t="n">
        <v>33.3842</v>
      </c>
      <c r="O357" s="79" t="n">
        <v>43.7637</v>
      </c>
      <c r="P357" s="79" t="n">
        <v>43.601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E357" s="0"/>
      <c r="AF357" s="0"/>
      <c r="AG357" s="0"/>
      <c r="AH357" s="0"/>
      <c r="AI357" s="0"/>
      <c r="AJ357" s="0"/>
      <c r="AK357" s="0"/>
      <c r="AL357" s="0"/>
    </row>
    <row r="358" customFormat="false" ht="16.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49</v>
      </c>
      <c r="G358" s="88" t="n">
        <v>43.1083</v>
      </c>
      <c r="H358" s="88" t="n">
        <v>42.9499</v>
      </c>
      <c r="I358" s="89"/>
      <c r="J358" s="89"/>
      <c r="K358" s="90"/>
      <c r="L358" s="53"/>
      <c r="M358" s="94" t="n">
        <v>0</v>
      </c>
      <c r="N358" s="88" t="n">
        <v>31.0479</v>
      </c>
      <c r="O358" s="88" t="n">
        <v>43.0984</v>
      </c>
      <c r="P358" s="88" t="n">
        <v>42.959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E358" s="0"/>
      <c r="AF358" s="0"/>
      <c r="AG358" s="0"/>
      <c r="AH358" s="0"/>
      <c r="AI358" s="0"/>
      <c r="AJ358" s="0"/>
      <c r="AK358" s="0"/>
      <c r="AL358" s="0"/>
    </row>
    <row r="359" customFormat="false" ht="15.75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241</v>
      </c>
      <c r="G359" s="73" t="n">
        <v>46.2035</v>
      </c>
      <c r="H359" s="73" t="n">
        <v>46.0684</v>
      </c>
      <c r="I359" s="80"/>
      <c r="J359" s="80"/>
      <c r="K359" s="81"/>
      <c r="L359" s="53"/>
      <c r="M359" s="92" t="n">
        <v>0</v>
      </c>
      <c r="N359" s="73" t="n">
        <v>38.4257</v>
      </c>
      <c r="O359" s="73" t="n">
        <v>46.31</v>
      </c>
      <c r="P359" s="73" t="n">
        <v>46.097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E359" s="0"/>
      <c r="AF359" s="0"/>
      <c r="AG359" s="0"/>
      <c r="AH359" s="0"/>
      <c r="AI359" s="0"/>
      <c r="AJ359" s="0"/>
      <c r="AK359" s="0"/>
      <c r="AL359" s="0"/>
    </row>
    <row r="360" customFormat="false" ht="15.75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38</v>
      </c>
      <c r="G360" s="79" t="n">
        <v>44.8288</v>
      </c>
      <c r="H360" s="79" t="n">
        <v>44.6568</v>
      </c>
      <c r="I360" s="80"/>
      <c r="J360" s="80"/>
      <c r="K360" s="81"/>
      <c r="L360" s="53"/>
      <c r="M360" s="92" t="n">
        <v>0</v>
      </c>
      <c r="N360" s="79" t="n">
        <v>35.7618</v>
      </c>
      <c r="O360" s="79" t="n">
        <v>44.8422</v>
      </c>
      <c r="P360" s="79" t="n">
        <v>44.665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E360" s="0"/>
      <c r="AF360" s="0"/>
      <c r="AG360" s="0"/>
      <c r="AH360" s="0"/>
      <c r="AI360" s="0"/>
      <c r="AJ360" s="0"/>
      <c r="AK360" s="0"/>
      <c r="AL360" s="0"/>
    </row>
    <row r="361" customFormat="false" ht="15.75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8</v>
      </c>
      <c r="G361" s="79" t="n">
        <v>43.6006</v>
      </c>
      <c r="H361" s="79" t="n">
        <v>43.3652</v>
      </c>
      <c r="I361" s="80"/>
      <c r="J361" s="80"/>
      <c r="K361" s="81"/>
      <c r="L361" s="53"/>
      <c r="M361" s="92" t="n">
        <v>0</v>
      </c>
      <c r="N361" s="79" t="n">
        <v>33.2704</v>
      </c>
      <c r="O361" s="79" t="n">
        <v>43.5835</v>
      </c>
      <c r="P361" s="79" t="n">
        <v>43.372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E361" s="0"/>
      <c r="AF361" s="0"/>
      <c r="AG361" s="0"/>
      <c r="AH361" s="0"/>
      <c r="AI361" s="0"/>
      <c r="AJ361" s="0"/>
      <c r="AK361" s="0"/>
      <c r="AL361" s="0"/>
    </row>
    <row r="362" customFormat="false" ht="16.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36</v>
      </c>
      <c r="G362" s="88" t="n">
        <v>42.9768</v>
      </c>
      <c r="H362" s="88" t="n">
        <v>42.7487</v>
      </c>
      <c r="I362" s="89"/>
      <c r="J362" s="89"/>
      <c r="K362" s="90"/>
      <c r="L362" s="53"/>
      <c r="M362" s="94" t="n">
        <v>0</v>
      </c>
      <c r="N362" s="88" t="n">
        <v>30.9772</v>
      </c>
      <c r="O362" s="88" t="n">
        <v>42.9617</v>
      </c>
      <c r="P362" s="88" t="n">
        <v>42.756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E362" s="0"/>
      <c r="AF362" s="0"/>
      <c r="AG362" s="0"/>
      <c r="AH362" s="0"/>
      <c r="AI362" s="0"/>
      <c r="AJ362" s="0"/>
      <c r="AK362" s="0"/>
      <c r="AL362" s="0"/>
    </row>
    <row r="363" customFormat="false" ht="15.75" hidden="false" customHeight="false" outlineLevel="0" collapsed="false">
      <c r="B363" s="21"/>
      <c r="C363" s="53" t="s">
        <v>46</v>
      </c>
      <c r="D363" s="78" t="n">
        <v>25</v>
      </c>
      <c r="E363" s="73" t="n">
        <v>6796.4376</v>
      </c>
      <c r="F363" s="92" t="n">
        <v>0</v>
      </c>
      <c r="G363" s="92" t="n">
        <v>0</v>
      </c>
      <c r="H363" s="92" t="n">
        <v>0</v>
      </c>
      <c r="I363" s="73" t="n">
        <v>77642.47</v>
      </c>
      <c r="J363" s="73" t="n">
        <v>193.41</v>
      </c>
      <c r="K363" s="73" t="n">
        <v>878.69</v>
      </c>
      <c r="L363" s="53"/>
      <c r="M363" s="73" t="n">
        <v>6794.7352</v>
      </c>
      <c r="N363" s="92" t="n">
        <v>0</v>
      </c>
      <c r="O363" s="92" t="n">
        <v>0</v>
      </c>
      <c r="P363" s="92" t="n">
        <v>0</v>
      </c>
      <c r="Q363" s="73" t="n">
        <v>65436.83</v>
      </c>
      <c r="R363" s="73" t="n">
        <v>155.69</v>
      </c>
      <c r="S363" s="73" t="n">
        <v>753.1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003706412894</v>
      </c>
      <c r="AC363" s="20" t="n">
        <f aca="false">GEOMEAN(R363:R366)/GEOMEAN(J363:J366)</f>
        <v>1.02553996100991</v>
      </c>
      <c r="AD363" s="26" t="n">
        <f aca="false">GEOMEAN(S363:S366)/GEOMEAN(K363:K366)</f>
        <v>1.05164571999988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5.75" hidden="false" customHeight="false" outlineLevel="0" collapsed="false">
      <c r="B364" s="21"/>
      <c r="C364" s="53"/>
      <c r="D364" s="78" t="n">
        <v>30</v>
      </c>
      <c r="E364" s="79" t="n">
        <v>2853.7528</v>
      </c>
      <c r="F364" s="92" t="n">
        <v>0</v>
      </c>
      <c r="G364" s="92" t="n">
        <v>0</v>
      </c>
      <c r="H364" s="92" t="n">
        <v>0</v>
      </c>
      <c r="I364" s="79" t="n">
        <v>69668.4</v>
      </c>
      <c r="J364" s="79" t="n">
        <v>156.2</v>
      </c>
      <c r="K364" s="79" t="n">
        <v>843.52</v>
      </c>
      <c r="L364" s="53"/>
      <c r="M364" s="79" t="n">
        <v>2854.04</v>
      </c>
      <c r="N364" s="92" t="n">
        <v>0</v>
      </c>
      <c r="O364" s="92" t="n">
        <v>0</v>
      </c>
      <c r="P364" s="92" t="n">
        <v>0</v>
      </c>
      <c r="Q364" s="79" t="n">
        <v>61802.66</v>
      </c>
      <c r="R364" s="79" t="n">
        <v>151.57</v>
      </c>
      <c r="S364" s="79" t="n">
        <v>776.3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E364" s="0"/>
      <c r="AF364" s="0"/>
      <c r="AG364" s="0"/>
      <c r="AH364" s="0"/>
      <c r="AI364" s="0"/>
      <c r="AJ364" s="0"/>
      <c r="AK364" s="0"/>
      <c r="AL364" s="0"/>
    </row>
    <row r="365" customFormat="false" ht="15.75" hidden="false" customHeight="false" outlineLevel="0" collapsed="false">
      <c r="B365" s="21"/>
      <c r="C365" s="53"/>
      <c r="D365" s="78" t="n">
        <v>35</v>
      </c>
      <c r="E365" s="79" t="n">
        <v>1326.944</v>
      </c>
      <c r="F365" s="92" t="n">
        <v>0</v>
      </c>
      <c r="G365" s="92" t="n">
        <v>0</v>
      </c>
      <c r="H365" s="92" t="n">
        <v>0</v>
      </c>
      <c r="I365" s="79" t="n">
        <v>57972.21</v>
      </c>
      <c r="J365" s="79" t="n">
        <v>142.66</v>
      </c>
      <c r="K365" s="79" t="n">
        <v>714.16</v>
      </c>
      <c r="L365" s="53"/>
      <c r="M365" s="79" t="n">
        <v>1326.5464</v>
      </c>
      <c r="N365" s="92" t="n">
        <v>0</v>
      </c>
      <c r="O365" s="92" t="n">
        <v>0</v>
      </c>
      <c r="P365" s="92" t="n">
        <v>0</v>
      </c>
      <c r="Q365" s="79" t="n">
        <v>68095.01</v>
      </c>
      <c r="R365" s="79" t="n">
        <v>161.95</v>
      </c>
      <c r="S365" s="79" t="n">
        <v>880.3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6.5" hidden="false" customHeight="false" outlineLevel="0" collapsed="false">
      <c r="A366" s="99"/>
      <c r="B366" s="27"/>
      <c r="C366" s="86"/>
      <c r="D366" s="87" t="n">
        <v>40</v>
      </c>
      <c r="E366" s="88" t="n">
        <v>638.524</v>
      </c>
      <c r="F366" s="94" t="n">
        <v>0</v>
      </c>
      <c r="G366" s="94" t="n">
        <v>0</v>
      </c>
      <c r="H366" s="94" t="n">
        <v>0</v>
      </c>
      <c r="I366" s="88" t="n">
        <v>55221.02</v>
      </c>
      <c r="J366" s="88" t="n">
        <v>126.66</v>
      </c>
      <c r="K366" s="88" t="n">
        <v>690.43</v>
      </c>
      <c r="L366" s="53"/>
      <c r="M366" s="88" t="n">
        <v>637.4688</v>
      </c>
      <c r="N366" s="94" t="n">
        <v>0</v>
      </c>
      <c r="O366" s="94" t="n">
        <v>0</v>
      </c>
      <c r="P366" s="94" t="n">
        <v>0</v>
      </c>
      <c r="Q366" s="88" t="n">
        <v>65443.12</v>
      </c>
      <c r="R366" s="88" t="n">
        <v>158</v>
      </c>
      <c r="S366" s="88" t="n">
        <v>868.4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6.5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5.75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104.3774005638</v>
      </c>
      <c r="J368" s="103" t="n">
        <f aca="false">GEOMEAN(J51:J54,J103:J106,J155:J158)</f>
        <v>68.1380407760164</v>
      </c>
      <c r="K368" s="104" t="n">
        <f aca="false">GEOMEAN(K51:K54,K103:K106,K155:K158)</f>
        <v>361.479992138931</v>
      </c>
      <c r="M368" s="13"/>
      <c r="N368" s="76"/>
      <c r="O368" s="76"/>
      <c r="P368" s="76"/>
      <c r="Q368" s="103" t="n">
        <f aca="false">GEOMEAN(Q51:Q54,Q103:Q106,Q155:Q158)</f>
        <v>32876.2536383764</v>
      </c>
      <c r="R368" s="103" t="n">
        <f aca="false">GEOMEAN(R51:R54,R103:R106,R155:R158)</f>
        <v>65.8654966247543</v>
      </c>
      <c r="S368" s="104" t="n">
        <f aca="false">GEOMEAN(S51:S54,S103:S106,S155:S158)</f>
        <v>352.557935448589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5.7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038.6872205451</v>
      </c>
      <c r="J369" s="105" t="n">
        <f aca="false">GEOMEAN(J207:J210,J259:J262,J311:J314,J363:J366)</f>
        <v>134.135838120216</v>
      </c>
      <c r="K369" s="106" t="n">
        <f aca="false">GEOMEAN(K207:K210,K259:K262,K311:K314,K363:K366)</f>
        <v>739.688807503783</v>
      </c>
      <c r="M369" s="21"/>
      <c r="N369" s="49"/>
      <c r="O369" s="49"/>
      <c r="P369" s="49"/>
      <c r="Q369" s="105" t="n">
        <f aca="false">GEOMEAN(Q207:Q210,Q259:Q262,Q311:Q314,Q363:Q366)</f>
        <v>61176.4384463036</v>
      </c>
      <c r="R369" s="105" t="n">
        <f aca="false">GEOMEAN(R207:R210,R259:R262,R311:R314,R363:R366)</f>
        <v>135.725003224089</v>
      </c>
      <c r="S369" s="106" t="n">
        <f aca="false">GEOMEAN(S207:S210,S259:S262,S311:S314,S363:S366)</f>
        <v>766.668692350707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6.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6959.6971426824</v>
      </c>
      <c r="J370" s="108" t="n">
        <f aca="false">GEOMEAN(J51:J54,J103:J106,J155:J158,J207:J210,J259:J262,J311:J314,J363:J366)</f>
        <v>100.340975574886</v>
      </c>
      <c r="K370" s="109" t="n">
        <f aca="false">GEOMEAN(K51:K54,K103:K106,K155:K158,K207:K210,K259:K262,K311:K314,K363:K366)</f>
        <v>544.224922195456</v>
      </c>
      <c r="M370" s="27"/>
      <c r="N370" s="98"/>
      <c r="O370" s="98"/>
      <c r="P370" s="98"/>
      <c r="Q370" s="108" t="n">
        <f aca="false">GEOMEAN(Q51:Q54,Q103:Q106,Q155:Q158,Q207:Q210,Q259:Q262,Q311:Q314,Q363:Q366)</f>
        <v>46881.0872510223</v>
      </c>
      <c r="R370" s="108" t="n">
        <f aca="false">GEOMEAN(R51:R54,R103:R106,R155:R158,R207:R210,R259:R262,R311:R314,R363:R366)</f>
        <v>99.56062680001</v>
      </c>
      <c r="S370" s="109" t="n">
        <f aca="false">GEOMEAN(S51:S54,S103:S106,S155:S158,S207:S210,S259:S262,S311:S314,S363:S366)</f>
        <v>549.562999763258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5.7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3108954763683</v>
      </c>
      <c r="R371" s="110" t="n">
        <f aca="false">R368/J368</f>
        <v>0.966647938135872</v>
      </c>
      <c r="S371" s="111" t="n">
        <f aca="false">S368/K368</f>
        <v>0.97531797918455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5.7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25678552458</v>
      </c>
      <c r="R372" s="110" t="n">
        <f aca="false">R369/J369</f>
        <v>1.0118474311276</v>
      </c>
      <c r="S372" s="111" t="n">
        <f aca="false">S369/K369</f>
        <v>1.03647464254322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6.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326013657599</v>
      </c>
      <c r="R373" s="112" t="n">
        <f aca="false">R370/J370</f>
        <v>0.992223029820024</v>
      </c>
      <c r="S373" s="113" t="n">
        <f aca="false">S370/K370</f>
        <v>1.00980858713024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5.7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7.0696</v>
      </c>
      <c r="F378" s="91" t="n">
        <f aca="false">AVERAGE(F3,F7)</f>
        <v>42.6984</v>
      </c>
      <c r="G378" s="91" t="n">
        <f aca="false">AVERAGE(G3,G7)</f>
        <v>43.2502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5848</v>
      </c>
      <c r="N378" s="91" t="n">
        <f aca="false">AVERAGE(N3,N7)</f>
        <v>42.6988</v>
      </c>
      <c r="O378" s="91" t="n">
        <f aca="false">AVERAGE(O3,O7)</f>
        <v>43.2469</v>
      </c>
      <c r="P378" s="91" t="n">
        <f aca="false">AVERAGE(P3,P7)</f>
        <v>43.535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1984</v>
      </c>
      <c r="F379" s="92" t="n">
        <f aca="false">AVERAGE(F4,F8)</f>
        <v>40.54075</v>
      </c>
      <c r="G379" s="92" t="n">
        <f aca="false">AVERAGE(G4,G8)</f>
        <v>42.03875</v>
      </c>
      <c r="H379" s="92" t="n">
        <f aca="false">AVERAGE(H4,H8)</f>
        <v>41.9753</v>
      </c>
      <c r="I379" s="80"/>
      <c r="J379" s="80"/>
      <c r="K379" s="81"/>
      <c r="L379" s="53"/>
      <c r="M379" s="117" t="n">
        <f aca="false">M4+M8</f>
        <v>627.316</v>
      </c>
      <c r="N379" s="92" t="n">
        <f aca="false">AVERAGE(N4,N8)</f>
        <v>40.54635</v>
      </c>
      <c r="O379" s="92" t="n">
        <f aca="false">AVERAGE(O4,O8)</f>
        <v>42.0372</v>
      </c>
      <c r="P379" s="92" t="n">
        <f aca="false">AVERAGE(P4,P8)</f>
        <v>41.977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752</v>
      </c>
      <c r="F380" s="92" t="n">
        <f aca="false">AVERAGE(F5,F9)</f>
        <v>37.96805</v>
      </c>
      <c r="G380" s="92" t="n">
        <f aca="false">AVERAGE(G5,G9)</f>
        <v>40.69745</v>
      </c>
      <c r="H380" s="92" t="n">
        <f aca="false">AVERAGE(H5,H9)</f>
        <v>40.34785</v>
      </c>
      <c r="I380" s="80"/>
      <c r="J380" s="80"/>
      <c r="K380" s="81"/>
      <c r="L380" s="53"/>
      <c r="M380" s="117" t="n">
        <f aca="false">M5+M9</f>
        <v>356.9776</v>
      </c>
      <c r="N380" s="92" t="n">
        <f aca="false">AVERAGE(N5,N9)</f>
        <v>37.97495</v>
      </c>
      <c r="O380" s="92" t="n">
        <f aca="false">AVERAGE(O5,O9)</f>
        <v>40.70425</v>
      </c>
      <c r="P380" s="92" t="n">
        <f aca="false">AVERAGE(P5,P9)</f>
        <v>40.35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3216</v>
      </c>
      <c r="F381" s="94" t="n">
        <f aca="false">AVERAGE(F6,F10)</f>
        <v>35.1833</v>
      </c>
      <c r="G381" s="94" t="n">
        <f aca="false">AVERAGE(G6,G10)</f>
        <v>39.6889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24</v>
      </c>
      <c r="N381" s="94" t="n">
        <f aca="false">AVERAGE(N6,N10)</f>
        <v>35.18845</v>
      </c>
      <c r="O381" s="94" t="n">
        <f aca="false">AVERAGE(O6,O10)</f>
        <v>39.68945</v>
      </c>
      <c r="P381" s="94" t="n">
        <f aca="false">AVERAGE(P6,P10)</f>
        <v>39.183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7544</v>
      </c>
      <c r="F382" s="91" t="n">
        <f aca="false">AVERAGE(F3,F7,F11)</f>
        <v>42.4524333333333</v>
      </c>
      <c r="G382" s="91" t="n">
        <f aca="false">AVERAGE(G3,G7,G11)</f>
        <v>43.0220333333333</v>
      </c>
      <c r="H382" s="91" t="n">
        <f aca="false">AVERAGE(H3,H7,H11)</f>
        <v>43.3138</v>
      </c>
      <c r="I382" s="74"/>
      <c r="J382" s="74"/>
      <c r="K382" s="75"/>
      <c r="L382" s="53"/>
      <c r="M382" s="91" t="n">
        <f aca="false">M3+M7+M11</f>
        <v>1505.4888</v>
      </c>
      <c r="N382" s="91" t="n">
        <f aca="false">AVERAGE(N3,N7,N11)</f>
        <v>42.4546666666667</v>
      </c>
      <c r="O382" s="91" t="n">
        <f aca="false">AVERAGE(O3,O7,O11)</f>
        <v>43.0195333333333</v>
      </c>
      <c r="P382" s="91" t="n">
        <f aca="false">AVERAGE(P3,P7,P11)</f>
        <v>43.3104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632</v>
      </c>
      <c r="F383" s="92" t="n">
        <f aca="false">AVERAGE(F4,F8,F12)</f>
        <v>40.2808333333333</v>
      </c>
      <c r="G383" s="92" t="n">
        <f aca="false">AVERAGE(G4,G8,G12)</f>
        <v>41.8163</v>
      </c>
      <c r="H383" s="92" t="n">
        <f aca="false">AVERAGE(H4,H8,H12)</f>
        <v>41.7809</v>
      </c>
      <c r="I383" s="80"/>
      <c r="J383" s="80"/>
      <c r="K383" s="81"/>
      <c r="L383" s="53"/>
      <c r="M383" s="92" t="n">
        <f aca="false">M4+M8+M12</f>
        <v>785.6952</v>
      </c>
      <c r="N383" s="92" t="n">
        <f aca="false">AVERAGE(N4,N8,N12)</f>
        <v>40.2869333333333</v>
      </c>
      <c r="O383" s="92" t="n">
        <f aca="false">AVERAGE(O4,O8,O12)</f>
        <v>41.8184</v>
      </c>
      <c r="P383" s="92" t="n">
        <f aca="false">AVERAGE(P4,P8,P12)</f>
        <v>41.787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2.4344</v>
      </c>
      <c r="F384" s="92" t="n">
        <f aca="false">AVERAGE(F5,F9,F13)</f>
        <v>37.7187333333333</v>
      </c>
      <c r="G384" s="92" t="n">
        <f aca="false">AVERAGE(G5,G9,G13)</f>
        <v>40.5342666666667</v>
      </c>
      <c r="H384" s="92" t="n">
        <f aca="false">AVERAGE(H5,H9,H13)</f>
        <v>40.2211333333333</v>
      </c>
      <c r="I384" s="80"/>
      <c r="J384" s="80"/>
      <c r="K384" s="81"/>
      <c r="L384" s="53"/>
      <c r="M384" s="92" t="n">
        <f aca="false">M5+M9+M13</f>
        <v>442.4712</v>
      </c>
      <c r="N384" s="92" t="n">
        <f aca="false">AVERAGE(N5,N9,N13)</f>
        <v>37.7269333333333</v>
      </c>
      <c r="O384" s="92" t="n">
        <f aca="false">AVERAGE(O5,O9,O13)</f>
        <v>40.5366333333333</v>
      </c>
      <c r="P384" s="92" t="n">
        <f aca="false">AVERAGE(P5,P9,P13)</f>
        <v>40.221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8096</v>
      </c>
      <c r="F385" s="94" t="n">
        <f aca="false">AVERAGE(F6,F10,F14)</f>
        <v>34.9598</v>
      </c>
      <c r="G385" s="94" t="n">
        <f aca="false">AVERAGE(G6,G10,G14)</f>
        <v>39.5581333333333</v>
      </c>
      <c r="H385" s="94" t="n">
        <f aca="false">AVERAGE(H6,H10,H14)</f>
        <v>39.0782333333333</v>
      </c>
      <c r="I385" s="89"/>
      <c r="J385" s="89"/>
      <c r="K385" s="90"/>
      <c r="L385" s="53"/>
      <c r="M385" s="94" t="n">
        <f aca="false">M6+M10+M14</f>
        <v>262.8472</v>
      </c>
      <c r="N385" s="94" t="n">
        <f aca="false">AVERAGE(N6,N10,N14)</f>
        <v>34.9638</v>
      </c>
      <c r="O385" s="94" t="n">
        <f aca="false">AVERAGE(O6,O10,O14)</f>
        <v>39.5570666666667</v>
      </c>
      <c r="P385" s="94" t="n">
        <f aca="false">AVERAGE(P6,P10,P14)</f>
        <v>39.081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44</v>
      </c>
      <c r="F386" s="91" t="n">
        <f aca="false">AVERAGE(F27,F31,F35)</f>
        <v>42.7408666666667</v>
      </c>
      <c r="G386" s="91" t="n">
        <f aca="false">AVERAGE(G27,G31,G35)</f>
        <v>45.5931666666667</v>
      </c>
      <c r="H386" s="91" t="n">
        <f aca="false">AVERAGE(H27,H31,H35)</f>
        <v>45.5035666666667</v>
      </c>
      <c r="I386" s="74"/>
      <c r="J386" s="74"/>
      <c r="K386" s="75"/>
      <c r="L386" s="53"/>
      <c r="M386" s="116" t="n">
        <f aca="false">M3+M7+M15+M19</f>
        <v>1373.26</v>
      </c>
      <c r="N386" s="91" t="n">
        <f aca="false">AVERAGE(N27,N31,N35)</f>
        <v>42.7445</v>
      </c>
      <c r="O386" s="91" t="n">
        <f aca="false">AVERAGE(O27,O31,O35)</f>
        <v>45.5927</v>
      </c>
      <c r="P386" s="91" t="n">
        <f aca="false">AVERAGE(P27,P31,P35)</f>
        <v>45.505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2728</v>
      </c>
      <c r="F387" s="92" t="n">
        <f aca="false">AVERAGE(F28,F32,F36)</f>
        <v>40.5795666666667</v>
      </c>
      <c r="G387" s="92" t="n">
        <f aca="false">AVERAGE(G28,G32,G36)</f>
        <v>43.9945</v>
      </c>
      <c r="H387" s="92" t="n">
        <f aca="false">AVERAGE(H28,H32,H36)</f>
        <v>43.5818</v>
      </c>
      <c r="I387" s="80"/>
      <c r="J387" s="80"/>
      <c r="K387" s="81"/>
      <c r="L387" s="53"/>
      <c r="M387" s="117" t="n">
        <f aca="false">M4+M8+M16+M20</f>
        <v>698.3848</v>
      </c>
      <c r="N387" s="92" t="n">
        <f aca="false">AVERAGE(N28,N32,N36)</f>
        <v>40.5841666666667</v>
      </c>
      <c r="O387" s="92" t="n">
        <f aca="false">AVERAGE(O28,O32,O36)</f>
        <v>43.9909</v>
      </c>
      <c r="P387" s="92" t="n">
        <f aca="false">AVERAGE(P28,P32,P36)</f>
        <v>43.586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8664</v>
      </c>
      <c r="F388" s="92" t="n">
        <f aca="false">AVERAGE(F29,F33,F37)</f>
        <v>38.0619666666667</v>
      </c>
      <c r="G388" s="92" t="n">
        <f aca="false">AVERAGE(G29,G33,G37)</f>
        <v>42.2666666666667</v>
      </c>
      <c r="H388" s="92" t="n">
        <f aca="false">AVERAGE(H29,H33,H37)</f>
        <v>41.6051666666667</v>
      </c>
      <c r="I388" s="80"/>
      <c r="J388" s="80"/>
      <c r="K388" s="81"/>
      <c r="L388" s="53"/>
      <c r="M388" s="117" t="n">
        <f aca="false">M5+M9+M17+M21</f>
        <v>390.2288</v>
      </c>
      <c r="N388" s="92" t="n">
        <f aca="false">AVERAGE(N29,N33,N37)</f>
        <v>38.0658</v>
      </c>
      <c r="O388" s="92" t="n">
        <f aca="false">AVERAGE(O29,O33,O37)</f>
        <v>42.2682666666667</v>
      </c>
      <c r="P388" s="92" t="n">
        <f aca="false">AVERAGE(P29,P33,P37)</f>
        <v>41.60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296</v>
      </c>
      <c r="F389" s="94" t="n">
        <f aca="false">AVERAGE(F30,F34,F38)</f>
        <v>35.3118666666667</v>
      </c>
      <c r="G389" s="94" t="n">
        <f aca="false">AVERAGE(G30,G34,G38)</f>
        <v>40.9834</v>
      </c>
      <c r="H389" s="94" t="n">
        <f aca="false">AVERAGE(H30,H34,H38)</f>
        <v>40.1939</v>
      </c>
      <c r="I389" s="89"/>
      <c r="J389" s="89"/>
      <c r="K389" s="90"/>
      <c r="L389" s="53"/>
      <c r="M389" s="118" t="n">
        <f aca="false">M6+M10+M18+M22</f>
        <v>230.808</v>
      </c>
      <c r="N389" s="94" t="n">
        <f aca="false">AVERAGE(N30,N34,N38)</f>
        <v>35.3130333333333</v>
      </c>
      <c r="O389" s="94" t="n">
        <f aca="false">AVERAGE(O30,O34,O38)</f>
        <v>40.9824</v>
      </c>
      <c r="P389" s="94" t="n">
        <f aca="false">AVERAGE(P30,P34,P38)</f>
        <v>40.199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4.6416</v>
      </c>
      <c r="F390" s="91" t="n">
        <f aca="false">AVERAGE(F27,F31,F35,F39,F43,F47)</f>
        <v>42.66655</v>
      </c>
      <c r="G390" s="91" t="n">
        <f aca="false">AVERAGE(G27,G31,G35,G39,G43,G47)</f>
        <v>45.5624166666667</v>
      </c>
      <c r="H390" s="91" t="n">
        <f aca="false">AVERAGE(H27,H31,H35,H39,H43,H47)</f>
        <v>45.4521166666667</v>
      </c>
      <c r="I390" s="74"/>
      <c r="J390" s="74"/>
      <c r="K390" s="75"/>
      <c r="L390" s="53"/>
      <c r="M390" s="91" t="n">
        <f aca="false">M51</f>
        <v>1804.9128</v>
      </c>
      <c r="N390" s="91" t="n">
        <f aca="false">AVERAGE(N27,N31,N35,N39,N43,N47)</f>
        <v>42.67305</v>
      </c>
      <c r="O390" s="91" t="n">
        <f aca="false">AVERAGE(O27,O31,O35,O39,O43,O47)</f>
        <v>45.56325</v>
      </c>
      <c r="P390" s="91" t="n">
        <f aca="false">AVERAGE(P27,P31,P35,P39,P43,P47)</f>
        <v>45.4505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2416</v>
      </c>
      <c r="F391" s="92" t="n">
        <f aca="false">AVERAGE(F28,F32,F36,F40,F44,F48)</f>
        <v>40.5080666666667</v>
      </c>
      <c r="G391" s="92" t="n">
        <f aca="false">AVERAGE(G28,G32,G36,G40,G44,G48)</f>
        <v>43.9674333333333</v>
      </c>
      <c r="H391" s="92" t="n">
        <f aca="false">AVERAGE(H28,H32,H36,H40,H44,H48)</f>
        <v>43.5202333333333</v>
      </c>
      <c r="I391" s="80"/>
      <c r="J391" s="80"/>
      <c r="K391" s="81"/>
      <c r="L391" s="53"/>
      <c r="M391" s="92" t="n">
        <f aca="false">M52</f>
        <v>897.3296</v>
      </c>
      <c r="N391" s="92" t="n">
        <f aca="false">AVERAGE(N28,N32,N36,N40,N44,N48)</f>
        <v>40.5160333333333</v>
      </c>
      <c r="O391" s="92" t="n">
        <f aca="false">AVERAGE(O28,O32,O36,O40,O44,O48)</f>
        <v>43.9699166666667</v>
      </c>
      <c r="P391" s="92" t="n">
        <f aca="false">AVERAGE(P28,P32,P36,P40,P44,P48)</f>
        <v>43.5273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8936</v>
      </c>
      <c r="F392" s="92" t="n">
        <f aca="false">AVERAGE(F29,F33,F37,F41,F45,F49)</f>
        <v>38.0048333333333</v>
      </c>
      <c r="G392" s="92" t="n">
        <f aca="false">AVERAGE(G29,G33,G37,G41,G45,G49)</f>
        <v>42.2531666666667</v>
      </c>
      <c r="H392" s="92" t="n">
        <f aca="false">AVERAGE(H29,H33,H37,H41,H45,H49)</f>
        <v>41.5597666666667</v>
      </c>
      <c r="I392" s="80"/>
      <c r="J392" s="80"/>
      <c r="K392" s="81"/>
      <c r="L392" s="53"/>
      <c r="M392" s="92" t="n">
        <f aca="false">M53</f>
        <v>499.0576</v>
      </c>
      <c r="N392" s="92" t="n">
        <f aca="false">AVERAGE(N29,N33,N37,N41,N45,N49)</f>
        <v>38.0089833333333</v>
      </c>
      <c r="O392" s="92" t="n">
        <f aca="false">AVERAGE(O29,O33,O37,O41,O45,O49)</f>
        <v>42.2485333333333</v>
      </c>
      <c r="P392" s="92" t="n">
        <f aca="false">AVERAGE(P29,P33,P37,P41,P45,P49)</f>
        <v>41.5592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8808</v>
      </c>
      <c r="F393" s="94" t="n">
        <f aca="false">AVERAGE(F30,F34,F38,F42,F46,F50)</f>
        <v>35.2449166666667</v>
      </c>
      <c r="G393" s="94" t="n">
        <f aca="false">AVERAGE(G30,G34,G38,G42,G46,G50)</f>
        <v>40.96355</v>
      </c>
      <c r="H393" s="94" t="n">
        <f aca="false">AVERAGE(H30,H34,H38,H42,H46,H50)</f>
        <v>40.13875</v>
      </c>
      <c r="I393" s="89"/>
      <c r="J393" s="89"/>
      <c r="K393" s="90"/>
      <c r="L393" s="53"/>
      <c r="M393" s="94" t="n">
        <f aca="false">M54</f>
        <v>295.8944</v>
      </c>
      <c r="N393" s="94" t="n">
        <f aca="false">AVERAGE(N30,N34,N38,N42,N46,N50)</f>
        <v>35.2428833333333</v>
      </c>
      <c r="O393" s="94" t="n">
        <f aca="false">AVERAGE(O30,O34,O38,O42,O46,O50)</f>
        <v>40.9611166666667</v>
      </c>
      <c r="P393" s="94" t="n">
        <f aca="false">AVERAGE(P30,P34,P38,P42,P46,P50)</f>
        <v>40.1412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44</v>
      </c>
      <c r="F394" s="91" t="n">
        <f aca="false">AVERAGE(F3,F7,F27,F31,F35)</f>
        <v>42.72388</v>
      </c>
      <c r="G394" s="91" t="n">
        <f aca="false">AVERAGE(G3,G7,G27,G31,G35)</f>
        <v>44.65598</v>
      </c>
      <c r="H394" s="91" t="n">
        <f aca="false">AVERAGE(H3,H7,H27,H31,H35)</f>
        <v>44.71658</v>
      </c>
      <c r="I394" s="74"/>
      <c r="J394" s="74"/>
      <c r="K394" s="75"/>
      <c r="L394" s="53"/>
      <c r="M394" s="91" t="n">
        <f aca="false">M386</f>
        <v>1373.26</v>
      </c>
      <c r="N394" s="91" t="n">
        <f aca="false">AVERAGE(N3,N7,N27,N31,N35)</f>
        <v>42.72622</v>
      </c>
      <c r="O394" s="91" t="n">
        <f aca="false">AVERAGE(O3,O7,O27,O31,O35)</f>
        <v>44.65438</v>
      </c>
      <c r="P394" s="91" t="n">
        <f aca="false">AVERAGE(P3,P7,P27,P31,P35)</f>
        <v>44.7173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2728</v>
      </c>
      <c r="F395" s="92" t="n">
        <f aca="false">AVERAGE(F4,F8,F28,F32,F36)</f>
        <v>40.56404</v>
      </c>
      <c r="G395" s="92" t="n">
        <f aca="false">AVERAGE(G4,G8,G28,G32,G36)</f>
        <v>43.2122</v>
      </c>
      <c r="H395" s="92" t="n">
        <f aca="false">AVERAGE(H4,H8,H28,H32,H36)</f>
        <v>42.9392</v>
      </c>
      <c r="I395" s="80"/>
      <c r="J395" s="80"/>
      <c r="K395" s="81"/>
      <c r="L395" s="53"/>
      <c r="M395" s="92" t="n">
        <f aca="false">M387</f>
        <v>698.3848</v>
      </c>
      <c r="N395" s="92" t="n">
        <f aca="false">AVERAGE(N4,N8,N28,N32,N36)</f>
        <v>40.56904</v>
      </c>
      <c r="O395" s="92" t="n">
        <f aca="false">AVERAGE(O4,O8,O28,O32,O36)</f>
        <v>43.20942</v>
      </c>
      <c r="P395" s="92" t="n">
        <f aca="false">AVERAGE(P4,P8,P28,P32,P36)</f>
        <v>42.9430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8664</v>
      </c>
      <c r="F396" s="92" t="n">
        <f aca="false">AVERAGE(F5,F9,F29,F33,F37)</f>
        <v>38.0244</v>
      </c>
      <c r="G396" s="92" t="n">
        <f aca="false">AVERAGE(G5,G9,G29,G33,G37)</f>
        <v>41.63898</v>
      </c>
      <c r="H396" s="92" t="n">
        <f aca="false">AVERAGE(H5,H9,H29,H33,H37)</f>
        <v>41.10224</v>
      </c>
      <c r="I396" s="80"/>
      <c r="J396" s="80"/>
      <c r="K396" s="81"/>
      <c r="L396" s="53"/>
      <c r="M396" s="92" t="n">
        <f aca="false">M388</f>
        <v>390.2288</v>
      </c>
      <c r="N396" s="92" t="n">
        <f aca="false">AVERAGE(N5,N9,N29,N33,N37)</f>
        <v>38.02946</v>
      </c>
      <c r="O396" s="92" t="n">
        <f aca="false">AVERAGE(O5,O9,O29,O33,O37)</f>
        <v>41.64266</v>
      </c>
      <c r="P396" s="92" t="n">
        <f aca="false">AVERAGE(P5,P9,P29,P33,P37)</f>
        <v>41.105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296</v>
      </c>
      <c r="F397" s="94" t="n">
        <f aca="false">AVERAGE(F6,F10,F30,F34,F38)</f>
        <v>35.26044</v>
      </c>
      <c r="G397" s="94" t="n">
        <f aca="false">AVERAGE(G6,G10,G30,G34,G38)</f>
        <v>40.4656</v>
      </c>
      <c r="H397" s="94" t="n">
        <f aca="false">AVERAGE(H6,H10,H30,H34,H38)</f>
        <v>39.7886</v>
      </c>
      <c r="I397" s="89"/>
      <c r="J397" s="89"/>
      <c r="K397" s="90"/>
      <c r="L397" s="53"/>
      <c r="M397" s="94" t="n">
        <f aca="false">M389</f>
        <v>230.808</v>
      </c>
      <c r="N397" s="94" t="n">
        <f aca="false">AVERAGE(N6,N10,N30,N34,N38)</f>
        <v>35.2632</v>
      </c>
      <c r="O397" s="94" t="n">
        <f aca="false">AVERAGE(O6,O10,O30,O34,O38)</f>
        <v>40.46522</v>
      </c>
      <c r="P397" s="94" t="n">
        <f aca="false">AVERAGE(P6,P10,P30,P34,P38)</f>
        <v>39.7930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4.6416</v>
      </c>
      <c r="F398" s="91" t="n">
        <f aca="false">AVERAGE(F3,F7,F11,F27,F31,F35,F39,F43,F47)</f>
        <v>42.5951777777778</v>
      </c>
      <c r="G398" s="91" t="n">
        <f aca="false">AVERAGE(G3,G7,G11,G27,G31,G35,G39,G43,G47)</f>
        <v>44.7156222222222</v>
      </c>
      <c r="H398" s="91" t="n">
        <f aca="false">AVERAGE(H3,H7,H11,H27,H31,H35,H39,H43,H47)</f>
        <v>44.7393444444445</v>
      </c>
      <c r="I398" s="74"/>
      <c r="J398" s="74"/>
      <c r="K398" s="75"/>
      <c r="L398" s="53"/>
      <c r="M398" s="91" t="n">
        <f aca="false">M390</f>
        <v>1804.9128</v>
      </c>
      <c r="N398" s="91" t="n">
        <f aca="false">AVERAGE(N3,N7,N11,N27,N31,N35,N39,N43,N47)</f>
        <v>42.6002555555556</v>
      </c>
      <c r="O398" s="91" t="n">
        <f aca="false">AVERAGE(O3,O7,O11,O27,O31,O35,O39,O43,O47)</f>
        <v>44.7153444444445</v>
      </c>
      <c r="P398" s="91" t="n">
        <f aca="false">AVERAGE(P3,P7,P11,P27,P31,P35,P39,P43,P47)</f>
        <v>44.7371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2416</v>
      </c>
      <c r="F399" s="92" t="n">
        <f aca="false">AVERAGE(F4,F8,F12,F28,F32,F36,F40,F44,F48)</f>
        <v>40.4323222222222</v>
      </c>
      <c r="G399" s="92" t="n">
        <f aca="false">AVERAGE(G4,G8,G12,G28,G32,G36,G40,G44,G48)</f>
        <v>43.2503888888889</v>
      </c>
      <c r="H399" s="92" t="n">
        <f aca="false">AVERAGE(H4,H8,H12,H28,H32,H36,H40,H44,H48)</f>
        <v>42.9404555555556</v>
      </c>
      <c r="I399" s="80"/>
      <c r="J399" s="80"/>
      <c r="K399" s="81"/>
      <c r="L399" s="53"/>
      <c r="M399" s="92" t="n">
        <f aca="false">M391</f>
        <v>897.3296</v>
      </c>
      <c r="N399" s="92" t="n">
        <f aca="false">AVERAGE(N4,N8,N12,N28,N32,N36,N40,N44,N48)</f>
        <v>40.4396666666667</v>
      </c>
      <c r="O399" s="92" t="n">
        <f aca="false">AVERAGE(O4,O8,O12,O28,O32,O36,O40,O44,O48)</f>
        <v>43.2527444444444</v>
      </c>
      <c r="P399" s="92" t="n">
        <f aca="false">AVERAGE(P4,P8,P12,P28,P32,P36,P40,P44,P48)</f>
        <v>42.9472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8936</v>
      </c>
      <c r="F400" s="92" t="n">
        <f aca="false">AVERAGE(F5,F9,F13,F29,F33,F37,F41,F45,F49)</f>
        <v>37.9094666666667</v>
      </c>
      <c r="G400" s="92" t="n">
        <f aca="false">AVERAGE(G5,G9,G13,G29,G33,G37,G41,G45,G49)</f>
        <v>41.6802</v>
      </c>
      <c r="H400" s="92" t="n">
        <f aca="false">AVERAGE(H5,H9,H13,H29,H33,H37,H41,H45,H49)</f>
        <v>41.1135555555556</v>
      </c>
      <c r="I400" s="80"/>
      <c r="J400" s="80"/>
      <c r="K400" s="81"/>
      <c r="L400" s="53"/>
      <c r="M400" s="92" t="n">
        <f aca="false">M392</f>
        <v>499.0576</v>
      </c>
      <c r="N400" s="92" t="n">
        <f aca="false">AVERAGE(N5,N9,N13,N29,N33,N37,N41,N45,N49)</f>
        <v>37.9149666666667</v>
      </c>
      <c r="O400" s="92" t="n">
        <f aca="false">AVERAGE(O5,O9,O13,O29,O33,O37,O41,O45,O49)</f>
        <v>41.6779</v>
      </c>
      <c r="P400" s="92" t="n">
        <f aca="false">AVERAGE(P5,P9,P13,P29,P33,P37,P41,P45,P49)</f>
        <v>41.1133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8808</v>
      </c>
      <c r="F401" s="94" t="n">
        <f aca="false">AVERAGE(F6,F10,F14,F30,F34,F38,F42,F46,F50)</f>
        <v>35.1498777777778</v>
      </c>
      <c r="G401" s="94" t="n">
        <f aca="false">AVERAGE(G6,G10,G14,G30,G34,G38,G42,G46,G50)</f>
        <v>40.4950777777778</v>
      </c>
      <c r="H401" s="94" t="n">
        <f aca="false">AVERAGE(H6,H10,H14,H30,H34,H38,H42,H46,H50)</f>
        <v>39.7852444444444</v>
      </c>
      <c r="I401" s="89"/>
      <c r="J401" s="89"/>
      <c r="K401" s="90"/>
      <c r="L401" s="53"/>
      <c r="M401" s="94" t="n">
        <f aca="false">M393</f>
        <v>295.8944</v>
      </c>
      <c r="N401" s="94" t="n">
        <f aca="false">AVERAGE(N6,N10,N14,N30,N34,N38,N42,N46,N50)</f>
        <v>35.1498555555556</v>
      </c>
      <c r="O401" s="94" t="n">
        <f aca="false">AVERAGE(O6,O10,O14,O30,O34,O38,O42,O46,O50)</f>
        <v>40.4931</v>
      </c>
      <c r="P401" s="94" t="n">
        <f aca="false">AVERAGE(P6,P10,P14,P30,P34,P38,P42,P46,P50)</f>
        <v>39.7881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2344</v>
      </c>
      <c r="F402" s="91" t="n">
        <f aca="false">AVERAGE(F55,F59)</f>
        <v>43.18295</v>
      </c>
      <c r="G402" s="91" t="n">
        <f aca="false">AVERAGE(G55,G59)</f>
        <v>44.87815</v>
      </c>
      <c r="H402" s="91" t="n">
        <f aca="false">AVERAGE(H55,H59)</f>
        <v>44.58435</v>
      </c>
      <c r="I402" s="74"/>
      <c r="J402" s="74"/>
      <c r="K402" s="75"/>
      <c r="L402" s="53"/>
      <c r="M402" s="91" t="n">
        <f aca="false">M55+M59</f>
        <v>1144.1584</v>
      </c>
      <c r="N402" s="91" t="n">
        <f aca="false">AVERAGE(N55,N59)</f>
        <v>43.1855</v>
      </c>
      <c r="O402" s="91" t="n">
        <f aca="false">AVERAGE(O55,O59)</f>
        <v>44.87575</v>
      </c>
      <c r="P402" s="91" t="n">
        <f aca="false">AVERAGE(P55,P59)</f>
        <v>44.584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36</v>
      </c>
      <c r="F403" s="92" t="n">
        <f aca="false">AVERAGE(F56,F60)</f>
        <v>40.95185</v>
      </c>
      <c r="G403" s="92" t="n">
        <f aca="false">AVERAGE(G56,G60)</f>
        <v>44.0374</v>
      </c>
      <c r="H403" s="92" t="n">
        <f aca="false">AVERAGE(H56,H60)</f>
        <v>43.1599</v>
      </c>
      <c r="I403" s="80"/>
      <c r="J403" s="80"/>
      <c r="K403" s="81"/>
      <c r="L403" s="53"/>
      <c r="M403" s="92" t="n">
        <f aca="false">M56+M60</f>
        <v>591.2872</v>
      </c>
      <c r="N403" s="92" t="n">
        <f aca="false">AVERAGE(N56,N60)</f>
        <v>40.95615</v>
      </c>
      <c r="O403" s="92" t="n">
        <f aca="false">AVERAGE(O56,O60)</f>
        <v>44.03535</v>
      </c>
      <c r="P403" s="92" t="n">
        <f aca="false">AVERAGE(P56,P60)</f>
        <v>43.161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696</v>
      </c>
      <c r="F404" s="92" t="n">
        <f aca="false">AVERAGE(F57,F61)</f>
        <v>38.5083</v>
      </c>
      <c r="G404" s="92" t="n">
        <f aca="false">AVERAGE(G57,G61)</f>
        <v>43.0653</v>
      </c>
      <c r="H404" s="92" t="n">
        <f aca="false">AVERAGE(H57,H61)</f>
        <v>41.62275</v>
      </c>
      <c r="I404" s="80"/>
      <c r="J404" s="80"/>
      <c r="K404" s="81"/>
      <c r="L404" s="53"/>
      <c r="M404" s="92" t="n">
        <f aca="false">M57+M61</f>
        <v>333.208</v>
      </c>
      <c r="N404" s="92" t="n">
        <f aca="false">AVERAGE(N57,N61)</f>
        <v>38.5155</v>
      </c>
      <c r="O404" s="92" t="n">
        <f aca="false">AVERAGE(O57,O61)</f>
        <v>43.06905</v>
      </c>
      <c r="P404" s="92" t="n">
        <f aca="false">AVERAGE(P57,P61)</f>
        <v>41.62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5328</v>
      </c>
      <c r="F405" s="94" t="n">
        <f aca="false">AVERAGE(F58,F62)</f>
        <v>35.94575</v>
      </c>
      <c r="G405" s="94" t="n">
        <f aca="false">AVERAGE(G58,G62)</f>
        <v>42.29955</v>
      </c>
      <c r="H405" s="94" t="n">
        <f aca="false">AVERAGE(H58,H62)</f>
        <v>40.4263</v>
      </c>
      <c r="I405" s="89"/>
      <c r="J405" s="89"/>
      <c r="K405" s="90"/>
      <c r="L405" s="53"/>
      <c r="M405" s="94" t="n">
        <f aca="false">M58+M62</f>
        <v>199.5216</v>
      </c>
      <c r="N405" s="94" t="n">
        <f aca="false">AVERAGE(N58,N62)</f>
        <v>35.9524</v>
      </c>
      <c r="O405" s="94" t="n">
        <f aca="false">AVERAGE(O58,O62)</f>
        <v>42.29565</v>
      </c>
      <c r="P405" s="94" t="n">
        <f aca="false">AVERAGE(P58,P62)</f>
        <v>40.426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3.0696</v>
      </c>
      <c r="F406" s="91" t="n">
        <f aca="false">AVERAGE(F55,F59,F63)</f>
        <v>42.9141</v>
      </c>
      <c r="G406" s="91" t="n">
        <f aca="false">AVERAGE(G55,G59,G63)</f>
        <v>44.5872666666667</v>
      </c>
      <c r="H406" s="91" t="n">
        <f aca="false">AVERAGE(H55,H59,H63)</f>
        <v>44.3759666666667</v>
      </c>
      <c r="I406" s="74"/>
      <c r="J406" s="74"/>
      <c r="K406" s="75"/>
      <c r="L406" s="53"/>
      <c r="M406" s="91" t="n">
        <f aca="false">M55+M59+M63</f>
        <v>1463.3032</v>
      </c>
      <c r="N406" s="91" t="n">
        <f aca="false">AVERAGE(N55,N59,N63)</f>
        <v>42.9182333333333</v>
      </c>
      <c r="O406" s="91" t="n">
        <f aca="false">AVERAGE(O55,O59,O63)</f>
        <v>44.5865333333333</v>
      </c>
      <c r="P406" s="91" t="n">
        <f aca="false">AVERAGE(P55,P59,P63)</f>
        <v>44.379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92</v>
      </c>
      <c r="F407" s="92" t="n">
        <f aca="false">AVERAGE(F56,F60,F64)</f>
        <v>40.6951666666667</v>
      </c>
      <c r="G407" s="92" t="n">
        <f aca="false">AVERAGE(G56,G60,G64)</f>
        <v>43.7319</v>
      </c>
      <c r="H407" s="92" t="n">
        <f aca="false">AVERAGE(H56,H60,H64)</f>
        <v>42.9826333333333</v>
      </c>
      <c r="I407" s="80"/>
      <c r="J407" s="80"/>
      <c r="K407" s="81"/>
      <c r="L407" s="53"/>
      <c r="M407" s="92" t="n">
        <f aca="false">M56+M60+M64</f>
        <v>739.6112</v>
      </c>
      <c r="N407" s="92" t="n">
        <f aca="false">AVERAGE(N56,N60,N64)</f>
        <v>40.699</v>
      </c>
      <c r="O407" s="92" t="n">
        <f aca="false">AVERAGE(O56,O60,O64)</f>
        <v>43.7321666666667</v>
      </c>
      <c r="P407" s="92" t="n">
        <f aca="false">AVERAGE(P56,P60,P64)</f>
        <v>42.986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8096</v>
      </c>
      <c r="F408" s="92" t="n">
        <f aca="false">AVERAGE(F57,F61,F65)</f>
        <v>38.2877</v>
      </c>
      <c r="G408" s="92" t="n">
        <f aca="false">AVERAGE(G57,G61,G65)</f>
        <v>42.8253</v>
      </c>
      <c r="H408" s="92" t="n">
        <f aca="false">AVERAGE(H57,H61,H65)</f>
        <v>41.5217</v>
      </c>
      <c r="I408" s="80"/>
      <c r="J408" s="80"/>
      <c r="K408" s="81"/>
      <c r="L408" s="53"/>
      <c r="M408" s="92" t="n">
        <f aca="false">M57+M61+M65</f>
        <v>413.0528</v>
      </c>
      <c r="N408" s="92" t="n">
        <f aca="false">AVERAGE(N57,N61,N65)</f>
        <v>38.2964666666667</v>
      </c>
      <c r="O408" s="92" t="n">
        <f aca="false">AVERAGE(O57,O61,O65)</f>
        <v>42.8289333333333</v>
      </c>
      <c r="P408" s="92" t="n">
        <f aca="false">AVERAGE(P57,P61,P65)</f>
        <v>41.5264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152</v>
      </c>
      <c r="F409" s="94" t="n">
        <f aca="false">AVERAGE(F58,F62,F66)</f>
        <v>35.7508</v>
      </c>
      <c r="G409" s="94" t="n">
        <f aca="false">AVERAGE(G58,G62,G66)</f>
        <v>42.0968</v>
      </c>
      <c r="H409" s="94" t="n">
        <f aca="false">AVERAGE(H58,H62,H66)</f>
        <v>40.3651666666667</v>
      </c>
      <c r="I409" s="89"/>
      <c r="J409" s="89"/>
      <c r="K409" s="90"/>
      <c r="L409" s="53"/>
      <c r="M409" s="94" t="n">
        <f aca="false">M58+M62+M66</f>
        <v>245.024</v>
      </c>
      <c r="N409" s="94" t="n">
        <f aca="false">AVERAGE(N58,N62,N66)</f>
        <v>35.7598333333333</v>
      </c>
      <c r="O409" s="94" t="n">
        <f aca="false">AVERAGE(O58,O62,O66)</f>
        <v>42.0986333333333</v>
      </c>
      <c r="P409" s="94" t="n">
        <f aca="false">AVERAGE(P58,P62,P66)</f>
        <v>40.363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78.7304</v>
      </c>
      <c r="F410" s="91" t="n">
        <f aca="false">AVERAGE(F79,F83,F87)</f>
        <v>43.2486</v>
      </c>
      <c r="G410" s="91" t="n">
        <f aca="false">AVERAGE(G79,G83,G87)</f>
        <v>47.2297333333333</v>
      </c>
      <c r="H410" s="91" t="n">
        <f aca="false">AVERAGE(H79,H83,H87)</f>
        <v>46.3578666666667</v>
      </c>
      <c r="I410" s="74"/>
      <c r="J410" s="74"/>
      <c r="K410" s="75"/>
      <c r="L410" s="53"/>
      <c r="M410" s="91" t="n">
        <f aca="false">M55+M59+M67+M71</f>
        <v>1378.7648</v>
      </c>
      <c r="N410" s="91" t="n">
        <f aca="false">AVERAGE(N79,N83,N87)</f>
        <v>43.2478666666667</v>
      </c>
      <c r="O410" s="91" t="n">
        <f aca="false">AVERAGE(O79,O83,O87)</f>
        <v>47.2365666666667</v>
      </c>
      <c r="P410" s="91" t="n">
        <f aca="false">AVERAGE(P79,P83,P87)</f>
        <v>46.345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1352</v>
      </c>
      <c r="F411" s="92" t="n">
        <f aca="false">AVERAGE(F80,F84,F88)</f>
        <v>40.9775333333333</v>
      </c>
      <c r="G411" s="92" t="n">
        <f aca="false">AVERAGE(G80,G84,G88)</f>
        <v>46.1040333333333</v>
      </c>
      <c r="H411" s="92" t="n">
        <f aca="false">AVERAGE(H80,H84,H88)</f>
        <v>44.673</v>
      </c>
      <c r="I411" s="80"/>
      <c r="J411" s="80"/>
      <c r="K411" s="81"/>
      <c r="L411" s="53"/>
      <c r="M411" s="92" t="n">
        <f aca="false">M56+M60+M68+M72</f>
        <v>678.8632</v>
      </c>
      <c r="N411" s="92" t="n">
        <f aca="false">AVERAGE(N80,N84,N88)</f>
        <v>40.9807666666667</v>
      </c>
      <c r="O411" s="92" t="n">
        <f aca="false">AVERAGE(O80,O84,O88)</f>
        <v>46.1081333333333</v>
      </c>
      <c r="P411" s="92" t="n">
        <f aca="false">AVERAGE(P80,P84,P88)</f>
        <v>44.669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1464</v>
      </c>
      <c r="F412" s="92" t="n">
        <f aca="false">AVERAGE(F81,F85,F89)</f>
        <v>38.5636666666667</v>
      </c>
      <c r="G412" s="92" t="n">
        <f aca="false">AVERAGE(G81,G85,G89)</f>
        <v>44.8507333333333</v>
      </c>
      <c r="H412" s="92" t="n">
        <f aca="false">AVERAGE(H81,H85,H89)</f>
        <v>42.8914666666667</v>
      </c>
      <c r="I412" s="80"/>
      <c r="J412" s="80"/>
      <c r="K412" s="81"/>
      <c r="L412" s="53"/>
      <c r="M412" s="92" t="n">
        <f aca="false">M57+M61+M69+M73</f>
        <v>374.1192</v>
      </c>
      <c r="N412" s="92" t="n">
        <f aca="false">AVERAGE(N81,N85,N89)</f>
        <v>38.5630333333333</v>
      </c>
      <c r="O412" s="92" t="n">
        <f aca="false">AVERAGE(O81,O85,O89)</f>
        <v>44.8586</v>
      </c>
      <c r="P412" s="92" t="n">
        <f aca="false">AVERAGE(P81,P85,P89)</f>
        <v>42.890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56</v>
      </c>
      <c r="F413" s="94" t="n">
        <f aca="false">AVERAGE(F82,F86,F90)</f>
        <v>36.0148333333333</v>
      </c>
      <c r="G413" s="94" t="n">
        <f aca="false">AVERAGE(G82,G86,G90)</f>
        <v>43.8861666666667</v>
      </c>
      <c r="H413" s="94" t="n">
        <f aca="false">AVERAGE(H82,H86,H90)</f>
        <v>41.4861</v>
      </c>
      <c r="I413" s="89"/>
      <c r="J413" s="89"/>
      <c r="K413" s="90"/>
      <c r="L413" s="53"/>
      <c r="M413" s="94" t="n">
        <f aca="false">M58+M62+M70+M74</f>
        <v>220.4832</v>
      </c>
      <c r="N413" s="94" t="n">
        <f aca="false">AVERAGE(N82,N86,N90)</f>
        <v>36.0153666666667</v>
      </c>
      <c r="O413" s="94" t="n">
        <f aca="false">AVERAGE(O82,O86,O90)</f>
        <v>43.8823</v>
      </c>
      <c r="P413" s="94" t="n">
        <f aca="false">AVERAGE(P82,P86,P90)</f>
        <v>41.4836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0.4824</v>
      </c>
      <c r="F414" s="91" t="n">
        <f aca="false">AVERAGE(F79,F83,F87,F91,F95,F99)</f>
        <v>43.1191</v>
      </c>
      <c r="G414" s="91" t="n">
        <f aca="false">AVERAGE(G79,G83,G87,G91,G95,G99)</f>
        <v>47.07595</v>
      </c>
      <c r="H414" s="91" t="n">
        <f aca="false">AVERAGE(H79,H83,H87,H91,H95,H99)</f>
        <v>46.3437166666667</v>
      </c>
      <c r="I414" s="74"/>
      <c r="J414" s="74"/>
      <c r="K414" s="75"/>
      <c r="L414" s="53"/>
      <c r="M414" s="91" t="n">
        <f aca="false">M103</f>
        <v>1821.1752</v>
      </c>
      <c r="N414" s="91" t="n">
        <f aca="false">AVERAGE(N79,N83,N87,N91,N95,N99)</f>
        <v>43.1176166666667</v>
      </c>
      <c r="O414" s="91" t="n">
        <f aca="false">AVERAGE(O79,O83,O87,O91,O95,O99)</f>
        <v>47.0795333333333</v>
      </c>
      <c r="P414" s="91" t="n">
        <f aca="false">AVERAGE(P79,P83,P87,P91,P95,P99)</f>
        <v>46.340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3624</v>
      </c>
      <c r="F415" s="92" t="n">
        <f aca="false">AVERAGE(F80,F84,F88,F92,F96,F100)</f>
        <v>40.8679166666667</v>
      </c>
      <c r="G415" s="92" t="n">
        <f aca="false">AVERAGE(G80,G84,G88,G92,G96,G100)</f>
        <v>45.9767666666667</v>
      </c>
      <c r="H415" s="92" t="n">
        <f aca="false">AVERAGE(H80,H84,H88,H92,H96,H100)</f>
        <v>44.6576166666667</v>
      </c>
      <c r="I415" s="80"/>
      <c r="J415" s="80"/>
      <c r="K415" s="81"/>
      <c r="L415" s="53"/>
      <c r="M415" s="92" t="n">
        <f aca="false">M104</f>
        <v>878.176</v>
      </c>
      <c r="N415" s="92" t="n">
        <f aca="false">AVERAGE(N80,N84,N88,N92,N96,N100)</f>
        <v>40.8664166666667</v>
      </c>
      <c r="O415" s="92" t="n">
        <f aca="false">AVERAGE(O80,O84,O88,O92,O96,O100)</f>
        <v>45.9820166666667</v>
      </c>
      <c r="P415" s="92" t="n">
        <f aca="false">AVERAGE(P80,P84,P88,P92,P96,P100)</f>
        <v>44.658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768</v>
      </c>
      <c r="F416" s="92" t="n">
        <f aca="false">AVERAGE(F81,F85,F89,F93,F97,F101)</f>
        <v>38.4622833333333</v>
      </c>
      <c r="G416" s="92" t="n">
        <f aca="false">AVERAGE(G81,G85,G89,G93,G97,G101)</f>
        <v>44.76415</v>
      </c>
      <c r="H416" s="92" t="n">
        <f aca="false">AVERAGE(H81,H85,H89,H93,H97,H101)</f>
        <v>42.8841166666667</v>
      </c>
      <c r="I416" s="80"/>
      <c r="J416" s="80"/>
      <c r="K416" s="81"/>
      <c r="L416" s="53"/>
      <c r="M416" s="92" t="n">
        <f aca="false">M105</f>
        <v>481.4944</v>
      </c>
      <c r="N416" s="92" t="n">
        <f aca="false">AVERAGE(N81,N85,N89,N93,N97,N101)</f>
        <v>38.4626166666667</v>
      </c>
      <c r="O416" s="92" t="n">
        <f aca="false">AVERAGE(O81,O85,O89,O93,O97,O101)</f>
        <v>44.7680333333333</v>
      </c>
      <c r="P416" s="92" t="n">
        <f aca="false">AVERAGE(P81,P85,P89,P93,P97,P101)</f>
        <v>42.888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528</v>
      </c>
      <c r="F417" s="94" t="n">
        <f aca="false">AVERAGE(F82,F86,F90,F94,F98,F102)</f>
        <v>35.91985</v>
      </c>
      <c r="G417" s="94" t="n">
        <f aca="false">AVERAGE(G82,G86,G90,G94,G98,G102)</f>
        <v>43.8164833333333</v>
      </c>
      <c r="H417" s="94" t="n">
        <f aca="false">AVERAGE(H82,H86,H90,H94,H98,H102)</f>
        <v>41.4721666666667</v>
      </c>
      <c r="I417" s="89"/>
      <c r="J417" s="89"/>
      <c r="K417" s="90"/>
      <c r="L417" s="53"/>
      <c r="M417" s="94" t="n">
        <f aca="false">M106</f>
        <v>283.908</v>
      </c>
      <c r="N417" s="94" t="n">
        <f aca="false">AVERAGE(N82,N86,N90,N94,N98,N102)</f>
        <v>35.92485</v>
      </c>
      <c r="O417" s="94" t="n">
        <f aca="false">AVERAGE(O82,O86,O90,O94,O98,O102)</f>
        <v>43.8263166666667</v>
      </c>
      <c r="P417" s="94" t="n">
        <f aca="false">AVERAGE(P82,P86,P90,P94,P98,P102)</f>
        <v>41.4710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78.7304</v>
      </c>
      <c r="F418" s="91" t="n">
        <f aca="false">AVERAGE(F55,F59,F79,F83,F87)</f>
        <v>43.22234</v>
      </c>
      <c r="G418" s="91" t="n">
        <f aca="false">AVERAGE(G55,G59,G79,G83,G87)</f>
        <v>46.2891</v>
      </c>
      <c r="H418" s="91" t="n">
        <f aca="false">AVERAGE(H55,H59,H79,H83,H87)</f>
        <v>45.64846</v>
      </c>
      <c r="I418" s="74"/>
      <c r="J418" s="74"/>
      <c r="K418" s="75"/>
      <c r="L418" s="53"/>
      <c r="M418" s="91" t="n">
        <f aca="false">M410</f>
        <v>1378.7648</v>
      </c>
      <c r="N418" s="91" t="n">
        <f aca="false">AVERAGE(N55,N59,N79,N83,N87)</f>
        <v>43.22292</v>
      </c>
      <c r="O418" s="91" t="n">
        <f aca="false">AVERAGE(O55,O59,O79,O83,O87)</f>
        <v>46.29224</v>
      </c>
      <c r="P418" s="91" t="n">
        <f aca="false">AVERAGE(P55,P59,P79,P83,P87)</f>
        <v>45.640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1352</v>
      </c>
      <c r="F419" s="92" t="n">
        <f aca="false">AVERAGE(F56,F60,F80,F84,F88)</f>
        <v>40.96726</v>
      </c>
      <c r="G419" s="92" t="n">
        <f aca="false">AVERAGE(G56,G60,G80,G84,G88)</f>
        <v>45.27738</v>
      </c>
      <c r="H419" s="92" t="n">
        <f aca="false">AVERAGE(H56,H60,H80,H84,H88)</f>
        <v>44.06776</v>
      </c>
      <c r="I419" s="80"/>
      <c r="J419" s="80"/>
      <c r="K419" s="81"/>
      <c r="L419" s="53"/>
      <c r="M419" s="92" t="n">
        <f aca="false">M411</f>
        <v>678.8632</v>
      </c>
      <c r="N419" s="92" t="n">
        <f aca="false">AVERAGE(N56,N60,N80,N84,N88)</f>
        <v>40.97092</v>
      </c>
      <c r="O419" s="92" t="n">
        <f aca="false">AVERAGE(O56,O60,O80,O84,O88)</f>
        <v>45.27902</v>
      </c>
      <c r="P419" s="92" t="n">
        <f aca="false">AVERAGE(P56,P60,P80,P84,P88)</f>
        <v>44.0663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1464</v>
      </c>
      <c r="F420" s="92" t="n">
        <f aca="false">AVERAGE(F57,F61,F81,F85,F89)</f>
        <v>38.54152</v>
      </c>
      <c r="G420" s="92" t="n">
        <f aca="false">AVERAGE(G57,G61,G81,G85,G89)</f>
        <v>44.13656</v>
      </c>
      <c r="H420" s="92" t="n">
        <f aca="false">AVERAGE(H57,H61,H81,H85,H89)</f>
        <v>42.38398</v>
      </c>
      <c r="I420" s="80"/>
      <c r="J420" s="80"/>
      <c r="K420" s="81"/>
      <c r="L420" s="53"/>
      <c r="M420" s="92" t="n">
        <f aca="false">M412</f>
        <v>374.1192</v>
      </c>
      <c r="N420" s="92" t="n">
        <f aca="false">AVERAGE(N57,N61,N81,N85,N89)</f>
        <v>38.54402</v>
      </c>
      <c r="O420" s="92" t="n">
        <f aca="false">AVERAGE(O57,O61,O81,O85,O89)</f>
        <v>44.14278</v>
      </c>
      <c r="P420" s="92" t="n">
        <f aca="false">AVERAGE(P57,P61,P81,P85,P89)</f>
        <v>42.3841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56</v>
      </c>
      <c r="F421" s="94" t="n">
        <f aca="false">AVERAGE(F58,F62,F82,F86,F90)</f>
        <v>35.9872</v>
      </c>
      <c r="G421" s="94" t="n">
        <f aca="false">AVERAGE(G58,G62,G82,G86,G90)</f>
        <v>43.25152</v>
      </c>
      <c r="H421" s="94" t="n">
        <f aca="false">AVERAGE(H58,H62,H82,H86,H90)</f>
        <v>41.06218</v>
      </c>
      <c r="I421" s="89"/>
      <c r="J421" s="89"/>
      <c r="K421" s="90"/>
      <c r="L421" s="53"/>
      <c r="M421" s="94" t="n">
        <f aca="false">M413</f>
        <v>220.4832</v>
      </c>
      <c r="N421" s="94" t="n">
        <f aca="false">AVERAGE(N58,N62,N82,N86,N90)</f>
        <v>35.99018</v>
      </c>
      <c r="O421" s="94" t="n">
        <f aca="false">AVERAGE(O58,O62,O82,O86,O90)</f>
        <v>43.24764</v>
      </c>
      <c r="P421" s="94" t="n">
        <f aca="false">AVERAGE(P58,P62,P82,P86,P90)</f>
        <v>41.0608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0.4824</v>
      </c>
      <c r="F422" s="91" t="n">
        <f aca="false">AVERAGE(F55,F59,F63,F79,F83,F87,F91,F95,F99)</f>
        <v>43.0507666666667</v>
      </c>
      <c r="G422" s="91" t="n">
        <f aca="false">AVERAGE(G55,G59,G63,G79,G83,G87,G91,G95,G99)</f>
        <v>46.2463888888889</v>
      </c>
      <c r="H422" s="91" t="n">
        <f aca="false">AVERAGE(H55,H59,H63,H79,H83,H87,H91,H95,H99)</f>
        <v>45.6878</v>
      </c>
      <c r="I422" s="74"/>
      <c r="J422" s="74"/>
      <c r="K422" s="75"/>
      <c r="L422" s="53"/>
      <c r="M422" s="91" t="n">
        <f aca="false">M414</f>
        <v>1821.1752</v>
      </c>
      <c r="N422" s="91" t="n">
        <f aca="false">AVERAGE(N55,N59,N63,N79,N83,N87,N91,N95,N99)</f>
        <v>43.0511555555556</v>
      </c>
      <c r="O422" s="91" t="n">
        <f aca="false">AVERAGE(O55,O59,O63,O79,O83,O87,O91,O95,O99)</f>
        <v>46.2485333333333</v>
      </c>
      <c r="P422" s="91" t="n">
        <f aca="false">AVERAGE(P55,P59,P63,P79,P83,P87,P91,P95,P99)</f>
        <v>45.6869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3624</v>
      </c>
      <c r="F423" s="92" t="n">
        <f aca="false">AVERAGE(F56,F60,F64,F80,F84,F88,F92,F96,F100)</f>
        <v>40.8103333333333</v>
      </c>
      <c r="G423" s="92" t="n">
        <f aca="false">AVERAGE(G56,G60,G64,G80,G84,G88,G92,G96,G100)</f>
        <v>45.2284777777778</v>
      </c>
      <c r="H423" s="92" t="n">
        <f aca="false">AVERAGE(H56,H60,H64,H80,H84,H88,H92,H96,H100)</f>
        <v>44.0992888888889</v>
      </c>
      <c r="I423" s="80"/>
      <c r="J423" s="80"/>
      <c r="K423" s="81"/>
      <c r="L423" s="53"/>
      <c r="M423" s="92" t="n">
        <f aca="false">M415</f>
        <v>878.176</v>
      </c>
      <c r="N423" s="92" t="n">
        <f aca="false">AVERAGE(N56,N60,N64,N80,N84,N88,N92,N96,N100)</f>
        <v>40.8106111111111</v>
      </c>
      <c r="O423" s="92" t="n">
        <f aca="false">AVERAGE(O56,O60,O64,O80,O84,O88,O92,O96,O100)</f>
        <v>45.2320666666667</v>
      </c>
      <c r="P423" s="92" t="n">
        <f aca="false">AVERAGE(P56,P60,P64,P80,P84,P88,P92,P96,P100)</f>
        <v>44.1012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768</v>
      </c>
      <c r="F424" s="92" t="n">
        <f aca="false">AVERAGE(F57,F61,F65,F81,F85,F89,F93,F97,F101)</f>
        <v>38.4040888888889</v>
      </c>
      <c r="G424" s="92" t="n">
        <f aca="false">AVERAGE(G57,G61,G65,G81,G85,G89,G93,G97,G101)</f>
        <v>44.1178666666667</v>
      </c>
      <c r="H424" s="92" t="n">
        <f aca="false">AVERAGE(H57,H61,H65,H81,H85,H89,H93,H97,H101)</f>
        <v>42.4299777777778</v>
      </c>
      <c r="I424" s="80"/>
      <c r="J424" s="80"/>
      <c r="K424" s="81"/>
      <c r="L424" s="53"/>
      <c r="M424" s="92" t="n">
        <f aca="false">M416</f>
        <v>481.4944</v>
      </c>
      <c r="N424" s="92" t="n">
        <f aca="false">AVERAGE(N57,N61,N65,N81,N85,N89,N93,N97,N101)</f>
        <v>38.4072333333333</v>
      </c>
      <c r="O424" s="92" t="n">
        <f aca="false">AVERAGE(O57,O61,O65,O81,O85,O89,O93,O97,O101)</f>
        <v>44.1216666666667</v>
      </c>
      <c r="P424" s="92" t="n">
        <f aca="false">AVERAGE(P57,P61,P65,P81,P85,P89,P93,P97,P101)</f>
        <v>42.4347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528</v>
      </c>
      <c r="F425" s="94" t="n">
        <f aca="false">AVERAGE(F58,F62,F66,F82,F86,F90,F94,F98,F102)</f>
        <v>35.8635</v>
      </c>
      <c r="G425" s="94" t="n">
        <f aca="false">AVERAGE(G58,G62,G66,G82,G86,G90,G94,G98,G102)</f>
        <v>43.2432555555556</v>
      </c>
      <c r="H425" s="94" t="n">
        <f aca="false">AVERAGE(H58,H62,H66,H82,H86,H90,H94,H98,H102)</f>
        <v>41.1031666666667</v>
      </c>
      <c r="I425" s="89"/>
      <c r="J425" s="89"/>
      <c r="K425" s="90"/>
      <c r="L425" s="53"/>
      <c r="M425" s="94" t="n">
        <f aca="false">M417</f>
        <v>283.908</v>
      </c>
      <c r="N425" s="94" t="n">
        <f aca="false">AVERAGE(N58,N62,N66,N82,N86,N90,N94,N98,N102)</f>
        <v>35.8698444444444</v>
      </c>
      <c r="O425" s="94" t="n">
        <f aca="false">AVERAGE(O58,O62,O66,O82,O86,O90,O94,O98,O102)</f>
        <v>43.2504222222222</v>
      </c>
      <c r="P425" s="94" t="n">
        <f aca="false">AVERAGE(P58,P62,P66,P82,P86,P90,P94,P98,P102)</f>
        <v>41.1019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5.228</v>
      </c>
      <c r="F426" s="91" t="n">
        <f aca="false">AVERAGE(F107,F111)</f>
        <v>40.8299</v>
      </c>
      <c r="G426" s="91" t="n">
        <f aca="false">AVERAGE(G107,G111)</f>
        <v>43.5437</v>
      </c>
      <c r="H426" s="91" t="n">
        <f aca="false">AVERAGE(H107,H111)</f>
        <v>43.6274</v>
      </c>
      <c r="I426" s="74"/>
      <c r="J426" s="74"/>
      <c r="K426" s="75"/>
      <c r="L426" s="53"/>
      <c r="M426" s="116" t="n">
        <f aca="false">M107+M111</f>
        <v>1275.5872</v>
      </c>
      <c r="N426" s="91" t="n">
        <f aca="false">AVERAGE(N107,N111)</f>
        <v>40.8312</v>
      </c>
      <c r="O426" s="91" t="n">
        <f aca="false">AVERAGE(O107,O111)</f>
        <v>43.5436</v>
      </c>
      <c r="P426" s="91" t="n">
        <f aca="false">AVERAGE(P107,P111)</f>
        <v>43.627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8184</v>
      </c>
      <c r="F427" s="92" t="n">
        <f aca="false">AVERAGE(F108,F112)</f>
        <v>38.49605</v>
      </c>
      <c r="G427" s="92" t="n">
        <f aca="false">AVERAGE(G108,G112)</f>
        <v>41.9869</v>
      </c>
      <c r="H427" s="92" t="n">
        <f aca="false">AVERAGE(H108,H112)</f>
        <v>42.0207</v>
      </c>
      <c r="I427" s="80"/>
      <c r="J427" s="80"/>
      <c r="K427" s="81"/>
      <c r="L427" s="53"/>
      <c r="M427" s="117" t="n">
        <f aca="false">M108+M112</f>
        <v>644.1512</v>
      </c>
      <c r="N427" s="92" t="n">
        <f aca="false">AVERAGE(N108,N112)</f>
        <v>38.4969</v>
      </c>
      <c r="O427" s="92" t="n">
        <f aca="false">AVERAGE(O108,O112)</f>
        <v>41.9817</v>
      </c>
      <c r="P427" s="92" t="n">
        <f aca="false">AVERAGE(P108,P112)</f>
        <v>42.018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832</v>
      </c>
      <c r="F428" s="92" t="n">
        <f aca="false">AVERAGE(F109,F113)</f>
        <v>36.02645</v>
      </c>
      <c r="G428" s="92" t="n">
        <f aca="false">AVERAGE(G109,G113)</f>
        <v>40.46475</v>
      </c>
      <c r="H428" s="92" t="n">
        <f aca="false">AVERAGE(H109,H113)</f>
        <v>40.42105</v>
      </c>
      <c r="I428" s="80"/>
      <c r="J428" s="80"/>
      <c r="K428" s="81"/>
      <c r="L428" s="53"/>
      <c r="M428" s="117" t="n">
        <f aca="false">M109+M113</f>
        <v>349.7336</v>
      </c>
      <c r="N428" s="92" t="n">
        <f aca="false">AVERAGE(N109,N113)</f>
        <v>36.02785</v>
      </c>
      <c r="O428" s="92" t="n">
        <f aca="false">AVERAGE(O109,O113)</f>
        <v>40.4642</v>
      </c>
      <c r="P428" s="92" t="n">
        <f aca="false">AVERAGE(P109,P113)</f>
        <v>40.423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792</v>
      </c>
      <c r="F429" s="94" t="n">
        <f aca="false">AVERAGE(F110,F114)</f>
        <v>33.54775</v>
      </c>
      <c r="G429" s="94" t="n">
        <f aca="false">AVERAGE(G110,G114)</f>
        <v>39.3744</v>
      </c>
      <c r="H429" s="94" t="n">
        <f aca="false">AVERAGE(H110,H114)</f>
        <v>39.28565</v>
      </c>
      <c r="I429" s="89"/>
      <c r="J429" s="89"/>
      <c r="K429" s="90"/>
      <c r="L429" s="53"/>
      <c r="M429" s="118" t="n">
        <f aca="false">M110+M114</f>
        <v>202.5256</v>
      </c>
      <c r="N429" s="94" t="n">
        <f aca="false">AVERAGE(N110,N114)</f>
        <v>33.54765</v>
      </c>
      <c r="O429" s="94" t="n">
        <f aca="false">AVERAGE(O110,O114)</f>
        <v>39.3741</v>
      </c>
      <c r="P429" s="94" t="n">
        <f aca="false">AVERAGE(P110,P114)</f>
        <v>39.2862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3032</v>
      </c>
      <c r="F430" s="91" t="n">
        <f aca="false">AVERAGE(F107,F111,F115)</f>
        <v>40.5228</v>
      </c>
      <c r="G430" s="91" t="n">
        <f aca="false">AVERAGE(G107,G111,G115)</f>
        <v>43.311</v>
      </c>
      <c r="H430" s="91" t="n">
        <f aca="false">AVERAGE(H107,H111,H115)</f>
        <v>43.3305333333333</v>
      </c>
      <c r="I430" s="74"/>
      <c r="J430" s="74"/>
      <c r="K430" s="75"/>
      <c r="L430" s="53"/>
      <c r="M430" s="91" t="n">
        <f aca="false">M107+M111+M115</f>
        <v>1644.0376</v>
      </c>
      <c r="N430" s="91" t="n">
        <f aca="false">AVERAGE(N107,N111,N115)</f>
        <v>40.5234</v>
      </c>
      <c r="O430" s="91" t="n">
        <f aca="false">AVERAGE(O107,O111,O115)</f>
        <v>43.3110666666667</v>
      </c>
      <c r="P430" s="91" t="n">
        <f aca="false">AVERAGE(P107,P111,P115)</f>
        <v>43.330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9192</v>
      </c>
      <c r="F431" s="92" t="n">
        <f aca="false">AVERAGE(F108,F112,F116)</f>
        <v>38.1804333333333</v>
      </c>
      <c r="G431" s="92" t="n">
        <f aca="false">AVERAGE(G108,G112,G116)</f>
        <v>41.8014666666667</v>
      </c>
      <c r="H431" s="92" t="n">
        <f aca="false">AVERAGE(H108,H112,H116)</f>
        <v>41.7372666666667</v>
      </c>
      <c r="I431" s="80"/>
      <c r="J431" s="80"/>
      <c r="K431" s="81"/>
      <c r="L431" s="53"/>
      <c r="M431" s="92" t="n">
        <f aca="false">M108+M112+M116</f>
        <v>809.152</v>
      </c>
      <c r="N431" s="92" t="n">
        <f aca="false">AVERAGE(N108,N112,N116)</f>
        <v>38.1830333333333</v>
      </c>
      <c r="O431" s="92" t="n">
        <f aca="false">AVERAGE(O108,O112,O116)</f>
        <v>41.7925</v>
      </c>
      <c r="P431" s="92" t="n">
        <f aca="false">AVERAGE(P108,P112,P116)</f>
        <v>41.733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304</v>
      </c>
      <c r="F432" s="92" t="n">
        <f aca="false">AVERAGE(F109,F113,F117)</f>
        <v>35.7208666666667</v>
      </c>
      <c r="G432" s="92" t="n">
        <f aca="false">AVERAGE(G109,G113,G117)</f>
        <v>40.3588666666667</v>
      </c>
      <c r="H432" s="92" t="n">
        <f aca="false">AVERAGE(H109,H113,H117)</f>
        <v>40.2007333333333</v>
      </c>
      <c r="I432" s="80"/>
      <c r="J432" s="80"/>
      <c r="K432" s="81"/>
      <c r="L432" s="53"/>
      <c r="M432" s="92" t="n">
        <f aca="false">M109+M113+M117</f>
        <v>435.3032</v>
      </c>
      <c r="N432" s="92" t="n">
        <f aca="false">AVERAGE(N109,N113,N117)</f>
        <v>35.7252</v>
      </c>
      <c r="O432" s="92" t="n">
        <f aca="false">AVERAGE(O109,O113,O117)</f>
        <v>40.3612333333333</v>
      </c>
      <c r="P432" s="92" t="n">
        <f aca="false">AVERAGE(P109,P113,P117)</f>
        <v>40.2077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4944</v>
      </c>
      <c r="F433" s="94" t="n">
        <f aca="false">AVERAGE(F110,F114,F118)</f>
        <v>33.2369333333333</v>
      </c>
      <c r="G433" s="94" t="n">
        <f aca="false">AVERAGE(G110,G114,G118)</f>
        <v>39.3094</v>
      </c>
      <c r="H433" s="94" t="n">
        <f aca="false">AVERAGE(H110,H114,H118)</f>
        <v>39.1060333333333</v>
      </c>
      <c r="I433" s="89"/>
      <c r="J433" s="89"/>
      <c r="K433" s="90"/>
      <c r="L433" s="53"/>
      <c r="M433" s="94" t="n">
        <f aca="false">M110+M114+M118</f>
        <v>250.0784</v>
      </c>
      <c r="N433" s="94" t="n">
        <f aca="false">AVERAGE(N110,N114,N118)</f>
        <v>33.2377333333333</v>
      </c>
      <c r="O433" s="94" t="n">
        <f aca="false">AVERAGE(O110,O114,O118)</f>
        <v>39.3068</v>
      </c>
      <c r="P433" s="94" t="n">
        <f aca="false">AVERAGE(P110,P114,P118)</f>
        <v>39.106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0.3128</v>
      </c>
      <c r="F434" s="91" t="n">
        <f aca="false">AVERAGE(F131,F135,F139)</f>
        <v>40.4038666666667</v>
      </c>
      <c r="G434" s="91" t="n">
        <f aca="false">AVERAGE(G131,G135,G139)</f>
        <v>45.7848333333333</v>
      </c>
      <c r="H434" s="91" t="n">
        <f aca="false">AVERAGE(H131,H135,H139)</f>
        <v>45.8802666666667</v>
      </c>
      <c r="I434" s="74"/>
      <c r="J434" s="74"/>
      <c r="K434" s="75"/>
      <c r="L434" s="53"/>
      <c r="M434" s="91" t="n">
        <f aca="false">M107+M111+M119+M123</f>
        <v>1580.748</v>
      </c>
      <c r="N434" s="91" t="n">
        <f aca="false">AVERAGE(N131,N135,N139)</f>
        <v>40.4035666666667</v>
      </c>
      <c r="O434" s="91" t="n">
        <f aca="false">AVERAGE(O131,O135,O139)</f>
        <v>45.7859333333333</v>
      </c>
      <c r="P434" s="91" t="n">
        <f aca="false">AVERAGE(P131,P135,P139)</f>
        <v>45.877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064</v>
      </c>
      <c r="F435" s="92" t="n">
        <f aca="false">AVERAGE(F132,F136,F140)</f>
        <v>38.2013</v>
      </c>
      <c r="G435" s="92" t="n">
        <f aca="false">AVERAGE(G132,G136,G140)</f>
        <v>44.0505666666667</v>
      </c>
      <c r="H435" s="92" t="n">
        <f aca="false">AVERAGE(H132,H136,H140)</f>
        <v>44.0537666666667</v>
      </c>
      <c r="I435" s="80"/>
      <c r="J435" s="80"/>
      <c r="K435" s="81"/>
      <c r="L435" s="53"/>
      <c r="M435" s="92" t="n">
        <f aca="false">M108+M112+M120+M124</f>
        <v>756.2016</v>
      </c>
      <c r="N435" s="92" t="n">
        <f aca="false">AVERAGE(N132,N136,N140)</f>
        <v>38.2003333333333</v>
      </c>
      <c r="O435" s="92" t="n">
        <f aca="false">AVERAGE(O132,O136,O140)</f>
        <v>44.0503</v>
      </c>
      <c r="P435" s="92" t="n">
        <f aca="false">AVERAGE(P132,P136,P140)</f>
        <v>44.048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1448</v>
      </c>
      <c r="F436" s="92" t="n">
        <f aca="false">AVERAGE(F133,F137,F141)</f>
        <v>35.8251</v>
      </c>
      <c r="G436" s="92" t="n">
        <f aca="false">AVERAGE(G133,G137,G141)</f>
        <v>42.2518333333333</v>
      </c>
      <c r="H436" s="92" t="n">
        <f aca="false">AVERAGE(H133,H137,H141)</f>
        <v>42.1407333333333</v>
      </c>
      <c r="I436" s="80"/>
      <c r="J436" s="80"/>
      <c r="K436" s="81"/>
      <c r="L436" s="53"/>
      <c r="M436" s="92" t="n">
        <f aca="false">M109+M113+M121+M125</f>
        <v>399.7704</v>
      </c>
      <c r="N436" s="92" t="n">
        <f aca="false">AVERAGE(N133,N137,N141)</f>
        <v>35.8295</v>
      </c>
      <c r="O436" s="92" t="n">
        <f aca="false">AVERAGE(O133,O137,O141)</f>
        <v>42.2515666666667</v>
      </c>
      <c r="P436" s="92" t="n">
        <f aca="false">AVERAGE(P133,P137,P141)</f>
        <v>42.140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932</v>
      </c>
      <c r="F437" s="94" t="n">
        <f aca="false">AVERAGE(F134,F138,F142)</f>
        <v>33.3776</v>
      </c>
      <c r="G437" s="94" t="n">
        <f aca="false">AVERAGE(G134,G138,G142)</f>
        <v>40.8579666666667</v>
      </c>
      <c r="H437" s="94" t="n">
        <f aca="false">AVERAGE(H134,H138,H142)</f>
        <v>40.7543</v>
      </c>
      <c r="I437" s="89"/>
      <c r="J437" s="89"/>
      <c r="K437" s="90"/>
      <c r="L437" s="53"/>
      <c r="M437" s="94" t="n">
        <f aca="false">M110+M114+M122+M126</f>
        <v>226.8496</v>
      </c>
      <c r="N437" s="94" t="n">
        <f aca="false">AVERAGE(N134,N138,N142)</f>
        <v>33.3857</v>
      </c>
      <c r="O437" s="94" t="n">
        <f aca="false">AVERAGE(O134,O138,O142)</f>
        <v>40.8605666666667</v>
      </c>
      <c r="P437" s="94" t="n">
        <f aca="false">AVERAGE(P134,P138,P142)</f>
        <v>40.757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0128</v>
      </c>
      <c r="F438" s="91" t="n">
        <f aca="false">AVERAGE(F131,F135,F139,F143,F147,F151)</f>
        <v>40.3597333333333</v>
      </c>
      <c r="G438" s="91" t="n">
        <f aca="false">AVERAGE(G131,G135,G139,G143,G147,G151)</f>
        <v>45.6916166666667</v>
      </c>
      <c r="H438" s="91" t="n">
        <f aca="false">AVERAGE(H131,H135,H139,H143,H147,H151)</f>
        <v>45.7401666666667</v>
      </c>
      <c r="I438" s="74"/>
      <c r="J438" s="74"/>
      <c r="K438" s="75"/>
      <c r="L438" s="53"/>
      <c r="M438" s="91" t="n">
        <f aca="false">M155</f>
        <v>2065.5856</v>
      </c>
      <c r="N438" s="91" t="n">
        <f aca="false">AVERAGE(N131,N135,N139,N143,N147,N151)</f>
        <v>40.3598333333333</v>
      </c>
      <c r="O438" s="91" t="n">
        <f aca="false">AVERAGE(O131,O135,O139,O143,O147,O151)</f>
        <v>45.6933666666667</v>
      </c>
      <c r="P438" s="91" t="n">
        <f aca="false">AVERAGE(P131,P135,P139,P143,P147,P151)</f>
        <v>45.7426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7.9968</v>
      </c>
      <c r="F439" s="92" t="n">
        <f aca="false">AVERAGE(F132,F136,F140,F144,F148,F152)</f>
        <v>38.118</v>
      </c>
      <c r="G439" s="92" t="n">
        <f aca="false">AVERAGE(G132,G136,G140,G144,G148,G152)</f>
        <v>43.9584</v>
      </c>
      <c r="H439" s="92" t="n">
        <f aca="false">AVERAGE(H132,H136,H140,H144,H148,H152)</f>
        <v>43.8879833333333</v>
      </c>
      <c r="I439" s="80"/>
      <c r="J439" s="80"/>
      <c r="K439" s="81"/>
      <c r="L439" s="53"/>
      <c r="M439" s="92" t="n">
        <f aca="false">M156</f>
        <v>967.3616</v>
      </c>
      <c r="N439" s="92" t="n">
        <f aca="false">AVERAGE(N132,N136,N140,N144,N148,N152)</f>
        <v>38.1171</v>
      </c>
      <c r="O439" s="92" t="n">
        <f aca="false">AVERAGE(O132,O136,O140,O144,O148,O152)</f>
        <v>43.9555</v>
      </c>
      <c r="P439" s="92" t="n">
        <f aca="false">AVERAGE(P132,P136,P140,P144,P148,P152)</f>
        <v>43.8801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0.9528</v>
      </c>
      <c r="F440" s="92" t="n">
        <f aca="false">AVERAGE(F133,F137,F141,F145,F149,F153)</f>
        <v>35.72585</v>
      </c>
      <c r="G440" s="92" t="n">
        <f aca="false">AVERAGE(G133,G137,G141,G145,G149,G153)</f>
        <v>42.1607666666667</v>
      </c>
      <c r="H440" s="92" t="n">
        <f aca="false">AVERAGE(H133,H137,H141,H145,H149,H153)</f>
        <v>41.9568666666667</v>
      </c>
      <c r="I440" s="80"/>
      <c r="J440" s="80"/>
      <c r="K440" s="81"/>
      <c r="L440" s="53"/>
      <c r="M440" s="92" t="n">
        <f aca="false">M157</f>
        <v>510.744</v>
      </c>
      <c r="N440" s="92" t="n">
        <f aca="false">AVERAGE(N133,N137,N141,N145,N149,N153)</f>
        <v>35.7294666666667</v>
      </c>
      <c r="O440" s="92" t="n">
        <f aca="false">AVERAGE(O133,O137,O141,O145,O149,O153)</f>
        <v>42.1655166666667</v>
      </c>
      <c r="P440" s="92" t="n">
        <f aca="false">AVERAGE(P133,P137,P141,P145,P149,P153)</f>
        <v>41.9642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5616</v>
      </c>
      <c r="F441" s="94" t="n">
        <f aca="false">AVERAGE(F134,F138,F142,F146,F150,F154)</f>
        <v>33.2459166666667</v>
      </c>
      <c r="G441" s="94" t="n">
        <f aca="false">AVERAGE(G134,G138,G142,G146,G150,G154)</f>
        <v>40.7933833333333</v>
      </c>
      <c r="H441" s="94" t="n">
        <f aca="false">AVERAGE(H134,H138,H142,H146,H150,H154)</f>
        <v>40.5733833333333</v>
      </c>
      <c r="I441" s="89"/>
      <c r="J441" s="89"/>
      <c r="K441" s="90"/>
      <c r="L441" s="53"/>
      <c r="M441" s="94" t="n">
        <f aca="false">M158</f>
        <v>291.252</v>
      </c>
      <c r="N441" s="94" t="n">
        <f aca="false">AVERAGE(N134,N138,N142,N146,N150,N154)</f>
        <v>33.2520666666667</v>
      </c>
      <c r="O441" s="94" t="n">
        <f aca="false">AVERAGE(O134,O138,O142,O146,O150,O154)</f>
        <v>40.7946666666667</v>
      </c>
      <c r="P441" s="94" t="n">
        <f aca="false">AVERAGE(P134,P138,P142,P146,P150,P154)</f>
        <v>40.5808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0.3128</v>
      </c>
      <c r="F442" s="91" t="n">
        <f aca="false">AVERAGE(F107,F111,F131,F135,F139)</f>
        <v>40.57428</v>
      </c>
      <c r="G442" s="91" t="n">
        <f aca="false">AVERAGE(G107,G111,G131,G135,G139)</f>
        <v>44.88838</v>
      </c>
      <c r="H442" s="91" t="n">
        <f aca="false">AVERAGE(H107,H111,H131,H135,H139)</f>
        <v>44.97912</v>
      </c>
      <c r="I442" s="74"/>
      <c r="J442" s="74"/>
      <c r="K442" s="75"/>
      <c r="L442" s="53"/>
      <c r="M442" s="91" t="n">
        <f aca="false">M434</f>
        <v>1580.748</v>
      </c>
      <c r="N442" s="91" t="n">
        <f aca="false">AVERAGE(N107,N111,N131,N135,N139)</f>
        <v>40.57462</v>
      </c>
      <c r="O442" s="91" t="n">
        <f aca="false">AVERAGE(O107,O111,O131,O135,O139)</f>
        <v>44.889</v>
      </c>
      <c r="P442" s="91" t="n">
        <f aca="false">AVERAGE(P107,P111,P131,P135,P139)</f>
        <v>44.9771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064</v>
      </c>
      <c r="F443" s="92" t="n">
        <f aca="false">AVERAGE(F108,F112,F132,F136,F140)</f>
        <v>38.3192</v>
      </c>
      <c r="G443" s="92" t="n">
        <f aca="false">AVERAGE(G108,G112,G132,G136,G140)</f>
        <v>43.2251</v>
      </c>
      <c r="H443" s="92" t="n">
        <f aca="false">AVERAGE(H108,H112,H132,H136,H140)</f>
        <v>43.24054</v>
      </c>
      <c r="I443" s="80"/>
      <c r="J443" s="80"/>
      <c r="K443" s="81"/>
      <c r="L443" s="53"/>
      <c r="M443" s="92" t="n">
        <f aca="false">M435</f>
        <v>756.2016</v>
      </c>
      <c r="N443" s="92" t="n">
        <f aca="false">AVERAGE(N108,N112,N132,N136,N140)</f>
        <v>38.31896</v>
      </c>
      <c r="O443" s="92" t="n">
        <f aca="false">AVERAGE(O108,O112,O132,O136,O140)</f>
        <v>43.22286</v>
      </c>
      <c r="P443" s="92" t="n">
        <f aca="false">AVERAGE(P108,P112,P132,P136,P140)</f>
        <v>43.2363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1448</v>
      </c>
      <c r="F444" s="92" t="n">
        <f aca="false">AVERAGE(F109,F113,F133,F137,F141)</f>
        <v>35.90564</v>
      </c>
      <c r="G444" s="92" t="n">
        <f aca="false">AVERAGE(G109,G113,G133,G137,G141)</f>
        <v>41.537</v>
      </c>
      <c r="H444" s="92" t="n">
        <f aca="false">AVERAGE(H109,H113,H133,H137,H141)</f>
        <v>41.45286</v>
      </c>
      <c r="I444" s="80"/>
      <c r="J444" s="80"/>
      <c r="K444" s="81"/>
      <c r="L444" s="53"/>
      <c r="M444" s="92" t="n">
        <f aca="false">M436</f>
        <v>399.7704</v>
      </c>
      <c r="N444" s="92" t="n">
        <f aca="false">AVERAGE(N109,N113,N133,N137,N141)</f>
        <v>35.90884</v>
      </c>
      <c r="O444" s="92" t="n">
        <f aca="false">AVERAGE(O109,O113,O133,O137,O141)</f>
        <v>41.53662</v>
      </c>
      <c r="P444" s="92" t="n">
        <f aca="false">AVERAGE(P109,P113,P133,P137,P141)</f>
        <v>41.453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932</v>
      </c>
      <c r="F445" s="94" t="n">
        <f aca="false">AVERAGE(F110,F114,F134,F138,F142)</f>
        <v>33.44566</v>
      </c>
      <c r="G445" s="94" t="n">
        <f aca="false">AVERAGE(G110,G114,G134,G138,G142)</f>
        <v>40.26454</v>
      </c>
      <c r="H445" s="94" t="n">
        <f aca="false">AVERAGE(H110,H114,H134,H138,H142)</f>
        <v>40.16684</v>
      </c>
      <c r="I445" s="89"/>
      <c r="J445" s="89"/>
      <c r="K445" s="90"/>
      <c r="L445" s="53"/>
      <c r="M445" s="94" t="n">
        <f aca="false">M437</f>
        <v>226.8496</v>
      </c>
      <c r="N445" s="94" t="n">
        <f aca="false">AVERAGE(N110,N114,N134,N138,N142)</f>
        <v>33.45048</v>
      </c>
      <c r="O445" s="94" t="n">
        <f aca="false">AVERAGE(O110,O114,O134,O138,O142)</f>
        <v>40.26598</v>
      </c>
      <c r="P445" s="94" t="n">
        <f aca="false">AVERAGE(P110,P114,P134,P138,P142)</f>
        <v>40.168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0128</v>
      </c>
      <c r="F446" s="91" t="n">
        <f aca="false">AVERAGE(F107,F111,F115,F131,F135,F139,F143,F147,F151)</f>
        <v>40.4140888888889</v>
      </c>
      <c r="G446" s="91" t="n">
        <f aca="false">AVERAGE(G107,G111,G115,G131,G135,G139,G143,G147,G151)</f>
        <v>44.8980777777778</v>
      </c>
      <c r="H446" s="91" t="n">
        <f aca="false">AVERAGE(H107,H111,H115,H131,H135,H139,H143,H147,H151)</f>
        <v>44.9369555555556</v>
      </c>
      <c r="I446" s="74"/>
      <c r="J446" s="74"/>
      <c r="K446" s="75"/>
      <c r="L446" s="53"/>
      <c r="M446" s="91" t="n">
        <f aca="false">M438</f>
        <v>2065.5856</v>
      </c>
      <c r="N446" s="91" t="n">
        <f aca="false">AVERAGE(N107,N111,N115,N131,N135,N139,N143,N147,N151)</f>
        <v>40.4143555555556</v>
      </c>
      <c r="O446" s="91" t="n">
        <f aca="false">AVERAGE(O107,O111,O115,O131,O135,O139,O143,O147,O151)</f>
        <v>44.8992666666667</v>
      </c>
      <c r="P446" s="91" t="n">
        <f aca="false">AVERAGE(P107,P111,P115,P131,P135,P139,P143,P147,P151)</f>
        <v>44.93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7.9968</v>
      </c>
      <c r="F447" s="92" t="n">
        <f aca="false">AVERAGE(F108,F112,F116,F132,F136,F140,F144,F148,F152)</f>
        <v>38.1388111111111</v>
      </c>
      <c r="G447" s="92" t="n">
        <f aca="false">AVERAGE(G108,G112,G116,G132,G136,G140,G144,G148,G152)</f>
        <v>43.2394222222222</v>
      </c>
      <c r="H447" s="92" t="n">
        <f aca="false">AVERAGE(H108,H112,H116,H132,H136,H140,H144,H148,H152)</f>
        <v>43.1710777777778</v>
      </c>
      <c r="I447" s="80"/>
      <c r="J447" s="80"/>
      <c r="K447" s="81"/>
      <c r="L447" s="53"/>
      <c r="M447" s="92" t="n">
        <f aca="false">M439</f>
        <v>967.3616</v>
      </c>
      <c r="N447" s="92" t="n">
        <f aca="false">AVERAGE(N108,N112,N116,N132,N136,N140,N144,N148,N152)</f>
        <v>38.1390777777778</v>
      </c>
      <c r="O447" s="92" t="n">
        <f aca="false">AVERAGE(O108,O112,O116,O132,O136,O140,O144,O148,O152)</f>
        <v>43.2345</v>
      </c>
      <c r="P447" s="92" t="n">
        <f aca="false">AVERAGE(P108,P112,P116,P132,P136,P140,P144,P148,P152)</f>
        <v>43.1644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0.9528</v>
      </c>
      <c r="F448" s="92" t="n">
        <f aca="false">AVERAGE(F109,F113,F117,F133,F137,F141,F145,F149,F153)</f>
        <v>35.7241888888889</v>
      </c>
      <c r="G448" s="92" t="n">
        <f aca="false">AVERAGE(G109,G113,G117,G133,G137,G141,G145,G149,G153)</f>
        <v>41.5601333333333</v>
      </c>
      <c r="H448" s="92" t="n">
        <f aca="false">AVERAGE(H109,H113,H117,H133,H137,H141,H145,H149,H153)</f>
        <v>41.3714888888889</v>
      </c>
      <c r="I448" s="80"/>
      <c r="J448" s="80"/>
      <c r="K448" s="81"/>
      <c r="L448" s="53"/>
      <c r="M448" s="92" t="n">
        <f aca="false">M440</f>
        <v>510.744</v>
      </c>
      <c r="N448" s="92" t="n">
        <f aca="false">AVERAGE(N109,N113,N117,N133,N137,N141,N145,N149,N153)</f>
        <v>35.7280444444444</v>
      </c>
      <c r="O448" s="92" t="n">
        <f aca="false">AVERAGE(O109,O113,O117,O133,O137,O141,O145,O149,O153)</f>
        <v>41.5640888888889</v>
      </c>
      <c r="P448" s="92" t="n">
        <f aca="false">AVERAGE(P109,P113,P117,P133,P137,P141,P145,P149,P153)</f>
        <v>41.3787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5616</v>
      </c>
      <c r="F449" s="94" t="n">
        <f aca="false">AVERAGE(F110,F114,F118,F134,F138,F142,F146,F150,F154)</f>
        <v>33.2429222222222</v>
      </c>
      <c r="G449" s="94" t="n">
        <f aca="false">AVERAGE(G110,G114,G118,G134,G138,G142,G146,G150,G154)</f>
        <v>40.2987222222222</v>
      </c>
      <c r="H449" s="94" t="n">
        <f aca="false">AVERAGE(H110,H114,H118,H134,H138,H142,H146,H150,H154)</f>
        <v>40.0842666666667</v>
      </c>
      <c r="I449" s="89"/>
      <c r="J449" s="89"/>
      <c r="K449" s="90"/>
      <c r="L449" s="53"/>
      <c r="M449" s="94" t="n">
        <f aca="false">M441</f>
        <v>291.252</v>
      </c>
      <c r="N449" s="94" t="n">
        <f aca="false">AVERAGE(N110,N114,N118,N134,N138,N142,N146,N150,N154)</f>
        <v>33.2472888888889</v>
      </c>
      <c r="O449" s="94" t="n">
        <f aca="false">AVERAGE(O110,O114,O118,O134,O138,O142,O146,O150,O154)</f>
        <v>40.2987111111111</v>
      </c>
      <c r="P449" s="94" t="n">
        <f aca="false">AVERAGE(P110,P114,P118,P134,P138,P142,P146,P150,P154)</f>
        <v>40.0893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3.7312</v>
      </c>
      <c r="F450" s="91" t="n">
        <f aca="false">AVERAGE(F159,F163)</f>
        <v>39.943</v>
      </c>
      <c r="G450" s="91" t="n">
        <f aca="false">AVERAGE(G159,G163)</f>
        <v>45.3576</v>
      </c>
      <c r="H450" s="91" t="n">
        <f aca="false">AVERAGE(H159,H163)</f>
        <v>46.1934</v>
      </c>
      <c r="I450" s="74"/>
      <c r="J450" s="74"/>
      <c r="K450" s="75"/>
      <c r="L450" s="53"/>
      <c r="M450" s="116" t="n">
        <f aca="false">M159+M163</f>
        <v>4233.6296</v>
      </c>
      <c r="N450" s="91" t="n">
        <f aca="false">AVERAGE(N159,N163)</f>
        <v>39.9438</v>
      </c>
      <c r="O450" s="91" t="n">
        <f aca="false">AVERAGE(O159,O163)</f>
        <v>45.35805</v>
      </c>
      <c r="P450" s="91" t="n">
        <f aca="false">AVERAGE(P159,P163)</f>
        <v>46.19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5.3512</v>
      </c>
      <c r="F451" s="92" t="n">
        <f aca="false">AVERAGE(F160,F164)</f>
        <v>37.61215</v>
      </c>
      <c r="G451" s="92" t="n">
        <f aca="false">AVERAGE(G160,G164)</f>
        <v>43.5557</v>
      </c>
      <c r="H451" s="92" t="n">
        <f aca="false">AVERAGE(H160,H164)</f>
        <v>44.3736</v>
      </c>
      <c r="I451" s="80"/>
      <c r="J451" s="80"/>
      <c r="K451" s="81"/>
      <c r="L451" s="53"/>
      <c r="M451" s="117" t="n">
        <f aca="false">M160+M164</f>
        <v>1825.552</v>
      </c>
      <c r="N451" s="92" t="n">
        <f aca="false">AVERAGE(N160,N164)</f>
        <v>37.61365</v>
      </c>
      <c r="O451" s="92" t="n">
        <f aca="false">AVERAGE(O160,O164)</f>
        <v>43.5557</v>
      </c>
      <c r="P451" s="92" t="n">
        <f aca="false">AVERAGE(P160,P164)</f>
        <v>44.373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808</v>
      </c>
      <c r="F452" s="92" t="n">
        <f aca="false">AVERAGE(F161,F165)</f>
        <v>35.48385</v>
      </c>
      <c r="G452" s="92" t="n">
        <f aca="false">AVERAGE(G161,G165)</f>
        <v>41.76505</v>
      </c>
      <c r="H452" s="92" t="n">
        <f aca="false">AVERAGE(H161,H165)</f>
        <v>42.5917</v>
      </c>
      <c r="I452" s="80"/>
      <c r="J452" s="80"/>
      <c r="K452" s="81"/>
      <c r="L452" s="53"/>
      <c r="M452" s="117" t="n">
        <f aca="false">M161+M165</f>
        <v>854.4984</v>
      </c>
      <c r="N452" s="92" t="n">
        <f aca="false">AVERAGE(N161,N165)</f>
        <v>35.4853</v>
      </c>
      <c r="O452" s="92" t="n">
        <f aca="false">AVERAGE(O161,O165)</f>
        <v>41.7656</v>
      </c>
      <c r="P452" s="92" t="n">
        <f aca="false">AVERAGE(P161,P165)</f>
        <v>42.591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4.9816</v>
      </c>
      <c r="F453" s="94" t="n">
        <f aca="false">AVERAGE(F162,F166)</f>
        <v>33.38755</v>
      </c>
      <c r="G453" s="94" t="n">
        <f aca="false">AVERAGE(G162,G166)</f>
        <v>40.63395</v>
      </c>
      <c r="H453" s="94" t="n">
        <f aca="false">AVERAGE(H162,H166)</f>
        <v>41.45995</v>
      </c>
      <c r="I453" s="89"/>
      <c r="J453" s="89"/>
      <c r="K453" s="90"/>
      <c r="L453" s="53"/>
      <c r="M453" s="118" t="n">
        <f aca="false">M162+M166</f>
        <v>415.312</v>
      </c>
      <c r="N453" s="94" t="n">
        <f aca="false">AVERAGE(N162,N166)</f>
        <v>33.38925</v>
      </c>
      <c r="O453" s="94" t="n">
        <f aca="false">AVERAGE(O162,O166)</f>
        <v>40.63495</v>
      </c>
      <c r="P453" s="94" t="n">
        <f aca="false">AVERAGE(P162,P166)</f>
        <v>41.460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18.9736</v>
      </c>
      <c r="F454" s="91" t="n">
        <f aca="false">AVERAGE(F159,F163,F167)</f>
        <v>39.8480333333333</v>
      </c>
      <c r="G454" s="91" t="n">
        <f aca="false">AVERAGE(G159,G163,G167)</f>
        <v>45.3272333333333</v>
      </c>
      <c r="H454" s="91" t="n">
        <f aca="false">AVERAGE(H159,H163,H167)</f>
        <v>46.1662</v>
      </c>
      <c r="I454" s="74"/>
      <c r="J454" s="74"/>
      <c r="K454" s="75"/>
      <c r="L454" s="53"/>
      <c r="M454" s="91" t="n">
        <f aca="false">M159+M163+M167</f>
        <v>4818.5848</v>
      </c>
      <c r="N454" s="91" t="n">
        <f aca="false">AVERAGE(N159,N163,N167)</f>
        <v>39.8488666666667</v>
      </c>
      <c r="O454" s="91" t="n">
        <f aca="false">AVERAGE(O159,O163,O167)</f>
        <v>45.3279333333333</v>
      </c>
      <c r="P454" s="91" t="n">
        <f aca="false">AVERAGE(P159,P163,P167)</f>
        <v>46.166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48.6504</v>
      </c>
      <c r="F455" s="92" t="n">
        <f aca="false">AVERAGE(F160,F164,F168)</f>
        <v>37.5408</v>
      </c>
      <c r="G455" s="92" t="n">
        <f aca="false">AVERAGE(G160,G164,G168)</f>
        <v>43.5355666666667</v>
      </c>
      <c r="H455" s="92" t="n">
        <f aca="false">AVERAGE(H160,H164,H168)</f>
        <v>44.3562</v>
      </c>
      <c r="I455" s="80"/>
      <c r="J455" s="80"/>
      <c r="K455" s="81"/>
      <c r="L455" s="53"/>
      <c r="M455" s="92" t="n">
        <f aca="false">M160+M164+M168</f>
        <v>2049.0656</v>
      </c>
      <c r="N455" s="92" t="n">
        <f aca="false">AVERAGE(N160,N164,N168)</f>
        <v>37.5428333333333</v>
      </c>
      <c r="O455" s="92" t="n">
        <f aca="false">AVERAGE(O160,O164,O168)</f>
        <v>43.5357333333333</v>
      </c>
      <c r="P455" s="92" t="n">
        <f aca="false">AVERAGE(P160,P164,P168)</f>
        <v>44.356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0792</v>
      </c>
      <c r="F456" s="92" t="n">
        <f aca="false">AVERAGE(F161,F165,F169)</f>
        <v>35.4297</v>
      </c>
      <c r="G456" s="92" t="n">
        <f aca="false">AVERAGE(G161,G165,G169)</f>
        <v>41.7522666666667</v>
      </c>
      <c r="H456" s="92" t="n">
        <f aca="false">AVERAGE(H161,H165,H169)</f>
        <v>42.5804</v>
      </c>
      <c r="I456" s="80"/>
      <c r="J456" s="80"/>
      <c r="K456" s="81"/>
      <c r="L456" s="53"/>
      <c r="M456" s="92" t="n">
        <f aca="false">M161+M165+M169</f>
        <v>958.4872</v>
      </c>
      <c r="N456" s="92" t="n">
        <f aca="false">AVERAGE(N161,N165,N169)</f>
        <v>35.4320666666667</v>
      </c>
      <c r="O456" s="92" t="n">
        <f aca="false">AVERAGE(O161,O165,O169)</f>
        <v>41.7525666666667</v>
      </c>
      <c r="P456" s="92" t="n">
        <f aca="false">AVERAGE(P161,P165,P169)</f>
        <v>42.5800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6.604</v>
      </c>
      <c r="F457" s="94" t="n">
        <f aca="false">AVERAGE(F162,F166,F170)</f>
        <v>33.3429666666667</v>
      </c>
      <c r="G457" s="94" t="n">
        <f aca="false">AVERAGE(G162,G166,G170)</f>
        <v>40.6229666666667</v>
      </c>
      <c r="H457" s="94" t="n">
        <f aca="false">AVERAGE(H162,H166,H170)</f>
        <v>41.4502666666667</v>
      </c>
      <c r="I457" s="89"/>
      <c r="J457" s="89"/>
      <c r="K457" s="90"/>
      <c r="L457" s="53"/>
      <c r="M457" s="94" t="n">
        <f aca="false">M162+M166+M170</f>
        <v>467.208</v>
      </c>
      <c r="N457" s="94" t="n">
        <f aca="false">AVERAGE(N162,N166,N170)</f>
        <v>33.3452666666667</v>
      </c>
      <c r="O457" s="94" t="n">
        <f aca="false">AVERAGE(O162,O166,O170)</f>
        <v>40.6227</v>
      </c>
      <c r="P457" s="94" t="n">
        <f aca="false">AVERAGE(P162,P166,P170)</f>
        <v>41.450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3.7112</v>
      </c>
      <c r="F458" s="91" t="n">
        <f aca="false">AVERAGE(F183,F187,F191)</f>
        <v>39.8719</v>
      </c>
      <c r="G458" s="91" t="n">
        <f aca="false">AVERAGE(G183,G187,G191)</f>
        <v>46.4940666666667</v>
      </c>
      <c r="H458" s="91" t="n">
        <f aca="false">AVERAGE(H183,H187,H191)</f>
        <v>46.9525</v>
      </c>
      <c r="I458" s="74"/>
      <c r="J458" s="74"/>
      <c r="K458" s="75"/>
      <c r="L458" s="53"/>
      <c r="M458" s="91" t="n">
        <f aca="false">M159+M163+M171+M175</f>
        <v>4601.8808</v>
      </c>
      <c r="N458" s="91" t="n">
        <f aca="false">AVERAGE(N183,N187,N191)</f>
        <v>39.8730333333333</v>
      </c>
      <c r="O458" s="91" t="n">
        <f aca="false">AVERAGE(O183,O187,O191)</f>
        <v>46.5057333333333</v>
      </c>
      <c r="P458" s="91" t="n">
        <f aca="false">AVERAGE(P183,P187,P191)</f>
        <v>46.965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0.7008</v>
      </c>
      <c r="F459" s="92" t="n">
        <f aca="false">AVERAGE(F184,F188,F192)</f>
        <v>37.6349333333333</v>
      </c>
      <c r="G459" s="92" t="n">
        <f aca="false">AVERAGE(G184,G188,G192)</f>
        <v>44.6775</v>
      </c>
      <c r="H459" s="92" t="n">
        <f aca="false">AVERAGE(H184,H188,H192)</f>
        <v>45.2924</v>
      </c>
      <c r="I459" s="80"/>
      <c r="J459" s="80"/>
      <c r="K459" s="81"/>
      <c r="L459" s="53"/>
      <c r="M459" s="92" t="n">
        <f aca="false">M160+M164+M172+M176</f>
        <v>1960.0336</v>
      </c>
      <c r="N459" s="92" t="n">
        <f aca="false">AVERAGE(N184,N188,N192)</f>
        <v>37.6365333333333</v>
      </c>
      <c r="O459" s="92" t="n">
        <f aca="false">AVERAGE(O184,O188,O192)</f>
        <v>44.6987333333333</v>
      </c>
      <c r="P459" s="92" t="n">
        <f aca="false">AVERAGE(P184,P188,P192)</f>
        <v>45.2971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36</v>
      </c>
      <c r="F460" s="92" t="n">
        <f aca="false">AVERAGE(F185,F189,F193)</f>
        <v>35.5297</v>
      </c>
      <c r="G460" s="92" t="n">
        <f aca="false">AVERAGE(G185,G189,G193)</f>
        <v>42.7652</v>
      </c>
      <c r="H460" s="92" t="n">
        <f aca="false">AVERAGE(H185,H189,H193)</f>
        <v>43.4821333333333</v>
      </c>
      <c r="I460" s="80"/>
      <c r="J460" s="80"/>
      <c r="K460" s="81"/>
      <c r="L460" s="53"/>
      <c r="M460" s="92" t="n">
        <f aca="false">M161+M165+M173+M177</f>
        <v>915.5432</v>
      </c>
      <c r="N460" s="92" t="n">
        <f aca="false">AVERAGE(N185,N189,N193)</f>
        <v>35.5307333333333</v>
      </c>
      <c r="O460" s="92" t="n">
        <f aca="false">AVERAGE(O185,O189,O193)</f>
        <v>42.7626333333333</v>
      </c>
      <c r="P460" s="92" t="n">
        <f aca="false">AVERAGE(P185,P189,P193)</f>
        <v>43.4937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1672</v>
      </c>
      <c r="F461" s="94" t="n">
        <f aca="false">AVERAGE(F186,F190,F194)</f>
        <v>33.4345666666667</v>
      </c>
      <c r="G461" s="94" t="n">
        <f aca="false">AVERAGE(G186,G190,G194)</f>
        <v>41.5146333333333</v>
      </c>
      <c r="H461" s="94" t="n">
        <f aca="false">AVERAGE(H186,H190,H194)</f>
        <v>42.2708666666667</v>
      </c>
      <c r="I461" s="89"/>
      <c r="J461" s="89"/>
      <c r="K461" s="90"/>
      <c r="L461" s="53"/>
      <c r="M461" s="94" t="n">
        <f aca="false">M162+M166+M174+M178</f>
        <v>444.3272</v>
      </c>
      <c r="N461" s="94" t="n">
        <f aca="false">AVERAGE(N186,N190,N194)</f>
        <v>33.4358</v>
      </c>
      <c r="O461" s="94" t="n">
        <f aca="false">AVERAGE(O186,O190,O194)</f>
        <v>41.5188333333333</v>
      </c>
      <c r="P461" s="94" t="n">
        <f aca="false">AVERAGE(P186,P190,P194)</f>
        <v>42.283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98.7264</v>
      </c>
      <c r="F462" s="91" t="n">
        <f aca="false">AVERAGE(F183,F187,F191,F195,F199,F203)</f>
        <v>39.8543833333333</v>
      </c>
      <c r="G462" s="91" t="n">
        <f aca="false">AVERAGE(G183,G187,G191,G195,G199,G203)</f>
        <v>46.4594166666667</v>
      </c>
      <c r="H462" s="91" t="n">
        <f aca="false">AVERAGE(H183,H187,H191,H195,H199,H203)</f>
        <v>46.9927666666667</v>
      </c>
      <c r="I462" s="74"/>
      <c r="J462" s="74"/>
      <c r="K462" s="75"/>
      <c r="L462" s="53"/>
      <c r="M462" s="91" t="n">
        <f aca="false">M207</f>
        <v>5293.8808</v>
      </c>
      <c r="N462" s="91" t="n">
        <f aca="false">AVERAGE(N183,N187,N191,N195,N199,N203)</f>
        <v>39.8572833333333</v>
      </c>
      <c r="O462" s="91" t="n">
        <f aca="false">AVERAGE(O183,O187,O191,O195,O199,O203)</f>
        <v>46.4659333333333</v>
      </c>
      <c r="P462" s="91" t="n">
        <f aca="false">AVERAGE(P183,P187,P191,P195,P199,P203)</f>
        <v>46.9998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5.6184</v>
      </c>
      <c r="F463" s="92" t="n">
        <f aca="false">AVERAGE(F184,F188,F192,F196,F200,F204)</f>
        <v>37.6171833333333</v>
      </c>
      <c r="G463" s="92" t="n">
        <f aca="false">AVERAGE(G184,G188,G192,G196,G200,G204)</f>
        <v>44.65675</v>
      </c>
      <c r="H463" s="92" t="n">
        <f aca="false">AVERAGE(H184,H188,H192,H196,H200,H204)</f>
        <v>45.2975666666667</v>
      </c>
      <c r="I463" s="80"/>
      <c r="J463" s="80"/>
      <c r="K463" s="81"/>
      <c r="L463" s="53"/>
      <c r="M463" s="92" t="n">
        <f aca="false">M208</f>
        <v>2224.5856</v>
      </c>
      <c r="N463" s="92" t="n">
        <f aca="false">AVERAGE(N184,N188,N192,N196,N200,N204)</f>
        <v>37.6205</v>
      </c>
      <c r="O463" s="92" t="n">
        <f aca="false">AVERAGE(O184,O188,O192,O196,O200,O204)</f>
        <v>44.67095</v>
      </c>
      <c r="P463" s="92" t="n">
        <f aca="false">AVERAGE(P184,P188,P192,P196,P200,P204)</f>
        <v>45.3025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888</v>
      </c>
      <c r="F464" s="92" t="n">
        <f aca="false">AVERAGE(F185,F189,F193,F197,F201,F205)</f>
        <v>35.5153833333333</v>
      </c>
      <c r="G464" s="92" t="n">
        <f aca="false">AVERAGE(G185,G189,G193,G197,G201,G205)</f>
        <v>42.7365333333333</v>
      </c>
      <c r="H464" s="92" t="n">
        <f aca="false">AVERAGE(H185,H189,H193,H197,H201,H205)</f>
        <v>43.4629333333333</v>
      </c>
      <c r="I464" s="80"/>
      <c r="J464" s="80"/>
      <c r="K464" s="81"/>
      <c r="L464" s="53"/>
      <c r="M464" s="92" t="n">
        <f aca="false">M209</f>
        <v>1042.4976</v>
      </c>
      <c r="N464" s="92" t="n">
        <f aca="false">AVERAGE(N185,N189,N193,N197,N201,N205)</f>
        <v>35.5161333333333</v>
      </c>
      <c r="O464" s="92" t="n">
        <f aca="false">AVERAGE(O185,O189,O193,O197,O201,O205)</f>
        <v>42.73585</v>
      </c>
      <c r="P464" s="92" t="n">
        <f aca="false">AVERAGE(P185,P189,P193,P197,P201,P205)</f>
        <v>43.4649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2696</v>
      </c>
      <c r="F465" s="94" t="n">
        <f aca="false">AVERAGE(F186,F190,F194,F198,F202,F206)</f>
        <v>33.41585</v>
      </c>
      <c r="G465" s="94" t="n">
        <f aca="false">AVERAGE(G186,G190,G194,G198,G202,G206)</f>
        <v>41.4918</v>
      </c>
      <c r="H465" s="94" t="n">
        <f aca="false">AVERAGE(H186,H190,H194,H198,H202,H206)</f>
        <v>42.2458833333333</v>
      </c>
      <c r="I465" s="89"/>
      <c r="J465" s="89"/>
      <c r="K465" s="90"/>
      <c r="L465" s="53"/>
      <c r="M465" s="94" t="n">
        <f aca="false">M210</f>
        <v>511.6192</v>
      </c>
      <c r="N465" s="94" t="n">
        <f aca="false">AVERAGE(N186,N190,N194,N198,N202,N206)</f>
        <v>33.4166666666667</v>
      </c>
      <c r="O465" s="94" t="n">
        <f aca="false">AVERAGE(O186,O190,O194,O198,O202,O206)</f>
        <v>41.492</v>
      </c>
      <c r="P465" s="94" t="n">
        <f aca="false">AVERAGE(P186,P190,P194,P198,P202,P206)</f>
        <v>42.2505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3.7112</v>
      </c>
      <c r="F466" s="91" t="n">
        <f aca="false">AVERAGE(F159,F163,F183,F187,F191)</f>
        <v>39.90034</v>
      </c>
      <c r="G466" s="91" t="n">
        <f aca="false">AVERAGE(G159,G163,G183,G187,G191)</f>
        <v>46.03948</v>
      </c>
      <c r="H466" s="91" t="n">
        <f aca="false">AVERAGE(H159,H163,H183,H187,H191)</f>
        <v>46.64886</v>
      </c>
      <c r="I466" s="74"/>
      <c r="J466" s="74"/>
      <c r="K466" s="75"/>
      <c r="L466" s="53"/>
      <c r="M466" s="91" t="n">
        <f aca="false">M458</f>
        <v>4601.8808</v>
      </c>
      <c r="N466" s="91" t="n">
        <f aca="false">AVERAGE(N159,N163,N183,N187,N191)</f>
        <v>39.90134</v>
      </c>
      <c r="O466" s="91" t="n">
        <f aca="false">AVERAGE(O159,O163,O183,O187,O191)</f>
        <v>46.04666</v>
      </c>
      <c r="P466" s="91" t="n">
        <f aca="false">AVERAGE(P159,P163,P183,P187,P191)</f>
        <v>46.6566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0.7008</v>
      </c>
      <c r="F467" s="92" t="n">
        <f aca="false">AVERAGE(F160,F164,F184,F188,F192)</f>
        <v>37.62582</v>
      </c>
      <c r="G467" s="92" t="n">
        <f aca="false">AVERAGE(G160,G164,G184,G188,G192)</f>
        <v>44.22878</v>
      </c>
      <c r="H467" s="92" t="n">
        <f aca="false">AVERAGE(H160,H164,H184,H188,H192)</f>
        <v>44.92488</v>
      </c>
      <c r="I467" s="80"/>
      <c r="J467" s="80"/>
      <c r="K467" s="81"/>
      <c r="L467" s="53"/>
      <c r="M467" s="92" t="n">
        <f aca="false">M459</f>
        <v>1960.0336</v>
      </c>
      <c r="N467" s="92" t="n">
        <f aca="false">AVERAGE(N160,N164,N184,N188,N192)</f>
        <v>37.62738</v>
      </c>
      <c r="O467" s="92" t="n">
        <f aca="false">AVERAGE(O160,O164,O184,O188,O192)</f>
        <v>44.24152</v>
      </c>
      <c r="P467" s="92" t="n">
        <f aca="false">AVERAGE(P160,P164,P184,P188,P192)</f>
        <v>44.9277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36</v>
      </c>
      <c r="F468" s="92" t="n">
        <f aca="false">AVERAGE(F161,F165,F185,F189,F193)</f>
        <v>35.51136</v>
      </c>
      <c r="G468" s="92" t="n">
        <f aca="false">AVERAGE(G161,G165,G185,G189,G193)</f>
        <v>42.36514</v>
      </c>
      <c r="H468" s="92" t="n">
        <f aca="false">AVERAGE(H161,H165,H185,H189,H193)</f>
        <v>43.12596</v>
      </c>
      <c r="I468" s="80"/>
      <c r="J468" s="80"/>
      <c r="K468" s="81"/>
      <c r="L468" s="53"/>
      <c r="M468" s="92" t="n">
        <f aca="false">M460</f>
        <v>915.5432</v>
      </c>
      <c r="N468" s="92" t="n">
        <f aca="false">AVERAGE(N161,N165,N185,N189,N193)</f>
        <v>35.51256</v>
      </c>
      <c r="O468" s="92" t="n">
        <f aca="false">AVERAGE(O161,O165,O185,O189,O193)</f>
        <v>42.36382</v>
      </c>
      <c r="P468" s="92" t="n">
        <f aca="false">AVERAGE(P161,P165,P185,P189,P193)</f>
        <v>43.1328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1672</v>
      </c>
      <c r="F469" s="94" t="n">
        <f aca="false">AVERAGE(F162,F166,F186,F190,F194)</f>
        <v>33.41576</v>
      </c>
      <c r="G469" s="94" t="n">
        <f aca="false">AVERAGE(G162,G166,G186,G190,G194)</f>
        <v>41.16236</v>
      </c>
      <c r="H469" s="94" t="n">
        <f aca="false">AVERAGE(H162,H166,H186,H190,H194)</f>
        <v>41.9465</v>
      </c>
      <c r="I469" s="89"/>
      <c r="J469" s="89"/>
      <c r="K469" s="90"/>
      <c r="L469" s="53"/>
      <c r="M469" s="94" t="n">
        <f aca="false">M461</f>
        <v>444.3272</v>
      </c>
      <c r="N469" s="94" t="n">
        <f aca="false">AVERAGE(N162,N166,N186,N190,N194)</f>
        <v>33.41718</v>
      </c>
      <c r="O469" s="94" t="n">
        <f aca="false">AVERAGE(O162,O166,O186,O190,O194)</f>
        <v>41.16528</v>
      </c>
      <c r="P469" s="94" t="n">
        <f aca="false">AVERAGE(P162,P166,P186,P190,P194)</f>
        <v>41.9540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98.7264</v>
      </c>
      <c r="F470" s="91" t="n">
        <f aca="false">AVERAGE(F159,F163,F167,F183,F187,F191,F195,F199,F203)</f>
        <v>39.8522666666667</v>
      </c>
      <c r="G470" s="91" t="n">
        <f aca="false">AVERAGE(G159,G163,G167,G183,G187,G191,G195,G199,G203)</f>
        <v>46.0820222222222</v>
      </c>
      <c r="H470" s="91" t="n">
        <f aca="false">AVERAGE(H159,H163,H167,H183,H187,H191,H195,H199,H203)</f>
        <v>46.7172444444445</v>
      </c>
      <c r="I470" s="74"/>
      <c r="J470" s="74"/>
      <c r="K470" s="75"/>
      <c r="L470" s="53"/>
      <c r="M470" s="91" t="n">
        <f aca="false">M462</f>
        <v>5293.8808</v>
      </c>
      <c r="N470" s="91" t="n">
        <f aca="false">AVERAGE(N159,N163,N167,N183,N187,N191,N195,N199,N203)</f>
        <v>39.8544777777778</v>
      </c>
      <c r="O470" s="91" t="n">
        <f aca="false">AVERAGE(O159,O163,O167,O183,O187,O191,O195,O199,O203)</f>
        <v>46.0866</v>
      </c>
      <c r="P470" s="91" t="n">
        <f aca="false">AVERAGE(P159,P163,P167,P183,P187,P191,P195,P199,P203)</f>
        <v>46.7220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5.6184</v>
      </c>
      <c r="F471" s="92" t="n">
        <f aca="false">AVERAGE(F160,F164,F168,F184,F188,F192,F196,F200,F204)</f>
        <v>37.5917222222222</v>
      </c>
      <c r="G471" s="92" t="n">
        <f aca="false">AVERAGE(G160,G164,G168,G184,G188,G192,G196,G200,G204)</f>
        <v>44.2830222222222</v>
      </c>
      <c r="H471" s="92" t="n">
        <f aca="false">AVERAGE(H160,H164,H168,H184,H188,H192,H196,H200,H204)</f>
        <v>44.9837777777778</v>
      </c>
      <c r="I471" s="80"/>
      <c r="J471" s="80"/>
      <c r="K471" s="81"/>
      <c r="L471" s="53"/>
      <c r="M471" s="92" t="n">
        <f aca="false">M463</f>
        <v>2224.5856</v>
      </c>
      <c r="N471" s="92" t="n">
        <f aca="false">AVERAGE(N160,N164,N168,N184,N188,N192,N196,N200,N204)</f>
        <v>37.5946111111111</v>
      </c>
      <c r="O471" s="92" t="n">
        <f aca="false">AVERAGE(O160,O164,O168,O184,O188,O192,O196,O200,O204)</f>
        <v>44.2925444444444</v>
      </c>
      <c r="P471" s="92" t="n">
        <f aca="false">AVERAGE(P160,P164,P168,P184,P188,P192,P196,P200,P204)</f>
        <v>44.9872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888</v>
      </c>
      <c r="F472" s="92" t="n">
        <f aca="false">AVERAGE(F161,F165,F169,F185,F189,F193,F197,F201,F205)</f>
        <v>35.4868222222222</v>
      </c>
      <c r="G472" s="92" t="n">
        <f aca="false">AVERAGE(G161,G165,G169,G185,G189,G193,G197,G201,G205)</f>
        <v>42.4084444444444</v>
      </c>
      <c r="H472" s="92" t="n">
        <f aca="false">AVERAGE(H161,H165,H169,H185,H189,H193,H197,H201,H205)</f>
        <v>43.1687555555556</v>
      </c>
      <c r="I472" s="80"/>
      <c r="J472" s="80"/>
      <c r="K472" s="81"/>
      <c r="L472" s="53"/>
      <c r="M472" s="92" t="n">
        <f aca="false">M464</f>
        <v>1042.4976</v>
      </c>
      <c r="N472" s="92" t="n">
        <f aca="false">AVERAGE(N161,N165,N169,N185,N189,N193,N197,N201,N205)</f>
        <v>35.4881111111111</v>
      </c>
      <c r="O472" s="92" t="n">
        <f aca="false">AVERAGE(O161,O165,O169,O185,O189,O193,O197,O201,O205)</f>
        <v>42.4080888888889</v>
      </c>
      <c r="P472" s="92" t="n">
        <f aca="false">AVERAGE(P161,P165,P169,P185,P189,P193,P197,P201,P205)</f>
        <v>43.1699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2696</v>
      </c>
      <c r="F473" s="94" t="n">
        <f aca="false">AVERAGE(F162,F166,F170,F186,F190,F194,F198,F202,F206)</f>
        <v>33.3915555555556</v>
      </c>
      <c r="G473" s="94" t="n">
        <f aca="false">AVERAGE(G162,G166,G170,G186,G190,G194,G198,G202,G206)</f>
        <v>41.2021888888889</v>
      </c>
      <c r="H473" s="94" t="n">
        <f aca="false">AVERAGE(H162,H166,H170,H186,H190,H194,H198,H202,H206)</f>
        <v>41.9806777777778</v>
      </c>
      <c r="I473" s="89"/>
      <c r="J473" s="89"/>
      <c r="K473" s="90"/>
      <c r="L473" s="53"/>
      <c r="M473" s="94" t="n">
        <f aca="false">M465</f>
        <v>511.6192</v>
      </c>
      <c r="N473" s="94" t="n">
        <f aca="false">AVERAGE(N162,N166,N170,N186,N190,N194,N198,N202,N206)</f>
        <v>33.3928666666667</v>
      </c>
      <c r="O473" s="94" t="n">
        <f aca="false">AVERAGE(O162,O166,O170,O186,O190,O194,O198,O202,O206)</f>
        <v>41.2022333333333</v>
      </c>
      <c r="P473" s="94" t="n">
        <f aca="false">AVERAGE(P162,P166,P170,P186,P190,P194,P198,P202,P206)</f>
        <v>41.9839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365</v>
      </c>
      <c r="F474" s="91" t="n">
        <f aca="false">AVERAGE(F211,F215)</f>
        <v>41.99485</v>
      </c>
      <c r="G474" s="91" t="n">
        <f aca="false">AVERAGE(G211,G215)</f>
        <v>48.34245</v>
      </c>
      <c r="H474" s="91" t="n">
        <f aca="false">AVERAGE(H211,H215)</f>
        <v>47.83835</v>
      </c>
      <c r="I474" s="74"/>
      <c r="J474" s="74"/>
      <c r="K474" s="75"/>
      <c r="L474" s="53"/>
      <c r="M474" s="116" t="n">
        <f aca="false">M211+M215</f>
        <v>1078.405</v>
      </c>
      <c r="N474" s="91" t="n">
        <f aca="false">AVERAGE(N211,N215)</f>
        <v>41.9955</v>
      </c>
      <c r="O474" s="91" t="n">
        <f aca="false">AVERAGE(O211,O215)</f>
        <v>48.3445</v>
      </c>
      <c r="P474" s="91" t="n">
        <f aca="false">AVERAGE(P211,P215)</f>
        <v>47.83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683</v>
      </c>
      <c r="F475" s="92" t="n">
        <f aca="false">AVERAGE(F212,F216)</f>
        <v>41.00955</v>
      </c>
      <c r="G475" s="92" t="n">
        <f aca="false">AVERAGE(G212,G216)</f>
        <v>47.35195</v>
      </c>
      <c r="H475" s="92" t="n">
        <f aca="false">AVERAGE(H212,H216)</f>
        <v>46.98585</v>
      </c>
      <c r="I475" s="80"/>
      <c r="J475" s="80"/>
      <c r="K475" s="81"/>
      <c r="L475" s="53"/>
      <c r="M475" s="117" t="n">
        <f aca="false">M212+M216</f>
        <v>454.518</v>
      </c>
      <c r="N475" s="92" t="n">
        <f aca="false">AVERAGE(N212,N216)</f>
        <v>41.0111</v>
      </c>
      <c r="O475" s="92" t="n">
        <f aca="false">AVERAGE(O212,O216)</f>
        <v>47.35195</v>
      </c>
      <c r="P475" s="92" t="n">
        <f aca="false">AVERAGE(P212,P216)</f>
        <v>46.984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596</v>
      </c>
      <c r="F476" s="92" t="n">
        <f aca="false">AVERAGE(F213,F217)</f>
        <v>39.6077</v>
      </c>
      <c r="G476" s="92" t="n">
        <f aca="false">AVERAGE(G213,G217)</f>
        <v>46.0714</v>
      </c>
      <c r="H476" s="92" t="n">
        <f aca="false">AVERAGE(H213,H217)</f>
        <v>45.82935</v>
      </c>
      <c r="I476" s="80"/>
      <c r="J476" s="80"/>
      <c r="K476" s="81"/>
      <c r="L476" s="53"/>
      <c r="M476" s="117" t="n">
        <f aca="false">M213+M217</f>
        <v>236.652</v>
      </c>
      <c r="N476" s="92" t="n">
        <f aca="false">AVERAGE(N213,N217)</f>
        <v>39.61</v>
      </c>
      <c r="O476" s="92" t="n">
        <f aca="false">AVERAGE(O213,O217)</f>
        <v>46.06695</v>
      </c>
      <c r="P476" s="92" t="n">
        <f aca="false">AVERAGE(P213,P217)</f>
        <v>45.818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453</v>
      </c>
      <c r="F477" s="94" t="n">
        <f aca="false">AVERAGE(F214,F218)</f>
        <v>37.885</v>
      </c>
      <c r="G477" s="94" t="n">
        <f aca="false">AVERAGE(G214,G218)</f>
        <v>45.12345</v>
      </c>
      <c r="H477" s="94" t="n">
        <f aca="false">AVERAGE(H214,H218)</f>
        <v>44.9636</v>
      </c>
      <c r="I477" s="89"/>
      <c r="J477" s="89"/>
      <c r="K477" s="90"/>
      <c r="L477" s="53"/>
      <c r="M477" s="118" t="n">
        <f aca="false">M214+M218</f>
        <v>132.382</v>
      </c>
      <c r="N477" s="94" t="n">
        <f aca="false">AVERAGE(N214,N218)</f>
        <v>37.89065</v>
      </c>
      <c r="O477" s="94" t="n">
        <f aca="false">AVERAGE(O214,O218)</f>
        <v>45.10765</v>
      </c>
      <c r="P477" s="94" t="n">
        <f aca="false">AVERAGE(P214,P218)</f>
        <v>44.960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6.93</v>
      </c>
      <c r="F478" s="91" t="n">
        <f aca="false">AVERAGE(F211,F215,F219)</f>
        <v>41.9002</v>
      </c>
      <c r="G478" s="91" t="n">
        <f aca="false">AVERAGE(G211,G215,G219)</f>
        <v>48.0004666666667</v>
      </c>
      <c r="H478" s="91" t="n">
        <f aca="false">AVERAGE(H211,H215,H219)</f>
        <v>47.4702333333333</v>
      </c>
      <c r="I478" s="74"/>
      <c r="J478" s="74"/>
      <c r="K478" s="75"/>
      <c r="L478" s="53"/>
      <c r="M478" s="91" t="n">
        <f aca="false">M211+M215+M219</f>
        <v>1356.557</v>
      </c>
      <c r="N478" s="91" t="n">
        <f aca="false">AVERAGE(N211,N215,N219)</f>
        <v>41.9009333333333</v>
      </c>
      <c r="O478" s="91" t="n">
        <f aca="false">AVERAGE(O211,O215,O219)</f>
        <v>48.0002666666667</v>
      </c>
      <c r="P478" s="91" t="n">
        <f aca="false">AVERAGE(P211,P215,P219)</f>
        <v>47.4691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678</v>
      </c>
      <c r="F479" s="92" t="n">
        <f aca="false">AVERAGE(F212,F216,F220)</f>
        <v>40.9327</v>
      </c>
      <c r="G479" s="92" t="n">
        <f aca="false">AVERAGE(G212,G216,G220)</f>
        <v>47.0519333333333</v>
      </c>
      <c r="H479" s="92" t="n">
        <f aca="false">AVERAGE(H212,H216,H220)</f>
        <v>46.5788666666667</v>
      </c>
      <c r="I479" s="80"/>
      <c r="J479" s="80"/>
      <c r="K479" s="81"/>
      <c r="L479" s="53"/>
      <c r="M479" s="92" t="n">
        <f aca="false">M212+M216+M220</f>
        <v>566.622</v>
      </c>
      <c r="N479" s="92" t="n">
        <f aca="false">AVERAGE(N212,N216,N220)</f>
        <v>40.9353</v>
      </c>
      <c r="O479" s="92" t="n">
        <f aca="false">AVERAGE(O212,O216,O220)</f>
        <v>47.0547666666667</v>
      </c>
      <c r="P479" s="92" t="n">
        <f aca="false">AVERAGE(P212,P216,P220)</f>
        <v>46.580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23</v>
      </c>
      <c r="F480" s="92" t="n">
        <f aca="false">AVERAGE(F213,F217,F221)</f>
        <v>39.5495</v>
      </c>
      <c r="G480" s="92" t="n">
        <f aca="false">AVERAGE(G213,G217,G221)</f>
        <v>45.8894666666667</v>
      </c>
      <c r="H480" s="92" t="n">
        <f aca="false">AVERAGE(H213,H217,H221)</f>
        <v>45.4883333333333</v>
      </c>
      <c r="I480" s="80"/>
      <c r="J480" s="80"/>
      <c r="K480" s="81"/>
      <c r="L480" s="53"/>
      <c r="M480" s="92" t="n">
        <f aca="false">M213+M217+M221</f>
        <v>295.969</v>
      </c>
      <c r="N480" s="92" t="n">
        <f aca="false">AVERAGE(N213,N217,N221)</f>
        <v>39.5513</v>
      </c>
      <c r="O480" s="92" t="n">
        <f aca="false">AVERAGE(O213,O217,O221)</f>
        <v>45.8866</v>
      </c>
      <c r="P480" s="92" t="n">
        <f aca="false">AVERAGE(P213,P217,P221)</f>
        <v>45.484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823</v>
      </c>
      <c r="F481" s="94" t="n">
        <f aca="false">AVERAGE(F214,F218,F222)</f>
        <v>37.8363333333333</v>
      </c>
      <c r="G481" s="94" t="n">
        <f aca="false">AVERAGE(G214,G218,G222)</f>
        <v>44.9836</v>
      </c>
      <c r="H481" s="94" t="n">
        <f aca="false">AVERAGE(H214,H218,H222)</f>
        <v>44.6471333333333</v>
      </c>
      <c r="I481" s="89"/>
      <c r="J481" s="89"/>
      <c r="K481" s="90"/>
      <c r="L481" s="53"/>
      <c r="M481" s="94" t="n">
        <f aca="false">M214+M218+M222</f>
        <v>165.494</v>
      </c>
      <c r="N481" s="94" t="n">
        <f aca="false">AVERAGE(N214,N218,N222)</f>
        <v>37.8392</v>
      </c>
      <c r="O481" s="94" t="n">
        <f aca="false">AVERAGE(O214,O218,O222)</f>
        <v>44.9666</v>
      </c>
      <c r="P481" s="94" t="n">
        <f aca="false">AVERAGE(P214,P218,P222)</f>
        <v>44.639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491</v>
      </c>
      <c r="F482" s="91" t="n">
        <f aca="false">AVERAGE(F235,F239,F243)</f>
        <v>43.1604</v>
      </c>
      <c r="G482" s="91" t="n">
        <f aca="false">AVERAGE(G235,G239,G243)</f>
        <v>48.8816333333333</v>
      </c>
      <c r="H482" s="91" t="n">
        <f aca="false">AVERAGE(H235,H239,H243)</f>
        <v>48.2572666666667</v>
      </c>
      <c r="I482" s="74"/>
      <c r="J482" s="74"/>
      <c r="K482" s="75"/>
      <c r="L482" s="53"/>
      <c r="M482" s="91" t="n">
        <f aca="false">M211+M215+M223+M227</f>
        <v>1198.719</v>
      </c>
      <c r="N482" s="91" t="n">
        <f aca="false">AVERAGE(N235,N239,N243)</f>
        <v>43.1624333333333</v>
      </c>
      <c r="O482" s="91" t="n">
        <f aca="false">AVERAGE(O235,O239,O243)</f>
        <v>48.8801</v>
      </c>
      <c r="P482" s="91" t="n">
        <f aca="false">AVERAGE(P235,P239,P243)</f>
        <v>48.271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658</v>
      </c>
      <c r="F483" s="92" t="n">
        <f aca="false">AVERAGE(F236,F240,F244)</f>
        <v>41.9640333333333</v>
      </c>
      <c r="G483" s="92" t="n">
        <f aca="false">AVERAGE(G236,G240,G244)</f>
        <v>47.8915666666667</v>
      </c>
      <c r="H483" s="92" t="n">
        <f aca="false">AVERAGE(H236,H240,H244)</f>
        <v>47.3693666666667</v>
      </c>
      <c r="I483" s="80"/>
      <c r="J483" s="80"/>
      <c r="K483" s="81"/>
      <c r="L483" s="53"/>
      <c r="M483" s="92" t="n">
        <f aca="false">M212+M216+M224+M228</f>
        <v>505.573</v>
      </c>
      <c r="N483" s="92" t="n">
        <f aca="false">AVERAGE(N236,N240,N244)</f>
        <v>41.9683666666667</v>
      </c>
      <c r="O483" s="92" t="n">
        <f aca="false">AVERAGE(O236,O240,O244)</f>
        <v>47.8837</v>
      </c>
      <c r="P483" s="92" t="n">
        <f aca="false">AVERAGE(P236,P240,P244)</f>
        <v>47.3833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516</v>
      </c>
      <c r="F484" s="92" t="n">
        <f aca="false">AVERAGE(F237,F241,F245)</f>
        <v>40.375</v>
      </c>
      <c r="G484" s="92" t="n">
        <f aca="false">AVERAGE(G237,G241,G245)</f>
        <v>46.5094333333333</v>
      </c>
      <c r="H484" s="92" t="n">
        <f aca="false">AVERAGE(H237,H241,H245)</f>
        <v>46.2120666666667</v>
      </c>
      <c r="I484" s="80"/>
      <c r="J484" s="80"/>
      <c r="K484" s="81"/>
      <c r="L484" s="53"/>
      <c r="M484" s="92" t="n">
        <f aca="false">M213+M217+M225+M229</f>
        <v>263.579</v>
      </c>
      <c r="N484" s="92" t="n">
        <f aca="false">AVERAGE(N237,N241,N245)</f>
        <v>40.3750666666667</v>
      </c>
      <c r="O484" s="92" t="n">
        <f aca="false">AVERAGE(O237,O241,O245)</f>
        <v>46.5133</v>
      </c>
      <c r="P484" s="92" t="n">
        <f aca="false">AVERAGE(P237,P241,P245)</f>
        <v>46.198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295</v>
      </c>
      <c r="F485" s="94" t="n">
        <f aca="false">AVERAGE(F238,F242,F246)</f>
        <v>38.4650333333333</v>
      </c>
      <c r="G485" s="94" t="n">
        <f aca="false">AVERAGE(G238,G242,G246)</f>
        <v>45.4855333333333</v>
      </c>
      <c r="H485" s="94" t="n">
        <f aca="false">AVERAGE(H238,H242,H246)</f>
        <v>45.3223666666667</v>
      </c>
      <c r="I485" s="89"/>
      <c r="J485" s="89"/>
      <c r="K485" s="90"/>
      <c r="L485" s="53"/>
      <c r="M485" s="94" t="n">
        <f aca="false">M214+M218+M226+M230</f>
        <v>148.154</v>
      </c>
      <c r="N485" s="94" t="n">
        <f aca="false">AVERAGE(N238,N242,N246)</f>
        <v>38.4722666666667</v>
      </c>
      <c r="O485" s="94" t="n">
        <f aca="false">AVERAGE(O238,O242,O246)</f>
        <v>45.4766</v>
      </c>
      <c r="P485" s="94" t="n">
        <f aca="false">AVERAGE(P238,P242,P246)</f>
        <v>45.305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1.691</v>
      </c>
      <c r="F486" s="91" t="n">
        <f aca="false">AVERAGE(F235,F239,F243,F247,F251,F255)</f>
        <v>43.2155</v>
      </c>
      <c r="G486" s="91" t="n">
        <f aca="false">AVERAGE(G235,G239,G243,G247,G251,G255)</f>
        <v>48.7210333333333</v>
      </c>
      <c r="H486" s="91" t="n">
        <f aca="false">AVERAGE(H235,H239,H243,H247,H251,H255)</f>
        <v>48.5491666666667</v>
      </c>
      <c r="I486" s="74"/>
      <c r="J486" s="74"/>
      <c r="K486" s="75"/>
      <c r="L486" s="53"/>
      <c r="M486" s="91" t="n">
        <f aca="false">M259</f>
        <v>1531.472</v>
      </c>
      <c r="N486" s="91" t="n">
        <f aca="false">AVERAGE(N235,N239,N243,N247,N251,N255)</f>
        <v>43.2168833333333</v>
      </c>
      <c r="O486" s="91" t="n">
        <f aca="false">AVERAGE(O235,O239,O243,O247,O251,O255)</f>
        <v>48.7203666666667</v>
      </c>
      <c r="P486" s="91" t="n">
        <f aca="false">AVERAGE(P235,P239,P243,P247,P251,P255)</f>
        <v>48.5569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3.523</v>
      </c>
      <c r="F487" s="92" t="n">
        <f aca="false">AVERAGE(F236,F240,F244,F248,F252,F256)</f>
        <v>42.0349</v>
      </c>
      <c r="G487" s="92" t="n">
        <f aca="false">AVERAGE(G236,G240,G244,G248,G252,G256)</f>
        <v>47.7366166666667</v>
      </c>
      <c r="H487" s="92" t="n">
        <f aca="false">AVERAGE(H236,H240,H244,H248,H252,H256)</f>
        <v>47.6025166666667</v>
      </c>
      <c r="I487" s="80"/>
      <c r="J487" s="80"/>
      <c r="K487" s="81"/>
      <c r="L487" s="53"/>
      <c r="M487" s="92" t="n">
        <f aca="false">M260</f>
        <v>643.551</v>
      </c>
      <c r="N487" s="92" t="n">
        <f aca="false">AVERAGE(N236,N240,N244,N248,N252,N256)</f>
        <v>42.0378833333333</v>
      </c>
      <c r="O487" s="92" t="n">
        <f aca="false">AVERAGE(O236,O240,O244,O248,O252,O256)</f>
        <v>47.7354333333333</v>
      </c>
      <c r="P487" s="92" t="n">
        <f aca="false">AVERAGE(P236,P240,P244,P248,P252,P256)</f>
        <v>47.5954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395</v>
      </c>
      <c r="F488" s="92" t="n">
        <f aca="false">AVERAGE(F237,F241,F245,F249,F253,F257)</f>
        <v>40.4597333333333</v>
      </c>
      <c r="G488" s="92" t="n">
        <f aca="false">AVERAGE(G237,G241,G245,G249,G253,G257)</f>
        <v>46.4340833333333</v>
      </c>
      <c r="H488" s="92" t="n">
        <f aca="false">AVERAGE(H237,H241,H245,H249,H253,H257)</f>
        <v>46.4296666666667</v>
      </c>
      <c r="I488" s="80"/>
      <c r="J488" s="80"/>
      <c r="K488" s="81"/>
      <c r="L488" s="53"/>
      <c r="M488" s="92" t="n">
        <f aca="false">M261</f>
        <v>339.616</v>
      </c>
      <c r="N488" s="92" t="n">
        <f aca="false">AVERAGE(N237,N241,N245,N249,N253,N257)</f>
        <v>40.4588833333333</v>
      </c>
      <c r="O488" s="92" t="n">
        <f aca="false">AVERAGE(O237,O241,O245,O249,O253,O257)</f>
        <v>46.4456833333333</v>
      </c>
      <c r="P488" s="92" t="n">
        <f aca="false">AVERAGE(P237,P241,P245,P249,P253,P257)</f>
        <v>46.4255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4.535</v>
      </c>
      <c r="F489" s="94" t="n">
        <f aca="false">AVERAGE(F238,F242,F246,F250,F254,F258)</f>
        <v>38.5492166666667</v>
      </c>
      <c r="G489" s="94" t="n">
        <f aca="false">AVERAGE(G238,G242,G246,G250,G254,G258)</f>
        <v>45.42055</v>
      </c>
      <c r="H489" s="94" t="n">
        <f aca="false">AVERAGE(H238,H242,H246,H250,H254,H258)</f>
        <v>45.5094333333333</v>
      </c>
      <c r="I489" s="89"/>
      <c r="J489" s="89"/>
      <c r="K489" s="90"/>
      <c r="L489" s="53"/>
      <c r="M489" s="94" t="n">
        <f aca="false">M262</f>
        <v>194.031</v>
      </c>
      <c r="N489" s="94" t="n">
        <f aca="false">AVERAGE(N238,N242,N246,N250,N254,N258)</f>
        <v>38.5505666666667</v>
      </c>
      <c r="O489" s="94" t="n">
        <f aca="false">AVERAGE(O238,O242,O246,O250,O254,O258)</f>
        <v>45.40715</v>
      </c>
      <c r="P489" s="94" t="n">
        <f aca="false">AVERAGE(P238,P242,P246,P250,P254,P258)</f>
        <v>45.500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491</v>
      </c>
      <c r="F490" s="91" t="n">
        <f aca="false">AVERAGE(F211,F215,F235,F239,F243)</f>
        <v>42.69418</v>
      </c>
      <c r="G490" s="91" t="n">
        <f aca="false">AVERAGE(G211,G215,G235,G239,G243)</f>
        <v>48.66596</v>
      </c>
      <c r="H490" s="91" t="n">
        <f aca="false">AVERAGE(H211,H215,H235,H239,H243)</f>
        <v>48.0897</v>
      </c>
      <c r="I490" s="74"/>
      <c r="J490" s="74"/>
      <c r="K490" s="75"/>
      <c r="L490" s="53"/>
      <c r="M490" s="91" t="n">
        <f aca="false">M482</f>
        <v>1198.719</v>
      </c>
      <c r="N490" s="91" t="n">
        <f aca="false">AVERAGE(N211,N215,N235,N239,N243)</f>
        <v>42.69566</v>
      </c>
      <c r="O490" s="91" t="n">
        <f aca="false">AVERAGE(O211,O215,O235,O239,O243)</f>
        <v>48.66586</v>
      </c>
      <c r="P490" s="91" t="n">
        <f aca="false">AVERAGE(P211,P215,P235,P239,P243)</f>
        <v>48.097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658</v>
      </c>
      <c r="F491" s="92" t="n">
        <f aca="false">AVERAGE(F212,F216,F236,F240,F244)</f>
        <v>41.58224</v>
      </c>
      <c r="G491" s="92" t="n">
        <f aca="false">AVERAGE(G212,G216,G236,G240,G244)</f>
        <v>47.67572</v>
      </c>
      <c r="H491" s="92" t="n">
        <f aca="false">AVERAGE(H212,H216,H236,H240,H244)</f>
        <v>47.21596</v>
      </c>
      <c r="I491" s="80"/>
      <c r="J491" s="80"/>
      <c r="K491" s="81"/>
      <c r="L491" s="53"/>
      <c r="M491" s="92" t="n">
        <f aca="false">M483</f>
        <v>505.573</v>
      </c>
      <c r="N491" s="92" t="n">
        <f aca="false">AVERAGE(N212,N216,N236,N240,N244)</f>
        <v>41.58546</v>
      </c>
      <c r="O491" s="92" t="n">
        <f aca="false">AVERAGE(O212,O216,O236,O240,O244)</f>
        <v>47.671</v>
      </c>
      <c r="P491" s="92" t="n">
        <f aca="false">AVERAGE(P212,P216,P236,P240,P244)</f>
        <v>47.2238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516</v>
      </c>
      <c r="F492" s="92" t="n">
        <f aca="false">AVERAGE(F213,F217,F237,F241,F245)</f>
        <v>40.06808</v>
      </c>
      <c r="G492" s="92" t="n">
        <f aca="false">AVERAGE(G213,G217,G237,G241,G245)</f>
        <v>46.33422</v>
      </c>
      <c r="H492" s="92" t="n">
        <f aca="false">AVERAGE(H213,H217,H237,H241,H245)</f>
        <v>46.05898</v>
      </c>
      <c r="I492" s="80"/>
      <c r="J492" s="80"/>
      <c r="K492" s="81"/>
      <c r="L492" s="53"/>
      <c r="M492" s="92" t="n">
        <f aca="false">M484</f>
        <v>263.579</v>
      </c>
      <c r="N492" s="92" t="n">
        <f aca="false">AVERAGE(N213,N217,N237,N241,N245)</f>
        <v>40.06904</v>
      </c>
      <c r="O492" s="92" t="n">
        <f aca="false">AVERAGE(O213,O217,O237,O241,O245)</f>
        <v>46.33476</v>
      </c>
      <c r="P492" s="92" t="n">
        <f aca="false">AVERAGE(P213,P217,P237,P241,P245)</f>
        <v>46.0464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295</v>
      </c>
      <c r="F493" s="94" t="n">
        <f aca="false">AVERAGE(F214,F218,F238,F242,F246)</f>
        <v>38.23302</v>
      </c>
      <c r="G493" s="94" t="n">
        <f aca="false">AVERAGE(G214,G218,G238,G242,G246)</f>
        <v>45.3407</v>
      </c>
      <c r="H493" s="94" t="n">
        <f aca="false">AVERAGE(H214,H218,H238,H242,H246)</f>
        <v>45.17886</v>
      </c>
      <c r="I493" s="89"/>
      <c r="J493" s="89"/>
      <c r="K493" s="90"/>
      <c r="L493" s="53"/>
      <c r="M493" s="94" t="n">
        <f aca="false">M485</f>
        <v>148.154</v>
      </c>
      <c r="N493" s="94" t="n">
        <f aca="false">AVERAGE(N214,N218,N238,N242,N246)</f>
        <v>38.23962</v>
      </c>
      <c r="O493" s="94" t="n">
        <f aca="false">AVERAGE(O214,O218,O238,O242,O246)</f>
        <v>45.32902</v>
      </c>
      <c r="P493" s="94" t="n">
        <f aca="false">AVERAGE(P214,P218,P238,P242,P246)</f>
        <v>45.1674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1.691</v>
      </c>
      <c r="F494" s="91" t="n">
        <f aca="false">AVERAGE(F211,F215,F219,F235,F239,F243,F247,F251,F255)</f>
        <v>42.7770666666667</v>
      </c>
      <c r="G494" s="91" t="n">
        <f aca="false">AVERAGE(G211,G215,G219,G235,G239,G243,G247,G251,G255)</f>
        <v>48.4808444444444</v>
      </c>
      <c r="H494" s="91" t="n">
        <f aca="false">AVERAGE(H211,H215,H219,H235,H239,H243,H247,H251,H255)</f>
        <v>48.1895222222222</v>
      </c>
      <c r="I494" s="74"/>
      <c r="J494" s="74"/>
      <c r="K494" s="75"/>
      <c r="L494" s="53"/>
      <c r="M494" s="91" t="n">
        <f aca="false">M486</f>
        <v>1531.472</v>
      </c>
      <c r="N494" s="91" t="n">
        <f aca="false">AVERAGE(N211,N215,N219,N235,N239,N243,N247,N251,N255)</f>
        <v>42.7782333333333</v>
      </c>
      <c r="O494" s="91" t="n">
        <f aca="false">AVERAGE(O211,O215,O219,O235,O239,O243,O247,O251,O255)</f>
        <v>48.4803333333333</v>
      </c>
      <c r="P494" s="91" t="n">
        <f aca="false">AVERAGE(P211,P215,P219,P235,P239,P243,P247,P251,P255)</f>
        <v>48.1943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3.523</v>
      </c>
      <c r="F495" s="92" t="n">
        <f aca="false">AVERAGE(F212,F216,F220,F236,F240,F244,F248,F252,F256)</f>
        <v>41.6675</v>
      </c>
      <c r="G495" s="92" t="n">
        <f aca="false">AVERAGE(G212,G216,G220,G236,G240,G244,G248,G252,G256)</f>
        <v>47.5083888888889</v>
      </c>
      <c r="H495" s="92" t="n">
        <f aca="false">AVERAGE(H212,H216,H220,H236,H240,H244,H248,H252,H256)</f>
        <v>47.2613</v>
      </c>
      <c r="I495" s="80"/>
      <c r="J495" s="80"/>
      <c r="K495" s="81"/>
      <c r="L495" s="53"/>
      <c r="M495" s="92" t="n">
        <f aca="false">M487</f>
        <v>643.551</v>
      </c>
      <c r="N495" s="92" t="n">
        <f aca="false">AVERAGE(N212,N216,N220,N236,N240,N244,N248,N252,N256)</f>
        <v>41.6703555555556</v>
      </c>
      <c r="O495" s="92" t="n">
        <f aca="false">AVERAGE(O212,O216,O220,O236,O240,O244,O248,O252,O256)</f>
        <v>47.5085444444444</v>
      </c>
      <c r="P495" s="92" t="n">
        <f aca="false">AVERAGE(P212,P216,P220,P236,P240,P244,P248,P252,P256)</f>
        <v>47.2570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395</v>
      </c>
      <c r="F496" s="92" t="n">
        <f aca="false">AVERAGE(F213,F217,F221,F237,F241,F245,F249,F253,F257)</f>
        <v>40.1563222222222</v>
      </c>
      <c r="G496" s="92" t="n">
        <f aca="false">AVERAGE(G213,G217,G221,G237,G241,G245,G249,G253,G257)</f>
        <v>46.2525444444444</v>
      </c>
      <c r="H496" s="92" t="n">
        <f aca="false">AVERAGE(H213,H217,H221,H237,H241,H245,H249,H253,H257)</f>
        <v>46.1158888888889</v>
      </c>
      <c r="I496" s="80"/>
      <c r="J496" s="80"/>
      <c r="K496" s="81"/>
      <c r="L496" s="53"/>
      <c r="M496" s="92" t="n">
        <f aca="false">M488</f>
        <v>339.616</v>
      </c>
      <c r="N496" s="92" t="n">
        <f aca="false">AVERAGE(N213,N217,N221,N237,N241,N245,N249,N253,N257)</f>
        <v>40.1563555555556</v>
      </c>
      <c r="O496" s="92" t="n">
        <f aca="false">AVERAGE(O213,O217,O221,O237,O241,O245,O249,O253,O257)</f>
        <v>46.2593222222222</v>
      </c>
      <c r="P496" s="92" t="n">
        <f aca="false">AVERAGE(P213,P217,P221,P237,P241,P245,P249,P253,P257)</f>
        <v>46.1117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4.535</v>
      </c>
      <c r="F497" s="94" t="n">
        <f aca="false">AVERAGE(F214,F218,F222,F238,F242,F246,F250,F254,F258)</f>
        <v>38.3115888888889</v>
      </c>
      <c r="G497" s="94" t="n">
        <f aca="false">AVERAGE(G214,G218,G222,G238,G242,G246,G250,G254,G258)</f>
        <v>45.2749</v>
      </c>
      <c r="H497" s="94" t="n">
        <f aca="false">AVERAGE(H214,H218,H222,H238,H242,H246,H250,H254,H258)</f>
        <v>45.222</v>
      </c>
      <c r="I497" s="89"/>
      <c r="J497" s="89"/>
      <c r="K497" s="90"/>
      <c r="L497" s="53"/>
      <c r="M497" s="94" t="n">
        <f aca="false">M489</f>
        <v>194.031</v>
      </c>
      <c r="N497" s="94" t="n">
        <f aca="false">AVERAGE(N214,N218,N222,N238,N242,N246,N250,N254,N258)</f>
        <v>38.3134444444445</v>
      </c>
      <c r="O497" s="94" t="n">
        <f aca="false">AVERAGE(O214,O218,O222,O238,O242,O246,O250,O254,O258)</f>
        <v>45.2603</v>
      </c>
      <c r="P497" s="94" t="n">
        <f aca="false">AVERAGE(P214,P218,P222,P238,P242,P246,P250,P254,P258)</f>
        <v>45.2133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0024</v>
      </c>
      <c r="F498" s="91" t="n">
        <f aca="false">AVERAGE(F263,F267)</f>
        <v>39.42655</v>
      </c>
      <c r="G498" s="91" t="n">
        <f aca="false">AVERAGE(G263,G267)</f>
        <v>46.684</v>
      </c>
      <c r="H498" s="91" t="n">
        <f aca="false">AVERAGE(H263,H267)</f>
        <v>45.42385</v>
      </c>
      <c r="I498" s="74"/>
      <c r="J498" s="74"/>
      <c r="K498" s="75"/>
      <c r="L498" s="53"/>
      <c r="M498" s="116" t="n">
        <f aca="false">M263+M267</f>
        <v>3173.1376</v>
      </c>
      <c r="N498" s="91" t="n">
        <f aca="false">AVERAGE(N263,N267)</f>
        <v>39.42745</v>
      </c>
      <c r="O498" s="91" t="n">
        <f aca="false">AVERAGE(O263,O267)</f>
        <v>46.6861</v>
      </c>
      <c r="P498" s="91" t="n">
        <f aca="false">AVERAGE(P263,P267)</f>
        <v>45.4213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008</v>
      </c>
      <c r="F499" s="92" t="n">
        <f aca="false">AVERAGE(F264,F268)</f>
        <v>37.52915</v>
      </c>
      <c r="G499" s="92" t="n">
        <f aca="false">AVERAGE(G264,G268)</f>
        <v>45.3228</v>
      </c>
      <c r="H499" s="92" t="n">
        <f aca="false">AVERAGE(H264,H268)</f>
        <v>43.9495</v>
      </c>
      <c r="I499" s="80"/>
      <c r="J499" s="80"/>
      <c r="K499" s="81"/>
      <c r="L499" s="53"/>
      <c r="M499" s="117" t="n">
        <f aca="false">M264+M268</f>
        <v>1174.4416</v>
      </c>
      <c r="N499" s="92" t="n">
        <f aca="false">AVERAGE(N264,N268)</f>
        <v>37.5319</v>
      </c>
      <c r="O499" s="92" t="n">
        <f aca="false">AVERAGE(O264,O268)</f>
        <v>45.3274</v>
      </c>
      <c r="P499" s="92" t="n">
        <f aca="false">AVERAGE(P264,P268)</f>
        <v>43.948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192</v>
      </c>
      <c r="F500" s="92" t="n">
        <f aca="false">AVERAGE(F265,F269)</f>
        <v>35.587</v>
      </c>
      <c r="G500" s="92" t="n">
        <f aca="false">AVERAGE(G265,G269)</f>
        <v>43.76525</v>
      </c>
      <c r="H500" s="92" t="n">
        <f aca="false">AVERAGE(H265,H269)</f>
        <v>42.4606</v>
      </c>
      <c r="I500" s="80"/>
      <c r="J500" s="80"/>
      <c r="K500" s="81"/>
      <c r="L500" s="53"/>
      <c r="M500" s="117" t="n">
        <f aca="false">M265+M269</f>
        <v>551.3984</v>
      </c>
      <c r="N500" s="92" t="n">
        <f aca="false">AVERAGE(N265,N269)</f>
        <v>35.58895</v>
      </c>
      <c r="O500" s="92" t="n">
        <f aca="false">AVERAGE(O265,O269)</f>
        <v>43.7645</v>
      </c>
      <c r="P500" s="92" t="n">
        <f aca="false">AVERAGE(P265,P269)</f>
        <v>42.460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056</v>
      </c>
      <c r="F501" s="94" t="n">
        <f aca="false">AVERAGE(F266,F270)</f>
        <v>33.5484</v>
      </c>
      <c r="G501" s="94" t="n">
        <f aca="false">AVERAGE(G266,G270)</f>
        <v>42.6523</v>
      </c>
      <c r="H501" s="94" t="n">
        <f aca="false">AVERAGE(H266,H270)</f>
        <v>41.4717</v>
      </c>
      <c r="I501" s="89"/>
      <c r="J501" s="89"/>
      <c r="K501" s="90"/>
      <c r="L501" s="53"/>
      <c r="M501" s="118" t="n">
        <f aca="false">M266+M270</f>
        <v>283.0312</v>
      </c>
      <c r="N501" s="94" t="n">
        <f aca="false">AVERAGE(N266,N270)</f>
        <v>33.5507</v>
      </c>
      <c r="O501" s="94" t="n">
        <f aca="false">AVERAGE(O266,O270)</f>
        <v>42.64955</v>
      </c>
      <c r="P501" s="94" t="n">
        <f aca="false">AVERAGE(P266,P270)</f>
        <v>41.470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4.3168</v>
      </c>
      <c r="F502" s="91" t="n">
        <f aca="false">AVERAGE(F263,F267,F271)</f>
        <v>39.2609666666667</v>
      </c>
      <c r="G502" s="91" t="n">
        <f aca="false">AVERAGE(G263,G267,G271)</f>
        <v>46.6217</v>
      </c>
      <c r="H502" s="91" t="n">
        <f aca="false">AVERAGE(H263,H267,H271)</f>
        <v>45.6777666666667</v>
      </c>
      <c r="I502" s="74"/>
      <c r="J502" s="74"/>
      <c r="K502" s="75"/>
      <c r="L502" s="53"/>
      <c r="M502" s="91" t="n">
        <f aca="false">M263+M267+M271</f>
        <v>3904.1872</v>
      </c>
      <c r="N502" s="91" t="n">
        <f aca="false">AVERAGE(N263,N267,N271)</f>
        <v>39.2622333333333</v>
      </c>
      <c r="O502" s="91" t="n">
        <f aca="false">AVERAGE(O263,O267,O271)</f>
        <v>46.6244666666667</v>
      </c>
      <c r="P502" s="91" t="n">
        <f aca="false">AVERAGE(P263,P267,P271)</f>
        <v>45.6767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0.98</v>
      </c>
      <c r="F503" s="92" t="n">
        <f aca="false">AVERAGE(F264,F268,F272)</f>
        <v>37.3424666666667</v>
      </c>
      <c r="G503" s="92" t="n">
        <f aca="false">AVERAGE(G264,G268,G272)</f>
        <v>45.2631</v>
      </c>
      <c r="H503" s="92" t="n">
        <f aca="false">AVERAGE(H264,H268,H272)</f>
        <v>44.2331</v>
      </c>
      <c r="I503" s="80"/>
      <c r="J503" s="80"/>
      <c r="K503" s="81"/>
      <c r="L503" s="53"/>
      <c r="M503" s="92" t="n">
        <f aca="false">M264+M268+M272</f>
        <v>1390.5896</v>
      </c>
      <c r="N503" s="92" t="n">
        <f aca="false">AVERAGE(N264,N268,N272)</f>
        <v>37.3458</v>
      </c>
      <c r="O503" s="92" t="n">
        <f aca="false">AVERAGE(O264,O268,O272)</f>
        <v>45.2655333333333</v>
      </c>
      <c r="P503" s="92" t="n">
        <f aca="false">AVERAGE(P264,P268,P272)</f>
        <v>44.231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224</v>
      </c>
      <c r="F504" s="92" t="n">
        <f aca="false">AVERAGE(F265,F269,F273)</f>
        <v>35.3925666666667</v>
      </c>
      <c r="G504" s="92" t="n">
        <f aca="false">AVERAGE(G265,G269,G273)</f>
        <v>43.7370666666667</v>
      </c>
      <c r="H504" s="92" t="n">
        <f aca="false">AVERAGE(H265,H269,H273)</f>
        <v>42.7320666666667</v>
      </c>
      <c r="I504" s="80"/>
      <c r="J504" s="80"/>
      <c r="K504" s="81"/>
      <c r="L504" s="53"/>
      <c r="M504" s="92" t="n">
        <f aca="false">M265+M269+M273</f>
        <v>641.3056</v>
      </c>
      <c r="N504" s="92" t="n">
        <f aca="false">AVERAGE(N265,N269,N273)</f>
        <v>35.3954666666667</v>
      </c>
      <c r="O504" s="92" t="n">
        <f aca="false">AVERAGE(O265,O269,O273)</f>
        <v>43.7393333333333</v>
      </c>
      <c r="P504" s="92" t="n">
        <f aca="false">AVERAGE(P265,P269,P273)</f>
        <v>42.7331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7376</v>
      </c>
      <c r="F505" s="94" t="n">
        <f aca="false">AVERAGE(F266,F270,F274)</f>
        <v>33.3699</v>
      </c>
      <c r="G505" s="94" t="n">
        <f aca="false">AVERAGE(G266,G270,G274)</f>
        <v>42.6302</v>
      </c>
      <c r="H505" s="94" t="n">
        <f aca="false">AVERAGE(H266,H270,H274)</f>
        <v>41.7186</v>
      </c>
      <c r="I505" s="89"/>
      <c r="J505" s="89"/>
      <c r="K505" s="90"/>
      <c r="L505" s="53"/>
      <c r="M505" s="94" t="n">
        <f aca="false">M266+M270+M274</f>
        <v>323.6408</v>
      </c>
      <c r="N505" s="94" t="n">
        <f aca="false">AVERAGE(N266,N270,N274)</f>
        <v>33.3724</v>
      </c>
      <c r="O505" s="94" t="n">
        <f aca="false">AVERAGE(O266,O270,O274)</f>
        <v>42.6317333333333</v>
      </c>
      <c r="P505" s="94" t="n">
        <f aca="false">AVERAGE(P266,P270,P274)</f>
        <v>41.714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4.2904</v>
      </c>
      <c r="F506" s="91" t="n">
        <f aca="false">AVERAGE(F287,F291,F295)</f>
        <v>40.4243666666667</v>
      </c>
      <c r="G506" s="91" t="n">
        <f aca="false">AVERAGE(G287,G291,G295)</f>
        <v>47.0553</v>
      </c>
      <c r="H506" s="91" t="n">
        <f aca="false">AVERAGE(H287,H291,H295)</f>
        <v>46.7834333333333</v>
      </c>
      <c r="I506" s="74"/>
      <c r="J506" s="74"/>
      <c r="K506" s="75"/>
      <c r="L506" s="53"/>
      <c r="M506" s="91" t="n">
        <f aca="false">M263+M267+M275+M279</f>
        <v>3433.976</v>
      </c>
      <c r="N506" s="91" t="n">
        <f aca="false">AVERAGE(N287,N291,N295)</f>
        <v>40.4249333333333</v>
      </c>
      <c r="O506" s="91" t="n">
        <f aca="false">AVERAGE(O287,O291,O295)</f>
        <v>47.0275666666667</v>
      </c>
      <c r="P506" s="91" t="n">
        <f aca="false">AVERAGE(P287,P291,P295)</f>
        <v>46.782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1344</v>
      </c>
      <c r="F507" s="92" t="n">
        <f aca="false">AVERAGE(F288,F292,F296)</f>
        <v>38.2559666666667</v>
      </c>
      <c r="G507" s="92" t="n">
        <f aca="false">AVERAGE(G288,G292,G296)</f>
        <v>45.6703</v>
      </c>
      <c r="H507" s="92" t="n">
        <f aca="false">AVERAGE(H288,H292,H296)</f>
        <v>45.1982333333333</v>
      </c>
      <c r="I507" s="80"/>
      <c r="J507" s="80"/>
      <c r="K507" s="81"/>
      <c r="L507" s="53"/>
      <c r="M507" s="92" t="n">
        <f aca="false">M264+M268+M276+M280</f>
        <v>1256.3256</v>
      </c>
      <c r="N507" s="92" t="n">
        <f aca="false">AVERAGE(N288,N292,N296)</f>
        <v>38.2577333333333</v>
      </c>
      <c r="O507" s="92" t="n">
        <f aca="false">AVERAGE(O288,O292,O296)</f>
        <v>45.6532666666667</v>
      </c>
      <c r="P507" s="92" t="n">
        <f aca="false">AVERAGE(P288,P292,P296)</f>
        <v>45.212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9.2168</v>
      </c>
      <c r="F508" s="92" t="n">
        <f aca="false">AVERAGE(F289,F293,F297)</f>
        <v>36.1425333333333</v>
      </c>
      <c r="G508" s="92" t="n">
        <f aca="false">AVERAGE(G289,G293,G297)</f>
        <v>43.9992</v>
      </c>
      <c r="H508" s="92" t="n">
        <f aca="false">AVERAGE(H289,H293,H297)</f>
        <v>43.6213</v>
      </c>
      <c r="I508" s="80"/>
      <c r="J508" s="80"/>
      <c r="K508" s="81"/>
      <c r="L508" s="53"/>
      <c r="M508" s="92" t="n">
        <f aca="false">M265+M269+M277+M281</f>
        <v>588.9448</v>
      </c>
      <c r="N508" s="92" t="n">
        <f aca="false">AVERAGE(N289,N293,N297)</f>
        <v>36.1444</v>
      </c>
      <c r="O508" s="92" t="n">
        <f aca="false">AVERAGE(O289,O293,O297)</f>
        <v>44.0128333333333</v>
      </c>
      <c r="P508" s="92" t="n">
        <f aca="false">AVERAGE(P289,P293,P297)</f>
        <v>43.6189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3048</v>
      </c>
      <c r="F509" s="94" t="n">
        <f aca="false">AVERAGE(F290,F294,F298)</f>
        <v>33.9695333333333</v>
      </c>
      <c r="G509" s="94" t="n">
        <f aca="false">AVERAGE(G290,G294,G298)</f>
        <v>42.8709333333333</v>
      </c>
      <c r="H509" s="94" t="n">
        <f aca="false">AVERAGE(H290,H294,H298)</f>
        <v>42.5408</v>
      </c>
      <c r="I509" s="89"/>
      <c r="J509" s="89"/>
      <c r="K509" s="90"/>
      <c r="L509" s="53"/>
      <c r="M509" s="94" t="n">
        <f aca="false">M266+M270+M278+M282</f>
        <v>303.1104</v>
      </c>
      <c r="N509" s="94" t="n">
        <f aca="false">AVERAGE(N290,N294,N298)</f>
        <v>33.9710666666667</v>
      </c>
      <c r="O509" s="94" t="n">
        <f aca="false">AVERAGE(O290,O294,O298)</f>
        <v>42.8704333333333</v>
      </c>
      <c r="P509" s="94" t="n">
        <f aca="false">AVERAGE(P290,P294,P298)</f>
        <v>42.543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5.0216</v>
      </c>
      <c r="F510" s="91" t="n">
        <f aca="false">AVERAGE(F287,F291,F295,F299,F303,F307)</f>
        <v>40.38175</v>
      </c>
      <c r="G510" s="91" t="n">
        <f aca="false">AVERAGE(G287,G291,G295,G299,G303,G307)</f>
        <v>46.9797333333333</v>
      </c>
      <c r="H510" s="91" t="n">
        <f aca="false">AVERAGE(H287,H291,H295,H299,H303,H307)</f>
        <v>46.7911166666667</v>
      </c>
      <c r="I510" s="74"/>
      <c r="J510" s="74"/>
      <c r="K510" s="75"/>
      <c r="L510" s="53"/>
      <c r="M510" s="91" t="n">
        <f aca="false">M311</f>
        <v>4284.4128</v>
      </c>
      <c r="N510" s="91" t="n">
        <f aca="false">AVERAGE(N287,N291,N295,N299,N303,N307)</f>
        <v>40.3827</v>
      </c>
      <c r="O510" s="91" t="n">
        <f aca="false">AVERAGE(O287,O291,O295,O299,O303,O307)</f>
        <v>46.9693833333333</v>
      </c>
      <c r="P510" s="91" t="n">
        <f aca="false">AVERAGE(P287,P291,P295,P299,P303,P307)</f>
        <v>46.7896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4224</v>
      </c>
      <c r="F511" s="92" t="n">
        <f aca="false">AVERAGE(F288,F292,F296,F300,F304,F308)</f>
        <v>38.18975</v>
      </c>
      <c r="G511" s="92" t="n">
        <f aca="false">AVERAGE(G288,G292,G296,G300,G304,G308)</f>
        <v>45.5883833333333</v>
      </c>
      <c r="H511" s="92" t="n">
        <f aca="false">AVERAGE(H288,H292,H296,H300,H304,H308)</f>
        <v>45.2082333333333</v>
      </c>
      <c r="I511" s="80"/>
      <c r="J511" s="80"/>
      <c r="K511" s="81"/>
      <c r="L511" s="53"/>
      <c r="M511" s="92" t="n">
        <f aca="false">M312</f>
        <v>1509.5752</v>
      </c>
      <c r="N511" s="92" t="n">
        <f aca="false">AVERAGE(N288,N292,N296,N300,N304,N308)</f>
        <v>38.1921833333333</v>
      </c>
      <c r="O511" s="92" t="n">
        <f aca="false">AVERAGE(O288,O292,O296,O300,O304,O308)</f>
        <v>45.5803</v>
      </c>
      <c r="P511" s="92" t="n">
        <f aca="false">AVERAGE(P288,P292,P296,P300,P304,P308)</f>
        <v>45.2161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3192</v>
      </c>
      <c r="F512" s="92" t="n">
        <f aca="false">AVERAGE(F289,F293,F297,F301,F305,F309)</f>
        <v>36.0616833333333</v>
      </c>
      <c r="G512" s="92" t="n">
        <f aca="false">AVERAGE(G289,G293,G297,G301,G305,G309)</f>
        <v>43.93575</v>
      </c>
      <c r="H512" s="92" t="n">
        <f aca="false">AVERAGE(H289,H293,H297,H301,H305,H309)</f>
        <v>43.5702666666667</v>
      </c>
      <c r="I512" s="80"/>
      <c r="J512" s="80"/>
      <c r="K512" s="81"/>
      <c r="L512" s="53"/>
      <c r="M512" s="92" t="n">
        <f aca="false">M313</f>
        <v>698.628</v>
      </c>
      <c r="N512" s="92" t="n">
        <f aca="false">AVERAGE(N289,N293,N297,N301,N305,N309)</f>
        <v>36.0647</v>
      </c>
      <c r="O512" s="92" t="n">
        <f aca="false">AVERAGE(O289,O293,O297,O301,O305,O309)</f>
        <v>43.9435333333333</v>
      </c>
      <c r="P512" s="92" t="n">
        <f aca="false">AVERAGE(P289,P293,P297,P301,P305,P309)</f>
        <v>43.5699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2224</v>
      </c>
      <c r="F513" s="94" t="n">
        <f aca="false">AVERAGE(F290,F294,F298,F302,F306,F310)</f>
        <v>33.8810666666667</v>
      </c>
      <c r="G513" s="94" t="n">
        <f aca="false">AVERAGE(G290,G294,G298,G302,G306,G310)</f>
        <v>42.7931166666667</v>
      </c>
      <c r="H513" s="94" t="n">
        <f aca="false">AVERAGE(H290,H294,H298,H302,H306,H310)</f>
        <v>42.44465</v>
      </c>
      <c r="I513" s="89"/>
      <c r="J513" s="89"/>
      <c r="K513" s="90"/>
      <c r="L513" s="53"/>
      <c r="M513" s="94" t="n">
        <f aca="false">M314</f>
        <v>357.0184</v>
      </c>
      <c r="N513" s="94" t="n">
        <f aca="false">AVERAGE(N290,N294,N298,N302,N306,N310)</f>
        <v>33.88215</v>
      </c>
      <c r="O513" s="94" t="n">
        <f aca="false">AVERAGE(O290,O294,O298,O302,O306,O310)</f>
        <v>42.79535</v>
      </c>
      <c r="P513" s="94" t="n">
        <f aca="false">AVERAGE(P290,P294,P298,P302,P306,P310)</f>
        <v>42.442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4.2904</v>
      </c>
      <c r="F514" s="91" t="n">
        <f aca="false">AVERAGE(F263,F267,F287,F291,F295)</f>
        <v>40.02524</v>
      </c>
      <c r="G514" s="91" t="n">
        <f aca="false">AVERAGE(G263,G267,G287,G291,G295)</f>
        <v>46.90678</v>
      </c>
      <c r="H514" s="91" t="n">
        <f aca="false">AVERAGE(H263,H267,H287,H291,H295)</f>
        <v>46.2396</v>
      </c>
      <c r="I514" s="74"/>
      <c r="J514" s="74"/>
      <c r="K514" s="75"/>
      <c r="L514" s="53"/>
      <c r="M514" s="91" t="n">
        <f aca="false">M506</f>
        <v>3433.976</v>
      </c>
      <c r="N514" s="91" t="n">
        <f aca="false">AVERAGE(N263,N267,N287,N291,N295)</f>
        <v>40.02594</v>
      </c>
      <c r="O514" s="91" t="n">
        <f aca="false">AVERAGE(O263,O267,O287,O291,O295)</f>
        <v>46.89098</v>
      </c>
      <c r="P514" s="91" t="n">
        <f aca="false">AVERAGE(P263,P267,P287,P291,P295)</f>
        <v>46.237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1344</v>
      </c>
      <c r="F515" s="92" t="n">
        <f aca="false">AVERAGE(F264,F268,F288,F292,F296)</f>
        <v>37.96524</v>
      </c>
      <c r="G515" s="92" t="n">
        <f aca="false">AVERAGE(G264,G268,G288,G292,G296)</f>
        <v>45.5313</v>
      </c>
      <c r="H515" s="92" t="n">
        <f aca="false">AVERAGE(H264,H268,H288,H292,H296)</f>
        <v>44.69874</v>
      </c>
      <c r="I515" s="80"/>
      <c r="J515" s="80"/>
      <c r="K515" s="81"/>
      <c r="L515" s="53"/>
      <c r="M515" s="92" t="n">
        <f aca="false">M507</f>
        <v>1256.3256</v>
      </c>
      <c r="N515" s="92" t="n">
        <f aca="false">AVERAGE(N264,N268,N288,N292,N296)</f>
        <v>37.9674</v>
      </c>
      <c r="O515" s="92" t="n">
        <f aca="false">AVERAGE(O264,O268,O288,O292,O296)</f>
        <v>45.52292</v>
      </c>
      <c r="P515" s="92" t="n">
        <f aca="false">AVERAGE(P264,P268,P288,P292,P296)</f>
        <v>44.706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9.2168</v>
      </c>
      <c r="F516" s="92" t="n">
        <f aca="false">AVERAGE(F265,F269,F289,F293,F297)</f>
        <v>35.92032</v>
      </c>
      <c r="G516" s="92" t="n">
        <f aca="false">AVERAGE(G265,G269,G289,G293,G297)</f>
        <v>43.90562</v>
      </c>
      <c r="H516" s="92" t="n">
        <f aca="false">AVERAGE(H265,H269,H289,H293,H297)</f>
        <v>43.15702</v>
      </c>
      <c r="I516" s="80"/>
      <c r="J516" s="80"/>
      <c r="K516" s="81"/>
      <c r="L516" s="53"/>
      <c r="M516" s="92" t="n">
        <f aca="false">M508</f>
        <v>588.9448</v>
      </c>
      <c r="N516" s="92" t="n">
        <f aca="false">AVERAGE(N265,N269,N289,N293,N297)</f>
        <v>35.92222</v>
      </c>
      <c r="O516" s="92" t="n">
        <f aca="false">AVERAGE(O265,O269,O289,O293,O297)</f>
        <v>43.9135</v>
      </c>
      <c r="P516" s="92" t="n">
        <f aca="false">AVERAGE(P265,P269,P289,P293,P297)</f>
        <v>43.1557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3048</v>
      </c>
      <c r="F517" s="94" t="n">
        <f aca="false">AVERAGE(F266,F270,F290,F294,F298)</f>
        <v>33.80108</v>
      </c>
      <c r="G517" s="94" t="n">
        <f aca="false">AVERAGE(G266,G270,G290,G294,G298)</f>
        <v>42.78348</v>
      </c>
      <c r="H517" s="94" t="n">
        <f aca="false">AVERAGE(H266,H270,H290,H294,H298)</f>
        <v>42.11316</v>
      </c>
      <c r="I517" s="89"/>
      <c r="J517" s="89"/>
      <c r="K517" s="90"/>
      <c r="L517" s="53"/>
      <c r="M517" s="94" t="n">
        <f aca="false">M509</f>
        <v>303.1104</v>
      </c>
      <c r="N517" s="94" t="n">
        <f aca="false">AVERAGE(N266,N270,N290,N294,N298)</f>
        <v>33.80292</v>
      </c>
      <c r="O517" s="94" t="n">
        <f aca="false">AVERAGE(O266,O270,O290,O294,O298)</f>
        <v>42.78208</v>
      </c>
      <c r="P517" s="94" t="n">
        <f aca="false">AVERAGE(P266,P270,P290,P294,P298)</f>
        <v>42.1143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5.0216</v>
      </c>
      <c r="F518" s="91" t="n">
        <f aca="false">AVERAGE(F263,F267,F271,F287,F291,F295,F299,F303,F307)</f>
        <v>40.0081555555556</v>
      </c>
      <c r="G518" s="91" t="n">
        <f aca="false">AVERAGE(G263,G267,G271,G287,G291,G295,G299,G303,G307)</f>
        <v>46.8603888888889</v>
      </c>
      <c r="H518" s="91" t="n">
        <f aca="false">AVERAGE(H263,H267,H271,H287,H291,H295,H299,H303,H307)</f>
        <v>46.42</v>
      </c>
      <c r="I518" s="74"/>
      <c r="J518" s="74"/>
      <c r="K518" s="75"/>
      <c r="L518" s="53"/>
      <c r="M518" s="91" t="n">
        <f aca="false">M510</f>
        <v>4284.4128</v>
      </c>
      <c r="N518" s="91" t="n">
        <f aca="false">AVERAGE(N263,N267,N271,N287,N291,N295,N299,N303,N307)</f>
        <v>40.0092111111111</v>
      </c>
      <c r="O518" s="91" t="n">
        <f aca="false">AVERAGE(O263,O267,O271,O287,O291,O295,O299,O303,O307)</f>
        <v>46.8544111111111</v>
      </c>
      <c r="P518" s="91" t="n">
        <f aca="false">AVERAGE(P263,P267,P271,P287,P291,P295,P299,P303,P307)</f>
        <v>46.4186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4224</v>
      </c>
      <c r="F519" s="92" t="n">
        <f aca="false">AVERAGE(F264,F268,F272,F288,F292,F296,F300,F304,F308)</f>
        <v>37.9073222222222</v>
      </c>
      <c r="G519" s="92" t="n">
        <f aca="false">AVERAGE(G264,G268,G272,G288,G292,G296,G300,G304,G308)</f>
        <v>45.4799555555556</v>
      </c>
      <c r="H519" s="92" t="n">
        <f aca="false">AVERAGE(H264,H268,H272,H288,H292,H296,H300,H304,H308)</f>
        <v>44.8831888888889</v>
      </c>
      <c r="I519" s="80"/>
      <c r="J519" s="80"/>
      <c r="K519" s="81"/>
      <c r="L519" s="53"/>
      <c r="M519" s="92" t="n">
        <f aca="false">M511</f>
        <v>1509.5752</v>
      </c>
      <c r="N519" s="92" t="n">
        <f aca="false">AVERAGE(N264,N268,N272,N288,N292,N296,N300,N304,N308)</f>
        <v>37.9100555555556</v>
      </c>
      <c r="O519" s="92" t="n">
        <f aca="false">AVERAGE(O264,O268,O272,O288,O292,O296,O300,O304,O308)</f>
        <v>45.4753777777778</v>
      </c>
      <c r="P519" s="92" t="n">
        <f aca="false">AVERAGE(P264,P268,P272,P288,P292,P296,P300,P304,P308)</f>
        <v>44.88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3192</v>
      </c>
      <c r="F520" s="92" t="n">
        <f aca="false">AVERAGE(F265,F269,F273,F289,F293,F297,F301,F305,F309)</f>
        <v>35.8386444444444</v>
      </c>
      <c r="G520" s="92" t="n">
        <f aca="false">AVERAGE(G265,G269,G273,G289,G293,G297,G301,G305,G309)</f>
        <v>43.8695222222222</v>
      </c>
      <c r="H520" s="92" t="n">
        <f aca="false">AVERAGE(H265,H269,H273,H289,H293,H297,H301,H305,H309)</f>
        <v>43.2908666666667</v>
      </c>
      <c r="I520" s="80"/>
      <c r="J520" s="80"/>
      <c r="K520" s="81"/>
      <c r="L520" s="53"/>
      <c r="M520" s="92" t="n">
        <f aca="false">M512</f>
        <v>698.628</v>
      </c>
      <c r="N520" s="92" t="n">
        <f aca="false">AVERAGE(N265,N269,N273,N289,N293,N297,N301,N305,N309)</f>
        <v>35.8416222222222</v>
      </c>
      <c r="O520" s="92" t="n">
        <f aca="false">AVERAGE(O265,O269,O273,O289,O293,O297,O301,O305,O309)</f>
        <v>43.8754666666667</v>
      </c>
      <c r="P520" s="92" t="n">
        <f aca="false">AVERAGE(P265,P269,P273,P289,P293,P297,P301,P305,P309)</f>
        <v>43.2909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2224</v>
      </c>
      <c r="F521" s="94" t="n">
        <f aca="false">AVERAGE(F266,F270,F274,F290,F294,F298,F302,F306,F310)</f>
        <v>33.7106777777778</v>
      </c>
      <c r="G521" s="94" t="n">
        <f aca="false">AVERAGE(G266,G270,G274,G290,G294,G298,G302,G306,G310)</f>
        <v>42.7388111111111</v>
      </c>
      <c r="H521" s="94" t="n">
        <f aca="false">AVERAGE(H266,H270,H274,H290,H294,H298,H302,H306,H310)</f>
        <v>42.2026333333333</v>
      </c>
      <c r="I521" s="89"/>
      <c r="J521" s="89"/>
      <c r="K521" s="90"/>
      <c r="L521" s="53"/>
      <c r="M521" s="94" t="n">
        <f aca="false">M513</f>
        <v>357.0184</v>
      </c>
      <c r="N521" s="94" t="n">
        <f aca="false">AVERAGE(N266,N270,N274,N290,N294,N298,N302,N306,N310)</f>
        <v>33.7122333333333</v>
      </c>
      <c r="O521" s="94" t="n">
        <f aca="false">AVERAGE(O266,O270,O274,O290,O294,O298,O302,O306,O310)</f>
        <v>42.7408111111111</v>
      </c>
      <c r="P521" s="94" t="n">
        <f aca="false">AVERAGE(P266,P270,P274,P290,P294,P298,P302,P306,P310)</f>
        <v>42.2002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29.8424</v>
      </c>
      <c r="F522" s="91" t="n">
        <f aca="false">AVERAGE(F315,F319)</f>
        <v>38.3551</v>
      </c>
      <c r="G522" s="91" t="n">
        <f aca="false">AVERAGE(G315,G319)</f>
        <v>46.58415</v>
      </c>
      <c r="H522" s="91" t="n">
        <f aca="false">AVERAGE(H315,H319)</f>
        <v>45.92565</v>
      </c>
      <c r="I522" s="74"/>
      <c r="J522" s="74"/>
      <c r="K522" s="75"/>
      <c r="L522" s="53"/>
      <c r="M522" s="116" t="n">
        <f aca="false">M315+M319</f>
        <v>5532.5152</v>
      </c>
      <c r="N522" s="91" t="n">
        <f aca="false">AVERAGE(N315,N319)</f>
        <v>38.35695</v>
      </c>
      <c r="O522" s="91" t="n">
        <f aca="false">AVERAGE(O315,O319)</f>
        <v>46.5837</v>
      </c>
      <c r="P522" s="91" t="n">
        <f aca="false">AVERAGE(P315,P319)</f>
        <v>45.92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2.0096</v>
      </c>
      <c r="F523" s="92" t="n">
        <f aca="false">AVERAGE(F316,F320)</f>
        <v>35.6217</v>
      </c>
      <c r="G523" s="92" t="n">
        <f aca="false">AVERAGE(G316,G320)</f>
        <v>45.1425</v>
      </c>
      <c r="H523" s="92" t="n">
        <f aca="false">AVERAGE(H316,H320)</f>
        <v>44.57495</v>
      </c>
      <c r="I523" s="80"/>
      <c r="J523" s="80"/>
      <c r="K523" s="81"/>
      <c r="L523" s="53"/>
      <c r="M523" s="117" t="n">
        <f aca="false">M316+M320</f>
        <v>2343.764</v>
      </c>
      <c r="N523" s="92" t="n">
        <f aca="false">AVERAGE(N316,N320)</f>
        <v>35.62465</v>
      </c>
      <c r="O523" s="92" t="n">
        <f aca="false">AVERAGE(O316,O320)</f>
        <v>45.1425</v>
      </c>
      <c r="P523" s="92" t="n">
        <f aca="false">AVERAGE(P316,P320)</f>
        <v>44.577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576</v>
      </c>
      <c r="F524" s="92" t="n">
        <f aca="false">AVERAGE(F317,F321)</f>
        <v>33.16755</v>
      </c>
      <c r="G524" s="92" t="n">
        <f aca="false">AVERAGE(G317,G321)</f>
        <v>43.85575</v>
      </c>
      <c r="H524" s="92" t="n">
        <f aca="false">AVERAGE(H317,H321)</f>
        <v>43.41555</v>
      </c>
      <c r="I524" s="80"/>
      <c r="J524" s="80"/>
      <c r="K524" s="81"/>
      <c r="L524" s="53"/>
      <c r="M524" s="117" t="n">
        <f aca="false">M317+M321</f>
        <v>1075.3128</v>
      </c>
      <c r="N524" s="92" t="n">
        <f aca="false">AVERAGE(N317,N321)</f>
        <v>33.16995</v>
      </c>
      <c r="O524" s="92" t="n">
        <f aca="false">AVERAGE(O317,O321)</f>
        <v>43.85355</v>
      </c>
      <c r="P524" s="92" t="n">
        <f aca="false">AVERAGE(P317,P321)</f>
        <v>43.415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5424</v>
      </c>
      <c r="F525" s="94" t="n">
        <f aca="false">AVERAGE(F318,F322)</f>
        <v>30.933</v>
      </c>
      <c r="G525" s="94" t="n">
        <f aca="false">AVERAGE(G318,G322)</f>
        <v>43.1478</v>
      </c>
      <c r="H525" s="94" t="n">
        <f aca="false">AVERAGE(H318,H322)</f>
        <v>42.7866</v>
      </c>
      <c r="I525" s="89"/>
      <c r="J525" s="89"/>
      <c r="K525" s="90"/>
      <c r="L525" s="53"/>
      <c r="M525" s="118" t="n">
        <f aca="false">M318+M322</f>
        <v>506.8008</v>
      </c>
      <c r="N525" s="94" t="n">
        <f aca="false">AVERAGE(N318,N322)</f>
        <v>30.93555</v>
      </c>
      <c r="O525" s="94" t="n">
        <f aca="false">AVERAGE(O318,O322)</f>
        <v>43.14835</v>
      </c>
      <c r="P525" s="94" t="n">
        <f aca="false">AVERAGE(P318,P322)</f>
        <v>42.788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0.208</v>
      </c>
      <c r="F526" s="91" t="n">
        <f aca="false">AVERAGE(F315,F319,F323)</f>
        <v>38.2811333333333</v>
      </c>
      <c r="G526" s="91" t="n">
        <f aca="false">AVERAGE(G315,G319,G323)</f>
        <v>46.554</v>
      </c>
      <c r="H526" s="91" t="n">
        <f aca="false">AVERAGE(H315,H319,H323)</f>
        <v>45.8626666666667</v>
      </c>
      <c r="I526" s="74"/>
      <c r="J526" s="74"/>
      <c r="K526" s="75"/>
      <c r="L526" s="53"/>
      <c r="M526" s="91" t="n">
        <f aca="false">M315+M319+M323</f>
        <v>6422.4952</v>
      </c>
      <c r="N526" s="91" t="n">
        <f aca="false">AVERAGE(N315,N319,N323)</f>
        <v>38.2831666666667</v>
      </c>
      <c r="O526" s="91" t="n">
        <f aca="false">AVERAGE(O315,O319,O323)</f>
        <v>46.5534333333333</v>
      </c>
      <c r="P526" s="91" t="n">
        <f aca="false">AVERAGE(P315,P319,P323)</f>
        <v>45.8640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2.7944</v>
      </c>
      <c r="F527" s="92" t="n">
        <f aca="false">AVERAGE(F316,F320,F324)</f>
        <v>35.5949</v>
      </c>
      <c r="G527" s="92" t="n">
        <f aca="false">AVERAGE(G316,G320,G324)</f>
        <v>45.1157</v>
      </c>
      <c r="H527" s="92" t="n">
        <f aca="false">AVERAGE(H316,H320,H324)</f>
        <v>44.5214666666667</v>
      </c>
      <c r="I527" s="80"/>
      <c r="J527" s="80"/>
      <c r="K527" s="81"/>
      <c r="L527" s="53"/>
      <c r="M527" s="92" t="n">
        <f aca="false">M316+M320+M324</f>
        <v>2675.2064</v>
      </c>
      <c r="N527" s="92" t="n">
        <f aca="false">AVERAGE(N316,N320,N324)</f>
        <v>35.5986333333333</v>
      </c>
      <c r="O527" s="92" t="n">
        <f aca="false">AVERAGE(O316,O320,O324)</f>
        <v>45.1167333333333</v>
      </c>
      <c r="P527" s="92" t="n">
        <f aca="false">AVERAGE(P316,P320,P324)</f>
        <v>44.52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2696</v>
      </c>
      <c r="F528" s="92" t="n">
        <f aca="false">AVERAGE(F317,F321,F325)</f>
        <v>33.1624666666667</v>
      </c>
      <c r="G528" s="92" t="n">
        <f aca="false">AVERAGE(G317,G321,G325)</f>
        <v>43.8357666666667</v>
      </c>
      <c r="H528" s="92" t="n">
        <f aca="false">AVERAGE(H317,H321,H325)</f>
        <v>43.3781333333333</v>
      </c>
      <c r="I528" s="80"/>
      <c r="J528" s="80"/>
      <c r="K528" s="81"/>
      <c r="L528" s="53"/>
      <c r="M528" s="92" t="n">
        <f aca="false">M317+M321+M325</f>
        <v>1227.2424</v>
      </c>
      <c r="N528" s="92" t="n">
        <f aca="false">AVERAGE(N317,N321,N325)</f>
        <v>33.1670333333333</v>
      </c>
      <c r="O528" s="92" t="n">
        <f aca="false">AVERAGE(O317,O321,O325)</f>
        <v>43.8351</v>
      </c>
      <c r="P528" s="92" t="n">
        <f aca="false">AVERAGE(P317,P321,P325)</f>
        <v>43.377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1.1272</v>
      </c>
      <c r="F529" s="94" t="n">
        <f aca="false">AVERAGE(F318,F322,F326)</f>
        <v>30.934</v>
      </c>
      <c r="G529" s="94" t="n">
        <f aca="false">AVERAGE(G318,G322,G326)</f>
        <v>43.1316666666667</v>
      </c>
      <c r="H529" s="94" t="n">
        <f aca="false">AVERAGE(H318,H322,H326)</f>
        <v>42.7489</v>
      </c>
      <c r="I529" s="89"/>
      <c r="J529" s="89"/>
      <c r="K529" s="90"/>
      <c r="L529" s="53"/>
      <c r="M529" s="94" t="n">
        <f aca="false">M318+M322+M326</f>
        <v>581.2736</v>
      </c>
      <c r="N529" s="94" t="n">
        <f aca="false">AVERAGE(N318,N322,N326)</f>
        <v>30.9388</v>
      </c>
      <c r="O529" s="94" t="n">
        <f aca="false">AVERAGE(O318,O322,O326)</f>
        <v>43.1314333333333</v>
      </c>
      <c r="P529" s="94" t="n">
        <f aca="false">AVERAGE(P318,P322,P326)</f>
        <v>42.7511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0.8208</v>
      </c>
      <c r="F530" s="91" t="n">
        <f aca="false">AVERAGE(F339,F343,F347)</f>
        <v>38.6842666666667</v>
      </c>
      <c r="G530" s="91" t="n">
        <f aca="false">AVERAGE(G339,G343,G347)</f>
        <v>46.9302</v>
      </c>
      <c r="H530" s="91" t="n">
        <f aca="false">AVERAGE(H339,H343,H347)</f>
        <v>46.3156333333333</v>
      </c>
      <c r="I530" s="74"/>
      <c r="J530" s="74"/>
      <c r="K530" s="75"/>
      <c r="L530" s="53"/>
      <c r="M530" s="91" t="n">
        <f aca="false">M315+M319+M327+M331</f>
        <v>5811.6856</v>
      </c>
      <c r="N530" s="91" t="n">
        <f aca="false">AVERAGE(N339,N343,N347)</f>
        <v>38.6408666666667</v>
      </c>
      <c r="O530" s="91" t="n">
        <f aca="false">AVERAGE(O339,O343,O347)</f>
        <v>46.9054</v>
      </c>
      <c r="P530" s="91" t="n">
        <f aca="false">AVERAGE(P339,P343,P347)</f>
        <v>46.315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6.3712</v>
      </c>
      <c r="F531" s="92" t="n">
        <f aca="false">AVERAGE(F340,F344,F348)</f>
        <v>35.8338</v>
      </c>
      <c r="G531" s="92" t="n">
        <f aca="false">AVERAGE(G340,G344,G348)</f>
        <v>45.4658333333333</v>
      </c>
      <c r="H531" s="92" t="n">
        <f aca="false">AVERAGE(H340,H344,H348)</f>
        <v>44.8704333333333</v>
      </c>
      <c r="I531" s="80"/>
      <c r="J531" s="80"/>
      <c r="K531" s="81"/>
      <c r="L531" s="53"/>
      <c r="M531" s="92" t="n">
        <f aca="false">M316+M320+M328+M332</f>
        <v>2476.8408</v>
      </c>
      <c r="N531" s="92" t="n">
        <f aca="false">AVERAGE(N340,N344,N348)</f>
        <v>35.8344666666667</v>
      </c>
      <c r="O531" s="92" t="n">
        <f aca="false">AVERAGE(O340,O344,O348)</f>
        <v>45.4628</v>
      </c>
      <c r="P531" s="92" t="n">
        <f aca="false">AVERAGE(P340,P344,P348)</f>
        <v>44.875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6.8304</v>
      </c>
      <c r="F532" s="92" t="n">
        <f aca="false">AVERAGE(F341,F345,F349)</f>
        <v>33.2975</v>
      </c>
      <c r="G532" s="92" t="n">
        <f aca="false">AVERAGE(G341,G345,G349)</f>
        <v>44.1891666666667</v>
      </c>
      <c r="H532" s="92" t="n">
        <f aca="false">AVERAGE(H341,H345,H349)</f>
        <v>43.7097666666667</v>
      </c>
      <c r="I532" s="80"/>
      <c r="J532" s="80"/>
      <c r="K532" s="81"/>
      <c r="L532" s="53"/>
      <c r="M532" s="92" t="n">
        <f aca="false">M317+M321+M329+M333</f>
        <v>1147.0168</v>
      </c>
      <c r="N532" s="92" t="n">
        <f aca="false">AVERAGE(N341,N345,N349)</f>
        <v>33.2993</v>
      </c>
      <c r="O532" s="92" t="n">
        <f aca="false">AVERAGE(O341,O345,O349)</f>
        <v>44.1946333333333</v>
      </c>
      <c r="P532" s="92" t="n">
        <f aca="false">AVERAGE(P341,P345,P349)</f>
        <v>43.709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5.12</v>
      </c>
      <c r="F533" s="94" t="n">
        <f aca="false">AVERAGE(F342,F346,F350)</f>
        <v>30.9816333333333</v>
      </c>
      <c r="G533" s="94" t="n">
        <f aca="false">AVERAGE(G342,G346,G350)</f>
        <v>43.4834</v>
      </c>
      <c r="H533" s="94" t="n">
        <f aca="false">AVERAGE(H342,H346,H350)</f>
        <v>43.0174333333333</v>
      </c>
      <c r="I533" s="89"/>
      <c r="J533" s="89"/>
      <c r="K533" s="90"/>
      <c r="L533" s="53"/>
      <c r="M533" s="94" t="n">
        <f aca="false">M318+M322+M330+M334</f>
        <v>544.7608</v>
      </c>
      <c r="N533" s="94" t="n">
        <f aca="false">AVERAGE(N342,N346,N350)</f>
        <v>30.9802666666667</v>
      </c>
      <c r="O533" s="94" t="n">
        <f aca="false">AVERAGE(O342,O346,O350)</f>
        <v>43.4893</v>
      </c>
      <c r="P533" s="94" t="n">
        <f aca="false">AVERAGE(P342,P346,P350)</f>
        <v>43.0139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6.4376</v>
      </c>
      <c r="F534" s="91" t="n">
        <f aca="false">AVERAGE(F339,F343,F347,F351,F355,F359)</f>
        <v>38.6597833333333</v>
      </c>
      <c r="G534" s="91" t="n">
        <f aca="false">AVERAGE(G339,G343,G347,G351,G355,G359)</f>
        <v>46.7919</v>
      </c>
      <c r="H534" s="91" t="n">
        <f aca="false">AVERAGE(H339,H343,H347,H351,H355,H359)</f>
        <v>46.3622</v>
      </c>
      <c r="I534" s="74"/>
      <c r="J534" s="74"/>
      <c r="K534" s="75"/>
      <c r="L534" s="53"/>
      <c r="M534" s="91" t="n">
        <f aca="false">M363</f>
        <v>6794.7352</v>
      </c>
      <c r="N534" s="91" t="n">
        <f aca="false">AVERAGE(N339,N343,N347,N351,N355,N359)</f>
        <v>38.6403833333333</v>
      </c>
      <c r="O534" s="91" t="n">
        <f aca="false">AVERAGE(O339,O343,O347,O351,O355,O359)</f>
        <v>46.8107833333333</v>
      </c>
      <c r="P534" s="91" t="n">
        <f aca="false">AVERAGE(P339,P343,P347,P351,P355,P359)</f>
        <v>46.368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3.7528</v>
      </c>
      <c r="F535" s="92" t="n">
        <f aca="false">AVERAGE(F340,F344,F348,F352,F356,F360)</f>
        <v>35.8369166666667</v>
      </c>
      <c r="G535" s="92" t="n">
        <f aca="false">AVERAGE(G340,G344,G348,G352,G356,G360)</f>
        <v>45.3363333333333</v>
      </c>
      <c r="H535" s="92" t="n">
        <f aca="false">AVERAGE(H340,H344,H348,H352,H356,H360)</f>
        <v>44.9023166666667</v>
      </c>
      <c r="I535" s="80"/>
      <c r="J535" s="80"/>
      <c r="K535" s="81"/>
      <c r="L535" s="53"/>
      <c r="M535" s="92" t="n">
        <f aca="false">M364</f>
        <v>2854.04</v>
      </c>
      <c r="N535" s="92" t="n">
        <f aca="false">AVERAGE(N340,N344,N348,N352,N356,N360)</f>
        <v>35.8646833333333</v>
      </c>
      <c r="O535" s="92" t="n">
        <f aca="false">AVERAGE(O340,O344,O348,O352,O356,O360)</f>
        <v>45.3402</v>
      </c>
      <c r="P535" s="92" t="n">
        <f aca="false">AVERAGE(P340,P344,P348,P352,P356,P360)</f>
        <v>44.9084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944</v>
      </c>
      <c r="F536" s="92" t="n">
        <f aca="false">AVERAGE(F341,F345,F349,F353,F357,F361)</f>
        <v>33.3249</v>
      </c>
      <c r="G536" s="92" t="n">
        <f aca="false">AVERAGE(G341,G345,G349,G353,G357,G361)</f>
        <v>44.0441333333333</v>
      </c>
      <c r="H536" s="92" t="n">
        <f aca="false">AVERAGE(H341,H345,H349,H353,H357,H361)</f>
        <v>43.6672833333333</v>
      </c>
      <c r="I536" s="80"/>
      <c r="J536" s="80"/>
      <c r="K536" s="81"/>
      <c r="L536" s="53"/>
      <c r="M536" s="92" t="n">
        <f aca="false">M365</f>
        <v>1326.5464</v>
      </c>
      <c r="N536" s="92" t="n">
        <f aca="false">AVERAGE(N341,N345,N349,N353,N357,N361)</f>
        <v>33.3236333333333</v>
      </c>
      <c r="O536" s="92" t="n">
        <f aca="false">AVERAGE(O341,O345,O349,O353,O357,O361)</f>
        <v>44.0421833333333</v>
      </c>
      <c r="P536" s="92" t="n">
        <f aca="false">AVERAGE(P341,P345,P349,P353,P357,P361)</f>
        <v>43.6696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8.524</v>
      </c>
      <c r="F537" s="94" t="n">
        <f aca="false">AVERAGE(F342,F346,F350,F354,F358,F362)</f>
        <v>31.0044166666667</v>
      </c>
      <c r="G537" s="94" t="n">
        <f aca="false">AVERAGE(G342,G346,G350,G354,G358,G362)</f>
        <v>43.34995</v>
      </c>
      <c r="H537" s="94" t="n">
        <f aca="false">AVERAGE(H342,H346,H350,H354,H358,H362)</f>
        <v>42.99325</v>
      </c>
      <c r="I537" s="89"/>
      <c r="J537" s="89"/>
      <c r="K537" s="90"/>
      <c r="L537" s="53"/>
      <c r="M537" s="94" t="n">
        <f aca="false">M366</f>
        <v>637.4688</v>
      </c>
      <c r="N537" s="94" t="n">
        <f aca="false">AVERAGE(N342,N346,N350,N354,N358,N362)</f>
        <v>31.00515</v>
      </c>
      <c r="O537" s="94" t="n">
        <f aca="false">AVERAGE(O342,O346,O350,O354,O358,O362)</f>
        <v>43.3488333333333</v>
      </c>
      <c r="P537" s="94" t="n">
        <f aca="false">AVERAGE(P342,P346,P350,P354,P358,P362)</f>
        <v>42.9945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0.8208</v>
      </c>
      <c r="F538" s="91" t="n">
        <f aca="false">AVERAGE(F315,F319,F339,F343,F347)</f>
        <v>38.5526</v>
      </c>
      <c r="G538" s="91" t="n">
        <f aca="false">AVERAGE(G315,G319,G339,G343,G347)</f>
        <v>46.79178</v>
      </c>
      <c r="H538" s="91" t="n">
        <f aca="false">AVERAGE(H315,H319,H339,H343,H347)</f>
        <v>46.15964</v>
      </c>
      <c r="I538" s="74"/>
      <c r="J538" s="74"/>
      <c r="K538" s="75"/>
      <c r="L538" s="53"/>
      <c r="M538" s="91" t="n">
        <f aca="false">M530</f>
        <v>5811.6856</v>
      </c>
      <c r="N538" s="91" t="n">
        <f aca="false">AVERAGE(N315,N319,N339,N343,N347)</f>
        <v>38.5273</v>
      </c>
      <c r="O538" s="91" t="n">
        <f aca="false">AVERAGE(O315,O319,O339,O343,O347)</f>
        <v>46.77672</v>
      </c>
      <c r="P538" s="91" t="n">
        <f aca="false">AVERAGE(P315,P319,P339,P343,P347)</f>
        <v>46.1598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6.3712</v>
      </c>
      <c r="F539" s="92" t="n">
        <f aca="false">AVERAGE(F316,F320,F340,F344,F348)</f>
        <v>35.74896</v>
      </c>
      <c r="G539" s="92" t="n">
        <f aca="false">AVERAGE(G316,G320,G340,G344,G348)</f>
        <v>45.3365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76.8408</v>
      </c>
      <c r="N539" s="92" t="n">
        <f aca="false">AVERAGE(N316,N320,N340,N344,N348)</f>
        <v>35.75054</v>
      </c>
      <c r="O539" s="92" t="n">
        <f aca="false">AVERAGE(O316,O320,O340,O344,O348)</f>
        <v>45.33468</v>
      </c>
      <c r="P539" s="92" t="n">
        <f aca="false">AVERAGE(P316,P320,P340,P344,P348)</f>
        <v>44.755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6.8304</v>
      </c>
      <c r="F540" s="92" t="n">
        <f aca="false">AVERAGE(F317,F321,F341,F345,F349)</f>
        <v>33.24552</v>
      </c>
      <c r="G540" s="92" t="n">
        <f aca="false">AVERAGE(G317,G321,G341,G345,G349)</f>
        <v>44.0558</v>
      </c>
      <c r="H540" s="92" t="n">
        <f aca="false">AVERAGE(H317,H321,H341,H345,H349)</f>
        <v>43.59208</v>
      </c>
      <c r="I540" s="80"/>
      <c r="J540" s="80"/>
      <c r="K540" s="81"/>
      <c r="L540" s="53"/>
      <c r="M540" s="92" t="n">
        <f aca="false">M532</f>
        <v>1147.0168</v>
      </c>
      <c r="N540" s="92" t="n">
        <f aca="false">AVERAGE(N317,N321,N341,N345,N349)</f>
        <v>33.24756</v>
      </c>
      <c r="O540" s="92" t="n">
        <f aca="false">AVERAGE(O317,O321,O341,O345,O349)</f>
        <v>44.0582</v>
      </c>
      <c r="P540" s="92" t="n">
        <f aca="false">AVERAGE(P317,P321,P341,P345,P349)</f>
        <v>43.5915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5.12</v>
      </c>
      <c r="F541" s="94" t="n">
        <f aca="false">AVERAGE(F318,F322,F342,F346,F350)</f>
        <v>30.96218</v>
      </c>
      <c r="G541" s="94" t="n">
        <f aca="false">AVERAGE(G318,G322,G342,G346,G350)</f>
        <v>43.34916</v>
      </c>
      <c r="H541" s="94" t="n">
        <f aca="false">AVERAGE(H318,H322,H342,H346,H350)</f>
        <v>42.9251</v>
      </c>
      <c r="I541" s="89"/>
      <c r="J541" s="89"/>
      <c r="K541" s="90"/>
      <c r="L541" s="53"/>
      <c r="M541" s="94" t="n">
        <f aca="false">M533</f>
        <v>544.7608</v>
      </c>
      <c r="N541" s="94" t="n">
        <f aca="false">AVERAGE(N318,N322,N342,N346,N350)</f>
        <v>30.96238</v>
      </c>
      <c r="O541" s="94" t="n">
        <f aca="false">AVERAGE(O318,O322,O342,O346,O350)</f>
        <v>43.35292</v>
      </c>
      <c r="P541" s="94" t="n">
        <f aca="false">AVERAGE(P318,P322,P342,P346,P350)</f>
        <v>42.9236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6.4376</v>
      </c>
      <c r="F542" s="91" t="n">
        <f aca="false">AVERAGE(F315,F319,F323,F339,F343,F347,F351,F355,F359)</f>
        <v>38.5335666666667</v>
      </c>
      <c r="G542" s="91" t="n">
        <f aca="false">AVERAGE(G315,G319,G323,G339,G343,G347,G351,G355,G359)</f>
        <v>46.7126</v>
      </c>
      <c r="H542" s="91" t="n">
        <f aca="false">AVERAGE(H315,H319,H323,H339,H343,H347,H351,H355,H359)</f>
        <v>46.1956888888889</v>
      </c>
      <c r="I542" s="74"/>
      <c r="J542" s="74"/>
      <c r="K542" s="75"/>
      <c r="L542" s="53"/>
      <c r="M542" s="91" t="n">
        <f aca="false">M534</f>
        <v>6794.7352</v>
      </c>
      <c r="N542" s="91" t="n">
        <f aca="false">AVERAGE(N315,N319,N323,N339,N343,N347,N351,N355,N359)</f>
        <v>38.5213111111111</v>
      </c>
      <c r="O542" s="91" t="n">
        <f aca="false">AVERAGE(O315,O319,O323,O339,O343,O347,O351,O355,O359)</f>
        <v>46.725</v>
      </c>
      <c r="P542" s="91" t="n">
        <f aca="false">AVERAGE(P315,P319,P323,P339,P343,P347,P351,P355,P359)</f>
        <v>46.2000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3.7528</v>
      </c>
      <c r="F543" s="92" t="n">
        <f aca="false">AVERAGE(F316,F320,F324,F340,F344,F348,F352,F356,F360)</f>
        <v>35.7562444444444</v>
      </c>
      <c r="G543" s="92" t="n">
        <f aca="false">AVERAGE(G316,G320,G324,G340,G344,G348,G352,G356,G360)</f>
        <v>45.2627888888889</v>
      </c>
      <c r="H543" s="92" t="n">
        <f aca="false">AVERAGE(H316,H320,H324,H340,H344,H348,H352,H356,H360)</f>
        <v>44.7753666666667</v>
      </c>
      <c r="I543" s="80"/>
      <c r="J543" s="80"/>
      <c r="K543" s="81"/>
      <c r="L543" s="53"/>
      <c r="M543" s="92" t="n">
        <f aca="false">M535</f>
        <v>2854.04</v>
      </c>
      <c r="N543" s="92" t="n">
        <f aca="false">AVERAGE(N316,N320,N324,N340,N344,N348,N352,N356,N360)</f>
        <v>35.776</v>
      </c>
      <c r="O543" s="92" t="n">
        <f aca="false">AVERAGE(O316,O320,O324,O340,O344,O348,O352,O356,O360)</f>
        <v>45.2657111111111</v>
      </c>
      <c r="P543" s="92" t="n">
        <f aca="false">AVERAGE(P316,P320,P324,P340,P344,P348,P352,P356,P360)</f>
        <v>44.7800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944</v>
      </c>
      <c r="F544" s="92" t="n">
        <f aca="false">AVERAGE(F317,F321,F325,F341,F345,F349,F353,F357,F361)</f>
        <v>33.2707555555556</v>
      </c>
      <c r="G544" s="92" t="n">
        <f aca="false">AVERAGE(G317,G321,G325,G341,G345,G349,G353,G357,G361)</f>
        <v>43.9746777777778</v>
      </c>
      <c r="H544" s="92" t="n">
        <f aca="false">AVERAGE(H317,H321,H325,H341,H345,H349,H353,H357,H361)</f>
        <v>43.5709</v>
      </c>
      <c r="I544" s="80"/>
      <c r="J544" s="80"/>
      <c r="K544" s="81"/>
      <c r="L544" s="53"/>
      <c r="M544" s="92" t="n">
        <f aca="false">M536</f>
        <v>1326.5464</v>
      </c>
      <c r="N544" s="92" t="n">
        <f aca="false">AVERAGE(N317,N321,N325,N341,N345,N349,N353,N357,N361)</f>
        <v>33.2714333333333</v>
      </c>
      <c r="O544" s="92" t="n">
        <f aca="false">AVERAGE(O317,O321,O325,O341,O345,O349,O353,O357,O361)</f>
        <v>43.9731555555556</v>
      </c>
      <c r="P544" s="92" t="n">
        <f aca="false">AVERAGE(P317,P321,P325,P341,P345,P349,P353,P357,P361)</f>
        <v>43.5723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8.524</v>
      </c>
      <c r="F545" s="94" t="n">
        <f aca="false">AVERAGE(F318,F322,F326,F342,F346,F350,F354,F358,F362)</f>
        <v>30.9809444444444</v>
      </c>
      <c r="G545" s="94" t="n">
        <f aca="false">AVERAGE(G318,G322,G326,G342,G346,G350,G354,G358,G362)</f>
        <v>43.2771888888889</v>
      </c>
      <c r="H545" s="94" t="n">
        <f aca="false">AVERAGE(H318,H322,H326,H342,H346,H350,H354,H358,H362)</f>
        <v>42.9118</v>
      </c>
      <c r="I545" s="89"/>
      <c r="J545" s="89"/>
      <c r="K545" s="90"/>
      <c r="L545" s="53"/>
      <c r="M545" s="94" t="n">
        <f aca="false">M537</f>
        <v>637.4688</v>
      </c>
      <c r="N545" s="94" t="n">
        <f aca="false">AVERAGE(N318,N322,N326,N342,N346,N350,N354,N358,N362)</f>
        <v>30.9830333333333</v>
      </c>
      <c r="O545" s="94" t="n">
        <f aca="false">AVERAGE(O318,O322,O326,O342,O346,O350,O354,O358,O362)</f>
        <v>43.2763666666667</v>
      </c>
      <c r="P545" s="94" t="n">
        <f aca="false">AVERAGE(P318,P322,P326,P342,P346,P350,P354,P358,P362)</f>
        <v>42.913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5-03T11:06:53Z</dcterms:modified>
  <cp:revision>0</cp:revision>
  <dc:subject/>
  <dc:title/>
</cp:coreProperties>
</file>