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0621256892206</v>
      </c>
      <c r="J5" s="20" t="n">
        <f aca="false">'experimental data'!AC51</f>
        <v>0.831476338189472</v>
      </c>
      <c r="K5" s="21" t="n">
        <f aca="false">'experimental data'!AD51</f>
        <v>1.1630020243626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780796640916</v>
      </c>
      <c r="J6" s="27" t="n">
        <f aca="false">'experimental data'!AC103</f>
        <v>0.831417066023834</v>
      </c>
      <c r="K6" s="33" t="n">
        <f aca="false">'experimental data'!AD103</f>
        <v>0.96689116147397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580609892311</v>
      </c>
      <c r="J7" s="27" t="n">
        <f aca="false">'experimental data'!AC155</f>
        <v>0.769872433170035</v>
      </c>
      <c r="K7" s="33" t="n">
        <f aca="false">'experimental data'!AD155</f>
        <v>0.88604325030395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594218479625</v>
      </c>
      <c r="J8" s="27" t="n">
        <f aca="false">'experimental data'!AC207</f>
        <v>0.840412384408794</v>
      </c>
      <c r="K8" s="33" t="n">
        <f aca="false">'experimental data'!AD207</f>
        <v>1.0397247519958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84991273775</v>
      </c>
      <c r="J9" s="27" t="n">
        <f aca="false">'experimental data'!AC259</f>
        <v>0.786943073820309</v>
      </c>
      <c r="K9" s="33" t="n">
        <f aca="false">'experimental data'!AD259</f>
        <v>0.9198013339291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097529498049</v>
      </c>
      <c r="J10" s="27" t="n">
        <f aca="false">'experimental data'!AC311</f>
        <v>0.825595005985181</v>
      </c>
      <c r="K10" s="33" t="n">
        <f aca="false">'experimental data'!AD311</f>
        <v>0.91589294790697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1070416694914</v>
      </c>
      <c r="J11" s="44" t="n">
        <f aca="false">'experimental data'!AC363</f>
        <v>0.815122919689196</v>
      </c>
      <c r="K11" s="45" t="n">
        <f aca="false">'experimental data'!AD363</f>
        <v>0.94857427514775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426277610638</v>
      </c>
      <c r="J12" s="20" t="n">
        <f aca="false">'experimental data'!R371</f>
        <v>0.810393345568424</v>
      </c>
      <c r="K12" s="21" t="n">
        <f aca="false">'experimental data'!S371</f>
        <v>0.99878266063139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75428038504</v>
      </c>
      <c r="J13" s="44" t="n">
        <f aca="false">'experimental data'!R372</f>
        <v>0.816782606384269</v>
      </c>
      <c r="K13" s="45" t="n">
        <f aca="false">'experimental data'!S372</f>
        <v>0.9547334064820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041737645644</v>
      </c>
      <c r="J14" s="60" t="n">
        <f aca="false">'experimental data'!R373</f>
        <v>0.814038206566687</v>
      </c>
      <c r="K14" s="58" t="n">
        <f aca="false">'experimental data'!S373</f>
        <v>0.97336864261047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1044.3008</v>
      </c>
      <c r="F3" s="96" t="n">
        <v>43.6506</v>
      </c>
      <c r="G3" s="96" t="n">
        <v>43.5485</v>
      </c>
      <c r="H3" s="96" t="n">
        <v>44.1566</v>
      </c>
      <c r="I3" s="97"/>
      <c r="J3" s="97"/>
      <c r="K3" s="98"/>
      <c r="L3" s="77"/>
      <c r="M3" s="99" t="n">
        <v>1044.3008</v>
      </c>
      <c r="N3" s="96" t="n">
        <v>43.6506</v>
      </c>
      <c r="O3" s="96" t="n">
        <v>43.5485</v>
      </c>
      <c r="P3" s="96" t="n">
        <v>44.1566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541.2064</v>
      </c>
      <c r="F4" s="103" t="n">
        <v>41.6689</v>
      </c>
      <c r="G4" s="103" t="n">
        <v>42.1194</v>
      </c>
      <c r="H4" s="103" t="n">
        <v>42.3235</v>
      </c>
      <c r="I4" s="104"/>
      <c r="J4" s="104"/>
      <c r="K4" s="105"/>
      <c r="L4" s="77"/>
      <c r="M4" s="106" t="n">
        <v>541.2064</v>
      </c>
      <c r="N4" s="103" t="n">
        <v>41.6689</v>
      </c>
      <c r="O4" s="103" t="n">
        <v>42.1194</v>
      </c>
      <c r="P4" s="103" t="n">
        <v>42.3235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99.5088</v>
      </c>
      <c r="F5" s="103" t="n">
        <v>39.0608</v>
      </c>
      <c r="G5" s="103" t="n">
        <v>40.3416</v>
      </c>
      <c r="H5" s="103" t="n">
        <v>40.2094</v>
      </c>
      <c r="I5" s="104"/>
      <c r="J5" s="104"/>
      <c r="K5" s="105"/>
      <c r="L5" s="77"/>
      <c r="M5" s="106" t="n">
        <v>299.5088</v>
      </c>
      <c r="N5" s="103" t="n">
        <v>39.0608</v>
      </c>
      <c r="O5" s="103" t="n">
        <v>40.3416</v>
      </c>
      <c r="P5" s="103" t="n">
        <v>40.209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72.2792</v>
      </c>
      <c r="F6" s="103" t="n">
        <v>36.2084</v>
      </c>
      <c r="G6" s="103" t="n">
        <v>38.371</v>
      </c>
      <c r="H6" s="103" t="n">
        <v>37.9289</v>
      </c>
      <c r="I6" s="104"/>
      <c r="J6" s="104"/>
      <c r="K6" s="105"/>
      <c r="L6" s="77"/>
      <c r="M6" s="106" t="n">
        <v>172.2792</v>
      </c>
      <c r="N6" s="103" t="n">
        <v>36.2084</v>
      </c>
      <c r="O6" s="103" t="n">
        <v>38.371</v>
      </c>
      <c r="P6" s="103" t="n">
        <v>37.9289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403.6824</v>
      </c>
      <c r="F7" s="96" t="n">
        <v>42.7782</v>
      </c>
      <c r="G7" s="96" t="n">
        <v>43.1216</v>
      </c>
      <c r="H7" s="96" t="n">
        <v>43.1999</v>
      </c>
      <c r="I7" s="97"/>
      <c r="J7" s="97"/>
      <c r="K7" s="98"/>
      <c r="L7" s="77"/>
      <c r="M7" s="99" t="n">
        <v>380.5048</v>
      </c>
      <c r="N7" s="96" t="n">
        <v>42.7937</v>
      </c>
      <c r="O7" s="96" t="n">
        <v>43.1296</v>
      </c>
      <c r="P7" s="96" t="n">
        <v>43.220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84.06</v>
      </c>
      <c r="F8" s="103" t="n">
        <v>40.5069</v>
      </c>
      <c r="G8" s="103" t="n">
        <v>41.7138</v>
      </c>
      <c r="H8" s="103" t="n">
        <v>41.413</v>
      </c>
      <c r="I8" s="104"/>
      <c r="J8" s="104"/>
      <c r="K8" s="105"/>
      <c r="L8" s="77"/>
      <c r="M8" s="106" t="n">
        <v>173.4824</v>
      </c>
      <c r="N8" s="103" t="n">
        <v>40.5303</v>
      </c>
      <c r="O8" s="103" t="n">
        <v>41.7214</v>
      </c>
      <c r="P8" s="103" t="n">
        <v>41.4194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93.1968</v>
      </c>
      <c r="F9" s="103" t="n">
        <v>37.8971</v>
      </c>
      <c r="G9" s="103" t="n">
        <v>39.9897</v>
      </c>
      <c r="H9" s="103" t="n">
        <v>39.5025</v>
      </c>
      <c r="I9" s="104"/>
      <c r="J9" s="104"/>
      <c r="K9" s="105"/>
      <c r="L9" s="77"/>
      <c r="M9" s="106" t="n">
        <v>88.6072</v>
      </c>
      <c r="N9" s="103" t="n">
        <v>37.9251</v>
      </c>
      <c r="O9" s="103" t="n">
        <v>39.9832</v>
      </c>
      <c r="P9" s="103" t="n">
        <v>39.5111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9.2024</v>
      </c>
      <c r="F10" s="103" t="n">
        <v>35.1283</v>
      </c>
      <c r="G10" s="103" t="n">
        <v>38.1797</v>
      </c>
      <c r="H10" s="103" t="n">
        <v>37.3863</v>
      </c>
      <c r="I10" s="104"/>
      <c r="J10" s="104"/>
      <c r="K10" s="105"/>
      <c r="L10" s="77"/>
      <c r="M10" s="106" t="n">
        <v>46.948</v>
      </c>
      <c r="N10" s="103" t="n">
        <v>35.1516</v>
      </c>
      <c r="O10" s="103" t="n">
        <v>38.1902</v>
      </c>
      <c r="P10" s="103" t="n">
        <v>37.3993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422.916</v>
      </c>
      <c r="F11" s="96" t="n">
        <v>42.4725</v>
      </c>
      <c r="G11" s="96" t="n">
        <v>42.6079</v>
      </c>
      <c r="H11" s="96" t="n">
        <v>42.9478</v>
      </c>
      <c r="I11" s="97"/>
      <c r="J11" s="97"/>
      <c r="K11" s="98"/>
      <c r="L11" s="77"/>
      <c r="M11" s="99" t="n">
        <v>421.324</v>
      </c>
      <c r="N11" s="96" t="n">
        <v>42.4786</v>
      </c>
      <c r="O11" s="96" t="n">
        <v>42.5997</v>
      </c>
      <c r="P11" s="96" t="n">
        <v>42.94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91.8904</v>
      </c>
      <c r="F12" s="103" t="n">
        <v>40.3054</v>
      </c>
      <c r="G12" s="103" t="n">
        <v>41.1725</v>
      </c>
      <c r="H12" s="103" t="n">
        <v>41.2026</v>
      </c>
      <c r="I12" s="104"/>
      <c r="J12" s="104"/>
      <c r="K12" s="105"/>
      <c r="L12" s="77"/>
      <c r="M12" s="106" t="n">
        <v>191.8144</v>
      </c>
      <c r="N12" s="103" t="n">
        <v>40.3153</v>
      </c>
      <c r="O12" s="103" t="n">
        <v>41.1676</v>
      </c>
      <c r="P12" s="103" t="n">
        <v>41.207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7.832</v>
      </c>
      <c r="F13" s="103" t="n">
        <v>37.7588</v>
      </c>
      <c r="G13" s="103" t="n">
        <v>39.4084</v>
      </c>
      <c r="H13" s="103" t="n">
        <v>39.2945</v>
      </c>
      <c r="I13" s="104"/>
      <c r="J13" s="104"/>
      <c r="K13" s="105"/>
      <c r="L13" s="77"/>
      <c r="M13" s="106" t="n">
        <v>97.4984</v>
      </c>
      <c r="N13" s="103" t="n">
        <v>37.7685</v>
      </c>
      <c r="O13" s="103" t="n">
        <v>39.4157</v>
      </c>
      <c r="P13" s="103" t="n">
        <v>39.306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152</v>
      </c>
      <c r="F14" s="113" t="n">
        <v>35.0047</v>
      </c>
      <c r="G14" s="113" t="n">
        <v>37.4869</v>
      </c>
      <c r="H14" s="113" t="n">
        <v>37.1583</v>
      </c>
      <c r="I14" s="114"/>
      <c r="J14" s="114"/>
      <c r="K14" s="115"/>
      <c r="L14" s="77"/>
      <c r="M14" s="106" t="n">
        <v>50.9288</v>
      </c>
      <c r="N14" s="103" t="n">
        <v>35.0134</v>
      </c>
      <c r="O14" s="103" t="n">
        <v>37.4997</v>
      </c>
      <c r="P14" s="103" t="n">
        <v>37.1649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54.748</v>
      </c>
      <c r="F15" s="96" t="n">
        <v>33.6218</v>
      </c>
      <c r="G15" s="116"/>
      <c r="H15" s="116"/>
      <c r="I15" s="97"/>
      <c r="J15" s="97"/>
      <c r="K15" s="98"/>
      <c r="L15" s="77"/>
      <c r="M15" s="99" t="n">
        <v>150.7864</v>
      </c>
      <c r="N15" s="96" t="n">
        <v>36.4936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29.3184</v>
      </c>
      <c r="F16" s="103" t="n">
        <v>32.4947</v>
      </c>
      <c r="G16" s="117"/>
      <c r="H16" s="117"/>
      <c r="I16" s="104"/>
      <c r="J16" s="104"/>
      <c r="K16" s="105"/>
      <c r="L16" s="77"/>
      <c r="M16" s="106" t="n">
        <v>55.62</v>
      </c>
      <c r="N16" s="103" t="n">
        <v>34.0325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2928</v>
      </c>
      <c r="F17" s="103" t="n">
        <v>31.9565</v>
      </c>
      <c r="G17" s="117"/>
      <c r="H17" s="117"/>
      <c r="I17" s="104"/>
      <c r="J17" s="104"/>
      <c r="K17" s="105"/>
      <c r="L17" s="77"/>
      <c r="M17" s="106" t="n">
        <v>28.3312</v>
      </c>
      <c r="N17" s="103" t="n">
        <v>32.5497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6.08</v>
      </c>
      <c r="F18" s="103" t="n">
        <v>30.9207</v>
      </c>
      <c r="G18" s="117"/>
      <c r="H18" s="117"/>
      <c r="I18" s="104"/>
      <c r="J18" s="104"/>
      <c r="K18" s="105"/>
      <c r="L18" s="77"/>
      <c r="M18" s="106" t="n">
        <v>17.1736</v>
      </c>
      <c r="N18" s="103" t="n">
        <v>31.197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33.8584</v>
      </c>
      <c r="F19" s="96" t="n">
        <v>28.7278</v>
      </c>
      <c r="G19" s="116"/>
      <c r="H19" s="116"/>
      <c r="I19" s="97"/>
      <c r="J19" s="97"/>
      <c r="K19" s="98"/>
      <c r="L19" s="77"/>
      <c r="M19" s="99" t="n">
        <v>119.0784</v>
      </c>
      <c r="N19" s="96" t="n">
        <v>31.8343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17.5864</v>
      </c>
      <c r="F20" s="103" t="n">
        <v>27.6435</v>
      </c>
      <c r="G20" s="117"/>
      <c r="H20" s="117"/>
      <c r="I20" s="104"/>
      <c r="J20" s="104"/>
      <c r="K20" s="105"/>
      <c r="L20" s="77"/>
      <c r="M20" s="106" t="n">
        <v>42.0192</v>
      </c>
      <c r="N20" s="103" t="n">
        <v>29.3129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2.4648</v>
      </c>
      <c r="F21" s="103" t="n">
        <v>27.2526</v>
      </c>
      <c r="G21" s="117"/>
      <c r="H21" s="117"/>
      <c r="I21" s="104"/>
      <c r="J21" s="104"/>
      <c r="K21" s="105"/>
      <c r="L21" s="77"/>
      <c r="M21" s="106" t="n">
        <v>19.8264</v>
      </c>
      <c r="N21" s="103" t="n">
        <v>27.8727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9.5056</v>
      </c>
      <c r="F22" s="103" t="n">
        <v>26.6055</v>
      </c>
      <c r="G22" s="117"/>
      <c r="H22" s="117"/>
      <c r="I22" s="104"/>
      <c r="J22" s="104"/>
      <c r="K22" s="105"/>
      <c r="L22" s="77"/>
      <c r="M22" s="106" t="n">
        <v>10.6608</v>
      </c>
      <c r="N22" s="103" t="n">
        <v>26.7933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36.3816</v>
      </c>
      <c r="F23" s="96" t="n">
        <v>27.2075</v>
      </c>
      <c r="G23" s="116"/>
      <c r="H23" s="116"/>
      <c r="I23" s="97"/>
      <c r="J23" s="97"/>
      <c r="K23" s="98"/>
      <c r="L23" s="77"/>
      <c r="M23" s="99" t="n">
        <v>128.1944</v>
      </c>
      <c r="N23" s="96" t="n">
        <v>30.0051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18.9056</v>
      </c>
      <c r="F24" s="103" t="n">
        <v>26.2563</v>
      </c>
      <c r="G24" s="117"/>
      <c r="H24" s="117"/>
      <c r="I24" s="104"/>
      <c r="J24" s="104"/>
      <c r="K24" s="105"/>
      <c r="L24" s="77"/>
      <c r="M24" s="106" t="n">
        <v>45.452</v>
      </c>
      <c r="N24" s="103" t="n">
        <v>28.116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3.4592</v>
      </c>
      <c r="F25" s="103" t="n">
        <v>25.7752</v>
      </c>
      <c r="G25" s="117"/>
      <c r="H25" s="117"/>
      <c r="I25" s="104"/>
      <c r="J25" s="104"/>
      <c r="K25" s="105"/>
      <c r="L25" s="77"/>
      <c r="M25" s="106" t="n">
        <v>21.4504</v>
      </c>
      <c r="N25" s="103" t="n">
        <v>26.5334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10.0256</v>
      </c>
      <c r="F26" s="103" t="n">
        <v>25.453</v>
      </c>
      <c r="G26" s="117"/>
      <c r="H26" s="117"/>
      <c r="I26" s="104"/>
      <c r="J26" s="104"/>
      <c r="K26" s="105"/>
      <c r="L26" s="77"/>
      <c r="M26" s="106" t="n">
        <v>11.3472</v>
      </c>
      <c r="N26" s="103" t="n">
        <v>25.6448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6" t="n">
        <v>41.8676</v>
      </c>
      <c r="G27" s="96" t="n">
        <v>45.3415</v>
      </c>
      <c r="H27" s="96" t="n">
        <v>45.0911</v>
      </c>
      <c r="I27" s="97"/>
      <c r="J27" s="97"/>
      <c r="K27" s="98"/>
      <c r="L27" s="77"/>
      <c r="M27" s="119"/>
      <c r="N27" s="96" t="n">
        <v>42.5526</v>
      </c>
      <c r="O27" s="96" t="n">
        <v>45.449</v>
      </c>
      <c r="P27" s="96" t="n">
        <v>45.249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9349</v>
      </c>
      <c r="G28" s="103" t="n">
        <v>43.5225</v>
      </c>
      <c r="H28" s="103" t="n">
        <v>42.9535</v>
      </c>
      <c r="I28" s="104"/>
      <c r="J28" s="104"/>
      <c r="K28" s="105"/>
      <c r="L28" s="77"/>
      <c r="M28" s="120"/>
      <c r="N28" s="103" t="n">
        <v>40.4567</v>
      </c>
      <c r="O28" s="103" t="n">
        <v>43.6034</v>
      </c>
      <c r="P28" s="103" t="n">
        <v>43.061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811</v>
      </c>
      <c r="G29" s="103" t="n">
        <v>41.3832</v>
      </c>
      <c r="H29" s="103" t="n">
        <v>40.6814</v>
      </c>
      <c r="I29" s="104"/>
      <c r="J29" s="104"/>
      <c r="K29" s="105"/>
      <c r="L29" s="77"/>
      <c r="M29" s="120"/>
      <c r="N29" s="103" t="n">
        <v>38.0637</v>
      </c>
      <c r="O29" s="103" t="n">
        <v>41.4031</v>
      </c>
      <c r="P29" s="103" t="n">
        <v>40.724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5.3279</v>
      </c>
      <c r="G30" s="113" t="n">
        <v>39.1668</v>
      </c>
      <c r="H30" s="113" t="n">
        <v>38.2238</v>
      </c>
      <c r="I30" s="114"/>
      <c r="J30" s="114"/>
      <c r="K30" s="115"/>
      <c r="L30" s="77"/>
      <c r="M30" s="122"/>
      <c r="N30" s="113" t="n">
        <v>35.4004</v>
      </c>
      <c r="O30" s="113" t="n">
        <v>39.1862</v>
      </c>
      <c r="P30" s="113" t="n">
        <v>38.25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3" t="n">
        <v>42.6271</v>
      </c>
      <c r="G31" s="103" t="n">
        <v>45.9536</v>
      </c>
      <c r="H31" s="103" t="n">
        <v>45.7644</v>
      </c>
      <c r="I31" s="104"/>
      <c r="J31" s="104"/>
      <c r="K31" s="105"/>
      <c r="L31" s="77"/>
      <c r="M31" s="120"/>
      <c r="N31" s="103" t="n">
        <v>43.613</v>
      </c>
      <c r="O31" s="103" t="n">
        <v>46.1263</v>
      </c>
      <c r="P31" s="103" t="n">
        <v>46.0221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5235</v>
      </c>
      <c r="G32" s="103" t="n">
        <v>44.035</v>
      </c>
      <c r="H32" s="103" t="n">
        <v>43.4885</v>
      </c>
      <c r="I32" s="104"/>
      <c r="J32" s="104"/>
      <c r="K32" s="105"/>
      <c r="L32" s="77"/>
      <c r="M32" s="120"/>
      <c r="N32" s="103" t="n">
        <v>41.2465</v>
      </c>
      <c r="O32" s="103" t="n">
        <v>44.1565</v>
      </c>
      <c r="P32" s="103" t="n">
        <v>43.6604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3103</v>
      </c>
      <c r="G33" s="103" t="n">
        <v>41.7337</v>
      </c>
      <c r="H33" s="103" t="n">
        <v>41.0708</v>
      </c>
      <c r="I33" s="104"/>
      <c r="J33" s="104"/>
      <c r="K33" s="105"/>
      <c r="L33" s="77"/>
      <c r="M33" s="120"/>
      <c r="N33" s="103" t="n">
        <v>38.6492</v>
      </c>
      <c r="O33" s="103" t="n">
        <v>41.7736</v>
      </c>
      <c r="P33" s="103" t="n">
        <v>41.1396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7584</v>
      </c>
      <c r="G34" s="113" t="n">
        <v>39.3949</v>
      </c>
      <c r="H34" s="113" t="n">
        <v>38.5181</v>
      </c>
      <c r="I34" s="114"/>
      <c r="J34" s="114"/>
      <c r="K34" s="115"/>
      <c r="L34" s="77"/>
      <c r="M34" s="122"/>
      <c r="N34" s="113" t="n">
        <v>35.8381</v>
      </c>
      <c r="O34" s="113" t="n">
        <v>39.4104</v>
      </c>
      <c r="P34" s="113" t="n">
        <v>38.549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3" t="n">
        <v>42.9106</v>
      </c>
      <c r="G35" s="103" t="n">
        <v>45.6578</v>
      </c>
      <c r="H35" s="103" t="n">
        <v>45.7856</v>
      </c>
      <c r="I35" s="104"/>
      <c r="J35" s="104"/>
      <c r="K35" s="105"/>
      <c r="L35" s="77"/>
      <c r="M35" s="120"/>
      <c r="N35" s="103" t="n">
        <v>43.4553</v>
      </c>
      <c r="O35" s="103" t="n">
        <v>45.7474</v>
      </c>
      <c r="P35" s="103" t="n">
        <v>45.9327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9545</v>
      </c>
      <c r="G36" s="103" t="n">
        <v>43.8353</v>
      </c>
      <c r="H36" s="103" t="n">
        <v>43.568</v>
      </c>
      <c r="I36" s="104"/>
      <c r="J36" s="104"/>
      <c r="K36" s="105"/>
      <c r="L36" s="77"/>
      <c r="M36" s="120"/>
      <c r="N36" s="103" t="n">
        <v>41.3852</v>
      </c>
      <c r="O36" s="103" t="n">
        <v>43.8971</v>
      </c>
      <c r="P36" s="103" t="n">
        <v>43.6649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6532</v>
      </c>
      <c r="G37" s="103" t="n">
        <v>41.6138</v>
      </c>
      <c r="H37" s="103" t="n">
        <v>41.1342</v>
      </c>
      <c r="I37" s="104"/>
      <c r="J37" s="104"/>
      <c r="K37" s="105"/>
      <c r="L37" s="77"/>
      <c r="M37" s="120"/>
      <c r="N37" s="103" t="n">
        <v>38.8673</v>
      </c>
      <c r="O37" s="103" t="n">
        <v>41.6421</v>
      </c>
      <c r="P37" s="103" t="n">
        <v>41.1789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6.0367</v>
      </c>
      <c r="G38" s="113" t="n">
        <v>39.3197</v>
      </c>
      <c r="H38" s="113" t="n">
        <v>38.5541</v>
      </c>
      <c r="I38" s="114"/>
      <c r="J38" s="114"/>
      <c r="K38" s="115"/>
      <c r="L38" s="77"/>
      <c r="M38" s="122"/>
      <c r="N38" s="113" t="n">
        <v>36.0735</v>
      </c>
      <c r="O38" s="113" t="n">
        <v>39.3259</v>
      </c>
      <c r="P38" s="113" t="n">
        <v>38.5625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3" t="n">
        <v>42.7463</v>
      </c>
      <c r="G39" s="103" t="n">
        <v>45.6727</v>
      </c>
      <c r="H39" s="103" t="n">
        <v>45.7556</v>
      </c>
      <c r="I39" s="104"/>
      <c r="J39" s="104"/>
      <c r="K39" s="105"/>
      <c r="L39" s="77"/>
      <c r="M39" s="120"/>
      <c r="N39" s="103" t="n">
        <v>43.3261</v>
      </c>
      <c r="O39" s="103" t="n">
        <v>45.768</v>
      </c>
      <c r="P39" s="103" t="n">
        <v>45.8854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8104</v>
      </c>
      <c r="G40" s="103" t="n">
        <v>43.8496</v>
      </c>
      <c r="H40" s="103" t="n">
        <v>43.5563</v>
      </c>
      <c r="I40" s="104"/>
      <c r="J40" s="104"/>
      <c r="K40" s="105"/>
      <c r="L40" s="77"/>
      <c r="M40" s="120"/>
      <c r="N40" s="103" t="n">
        <v>41.2722</v>
      </c>
      <c r="O40" s="103" t="n">
        <v>43.9189</v>
      </c>
      <c r="P40" s="103" t="n">
        <v>43.6509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5316</v>
      </c>
      <c r="G41" s="103" t="n">
        <v>41.6314</v>
      </c>
      <c r="H41" s="103" t="n">
        <v>41.1441</v>
      </c>
      <c r="I41" s="104"/>
      <c r="J41" s="104"/>
      <c r="K41" s="105"/>
      <c r="L41" s="77"/>
      <c r="M41" s="120"/>
      <c r="N41" s="103" t="n">
        <v>38.7596</v>
      </c>
      <c r="O41" s="103" t="n">
        <v>41.6594</v>
      </c>
      <c r="P41" s="103" t="n">
        <v>41.1782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9043</v>
      </c>
      <c r="G42" s="113" t="n">
        <v>39.3118</v>
      </c>
      <c r="H42" s="113" t="n">
        <v>38.5534</v>
      </c>
      <c r="I42" s="114"/>
      <c r="J42" s="114"/>
      <c r="K42" s="115"/>
      <c r="L42" s="77"/>
      <c r="M42" s="122"/>
      <c r="N42" s="113" t="n">
        <v>35.9561</v>
      </c>
      <c r="O42" s="113" t="n">
        <v>39.3207</v>
      </c>
      <c r="P42" s="113" t="n">
        <v>38.5623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3" t="n">
        <v>42.4245</v>
      </c>
      <c r="G43" s="103" t="n">
        <v>45.8976</v>
      </c>
      <c r="H43" s="103" t="n">
        <v>45.6314</v>
      </c>
      <c r="I43" s="104"/>
      <c r="J43" s="104"/>
      <c r="K43" s="105"/>
      <c r="L43" s="77"/>
      <c r="M43" s="120"/>
      <c r="N43" s="103" t="n">
        <v>43.3704</v>
      </c>
      <c r="O43" s="103" t="n">
        <v>46.0736</v>
      </c>
      <c r="P43" s="103" t="n">
        <v>45.8631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3817</v>
      </c>
      <c r="G44" s="103" t="n">
        <v>43.9407</v>
      </c>
      <c r="H44" s="103" t="n">
        <v>43.3165</v>
      </c>
      <c r="I44" s="104"/>
      <c r="J44" s="104"/>
      <c r="K44" s="105"/>
      <c r="L44" s="77"/>
      <c r="M44" s="120"/>
      <c r="N44" s="103" t="n">
        <v>41.1237</v>
      </c>
      <c r="O44" s="103" t="n">
        <v>44.0892</v>
      </c>
      <c r="P44" s="103" t="n">
        <v>43.4859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8.1595</v>
      </c>
      <c r="G45" s="103" t="n">
        <v>41.7062</v>
      </c>
      <c r="H45" s="103" t="n">
        <v>40.9901</v>
      </c>
      <c r="I45" s="104"/>
      <c r="J45" s="104"/>
      <c r="K45" s="105"/>
      <c r="L45" s="77"/>
      <c r="M45" s="120"/>
      <c r="N45" s="103" t="n">
        <v>38.5163</v>
      </c>
      <c r="O45" s="103" t="n">
        <v>41.7691</v>
      </c>
      <c r="P45" s="103" t="n">
        <v>41.0547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6013</v>
      </c>
      <c r="G46" s="113" t="n">
        <v>39.2886</v>
      </c>
      <c r="H46" s="113" t="n">
        <v>38.458</v>
      </c>
      <c r="I46" s="114"/>
      <c r="J46" s="114"/>
      <c r="K46" s="115"/>
      <c r="L46" s="77"/>
      <c r="M46" s="122"/>
      <c r="N46" s="113" t="n">
        <v>35.6943</v>
      </c>
      <c r="O46" s="113" t="n">
        <v>39.3072</v>
      </c>
      <c r="P46" s="113" t="n">
        <v>38.469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3" t="n">
        <v>41.612</v>
      </c>
      <c r="G47" s="103" t="n">
        <v>45.1451</v>
      </c>
      <c r="H47" s="103" t="n">
        <v>44.8086</v>
      </c>
      <c r="I47" s="104"/>
      <c r="J47" s="104"/>
      <c r="K47" s="105"/>
      <c r="L47" s="77"/>
      <c r="M47" s="120"/>
      <c r="N47" s="103" t="n">
        <v>42.2333</v>
      </c>
      <c r="O47" s="103" t="n">
        <v>45.2396</v>
      </c>
      <c r="P47" s="103" t="n">
        <v>44.959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989</v>
      </c>
      <c r="G48" s="103" t="n">
        <v>43.2589</v>
      </c>
      <c r="H48" s="103" t="n">
        <v>42.6625</v>
      </c>
      <c r="I48" s="104"/>
      <c r="J48" s="104"/>
      <c r="K48" s="105"/>
      <c r="L48" s="77"/>
      <c r="M48" s="120"/>
      <c r="N48" s="103" t="n">
        <v>40.2572</v>
      </c>
      <c r="O48" s="103" t="n">
        <v>43.3622</v>
      </c>
      <c r="P48" s="103" t="n">
        <v>42.775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6987</v>
      </c>
      <c r="G49" s="103" t="n">
        <v>41.1982</v>
      </c>
      <c r="H49" s="103" t="n">
        <v>40.5125</v>
      </c>
      <c r="I49" s="104"/>
      <c r="J49" s="104"/>
      <c r="K49" s="105"/>
      <c r="L49" s="77"/>
      <c r="M49" s="120"/>
      <c r="N49" s="103" t="n">
        <v>37.9192</v>
      </c>
      <c r="O49" s="103" t="n">
        <v>41.2424</v>
      </c>
      <c r="P49" s="103" t="n">
        <v>40.5682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5.23</v>
      </c>
      <c r="G50" s="113" t="n">
        <v>38.9187</v>
      </c>
      <c r="H50" s="113" t="n">
        <v>38.1171</v>
      </c>
      <c r="I50" s="114"/>
      <c r="J50" s="114"/>
      <c r="K50" s="115"/>
      <c r="L50" s="77"/>
      <c r="M50" s="122"/>
      <c r="N50" s="113" t="n">
        <v>35.2858</v>
      </c>
      <c r="O50" s="113" t="n">
        <v>38.9415</v>
      </c>
      <c r="P50" s="113" t="n">
        <v>38.115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996.0256</v>
      </c>
      <c r="F51" s="117"/>
      <c r="G51" s="117"/>
      <c r="H51" s="117"/>
      <c r="I51" s="123" t="n">
        <v>57483.5</v>
      </c>
      <c r="J51" s="123" t="n">
        <v>73.63</v>
      </c>
      <c r="K51" s="124" t="n">
        <v>571.9</v>
      </c>
      <c r="L51" s="77"/>
      <c r="M51" s="106" t="n">
        <v>2244.3272</v>
      </c>
      <c r="N51" s="117"/>
      <c r="O51" s="117"/>
      <c r="P51" s="117"/>
      <c r="Q51" s="123" t="n">
        <v>58212.81</v>
      </c>
      <c r="R51" s="123" t="n">
        <v>64.43</v>
      </c>
      <c r="S51" s="124" t="n">
        <v>589.4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0621256892206</v>
      </c>
      <c r="AC51" s="27" t="n">
        <f aca="false">GEOMEAN(R51:R54)/GEOMEAN(J51:J54)</f>
        <v>0.831476338189472</v>
      </c>
      <c r="AD51" s="33" t="n">
        <f aca="false">GEOMEAN(S51:S54)/GEOMEAN(K51:K54)</f>
        <v>1.16300202436264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83.1056</v>
      </c>
      <c r="F52" s="117"/>
      <c r="G52" s="117"/>
      <c r="H52" s="117"/>
      <c r="I52" s="123" t="n">
        <v>52613.48</v>
      </c>
      <c r="J52" s="123" t="n">
        <v>64.99</v>
      </c>
      <c r="K52" s="124" t="n">
        <v>584.61</v>
      </c>
      <c r="L52" s="77"/>
      <c r="M52" s="106" t="n">
        <v>1049.7328</v>
      </c>
      <c r="N52" s="117"/>
      <c r="O52" s="117"/>
      <c r="P52" s="117"/>
      <c r="Q52" s="123" t="n">
        <v>50956.21</v>
      </c>
      <c r="R52" s="123" t="n">
        <v>54.88</v>
      </c>
      <c r="S52" s="124" t="n">
        <v>708.42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37.8928</v>
      </c>
      <c r="F53" s="117"/>
      <c r="G53" s="117"/>
      <c r="H53" s="117"/>
      <c r="I53" s="123" t="n">
        <v>49528.98</v>
      </c>
      <c r="J53" s="123" t="n">
        <v>59.9</v>
      </c>
      <c r="K53" s="124" t="n">
        <v>576.22</v>
      </c>
      <c r="L53" s="77"/>
      <c r="M53" s="106" t="n">
        <v>555.3608</v>
      </c>
      <c r="N53" s="117"/>
      <c r="O53" s="117"/>
      <c r="P53" s="117"/>
      <c r="Q53" s="123" t="n">
        <v>48501.5</v>
      </c>
      <c r="R53" s="123" t="n">
        <v>48.73</v>
      </c>
      <c r="S53" s="124" t="n">
        <v>694.93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8.3832</v>
      </c>
      <c r="F54" s="121"/>
      <c r="G54" s="121"/>
      <c r="H54" s="121"/>
      <c r="I54" s="125" t="n">
        <v>48150.14</v>
      </c>
      <c r="J54" s="125" t="n">
        <v>57.3</v>
      </c>
      <c r="K54" s="126" t="n">
        <v>574.75</v>
      </c>
      <c r="L54" s="77"/>
      <c r="M54" s="127" t="n">
        <v>309.476</v>
      </c>
      <c r="N54" s="121"/>
      <c r="O54" s="121"/>
      <c r="P54" s="121"/>
      <c r="Q54" s="125" t="n">
        <v>46358.73</v>
      </c>
      <c r="R54" s="125" t="n">
        <v>45.56</v>
      </c>
      <c r="S54" s="126" t="n">
        <v>698.09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1052.204</v>
      </c>
      <c r="F55" s="96" t="n">
        <v>44.3301</v>
      </c>
      <c r="G55" s="96" t="n">
        <v>45.127</v>
      </c>
      <c r="H55" s="96" t="n">
        <v>45.2514</v>
      </c>
      <c r="I55" s="97"/>
      <c r="J55" s="97"/>
      <c r="K55" s="98"/>
      <c r="L55" s="77"/>
      <c r="M55" s="99" t="n">
        <v>1052.204</v>
      </c>
      <c r="N55" s="96" t="n">
        <v>44.3301</v>
      </c>
      <c r="O55" s="96" t="n">
        <v>45.127</v>
      </c>
      <c r="P55" s="96" t="n">
        <v>45.251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534.9744</v>
      </c>
      <c r="F56" s="103" t="n">
        <v>42.2554</v>
      </c>
      <c r="G56" s="103" t="n">
        <v>44.2023</v>
      </c>
      <c r="H56" s="103" t="n">
        <v>43.6174</v>
      </c>
      <c r="I56" s="104"/>
      <c r="J56" s="104"/>
      <c r="K56" s="105"/>
      <c r="L56" s="77"/>
      <c r="M56" s="106" t="n">
        <v>534.9744</v>
      </c>
      <c r="N56" s="103" t="n">
        <v>42.2554</v>
      </c>
      <c r="O56" s="103" t="n">
        <v>44.2023</v>
      </c>
      <c r="P56" s="103" t="n">
        <v>43.6174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90.3656</v>
      </c>
      <c r="F57" s="103" t="n">
        <v>39.713</v>
      </c>
      <c r="G57" s="103" t="n">
        <v>42.9228</v>
      </c>
      <c r="H57" s="103" t="n">
        <v>41.6533</v>
      </c>
      <c r="I57" s="104"/>
      <c r="J57" s="104"/>
      <c r="K57" s="105"/>
      <c r="L57" s="77"/>
      <c r="M57" s="106" t="n">
        <v>290.3656</v>
      </c>
      <c r="N57" s="103" t="n">
        <v>39.713</v>
      </c>
      <c r="O57" s="103" t="n">
        <v>42.9228</v>
      </c>
      <c r="P57" s="103" t="n">
        <v>41.653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67.0848</v>
      </c>
      <c r="F58" s="103" t="n">
        <v>37.0287</v>
      </c>
      <c r="G58" s="103" t="n">
        <v>41.1278</v>
      </c>
      <c r="H58" s="103" t="n">
        <v>39.4506</v>
      </c>
      <c r="I58" s="104"/>
      <c r="J58" s="104"/>
      <c r="K58" s="105"/>
      <c r="L58" s="77"/>
      <c r="M58" s="106" t="n">
        <v>167.0848</v>
      </c>
      <c r="N58" s="103" t="n">
        <v>37.0287</v>
      </c>
      <c r="O58" s="103" t="n">
        <v>41.1278</v>
      </c>
      <c r="P58" s="103" t="n">
        <v>39.4506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437.6296</v>
      </c>
      <c r="F59" s="96" t="n">
        <v>43.4564</v>
      </c>
      <c r="G59" s="96" t="n">
        <v>44.8949</v>
      </c>
      <c r="H59" s="96" t="n">
        <v>44.4151</v>
      </c>
      <c r="I59" s="97"/>
      <c r="J59" s="97"/>
      <c r="K59" s="98"/>
      <c r="L59" s="77"/>
      <c r="M59" s="99" t="n">
        <v>411.8016</v>
      </c>
      <c r="N59" s="96" t="n">
        <v>43.4542</v>
      </c>
      <c r="O59" s="96" t="n">
        <v>44.9029</v>
      </c>
      <c r="P59" s="96" t="n">
        <v>44.4309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96.8632</v>
      </c>
      <c r="F60" s="103" t="n">
        <v>41.1346</v>
      </c>
      <c r="G60" s="103" t="n">
        <v>43.8639</v>
      </c>
      <c r="H60" s="103" t="n">
        <v>42.7868</v>
      </c>
      <c r="I60" s="104"/>
      <c r="J60" s="104"/>
      <c r="K60" s="105"/>
      <c r="L60" s="77"/>
      <c r="M60" s="106" t="n">
        <v>184.7144</v>
      </c>
      <c r="N60" s="103" t="n">
        <v>41.166</v>
      </c>
      <c r="O60" s="103" t="n">
        <v>43.8755</v>
      </c>
      <c r="P60" s="103" t="n">
        <v>42.8094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100.6672</v>
      </c>
      <c r="F61" s="103" t="n">
        <v>38.6562</v>
      </c>
      <c r="G61" s="103" t="n">
        <v>42.5224</v>
      </c>
      <c r="H61" s="103" t="n">
        <v>40.8993</v>
      </c>
      <c r="I61" s="104"/>
      <c r="J61" s="104"/>
      <c r="K61" s="105"/>
      <c r="L61" s="77"/>
      <c r="M61" s="106" t="n">
        <v>94.9208</v>
      </c>
      <c r="N61" s="103" t="n">
        <v>38.6945</v>
      </c>
      <c r="O61" s="103" t="n">
        <v>42.528</v>
      </c>
      <c r="P61" s="103" t="n">
        <v>40.9093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54.7976</v>
      </c>
      <c r="F62" s="103" t="n">
        <v>36.0501</v>
      </c>
      <c r="G62" s="103" t="n">
        <v>40.6382</v>
      </c>
      <c r="H62" s="103" t="n">
        <v>38.813</v>
      </c>
      <c r="I62" s="104"/>
      <c r="J62" s="104"/>
      <c r="K62" s="105"/>
      <c r="L62" s="77"/>
      <c r="M62" s="106" t="n">
        <v>51.9896</v>
      </c>
      <c r="N62" s="103" t="n">
        <v>36.0966</v>
      </c>
      <c r="O62" s="103" t="n">
        <v>40.621</v>
      </c>
      <c r="P62" s="103" t="n">
        <v>38.8167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445.4024</v>
      </c>
      <c r="F63" s="96" t="n">
        <v>43.0371</v>
      </c>
      <c r="G63" s="96" t="n">
        <v>44.1183</v>
      </c>
      <c r="H63" s="96" t="n">
        <v>44.0863</v>
      </c>
      <c r="I63" s="97"/>
      <c r="J63" s="97"/>
      <c r="K63" s="98"/>
      <c r="L63" s="77"/>
      <c r="M63" s="99" t="n">
        <v>441.2824</v>
      </c>
      <c r="N63" s="96" t="n">
        <v>43.0401</v>
      </c>
      <c r="O63" s="96" t="n">
        <v>44.1226</v>
      </c>
      <c r="P63" s="96" t="n">
        <v>44.081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98.0168</v>
      </c>
      <c r="F64" s="103" t="n">
        <v>40.8843</v>
      </c>
      <c r="G64" s="103" t="n">
        <v>43.0695</v>
      </c>
      <c r="H64" s="103" t="n">
        <v>42.5174</v>
      </c>
      <c r="I64" s="104"/>
      <c r="J64" s="104"/>
      <c r="K64" s="105"/>
      <c r="L64" s="77"/>
      <c r="M64" s="106" t="n">
        <v>196.3064</v>
      </c>
      <c r="N64" s="103" t="n">
        <v>40.8938</v>
      </c>
      <c r="O64" s="103" t="n">
        <v>43.0765</v>
      </c>
      <c r="P64" s="103" t="n">
        <v>42.5187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100.6496</v>
      </c>
      <c r="F65" s="103" t="n">
        <v>38.4988</v>
      </c>
      <c r="G65" s="103" t="n">
        <v>41.839</v>
      </c>
      <c r="H65" s="103" t="n">
        <v>40.8758</v>
      </c>
      <c r="I65" s="104"/>
      <c r="J65" s="104"/>
      <c r="K65" s="105"/>
      <c r="L65" s="77"/>
      <c r="M65" s="106" t="n">
        <v>99.8</v>
      </c>
      <c r="N65" s="103" t="n">
        <v>38.5075</v>
      </c>
      <c r="O65" s="103" t="n">
        <v>41.8204</v>
      </c>
      <c r="P65" s="103" t="n">
        <v>40.8813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54.4328</v>
      </c>
      <c r="F66" s="113" t="n">
        <v>35.9275</v>
      </c>
      <c r="G66" s="113" t="n">
        <v>40.3329</v>
      </c>
      <c r="H66" s="113" t="n">
        <v>38.9148</v>
      </c>
      <c r="I66" s="114"/>
      <c r="J66" s="114"/>
      <c r="K66" s="115"/>
      <c r="L66" s="77"/>
      <c r="M66" s="106" t="n">
        <v>53.8824</v>
      </c>
      <c r="N66" s="103" t="n">
        <v>35.9513</v>
      </c>
      <c r="O66" s="103" t="n">
        <v>40.3077</v>
      </c>
      <c r="P66" s="103" t="n">
        <v>38.9189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63.6088</v>
      </c>
      <c r="F67" s="96" t="n">
        <v>29.9119</v>
      </c>
      <c r="G67" s="116"/>
      <c r="H67" s="116"/>
      <c r="I67" s="97"/>
      <c r="J67" s="97"/>
      <c r="K67" s="98"/>
      <c r="L67" s="77"/>
      <c r="M67" s="99" t="n">
        <v>173.8048</v>
      </c>
      <c r="N67" s="96" t="n">
        <v>33.1913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34.5056</v>
      </c>
      <c r="F68" s="103" t="n">
        <v>28.2031</v>
      </c>
      <c r="G68" s="117"/>
      <c r="H68" s="117"/>
      <c r="I68" s="104"/>
      <c r="J68" s="104"/>
      <c r="K68" s="105"/>
      <c r="L68" s="77"/>
      <c r="M68" s="106" t="n">
        <v>67.5048</v>
      </c>
      <c r="N68" s="103" t="n">
        <v>30.2066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1312</v>
      </c>
      <c r="F69" s="103" t="n">
        <v>27.6043</v>
      </c>
      <c r="G69" s="117"/>
      <c r="H69" s="117"/>
      <c r="I69" s="104"/>
      <c r="J69" s="104"/>
      <c r="K69" s="105"/>
      <c r="L69" s="77"/>
      <c r="M69" s="106" t="n">
        <v>35.312</v>
      </c>
      <c r="N69" s="103" t="n">
        <v>28.2069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8.7272</v>
      </c>
      <c r="F70" s="103" t="n">
        <v>26.7308</v>
      </c>
      <c r="G70" s="117"/>
      <c r="H70" s="117"/>
      <c r="I70" s="104"/>
      <c r="J70" s="104"/>
      <c r="K70" s="105"/>
      <c r="L70" s="77"/>
      <c r="M70" s="106" t="n">
        <v>20.5264</v>
      </c>
      <c r="N70" s="103" t="n">
        <v>26.8721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37.8968</v>
      </c>
      <c r="F71" s="96" t="n">
        <v>22.53</v>
      </c>
      <c r="G71" s="116"/>
      <c r="H71" s="116"/>
      <c r="I71" s="97"/>
      <c r="J71" s="97"/>
      <c r="K71" s="98"/>
      <c r="L71" s="77"/>
      <c r="M71" s="99" t="n">
        <v>131.616</v>
      </c>
      <c r="N71" s="96" t="n">
        <v>27.4212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20.0432</v>
      </c>
      <c r="F72" s="103" t="n">
        <v>21.1724</v>
      </c>
      <c r="G72" s="117"/>
      <c r="H72" s="117"/>
      <c r="I72" s="104"/>
      <c r="J72" s="104"/>
      <c r="K72" s="105"/>
      <c r="L72" s="77"/>
      <c r="M72" s="106" t="n">
        <v>47.4872</v>
      </c>
      <c r="N72" s="103" t="n">
        <v>23.375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4.5264</v>
      </c>
      <c r="F73" s="103" t="n">
        <v>20.6449</v>
      </c>
      <c r="G73" s="117"/>
      <c r="H73" s="117"/>
      <c r="I73" s="104"/>
      <c r="J73" s="104"/>
      <c r="K73" s="105"/>
      <c r="L73" s="77"/>
      <c r="M73" s="106" t="n">
        <v>23.0768</v>
      </c>
      <c r="N73" s="103" t="n">
        <v>21.4954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11.3256</v>
      </c>
      <c r="F74" s="103" t="n">
        <v>20.1618</v>
      </c>
      <c r="G74" s="117"/>
      <c r="H74" s="117"/>
      <c r="I74" s="104"/>
      <c r="J74" s="104"/>
      <c r="K74" s="105"/>
      <c r="L74" s="77"/>
      <c r="M74" s="106" t="n">
        <v>12.7936</v>
      </c>
      <c r="N74" s="103" t="n">
        <v>20.3923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40.5264</v>
      </c>
      <c r="F75" s="96" t="n">
        <v>20.9613</v>
      </c>
      <c r="G75" s="116"/>
      <c r="H75" s="116"/>
      <c r="I75" s="97"/>
      <c r="J75" s="97"/>
      <c r="K75" s="98"/>
      <c r="L75" s="77"/>
      <c r="M75" s="99" t="n">
        <v>142.16</v>
      </c>
      <c r="N75" s="96" t="n">
        <v>25.262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21</v>
      </c>
      <c r="F76" s="103" t="n">
        <v>19.438</v>
      </c>
      <c r="G76" s="117"/>
      <c r="H76" s="117"/>
      <c r="I76" s="104"/>
      <c r="J76" s="104"/>
      <c r="K76" s="105"/>
      <c r="L76" s="77"/>
      <c r="M76" s="106" t="n">
        <v>50.7624</v>
      </c>
      <c r="N76" s="103" t="n">
        <v>21.9092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4.9152</v>
      </c>
      <c r="F77" s="103" t="n">
        <v>19.0301</v>
      </c>
      <c r="G77" s="117"/>
      <c r="H77" s="117"/>
      <c r="I77" s="104"/>
      <c r="J77" s="104"/>
      <c r="K77" s="105"/>
      <c r="L77" s="77"/>
      <c r="M77" s="106" t="n">
        <v>24.4376</v>
      </c>
      <c r="N77" s="103" t="n">
        <v>19.8911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11.3712</v>
      </c>
      <c r="F78" s="103" t="n">
        <v>18.7</v>
      </c>
      <c r="G78" s="117"/>
      <c r="H78" s="117"/>
      <c r="I78" s="104"/>
      <c r="J78" s="104"/>
      <c r="K78" s="105"/>
      <c r="L78" s="77"/>
      <c r="M78" s="106" t="n">
        <v>12.936</v>
      </c>
      <c r="N78" s="103" t="n">
        <v>18.8193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6" t="n">
        <v>42.338</v>
      </c>
      <c r="G79" s="96" t="n">
        <v>47.1687</v>
      </c>
      <c r="H79" s="96" t="n">
        <v>45.9325</v>
      </c>
      <c r="I79" s="97"/>
      <c r="J79" s="97"/>
      <c r="K79" s="98"/>
      <c r="L79" s="77"/>
      <c r="M79" s="119"/>
      <c r="N79" s="96" t="n">
        <v>43.1042</v>
      </c>
      <c r="O79" s="96" t="n">
        <v>47.2188</v>
      </c>
      <c r="P79" s="96" t="n">
        <v>46.083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4094</v>
      </c>
      <c r="G80" s="103" t="n">
        <v>45.8607</v>
      </c>
      <c r="H80" s="103" t="n">
        <v>44.0928</v>
      </c>
      <c r="I80" s="104"/>
      <c r="J80" s="104"/>
      <c r="K80" s="105"/>
      <c r="L80" s="77"/>
      <c r="M80" s="120"/>
      <c r="N80" s="103" t="n">
        <v>40.9943</v>
      </c>
      <c r="O80" s="103" t="n">
        <v>45.9065</v>
      </c>
      <c r="P80" s="103" t="n">
        <v>44.2112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39</v>
      </c>
      <c r="G81" s="103" t="n">
        <v>44.2284</v>
      </c>
      <c r="H81" s="103" t="n">
        <v>42.1225</v>
      </c>
      <c r="I81" s="104"/>
      <c r="J81" s="104"/>
      <c r="K81" s="105"/>
      <c r="L81" s="77"/>
      <c r="M81" s="120"/>
      <c r="N81" s="103" t="n">
        <v>38.6986</v>
      </c>
      <c r="O81" s="103" t="n">
        <v>44.2535</v>
      </c>
      <c r="P81" s="103" t="n">
        <v>42.1913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6.1385</v>
      </c>
      <c r="G82" s="113" t="n">
        <v>42.0361</v>
      </c>
      <c r="H82" s="113" t="n">
        <v>39.8066</v>
      </c>
      <c r="I82" s="114"/>
      <c r="J82" s="114"/>
      <c r="K82" s="115"/>
      <c r="L82" s="77"/>
      <c r="M82" s="122"/>
      <c r="N82" s="113" t="n">
        <v>36.2192</v>
      </c>
      <c r="O82" s="113" t="n">
        <v>42.0199</v>
      </c>
      <c r="P82" s="113" t="n">
        <v>39.8215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3" t="n">
        <v>43.0687</v>
      </c>
      <c r="G83" s="103" t="n">
        <v>47.7542</v>
      </c>
      <c r="H83" s="103" t="n">
        <v>46.7773</v>
      </c>
      <c r="I83" s="104"/>
      <c r="J83" s="104"/>
      <c r="K83" s="105"/>
      <c r="L83" s="77"/>
      <c r="M83" s="120"/>
      <c r="N83" s="103" t="n">
        <v>44.2979</v>
      </c>
      <c r="O83" s="103" t="n">
        <v>47.8266</v>
      </c>
      <c r="P83" s="103" t="n">
        <v>47.0069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9454</v>
      </c>
      <c r="G84" s="103" t="n">
        <v>46.3596</v>
      </c>
      <c r="H84" s="103" t="n">
        <v>44.8083</v>
      </c>
      <c r="I84" s="104"/>
      <c r="J84" s="104"/>
      <c r="K84" s="105"/>
      <c r="L84" s="77"/>
      <c r="M84" s="120"/>
      <c r="N84" s="103" t="n">
        <v>41.8454</v>
      </c>
      <c r="O84" s="103" t="n">
        <v>46.4154</v>
      </c>
      <c r="P84" s="103" t="n">
        <v>44.9775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8211</v>
      </c>
      <c r="G85" s="103" t="n">
        <v>44.5718</v>
      </c>
      <c r="H85" s="103" t="n">
        <v>42.6292</v>
      </c>
      <c r="I85" s="104"/>
      <c r="J85" s="104"/>
      <c r="K85" s="105"/>
      <c r="L85" s="77"/>
      <c r="M85" s="120"/>
      <c r="N85" s="103" t="n">
        <v>39.2863</v>
      </c>
      <c r="O85" s="103" t="n">
        <v>44.6019</v>
      </c>
      <c r="P85" s="103" t="n">
        <v>42.7233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6.4982</v>
      </c>
      <c r="G86" s="113" t="n">
        <v>42.2378</v>
      </c>
      <c r="H86" s="113" t="n">
        <v>40.1822</v>
      </c>
      <c r="I86" s="114"/>
      <c r="J86" s="114"/>
      <c r="K86" s="115"/>
      <c r="L86" s="77"/>
      <c r="M86" s="122"/>
      <c r="N86" s="113" t="n">
        <v>36.6079</v>
      </c>
      <c r="O86" s="113" t="n">
        <v>42.2257</v>
      </c>
      <c r="P86" s="113" t="n">
        <v>40.1969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3" t="n">
        <v>43.4171</v>
      </c>
      <c r="G87" s="103" t="n">
        <v>47.1742</v>
      </c>
      <c r="H87" s="103" t="n">
        <v>46.7543</v>
      </c>
      <c r="I87" s="104"/>
      <c r="J87" s="104"/>
      <c r="K87" s="105"/>
      <c r="L87" s="77"/>
      <c r="M87" s="120"/>
      <c r="N87" s="103" t="n">
        <v>44.1853</v>
      </c>
      <c r="O87" s="103" t="n">
        <v>47.216</v>
      </c>
      <c r="P87" s="103" t="n">
        <v>46.8939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4113</v>
      </c>
      <c r="G88" s="103" t="n">
        <v>45.9734</v>
      </c>
      <c r="H88" s="103" t="n">
        <v>44.8772</v>
      </c>
      <c r="I88" s="104"/>
      <c r="J88" s="104"/>
      <c r="K88" s="105"/>
      <c r="L88" s="77"/>
      <c r="M88" s="120"/>
      <c r="N88" s="103" t="n">
        <v>41.9949</v>
      </c>
      <c r="O88" s="103" t="n">
        <v>46.0074</v>
      </c>
      <c r="P88" s="103" t="n">
        <v>44.9815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9.1969</v>
      </c>
      <c r="G89" s="103" t="n">
        <v>44.363</v>
      </c>
      <c r="H89" s="103" t="n">
        <v>42.7041</v>
      </c>
      <c r="I89" s="104"/>
      <c r="J89" s="104"/>
      <c r="K89" s="105"/>
      <c r="L89" s="77"/>
      <c r="M89" s="120"/>
      <c r="N89" s="103" t="n">
        <v>39.498</v>
      </c>
      <c r="O89" s="103" t="n">
        <v>44.381</v>
      </c>
      <c r="P89" s="103" t="n">
        <v>42.7622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6.771</v>
      </c>
      <c r="G90" s="113" t="n">
        <v>42.1558</v>
      </c>
      <c r="H90" s="113" t="n">
        <v>40.2678</v>
      </c>
      <c r="I90" s="114"/>
      <c r="J90" s="114"/>
      <c r="K90" s="115"/>
      <c r="L90" s="77"/>
      <c r="M90" s="122"/>
      <c r="N90" s="113" t="n">
        <v>36.8315</v>
      </c>
      <c r="O90" s="113" t="n">
        <v>42.1516</v>
      </c>
      <c r="P90" s="113" t="n">
        <v>40.2749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3" t="n">
        <v>43.2654</v>
      </c>
      <c r="G91" s="103" t="n">
        <v>47.182</v>
      </c>
      <c r="H91" s="103" t="n">
        <v>46.7912</v>
      </c>
      <c r="I91" s="104"/>
      <c r="J91" s="104"/>
      <c r="K91" s="105"/>
      <c r="L91" s="77"/>
      <c r="M91" s="120"/>
      <c r="N91" s="103" t="n">
        <v>44.018</v>
      </c>
      <c r="O91" s="103" t="n">
        <v>47.2192</v>
      </c>
      <c r="P91" s="103" t="n">
        <v>46.9294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1.2579</v>
      </c>
      <c r="G92" s="103" t="n">
        <v>46.0394</v>
      </c>
      <c r="H92" s="103" t="n">
        <v>44.8963</v>
      </c>
      <c r="I92" s="104"/>
      <c r="J92" s="104"/>
      <c r="K92" s="105"/>
      <c r="L92" s="77"/>
      <c r="M92" s="120"/>
      <c r="N92" s="103" t="n">
        <v>41.836</v>
      </c>
      <c r="O92" s="103" t="n">
        <v>46.0679</v>
      </c>
      <c r="P92" s="103" t="n">
        <v>45.0157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9.0614</v>
      </c>
      <c r="G93" s="103" t="n">
        <v>44.4521</v>
      </c>
      <c r="H93" s="103" t="n">
        <v>42.7014</v>
      </c>
      <c r="I93" s="104"/>
      <c r="J93" s="104"/>
      <c r="K93" s="105"/>
      <c r="L93" s="77"/>
      <c r="M93" s="120"/>
      <c r="N93" s="103" t="n">
        <v>39.3612</v>
      </c>
      <c r="O93" s="103" t="n">
        <v>44.4644</v>
      </c>
      <c r="P93" s="103" t="n">
        <v>42.7625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6.641</v>
      </c>
      <c r="G94" s="113" t="n">
        <v>42.2645</v>
      </c>
      <c r="H94" s="113" t="n">
        <v>40.2533</v>
      </c>
      <c r="I94" s="114"/>
      <c r="J94" s="114"/>
      <c r="K94" s="115"/>
      <c r="L94" s="77"/>
      <c r="M94" s="122"/>
      <c r="N94" s="113" t="n">
        <v>36.7061</v>
      </c>
      <c r="O94" s="113" t="n">
        <v>42.266</v>
      </c>
      <c r="P94" s="113" t="n">
        <v>40.2633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3" t="n">
        <v>42.8304</v>
      </c>
      <c r="G95" s="103" t="n">
        <v>47.434</v>
      </c>
      <c r="H95" s="103" t="n">
        <v>46.6998</v>
      </c>
      <c r="I95" s="104"/>
      <c r="J95" s="104"/>
      <c r="K95" s="105"/>
      <c r="L95" s="77"/>
      <c r="M95" s="120"/>
      <c r="N95" s="103" t="n">
        <v>44.0445</v>
      </c>
      <c r="O95" s="103" t="n">
        <v>47.5117</v>
      </c>
      <c r="P95" s="103" t="n">
        <v>46.9282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7348</v>
      </c>
      <c r="G96" s="103" t="n">
        <v>46.2307</v>
      </c>
      <c r="H96" s="103" t="n">
        <v>44.7169</v>
      </c>
      <c r="I96" s="104"/>
      <c r="J96" s="104"/>
      <c r="K96" s="105"/>
      <c r="L96" s="77"/>
      <c r="M96" s="120"/>
      <c r="N96" s="103" t="n">
        <v>41.6277</v>
      </c>
      <c r="O96" s="103" t="n">
        <v>46.2974</v>
      </c>
      <c r="P96" s="103" t="n">
        <v>44.8928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6496</v>
      </c>
      <c r="G97" s="103" t="n">
        <v>44.6338</v>
      </c>
      <c r="H97" s="103" t="n">
        <v>42.626</v>
      </c>
      <c r="I97" s="104"/>
      <c r="J97" s="104"/>
      <c r="K97" s="105"/>
      <c r="L97" s="77"/>
      <c r="M97" s="120"/>
      <c r="N97" s="103" t="n">
        <v>39.098</v>
      </c>
      <c r="O97" s="103" t="n">
        <v>44.646</v>
      </c>
      <c r="P97" s="103" t="n">
        <v>42.7125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6.3262</v>
      </c>
      <c r="G98" s="113" t="n">
        <v>42.3405</v>
      </c>
      <c r="H98" s="113" t="n">
        <v>40.2534</v>
      </c>
      <c r="I98" s="114"/>
      <c r="J98" s="114"/>
      <c r="K98" s="115"/>
      <c r="L98" s="77"/>
      <c r="M98" s="122"/>
      <c r="N98" s="113" t="n">
        <v>36.4376</v>
      </c>
      <c r="O98" s="113" t="n">
        <v>42.3521</v>
      </c>
      <c r="P98" s="113" t="n">
        <v>40.2688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3" t="n">
        <v>42.0516</v>
      </c>
      <c r="G99" s="103" t="n">
        <v>46.4427</v>
      </c>
      <c r="H99" s="103" t="n">
        <v>45.7849</v>
      </c>
      <c r="I99" s="104"/>
      <c r="J99" s="104"/>
      <c r="K99" s="105"/>
      <c r="L99" s="77"/>
      <c r="M99" s="120"/>
      <c r="N99" s="103" t="n">
        <v>42.8288</v>
      </c>
      <c r="O99" s="103" t="n">
        <v>46.513</v>
      </c>
      <c r="P99" s="103" t="n">
        <v>45.959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40.1789</v>
      </c>
      <c r="G100" s="103" t="n">
        <v>45.2198</v>
      </c>
      <c r="H100" s="103" t="n">
        <v>43.9556</v>
      </c>
      <c r="I100" s="104"/>
      <c r="J100" s="104"/>
      <c r="K100" s="105"/>
      <c r="L100" s="77"/>
      <c r="M100" s="120"/>
      <c r="N100" s="103" t="n">
        <v>40.7519</v>
      </c>
      <c r="O100" s="103" t="n">
        <v>45.2778</v>
      </c>
      <c r="P100" s="103" t="n">
        <v>44.0761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8.2198</v>
      </c>
      <c r="G101" s="103" t="n">
        <v>43.9385</v>
      </c>
      <c r="H101" s="103" t="n">
        <v>42.0995</v>
      </c>
      <c r="I101" s="104"/>
      <c r="J101" s="104"/>
      <c r="K101" s="105"/>
      <c r="L101" s="77"/>
      <c r="M101" s="120"/>
      <c r="N101" s="103" t="n">
        <v>38.507</v>
      </c>
      <c r="O101" s="103" t="n">
        <v>43.9578</v>
      </c>
      <c r="P101" s="103" t="n">
        <v>42.1536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9453</v>
      </c>
      <c r="G102" s="113" t="n">
        <v>41.9481</v>
      </c>
      <c r="H102" s="113" t="n">
        <v>39.914</v>
      </c>
      <c r="I102" s="114"/>
      <c r="J102" s="114"/>
      <c r="K102" s="115"/>
      <c r="L102" s="77"/>
      <c r="M102" s="122"/>
      <c r="N102" s="113" t="n">
        <v>36.0398</v>
      </c>
      <c r="O102" s="113" t="n">
        <v>41.9588</v>
      </c>
      <c r="P102" s="113" t="n">
        <v>39.9198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2077.4064</v>
      </c>
      <c r="F103" s="117"/>
      <c r="G103" s="117"/>
      <c r="H103" s="117"/>
      <c r="I103" s="123" t="n">
        <v>61546.93</v>
      </c>
      <c r="J103" s="123" t="n">
        <v>74.16</v>
      </c>
      <c r="K103" s="124" t="n">
        <v>591.86</v>
      </c>
      <c r="L103" s="77"/>
      <c r="M103" s="106" t="n">
        <v>2353.0072</v>
      </c>
      <c r="N103" s="117"/>
      <c r="O103" s="117"/>
      <c r="P103" s="117"/>
      <c r="Q103" s="123" t="n">
        <v>69074.28</v>
      </c>
      <c r="R103" s="123" t="n">
        <v>65.59</v>
      </c>
      <c r="S103" s="124" t="n">
        <v>624.3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4780796640916</v>
      </c>
      <c r="AC103" s="27" t="n">
        <f aca="false">GEOMEAN(R103:R106)/GEOMEAN(J103:J106)</f>
        <v>0.831417066023834</v>
      </c>
      <c r="AD103" s="33" t="n">
        <f aca="false">GEOMEAN(S103:S106)/GEOMEAN(K103:K106)</f>
        <v>0.966891161473974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1005.5416</v>
      </c>
      <c r="F104" s="117"/>
      <c r="G104" s="117"/>
      <c r="H104" s="117"/>
      <c r="I104" s="123" t="n">
        <v>56069.22</v>
      </c>
      <c r="J104" s="123" t="n">
        <v>65.95</v>
      </c>
      <c r="K104" s="124" t="n">
        <v>593.87</v>
      </c>
      <c r="L104" s="77"/>
      <c r="M104" s="106" t="n">
        <v>1081.888</v>
      </c>
      <c r="N104" s="117"/>
      <c r="O104" s="117"/>
      <c r="P104" s="117"/>
      <c r="Q104" s="123" t="n">
        <v>58206.45</v>
      </c>
      <c r="R104" s="123" t="n">
        <v>55.7</v>
      </c>
      <c r="S104" s="124" t="n">
        <v>634.53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46.3936</v>
      </c>
      <c r="F105" s="117"/>
      <c r="G105" s="117"/>
      <c r="H105" s="117"/>
      <c r="I105" s="123" t="n">
        <v>52413.37</v>
      </c>
      <c r="J105" s="123" t="n">
        <v>59.36</v>
      </c>
      <c r="K105" s="124" t="n">
        <v>686.16</v>
      </c>
      <c r="L105" s="77"/>
      <c r="M105" s="106" t="n">
        <v>568.0512</v>
      </c>
      <c r="N105" s="117"/>
      <c r="O105" s="117"/>
      <c r="P105" s="117"/>
      <c r="Q105" s="123" t="n">
        <v>54040.09</v>
      </c>
      <c r="R105" s="123" t="n">
        <v>48.15</v>
      </c>
      <c r="S105" s="124" t="n">
        <v>6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17.8776</v>
      </c>
      <c r="F106" s="121"/>
      <c r="G106" s="121"/>
      <c r="H106" s="121"/>
      <c r="I106" s="125" t="n">
        <v>49122.76</v>
      </c>
      <c r="J106" s="125" t="n">
        <v>56.39</v>
      </c>
      <c r="K106" s="126" t="n">
        <v>684.14</v>
      </c>
      <c r="L106" s="77"/>
      <c r="M106" s="127" t="n">
        <v>319.3512</v>
      </c>
      <c r="N106" s="121"/>
      <c r="O106" s="121"/>
      <c r="P106" s="121"/>
      <c r="Q106" s="125" t="n">
        <v>49292.29</v>
      </c>
      <c r="R106" s="125" t="n">
        <v>44.47</v>
      </c>
      <c r="S106" s="126" t="n">
        <v>582.45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1114.8584</v>
      </c>
      <c r="F107" s="96" t="n">
        <v>41.7964</v>
      </c>
      <c r="G107" s="96" t="n">
        <v>44.4136</v>
      </c>
      <c r="H107" s="96" t="n">
        <v>44.533</v>
      </c>
      <c r="I107" s="97"/>
      <c r="J107" s="97"/>
      <c r="K107" s="98"/>
      <c r="L107" s="77"/>
      <c r="M107" s="99" t="n">
        <v>1114.8584</v>
      </c>
      <c r="N107" s="96" t="n">
        <v>41.7964</v>
      </c>
      <c r="O107" s="96" t="n">
        <v>44.4136</v>
      </c>
      <c r="P107" s="96" t="n">
        <v>44.53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53.6168</v>
      </c>
      <c r="F108" s="103" t="n">
        <v>39.3985</v>
      </c>
      <c r="G108" s="103" t="n">
        <v>42.5517</v>
      </c>
      <c r="H108" s="103" t="n">
        <v>42.6603</v>
      </c>
      <c r="I108" s="104"/>
      <c r="J108" s="104"/>
      <c r="K108" s="105"/>
      <c r="L108" s="77"/>
      <c r="M108" s="106" t="n">
        <v>553.6168</v>
      </c>
      <c r="N108" s="103" t="n">
        <v>39.3985</v>
      </c>
      <c r="O108" s="103" t="n">
        <v>42.5517</v>
      </c>
      <c r="P108" s="103" t="n">
        <v>42.6603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95.6904</v>
      </c>
      <c r="F109" s="103" t="n">
        <v>36.813</v>
      </c>
      <c r="G109" s="103" t="n">
        <v>40.5234</v>
      </c>
      <c r="H109" s="103" t="n">
        <v>40.5527</v>
      </c>
      <c r="I109" s="104"/>
      <c r="J109" s="104"/>
      <c r="K109" s="105"/>
      <c r="L109" s="77"/>
      <c r="M109" s="106" t="n">
        <v>295.6904</v>
      </c>
      <c r="N109" s="103" t="n">
        <v>36.813</v>
      </c>
      <c r="O109" s="103" t="n">
        <v>40.5234</v>
      </c>
      <c r="P109" s="103" t="n">
        <v>40.5527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4.6336</v>
      </c>
      <c r="F110" s="103" t="n">
        <v>34.2155</v>
      </c>
      <c r="G110" s="103" t="n">
        <v>38.3586</v>
      </c>
      <c r="H110" s="103" t="n">
        <v>38.237</v>
      </c>
      <c r="I110" s="104"/>
      <c r="J110" s="104"/>
      <c r="K110" s="105"/>
      <c r="L110" s="77"/>
      <c r="M110" s="106" t="n">
        <v>164.6336</v>
      </c>
      <c r="N110" s="103" t="n">
        <v>34.2155</v>
      </c>
      <c r="O110" s="103" t="n">
        <v>38.3586</v>
      </c>
      <c r="P110" s="103" t="n">
        <v>38.237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412.624</v>
      </c>
      <c r="F111" s="96" t="n">
        <v>40.6754</v>
      </c>
      <c r="G111" s="96" t="n">
        <v>43.0716</v>
      </c>
      <c r="H111" s="96" t="n">
        <v>43.1872</v>
      </c>
      <c r="I111" s="97"/>
      <c r="J111" s="97"/>
      <c r="K111" s="98"/>
      <c r="L111" s="77"/>
      <c r="M111" s="99" t="n">
        <v>393.6368</v>
      </c>
      <c r="N111" s="96" t="n">
        <v>40.6972</v>
      </c>
      <c r="O111" s="96" t="n">
        <v>43.0924</v>
      </c>
      <c r="P111" s="96" t="n">
        <v>43.19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74.3448</v>
      </c>
      <c r="F112" s="103" t="n">
        <v>38.3545</v>
      </c>
      <c r="G112" s="103" t="n">
        <v>41.2724</v>
      </c>
      <c r="H112" s="103" t="n">
        <v>41.4089</v>
      </c>
      <c r="I112" s="104"/>
      <c r="J112" s="104"/>
      <c r="K112" s="105"/>
      <c r="L112" s="77"/>
      <c r="M112" s="106" t="n">
        <v>165.172</v>
      </c>
      <c r="N112" s="103" t="n">
        <v>38.3796</v>
      </c>
      <c r="O112" s="103" t="n">
        <v>41.2829</v>
      </c>
      <c r="P112" s="103" t="n">
        <v>41.424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86.1976</v>
      </c>
      <c r="F113" s="103" t="n">
        <v>35.93</v>
      </c>
      <c r="G113" s="103" t="n">
        <v>39.5353</v>
      </c>
      <c r="H113" s="103" t="n">
        <v>39.5335</v>
      </c>
      <c r="I113" s="104"/>
      <c r="J113" s="104"/>
      <c r="K113" s="105"/>
      <c r="L113" s="77"/>
      <c r="M113" s="106" t="n">
        <v>81.1744</v>
      </c>
      <c r="N113" s="103" t="n">
        <v>35.9518</v>
      </c>
      <c r="O113" s="103" t="n">
        <v>39.5247</v>
      </c>
      <c r="P113" s="103" t="n">
        <v>39.5373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7.2208</v>
      </c>
      <c r="F114" s="103" t="n">
        <v>33.5153</v>
      </c>
      <c r="G114" s="103" t="n">
        <v>37.6397</v>
      </c>
      <c r="H114" s="103" t="n">
        <v>37.3966</v>
      </c>
      <c r="I114" s="104"/>
      <c r="J114" s="104"/>
      <c r="K114" s="105"/>
      <c r="L114" s="77"/>
      <c r="M114" s="106" t="n">
        <v>44.364</v>
      </c>
      <c r="N114" s="103" t="n">
        <v>33.532</v>
      </c>
      <c r="O114" s="103" t="n">
        <v>37.648</v>
      </c>
      <c r="P114" s="103" t="n">
        <v>37.3898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455.0856</v>
      </c>
      <c r="F115" s="96" t="n">
        <v>40.3028</v>
      </c>
      <c r="G115" s="96" t="n">
        <v>43.0126</v>
      </c>
      <c r="H115" s="96" t="n">
        <v>42.8895</v>
      </c>
      <c r="I115" s="97"/>
      <c r="J115" s="97"/>
      <c r="K115" s="98"/>
      <c r="L115" s="77"/>
      <c r="M115" s="99" t="n">
        <v>454.2496</v>
      </c>
      <c r="N115" s="96" t="n">
        <v>40.3102</v>
      </c>
      <c r="O115" s="96" t="n">
        <v>43.0167</v>
      </c>
      <c r="P115" s="96" t="n">
        <v>42.89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94.8392</v>
      </c>
      <c r="F116" s="103" t="n">
        <v>37.9478</v>
      </c>
      <c r="G116" s="103" t="n">
        <v>41.3723</v>
      </c>
      <c r="H116" s="103" t="n">
        <v>41.0438</v>
      </c>
      <c r="I116" s="104"/>
      <c r="J116" s="104"/>
      <c r="K116" s="105"/>
      <c r="L116" s="77"/>
      <c r="M116" s="106" t="n">
        <v>194.7696</v>
      </c>
      <c r="N116" s="103" t="n">
        <v>37.9575</v>
      </c>
      <c r="O116" s="103" t="n">
        <v>41.3843</v>
      </c>
      <c r="P116" s="103" t="n">
        <v>41.058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97.7312</v>
      </c>
      <c r="F117" s="103" t="n">
        <v>35.4851</v>
      </c>
      <c r="G117" s="103" t="n">
        <v>39.7137</v>
      </c>
      <c r="H117" s="103" t="n">
        <v>39.1655</v>
      </c>
      <c r="I117" s="104"/>
      <c r="J117" s="104"/>
      <c r="K117" s="105"/>
      <c r="L117" s="77"/>
      <c r="M117" s="106" t="n">
        <v>97.4056</v>
      </c>
      <c r="N117" s="103" t="n">
        <v>35.4952</v>
      </c>
      <c r="O117" s="103" t="n">
        <v>39.7012</v>
      </c>
      <c r="P117" s="103" t="n">
        <v>39.162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52.3552</v>
      </c>
      <c r="F118" s="113" t="n">
        <v>32.9362</v>
      </c>
      <c r="G118" s="113" t="n">
        <v>37.7158</v>
      </c>
      <c r="H118" s="113" t="n">
        <v>37.2369</v>
      </c>
      <c r="I118" s="114"/>
      <c r="J118" s="114"/>
      <c r="K118" s="115"/>
      <c r="L118" s="77"/>
      <c r="M118" s="106" t="n">
        <v>52.1664</v>
      </c>
      <c r="N118" s="103" t="n">
        <v>32.9499</v>
      </c>
      <c r="O118" s="103" t="n">
        <v>37.7187</v>
      </c>
      <c r="P118" s="103" t="n">
        <v>37.2521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92.0328</v>
      </c>
      <c r="F119" s="96" t="n">
        <v>34.6774</v>
      </c>
      <c r="G119" s="116"/>
      <c r="H119" s="116"/>
      <c r="I119" s="97"/>
      <c r="J119" s="97"/>
      <c r="K119" s="98"/>
      <c r="L119" s="77"/>
      <c r="M119" s="99" t="n">
        <v>253.748</v>
      </c>
      <c r="N119" s="96" t="n">
        <v>37.2169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46.0224</v>
      </c>
      <c r="F120" s="103" t="n">
        <v>33.089</v>
      </c>
      <c r="G120" s="117"/>
      <c r="H120" s="117"/>
      <c r="I120" s="104"/>
      <c r="J120" s="104"/>
      <c r="K120" s="105"/>
      <c r="L120" s="77"/>
      <c r="M120" s="106" t="n">
        <v>91.1424</v>
      </c>
      <c r="N120" s="103" t="n">
        <v>34.4266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1.792</v>
      </c>
      <c r="F121" s="103" t="n">
        <v>31.9823</v>
      </c>
      <c r="G121" s="117"/>
      <c r="H121" s="117"/>
      <c r="I121" s="104"/>
      <c r="J121" s="104"/>
      <c r="K121" s="105"/>
      <c r="L121" s="77"/>
      <c r="M121" s="106" t="n">
        <v>44.2248</v>
      </c>
      <c r="N121" s="103" t="n">
        <v>32.7355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3.0328</v>
      </c>
      <c r="F122" s="103" t="n">
        <v>30.8256</v>
      </c>
      <c r="G122" s="117"/>
      <c r="H122" s="117"/>
      <c r="I122" s="104"/>
      <c r="J122" s="104"/>
      <c r="K122" s="105"/>
      <c r="L122" s="77"/>
      <c r="M122" s="106" t="n">
        <v>24.8624</v>
      </c>
      <c r="N122" s="103" t="n">
        <v>30.9237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57.6992</v>
      </c>
      <c r="F123" s="96" t="n">
        <v>27.0005</v>
      </c>
      <c r="G123" s="116"/>
      <c r="H123" s="116"/>
      <c r="I123" s="97"/>
      <c r="J123" s="97"/>
      <c r="K123" s="98"/>
      <c r="L123" s="77"/>
      <c r="M123" s="99" t="n">
        <v>185.0576</v>
      </c>
      <c r="N123" s="96" t="n">
        <v>30.2472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27.64</v>
      </c>
      <c r="F124" s="103" t="n">
        <v>25.1109</v>
      </c>
      <c r="G124" s="117"/>
      <c r="H124" s="117"/>
      <c r="I124" s="104"/>
      <c r="J124" s="104"/>
      <c r="K124" s="105"/>
      <c r="L124" s="77"/>
      <c r="M124" s="106" t="n">
        <v>67.0336</v>
      </c>
      <c r="N124" s="103" t="n">
        <v>27.0306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18.7648</v>
      </c>
      <c r="F125" s="103" t="n">
        <v>23.6055</v>
      </c>
      <c r="G125" s="117"/>
      <c r="H125" s="117"/>
      <c r="I125" s="104"/>
      <c r="J125" s="104"/>
      <c r="K125" s="105"/>
      <c r="L125" s="77"/>
      <c r="M125" s="106" t="n">
        <v>31.4856</v>
      </c>
      <c r="N125" s="103" t="n">
        <v>25.1375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3.7064</v>
      </c>
      <c r="F126" s="103" t="n">
        <v>22.0572</v>
      </c>
      <c r="G126" s="117"/>
      <c r="H126" s="117"/>
      <c r="I126" s="104"/>
      <c r="J126" s="104"/>
      <c r="K126" s="105"/>
      <c r="L126" s="77"/>
      <c r="M126" s="106" t="n">
        <v>15.4624</v>
      </c>
      <c r="N126" s="103" t="n">
        <v>22.5986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48.1888</v>
      </c>
      <c r="F127" s="96" t="n">
        <v>28.0923</v>
      </c>
      <c r="G127" s="116"/>
      <c r="H127" s="116"/>
      <c r="I127" s="97"/>
      <c r="J127" s="97"/>
      <c r="K127" s="98"/>
      <c r="L127" s="77"/>
      <c r="M127" s="99" t="n">
        <v>161.8784</v>
      </c>
      <c r="N127" s="96" t="n">
        <v>30.5906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24.4912</v>
      </c>
      <c r="F128" s="103" t="n">
        <v>25.9071</v>
      </c>
      <c r="G128" s="117"/>
      <c r="H128" s="117"/>
      <c r="I128" s="104"/>
      <c r="J128" s="104"/>
      <c r="K128" s="105"/>
      <c r="L128" s="77"/>
      <c r="M128" s="106" t="n">
        <v>57.2088</v>
      </c>
      <c r="N128" s="103" t="n">
        <v>27.893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6.8496</v>
      </c>
      <c r="F129" s="103" t="n">
        <v>24.5722</v>
      </c>
      <c r="G129" s="117"/>
      <c r="H129" s="117"/>
      <c r="I129" s="104"/>
      <c r="J129" s="104"/>
      <c r="K129" s="105"/>
      <c r="L129" s="77"/>
      <c r="M129" s="106" t="n">
        <v>26.8536</v>
      </c>
      <c r="N129" s="103" t="n">
        <v>25.7716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2.452</v>
      </c>
      <c r="F130" s="103" t="n">
        <v>23.6319</v>
      </c>
      <c r="G130" s="117"/>
      <c r="H130" s="117"/>
      <c r="I130" s="104"/>
      <c r="J130" s="104"/>
      <c r="K130" s="105"/>
      <c r="L130" s="77"/>
      <c r="M130" s="106" t="n">
        <v>14.3384</v>
      </c>
      <c r="N130" s="103" t="n">
        <v>24.0847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6" t="n">
        <v>38.8223</v>
      </c>
      <c r="G131" s="96" t="n">
        <v>45.2467</v>
      </c>
      <c r="H131" s="96" t="n">
        <v>45.4361</v>
      </c>
      <c r="I131" s="97"/>
      <c r="J131" s="97"/>
      <c r="K131" s="98"/>
      <c r="L131" s="77"/>
      <c r="M131" s="119"/>
      <c r="N131" s="96" t="n">
        <v>39.3645</v>
      </c>
      <c r="O131" s="96" t="n">
        <v>45.3776</v>
      </c>
      <c r="P131" s="96" t="n">
        <v>45.589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7.0637</v>
      </c>
      <c r="G132" s="103" t="n">
        <v>43.341</v>
      </c>
      <c r="H132" s="103" t="n">
        <v>43.4877</v>
      </c>
      <c r="I132" s="104"/>
      <c r="J132" s="104"/>
      <c r="K132" s="105"/>
      <c r="L132" s="77"/>
      <c r="M132" s="120"/>
      <c r="N132" s="103" t="n">
        <v>37.4983</v>
      </c>
      <c r="O132" s="103" t="n">
        <v>43.4229</v>
      </c>
      <c r="P132" s="103" t="n">
        <v>43.577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2502</v>
      </c>
      <c r="G133" s="103" t="n">
        <v>41.2934</v>
      </c>
      <c r="H133" s="103" t="n">
        <v>41.3167</v>
      </c>
      <c r="I133" s="104"/>
      <c r="J133" s="104"/>
      <c r="K133" s="105"/>
      <c r="L133" s="77"/>
      <c r="M133" s="120"/>
      <c r="N133" s="103" t="n">
        <v>35.5915</v>
      </c>
      <c r="O133" s="103" t="n">
        <v>41.3159</v>
      </c>
      <c r="P133" s="103" t="n">
        <v>41.3617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2752</v>
      </c>
      <c r="G134" s="113" t="n">
        <v>38.9387</v>
      </c>
      <c r="H134" s="113" t="n">
        <v>38.7781</v>
      </c>
      <c r="I134" s="114"/>
      <c r="J134" s="114"/>
      <c r="K134" s="115"/>
      <c r="L134" s="77"/>
      <c r="M134" s="122"/>
      <c r="N134" s="113" t="n">
        <v>33.3588</v>
      </c>
      <c r="O134" s="113" t="n">
        <v>38.9466</v>
      </c>
      <c r="P134" s="113" t="n">
        <v>38.7887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3" t="n">
        <v>39.7323</v>
      </c>
      <c r="G135" s="103" t="n">
        <v>46.1656</v>
      </c>
      <c r="H135" s="103" t="n">
        <v>46.2543</v>
      </c>
      <c r="I135" s="104"/>
      <c r="J135" s="104"/>
      <c r="K135" s="105"/>
      <c r="L135" s="77"/>
      <c r="M135" s="120"/>
      <c r="N135" s="103" t="n">
        <v>40.8414</v>
      </c>
      <c r="O135" s="103" t="n">
        <v>46.3784</v>
      </c>
      <c r="P135" s="103" t="n">
        <v>46.4566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7.6451</v>
      </c>
      <c r="G136" s="103" t="n">
        <v>44.1327</v>
      </c>
      <c r="H136" s="103" t="n">
        <v>44.1358</v>
      </c>
      <c r="I136" s="104"/>
      <c r="J136" s="104"/>
      <c r="K136" s="105"/>
      <c r="L136" s="77"/>
      <c r="M136" s="120"/>
      <c r="N136" s="103" t="n">
        <v>38.5039</v>
      </c>
      <c r="O136" s="103" t="n">
        <v>44.2718</v>
      </c>
      <c r="P136" s="103" t="n">
        <v>44.2808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69</v>
      </c>
      <c r="G137" s="103" t="n">
        <v>41.8725</v>
      </c>
      <c r="H137" s="103" t="n">
        <v>41.7561</v>
      </c>
      <c r="I137" s="104"/>
      <c r="J137" s="104"/>
      <c r="K137" s="105"/>
      <c r="L137" s="77"/>
      <c r="M137" s="120"/>
      <c r="N137" s="103" t="n">
        <v>36.1489</v>
      </c>
      <c r="O137" s="103" t="n">
        <v>41.9078</v>
      </c>
      <c r="P137" s="103" t="n">
        <v>41.8088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5436</v>
      </c>
      <c r="G138" s="113" t="n">
        <v>39.2789</v>
      </c>
      <c r="H138" s="113" t="n">
        <v>39.0649</v>
      </c>
      <c r="I138" s="114"/>
      <c r="J138" s="114"/>
      <c r="K138" s="115"/>
      <c r="L138" s="77"/>
      <c r="M138" s="122"/>
      <c r="N138" s="113" t="n">
        <v>33.6654</v>
      </c>
      <c r="O138" s="113" t="n">
        <v>39.295</v>
      </c>
      <c r="P138" s="113" t="n">
        <v>39.0811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3" t="n">
        <v>40.0684</v>
      </c>
      <c r="G139" s="103" t="n">
        <v>46.1192</v>
      </c>
      <c r="H139" s="103" t="n">
        <v>46.2284</v>
      </c>
      <c r="I139" s="104"/>
      <c r="J139" s="104"/>
      <c r="K139" s="105"/>
      <c r="L139" s="77"/>
      <c r="M139" s="120"/>
      <c r="N139" s="103" t="n">
        <v>40.7657</v>
      </c>
      <c r="O139" s="103" t="n">
        <v>46.2441</v>
      </c>
      <c r="P139" s="103" t="n">
        <v>46.351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8.1216</v>
      </c>
      <c r="G140" s="103" t="n">
        <v>44.1338</v>
      </c>
      <c r="H140" s="103" t="n">
        <v>44.1774</v>
      </c>
      <c r="I140" s="104"/>
      <c r="J140" s="104"/>
      <c r="K140" s="105"/>
      <c r="L140" s="77"/>
      <c r="M140" s="120"/>
      <c r="N140" s="103" t="n">
        <v>38.654</v>
      </c>
      <c r="O140" s="103" t="n">
        <v>44.232</v>
      </c>
      <c r="P140" s="103" t="n">
        <v>44.2731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6.0939</v>
      </c>
      <c r="G141" s="103" t="n">
        <v>41.8808</v>
      </c>
      <c r="H141" s="103" t="n">
        <v>41.8238</v>
      </c>
      <c r="I141" s="104"/>
      <c r="J141" s="104"/>
      <c r="K141" s="105"/>
      <c r="L141" s="77"/>
      <c r="M141" s="120"/>
      <c r="N141" s="103" t="n">
        <v>36.3476</v>
      </c>
      <c r="O141" s="103" t="n">
        <v>41.9077</v>
      </c>
      <c r="P141" s="103" t="n">
        <v>41.850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8375</v>
      </c>
      <c r="G142" s="113" t="n">
        <v>39.3099</v>
      </c>
      <c r="H142" s="113" t="n">
        <v>39.1175</v>
      </c>
      <c r="I142" s="114"/>
      <c r="J142" s="114"/>
      <c r="K142" s="115"/>
      <c r="L142" s="77"/>
      <c r="M142" s="122"/>
      <c r="N142" s="113" t="n">
        <v>33.9157</v>
      </c>
      <c r="O142" s="113" t="n">
        <v>39.3168</v>
      </c>
      <c r="P142" s="113" t="n">
        <v>39.1277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3" t="n">
        <v>40.1502</v>
      </c>
      <c r="G143" s="103" t="n">
        <v>46.0316</v>
      </c>
      <c r="H143" s="103" t="n">
        <v>46.1273</v>
      </c>
      <c r="I143" s="104"/>
      <c r="J143" s="104"/>
      <c r="K143" s="105"/>
      <c r="L143" s="77"/>
      <c r="M143" s="120"/>
      <c r="N143" s="103" t="n">
        <v>40.7702</v>
      </c>
      <c r="O143" s="103" t="n">
        <v>46.1162</v>
      </c>
      <c r="P143" s="103" t="n">
        <v>46.224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8.154</v>
      </c>
      <c r="G144" s="103" t="n">
        <v>44.0206</v>
      </c>
      <c r="H144" s="103" t="n">
        <v>44.0486</v>
      </c>
      <c r="I144" s="104"/>
      <c r="J144" s="104"/>
      <c r="K144" s="105"/>
      <c r="L144" s="77"/>
      <c r="M144" s="120"/>
      <c r="N144" s="103" t="n">
        <v>38.5951</v>
      </c>
      <c r="O144" s="103" t="n">
        <v>44.0921</v>
      </c>
      <c r="P144" s="103" t="n">
        <v>44.1172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6.0637</v>
      </c>
      <c r="G145" s="103" t="n">
        <v>41.7607</v>
      </c>
      <c r="H145" s="103" t="n">
        <v>41.6111</v>
      </c>
      <c r="I145" s="104"/>
      <c r="J145" s="104"/>
      <c r="K145" s="105"/>
      <c r="L145" s="77"/>
      <c r="M145" s="120"/>
      <c r="N145" s="103" t="n">
        <v>36.3088</v>
      </c>
      <c r="O145" s="103" t="n">
        <v>41.7982</v>
      </c>
      <c r="P145" s="103" t="n">
        <v>41.6348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7758</v>
      </c>
      <c r="G146" s="113" t="n">
        <v>39.191</v>
      </c>
      <c r="H146" s="113" t="n">
        <v>38.9754</v>
      </c>
      <c r="I146" s="114"/>
      <c r="J146" s="114"/>
      <c r="K146" s="115"/>
      <c r="L146" s="77"/>
      <c r="M146" s="122"/>
      <c r="N146" s="113" t="n">
        <v>33.8399</v>
      </c>
      <c r="O146" s="113" t="n">
        <v>39.2148</v>
      </c>
      <c r="P146" s="113" t="n">
        <v>38.996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3" t="n">
        <v>39.5698</v>
      </c>
      <c r="G147" s="103" t="n">
        <v>46.0262</v>
      </c>
      <c r="H147" s="103" t="n">
        <v>45.9785</v>
      </c>
      <c r="I147" s="104"/>
      <c r="J147" s="104"/>
      <c r="K147" s="105"/>
      <c r="L147" s="77"/>
      <c r="M147" s="120"/>
      <c r="N147" s="103" t="n">
        <v>40.5883</v>
      </c>
      <c r="O147" s="103" t="n">
        <v>46.1674</v>
      </c>
      <c r="P147" s="103" t="n">
        <v>46.142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7.4892</v>
      </c>
      <c r="G148" s="103" t="n">
        <v>44.0187</v>
      </c>
      <c r="H148" s="103" t="n">
        <v>43.792</v>
      </c>
      <c r="I148" s="104"/>
      <c r="J148" s="104"/>
      <c r="K148" s="105"/>
      <c r="L148" s="77"/>
      <c r="M148" s="120"/>
      <c r="N148" s="103" t="n">
        <v>38.2735</v>
      </c>
      <c r="O148" s="103" t="n">
        <v>44.1257</v>
      </c>
      <c r="P148" s="103" t="n">
        <v>43.896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5014</v>
      </c>
      <c r="G149" s="103" t="n">
        <v>41.777</v>
      </c>
      <c r="H149" s="103" t="n">
        <v>41.3708</v>
      </c>
      <c r="I149" s="104"/>
      <c r="J149" s="104"/>
      <c r="K149" s="105"/>
      <c r="L149" s="77"/>
      <c r="M149" s="120"/>
      <c r="N149" s="103" t="n">
        <v>35.8834</v>
      </c>
      <c r="O149" s="103" t="n">
        <v>41.8266</v>
      </c>
      <c r="P149" s="103" t="n">
        <v>41.4036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3.2504</v>
      </c>
      <c r="G150" s="113" t="n">
        <v>39.158</v>
      </c>
      <c r="H150" s="113" t="n">
        <v>38.8156</v>
      </c>
      <c r="I150" s="114"/>
      <c r="J150" s="114"/>
      <c r="K150" s="115"/>
      <c r="L150" s="77"/>
      <c r="M150" s="122"/>
      <c r="N150" s="113" t="n">
        <v>33.3758</v>
      </c>
      <c r="O150" s="113" t="n">
        <v>39.1994</v>
      </c>
      <c r="P150" s="113" t="n">
        <v>38.8539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3" t="n">
        <v>38.858</v>
      </c>
      <c r="G151" s="103" t="n">
        <v>45.1473</v>
      </c>
      <c r="H151" s="103" t="n">
        <v>45.0672</v>
      </c>
      <c r="I151" s="104"/>
      <c r="J151" s="104"/>
      <c r="K151" s="105"/>
      <c r="L151" s="77"/>
      <c r="M151" s="120"/>
      <c r="N151" s="103" t="n">
        <v>38.7407</v>
      </c>
      <c r="O151" s="103" t="n">
        <v>45.2282</v>
      </c>
      <c r="P151" s="103" t="n">
        <v>45.142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6.8502</v>
      </c>
      <c r="G152" s="103" t="n">
        <v>43.2984</v>
      </c>
      <c r="H152" s="103" t="n">
        <v>43.0185</v>
      </c>
      <c r="I152" s="104"/>
      <c r="J152" s="104"/>
      <c r="K152" s="105"/>
      <c r="L152" s="77"/>
      <c r="M152" s="120"/>
      <c r="N152" s="103" t="n">
        <v>37.1504</v>
      </c>
      <c r="O152" s="103" t="n">
        <v>43.3646</v>
      </c>
      <c r="P152" s="103" t="n">
        <v>43.0695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4.6685</v>
      </c>
      <c r="G153" s="103" t="n">
        <v>41.3176</v>
      </c>
      <c r="H153" s="103" t="n">
        <v>40.7687</v>
      </c>
      <c r="I153" s="104"/>
      <c r="J153" s="104"/>
      <c r="K153" s="105"/>
      <c r="L153" s="77"/>
      <c r="M153" s="120"/>
      <c r="N153" s="103" t="n">
        <v>35.1724</v>
      </c>
      <c r="O153" s="103" t="n">
        <v>41.3425</v>
      </c>
      <c r="P153" s="103" t="n">
        <v>40.7895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921</v>
      </c>
      <c r="G154" s="113" t="n">
        <v>38.8692</v>
      </c>
      <c r="H154" s="113" t="n">
        <v>38.4259</v>
      </c>
      <c r="I154" s="114"/>
      <c r="J154" s="114"/>
      <c r="K154" s="115"/>
      <c r="L154" s="77"/>
      <c r="M154" s="122"/>
      <c r="N154" s="113" t="n">
        <v>32.8868</v>
      </c>
      <c r="O154" s="113" t="n">
        <v>38.8993</v>
      </c>
      <c r="P154" s="113" t="n">
        <v>38.4585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180.6296</v>
      </c>
      <c r="F155" s="117"/>
      <c r="G155" s="117"/>
      <c r="H155" s="117"/>
      <c r="I155" s="123" t="n">
        <v>53816.81</v>
      </c>
      <c r="J155" s="123" t="n">
        <v>63.21</v>
      </c>
      <c r="K155" s="124" t="n">
        <v>721.97</v>
      </c>
      <c r="L155" s="77"/>
      <c r="M155" s="106" t="n">
        <v>2563.5696</v>
      </c>
      <c r="N155" s="117"/>
      <c r="O155" s="117"/>
      <c r="P155" s="117"/>
      <c r="Q155" s="123" t="n">
        <v>61108.69</v>
      </c>
      <c r="R155" s="123" t="n">
        <v>55.17</v>
      </c>
      <c r="S155" s="124" t="n">
        <v>633.0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580609892311</v>
      </c>
      <c r="AC155" s="27" t="n">
        <f aca="false">GEOMEAN(R155:R158)/GEOMEAN(J155:J158)</f>
        <v>0.769872433170035</v>
      </c>
      <c r="AD155" s="33" t="n">
        <f aca="false">GEOMEAN(S155:S158)/GEOMEAN(K155:K158)</f>
        <v>0.886043250303958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021.0952</v>
      </c>
      <c r="F156" s="117"/>
      <c r="G156" s="117"/>
      <c r="H156" s="117"/>
      <c r="I156" s="123" t="n">
        <v>51578.04</v>
      </c>
      <c r="J156" s="123" t="n">
        <v>57.44</v>
      </c>
      <c r="K156" s="124" t="n">
        <v>722.85</v>
      </c>
      <c r="L156" s="77"/>
      <c r="M156" s="106" t="n">
        <v>1129.084</v>
      </c>
      <c r="N156" s="117"/>
      <c r="O156" s="117"/>
      <c r="P156" s="117"/>
      <c r="Q156" s="123" t="n">
        <v>51225.26</v>
      </c>
      <c r="R156" s="123" t="n">
        <v>47.53</v>
      </c>
      <c r="S156" s="124" t="n">
        <v>648.25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47.1664</v>
      </c>
      <c r="F157" s="117"/>
      <c r="G157" s="117"/>
      <c r="H157" s="117"/>
      <c r="I157" s="123" t="n">
        <v>47892.01</v>
      </c>
      <c r="J157" s="123" t="n">
        <v>54.81</v>
      </c>
      <c r="K157" s="124" t="n">
        <v>723.62</v>
      </c>
      <c r="L157" s="77"/>
      <c r="M157" s="106" t="n">
        <v>576.9752</v>
      </c>
      <c r="N157" s="117"/>
      <c r="O157" s="117"/>
      <c r="P157" s="117"/>
      <c r="Q157" s="123" t="n">
        <v>50002.29</v>
      </c>
      <c r="R157" s="123" t="n">
        <v>43.03</v>
      </c>
      <c r="S157" s="124" t="n">
        <v>641.2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13.5416</v>
      </c>
      <c r="F158" s="121"/>
      <c r="G158" s="121"/>
      <c r="H158" s="121"/>
      <c r="I158" s="125" t="n">
        <v>47060.98</v>
      </c>
      <c r="J158" s="125" t="n">
        <v>64.27</v>
      </c>
      <c r="K158" s="126" t="n">
        <v>723.62</v>
      </c>
      <c r="L158" s="77"/>
      <c r="M158" s="127" t="n">
        <v>315.968</v>
      </c>
      <c r="N158" s="121"/>
      <c r="O158" s="121"/>
      <c r="P158" s="121"/>
      <c r="Q158" s="125" t="n">
        <v>47811.73</v>
      </c>
      <c r="R158" s="125" t="n">
        <v>39.82</v>
      </c>
      <c r="S158" s="126" t="n">
        <v>640.02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4728.4728</v>
      </c>
      <c r="F159" s="96" t="n">
        <v>40.9434</v>
      </c>
      <c r="G159" s="96" t="n">
        <v>46.2634</v>
      </c>
      <c r="H159" s="96" t="n">
        <v>46.9775</v>
      </c>
      <c r="I159" s="97"/>
      <c r="J159" s="97"/>
      <c r="K159" s="98"/>
      <c r="L159" s="77"/>
      <c r="M159" s="99" t="n">
        <v>4728.4728</v>
      </c>
      <c r="N159" s="96" t="n">
        <v>40.9434</v>
      </c>
      <c r="O159" s="96" t="n">
        <v>46.2634</v>
      </c>
      <c r="P159" s="96" t="n">
        <v>46.977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921.2864</v>
      </c>
      <c r="F160" s="103" t="n">
        <v>38.3391</v>
      </c>
      <c r="G160" s="103" t="n">
        <v>44.2676</v>
      </c>
      <c r="H160" s="103" t="n">
        <v>44.9064</v>
      </c>
      <c r="I160" s="104"/>
      <c r="J160" s="104"/>
      <c r="K160" s="105"/>
      <c r="L160" s="77"/>
      <c r="M160" s="106" t="n">
        <v>1921.2864</v>
      </c>
      <c r="N160" s="103" t="n">
        <v>38.3391</v>
      </c>
      <c r="O160" s="103" t="n">
        <v>44.2676</v>
      </c>
      <c r="P160" s="103" t="n">
        <v>44.9064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855.0416</v>
      </c>
      <c r="F161" s="103" t="n">
        <v>36.0274</v>
      </c>
      <c r="G161" s="103" t="n">
        <v>42.1609</v>
      </c>
      <c r="H161" s="103" t="n">
        <v>42.7126</v>
      </c>
      <c r="I161" s="104"/>
      <c r="J161" s="104"/>
      <c r="K161" s="105"/>
      <c r="L161" s="77"/>
      <c r="M161" s="106" t="n">
        <v>855.0416</v>
      </c>
      <c r="N161" s="103" t="n">
        <v>36.0274</v>
      </c>
      <c r="O161" s="103" t="n">
        <v>42.1609</v>
      </c>
      <c r="P161" s="103" t="n">
        <v>42.7126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95.3912</v>
      </c>
      <c r="F162" s="103" t="n">
        <v>33.8256</v>
      </c>
      <c r="G162" s="103" t="n">
        <v>39.9408</v>
      </c>
      <c r="H162" s="103" t="n">
        <v>40.4621</v>
      </c>
      <c r="I162" s="104"/>
      <c r="J162" s="104"/>
      <c r="K162" s="105"/>
      <c r="L162" s="77"/>
      <c r="M162" s="106" t="n">
        <v>395.3912</v>
      </c>
      <c r="N162" s="103" t="n">
        <v>33.8256</v>
      </c>
      <c r="O162" s="103" t="n">
        <v>39.9408</v>
      </c>
      <c r="P162" s="103" t="n">
        <v>40.4621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861.1968</v>
      </c>
      <c r="F163" s="96" t="n">
        <v>40.3427</v>
      </c>
      <c r="G163" s="96" t="n">
        <v>46.1047</v>
      </c>
      <c r="H163" s="96" t="n">
        <v>46.8329</v>
      </c>
      <c r="I163" s="97"/>
      <c r="J163" s="97"/>
      <c r="K163" s="98"/>
      <c r="L163" s="77"/>
      <c r="M163" s="99" t="n">
        <v>850.956</v>
      </c>
      <c r="N163" s="96" t="n">
        <v>40.3628</v>
      </c>
      <c r="O163" s="96" t="n">
        <v>46.1069</v>
      </c>
      <c r="P163" s="96" t="n">
        <v>46.835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307.5432</v>
      </c>
      <c r="F164" s="103" t="n">
        <v>37.9454</v>
      </c>
      <c r="G164" s="103" t="n">
        <v>44.1659</v>
      </c>
      <c r="H164" s="103" t="n">
        <v>44.8228</v>
      </c>
      <c r="I164" s="104"/>
      <c r="J164" s="104"/>
      <c r="K164" s="105"/>
      <c r="L164" s="77"/>
      <c r="M164" s="106" t="n">
        <v>301.6576</v>
      </c>
      <c r="N164" s="103" t="n">
        <v>37.9586</v>
      </c>
      <c r="O164" s="103" t="n">
        <v>44.1674</v>
      </c>
      <c r="P164" s="103" t="n">
        <v>44.8243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27.8168</v>
      </c>
      <c r="F165" s="103" t="n">
        <v>35.77</v>
      </c>
      <c r="G165" s="103" t="n">
        <v>42.1118</v>
      </c>
      <c r="H165" s="103" t="n">
        <v>42.6796</v>
      </c>
      <c r="I165" s="104"/>
      <c r="J165" s="104"/>
      <c r="K165" s="105"/>
      <c r="L165" s="77"/>
      <c r="M165" s="106" t="n">
        <v>125.38</v>
      </c>
      <c r="N165" s="103" t="n">
        <v>35.7817</v>
      </c>
      <c r="O165" s="103" t="n">
        <v>42.1127</v>
      </c>
      <c r="P165" s="103" t="n">
        <v>42.6827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8.2712</v>
      </c>
      <c r="F166" s="103" t="n">
        <v>33.6286</v>
      </c>
      <c r="G166" s="103" t="n">
        <v>39.9098</v>
      </c>
      <c r="H166" s="103" t="n">
        <v>40.4541</v>
      </c>
      <c r="I166" s="104"/>
      <c r="J166" s="104"/>
      <c r="K166" s="105"/>
      <c r="L166" s="77"/>
      <c r="M166" s="106" t="n">
        <v>57.8952</v>
      </c>
      <c r="N166" s="103" t="n">
        <v>33.6467</v>
      </c>
      <c r="O166" s="103" t="n">
        <v>39.9122</v>
      </c>
      <c r="P166" s="103" t="n">
        <v>40.4521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862.4</v>
      </c>
      <c r="F167" s="96" t="n">
        <v>40.3364</v>
      </c>
      <c r="G167" s="96" t="n">
        <v>46.0719</v>
      </c>
      <c r="H167" s="96" t="n">
        <v>46.8072</v>
      </c>
      <c r="I167" s="97"/>
      <c r="J167" s="97"/>
      <c r="K167" s="98"/>
      <c r="L167" s="77"/>
      <c r="M167" s="99" t="n">
        <v>866.6968</v>
      </c>
      <c r="N167" s="96" t="n">
        <v>40.3372</v>
      </c>
      <c r="O167" s="96" t="n">
        <v>46.0691</v>
      </c>
      <c r="P167" s="96" t="n">
        <v>46.8051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305.3544</v>
      </c>
      <c r="F168" s="103" t="n">
        <v>37.9266</v>
      </c>
      <c r="G168" s="103" t="n">
        <v>44.1288</v>
      </c>
      <c r="H168" s="103" t="n">
        <v>44.7943</v>
      </c>
      <c r="I168" s="104"/>
      <c r="J168" s="104"/>
      <c r="K168" s="105"/>
      <c r="L168" s="77"/>
      <c r="M168" s="106" t="n">
        <v>307.48</v>
      </c>
      <c r="N168" s="103" t="n">
        <v>37.927</v>
      </c>
      <c r="O168" s="103" t="n">
        <v>44.131</v>
      </c>
      <c r="P168" s="103" t="n">
        <v>44.7969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27.092</v>
      </c>
      <c r="F169" s="103" t="n">
        <v>35.7416</v>
      </c>
      <c r="G169" s="103" t="n">
        <v>42.0708</v>
      </c>
      <c r="H169" s="103" t="n">
        <v>42.6409</v>
      </c>
      <c r="I169" s="104"/>
      <c r="J169" s="104"/>
      <c r="K169" s="105"/>
      <c r="L169" s="77"/>
      <c r="M169" s="106" t="n">
        <v>127.7144</v>
      </c>
      <c r="N169" s="103" t="n">
        <v>35.7417</v>
      </c>
      <c r="O169" s="103" t="n">
        <v>42.0736</v>
      </c>
      <c r="P169" s="103" t="n">
        <v>42.6443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8.8976</v>
      </c>
      <c r="F170" s="113" t="n">
        <v>33.5992</v>
      </c>
      <c r="G170" s="113" t="n">
        <v>39.8747</v>
      </c>
      <c r="H170" s="113" t="n">
        <v>40.4154</v>
      </c>
      <c r="I170" s="114"/>
      <c r="J170" s="114"/>
      <c r="K170" s="115"/>
      <c r="L170" s="77"/>
      <c r="M170" s="106" t="n">
        <v>59.1072</v>
      </c>
      <c r="N170" s="103" t="n">
        <v>33.5979</v>
      </c>
      <c r="O170" s="103" t="n">
        <v>39.8759</v>
      </c>
      <c r="P170" s="103" t="n">
        <v>40.4167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39.5</v>
      </c>
      <c r="F171" s="96" t="n">
        <v>31.9381</v>
      </c>
      <c r="G171" s="116"/>
      <c r="H171" s="116"/>
      <c r="I171" s="97"/>
      <c r="J171" s="97"/>
      <c r="K171" s="98"/>
      <c r="L171" s="77"/>
      <c r="M171" s="99" t="n">
        <v>383.5856</v>
      </c>
      <c r="N171" s="96" t="n">
        <v>31.1838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66.0832</v>
      </c>
      <c r="F172" s="103" t="n">
        <v>29.6467</v>
      </c>
      <c r="G172" s="117"/>
      <c r="H172" s="117"/>
      <c r="I172" s="104"/>
      <c r="J172" s="104"/>
      <c r="K172" s="105"/>
      <c r="L172" s="77"/>
      <c r="M172" s="106" t="n">
        <v>141.0568</v>
      </c>
      <c r="N172" s="103" t="n">
        <v>30.2565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1.24</v>
      </c>
      <c r="F173" s="103" t="n">
        <v>29.658</v>
      </c>
      <c r="G173" s="117"/>
      <c r="H173" s="117"/>
      <c r="I173" s="104"/>
      <c r="J173" s="104"/>
      <c r="K173" s="105"/>
      <c r="L173" s="77"/>
      <c r="M173" s="106" t="n">
        <v>64.2448</v>
      </c>
      <c r="N173" s="103" t="n">
        <v>29.8451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5.9096</v>
      </c>
      <c r="F174" s="103" t="n">
        <v>28.5312</v>
      </c>
      <c r="G174" s="117"/>
      <c r="H174" s="117"/>
      <c r="I174" s="104"/>
      <c r="J174" s="104"/>
      <c r="K174" s="105"/>
      <c r="L174" s="77"/>
      <c r="M174" s="106" t="n">
        <v>29.5912</v>
      </c>
      <c r="N174" s="103" t="n">
        <v>28.3114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43.64</v>
      </c>
      <c r="F175" s="96" t="n">
        <v>32.7264</v>
      </c>
      <c r="G175" s="116"/>
      <c r="H175" s="116"/>
      <c r="I175" s="97"/>
      <c r="J175" s="97"/>
      <c r="K175" s="98"/>
      <c r="L175" s="77"/>
      <c r="M175" s="99" t="n">
        <v>159.6744</v>
      </c>
      <c r="N175" s="96" t="n">
        <v>33.6694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23.0104</v>
      </c>
      <c r="F176" s="103" t="n">
        <v>29.8683</v>
      </c>
      <c r="G176" s="117"/>
      <c r="H176" s="117"/>
      <c r="I176" s="104"/>
      <c r="J176" s="104"/>
      <c r="K176" s="105"/>
      <c r="L176" s="77"/>
      <c r="M176" s="106" t="n">
        <v>56.6088</v>
      </c>
      <c r="N176" s="103" t="n">
        <v>30.9885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6.344</v>
      </c>
      <c r="F177" s="103" t="n">
        <v>29.8662</v>
      </c>
      <c r="G177" s="117"/>
      <c r="H177" s="117"/>
      <c r="I177" s="104"/>
      <c r="J177" s="104"/>
      <c r="K177" s="105"/>
      <c r="L177" s="77"/>
      <c r="M177" s="106" t="n">
        <v>26.6392</v>
      </c>
      <c r="N177" s="103" t="n">
        <v>30.3831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784</v>
      </c>
      <c r="F178" s="103" t="n">
        <v>28.5716</v>
      </c>
      <c r="G178" s="117"/>
      <c r="H178" s="117"/>
      <c r="I178" s="104"/>
      <c r="J178" s="104"/>
      <c r="K178" s="105"/>
      <c r="L178" s="77"/>
      <c r="M178" s="106" t="n">
        <v>13.4296</v>
      </c>
      <c r="N178" s="103" t="n">
        <v>28.2514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45.3792</v>
      </c>
      <c r="F179" s="96" t="n">
        <v>33.2918</v>
      </c>
      <c r="G179" s="116"/>
      <c r="H179" s="116"/>
      <c r="I179" s="97"/>
      <c r="J179" s="97"/>
      <c r="K179" s="98"/>
      <c r="L179" s="77"/>
      <c r="M179" s="99" t="n">
        <v>162.5768</v>
      </c>
      <c r="N179" s="96" t="n">
        <v>34.3689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24.016</v>
      </c>
      <c r="F180" s="103" t="n">
        <v>30.211</v>
      </c>
      <c r="G180" s="117"/>
      <c r="H180" s="117"/>
      <c r="I180" s="104"/>
      <c r="J180" s="104"/>
      <c r="K180" s="105"/>
      <c r="L180" s="77"/>
      <c r="M180" s="106" t="n">
        <v>58.4016</v>
      </c>
      <c r="N180" s="103" t="n">
        <v>31.6034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6.576</v>
      </c>
      <c r="F181" s="103" t="n">
        <v>30.0874</v>
      </c>
      <c r="G181" s="117"/>
      <c r="H181" s="117"/>
      <c r="I181" s="104"/>
      <c r="J181" s="104"/>
      <c r="K181" s="105"/>
      <c r="L181" s="77"/>
      <c r="M181" s="106" t="n">
        <v>27.1672</v>
      </c>
      <c r="N181" s="103" t="n">
        <v>30.5342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1.804</v>
      </c>
      <c r="F182" s="103" t="n">
        <v>28.758</v>
      </c>
      <c r="G182" s="117"/>
      <c r="H182" s="117"/>
      <c r="I182" s="104"/>
      <c r="J182" s="104"/>
      <c r="K182" s="105"/>
      <c r="L182" s="77"/>
      <c r="M182" s="106" t="n">
        <v>13.5984</v>
      </c>
      <c r="N182" s="103" t="n">
        <v>28.6787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6" t="n">
        <v>39.7098</v>
      </c>
      <c r="G183" s="96" t="n">
        <v>46.7548</v>
      </c>
      <c r="H183" s="96" t="n">
        <v>46.5136</v>
      </c>
      <c r="I183" s="97"/>
      <c r="J183" s="97"/>
      <c r="K183" s="98"/>
      <c r="L183" s="77"/>
      <c r="M183" s="119"/>
      <c r="N183" s="96" t="n">
        <v>39.9423</v>
      </c>
      <c r="O183" s="96" t="n">
        <v>46.865</v>
      </c>
      <c r="P183" s="96" t="n">
        <v>46.57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3" t="n">
        <v>37.669</v>
      </c>
      <c r="G184" s="103" t="n">
        <v>44.9914</v>
      </c>
      <c r="H184" s="103" t="n">
        <v>44.8572</v>
      </c>
      <c r="I184" s="104"/>
      <c r="J184" s="104"/>
      <c r="K184" s="105"/>
      <c r="L184" s="77"/>
      <c r="M184" s="120"/>
      <c r="N184" s="103" t="n">
        <v>37.8298</v>
      </c>
      <c r="O184" s="103" t="n">
        <v>45.0543</v>
      </c>
      <c r="P184" s="103" t="n">
        <v>44.870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3" t="n">
        <v>35.7013</v>
      </c>
      <c r="G185" s="103" t="n">
        <v>42.8606</v>
      </c>
      <c r="H185" s="103" t="n">
        <v>42.9715</v>
      </c>
      <c r="I185" s="104"/>
      <c r="J185" s="104"/>
      <c r="K185" s="105"/>
      <c r="L185" s="77"/>
      <c r="M185" s="120"/>
      <c r="N185" s="103" t="n">
        <v>35.7811</v>
      </c>
      <c r="O185" s="103" t="n">
        <v>42.8791</v>
      </c>
      <c r="P185" s="103" t="n">
        <v>42.9314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/>
      <c r="F186" s="113" t="n">
        <v>33.6698</v>
      </c>
      <c r="G186" s="113" t="n">
        <v>40.4884</v>
      </c>
      <c r="H186" s="113" t="n">
        <v>40.7692</v>
      </c>
      <c r="I186" s="114"/>
      <c r="J186" s="114"/>
      <c r="K186" s="115"/>
      <c r="L186" s="77"/>
      <c r="M186" s="122"/>
      <c r="N186" s="113" t="n">
        <v>33.692</v>
      </c>
      <c r="O186" s="113" t="n">
        <v>40.4756</v>
      </c>
      <c r="P186" s="113" t="n">
        <v>40.7677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3" t="n">
        <v>40.0563</v>
      </c>
      <c r="G187" s="103" t="n">
        <v>46.6415</v>
      </c>
      <c r="H187" s="103" t="n">
        <v>46.9473</v>
      </c>
      <c r="I187" s="104"/>
      <c r="J187" s="104"/>
      <c r="K187" s="105"/>
      <c r="L187" s="77"/>
      <c r="M187" s="120"/>
      <c r="N187" s="103" t="n">
        <v>40.4314</v>
      </c>
      <c r="O187" s="103" t="n">
        <v>46.6952</v>
      </c>
      <c r="P187" s="103" t="n">
        <v>46.9978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3" t="n">
        <v>37.8508</v>
      </c>
      <c r="G188" s="103" t="n">
        <v>44.9161</v>
      </c>
      <c r="H188" s="103" t="n">
        <v>45.1909</v>
      </c>
      <c r="I188" s="104"/>
      <c r="J188" s="104"/>
      <c r="K188" s="105"/>
      <c r="L188" s="77"/>
      <c r="M188" s="120"/>
      <c r="N188" s="103" t="n">
        <v>38.1183</v>
      </c>
      <c r="O188" s="103" t="n">
        <v>44.9522</v>
      </c>
      <c r="P188" s="103" t="n">
        <v>45.2208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3" t="n">
        <v>35.8041</v>
      </c>
      <c r="G189" s="103" t="n">
        <v>42.8795</v>
      </c>
      <c r="H189" s="103" t="n">
        <v>43.1644</v>
      </c>
      <c r="I189" s="104"/>
      <c r="J189" s="104"/>
      <c r="K189" s="105"/>
      <c r="L189" s="77"/>
      <c r="M189" s="120"/>
      <c r="N189" s="103" t="n">
        <v>35.9397</v>
      </c>
      <c r="O189" s="103" t="n">
        <v>42.8907</v>
      </c>
      <c r="P189" s="103" t="n">
        <v>43.1705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/>
      <c r="F190" s="113" t="n">
        <v>33.737</v>
      </c>
      <c r="G190" s="113" t="n">
        <v>40.5522</v>
      </c>
      <c r="H190" s="113" t="n">
        <v>40.8875</v>
      </c>
      <c r="I190" s="114"/>
      <c r="J190" s="114"/>
      <c r="K190" s="115"/>
      <c r="L190" s="77"/>
      <c r="M190" s="122"/>
      <c r="N190" s="113" t="n">
        <v>33.772</v>
      </c>
      <c r="O190" s="113" t="n">
        <v>40.5443</v>
      </c>
      <c r="P190" s="113" t="n">
        <v>40.8912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3" t="n">
        <v>40.1779</v>
      </c>
      <c r="G191" s="103" t="n">
        <v>47.4515</v>
      </c>
      <c r="H191" s="103" t="n">
        <v>48.1981</v>
      </c>
      <c r="I191" s="104"/>
      <c r="J191" s="104"/>
      <c r="K191" s="105"/>
      <c r="L191" s="77"/>
      <c r="M191" s="120"/>
      <c r="N191" s="103" t="n">
        <v>40.4198</v>
      </c>
      <c r="O191" s="103" t="n">
        <v>47.5028</v>
      </c>
      <c r="P191" s="103" t="n">
        <v>48.2388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3" t="n">
        <v>37.9473</v>
      </c>
      <c r="G192" s="103" t="n">
        <v>45.3928</v>
      </c>
      <c r="H192" s="103" t="n">
        <v>46.0357</v>
      </c>
      <c r="I192" s="104"/>
      <c r="J192" s="104"/>
      <c r="K192" s="105"/>
      <c r="L192" s="77"/>
      <c r="M192" s="120"/>
      <c r="N192" s="103" t="n">
        <v>38.1152</v>
      </c>
      <c r="O192" s="103" t="n">
        <v>45.4314</v>
      </c>
      <c r="P192" s="103" t="n">
        <v>46.062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3" t="n">
        <v>35.8681</v>
      </c>
      <c r="G193" s="103" t="n">
        <v>43.1184</v>
      </c>
      <c r="H193" s="103" t="n">
        <v>43.6474</v>
      </c>
      <c r="I193" s="104"/>
      <c r="J193" s="104"/>
      <c r="K193" s="105"/>
      <c r="L193" s="77"/>
      <c r="M193" s="120"/>
      <c r="N193" s="103" t="n">
        <v>35.9513</v>
      </c>
      <c r="O193" s="103" t="n">
        <v>43.1309</v>
      </c>
      <c r="P193" s="103" t="n">
        <v>43.6602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/>
      <c r="F194" s="113" t="n">
        <v>33.7808</v>
      </c>
      <c r="G194" s="113" t="n">
        <v>40.6905</v>
      </c>
      <c r="H194" s="113" t="n">
        <v>41.1822</v>
      </c>
      <c r="I194" s="114"/>
      <c r="J194" s="114"/>
      <c r="K194" s="115"/>
      <c r="L194" s="77"/>
      <c r="M194" s="122"/>
      <c r="N194" s="113" t="n">
        <v>33.7988</v>
      </c>
      <c r="O194" s="113" t="n">
        <v>40.6885</v>
      </c>
      <c r="P194" s="113" t="n">
        <v>41.1815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3" t="n">
        <v>40.1514</v>
      </c>
      <c r="G195" s="103" t="n">
        <v>47.4503</v>
      </c>
      <c r="H195" s="103" t="n">
        <v>48.2272</v>
      </c>
      <c r="I195" s="104"/>
      <c r="J195" s="104"/>
      <c r="K195" s="105"/>
      <c r="L195" s="77"/>
      <c r="M195" s="120"/>
      <c r="N195" s="103" t="n">
        <v>40.4031</v>
      </c>
      <c r="O195" s="103" t="n">
        <v>47.5042</v>
      </c>
      <c r="P195" s="103" t="n">
        <v>48.260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3" t="n">
        <v>37.9351</v>
      </c>
      <c r="G196" s="103" t="n">
        <v>45.4013</v>
      </c>
      <c r="H196" s="103" t="n">
        <v>46.0555</v>
      </c>
      <c r="I196" s="104"/>
      <c r="J196" s="104"/>
      <c r="K196" s="105"/>
      <c r="L196" s="77"/>
      <c r="M196" s="120"/>
      <c r="N196" s="103" t="n">
        <v>38.1021</v>
      </c>
      <c r="O196" s="103" t="n">
        <v>45.4334</v>
      </c>
      <c r="P196" s="103" t="n">
        <v>46.0802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3" t="n">
        <v>35.8539</v>
      </c>
      <c r="G197" s="103" t="n">
        <v>43.1237</v>
      </c>
      <c r="H197" s="103" t="n">
        <v>43.6468</v>
      </c>
      <c r="I197" s="104"/>
      <c r="J197" s="104"/>
      <c r="K197" s="105"/>
      <c r="L197" s="77"/>
      <c r="M197" s="120"/>
      <c r="N197" s="103" t="n">
        <v>35.9356</v>
      </c>
      <c r="O197" s="103" t="n">
        <v>43.1402</v>
      </c>
      <c r="P197" s="103" t="n">
        <v>43.6555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/>
      <c r="F198" s="113" t="n">
        <v>33.7724</v>
      </c>
      <c r="G198" s="113" t="n">
        <v>40.6839</v>
      </c>
      <c r="H198" s="113" t="n">
        <v>41.1681</v>
      </c>
      <c r="I198" s="114"/>
      <c r="J198" s="114"/>
      <c r="K198" s="115"/>
      <c r="L198" s="77"/>
      <c r="M198" s="122"/>
      <c r="N198" s="113" t="n">
        <v>33.7873</v>
      </c>
      <c r="O198" s="113" t="n">
        <v>40.6906</v>
      </c>
      <c r="P198" s="113" t="n">
        <v>41.1687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3" t="n">
        <v>40.0298</v>
      </c>
      <c r="G199" s="103" t="n">
        <v>46.6156</v>
      </c>
      <c r="H199" s="103" t="n">
        <v>47.2384</v>
      </c>
      <c r="I199" s="104"/>
      <c r="J199" s="104"/>
      <c r="K199" s="105"/>
      <c r="L199" s="77"/>
      <c r="M199" s="120"/>
      <c r="N199" s="103" t="n">
        <v>40.4082</v>
      </c>
      <c r="O199" s="103" t="n">
        <v>46.6959</v>
      </c>
      <c r="P199" s="103" t="n">
        <v>47.290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3" t="n">
        <v>37.8209</v>
      </c>
      <c r="G200" s="103" t="n">
        <v>44.8714</v>
      </c>
      <c r="H200" s="103" t="n">
        <v>45.4097</v>
      </c>
      <c r="I200" s="104"/>
      <c r="J200" s="104"/>
      <c r="K200" s="105"/>
      <c r="L200" s="77"/>
      <c r="M200" s="120"/>
      <c r="N200" s="103" t="n">
        <v>38.0833</v>
      </c>
      <c r="O200" s="103" t="n">
        <v>44.9265</v>
      </c>
      <c r="P200" s="103" t="n">
        <v>45.4308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3" t="n">
        <v>35.7737</v>
      </c>
      <c r="G201" s="103" t="n">
        <v>42.8075</v>
      </c>
      <c r="H201" s="103" t="n">
        <v>43.2741</v>
      </c>
      <c r="I201" s="104"/>
      <c r="J201" s="104"/>
      <c r="K201" s="105"/>
      <c r="L201" s="77"/>
      <c r="M201" s="120"/>
      <c r="N201" s="103" t="n">
        <v>35.9118</v>
      </c>
      <c r="O201" s="103" t="n">
        <v>42.8419</v>
      </c>
      <c r="P201" s="103" t="n">
        <v>43.2746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/>
      <c r="F202" s="113" t="n">
        <v>33.7112</v>
      </c>
      <c r="G202" s="113" t="n">
        <v>40.5093</v>
      </c>
      <c r="H202" s="113" t="n">
        <v>40.9485</v>
      </c>
      <c r="I202" s="114"/>
      <c r="J202" s="114"/>
      <c r="K202" s="115"/>
      <c r="L202" s="77"/>
      <c r="M202" s="122"/>
      <c r="N202" s="113" t="n">
        <v>33.7443</v>
      </c>
      <c r="O202" s="113" t="n">
        <v>40.5304</v>
      </c>
      <c r="P202" s="113" t="n">
        <v>40.9471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3" t="n">
        <v>39.6828</v>
      </c>
      <c r="G203" s="103" t="n">
        <v>46.6651</v>
      </c>
      <c r="H203" s="103" t="n">
        <v>46.6494</v>
      </c>
      <c r="I203" s="104"/>
      <c r="J203" s="104"/>
      <c r="K203" s="105"/>
      <c r="L203" s="77"/>
      <c r="M203" s="120"/>
      <c r="N203" s="103" t="n">
        <v>39.9067</v>
      </c>
      <c r="O203" s="103" t="n">
        <v>46.6932</v>
      </c>
      <c r="P203" s="103" t="n">
        <v>46.705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3" t="n">
        <v>37.6203</v>
      </c>
      <c r="G204" s="103" t="n">
        <v>44.8664</v>
      </c>
      <c r="H204" s="103" t="n">
        <v>44.9333</v>
      </c>
      <c r="I204" s="104"/>
      <c r="J204" s="104"/>
      <c r="K204" s="105"/>
      <c r="L204" s="77"/>
      <c r="M204" s="120"/>
      <c r="N204" s="103" t="n">
        <v>37.7669</v>
      </c>
      <c r="O204" s="103" t="n">
        <v>44.8877</v>
      </c>
      <c r="P204" s="103" t="n">
        <v>44.9589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3" t="n">
        <v>35.6595</v>
      </c>
      <c r="G205" s="103" t="n">
        <v>42.7296</v>
      </c>
      <c r="H205" s="103" t="n">
        <v>42.9161</v>
      </c>
      <c r="I205" s="104"/>
      <c r="J205" s="104"/>
      <c r="K205" s="105"/>
      <c r="L205" s="77"/>
      <c r="M205" s="120"/>
      <c r="N205" s="103" t="n">
        <v>35.7376</v>
      </c>
      <c r="O205" s="103" t="n">
        <v>42.7664</v>
      </c>
      <c r="P205" s="103" t="n">
        <v>42.9272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/>
      <c r="F206" s="113" t="n">
        <v>33.6244</v>
      </c>
      <c r="G206" s="113" t="n">
        <v>40.4463</v>
      </c>
      <c r="H206" s="113" t="n">
        <v>40.6942</v>
      </c>
      <c r="I206" s="114"/>
      <c r="J206" s="114"/>
      <c r="K206" s="115"/>
      <c r="L206" s="77"/>
      <c r="M206" s="122"/>
      <c r="N206" s="113" t="n">
        <v>33.6464</v>
      </c>
      <c r="O206" s="113" t="n">
        <v>40.462</v>
      </c>
      <c r="P206" s="113" t="n">
        <v>40.686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6680.7144</v>
      </c>
      <c r="F207" s="117"/>
      <c r="G207" s="117"/>
      <c r="H207" s="117"/>
      <c r="I207" s="123" t="n">
        <v>121994.93</v>
      </c>
      <c r="J207" s="123" t="n">
        <v>160.48</v>
      </c>
      <c r="K207" s="124" t="n">
        <v>910.24</v>
      </c>
      <c r="L207" s="77"/>
      <c r="M207" s="106" t="n">
        <v>7152.088</v>
      </c>
      <c r="N207" s="117"/>
      <c r="O207" s="117"/>
      <c r="P207" s="117"/>
      <c r="Q207" s="123" t="n">
        <v>131248.26</v>
      </c>
      <c r="R207" s="123" t="n">
        <v>141.86</v>
      </c>
      <c r="S207" s="124" t="n">
        <v>958.4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594218479625</v>
      </c>
      <c r="AC207" s="27" t="n">
        <f aca="false">GEOMEAN(R207:R210)/GEOMEAN(J207:J210)</f>
        <v>0.840412384408794</v>
      </c>
      <c r="AD207" s="33" t="n">
        <f aca="false">GEOMEAN(S207:S210)/GEOMEAN(K207:K210)</f>
        <v>1.03972475199584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647.4192</v>
      </c>
      <c r="F208" s="117"/>
      <c r="G208" s="117"/>
      <c r="H208" s="117"/>
      <c r="I208" s="123" t="n">
        <v>109527.33</v>
      </c>
      <c r="J208" s="123" t="n">
        <v>146.76</v>
      </c>
      <c r="K208" s="124" t="n">
        <v>909.19</v>
      </c>
      <c r="L208" s="77"/>
      <c r="M208" s="106" t="n">
        <v>2786.6168</v>
      </c>
      <c r="N208" s="117"/>
      <c r="O208" s="117"/>
      <c r="P208" s="117"/>
      <c r="Q208" s="123" t="n">
        <v>114034.57</v>
      </c>
      <c r="R208" s="123" t="n">
        <v>125.11</v>
      </c>
      <c r="S208" s="124" t="n">
        <v>939.69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184.236</v>
      </c>
      <c r="F209" s="117"/>
      <c r="G209" s="117"/>
      <c r="H209" s="117"/>
      <c r="I209" s="123" t="n">
        <v>104578.04</v>
      </c>
      <c r="J209" s="123" t="n">
        <v>139.7</v>
      </c>
      <c r="K209" s="124" t="n">
        <v>898.19</v>
      </c>
      <c r="L209" s="77"/>
      <c r="M209" s="106" t="n">
        <v>1226.3128</v>
      </c>
      <c r="N209" s="117"/>
      <c r="O209" s="117"/>
      <c r="P209" s="117"/>
      <c r="Q209" s="123" t="n">
        <v>106248.36</v>
      </c>
      <c r="R209" s="123" t="n">
        <v>115.42</v>
      </c>
      <c r="S209" s="124" t="n">
        <v>929.6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62.1832</v>
      </c>
      <c r="F210" s="121"/>
      <c r="G210" s="121"/>
      <c r="H210" s="121"/>
      <c r="I210" s="125" t="n">
        <v>100623.49</v>
      </c>
      <c r="J210" s="125" t="n">
        <v>129.2</v>
      </c>
      <c r="K210" s="126" t="n">
        <v>894.94</v>
      </c>
      <c r="L210" s="77"/>
      <c r="M210" s="127" t="n">
        <v>569.1384</v>
      </c>
      <c r="N210" s="121"/>
      <c r="O210" s="121"/>
      <c r="P210" s="121"/>
      <c r="Q210" s="125" t="n">
        <v>101834.26</v>
      </c>
      <c r="R210" s="125" t="n">
        <v>103.52</v>
      </c>
      <c r="S210" s="126" t="n">
        <v>928.48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1075.031</v>
      </c>
      <c r="F211" s="96" t="n">
        <v>42.3756</v>
      </c>
      <c r="G211" s="96" t="n">
        <v>48.5759</v>
      </c>
      <c r="H211" s="96" t="n">
        <v>48.2509</v>
      </c>
      <c r="I211" s="97"/>
      <c r="J211" s="97"/>
      <c r="K211" s="98"/>
      <c r="L211" s="77"/>
      <c r="M211" s="99" t="n">
        <v>1075.031</v>
      </c>
      <c r="N211" s="96" t="n">
        <v>42.3756</v>
      </c>
      <c r="O211" s="96" t="n">
        <v>48.5759</v>
      </c>
      <c r="P211" s="96" t="n">
        <v>48.250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97.645</v>
      </c>
      <c r="F212" s="103" t="n">
        <v>41.4073</v>
      </c>
      <c r="G212" s="103" t="n">
        <v>47.4621</v>
      </c>
      <c r="H212" s="103" t="n">
        <v>47.2023</v>
      </c>
      <c r="I212" s="104"/>
      <c r="J212" s="104"/>
      <c r="K212" s="105"/>
      <c r="L212" s="77"/>
      <c r="M212" s="106" t="n">
        <v>397.645</v>
      </c>
      <c r="N212" s="103" t="n">
        <v>41.4073</v>
      </c>
      <c r="O212" s="103" t="n">
        <v>47.4621</v>
      </c>
      <c r="P212" s="103" t="n">
        <v>47.2023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92.122</v>
      </c>
      <c r="F213" s="103" t="n">
        <v>40.0391</v>
      </c>
      <c r="G213" s="103" t="n">
        <v>45.6917</v>
      </c>
      <c r="H213" s="103" t="n">
        <v>45.453</v>
      </c>
      <c r="I213" s="104"/>
      <c r="J213" s="104"/>
      <c r="K213" s="105"/>
      <c r="L213" s="77"/>
      <c r="M213" s="106" t="n">
        <v>192.122</v>
      </c>
      <c r="N213" s="103" t="n">
        <v>40.0391</v>
      </c>
      <c r="O213" s="103" t="n">
        <v>45.6917</v>
      </c>
      <c r="P213" s="103" t="n">
        <v>45.453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1.59</v>
      </c>
      <c r="F214" s="103" t="n">
        <v>38.3367</v>
      </c>
      <c r="G214" s="103" t="n">
        <v>43.231</v>
      </c>
      <c r="H214" s="103" t="n">
        <v>43.1174</v>
      </c>
      <c r="I214" s="104"/>
      <c r="J214" s="104"/>
      <c r="K214" s="105"/>
      <c r="L214" s="77"/>
      <c r="M214" s="106" t="n">
        <v>101.59</v>
      </c>
      <c r="N214" s="103" t="n">
        <v>38.3367</v>
      </c>
      <c r="O214" s="103" t="n">
        <v>43.231</v>
      </c>
      <c r="P214" s="103" t="n">
        <v>43.1174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350.187</v>
      </c>
      <c r="F215" s="96" t="n">
        <v>42.0554</v>
      </c>
      <c r="G215" s="96" t="n">
        <v>48.2376</v>
      </c>
      <c r="H215" s="96" t="n">
        <v>47.5698</v>
      </c>
      <c r="I215" s="97"/>
      <c r="J215" s="97"/>
      <c r="K215" s="98"/>
      <c r="L215" s="77"/>
      <c r="M215" s="99" t="n">
        <v>343.994</v>
      </c>
      <c r="N215" s="96" t="n">
        <v>42.0626</v>
      </c>
      <c r="O215" s="96" t="n">
        <v>48.2524</v>
      </c>
      <c r="P215" s="96" t="n">
        <v>47.57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34.242</v>
      </c>
      <c r="F216" s="103" t="n">
        <v>41.1051</v>
      </c>
      <c r="G216" s="103" t="n">
        <v>47.0339</v>
      </c>
      <c r="H216" s="103" t="n">
        <v>46.4402</v>
      </c>
      <c r="I216" s="104"/>
      <c r="J216" s="104"/>
      <c r="K216" s="105"/>
      <c r="L216" s="77"/>
      <c r="M216" s="106" t="n">
        <v>130.864</v>
      </c>
      <c r="N216" s="103" t="n">
        <v>41.1162</v>
      </c>
      <c r="O216" s="103" t="n">
        <v>47.0424</v>
      </c>
      <c r="P216" s="103" t="n">
        <v>46.4555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7.52</v>
      </c>
      <c r="F217" s="103" t="n">
        <v>39.7165</v>
      </c>
      <c r="G217" s="103" t="n">
        <v>45.3815</v>
      </c>
      <c r="H217" s="103" t="n">
        <v>44.9175</v>
      </c>
      <c r="I217" s="104"/>
      <c r="J217" s="104"/>
      <c r="K217" s="105"/>
      <c r="L217" s="77"/>
      <c r="M217" s="106" t="n">
        <v>65.16</v>
      </c>
      <c r="N217" s="103" t="n">
        <v>39.7274</v>
      </c>
      <c r="O217" s="103" t="n">
        <v>45.3791</v>
      </c>
      <c r="P217" s="103" t="n">
        <v>44.9209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6.342</v>
      </c>
      <c r="F218" s="103" t="n">
        <v>37.9784</v>
      </c>
      <c r="G218" s="103" t="n">
        <v>43.0601</v>
      </c>
      <c r="H218" s="103" t="n">
        <v>42.8956</v>
      </c>
      <c r="I218" s="104"/>
      <c r="J218" s="104"/>
      <c r="K218" s="105"/>
      <c r="L218" s="77"/>
      <c r="M218" s="106" t="n">
        <v>35.274</v>
      </c>
      <c r="N218" s="103" t="n">
        <v>37.9902</v>
      </c>
      <c r="O218" s="103" t="n">
        <v>43.0681</v>
      </c>
      <c r="P218" s="103" t="n">
        <v>42.9074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66.6</v>
      </c>
      <c r="F219" s="96" t="n">
        <v>41.8858</v>
      </c>
      <c r="G219" s="96" t="n">
        <v>47.3305</v>
      </c>
      <c r="H219" s="96" t="n">
        <v>46.7485</v>
      </c>
      <c r="I219" s="97"/>
      <c r="J219" s="97"/>
      <c r="K219" s="98"/>
      <c r="L219" s="77"/>
      <c r="M219" s="99" t="n">
        <v>366.85</v>
      </c>
      <c r="N219" s="96" t="n">
        <v>41.8908</v>
      </c>
      <c r="O219" s="96" t="n">
        <v>47.3417</v>
      </c>
      <c r="P219" s="96" t="n">
        <v>46.747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35.452</v>
      </c>
      <c r="F220" s="103" t="n">
        <v>40.9994</v>
      </c>
      <c r="G220" s="103" t="n">
        <v>46.2201</v>
      </c>
      <c r="H220" s="103" t="n">
        <v>45.4107</v>
      </c>
      <c r="I220" s="104"/>
      <c r="J220" s="104"/>
      <c r="K220" s="105"/>
      <c r="L220" s="77"/>
      <c r="M220" s="106" t="n">
        <v>134.638</v>
      </c>
      <c r="N220" s="103" t="n">
        <v>41.0017</v>
      </c>
      <c r="O220" s="103" t="n">
        <v>46.2404</v>
      </c>
      <c r="P220" s="103" t="n">
        <v>45.4181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4.973</v>
      </c>
      <c r="F221" s="103" t="n">
        <v>39.6694</v>
      </c>
      <c r="G221" s="103" t="n">
        <v>44.7991</v>
      </c>
      <c r="H221" s="103" t="n">
        <v>43.7133</v>
      </c>
      <c r="I221" s="104"/>
      <c r="J221" s="104"/>
      <c r="K221" s="105"/>
      <c r="L221" s="77"/>
      <c r="M221" s="106" t="n">
        <v>64.86</v>
      </c>
      <c r="N221" s="103" t="n">
        <v>39.6743</v>
      </c>
      <c r="O221" s="103" t="n">
        <v>44.8075</v>
      </c>
      <c r="P221" s="103" t="n">
        <v>43.7306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868</v>
      </c>
      <c r="F222" s="113" t="n">
        <v>37.9971</v>
      </c>
      <c r="G222" s="113" t="n">
        <v>42.8587</v>
      </c>
      <c r="H222" s="113" t="n">
        <v>41.7317</v>
      </c>
      <c r="I222" s="114"/>
      <c r="J222" s="114"/>
      <c r="K222" s="115"/>
      <c r="L222" s="77"/>
      <c r="M222" s="106" t="n">
        <v>34.745</v>
      </c>
      <c r="N222" s="103" t="n">
        <v>37.9971</v>
      </c>
      <c r="O222" s="103" t="n">
        <v>42.8524</v>
      </c>
      <c r="P222" s="103" t="n">
        <v>41.722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42.314</v>
      </c>
      <c r="F223" s="96" t="n">
        <v>39.9544</v>
      </c>
      <c r="G223" s="116"/>
      <c r="H223" s="116"/>
      <c r="I223" s="97"/>
      <c r="J223" s="97"/>
      <c r="K223" s="98"/>
      <c r="L223" s="77"/>
      <c r="M223" s="99" t="n">
        <v>102.416</v>
      </c>
      <c r="N223" s="96" t="n">
        <v>42.7996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24.208</v>
      </c>
      <c r="F224" s="103" t="n">
        <v>38.6913</v>
      </c>
      <c r="G224" s="117"/>
      <c r="H224" s="117"/>
      <c r="I224" s="104"/>
      <c r="J224" s="104"/>
      <c r="K224" s="105"/>
      <c r="L224" s="77"/>
      <c r="M224" s="106" t="n">
        <v>45.33</v>
      </c>
      <c r="N224" s="103" t="n">
        <v>39.9863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7.612</v>
      </c>
      <c r="F225" s="103" t="n">
        <v>37.7614</v>
      </c>
      <c r="G225" s="117"/>
      <c r="H225" s="117"/>
      <c r="I225" s="104"/>
      <c r="J225" s="104"/>
      <c r="K225" s="105"/>
      <c r="L225" s="77"/>
      <c r="M225" s="106" t="n">
        <v>24.35</v>
      </c>
      <c r="N225" s="103" t="n">
        <v>38.6534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3.69</v>
      </c>
      <c r="F226" s="103" t="n">
        <v>36.8565</v>
      </c>
      <c r="G226" s="117"/>
      <c r="H226" s="117"/>
      <c r="I226" s="104"/>
      <c r="J226" s="104"/>
      <c r="K226" s="105"/>
      <c r="L226" s="77"/>
      <c r="M226" s="106" t="n">
        <v>14.691</v>
      </c>
      <c r="N226" s="103" t="n">
        <v>37.1723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5.168</v>
      </c>
      <c r="F227" s="96" t="n">
        <v>36.5198</v>
      </c>
      <c r="G227" s="116"/>
      <c r="H227" s="116"/>
      <c r="I227" s="97"/>
      <c r="J227" s="97"/>
      <c r="K227" s="98"/>
      <c r="L227" s="77"/>
      <c r="M227" s="99" t="n">
        <v>76.403</v>
      </c>
      <c r="N227" s="96" t="n">
        <v>38.9333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4.662</v>
      </c>
      <c r="F228" s="103" t="n">
        <v>35.0176</v>
      </c>
      <c r="G228" s="117"/>
      <c r="H228" s="117"/>
      <c r="I228" s="104"/>
      <c r="J228" s="104"/>
      <c r="K228" s="105"/>
      <c r="L228" s="77"/>
      <c r="M228" s="106" t="n">
        <v>30.256</v>
      </c>
      <c r="N228" s="103" t="n">
        <v>36.668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1.219</v>
      </c>
      <c r="F229" s="103" t="n">
        <v>34.8117</v>
      </c>
      <c r="G229" s="117"/>
      <c r="H229" s="117"/>
      <c r="I229" s="104"/>
      <c r="J229" s="104"/>
      <c r="K229" s="105"/>
      <c r="L229" s="77"/>
      <c r="M229" s="106" t="n">
        <v>16.059</v>
      </c>
      <c r="N229" s="103" t="n">
        <v>35.3712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375</v>
      </c>
      <c r="F230" s="103" t="n">
        <v>33.8045</v>
      </c>
      <c r="G230" s="117"/>
      <c r="H230" s="117"/>
      <c r="I230" s="104"/>
      <c r="J230" s="104"/>
      <c r="K230" s="105"/>
      <c r="L230" s="77"/>
      <c r="M230" s="106" t="n">
        <v>10.1</v>
      </c>
      <c r="N230" s="103" t="n">
        <v>34.2239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3.81</v>
      </c>
      <c r="F231" s="96" t="n">
        <v>36.9213</v>
      </c>
      <c r="G231" s="116"/>
      <c r="H231" s="116"/>
      <c r="I231" s="97"/>
      <c r="J231" s="97"/>
      <c r="K231" s="98"/>
      <c r="L231" s="77"/>
      <c r="M231" s="99" t="n">
        <v>74.126</v>
      </c>
      <c r="N231" s="96" t="n">
        <v>39.2948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4.067</v>
      </c>
      <c r="F232" s="103" t="n">
        <v>36.3206</v>
      </c>
      <c r="G232" s="117"/>
      <c r="H232" s="117"/>
      <c r="I232" s="104"/>
      <c r="J232" s="104"/>
      <c r="K232" s="105"/>
      <c r="L232" s="77"/>
      <c r="M232" s="106" t="n">
        <v>28.886</v>
      </c>
      <c r="N232" s="103" t="n">
        <v>37.3454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1.082</v>
      </c>
      <c r="F233" s="103" t="n">
        <v>35.8067</v>
      </c>
      <c r="G233" s="117"/>
      <c r="H233" s="117"/>
      <c r="I233" s="104"/>
      <c r="J233" s="104"/>
      <c r="K233" s="105"/>
      <c r="L233" s="77"/>
      <c r="M233" s="106" t="n">
        <v>15.189</v>
      </c>
      <c r="N233" s="103" t="n">
        <v>36.2212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178</v>
      </c>
      <c r="F234" s="103" t="n">
        <v>35.3111</v>
      </c>
      <c r="G234" s="117"/>
      <c r="H234" s="117"/>
      <c r="I234" s="104"/>
      <c r="J234" s="104"/>
      <c r="K234" s="105"/>
      <c r="L234" s="77"/>
      <c r="M234" s="106" t="n">
        <v>9.853</v>
      </c>
      <c r="N234" s="103" t="n">
        <v>35.1933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6" t="n">
        <v>42.8026</v>
      </c>
      <c r="G235" s="96" t="n">
        <v>48.0835</v>
      </c>
      <c r="H235" s="96" t="n">
        <v>47.3573</v>
      </c>
      <c r="I235" s="97"/>
      <c r="J235" s="97"/>
      <c r="K235" s="98"/>
      <c r="L235" s="77"/>
      <c r="M235" s="119"/>
      <c r="N235" s="96" t="n">
        <v>43.0121</v>
      </c>
      <c r="O235" s="96" t="n">
        <v>48.1361</v>
      </c>
      <c r="P235" s="96" t="n">
        <v>47.365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6861</v>
      </c>
      <c r="G236" s="103" t="n">
        <v>46.8521</v>
      </c>
      <c r="H236" s="103" t="n">
        <v>46.4183</v>
      </c>
      <c r="I236" s="104"/>
      <c r="J236" s="104"/>
      <c r="K236" s="105"/>
      <c r="L236" s="77"/>
      <c r="M236" s="120"/>
      <c r="N236" s="103" t="n">
        <v>41.9069</v>
      </c>
      <c r="O236" s="103" t="n">
        <v>46.8686</v>
      </c>
      <c r="P236" s="103" t="n">
        <v>46.4317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40.2553</v>
      </c>
      <c r="G237" s="103" t="n">
        <v>45.2238</v>
      </c>
      <c r="H237" s="103" t="n">
        <v>44.86</v>
      </c>
      <c r="I237" s="104"/>
      <c r="J237" s="104"/>
      <c r="K237" s="105"/>
      <c r="L237" s="77"/>
      <c r="M237" s="120"/>
      <c r="N237" s="103" t="n">
        <v>40.3761</v>
      </c>
      <c r="O237" s="103" t="n">
        <v>45.2438</v>
      </c>
      <c r="P237" s="103" t="n">
        <v>44.9215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4721</v>
      </c>
      <c r="G238" s="113" t="n">
        <v>43.1247</v>
      </c>
      <c r="H238" s="113" t="n">
        <v>42.7888</v>
      </c>
      <c r="I238" s="114"/>
      <c r="J238" s="114"/>
      <c r="K238" s="115"/>
      <c r="L238" s="77"/>
      <c r="M238" s="122"/>
      <c r="N238" s="113" t="n">
        <v>38.5139</v>
      </c>
      <c r="O238" s="113" t="n">
        <v>43.1273</v>
      </c>
      <c r="P238" s="113" t="n">
        <v>42.793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3" t="n">
        <v>43.5767</v>
      </c>
      <c r="G239" s="103" t="n">
        <v>49.073</v>
      </c>
      <c r="H239" s="103" t="n">
        <v>48.5583</v>
      </c>
      <c r="I239" s="104"/>
      <c r="J239" s="104"/>
      <c r="K239" s="105"/>
      <c r="L239" s="77"/>
      <c r="M239" s="120"/>
      <c r="N239" s="103" t="n">
        <v>43.959</v>
      </c>
      <c r="O239" s="103" t="n">
        <v>49.1398</v>
      </c>
      <c r="P239" s="103" t="n">
        <v>48.583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2.2601</v>
      </c>
      <c r="G240" s="103" t="n">
        <v>47.6966</v>
      </c>
      <c r="H240" s="103" t="n">
        <v>47.3447</v>
      </c>
      <c r="I240" s="104"/>
      <c r="J240" s="104"/>
      <c r="K240" s="105"/>
      <c r="L240" s="77"/>
      <c r="M240" s="120"/>
      <c r="N240" s="103" t="n">
        <v>42.6437</v>
      </c>
      <c r="O240" s="103" t="n">
        <v>47.7265</v>
      </c>
      <c r="P240" s="103" t="n">
        <v>47.3713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698</v>
      </c>
      <c r="G241" s="103" t="n">
        <v>45.9079</v>
      </c>
      <c r="H241" s="103" t="n">
        <v>45.5805</v>
      </c>
      <c r="I241" s="104"/>
      <c r="J241" s="104"/>
      <c r="K241" s="105"/>
      <c r="L241" s="77"/>
      <c r="M241" s="120"/>
      <c r="N241" s="103" t="n">
        <v>40.9492</v>
      </c>
      <c r="O241" s="103" t="n">
        <v>45.931</v>
      </c>
      <c r="P241" s="103" t="n">
        <v>45.6185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8.8628</v>
      </c>
      <c r="G242" s="113" t="n">
        <v>43.5288</v>
      </c>
      <c r="H242" s="113" t="n">
        <v>43.2757</v>
      </c>
      <c r="I242" s="114"/>
      <c r="J242" s="114"/>
      <c r="K242" s="115"/>
      <c r="L242" s="77"/>
      <c r="M242" s="122"/>
      <c r="N242" s="113" t="n">
        <v>38.9133</v>
      </c>
      <c r="O242" s="113" t="n">
        <v>43.5363</v>
      </c>
      <c r="P242" s="113" t="n">
        <v>43.2703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3" t="n">
        <v>43.1171</v>
      </c>
      <c r="G243" s="103" t="n">
        <v>49.2643</v>
      </c>
      <c r="H243" s="103" t="n">
        <v>48.8484</v>
      </c>
      <c r="I243" s="104"/>
      <c r="J243" s="104"/>
      <c r="K243" s="105"/>
      <c r="L243" s="77"/>
      <c r="M243" s="120"/>
      <c r="N243" s="103" t="n">
        <v>43.3182</v>
      </c>
      <c r="O243" s="103" t="n">
        <v>49.3033</v>
      </c>
      <c r="P243" s="103" t="n">
        <v>48.876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9748</v>
      </c>
      <c r="G244" s="103" t="n">
        <v>48.0971</v>
      </c>
      <c r="H244" s="103" t="n">
        <v>47.7094</v>
      </c>
      <c r="I244" s="104"/>
      <c r="J244" s="104"/>
      <c r="K244" s="105"/>
      <c r="L244" s="77"/>
      <c r="M244" s="120"/>
      <c r="N244" s="103" t="n">
        <v>42.1937</v>
      </c>
      <c r="O244" s="103" t="n">
        <v>48.1349</v>
      </c>
      <c r="P244" s="103" t="n">
        <v>47.7395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5449</v>
      </c>
      <c r="G245" s="103" t="n">
        <v>46.2287</v>
      </c>
      <c r="H245" s="103" t="n">
        <v>45.9524</v>
      </c>
      <c r="I245" s="104"/>
      <c r="J245" s="104"/>
      <c r="K245" s="105"/>
      <c r="L245" s="77"/>
      <c r="M245" s="120"/>
      <c r="N245" s="103" t="n">
        <v>40.6985</v>
      </c>
      <c r="O245" s="103" t="n">
        <v>46.2542</v>
      </c>
      <c r="P245" s="103" t="n">
        <v>45.9662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8.7907</v>
      </c>
      <c r="G246" s="113" t="n">
        <v>43.71</v>
      </c>
      <c r="H246" s="113" t="n">
        <v>43.5102</v>
      </c>
      <c r="I246" s="114"/>
      <c r="J246" s="114"/>
      <c r="K246" s="115"/>
      <c r="L246" s="77"/>
      <c r="M246" s="122"/>
      <c r="N246" s="113" t="n">
        <v>38.8202</v>
      </c>
      <c r="O246" s="113" t="n">
        <v>43.7148</v>
      </c>
      <c r="P246" s="113" t="n">
        <v>43.514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3" t="n">
        <v>43.274</v>
      </c>
      <c r="G247" s="103" t="n">
        <v>49.1699</v>
      </c>
      <c r="H247" s="103" t="n">
        <v>49.0744</v>
      </c>
      <c r="I247" s="104"/>
      <c r="J247" s="104"/>
      <c r="K247" s="105"/>
      <c r="L247" s="77"/>
      <c r="M247" s="120"/>
      <c r="N247" s="103" t="n">
        <v>43.4602</v>
      </c>
      <c r="O247" s="103" t="n">
        <v>49.1948</v>
      </c>
      <c r="P247" s="103" t="n">
        <v>49.0909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2.1246</v>
      </c>
      <c r="G248" s="103" t="n">
        <v>48.0852</v>
      </c>
      <c r="H248" s="103" t="n">
        <v>47.9545</v>
      </c>
      <c r="I248" s="104"/>
      <c r="J248" s="104"/>
      <c r="K248" s="105"/>
      <c r="L248" s="77"/>
      <c r="M248" s="120"/>
      <c r="N248" s="103" t="n">
        <v>42.3197</v>
      </c>
      <c r="O248" s="103" t="n">
        <v>48.1109</v>
      </c>
      <c r="P248" s="103" t="n">
        <v>47.9769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6731</v>
      </c>
      <c r="G249" s="103" t="n">
        <v>46.2596</v>
      </c>
      <c r="H249" s="103" t="n">
        <v>46.0972</v>
      </c>
      <c r="I249" s="104"/>
      <c r="J249" s="104"/>
      <c r="K249" s="105"/>
      <c r="L249" s="77"/>
      <c r="M249" s="120"/>
      <c r="N249" s="103" t="n">
        <v>40.7878</v>
      </c>
      <c r="O249" s="103" t="n">
        <v>46.2846</v>
      </c>
      <c r="P249" s="103" t="n">
        <v>46.1071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8.861</v>
      </c>
      <c r="G250" s="113" t="n">
        <v>43.784</v>
      </c>
      <c r="H250" s="113" t="n">
        <v>43.6412</v>
      </c>
      <c r="I250" s="114"/>
      <c r="J250" s="114"/>
      <c r="K250" s="115"/>
      <c r="L250" s="77"/>
      <c r="M250" s="122"/>
      <c r="N250" s="113" t="n">
        <v>38.8864</v>
      </c>
      <c r="O250" s="113" t="n">
        <v>43.7867</v>
      </c>
      <c r="P250" s="113" t="n">
        <v>43.64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3" t="n">
        <v>43.7378</v>
      </c>
      <c r="G251" s="103" t="n">
        <v>48.8954</v>
      </c>
      <c r="H251" s="103" t="n">
        <v>49.3029</v>
      </c>
      <c r="I251" s="104"/>
      <c r="J251" s="104"/>
      <c r="K251" s="105"/>
      <c r="L251" s="77"/>
      <c r="M251" s="120"/>
      <c r="N251" s="103" t="n">
        <v>44.0972</v>
      </c>
      <c r="O251" s="103" t="n">
        <v>48.9277</v>
      </c>
      <c r="P251" s="103" t="n">
        <v>49.315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2.4711</v>
      </c>
      <c r="G252" s="103" t="n">
        <v>47.5915</v>
      </c>
      <c r="H252" s="103" t="n">
        <v>47.8321</v>
      </c>
      <c r="I252" s="104"/>
      <c r="J252" s="104"/>
      <c r="K252" s="105"/>
      <c r="L252" s="77"/>
      <c r="M252" s="120"/>
      <c r="N252" s="103" t="n">
        <v>42.8191</v>
      </c>
      <c r="O252" s="103" t="n">
        <v>47.6101</v>
      </c>
      <c r="P252" s="103" t="n">
        <v>47.877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9414</v>
      </c>
      <c r="G253" s="103" t="n">
        <v>45.8491</v>
      </c>
      <c r="H253" s="103" t="n">
        <v>45.8422</v>
      </c>
      <c r="I253" s="104"/>
      <c r="J253" s="104"/>
      <c r="K253" s="105"/>
      <c r="L253" s="77"/>
      <c r="M253" s="120"/>
      <c r="N253" s="103" t="n">
        <v>41.1659</v>
      </c>
      <c r="O253" s="103" t="n">
        <v>45.8959</v>
      </c>
      <c r="P253" s="103" t="n">
        <v>45.8901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9.0891</v>
      </c>
      <c r="G254" s="113" t="n">
        <v>43.5445</v>
      </c>
      <c r="H254" s="113" t="n">
        <v>43.5311</v>
      </c>
      <c r="I254" s="114"/>
      <c r="J254" s="114"/>
      <c r="K254" s="115"/>
      <c r="L254" s="77"/>
      <c r="M254" s="122"/>
      <c r="N254" s="113" t="n">
        <v>39.1464</v>
      </c>
      <c r="O254" s="113" t="n">
        <v>43.5254</v>
      </c>
      <c r="P254" s="113" t="n">
        <v>43.49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3" t="n">
        <v>42.8598</v>
      </c>
      <c r="G255" s="103" t="n">
        <v>47.6046</v>
      </c>
      <c r="H255" s="103" t="n">
        <v>48.2131</v>
      </c>
      <c r="I255" s="104"/>
      <c r="J255" s="104"/>
      <c r="K255" s="105"/>
      <c r="L255" s="77"/>
      <c r="M255" s="120"/>
      <c r="N255" s="103" t="n">
        <v>43.0574</v>
      </c>
      <c r="O255" s="103" t="n">
        <v>47.6154</v>
      </c>
      <c r="P255" s="103" t="n">
        <v>48.209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7927</v>
      </c>
      <c r="G256" s="103" t="n">
        <v>46.5429</v>
      </c>
      <c r="H256" s="103" t="n">
        <v>46.8217</v>
      </c>
      <c r="I256" s="104"/>
      <c r="J256" s="104"/>
      <c r="K256" s="105"/>
      <c r="L256" s="77"/>
      <c r="M256" s="120"/>
      <c r="N256" s="103" t="n">
        <v>41.996</v>
      </c>
      <c r="O256" s="103" t="n">
        <v>46.5847</v>
      </c>
      <c r="P256" s="103" t="n">
        <v>46.8484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40.4106</v>
      </c>
      <c r="G257" s="103" t="n">
        <v>45.1103</v>
      </c>
      <c r="H257" s="103" t="n">
        <v>45.0703</v>
      </c>
      <c r="I257" s="104"/>
      <c r="J257" s="104"/>
      <c r="K257" s="105"/>
      <c r="L257" s="77"/>
      <c r="M257" s="120"/>
      <c r="N257" s="103" t="n">
        <v>40.5597</v>
      </c>
      <c r="O257" s="103" t="n">
        <v>45.1843</v>
      </c>
      <c r="P257" s="103" t="n">
        <v>45.1146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6881</v>
      </c>
      <c r="G258" s="113" t="n">
        <v>43.1703</v>
      </c>
      <c r="H258" s="113" t="n">
        <v>43.0439</v>
      </c>
      <c r="I258" s="114"/>
      <c r="J258" s="114"/>
      <c r="K258" s="115"/>
      <c r="L258" s="77"/>
      <c r="M258" s="122"/>
      <c r="N258" s="113" t="n">
        <v>38.7224</v>
      </c>
      <c r="O258" s="113" t="n">
        <v>43.1443</v>
      </c>
      <c r="P258" s="113" t="n">
        <v>43.015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883.287</v>
      </c>
      <c r="F259" s="117"/>
      <c r="G259" s="117"/>
      <c r="H259" s="117"/>
      <c r="I259" s="123" t="n">
        <v>81178.56</v>
      </c>
      <c r="J259" s="123" t="n">
        <v>116.27</v>
      </c>
      <c r="K259" s="124" t="n">
        <v>839.19</v>
      </c>
      <c r="L259" s="77"/>
      <c r="M259" s="106" t="n">
        <v>2038.996</v>
      </c>
      <c r="N259" s="117"/>
      <c r="O259" s="117"/>
      <c r="P259" s="117"/>
      <c r="Q259" s="123" t="n">
        <v>82342.44</v>
      </c>
      <c r="R259" s="123" t="n">
        <v>96.27</v>
      </c>
      <c r="S259" s="124" t="n">
        <v>757.7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84991273775</v>
      </c>
      <c r="AC259" s="27" t="n">
        <f aca="false">GEOMEAN(R259:R262)/GEOMEAN(J259:J262)</f>
        <v>0.786943073820309</v>
      </c>
      <c r="AD259" s="33" t="n">
        <f aca="false">GEOMEAN(S259:S262)/GEOMEAN(K259:K262)</f>
        <v>0.91980133392914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720.453</v>
      </c>
      <c r="F260" s="117"/>
      <c r="G260" s="117"/>
      <c r="H260" s="117"/>
      <c r="I260" s="123" t="n">
        <v>76141.44</v>
      </c>
      <c r="J260" s="123" t="n">
        <v>104.61</v>
      </c>
      <c r="K260" s="124" t="n">
        <v>834.01</v>
      </c>
      <c r="L260" s="77"/>
      <c r="M260" s="106" t="n">
        <v>767.795</v>
      </c>
      <c r="N260" s="117"/>
      <c r="O260" s="117"/>
      <c r="P260" s="117"/>
      <c r="Q260" s="123" t="n">
        <v>76229.15</v>
      </c>
      <c r="R260" s="123" t="n">
        <v>83.16</v>
      </c>
      <c r="S260" s="124" t="n">
        <v>793.65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64.705</v>
      </c>
      <c r="F261" s="117"/>
      <c r="G261" s="117"/>
      <c r="H261" s="117"/>
      <c r="I261" s="123" t="n">
        <v>73296.14</v>
      </c>
      <c r="J261" s="123" t="n">
        <v>98.26</v>
      </c>
      <c r="K261" s="124" t="n">
        <v>833.21</v>
      </c>
      <c r="L261" s="77"/>
      <c r="M261" s="106" t="n">
        <v>377.916</v>
      </c>
      <c r="N261" s="117"/>
      <c r="O261" s="117"/>
      <c r="P261" s="117"/>
      <c r="Q261" s="123" t="n">
        <v>73348.44</v>
      </c>
      <c r="R261" s="123" t="n">
        <v>75.8</v>
      </c>
      <c r="S261" s="124" t="n">
        <v>753.5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5.22</v>
      </c>
      <c r="F262" s="121"/>
      <c r="G262" s="121"/>
      <c r="H262" s="121"/>
      <c r="I262" s="125" t="n">
        <v>71476.02</v>
      </c>
      <c r="J262" s="125" t="n">
        <v>94.44</v>
      </c>
      <c r="K262" s="126" t="n">
        <v>842.33</v>
      </c>
      <c r="L262" s="77"/>
      <c r="M262" s="127" t="n">
        <v>206.429</v>
      </c>
      <c r="N262" s="121"/>
      <c r="O262" s="121"/>
      <c r="P262" s="121"/>
      <c r="Q262" s="125" t="n">
        <v>71139.69</v>
      </c>
      <c r="R262" s="125" t="n">
        <v>71.33</v>
      </c>
      <c r="S262" s="126" t="n">
        <v>775.87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3115.0368</v>
      </c>
      <c r="F263" s="96" t="n">
        <v>40.2779</v>
      </c>
      <c r="G263" s="96" t="n">
        <v>47.0224</v>
      </c>
      <c r="H263" s="96" t="n">
        <v>46.242</v>
      </c>
      <c r="I263" s="97"/>
      <c r="J263" s="97"/>
      <c r="K263" s="98"/>
      <c r="L263" s="77"/>
      <c r="M263" s="99" t="n">
        <v>3115.0368</v>
      </c>
      <c r="N263" s="96" t="n">
        <v>40.2779</v>
      </c>
      <c r="O263" s="96" t="n">
        <v>47.0224</v>
      </c>
      <c r="P263" s="96" t="n">
        <v>46.242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153.2568</v>
      </c>
      <c r="F264" s="103" t="n">
        <v>38.3468</v>
      </c>
      <c r="G264" s="103" t="n">
        <v>45.3099</v>
      </c>
      <c r="H264" s="103" t="n">
        <v>44.4732</v>
      </c>
      <c r="I264" s="104"/>
      <c r="J264" s="104"/>
      <c r="K264" s="105"/>
      <c r="L264" s="77"/>
      <c r="M264" s="106" t="n">
        <v>1153.2568</v>
      </c>
      <c r="N264" s="103" t="n">
        <v>38.3468</v>
      </c>
      <c r="O264" s="103" t="n">
        <v>45.3099</v>
      </c>
      <c r="P264" s="103" t="n">
        <v>44.4732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12.5848</v>
      </c>
      <c r="F265" s="103" t="n">
        <v>36.2144</v>
      </c>
      <c r="G265" s="103" t="n">
        <v>43.181</v>
      </c>
      <c r="H265" s="103" t="n">
        <v>42.2311</v>
      </c>
      <c r="I265" s="104"/>
      <c r="J265" s="104"/>
      <c r="K265" s="105"/>
      <c r="L265" s="77"/>
      <c r="M265" s="106" t="n">
        <v>512.5848</v>
      </c>
      <c r="N265" s="103" t="n">
        <v>36.2144</v>
      </c>
      <c r="O265" s="103" t="n">
        <v>43.181</v>
      </c>
      <c r="P265" s="103" t="n">
        <v>42.2311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58.6072</v>
      </c>
      <c r="F266" s="103" t="n">
        <v>34.0893</v>
      </c>
      <c r="G266" s="103" t="n">
        <v>40.7208</v>
      </c>
      <c r="H266" s="103" t="n">
        <v>40.048</v>
      </c>
      <c r="I266" s="104"/>
      <c r="J266" s="104"/>
      <c r="K266" s="105"/>
      <c r="L266" s="77"/>
      <c r="M266" s="106" t="n">
        <v>258.6072</v>
      </c>
      <c r="N266" s="103" t="n">
        <v>34.0893</v>
      </c>
      <c r="O266" s="103" t="n">
        <v>40.7208</v>
      </c>
      <c r="P266" s="103" t="n">
        <v>40.048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1006.0064</v>
      </c>
      <c r="F267" s="96" t="n">
        <v>39.3468</v>
      </c>
      <c r="G267" s="96" t="n">
        <v>46.6692</v>
      </c>
      <c r="H267" s="96" t="n">
        <v>44.8722</v>
      </c>
      <c r="I267" s="97"/>
      <c r="J267" s="97"/>
      <c r="K267" s="98"/>
      <c r="L267" s="77"/>
      <c r="M267" s="99" t="n">
        <v>994.8112</v>
      </c>
      <c r="N267" s="96" t="n">
        <v>39.3594</v>
      </c>
      <c r="O267" s="96" t="n">
        <v>46.6741</v>
      </c>
      <c r="P267" s="96" t="n">
        <v>44.868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79.192</v>
      </c>
      <c r="F268" s="103" t="n">
        <v>37.5123</v>
      </c>
      <c r="G268" s="103" t="n">
        <v>45.0306</v>
      </c>
      <c r="H268" s="103" t="n">
        <v>43.0375</v>
      </c>
      <c r="I268" s="104"/>
      <c r="J268" s="104"/>
      <c r="K268" s="105"/>
      <c r="L268" s="77"/>
      <c r="M268" s="106" t="n">
        <v>275.5176</v>
      </c>
      <c r="N268" s="103" t="n">
        <v>37.5227</v>
      </c>
      <c r="O268" s="103" t="n">
        <v>45.0303</v>
      </c>
      <c r="P268" s="103" t="n">
        <v>43.034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106</v>
      </c>
      <c r="F269" s="103" t="n">
        <v>35.5903</v>
      </c>
      <c r="G269" s="103" t="n">
        <v>43.104</v>
      </c>
      <c r="H269" s="103" t="n">
        <v>41.0313</v>
      </c>
      <c r="I269" s="104"/>
      <c r="J269" s="104"/>
      <c r="K269" s="105"/>
      <c r="L269" s="77"/>
      <c r="M269" s="106" t="n">
        <v>104.3152</v>
      </c>
      <c r="N269" s="103" t="n">
        <v>35.5989</v>
      </c>
      <c r="O269" s="103" t="n">
        <v>43.1022</v>
      </c>
      <c r="P269" s="103" t="n">
        <v>41.0279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7.8424</v>
      </c>
      <c r="F270" s="103" t="n">
        <v>33.6138</v>
      </c>
      <c r="G270" s="103" t="n">
        <v>40.8106</v>
      </c>
      <c r="H270" s="103" t="n">
        <v>39.2547</v>
      </c>
      <c r="I270" s="104"/>
      <c r="J270" s="104"/>
      <c r="K270" s="105"/>
      <c r="L270" s="77"/>
      <c r="M270" s="106" t="n">
        <v>46.9504</v>
      </c>
      <c r="N270" s="103" t="n">
        <v>33.6217</v>
      </c>
      <c r="O270" s="103" t="n">
        <v>40.8107</v>
      </c>
      <c r="P270" s="103" t="n">
        <v>39.2598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991.88</v>
      </c>
      <c r="F271" s="96" t="n">
        <v>39.3003</v>
      </c>
      <c r="G271" s="96" t="n">
        <v>46.6326</v>
      </c>
      <c r="H271" s="96" t="n">
        <v>46.2139</v>
      </c>
      <c r="I271" s="97"/>
      <c r="J271" s="97"/>
      <c r="K271" s="98"/>
      <c r="L271" s="77"/>
      <c r="M271" s="99" t="n">
        <v>991.5032</v>
      </c>
      <c r="N271" s="96" t="n">
        <v>39.3105</v>
      </c>
      <c r="O271" s="96" t="n">
        <v>46.6204</v>
      </c>
      <c r="P271" s="96" t="n">
        <v>46.206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77.0056</v>
      </c>
      <c r="F272" s="103" t="n">
        <v>37.3313</v>
      </c>
      <c r="G272" s="103" t="n">
        <v>44.9427</v>
      </c>
      <c r="H272" s="103" t="n">
        <v>44.579</v>
      </c>
      <c r="I272" s="104"/>
      <c r="J272" s="104"/>
      <c r="K272" s="105"/>
      <c r="L272" s="77"/>
      <c r="M272" s="106" t="n">
        <v>276.8416</v>
      </c>
      <c r="N272" s="103" t="n">
        <v>37.3401</v>
      </c>
      <c r="O272" s="103" t="n">
        <v>44.9441</v>
      </c>
      <c r="P272" s="103" t="n">
        <v>44.5812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108.736</v>
      </c>
      <c r="F273" s="103" t="n">
        <v>35.3116</v>
      </c>
      <c r="G273" s="103" t="n">
        <v>42.9793</v>
      </c>
      <c r="H273" s="103" t="n">
        <v>42.4503</v>
      </c>
      <c r="I273" s="104"/>
      <c r="J273" s="104"/>
      <c r="K273" s="105"/>
      <c r="L273" s="77"/>
      <c r="M273" s="106" t="n">
        <v>108.8984</v>
      </c>
      <c r="N273" s="103" t="n">
        <v>35.3178</v>
      </c>
      <c r="O273" s="103" t="n">
        <v>42.9914</v>
      </c>
      <c r="P273" s="103" t="n">
        <v>42.4474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7.7968</v>
      </c>
      <c r="F274" s="113" t="n">
        <v>33.2947</v>
      </c>
      <c r="G274" s="113" t="n">
        <v>40.6825</v>
      </c>
      <c r="H274" s="113" t="n">
        <v>40.3161</v>
      </c>
      <c r="I274" s="114"/>
      <c r="J274" s="114"/>
      <c r="K274" s="115"/>
      <c r="L274" s="77"/>
      <c r="M274" s="106" t="n">
        <v>47.7472</v>
      </c>
      <c r="N274" s="103" t="n">
        <v>33.3</v>
      </c>
      <c r="O274" s="103" t="n">
        <v>40.6826</v>
      </c>
      <c r="P274" s="103" t="n">
        <v>40.3208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73.1072</v>
      </c>
      <c r="F275" s="96" t="n">
        <v>41.1167</v>
      </c>
      <c r="G275" s="116"/>
      <c r="H275" s="116"/>
      <c r="I275" s="97"/>
      <c r="J275" s="97"/>
      <c r="K275" s="98"/>
      <c r="L275" s="77"/>
      <c r="M275" s="99" t="n">
        <v>210.6352</v>
      </c>
      <c r="N275" s="96" t="n">
        <v>43.4111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36.44</v>
      </c>
      <c r="F276" s="103" t="n">
        <v>39.2607</v>
      </c>
      <c r="G276" s="117"/>
      <c r="H276" s="117"/>
      <c r="I276" s="104"/>
      <c r="J276" s="104"/>
      <c r="K276" s="105"/>
      <c r="L276" s="77"/>
      <c r="M276" s="106" t="n">
        <v>74.388</v>
      </c>
      <c r="N276" s="103" t="n">
        <v>40.5773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5.3248</v>
      </c>
      <c r="F277" s="103" t="n">
        <v>38.0621</v>
      </c>
      <c r="G277" s="117"/>
      <c r="H277" s="117"/>
      <c r="I277" s="104"/>
      <c r="J277" s="104"/>
      <c r="K277" s="105"/>
      <c r="L277" s="77"/>
      <c r="M277" s="106" t="n">
        <v>35.3128</v>
      </c>
      <c r="N277" s="103" t="n">
        <v>38.721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8.6384</v>
      </c>
      <c r="F278" s="103" t="n">
        <v>36.3187</v>
      </c>
      <c r="G278" s="117"/>
      <c r="H278" s="117"/>
      <c r="I278" s="104"/>
      <c r="J278" s="104"/>
      <c r="K278" s="105"/>
      <c r="L278" s="77"/>
      <c r="M278" s="106" t="n">
        <v>19.9824</v>
      </c>
      <c r="N278" s="103" t="n">
        <v>36.6952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32.8152</v>
      </c>
      <c r="F279" s="96" t="n">
        <v>38.5516</v>
      </c>
      <c r="G279" s="116"/>
      <c r="H279" s="116"/>
      <c r="I279" s="97"/>
      <c r="J279" s="97"/>
      <c r="K279" s="98"/>
      <c r="L279" s="77"/>
      <c r="M279" s="99" t="n">
        <v>134.6624</v>
      </c>
      <c r="N279" s="96" t="n">
        <v>40.7645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16.688</v>
      </c>
      <c r="F280" s="103" t="n">
        <v>37.1778</v>
      </c>
      <c r="G280" s="117"/>
      <c r="H280" s="117"/>
      <c r="I280" s="104"/>
      <c r="J280" s="104"/>
      <c r="K280" s="105"/>
      <c r="L280" s="77"/>
      <c r="M280" s="106" t="n">
        <v>39.9896</v>
      </c>
      <c r="N280" s="103" t="n">
        <v>38.4251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112</v>
      </c>
      <c r="F281" s="103" t="n">
        <v>36.2475</v>
      </c>
      <c r="G281" s="117"/>
      <c r="H281" s="117"/>
      <c r="I281" s="104"/>
      <c r="J281" s="104"/>
      <c r="K281" s="105"/>
      <c r="L281" s="77"/>
      <c r="M281" s="106" t="n">
        <v>18.1616</v>
      </c>
      <c r="N281" s="103" t="n">
        <v>36.9977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9.7952</v>
      </c>
      <c r="F282" s="103" t="n">
        <v>34.9228</v>
      </c>
      <c r="G282" s="117"/>
      <c r="H282" s="117"/>
      <c r="I282" s="104"/>
      <c r="J282" s="104"/>
      <c r="K282" s="105"/>
      <c r="L282" s="77"/>
      <c r="M282" s="106" t="n">
        <v>10.5936</v>
      </c>
      <c r="N282" s="103" t="n">
        <v>35.1286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35.664</v>
      </c>
      <c r="F283" s="96" t="n">
        <v>37.7787</v>
      </c>
      <c r="G283" s="116"/>
      <c r="H283" s="116"/>
      <c r="I283" s="97"/>
      <c r="J283" s="97"/>
      <c r="K283" s="98"/>
      <c r="L283" s="77"/>
      <c r="M283" s="99" t="n">
        <v>153.3168</v>
      </c>
      <c r="N283" s="96" t="n">
        <v>40.1173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17.4776</v>
      </c>
      <c r="F284" s="103" t="n">
        <v>36.6075</v>
      </c>
      <c r="G284" s="117"/>
      <c r="H284" s="117"/>
      <c r="I284" s="104"/>
      <c r="J284" s="104"/>
      <c r="K284" s="105"/>
      <c r="L284" s="77"/>
      <c r="M284" s="106" t="n">
        <v>43.8504</v>
      </c>
      <c r="N284" s="103" t="n">
        <v>37.7031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2.608</v>
      </c>
      <c r="F285" s="103" t="n">
        <v>35.8307</v>
      </c>
      <c r="G285" s="117"/>
      <c r="H285" s="117"/>
      <c r="I285" s="104"/>
      <c r="J285" s="104"/>
      <c r="K285" s="105"/>
      <c r="L285" s="77"/>
      <c r="M285" s="106" t="n">
        <v>19.1776</v>
      </c>
      <c r="N285" s="103" t="n">
        <v>36.5152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9.8528</v>
      </c>
      <c r="F286" s="103" t="n">
        <v>34.79</v>
      </c>
      <c r="G286" s="117"/>
      <c r="H286" s="117"/>
      <c r="I286" s="104"/>
      <c r="J286" s="104"/>
      <c r="K286" s="105"/>
      <c r="L286" s="77"/>
      <c r="M286" s="106" t="n">
        <v>10.6728</v>
      </c>
      <c r="N286" s="103" t="n">
        <v>34.8515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6" t="n">
        <v>40.0031</v>
      </c>
      <c r="G287" s="96" t="n">
        <v>46.5896</v>
      </c>
      <c r="H287" s="96" t="n">
        <v>46.0494</v>
      </c>
      <c r="I287" s="97"/>
      <c r="J287" s="97"/>
      <c r="K287" s="98"/>
      <c r="L287" s="77"/>
      <c r="M287" s="119"/>
      <c r="N287" s="96" t="n">
        <v>40.1928</v>
      </c>
      <c r="O287" s="96" t="n">
        <v>46.6002</v>
      </c>
      <c r="P287" s="96" t="n">
        <v>46.06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8.0738</v>
      </c>
      <c r="G288" s="103" t="n">
        <v>45.0198</v>
      </c>
      <c r="H288" s="103" t="n">
        <v>44.2755</v>
      </c>
      <c r="I288" s="104"/>
      <c r="J288" s="104"/>
      <c r="K288" s="105"/>
      <c r="L288" s="77"/>
      <c r="M288" s="120"/>
      <c r="N288" s="103" t="n">
        <v>38.2172</v>
      </c>
      <c r="O288" s="103" t="n">
        <v>45.042</v>
      </c>
      <c r="P288" s="103" t="n">
        <v>44.310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6.1059</v>
      </c>
      <c r="G289" s="103" t="n">
        <v>43.1283</v>
      </c>
      <c r="H289" s="103" t="n">
        <v>42.1602</v>
      </c>
      <c r="I289" s="104"/>
      <c r="J289" s="104"/>
      <c r="K289" s="105"/>
      <c r="L289" s="77"/>
      <c r="M289" s="120"/>
      <c r="N289" s="103" t="n">
        <v>36.1705</v>
      </c>
      <c r="O289" s="103" t="n">
        <v>43.1259</v>
      </c>
      <c r="P289" s="103" t="n">
        <v>42.1671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4.0654</v>
      </c>
      <c r="G290" s="113" t="n">
        <v>40.7889</v>
      </c>
      <c r="H290" s="113" t="n">
        <v>40.2288</v>
      </c>
      <c r="I290" s="114"/>
      <c r="J290" s="114"/>
      <c r="K290" s="115"/>
      <c r="L290" s="77"/>
      <c r="M290" s="122"/>
      <c r="N290" s="113" t="n">
        <v>34.0861</v>
      </c>
      <c r="O290" s="113" t="n">
        <v>40.7671</v>
      </c>
      <c r="P290" s="113" t="n">
        <v>40.2147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3" t="n">
        <v>40.7072</v>
      </c>
      <c r="G291" s="103" t="n">
        <v>47.3701</v>
      </c>
      <c r="H291" s="103" t="n">
        <v>46.9135</v>
      </c>
      <c r="I291" s="104"/>
      <c r="J291" s="104"/>
      <c r="K291" s="105"/>
      <c r="L291" s="77"/>
      <c r="M291" s="120"/>
      <c r="N291" s="103" t="n">
        <v>41.0826</v>
      </c>
      <c r="O291" s="103" t="n">
        <v>47.3997</v>
      </c>
      <c r="P291" s="103" t="n">
        <v>46.9572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5821</v>
      </c>
      <c r="G292" s="103" t="n">
        <v>45.5566</v>
      </c>
      <c r="H292" s="103" t="n">
        <v>45.0229</v>
      </c>
      <c r="I292" s="104"/>
      <c r="J292" s="104"/>
      <c r="K292" s="105"/>
      <c r="L292" s="77"/>
      <c r="M292" s="120"/>
      <c r="N292" s="103" t="n">
        <v>38.8213</v>
      </c>
      <c r="O292" s="103" t="n">
        <v>45.5827</v>
      </c>
      <c r="P292" s="103" t="n">
        <v>45.0634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4597</v>
      </c>
      <c r="G293" s="103" t="n">
        <v>43.4239</v>
      </c>
      <c r="H293" s="103" t="n">
        <v>42.6879</v>
      </c>
      <c r="I293" s="104"/>
      <c r="J293" s="104"/>
      <c r="K293" s="105"/>
      <c r="L293" s="77"/>
      <c r="M293" s="120"/>
      <c r="N293" s="103" t="n">
        <v>36.5689</v>
      </c>
      <c r="O293" s="103" t="n">
        <v>43.4215</v>
      </c>
      <c r="P293" s="103" t="n">
        <v>42.7014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4.329</v>
      </c>
      <c r="G294" s="113" t="n">
        <v>40.913</v>
      </c>
      <c r="H294" s="113" t="n">
        <v>40.5386</v>
      </c>
      <c r="I294" s="114"/>
      <c r="J294" s="114"/>
      <c r="K294" s="115"/>
      <c r="L294" s="77"/>
      <c r="M294" s="122"/>
      <c r="N294" s="113" t="n">
        <v>34.3591</v>
      </c>
      <c r="O294" s="113" t="n">
        <v>40.8977</v>
      </c>
      <c r="P294" s="113" t="n">
        <v>40.5188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3" t="n">
        <v>40.6374</v>
      </c>
      <c r="G295" s="103" t="n">
        <v>47.7022</v>
      </c>
      <c r="H295" s="103" t="n">
        <v>47.2672</v>
      </c>
      <c r="I295" s="104"/>
      <c r="J295" s="104"/>
      <c r="K295" s="105"/>
      <c r="L295" s="77"/>
      <c r="M295" s="120"/>
      <c r="N295" s="103" t="n">
        <v>40.8177</v>
      </c>
      <c r="O295" s="103" t="n">
        <v>47.7116</v>
      </c>
      <c r="P295" s="103" t="n">
        <v>47.288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6094</v>
      </c>
      <c r="G296" s="103" t="n">
        <v>45.8472</v>
      </c>
      <c r="H296" s="103" t="n">
        <v>45.3743</v>
      </c>
      <c r="I296" s="104"/>
      <c r="J296" s="104"/>
      <c r="K296" s="105"/>
      <c r="L296" s="77"/>
      <c r="M296" s="120"/>
      <c r="N296" s="103" t="n">
        <v>38.7444</v>
      </c>
      <c r="O296" s="103" t="n">
        <v>45.8565</v>
      </c>
      <c r="P296" s="103" t="n">
        <v>45.392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469</v>
      </c>
      <c r="G297" s="103" t="n">
        <v>43.6053</v>
      </c>
      <c r="H297" s="103" t="n">
        <v>42.9981</v>
      </c>
      <c r="I297" s="104"/>
      <c r="J297" s="104"/>
      <c r="K297" s="105"/>
      <c r="L297" s="77"/>
      <c r="M297" s="120"/>
      <c r="N297" s="103" t="n">
        <v>36.5287</v>
      </c>
      <c r="O297" s="103" t="n">
        <v>43.6076</v>
      </c>
      <c r="P297" s="103" t="n">
        <v>43.0014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3212</v>
      </c>
      <c r="G298" s="113" t="n">
        <v>41.084</v>
      </c>
      <c r="H298" s="113" t="n">
        <v>40.6824</v>
      </c>
      <c r="I298" s="114"/>
      <c r="J298" s="114"/>
      <c r="K298" s="115"/>
      <c r="L298" s="77"/>
      <c r="M298" s="122"/>
      <c r="N298" s="113" t="n">
        <v>34.3355</v>
      </c>
      <c r="O298" s="113" t="n">
        <v>41.084</v>
      </c>
      <c r="P298" s="113" t="n">
        <v>40.6846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3" t="n">
        <v>40.5218</v>
      </c>
      <c r="G299" s="103" t="n">
        <v>47.6274</v>
      </c>
      <c r="H299" s="103" t="n">
        <v>47.0849</v>
      </c>
      <c r="I299" s="104"/>
      <c r="J299" s="104"/>
      <c r="K299" s="105"/>
      <c r="L299" s="77"/>
      <c r="M299" s="120"/>
      <c r="N299" s="103" t="n">
        <v>40.7157</v>
      </c>
      <c r="O299" s="103" t="n">
        <v>47.6404</v>
      </c>
      <c r="P299" s="103" t="n">
        <v>47.103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5094</v>
      </c>
      <c r="G300" s="103" t="n">
        <v>45.7696</v>
      </c>
      <c r="H300" s="103" t="n">
        <v>45.1606</v>
      </c>
      <c r="I300" s="104"/>
      <c r="J300" s="104"/>
      <c r="K300" s="105"/>
      <c r="L300" s="77"/>
      <c r="M300" s="120"/>
      <c r="N300" s="103" t="n">
        <v>38.6408</v>
      </c>
      <c r="O300" s="103" t="n">
        <v>45.7785</v>
      </c>
      <c r="P300" s="103" t="n">
        <v>45.1737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3826</v>
      </c>
      <c r="G301" s="103" t="n">
        <v>43.5374</v>
      </c>
      <c r="H301" s="103" t="n">
        <v>42.82</v>
      </c>
      <c r="I301" s="104"/>
      <c r="J301" s="104"/>
      <c r="K301" s="105"/>
      <c r="L301" s="77"/>
      <c r="M301" s="120"/>
      <c r="N301" s="103" t="n">
        <v>36.4452</v>
      </c>
      <c r="O301" s="103" t="n">
        <v>43.536</v>
      </c>
      <c r="P301" s="103" t="n">
        <v>42.8208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4.2336</v>
      </c>
      <c r="G302" s="113" t="n">
        <v>41.021</v>
      </c>
      <c r="H302" s="113" t="n">
        <v>40.5434</v>
      </c>
      <c r="I302" s="114"/>
      <c r="J302" s="114"/>
      <c r="K302" s="115"/>
      <c r="L302" s="77"/>
      <c r="M302" s="122"/>
      <c r="N302" s="113" t="n">
        <v>34.2518</v>
      </c>
      <c r="O302" s="113" t="n">
        <v>41.0188</v>
      </c>
      <c r="P302" s="113" t="n">
        <v>40.5425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3" t="n">
        <v>40.5457</v>
      </c>
      <c r="G303" s="103" t="n">
        <v>47.2229</v>
      </c>
      <c r="H303" s="103" t="n">
        <v>46.9384</v>
      </c>
      <c r="I303" s="104"/>
      <c r="J303" s="104"/>
      <c r="K303" s="105"/>
      <c r="L303" s="77"/>
      <c r="M303" s="120"/>
      <c r="N303" s="103" t="n">
        <v>40.9419</v>
      </c>
      <c r="O303" s="103" t="n">
        <v>47.1972</v>
      </c>
      <c r="P303" s="103" t="n">
        <v>46.973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8.3874</v>
      </c>
      <c r="G304" s="103" t="n">
        <v>45.3989</v>
      </c>
      <c r="H304" s="103" t="n">
        <v>45.0316</v>
      </c>
      <c r="I304" s="104"/>
      <c r="J304" s="104"/>
      <c r="K304" s="105"/>
      <c r="L304" s="77"/>
      <c r="M304" s="120"/>
      <c r="N304" s="103" t="n">
        <v>38.6476</v>
      </c>
      <c r="O304" s="103" t="n">
        <v>45.4169</v>
      </c>
      <c r="P304" s="103" t="n">
        <v>45.0475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6.2648</v>
      </c>
      <c r="G305" s="103" t="n">
        <v>43.2736</v>
      </c>
      <c r="H305" s="103" t="n">
        <v>42.6511</v>
      </c>
      <c r="I305" s="104"/>
      <c r="J305" s="104"/>
      <c r="K305" s="105"/>
      <c r="L305" s="77"/>
      <c r="M305" s="120"/>
      <c r="N305" s="103" t="n">
        <v>36.3846</v>
      </c>
      <c r="O305" s="103" t="n">
        <v>43.294</v>
      </c>
      <c r="P305" s="103" t="n">
        <v>42.6535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4.1257</v>
      </c>
      <c r="G306" s="113" t="n">
        <v>40.7906</v>
      </c>
      <c r="H306" s="113" t="n">
        <v>40.4728</v>
      </c>
      <c r="I306" s="114"/>
      <c r="J306" s="114"/>
      <c r="K306" s="115"/>
      <c r="L306" s="77"/>
      <c r="M306" s="122"/>
      <c r="N306" s="113" t="n">
        <v>34.1621</v>
      </c>
      <c r="O306" s="113" t="n">
        <v>40.7886</v>
      </c>
      <c r="P306" s="113" t="n">
        <v>40.4218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3" t="n">
        <v>39.8684</v>
      </c>
      <c r="G307" s="103" t="n">
        <v>46.3433</v>
      </c>
      <c r="H307" s="103" t="n">
        <v>46.4352</v>
      </c>
      <c r="I307" s="104"/>
      <c r="J307" s="104"/>
      <c r="K307" s="105"/>
      <c r="L307" s="77"/>
      <c r="M307" s="120"/>
      <c r="N307" s="103" t="n">
        <v>40.0837</v>
      </c>
      <c r="O307" s="103" t="n">
        <v>46.2883</v>
      </c>
      <c r="P307" s="103" t="n">
        <v>46.4504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8796</v>
      </c>
      <c r="G308" s="103" t="n">
        <v>44.7523</v>
      </c>
      <c r="H308" s="103" t="n">
        <v>44.6877</v>
      </c>
      <c r="I308" s="104"/>
      <c r="J308" s="104"/>
      <c r="K308" s="105"/>
      <c r="L308" s="77"/>
      <c r="M308" s="120"/>
      <c r="N308" s="103" t="n">
        <v>38.0205</v>
      </c>
      <c r="O308" s="103" t="n">
        <v>44.7654</v>
      </c>
      <c r="P308" s="103" t="n">
        <v>44.694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8593</v>
      </c>
      <c r="G309" s="103" t="n">
        <v>42.8781</v>
      </c>
      <c r="H309" s="103" t="n">
        <v>42.4473</v>
      </c>
      <c r="I309" s="104"/>
      <c r="J309" s="104"/>
      <c r="K309" s="105"/>
      <c r="L309" s="77"/>
      <c r="M309" s="120"/>
      <c r="N309" s="103" t="n">
        <v>35.9252</v>
      </c>
      <c r="O309" s="103" t="n">
        <v>42.9034</v>
      </c>
      <c r="P309" s="103" t="n">
        <v>42.4487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7999</v>
      </c>
      <c r="G310" s="113" t="n">
        <v>40.5578</v>
      </c>
      <c r="H310" s="113" t="n">
        <v>40.3299</v>
      </c>
      <c r="I310" s="114"/>
      <c r="J310" s="114"/>
      <c r="K310" s="115"/>
      <c r="L310" s="77"/>
      <c r="M310" s="122"/>
      <c r="N310" s="113" t="n">
        <v>33.8233</v>
      </c>
      <c r="O310" s="113" t="n">
        <v>40.5622</v>
      </c>
      <c r="P310" s="113" t="n">
        <v>40.2765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5254.6488</v>
      </c>
      <c r="F311" s="117"/>
      <c r="G311" s="117"/>
      <c r="H311" s="117"/>
      <c r="I311" s="123" t="n">
        <v>98864.62</v>
      </c>
      <c r="J311" s="123" t="n">
        <v>143.16</v>
      </c>
      <c r="K311" s="124" t="n">
        <v>1491.42</v>
      </c>
      <c r="L311" s="77"/>
      <c r="M311" s="106" t="n">
        <v>5600.104</v>
      </c>
      <c r="N311" s="117"/>
      <c r="O311" s="117"/>
      <c r="P311" s="117"/>
      <c r="Q311" s="123" t="n">
        <v>103659.78</v>
      </c>
      <c r="R311" s="123" t="n">
        <v>123.75</v>
      </c>
      <c r="S311" s="124" t="n">
        <v>1442.5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097529498049</v>
      </c>
      <c r="AC311" s="27" t="n">
        <f aca="false">GEOMEAN(R311:R314)/GEOMEAN(J311:J314)</f>
        <v>0.825595005985181</v>
      </c>
      <c r="AD311" s="33" t="n">
        <f aca="false">GEOMEAN(S311:S314)/GEOMEAN(K311:K314)</f>
        <v>0.915892947906978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780.1992</v>
      </c>
      <c r="F312" s="117"/>
      <c r="G312" s="117"/>
      <c r="H312" s="117"/>
      <c r="I312" s="123" t="n">
        <v>90796.51</v>
      </c>
      <c r="J312" s="123" t="n">
        <v>126.83</v>
      </c>
      <c r="K312" s="124" t="n">
        <v>1517.18</v>
      </c>
      <c r="L312" s="77"/>
      <c r="M312" s="106" t="n">
        <v>1863.9824</v>
      </c>
      <c r="N312" s="117"/>
      <c r="O312" s="117"/>
      <c r="P312" s="117"/>
      <c r="Q312" s="123" t="n">
        <v>92685.74</v>
      </c>
      <c r="R312" s="123" t="n">
        <v>101.94</v>
      </c>
      <c r="S312" s="124" t="n">
        <v>1412.93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77.604</v>
      </c>
      <c r="F313" s="117"/>
      <c r="G313" s="117"/>
      <c r="H313" s="117"/>
      <c r="I313" s="123" t="n">
        <v>87240.19</v>
      </c>
      <c r="J313" s="123" t="n">
        <v>115.92</v>
      </c>
      <c r="K313" s="124" t="n">
        <v>1499.25</v>
      </c>
      <c r="L313" s="77"/>
      <c r="M313" s="106" t="n">
        <v>798.5888</v>
      </c>
      <c r="N313" s="117"/>
      <c r="O313" s="117"/>
      <c r="P313" s="117"/>
      <c r="Q313" s="123" t="n">
        <v>88160.58</v>
      </c>
      <c r="R313" s="123" t="n">
        <v>89.85</v>
      </c>
      <c r="S313" s="124" t="n">
        <v>1332.2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92.672</v>
      </c>
      <c r="F314" s="121"/>
      <c r="G314" s="121"/>
      <c r="H314" s="121"/>
      <c r="I314" s="125" t="n">
        <v>85464.63</v>
      </c>
      <c r="J314" s="125" t="n">
        <v>112.75</v>
      </c>
      <c r="K314" s="126" t="n">
        <v>1510.12</v>
      </c>
      <c r="L314" s="77"/>
      <c r="M314" s="127" t="n">
        <v>394.692</v>
      </c>
      <c r="N314" s="121"/>
      <c r="O314" s="121"/>
      <c r="P314" s="121"/>
      <c r="Q314" s="125" t="n">
        <v>85857.13</v>
      </c>
      <c r="R314" s="125" t="n">
        <v>97.27</v>
      </c>
      <c r="S314" s="126" t="n">
        <v>1327.57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6326.6552</v>
      </c>
      <c r="F315" s="96" t="n">
        <v>39.5379</v>
      </c>
      <c r="G315" s="96" t="n">
        <v>46.9281</v>
      </c>
      <c r="H315" s="96" t="n">
        <v>46.4756</v>
      </c>
      <c r="I315" s="97"/>
      <c r="J315" s="97"/>
      <c r="K315" s="98"/>
      <c r="L315" s="77"/>
      <c r="M315" s="99" t="n">
        <v>6326.6552</v>
      </c>
      <c r="N315" s="96" t="n">
        <v>39.5379</v>
      </c>
      <c r="O315" s="96" t="n">
        <v>46.9281</v>
      </c>
      <c r="P315" s="96" t="n">
        <v>46.475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2510.632</v>
      </c>
      <c r="F316" s="103" t="n">
        <v>36.3795</v>
      </c>
      <c r="G316" s="103" t="n">
        <v>45.0061</v>
      </c>
      <c r="H316" s="103" t="n">
        <v>44.5689</v>
      </c>
      <c r="I316" s="104"/>
      <c r="J316" s="104"/>
      <c r="K316" s="105"/>
      <c r="L316" s="77"/>
      <c r="M316" s="106" t="n">
        <v>2510.632</v>
      </c>
      <c r="N316" s="103" t="n">
        <v>36.3795</v>
      </c>
      <c r="O316" s="103" t="n">
        <v>45.0061</v>
      </c>
      <c r="P316" s="103" t="n">
        <v>44.5689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1095.9432</v>
      </c>
      <c r="F317" s="103" t="n">
        <v>33.738</v>
      </c>
      <c r="G317" s="103" t="n">
        <v>43.175</v>
      </c>
      <c r="H317" s="103" t="n">
        <v>42.7538</v>
      </c>
      <c r="I317" s="104"/>
      <c r="J317" s="104"/>
      <c r="K317" s="105"/>
      <c r="L317" s="77"/>
      <c r="M317" s="106" t="n">
        <v>1095.9432</v>
      </c>
      <c r="N317" s="103" t="n">
        <v>33.738</v>
      </c>
      <c r="O317" s="103" t="n">
        <v>43.175</v>
      </c>
      <c r="P317" s="103" t="n">
        <v>42.7538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94.416</v>
      </c>
      <c r="F318" s="103" t="n">
        <v>31.3975</v>
      </c>
      <c r="G318" s="103" t="n">
        <v>41.4305</v>
      </c>
      <c r="H318" s="103" t="n">
        <v>41.2165</v>
      </c>
      <c r="I318" s="104"/>
      <c r="J318" s="104"/>
      <c r="K318" s="105"/>
      <c r="L318" s="77"/>
      <c r="M318" s="106" t="n">
        <v>494.416</v>
      </c>
      <c r="N318" s="103" t="n">
        <v>31.3975</v>
      </c>
      <c r="O318" s="103" t="n">
        <v>41.4305</v>
      </c>
      <c r="P318" s="103" t="n">
        <v>41.2165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383.32</v>
      </c>
      <c r="F319" s="96" t="n">
        <v>38.5518</v>
      </c>
      <c r="G319" s="96" t="n">
        <v>46.8011</v>
      </c>
      <c r="H319" s="96" t="n">
        <v>46.4514</v>
      </c>
      <c r="I319" s="97"/>
      <c r="J319" s="97"/>
      <c r="K319" s="98"/>
      <c r="L319" s="77"/>
      <c r="M319" s="99" t="n">
        <v>1358.2656</v>
      </c>
      <c r="N319" s="96" t="n">
        <v>38.5821</v>
      </c>
      <c r="O319" s="96" t="n">
        <v>46.8071</v>
      </c>
      <c r="P319" s="96" t="n">
        <v>46.455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498.4296</v>
      </c>
      <c r="F320" s="103" t="n">
        <v>35.7687</v>
      </c>
      <c r="G320" s="103" t="n">
        <v>44.9301</v>
      </c>
      <c r="H320" s="103" t="n">
        <v>44.5614</v>
      </c>
      <c r="I320" s="104"/>
      <c r="J320" s="104"/>
      <c r="K320" s="105"/>
      <c r="L320" s="77"/>
      <c r="M320" s="106" t="n">
        <v>489.164</v>
      </c>
      <c r="N320" s="103" t="n">
        <v>35.7908</v>
      </c>
      <c r="O320" s="103" t="n">
        <v>44.9325</v>
      </c>
      <c r="P320" s="103" t="n">
        <v>44.5633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219.8128</v>
      </c>
      <c r="F321" s="103" t="n">
        <v>33.2979</v>
      </c>
      <c r="G321" s="103" t="n">
        <v>43.1547</v>
      </c>
      <c r="H321" s="103" t="n">
        <v>42.7457</v>
      </c>
      <c r="I321" s="104"/>
      <c r="J321" s="104"/>
      <c r="K321" s="105"/>
      <c r="L321" s="77"/>
      <c r="M321" s="106" t="n">
        <v>214.4472</v>
      </c>
      <c r="N321" s="103" t="n">
        <v>33.3103</v>
      </c>
      <c r="O321" s="103" t="n">
        <v>43.1551</v>
      </c>
      <c r="P321" s="103" t="n">
        <v>42.7474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103.4104</v>
      </c>
      <c r="F322" s="103" t="n">
        <v>31.0407</v>
      </c>
      <c r="G322" s="103" t="n">
        <v>41.3877</v>
      </c>
      <c r="H322" s="103" t="n">
        <v>41.2058</v>
      </c>
      <c r="I322" s="104"/>
      <c r="J322" s="104"/>
      <c r="K322" s="105"/>
      <c r="L322" s="77"/>
      <c r="M322" s="106" t="n">
        <v>99.4432</v>
      </c>
      <c r="N322" s="103" t="n">
        <v>31.049</v>
      </c>
      <c r="O322" s="103" t="n">
        <v>41.4051</v>
      </c>
      <c r="P322" s="103" t="n">
        <v>41.2176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1292.9448</v>
      </c>
      <c r="F323" s="96" t="n">
        <v>38.7411</v>
      </c>
      <c r="G323" s="96" t="n">
        <v>46.7511</v>
      </c>
      <c r="H323" s="96" t="n">
        <v>46.2497</v>
      </c>
      <c r="I323" s="97"/>
      <c r="J323" s="97"/>
      <c r="K323" s="98"/>
      <c r="L323" s="77"/>
      <c r="M323" s="99" t="n">
        <v>1296.1096</v>
      </c>
      <c r="N323" s="96" t="n">
        <v>38.747</v>
      </c>
      <c r="O323" s="96" t="n">
        <v>46.7539</v>
      </c>
      <c r="P323" s="96" t="n">
        <v>46.24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459.6944</v>
      </c>
      <c r="F324" s="103" t="n">
        <v>35.9681</v>
      </c>
      <c r="G324" s="103" t="n">
        <v>44.8899</v>
      </c>
      <c r="H324" s="103" t="n">
        <v>44.4036</v>
      </c>
      <c r="I324" s="104"/>
      <c r="J324" s="104"/>
      <c r="K324" s="105"/>
      <c r="L324" s="77"/>
      <c r="M324" s="106" t="n">
        <v>461.1992</v>
      </c>
      <c r="N324" s="103" t="n">
        <v>35.9742</v>
      </c>
      <c r="O324" s="103" t="n">
        <v>44.8911</v>
      </c>
      <c r="P324" s="103" t="n">
        <v>44.40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202.048</v>
      </c>
      <c r="F325" s="103" t="n">
        <v>33.4965</v>
      </c>
      <c r="G325" s="103" t="n">
        <v>43.0808</v>
      </c>
      <c r="H325" s="103" t="n">
        <v>42.6348</v>
      </c>
      <c r="I325" s="104"/>
      <c r="J325" s="104"/>
      <c r="K325" s="105"/>
      <c r="L325" s="77"/>
      <c r="M325" s="106" t="n">
        <v>202.3928</v>
      </c>
      <c r="N325" s="103" t="n">
        <v>33.5007</v>
      </c>
      <c r="O325" s="103" t="n">
        <v>43.0869</v>
      </c>
      <c r="P325" s="103" t="n">
        <v>42.6366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94.6552</v>
      </c>
      <c r="F326" s="113" t="n">
        <v>31.2181</v>
      </c>
      <c r="G326" s="113" t="n">
        <v>41.3503</v>
      </c>
      <c r="H326" s="113" t="n">
        <v>41.087</v>
      </c>
      <c r="I326" s="114"/>
      <c r="J326" s="114"/>
      <c r="K326" s="115"/>
      <c r="L326" s="77"/>
      <c r="M326" s="106" t="n">
        <v>94.7432</v>
      </c>
      <c r="N326" s="103" t="n">
        <v>31.2221</v>
      </c>
      <c r="O326" s="103" t="n">
        <v>41.348</v>
      </c>
      <c r="P326" s="103" t="n">
        <v>41.0865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16.056</v>
      </c>
      <c r="F327" s="96" t="n">
        <v>37.5594</v>
      </c>
      <c r="G327" s="116"/>
      <c r="H327" s="116"/>
      <c r="I327" s="97"/>
      <c r="J327" s="97"/>
      <c r="K327" s="98"/>
      <c r="L327" s="77"/>
      <c r="M327" s="99" t="n">
        <v>245.6728</v>
      </c>
      <c r="N327" s="96" t="n">
        <v>36.128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67.4696</v>
      </c>
      <c r="F328" s="103" t="n">
        <v>35.7194</v>
      </c>
      <c r="G328" s="117"/>
      <c r="H328" s="117"/>
      <c r="I328" s="104"/>
      <c r="J328" s="104"/>
      <c r="K328" s="105"/>
      <c r="L328" s="77"/>
      <c r="M328" s="106" t="n">
        <v>126.3888</v>
      </c>
      <c r="N328" s="103" t="n">
        <v>35.1571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47.476</v>
      </c>
      <c r="F329" s="103" t="n">
        <v>34.2248</v>
      </c>
      <c r="G329" s="117"/>
      <c r="H329" s="117"/>
      <c r="I329" s="104"/>
      <c r="J329" s="104"/>
      <c r="K329" s="105"/>
      <c r="L329" s="77"/>
      <c r="M329" s="106" t="n">
        <v>71.0256</v>
      </c>
      <c r="N329" s="103" t="n">
        <v>32.2141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3.02</v>
      </c>
      <c r="F330" s="103" t="n">
        <v>33.1476</v>
      </c>
      <c r="G330" s="117"/>
      <c r="H330" s="117"/>
      <c r="I330" s="104"/>
      <c r="J330" s="104"/>
      <c r="K330" s="105"/>
      <c r="L330" s="77"/>
      <c r="M330" s="106" t="n">
        <v>37.448</v>
      </c>
      <c r="N330" s="103" t="n">
        <v>33.0309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52.8176</v>
      </c>
      <c r="F331" s="96" t="n">
        <v>37.4492</v>
      </c>
      <c r="G331" s="116"/>
      <c r="H331" s="116"/>
      <c r="I331" s="97"/>
      <c r="J331" s="97"/>
      <c r="K331" s="98"/>
      <c r="L331" s="77"/>
      <c r="M331" s="99" t="n">
        <v>136.0072</v>
      </c>
      <c r="N331" s="96" t="n">
        <v>39.1465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31.2744</v>
      </c>
      <c r="F332" s="103" t="n">
        <v>35.0589</v>
      </c>
      <c r="G332" s="117"/>
      <c r="H332" s="117"/>
      <c r="I332" s="104"/>
      <c r="J332" s="104"/>
      <c r="K332" s="105"/>
      <c r="L332" s="77"/>
      <c r="M332" s="106" t="n">
        <v>65.228</v>
      </c>
      <c r="N332" s="103" t="n">
        <v>36.6341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3.1928</v>
      </c>
      <c r="F333" s="103" t="n">
        <v>33.9794</v>
      </c>
      <c r="G333" s="117"/>
      <c r="H333" s="117"/>
      <c r="I333" s="104"/>
      <c r="J333" s="104"/>
      <c r="K333" s="105"/>
      <c r="L333" s="77"/>
      <c r="M333" s="106" t="n">
        <v>36.4328</v>
      </c>
      <c r="N333" s="103" t="n">
        <v>34.3462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7.0528</v>
      </c>
      <c r="F334" s="103" t="n">
        <v>32.6753</v>
      </c>
      <c r="G334" s="117"/>
      <c r="H334" s="117"/>
      <c r="I334" s="104"/>
      <c r="J334" s="104"/>
      <c r="K334" s="105"/>
      <c r="L334" s="77"/>
      <c r="M334" s="106" t="n">
        <v>19.8344</v>
      </c>
      <c r="N334" s="103" t="n">
        <v>33.1333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54.2376</v>
      </c>
      <c r="F335" s="96" t="n">
        <v>37.5257</v>
      </c>
      <c r="G335" s="116"/>
      <c r="H335" s="116"/>
      <c r="I335" s="97"/>
      <c r="J335" s="97"/>
      <c r="K335" s="98"/>
      <c r="L335" s="77"/>
      <c r="M335" s="99" t="n">
        <v>136.412</v>
      </c>
      <c r="N335" s="96" t="n">
        <v>39.5081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32.2528</v>
      </c>
      <c r="F336" s="103" t="n">
        <v>35.5096</v>
      </c>
      <c r="G336" s="117"/>
      <c r="H336" s="117"/>
      <c r="I336" s="104"/>
      <c r="J336" s="104"/>
      <c r="K336" s="105"/>
      <c r="L336" s="77"/>
      <c r="M336" s="106" t="n">
        <v>66.6752</v>
      </c>
      <c r="N336" s="103" t="n">
        <v>36.8143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4.0448</v>
      </c>
      <c r="F337" s="103" t="n">
        <v>34.436</v>
      </c>
      <c r="G337" s="117"/>
      <c r="H337" s="117"/>
      <c r="I337" s="104"/>
      <c r="J337" s="104"/>
      <c r="K337" s="105"/>
      <c r="L337" s="77"/>
      <c r="M337" s="106" t="n">
        <v>37.14</v>
      </c>
      <c r="N337" s="103" t="n">
        <v>34.6683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8.0744</v>
      </c>
      <c r="F338" s="103" t="n">
        <v>32.8666</v>
      </c>
      <c r="G338" s="117"/>
      <c r="H338" s="117"/>
      <c r="I338" s="104"/>
      <c r="J338" s="104"/>
      <c r="K338" s="105"/>
      <c r="L338" s="77"/>
      <c r="M338" s="106" t="n">
        <v>20.56</v>
      </c>
      <c r="N338" s="103" t="n">
        <v>33.2075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6" t="n">
        <v>38.0834</v>
      </c>
      <c r="G339" s="96" t="n">
        <v>46.6701</v>
      </c>
      <c r="H339" s="96" t="n">
        <v>45.9058</v>
      </c>
      <c r="I339" s="97"/>
      <c r="J339" s="97"/>
      <c r="K339" s="98"/>
      <c r="L339" s="77"/>
      <c r="M339" s="119"/>
      <c r="N339" s="96" t="n">
        <v>38.3012</v>
      </c>
      <c r="O339" s="96" t="n">
        <v>46.6463</v>
      </c>
      <c r="P339" s="96" t="n">
        <v>45.9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5639</v>
      </c>
      <c r="G340" s="103" t="n">
        <v>44.8714</v>
      </c>
      <c r="H340" s="103" t="n">
        <v>44.4683</v>
      </c>
      <c r="I340" s="104"/>
      <c r="J340" s="104"/>
      <c r="K340" s="105"/>
      <c r="L340" s="77"/>
      <c r="M340" s="120"/>
      <c r="N340" s="103" t="n">
        <v>35.7249</v>
      </c>
      <c r="O340" s="103" t="n">
        <v>44.9192</v>
      </c>
      <c r="P340" s="103" t="n">
        <v>44.495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241</v>
      </c>
      <c r="G341" s="103" t="n">
        <v>43.2562</v>
      </c>
      <c r="H341" s="103" t="n">
        <v>42.8047</v>
      </c>
      <c r="I341" s="104"/>
      <c r="J341" s="104"/>
      <c r="K341" s="105"/>
      <c r="L341" s="77"/>
      <c r="M341" s="120"/>
      <c r="N341" s="103" t="n">
        <v>33.2328</v>
      </c>
      <c r="O341" s="103" t="n">
        <v>43.2695</v>
      </c>
      <c r="P341" s="103" t="n">
        <v>42.8374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1.0642</v>
      </c>
      <c r="G342" s="113" t="n">
        <v>41.5253</v>
      </c>
      <c r="H342" s="113" t="n">
        <v>41.1847</v>
      </c>
      <c r="I342" s="114"/>
      <c r="J342" s="114"/>
      <c r="K342" s="115"/>
      <c r="L342" s="77"/>
      <c r="M342" s="122"/>
      <c r="N342" s="113" t="n">
        <v>31.0894</v>
      </c>
      <c r="O342" s="113" t="n">
        <v>41.5747</v>
      </c>
      <c r="P342" s="113" t="n">
        <v>41.1872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3" t="n">
        <v>39.0768</v>
      </c>
      <c r="G343" s="103" t="n">
        <v>47.081</v>
      </c>
      <c r="H343" s="103" t="n">
        <v>46.3354</v>
      </c>
      <c r="I343" s="104"/>
      <c r="J343" s="104"/>
      <c r="K343" s="105"/>
      <c r="L343" s="77"/>
      <c r="M343" s="120"/>
      <c r="N343" s="103" t="n">
        <v>39.3572</v>
      </c>
      <c r="O343" s="103" t="n">
        <v>47.0757</v>
      </c>
      <c r="P343" s="103" t="n">
        <v>46.344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6.1378</v>
      </c>
      <c r="G344" s="103" t="n">
        <v>45.1648</v>
      </c>
      <c r="H344" s="103" t="n">
        <v>44.7887</v>
      </c>
      <c r="I344" s="104"/>
      <c r="J344" s="104"/>
      <c r="K344" s="105"/>
      <c r="L344" s="77"/>
      <c r="M344" s="120"/>
      <c r="N344" s="103" t="n">
        <v>36.3267</v>
      </c>
      <c r="O344" s="103" t="n">
        <v>45.2152</v>
      </c>
      <c r="P344" s="103" t="n">
        <v>44.7953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5947</v>
      </c>
      <c r="G345" s="103" t="n">
        <v>43.4506</v>
      </c>
      <c r="H345" s="103" t="n">
        <v>43.0557</v>
      </c>
      <c r="I345" s="104"/>
      <c r="J345" s="104"/>
      <c r="K345" s="105"/>
      <c r="L345" s="77"/>
      <c r="M345" s="120"/>
      <c r="N345" s="103" t="n">
        <v>33.6864</v>
      </c>
      <c r="O345" s="103" t="n">
        <v>43.4581</v>
      </c>
      <c r="P345" s="103" t="n">
        <v>43.091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1.2944</v>
      </c>
      <c r="G346" s="113" t="n">
        <v>41.6605</v>
      </c>
      <c r="H346" s="113" t="n">
        <v>41.4354</v>
      </c>
      <c r="I346" s="114"/>
      <c r="J346" s="114"/>
      <c r="K346" s="115"/>
      <c r="L346" s="77"/>
      <c r="M346" s="122"/>
      <c r="N346" s="113" t="n">
        <v>31.3221</v>
      </c>
      <c r="O346" s="113" t="n">
        <v>41.6938</v>
      </c>
      <c r="P346" s="113" t="n">
        <v>41.4251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3" t="n">
        <v>38.7084</v>
      </c>
      <c r="G347" s="103" t="n">
        <v>47.5418</v>
      </c>
      <c r="H347" s="103" t="n">
        <v>47.2056</v>
      </c>
      <c r="I347" s="104"/>
      <c r="J347" s="104"/>
      <c r="K347" s="105"/>
      <c r="L347" s="77"/>
      <c r="M347" s="120"/>
      <c r="N347" s="103" t="n">
        <v>38.9595</v>
      </c>
      <c r="O347" s="103" t="n">
        <v>47.5516</v>
      </c>
      <c r="P347" s="103" t="n">
        <v>47.218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9299</v>
      </c>
      <c r="G348" s="103" t="n">
        <v>45.5473</v>
      </c>
      <c r="H348" s="103" t="n">
        <v>45.2099</v>
      </c>
      <c r="I348" s="104"/>
      <c r="J348" s="104"/>
      <c r="K348" s="105"/>
      <c r="L348" s="77"/>
      <c r="M348" s="120"/>
      <c r="N348" s="103" t="n">
        <v>36.1026</v>
      </c>
      <c r="O348" s="103" t="n">
        <v>45.5565</v>
      </c>
      <c r="P348" s="103" t="n">
        <v>45.2177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4987</v>
      </c>
      <c r="G349" s="103" t="n">
        <v>43.6624</v>
      </c>
      <c r="H349" s="103" t="n">
        <v>43.3013</v>
      </c>
      <c r="I349" s="104"/>
      <c r="J349" s="104"/>
      <c r="K349" s="105"/>
      <c r="L349" s="77"/>
      <c r="M349" s="120"/>
      <c r="N349" s="103" t="n">
        <v>33.5747</v>
      </c>
      <c r="O349" s="103" t="n">
        <v>43.6682</v>
      </c>
      <c r="P349" s="103" t="n">
        <v>43.3113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1.237</v>
      </c>
      <c r="G350" s="113" t="n">
        <v>41.8018</v>
      </c>
      <c r="H350" s="113" t="n">
        <v>41.579</v>
      </c>
      <c r="I350" s="114"/>
      <c r="J350" s="114"/>
      <c r="K350" s="115"/>
      <c r="L350" s="77"/>
      <c r="M350" s="122"/>
      <c r="N350" s="113" t="n">
        <v>31.2638</v>
      </c>
      <c r="O350" s="113" t="n">
        <v>41.8037</v>
      </c>
      <c r="P350" s="113" t="n">
        <v>41.583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3" t="n">
        <v>38.5759</v>
      </c>
      <c r="G351" s="103" t="n">
        <v>47.4363</v>
      </c>
      <c r="H351" s="103" t="n">
        <v>47.2379</v>
      </c>
      <c r="I351" s="104"/>
      <c r="J351" s="104"/>
      <c r="K351" s="105"/>
      <c r="L351" s="77"/>
      <c r="M351" s="120"/>
      <c r="N351" s="103" t="n">
        <v>38.8786</v>
      </c>
      <c r="O351" s="103" t="n">
        <v>47.4445</v>
      </c>
      <c r="P351" s="103" t="n">
        <v>47.2468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891</v>
      </c>
      <c r="G352" s="103" t="n">
        <v>45.4477</v>
      </c>
      <c r="H352" s="103" t="n">
        <v>45.1822</v>
      </c>
      <c r="I352" s="104"/>
      <c r="J352" s="104"/>
      <c r="K352" s="105"/>
      <c r="L352" s="77"/>
      <c r="M352" s="120"/>
      <c r="N352" s="103" t="n">
        <v>36.0758</v>
      </c>
      <c r="O352" s="103" t="n">
        <v>45.4497</v>
      </c>
      <c r="P352" s="103" t="n">
        <v>45.1904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4936</v>
      </c>
      <c r="G353" s="103" t="n">
        <v>43.5759</v>
      </c>
      <c r="H353" s="103" t="n">
        <v>43.2457</v>
      </c>
      <c r="I353" s="104"/>
      <c r="J353" s="104"/>
      <c r="K353" s="105"/>
      <c r="L353" s="77"/>
      <c r="M353" s="120"/>
      <c r="N353" s="103" t="n">
        <v>33.5631</v>
      </c>
      <c r="O353" s="103" t="n">
        <v>43.58</v>
      </c>
      <c r="P353" s="103" t="n">
        <v>43.2518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1.2399</v>
      </c>
      <c r="G354" s="113" t="n">
        <v>41.7305</v>
      </c>
      <c r="H354" s="113" t="n">
        <v>41.5542</v>
      </c>
      <c r="I354" s="114"/>
      <c r="J354" s="114"/>
      <c r="K354" s="115"/>
      <c r="L354" s="77"/>
      <c r="M354" s="122"/>
      <c r="N354" s="113" t="n">
        <v>31.2738</v>
      </c>
      <c r="O354" s="113" t="n">
        <v>41.7314</v>
      </c>
      <c r="P354" s="113" t="n">
        <v>41.5547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3" t="n">
        <v>39.0892</v>
      </c>
      <c r="G355" s="103" t="n">
        <v>46.468</v>
      </c>
      <c r="H355" s="103" t="n">
        <v>46.8654</v>
      </c>
      <c r="I355" s="104"/>
      <c r="J355" s="104"/>
      <c r="K355" s="105"/>
      <c r="L355" s="77"/>
      <c r="M355" s="120"/>
      <c r="N355" s="103" t="n">
        <v>39.3333</v>
      </c>
      <c r="O355" s="103" t="n">
        <v>46.4992</v>
      </c>
      <c r="P355" s="103" t="n">
        <v>46.895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6.1537</v>
      </c>
      <c r="G356" s="103" t="n">
        <v>44.7844</v>
      </c>
      <c r="H356" s="103" t="n">
        <v>44.8733</v>
      </c>
      <c r="I356" s="104"/>
      <c r="J356" s="104"/>
      <c r="K356" s="105"/>
      <c r="L356" s="77"/>
      <c r="M356" s="120"/>
      <c r="N356" s="103" t="n">
        <v>36.3578</v>
      </c>
      <c r="O356" s="103" t="n">
        <v>44.744</v>
      </c>
      <c r="P356" s="103" t="n">
        <v>44.8938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6305</v>
      </c>
      <c r="G357" s="103" t="n">
        <v>43.0754</v>
      </c>
      <c r="H357" s="103" t="n">
        <v>43.0078</v>
      </c>
      <c r="I357" s="104"/>
      <c r="J357" s="104"/>
      <c r="K357" s="105"/>
      <c r="L357" s="77"/>
      <c r="M357" s="120"/>
      <c r="N357" s="103" t="n">
        <v>33.7475</v>
      </c>
      <c r="O357" s="103" t="n">
        <v>43.0837</v>
      </c>
      <c r="P357" s="103" t="n">
        <v>43.0358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3212</v>
      </c>
      <c r="G358" s="113" t="n">
        <v>41.3148</v>
      </c>
      <c r="H358" s="113" t="n">
        <v>41.3551</v>
      </c>
      <c r="I358" s="114"/>
      <c r="J358" s="114"/>
      <c r="K358" s="115"/>
      <c r="L358" s="77"/>
      <c r="M358" s="122"/>
      <c r="N358" s="113" t="n">
        <v>31.3584</v>
      </c>
      <c r="O358" s="113" t="n">
        <v>41.348</v>
      </c>
      <c r="P358" s="113" t="n">
        <v>41.343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3" t="n">
        <v>38.191</v>
      </c>
      <c r="G359" s="103" t="n">
        <v>46.037</v>
      </c>
      <c r="H359" s="103" t="n">
        <v>46.4796</v>
      </c>
      <c r="I359" s="104"/>
      <c r="J359" s="104"/>
      <c r="K359" s="105"/>
      <c r="L359" s="77"/>
      <c r="M359" s="120"/>
      <c r="N359" s="103" t="n">
        <v>38.4174</v>
      </c>
      <c r="O359" s="103" t="n">
        <v>45.9968</v>
      </c>
      <c r="P359" s="103" t="n">
        <v>46.5118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5.6376</v>
      </c>
      <c r="G360" s="103" t="n">
        <v>44.4919</v>
      </c>
      <c r="H360" s="103" t="n">
        <v>44.5975</v>
      </c>
      <c r="I360" s="104"/>
      <c r="J360" s="104"/>
      <c r="K360" s="105"/>
      <c r="L360" s="77"/>
      <c r="M360" s="120"/>
      <c r="N360" s="103" t="n">
        <v>35.8356</v>
      </c>
      <c r="O360" s="103" t="n">
        <v>44.3456</v>
      </c>
      <c r="P360" s="103" t="n">
        <v>44.629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3407</v>
      </c>
      <c r="G361" s="103" t="n">
        <v>42.8419</v>
      </c>
      <c r="H361" s="103" t="n">
        <v>42.7947</v>
      </c>
      <c r="I361" s="104"/>
      <c r="J361" s="104"/>
      <c r="K361" s="105"/>
      <c r="L361" s="77"/>
      <c r="M361" s="120"/>
      <c r="N361" s="103" t="n">
        <v>33.4256</v>
      </c>
      <c r="O361" s="103" t="n">
        <v>42.8645</v>
      </c>
      <c r="P361" s="103" t="n">
        <v>42.801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1.1214</v>
      </c>
      <c r="G362" s="113" t="n">
        <v>41.1136</v>
      </c>
      <c r="H362" s="113" t="n">
        <v>41.1638</v>
      </c>
      <c r="I362" s="114"/>
      <c r="J362" s="114"/>
      <c r="K362" s="115"/>
      <c r="L362" s="77"/>
      <c r="M362" s="122"/>
      <c r="N362" s="113" t="n">
        <v>31.1548</v>
      </c>
      <c r="O362" s="113" t="n">
        <v>41.1866</v>
      </c>
      <c r="P362" s="113" t="n">
        <v>41.1367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9226.1696</v>
      </c>
      <c r="F363" s="117"/>
      <c r="G363" s="117"/>
      <c r="H363" s="117"/>
      <c r="I363" s="123" t="n">
        <v>109680.71</v>
      </c>
      <c r="J363" s="123" t="n">
        <v>159.4</v>
      </c>
      <c r="K363" s="124" t="n">
        <v>1478.07</v>
      </c>
      <c r="L363" s="77"/>
      <c r="M363" s="106" t="n">
        <v>9499.2608</v>
      </c>
      <c r="N363" s="117"/>
      <c r="O363" s="117"/>
      <c r="P363" s="117"/>
      <c r="Q363" s="123" t="n">
        <v>110714.53</v>
      </c>
      <c r="R363" s="123" t="n">
        <v>132.44</v>
      </c>
      <c r="S363" s="124" t="n">
        <v>1425.6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1070416694914</v>
      </c>
      <c r="AC363" s="27" t="n">
        <f aca="false">GEOMEAN(R363:R366)/GEOMEAN(J363:J366)</f>
        <v>0.815122919689196</v>
      </c>
      <c r="AD363" s="33" t="n">
        <f aca="false">GEOMEAN(S363:S366)/GEOMEAN(K363:K366)</f>
        <v>0.948574275147755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3599.8912</v>
      </c>
      <c r="F364" s="117"/>
      <c r="G364" s="117"/>
      <c r="H364" s="117"/>
      <c r="I364" s="123" t="n">
        <v>102093.94</v>
      </c>
      <c r="J364" s="123" t="n">
        <v>148.86</v>
      </c>
      <c r="K364" s="124" t="n">
        <v>1521.13</v>
      </c>
      <c r="L364" s="77"/>
      <c r="M364" s="106" t="n">
        <v>3719.4256</v>
      </c>
      <c r="N364" s="117"/>
      <c r="O364" s="117"/>
      <c r="P364" s="117"/>
      <c r="Q364" s="123" t="n">
        <v>102880.15</v>
      </c>
      <c r="R364" s="123" t="n">
        <v>123.35</v>
      </c>
      <c r="S364" s="124" t="n">
        <v>1391.17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612.656</v>
      </c>
      <c r="F365" s="117"/>
      <c r="G365" s="117"/>
      <c r="H365" s="117"/>
      <c r="I365" s="123" t="n">
        <v>98607.45</v>
      </c>
      <c r="J365" s="123" t="n">
        <v>138.12</v>
      </c>
      <c r="K365" s="124" t="n">
        <v>1481.96</v>
      </c>
      <c r="L365" s="77"/>
      <c r="M365" s="106" t="n">
        <v>1657.52</v>
      </c>
      <c r="N365" s="117"/>
      <c r="O365" s="117"/>
      <c r="P365" s="117"/>
      <c r="Q365" s="123" t="n">
        <v>100528.09</v>
      </c>
      <c r="R365" s="123" t="n">
        <v>111.62</v>
      </c>
      <c r="S365" s="124" t="n">
        <v>1427.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760.7672</v>
      </c>
      <c r="F366" s="121"/>
      <c r="G366" s="121"/>
      <c r="H366" s="121"/>
      <c r="I366" s="125" t="n">
        <v>95544.14</v>
      </c>
      <c r="J366" s="125" t="n">
        <v>130.52</v>
      </c>
      <c r="K366" s="126" t="n">
        <v>1492.78</v>
      </c>
      <c r="L366" s="77"/>
      <c r="M366" s="127" t="n">
        <v>766.5832</v>
      </c>
      <c r="N366" s="121"/>
      <c r="O366" s="121"/>
      <c r="P366" s="121"/>
      <c r="Q366" s="125" t="n">
        <v>96142.76</v>
      </c>
      <c r="R366" s="125" t="n">
        <v>103.56</v>
      </c>
      <c r="S366" s="126" t="n">
        <v>1422.58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52110.0686189615</v>
      </c>
      <c r="J368" s="135" t="n">
        <f aca="false">GEOMEAN(J51:J54,J103:J106,J155:J158)</f>
        <v>62.3307904483319</v>
      </c>
      <c r="K368" s="136" t="n">
        <f aca="false">GEOMEAN(K51:K54,K103:K106,K155:K158)</f>
        <v>642.974237140217</v>
      </c>
      <c r="M368" s="3"/>
      <c r="N368" s="100"/>
      <c r="O368" s="100"/>
      <c r="P368" s="100"/>
      <c r="Q368" s="135" t="n">
        <f aca="false">GEOMEAN(Q51:Q54,Q103:Q106,Q155:Q158)</f>
        <v>53374.4035467515</v>
      </c>
      <c r="R368" s="135" t="n">
        <f aca="false">GEOMEAN(R51:R54,R103:R106,R155:R158)</f>
        <v>50.512457803348</v>
      </c>
      <c r="S368" s="136" t="n">
        <f aca="false">GEOMEAN(S51:S54,S103:S106,S155:S158)</f>
        <v>642.19151928834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93153.2090600419</v>
      </c>
      <c r="J369" s="137" t="n">
        <f aca="false">GEOMEAN(J207:J210,J259:J262,J311:J314,J363:J366)</f>
        <v>127.489298861213</v>
      </c>
      <c r="K369" s="138" t="n">
        <f aca="false">GEOMEAN(K207:K210,K259:K262,K311:K314,K363:K366)</f>
        <v>1141.63842015416</v>
      </c>
      <c r="M369" s="28"/>
      <c r="N369" s="73"/>
      <c r="O369" s="73"/>
      <c r="P369" s="73"/>
      <c r="Q369" s="137" t="n">
        <f aca="false">GEOMEAN(Q207:Q210,Q259:Q262,Q311:Q314,Q363:Q366)</f>
        <v>94787.3775346175</v>
      </c>
      <c r="R369" s="137" t="n">
        <f aca="false">GEOMEAN(R207:R210,R259:R262,R311:R314,R363:R366)</f>
        <v>104.131041809965</v>
      </c>
      <c r="S369" s="138" t="n">
        <f aca="false">GEOMEAN(S207:S210,S259:S262,S311:S314,S363:S366)</f>
        <v>1089.96033784456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72623.8819843855</v>
      </c>
      <c r="J370" s="140" t="n">
        <f aca="false">GEOMEAN(J51:J54,J103:J106,J155:J158,J207:J210,J259:J262,J311:J314,J363:J366)</f>
        <v>93.8179889124468</v>
      </c>
      <c r="K370" s="141" t="n">
        <f aca="false">GEOMEAN(K51:K54,K103:K106,K155:K158,K207:K210,K259:K262,K311:K314,K363:K366)</f>
        <v>892.628434350346</v>
      </c>
      <c r="M370" s="39"/>
      <c r="N370" s="131"/>
      <c r="O370" s="131"/>
      <c r="P370" s="131"/>
      <c r="Q370" s="140" t="n">
        <f aca="false">GEOMEAN(Q51:Q54,Q103:Q106,Q155:Q158,Q207:Q210,Q259:Q262,Q311:Q314,Q363:Q366)</f>
        <v>74106.6711225889</v>
      </c>
      <c r="R370" s="140" t="n">
        <f aca="false">GEOMEAN(R51:R54,R103:R106,R155:R158,R207:R210,R259:R262,R311:R314,R363:R366)</f>
        <v>76.3714274379815</v>
      </c>
      <c r="S370" s="141" t="n">
        <f aca="false">GEOMEAN(S51:S54,S103:S106,S155:S158,S207:S210,S259:S262,S311:S314,S363:S366)</f>
        <v>868.856527499112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1.02426277610638</v>
      </c>
      <c r="R371" s="142" t="n">
        <f aca="false">R368/J368</f>
        <v>0.810393345568424</v>
      </c>
      <c r="S371" s="143" t="n">
        <f aca="false">S368/K368</f>
        <v>0.99878266063139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175428038504</v>
      </c>
      <c r="R372" s="142" t="n">
        <f aca="false">R369/J369</f>
        <v>0.816782606384269</v>
      </c>
      <c r="S372" s="143" t="n">
        <f aca="false">S369/K369</f>
        <v>0.95473340648205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1.02041737645644</v>
      </c>
      <c r="R373" s="144" t="n">
        <f aca="false">R370/J370</f>
        <v>0.814038206566687</v>
      </c>
      <c r="S373" s="145" t="n">
        <f aca="false">S370/K370</f>
        <v>0.973368642610478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447.9832</v>
      </c>
      <c r="F378" s="116" t="n">
        <f aca="false">AVERAGE(F3,F7)</f>
        <v>43.2144</v>
      </c>
      <c r="G378" s="116" t="n">
        <f aca="false">AVERAGE(G3,G7)</f>
        <v>43.33505</v>
      </c>
      <c r="H378" s="116" t="n">
        <f aca="false">AVERAGE(H3,H7)</f>
        <v>43.67825</v>
      </c>
      <c r="I378" s="97"/>
      <c r="J378" s="97"/>
      <c r="K378" s="98"/>
      <c r="L378" s="77"/>
      <c r="M378" s="119" t="n">
        <f aca="false">M3+M7</f>
        <v>1424.8056</v>
      </c>
      <c r="N378" s="116" t="n">
        <f aca="false">AVERAGE(N3,N7)</f>
        <v>43.22215</v>
      </c>
      <c r="O378" s="116" t="n">
        <f aca="false">AVERAGE(O3,O7)</f>
        <v>43.33905</v>
      </c>
      <c r="P378" s="116" t="n">
        <f aca="false">AVERAGE(P3,P7)</f>
        <v>43.688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725.2664</v>
      </c>
      <c r="F379" s="117" t="n">
        <f aca="false">AVERAGE(F4,F8)</f>
        <v>41.0879</v>
      </c>
      <c r="G379" s="117" t="n">
        <f aca="false">AVERAGE(G4,G8)</f>
        <v>41.9166</v>
      </c>
      <c r="H379" s="117" t="n">
        <f aca="false">AVERAGE(H4,H8)</f>
        <v>41.86825</v>
      </c>
      <c r="I379" s="104"/>
      <c r="J379" s="104"/>
      <c r="K379" s="105"/>
      <c r="L379" s="77"/>
      <c r="M379" s="120" t="n">
        <f aca="false">M4+M8</f>
        <v>714.6888</v>
      </c>
      <c r="N379" s="117" t="n">
        <f aca="false">AVERAGE(N4,N8)</f>
        <v>41.0996</v>
      </c>
      <c r="O379" s="117" t="n">
        <f aca="false">AVERAGE(O4,O8)</f>
        <v>41.9204</v>
      </c>
      <c r="P379" s="117" t="n">
        <f aca="false">AVERAGE(P4,P8)</f>
        <v>41.8714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92.7056</v>
      </c>
      <c r="F380" s="117" t="n">
        <f aca="false">AVERAGE(F5,F9)</f>
        <v>38.47895</v>
      </c>
      <c r="G380" s="117" t="n">
        <f aca="false">AVERAGE(G5,G9)</f>
        <v>40.16565</v>
      </c>
      <c r="H380" s="117" t="n">
        <f aca="false">AVERAGE(H5,H9)</f>
        <v>39.85595</v>
      </c>
      <c r="I380" s="104"/>
      <c r="J380" s="104"/>
      <c r="K380" s="105"/>
      <c r="L380" s="77"/>
      <c r="M380" s="120" t="n">
        <f aca="false">M5+M9</f>
        <v>388.116</v>
      </c>
      <c r="N380" s="117" t="n">
        <f aca="false">AVERAGE(N5,N9)</f>
        <v>38.49295</v>
      </c>
      <c r="O380" s="117" t="n">
        <f aca="false">AVERAGE(O5,O9)</f>
        <v>40.1624</v>
      </c>
      <c r="P380" s="117" t="n">
        <f aca="false">AVERAGE(P5,P9)</f>
        <v>39.8602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21.4816</v>
      </c>
      <c r="F381" s="121" t="n">
        <f aca="false">AVERAGE(F6,F10)</f>
        <v>35.66835</v>
      </c>
      <c r="G381" s="121" t="n">
        <f aca="false">AVERAGE(G6,G10)</f>
        <v>38.27535</v>
      </c>
      <c r="H381" s="121" t="n">
        <f aca="false">AVERAGE(H6,H10)</f>
        <v>37.6576</v>
      </c>
      <c r="I381" s="114"/>
      <c r="J381" s="114"/>
      <c r="K381" s="115"/>
      <c r="L381" s="77"/>
      <c r="M381" s="122" t="n">
        <f aca="false">M6+M10</f>
        <v>219.2272</v>
      </c>
      <c r="N381" s="121" t="n">
        <f aca="false">AVERAGE(N6,N10)</f>
        <v>35.68</v>
      </c>
      <c r="O381" s="121" t="n">
        <f aca="false">AVERAGE(O6,O10)</f>
        <v>38.2806</v>
      </c>
      <c r="P381" s="121" t="n">
        <f aca="false">AVERAGE(P6,P10)</f>
        <v>37.6641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870.8992</v>
      </c>
      <c r="F382" s="116" t="n">
        <f aca="false">AVERAGE(F3,F7,F11)</f>
        <v>42.9671</v>
      </c>
      <c r="G382" s="116" t="n">
        <f aca="false">AVERAGE(G3,G7,G11)</f>
        <v>43.0926666666667</v>
      </c>
      <c r="H382" s="116" t="n">
        <f aca="false">AVERAGE(H3,H7,H11)</f>
        <v>43.4347666666667</v>
      </c>
      <c r="I382" s="97"/>
      <c r="J382" s="97"/>
      <c r="K382" s="98"/>
      <c r="L382" s="77"/>
      <c r="M382" s="116" t="n">
        <f aca="false">M3+M7+M11</f>
        <v>1846.1296</v>
      </c>
      <c r="N382" s="116" t="n">
        <f aca="false">AVERAGE(N3,N7,N11)</f>
        <v>42.9743</v>
      </c>
      <c r="O382" s="116" t="n">
        <f aca="false">AVERAGE(O3,O7,O11)</f>
        <v>43.0926</v>
      </c>
      <c r="P382" s="116" t="n">
        <f aca="false">AVERAGE(P3,P7,P11)</f>
        <v>43.4414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917.1568</v>
      </c>
      <c r="F383" s="117" t="n">
        <f aca="false">AVERAGE(F4,F8,F12)</f>
        <v>40.8270666666667</v>
      </c>
      <c r="G383" s="117" t="n">
        <f aca="false">AVERAGE(G4,G8,G12)</f>
        <v>41.6685666666667</v>
      </c>
      <c r="H383" s="117" t="n">
        <f aca="false">AVERAGE(H4,H8,H12)</f>
        <v>41.6463666666667</v>
      </c>
      <c r="I383" s="104"/>
      <c r="J383" s="104"/>
      <c r="K383" s="105"/>
      <c r="L383" s="77"/>
      <c r="M383" s="117" t="n">
        <f aca="false">M4+M8+M12</f>
        <v>906.5032</v>
      </c>
      <c r="N383" s="117" t="n">
        <f aca="false">AVERAGE(N4,N8,N12)</f>
        <v>40.8381666666667</v>
      </c>
      <c r="O383" s="117" t="n">
        <f aca="false">AVERAGE(O4,O8,O12)</f>
        <v>41.6694666666667</v>
      </c>
      <c r="P383" s="117" t="n">
        <f aca="false">AVERAGE(P4,P8,P12)</f>
        <v>41.6499666666667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90.5376</v>
      </c>
      <c r="F384" s="117" t="n">
        <f aca="false">AVERAGE(F5,F9,F13)</f>
        <v>38.2389</v>
      </c>
      <c r="G384" s="117" t="n">
        <f aca="false">AVERAGE(G5,G9,G13)</f>
        <v>39.9132333333333</v>
      </c>
      <c r="H384" s="117" t="n">
        <f aca="false">AVERAGE(H5,H9,H13)</f>
        <v>39.6688</v>
      </c>
      <c r="I384" s="104"/>
      <c r="J384" s="104"/>
      <c r="K384" s="105"/>
      <c r="L384" s="77"/>
      <c r="M384" s="117" t="n">
        <f aca="false">M5+M9+M13</f>
        <v>485.6144</v>
      </c>
      <c r="N384" s="117" t="n">
        <f aca="false">AVERAGE(N5,N9,N13)</f>
        <v>38.2514666666667</v>
      </c>
      <c r="O384" s="117" t="n">
        <f aca="false">AVERAGE(O5,O9,O13)</f>
        <v>39.9135</v>
      </c>
      <c r="P384" s="117" t="n">
        <f aca="false">AVERAGE(P5,P9,P13)</f>
        <v>39.6756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72.6336</v>
      </c>
      <c r="F385" s="121" t="n">
        <f aca="false">AVERAGE(F6,F10,F14)</f>
        <v>35.4471333333333</v>
      </c>
      <c r="G385" s="121" t="n">
        <f aca="false">AVERAGE(G6,G10,G14)</f>
        <v>38.0125333333333</v>
      </c>
      <c r="H385" s="121" t="n">
        <f aca="false">AVERAGE(H6,H10,H14)</f>
        <v>37.4911666666667</v>
      </c>
      <c r="I385" s="114"/>
      <c r="J385" s="114"/>
      <c r="K385" s="115"/>
      <c r="L385" s="77"/>
      <c r="M385" s="121" t="n">
        <f aca="false">M6+M10+M14</f>
        <v>270.156</v>
      </c>
      <c r="N385" s="121" t="n">
        <f aca="false">AVERAGE(N6,N10,N14)</f>
        <v>35.4578</v>
      </c>
      <c r="O385" s="121" t="n">
        <f aca="false">AVERAGE(O6,O10,O14)</f>
        <v>38.0203</v>
      </c>
      <c r="P385" s="121" t="n">
        <f aca="false">AVERAGE(P6,P10,P14)</f>
        <v>37.4977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6" t="n">
        <f aca="false">E378</f>
        <v>1447.9832</v>
      </c>
      <c r="F386" s="116" t="n">
        <f aca="false">AVERAGE(F27,F31,F35)</f>
        <v>42.4684333333333</v>
      </c>
      <c r="G386" s="116" t="n">
        <f aca="false">AVERAGE(G27,G31,G35)</f>
        <v>45.6509666666667</v>
      </c>
      <c r="H386" s="116" t="n">
        <f aca="false">AVERAGE(H27,H31,H35)</f>
        <v>45.5470333333333</v>
      </c>
      <c r="I386" s="97"/>
      <c r="J386" s="97"/>
      <c r="K386" s="98"/>
      <c r="L386" s="77"/>
      <c r="M386" s="116" t="n">
        <f aca="false">M378</f>
        <v>1424.8056</v>
      </c>
      <c r="N386" s="116" t="n">
        <f aca="false">AVERAGE(N27,N31,N35)</f>
        <v>43.2069666666667</v>
      </c>
      <c r="O386" s="116" t="n">
        <f aca="false">AVERAGE(O27,O31,O35)</f>
        <v>45.7742333333333</v>
      </c>
      <c r="P386" s="116" t="n">
        <f aca="false">AVERAGE(P27,P31,P35)</f>
        <v>45.734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17" t="n">
        <f aca="false">E379</f>
        <v>725.2664</v>
      </c>
      <c r="F387" s="117" t="n">
        <f aca="false">AVERAGE(F28,F32,F36)</f>
        <v>40.4709666666667</v>
      </c>
      <c r="G387" s="117" t="n">
        <f aca="false">AVERAGE(G28,G32,G36)</f>
        <v>43.7976</v>
      </c>
      <c r="H387" s="117" t="n">
        <f aca="false">AVERAGE(H28,H32,H36)</f>
        <v>43.3366666666667</v>
      </c>
      <c r="I387" s="104"/>
      <c r="J387" s="104"/>
      <c r="K387" s="105"/>
      <c r="L387" s="77"/>
      <c r="M387" s="117" t="n">
        <f aca="false">M379</f>
        <v>714.6888</v>
      </c>
      <c r="N387" s="117" t="n">
        <f aca="false">AVERAGE(N28,N32,N36)</f>
        <v>41.0294666666667</v>
      </c>
      <c r="O387" s="117" t="n">
        <f aca="false">AVERAGE(O28,O32,O36)</f>
        <v>43.8856666666667</v>
      </c>
      <c r="P387" s="117" t="n">
        <f aca="false">AVERAGE(P28,P32,P36)</f>
        <v>43.462366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17" t="n">
        <f aca="false">E380</f>
        <v>392.7056</v>
      </c>
      <c r="F388" s="117" t="n">
        <f aca="false">AVERAGE(F29,F33,F37)</f>
        <v>38.2581666666667</v>
      </c>
      <c r="G388" s="117" t="n">
        <f aca="false">AVERAGE(G29,G33,G37)</f>
        <v>41.5769</v>
      </c>
      <c r="H388" s="117" t="n">
        <f aca="false">AVERAGE(H29,H33,H37)</f>
        <v>40.9621333333333</v>
      </c>
      <c r="I388" s="104"/>
      <c r="J388" s="104"/>
      <c r="K388" s="105"/>
      <c r="L388" s="77"/>
      <c r="M388" s="117" t="n">
        <f aca="false">M380</f>
        <v>388.116</v>
      </c>
      <c r="N388" s="117" t="n">
        <f aca="false">AVERAGE(N29,N33,N37)</f>
        <v>38.5267333333333</v>
      </c>
      <c r="O388" s="117" t="n">
        <f aca="false">AVERAGE(O29,O33,O37)</f>
        <v>41.6062666666667</v>
      </c>
      <c r="P388" s="117" t="n">
        <f aca="false">AVERAGE(P29,P33,P37)</f>
        <v>41.0141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1" t="n">
        <f aca="false">E381</f>
        <v>221.4816</v>
      </c>
      <c r="F389" s="121" t="n">
        <f aca="false">AVERAGE(F30,F34,F38)</f>
        <v>35.7076666666667</v>
      </c>
      <c r="G389" s="121" t="n">
        <f aca="false">AVERAGE(G30,G34,G38)</f>
        <v>39.2938</v>
      </c>
      <c r="H389" s="121" t="n">
        <f aca="false">AVERAGE(H30,H34,H38)</f>
        <v>38.432</v>
      </c>
      <c r="I389" s="114"/>
      <c r="J389" s="114"/>
      <c r="K389" s="115"/>
      <c r="L389" s="77"/>
      <c r="M389" s="121" t="n">
        <f aca="false">M381</f>
        <v>219.2272</v>
      </c>
      <c r="N389" s="121" t="n">
        <f aca="false">AVERAGE(N30,N34,N38)</f>
        <v>35.7706666666667</v>
      </c>
      <c r="O389" s="121" t="n">
        <f aca="false">AVERAGE(O30,O34,O38)</f>
        <v>39.3075</v>
      </c>
      <c r="P389" s="121" t="n">
        <f aca="false">AVERAGE(P30,P34,P38)</f>
        <v>38.4561666666667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382</f>
        <v>1870.8992</v>
      </c>
      <c r="F390" s="116" t="n">
        <f aca="false">AVERAGE(F27,F31,F35,F39,F43,F47)</f>
        <v>42.3646833333333</v>
      </c>
      <c r="G390" s="116" t="n">
        <f aca="false">AVERAGE(G27,G31,G35,G39,G43,G47)</f>
        <v>45.6113833333333</v>
      </c>
      <c r="H390" s="116" t="n">
        <f aca="false">AVERAGE(H27,H31,H35,H39,H43,H47)</f>
        <v>45.4727833333333</v>
      </c>
      <c r="I390" s="97"/>
      <c r="J390" s="97"/>
      <c r="K390" s="98"/>
      <c r="L390" s="77"/>
      <c r="M390" s="116" t="n">
        <f aca="false">M382</f>
        <v>1846.1296</v>
      </c>
      <c r="N390" s="116" t="n">
        <f aca="false">AVERAGE(N27,N31,N35,N39,N43,N47)</f>
        <v>43.0917833333333</v>
      </c>
      <c r="O390" s="116" t="n">
        <f aca="false">AVERAGE(O27,O31,O35,O39,O43,O47)</f>
        <v>45.7339833333333</v>
      </c>
      <c r="P390" s="116" t="n">
        <f aca="false">AVERAGE(P27,P31,P35,P39,P43,P47)</f>
        <v>45.6520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383</f>
        <v>917.1568</v>
      </c>
      <c r="F391" s="117" t="n">
        <f aca="false">AVERAGE(F28,F32,F36,F40,F44,F48)</f>
        <v>40.40065</v>
      </c>
      <c r="G391" s="117" t="n">
        <f aca="false">AVERAGE(G28,G32,G36,G40,G44,G48)</f>
        <v>43.7403333333333</v>
      </c>
      <c r="H391" s="117" t="n">
        <f aca="false">AVERAGE(H28,H32,H36,H40,H44,H48)</f>
        <v>43.25755</v>
      </c>
      <c r="I391" s="104"/>
      <c r="J391" s="104"/>
      <c r="K391" s="105"/>
      <c r="L391" s="77"/>
      <c r="M391" s="117" t="n">
        <f aca="false">M383</f>
        <v>906.5032</v>
      </c>
      <c r="N391" s="117" t="n">
        <f aca="false">AVERAGE(N28,N32,N36,N40,N44,N48)</f>
        <v>40.9569166666667</v>
      </c>
      <c r="O391" s="117" t="n">
        <f aca="false">AVERAGE(O28,O32,O36,O40,O44,O48)</f>
        <v>43.8378833333333</v>
      </c>
      <c r="P391" s="117" t="n">
        <f aca="false">AVERAGE(P28,P32,P36,P40,P44,P48)</f>
        <v>43.38316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384</f>
        <v>490.5376</v>
      </c>
      <c r="F392" s="117" t="n">
        <f aca="false">AVERAGE(F29,F33,F37,F41,F45,F49)</f>
        <v>38.19405</v>
      </c>
      <c r="G392" s="117" t="n">
        <f aca="false">AVERAGE(G29,G33,G37,G41,G45,G49)</f>
        <v>41.5444166666667</v>
      </c>
      <c r="H392" s="117" t="n">
        <f aca="false">AVERAGE(H29,H33,H37,H41,H45,H49)</f>
        <v>40.9221833333333</v>
      </c>
      <c r="I392" s="104"/>
      <c r="J392" s="104"/>
      <c r="K392" s="105"/>
      <c r="L392" s="77"/>
      <c r="M392" s="117" t="n">
        <f aca="false">M384</f>
        <v>485.6144</v>
      </c>
      <c r="N392" s="117" t="n">
        <f aca="false">AVERAGE(N29,N33,N37,N41,N45,N49)</f>
        <v>38.46255</v>
      </c>
      <c r="O392" s="117" t="n">
        <f aca="false">AVERAGE(O29,O33,O37,O41,O45,O49)</f>
        <v>41.5816166666667</v>
      </c>
      <c r="P392" s="117" t="n">
        <f aca="false">AVERAGE(P29,P33,P37,P41,P45,P49)</f>
        <v>40.9739333333333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385</f>
        <v>272.6336</v>
      </c>
      <c r="F393" s="121" t="n">
        <f aca="false">AVERAGE(F30,F34,F38,F42,F46,F50)</f>
        <v>35.6431</v>
      </c>
      <c r="G393" s="121" t="n">
        <f aca="false">AVERAGE(G30,G34,G38,G42,G46,G50)</f>
        <v>39.2334166666667</v>
      </c>
      <c r="H393" s="121" t="n">
        <f aca="false">AVERAGE(H30,H34,H38,H42,H46,H50)</f>
        <v>38.4040833333333</v>
      </c>
      <c r="I393" s="114"/>
      <c r="J393" s="114"/>
      <c r="K393" s="115"/>
      <c r="L393" s="77"/>
      <c r="M393" s="121" t="n">
        <f aca="false">M385</f>
        <v>270.156</v>
      </c>
      <c r="N393" s="121" t="n">
        <f aca="false">AVERAGE(N30,N34,N38,N42,N46,N50)</f>
        <v>35.7080333333333</v>
      </c>
      <c r="O393" s="121" t="n">
        <f aca="false">AVERAGE(O30,O34,O38,O42,O46,O50)</f>
        <v>39.24865</v>
      </c>
      <c r="P393" s="121" t="n">
        <f aca="false">AVERAGE(P30,P34,P38,P42,P46,P50)</f>
        <v>38.4191333333333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447.9832</v>
      </c>
      <c r="F394" s="116" t="n">
        <f aca="false">AVERAGE(F3,F7,F27,F31,F35)</f>
        <v>42.76682</v>
      </c>
      <c r="G394" s="116" t="n">
        <f aca="false">AVERAGE(G3,G7,G27,G31,G35)</f>
        <v>44.7246</v>
      </c>
      <c r="H394" s="116" t="n">
        <f aca="false">AVERAGE(H3,H7,H27,H31,H35)</f>
        <v>44.79952</v>
      </c>
      <c r="I394" s="97"/>
      <c r="J394" s="97"/>
      <c r="K394" s="98"/>
      <c r="L394" s="77"/>
      <c r="M394" s="116" t="n">
        <f aca="false">M386</f>
        <v>1424.8056</v>
      </c>
      <c r="N394" s="116" t="n">
        <f aca="false">AVERAGE(N3,N7,N27,N31,N35)</f>
        <v>43.21304</v>
      </c>
      <c r="O394" s="116" t="n">
        <f aca="false">AVERAGE(O3,O7,O27,O31,O35)</f>
        <v>44.80016</v>
      </c>
      <c r="P394" s="116" t="n">
        <f aca="false">AVERAGE(P3,P7,P27,P31,P35)</f>
        <v>44.91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25.2664</v>
      </c>
      <c r="F395" s="117" t="n">
        <f aca="false">AVERAGE(F4,F8,F28,F32,F36)</f>
        <v>40.71774</v>
      </c>
      <c r="G395" s="117" t="n">
        <f aca="false">AVERAGE(G4,G8,G28,G32,G36)</f>
        <v>43.0452</v>
      </c>
      <c r="H395" s="117" t="n">
        <f aca="false">AVERAGE(H4,H8,H28,H32,H36)</f>
        <v>42.7493</v>
      </c>
      <c r="I395" s="104"/>
      <c r="J395" s="104"/>
      <c r="K395" s="105"/>
      <c r="L395" s="77"/>
      <c r="M395" s="117" t="n">
        <f aca="false">M387</f>
        <v>714.6888</v>
      </c>
      <c r="N395" s="117" t="n">
        <f aca="false">AVERAGE(N4,N8,N28,N32,N36)</f>
        <v>41.05752</v>
      </c>
      <c r="O395" s="117" t="n">
        <f aca="false">AVERAGE(O4,O8,O28,O32,O36)</f>
        <v>43.09956</v>
      </c>
      <c r="P395" s="117" t="n">
        <f aca="false">AVERAGE(P4,P8,P28,P32,P36)</f>
        <v>42.826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392.7056</v>
      </c>
      <c r="F396" s="117" t="n">
        <f aca="false">AVERAGE(F5,F9,F29,F33,F37)</f>
        <v>38.34648</v>
      </c>
      <c r="G396" s="117" t="n">
        <f aca="false">AVERAGE(G5,G9,G29,G33,G37)</f>
        <v>41.0124</v>
      </c>
      <c r="H396" s="117" t="n">
        <f aca="false">AVERAGE(H5,H9,H29,H33,H37)</f>
        <v>40.51966</v>
      </c>
      <c r="I396" s="104"/>
      <c r="J396" s="104"/>
      <c r="K396" s="105"/>
      <c r="L396" s="77"/>
      <c r="M396" s="117" t="n">
        <f aca="false">M388</f>
        <v>388.116</v>
      </c>
      <c r="N396" s="117" t="n">
        <f aca="false">AVERAGE(N5,N9,N29,N33,N37)</f>
        <v>38.51322</v>
      </c>
      <c r="O396" s="117" t="n">
        <f aca="false">AVERAGE(O5,O9,O29,O33,O37)</f>
        <v>41.02872</v>
      </c>
      <c r="P396" s="117" t="n">
        <f aca="false">AVERAGE(P5,P9,P29,P33,P37)</f>
        <v>40.5526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21.4816</v>
      </c>
      <c r="F397" s="121" t="n">
        <f aca="false">AVERAGE(F6,F10,F30,F34,F38)</f>
        <v>35.69194</v>
      </c>
      <c r="G397" s="121" t="n">
        <f aca="false">AVERAGE(G6,G10,G30,G34,G38)</f>
        <v>38.88642</v>
      </c>
      <c r="H397" s="121" t="n">
        <f aca="false">AVERAGE(H6,H10,H30,H34,H38)</f>
        <v>38.12224</v>
      </c>
      <c r="I397" s="114"/>
      <c r="J397" s="114"/>
      <c r="K397" s="115"/>
      <c r="L397" s="77"/>
      <c r="M397" s="121" t="n">
        <f aca="false">M389</f>
        <v>219.2272</v>
      </c>
      <c r="N397" s="121" t="n">
        <f aca="false">AVERAGE(N6,N10,N30,N34,N38)</f>
        <v>35.7344</v>
      </c>
      <c r="O397" s="121" t="n">
        <f aca="false">AVERAGE(O6,O10,O30,O34,O38)</f>
        <v>38.89674</v>
      </c>
      <c r="P397" s="121" t="n">
        <f aca="false">AVERAGE(P6,P10,P30,P34,P38)</f>
        <v>38.13934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1870.8992</v>
      </c>
      <c r="F398" s="116" t="n">
        <f aca="false">AVERAGE(F3,F7,F11,F27,F31,F35,F39,F43,F47)</f>
        <v>42.5654888888889</v>
      </c>
      <c r="G398" s="116" t="n">
        <f aca="false">AVERAGE(G3,G7,G11,G27,G31,G35,G39,G43,G47)</f>
        <v>44.7718111111111</v>
      </c>
      <c r="H398" s="116" t="n">
        <f aca="false">AVERAGE(H3,H7,H11,H27,H31,H35,H39,H43,H47)</f>
        <v>44.7934444444445</v>
      </c>
      <c r="I398" s="97"/>
      <c r="J398" s="97"/>
      <c r="K398" s="98"/>
      <c r="L398" s="77"/>
      <c r="M398" s="116" t="n">
        <f aca="false">M390</f>
        <v>1846.1296</v>
      </c>
      <c r="N398" s="116" t="n">
        <f aca="false">AVERAGE(N3,N7,N11,N27,N31,N35,N39,N43,N47)</f>
        <v>43.0526222222222</v>
      </c>
      <c r="O398" s="116" t="n">
        <f aca="false">AVERAGE(O3,O7,O11,O27,O31,O35,O39,O43,O47)</f>
        <v>44.8535222222222</v>
      </c>
      <c r="P398" s="116" t="n">
        <f aca="false">AVERAGE(P3,P7,P11,P27,P31,P35,P39,P43,P47)</f>
        <v>44.915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17.1568</v>
      </c>
      <c r="F399" s="117" t="n">
        <f aca="false">AVERAGE(F4,F8,F12,F28,F32,F36,F40,F44,F48)</f>
        <v>40.5427888888889</v>
      </c>
      <c r="G399" s="117" t="n">
        <f aca="false">AVERAGE(G4,G8,G12,G28,G32,G36,G40,G44,G48)</f>
        <v>43.0497444444444</v>
      </c>
      <c r="H399" s="117" t="n">
        <f aca="false">AVERAGE(H4,H8,H12,H28,H32,H36,H40,H44,H48)</f>
        <v>42.7204888888889</v>
      </c>
      <c r="I399" s="104"/>
      <c r="J399" s="104"/>
      <c r="K399" s="105"/>
      <c r="L399" s="77"/>
      <c r="M399" s="117" t="n">
        <f aca="false">M391</f>
        <v>906.5032</v>
      </c>
      <c r="N399" s="117" t="n">
        <f aca="false">AVERAGE(N4,N8,N12,N28,N32,N36,N40,N44,N48)</f>
        <v>40.9173333333333</v>
      </c>
      <c r="O399" s="117" t="n">
        <f aca="false">AVERAGE(O4,O8,O12,O28,O32,O36,O40,O44,O48)</f>
        <v>43.1150777777778</v>
      </c>
      <c r="P399" s="117" t="n">
        <f aca="false">AVERAGE(P4,P8,P12,P28,P32,P36,P40,P44,P48)</f>
        <v>42.8054333333333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490.5376</v>
      </c>
      <c r="F400" s="117" t="n">
        <f aca="false">AVERAGE(F5,F9,F13,F29,F33,F37,F41,F45,F49)</f>
        <v>38.209</v>
      </c>
      <c r="G400" s="117" t="n">
        <f aca="false">AVERAGE(G5,G9,G13,G29,G33,G37,G41,G45,G49)</f>
        <v>41.0006888888889</v>
      </c>
      <c r="H400" s="117" t="n">
        <f aca="false">AVERAGE(H5,H9,H13,H29,H33,H37,H41,H45,H49)</f>
        <v>40.5043888888889</v>
      </c>
      <c r="I400" s="104"/>
      <c r="J400" s="104"/>
      <c r="K400" s="105"/>
      <c r="L400" s="77"/>
      <c r="M400" s="117" t="n">
        <f aca="false">M392</f>
        <v>485.6144</v>
      </c>
      <c r="N400" s="117" t="n">
        <f aca="false">AVERAGE(N5,N9,N13,N29,N33,N37,N41,N45,N49)</f>
        <v>38.3921888888889</v>
      </c>
      <c r="O400" s="117" t="n">
        <f aca="false">AVERAGE(O5,O9,O13,O29,O33,O37,O41,O45,O49)</f>
        <v>41.0255777777778</v>
      </c>
      <c r="P400" s="117" t="n">
        <f aca="false">AVERAGE(P5,P9,P13,P29,P33,P37,P41,P45,P49)</f>
        <v>40.5411555555556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272.6336</v>
      </c>
      <c r="F401" s="121" t="n">
        <f aca="false">AVERAGE(F6,F10,F14,F30,F34,F38,F42,F46,F50)</f>
        <v>35.5777777777778</v>
      </c>
      <c r="G401" s="121" t="n">
        <f aca="false">AVERAGE(G6,G10,G14,G30,G34,G38,G42,G46,G50)</f>
        <v>38.8264555555556</v>
      </c>
      <c r="H401" s="121" t="n">
        <f aca="false">AVERAGE(H6,H10,H14,H30,H34,H38,H42,H46,H50)</f>
        <v>38.0997777777778</v>
      </c>
      <c r="I401" s="114"/>
      <c r="J401" s="114"/>
      <c r="K401" s="115"/>
      <c r="L401" s="77"/>
      <c r="M401" s="121" t="n">
        <f aca="false">M393</f>
        <v>270.156</v>
      </c>
      <c r="N401" s="121" t="n">
        <f aca="false">AVERAGE(N6,N10,N14,N30,N34,N38,N42,N46,N50)</f>
        <v>35.6246222222222</v>
      </c>
      <c r="O401" s="121" t="n">
        <f aca="false">AVERAGE(O6,O10,O14,O30,O34,O38,O42,O46,O50)</f>
        <v>38.8392</v>
      </c>
      <c r="P401" s="121" t="n">
        <f aca="false">AVERAGE(P6,P10,P14,P30,P34,P38,P42,P46,P50)</f>
        <v>38.1119888888889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1489.8336</v>
      </c>
      <c r="F402" s="116" t="n">
        <f aca="false">AVERAGE(F55,F59)</f>
        <v>43.89325</v>
      </c>
      <c r="G402" s="116" t="n">
        <f aca="false">AVERAGE(G55,G59)</f>
        <v>45.01095</v>
      </c>
      <c r="H402" s="116" t="n">
        <f aca="false">AVERAGE(H55,H59)</f>
        <v>44.83325</v>
      </c>
      <c r="I402" s="97"/>
      <c r="J402" s="97"/>
      <c r="K402" s="98"/>
      <c r="L402" s="77"/>
      <c r="M402" s="119" t="n">
        <f aca="false">M55+M59</f>
        <v>1464.0056</v>
      </c>
      <c r="N402" s="116" t="n">
        <f aca="false">AVERAGE(N55,N59)</f>
        <v>43.89215</v>
      </c>
      <c r="O402" s="116" t="n">
        <f aca="false">AVERAGE(O55,O59)</f>
        <v>45.01495</v>
      </c>
      <c r="P402" s="116" t="n">
        <f aca="false">AVERAGE(P55,P59)</f>
        <v>44.841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731.8376</v>
      </c>
      <c r="F403" s="117" t="n">
        <f aca="false">AVERAGE(F56,F60)</f>
        <v>41.695</v>
      </c>
      <c r="G403" s="117" t="n">
        <f aca="false">AVERAGE(G56,G60)</f>
        <v>44.0331</v>
      </c>
      <c r="H403" s="117" t="n">
        <f aca="false">AVERAGE(H56,H60)</f>
        <v>43.2021</v>
      </c>
      <c r="I403" s="104"/>
      <c r="J403" s="104"/>
      <c r="K403" s="105"/>
      <c r="L403" s="77"/>
      <c r="M403" s="120" t="n">
        <f aca="false">M56+M60</f>
        <v>719.6888</v>
      </c>
      <c r="N403" s="117" t="n">
        <f aca="false">AVERAGE(N56,N60)</f>
        <v>41.7107</v>
      </c>
      <c r="O403" s="117" t="n">
        <f aca="false">AVERAGE(O56,O60)</f>
        <v>44.0389</v>
      </c>
      <c r="P403" s="117" t="n">
        <f aca="false">AVERAGE(P56,P60)</f>
        <v>43.2134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91.0328</v>
      </c>
      <c r="F404" s="117" t="n">
        <f aca="false">AVERAGE(F57,F61)</f>
        <v>39.1846</v>
      </c>
      <c r="G404" s="117" t="n">
        <f aca="false">AVERAGE(G57,G61)</f>
        <v>42.7226</v>
      </c>
      <c r="H404" s="117" t="n">
        <f aca="false">AVERAGE(H57,H61)</f>
        <v>41.2763</v>
      </c>
      <c r="I404" s="104"/>
      <c r="J404" s="104"/>
      <c r="K404" s="105"/>
      <c r="L404" s="77"/>
      <c r="M404" s="120" t="n">
        <f aca="false">M57+M61</f>
        <v>385.2864</v>
      </c>
      <c r="N404" s="117" t="n">
        <f aca="false">AVERAGE(N57,N61)</f>
        <v>39.20375</v>
      </c>
      <c r="O404" s="117" t="n">
        <f aca="false">AVERAGE(O57,O61)</f>
        <v>42.7254</v>
      </c>
      <c r="P404" s="117" t="n">
        <f aca="false">AVERAGE(P57,P61)</f>
        <v>41.2813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21.8824</v>
      </c>
      <c r="F405" s="121" t="n">
        <f aca="false">AVERAGE(F58,F62)</f>
        <v>36.5394</v>
      </c>
      <c r="G405" s="121" t="n">
        <f aca="false">AVERAGE(G58,G62)</f>
        <v>40.883</v>
      </c>
      <c r="H405" s="121" t="n">
        <f aca="false">AVERAGE(H58,H62)</f>
        <v>39.1318</v>
      </c>
      <c r="I405" s="114"/>
      <c r="J405" s="114"/>
      <c r="K405" s="115"/>
      <c r="L405" s="77"/>
      <c r="M405" s="122" t="n">
        <f aca="false">M58+M62</f>
        <v>219.0744</v>
      </c>
      <c r="N405" s="121" t="n">
        <f aca="false">AVERAGE(N58,N62)</f>
        <v>36.56265</v>
      </c>
      <c r="O405" s="121" t="n">
        <f aca="false">AVERAGE(O58,O62)</f>
        <v>40.8744</v>
      </c>
      <c r="P405" s="121" t="n">
        <f aca="false">AVERAGE(P58,P62)</f>
        <v>39.1336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935.236</v>
      </c>
      <c r="F406" s="116" t="n">
        <f aca="false">AVERAGE(F55,F59,F63)</f>
        <v>43.6078666666667</v>
      </c>
      <c r="G406" s="116" t="n">
        <f aca="false">AVERAGE(G55,G59,G63)</f>
        <v>44.7134</v>
      </c>
      <c r="H406" s="116" t="n">
        <f aca="false">AVERAGE(H55,H59,H63)</f>
        <v>44.5842666666667</v>
      </c>
      <c r="I406" s="97"/>
      <c r="J406" s="97"/>
      <c r="K406" s="98"/>
      <c r="L406" s="77"/>
      <c r="M406" s="116" t="n">
        <f aca="false">M55+M59+M63</f>
        <v>1905.288</v>
      </c>
      <c r="N406" s="116" t="n">
        <f aca="false">AVERAGE(N55,N59,N63)</f>
        <v>43.6081333333333</v>
      </c>
      <c r="O406" s="116" t="n">
        <f aca="false">AVERAGE(O55,O59,O63)</f>
        <v>44.7175</v>
      </c>
      <c r="P406" s="116" t="n">
        <f aca="false">AVERAGE(P55,P59,P63)</f>
        <v>44.588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929.8544</v>
      </c>
      <c r="F407" s="117" t="n">
        <f aca="false">AVERAGE(F56,F60,F64)</f>
        <v>41.4247666666667</v>
      </c>
      <c r="G407" s="117" t="n">
        <f aca="false">AVERAGE(G56,G60,G64)</f>
        <v>43.7119</v>
      </c>
      <c r="H407" s="117" t="n">
        <f aca="false">AVERAGE(H56,H60,H64)</f>
        <v>42.9738666666667</v>
      </c>
      <c r="I407" s="104"/>
      <c r="J407" s="104"/>
      <c r="K407" s="105"/>
      <c r="L407" s="77"/>
      <c r="M407" s="117" t="n">
        <f aca="false">M56+M60+M64</f>
        <v>915.9952</v>
      </c>
      <c r="N407" s="117" t="n">
        <f aca="false">AVERAGE(N56,N60,N64)</f>
        <v>41.4384</v>
      </c>
      <c r="O407" s="117" t="n">
        <f aca="false">AVERAGE(O56,O60,O64)</f>
        <v>43.7181</v>
      </c>
      <c r="P407" s="117" t="n">
        <f aca="false">AVERAGE(P56,P60,P64)</f>
        <v>42.9818333333333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91.6824</v>
      </c>
      <c r="F408" s="117" t="n">
        <f aca="false">AVERAGE(F57,F61,F65)</f>
        <v>38.956</v>
      </c>
      <c r="G408" s="117" t="n">
        <f aca="false">AVERAGE(G57,G61,G65)</f>
        <v>42.4280666666667</v>
      </c>
      <c r="H408" s="117" t="n">
        <f aca="false">AVERAGE(H57,H61,H65)</f>
        <v>41.1428</v>
      </c>
      <c r="I408" s="104"/>
      <c r="J408" s="104"/>
      <c r="K408" s="105"/>
      <c r="L408" s="77"/>
      <c r="M408" s="117" t="n">
        <f aca="false">M57+M61+M65</f>
        <v>485.0864</v>
      </c>
      <c r="N408" s="117" t="n">
        <f aca="false">AVERAGE(N57,N61,N65)</f>
        <v>38.9716666666667</v>
      </c>
      <c r="O408" s="117" t="n">
        <f aca="false">AVERAGE(O57,O61,O65)</f>
        <v>42.4237333333333</v>
      </c>
      <c r="P408" s="117" t="n">
        <f aca="false">AVERAGE(P57,P61,P65)</f>
        <v>41.1479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76.3152</v>
      </c>
      <c r="F409" s="121" t="n">
        <f aca="false">AVERAGE(F58,F62,F66)</f>
        <v>36.3354333333333</v>
      </c>
      <c r="G409" s="121" t="n">
        <f aca="false">AVERAGE(G58,G62,G66)</f>
        <v>40.6996333333333</v>
      </c>
      <c r="H409" s="121" t="n">
        <f aca="false">AVERAGE(H58,H62,H66)</f>
        <v>39.0594666666667</v>
      </c>
      <c r="I409" s="114"/>
      <c r="J409" s="114"/>
      <c r="K409" s="115"/>
      <c r="L409" s="77"/>
      <c r="M409" s="121" t="n">
        <f aca="false">M58+M62+M66</f>
        <v>272.9568</v>
      </c>
      <c r="N409" s="121" t="n">
        <f aca="false">AVERAGE(N58,N62,N66)</f>
        <v>36.3588666666667</v>
      </c>
      <c r="O409" s="121" t="n">
        <f aca="false">AVERAGE(O58,O62,O66)</f>
        <v>40.6855</v>
      </c>
      <c r="P409" s="121" t="n">
        <f aca="false">AVERAGE(P58,P62,P66)</f>
        <v>39.062066666666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402</f>
        <v>1489.8336</v>
      </c>
      <c r="F410" s="116" t="n">
        <f aca="false">AVERAGE(F79,F83,F87)</f>
        <v>42.9412666666667</v>
      </c>
      <c r="G410" s="116" t="n">
        <f aca="false">AVERAGE(G79,G83,G87)</f>
        <v>47.3657</v>
      </c>
      <c r="H410" s="116" t="n">
        <f aca="false">AVERAGE(H79,H83,H87)</f>
        <v>46.4880333333333</v>
      </c>
      <c r="I410" s="97"/>
      <c r="J410" s="97"/>
      <c r="K410" s="98"/>
      <c r="L410" s="77"/>
      <c r="M410" s="116" t="n">
        <f aca="false">M402</f>
        <v>1464.0056</v>
      </c>
      <c r="N410" s="116" t="n">
        <f aca="false">AVERAGE(N79,N83,N87)</f>
        <v>43.8624666666667</v>
      </c>
      <c r="O410" s="116" t="n">
        <f aca="false">AVERAGE(O79,O83,O87)</f>
        <v>47.4204666666667</v>
      </c>
      <c r="P410" s="116" t="n">
        <f aca="false">AVERAGE(P79,P83,P87)</f>
        <v>46.6614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403</f>
        <v>731.8376</v>
      </c>
      <c r="F411" s="117" t="n">
        <f aca="false">AVERAGE(F80,F84,F88)</f>
        <v>40.9220333333333</v>
      </c>
      <c r="G411" s="117" t="n">
        <f aca="false">AVERAGE(G80,G84,G88)</f>
        <v>46.0645666666667</v>
      </c>
      <c r="H411" s="117" t="n">
        <f aca="false">AVERAGE(H80,H84,H88)</f>
        <v>44.5927666666667</v>
      </c>
      <c r="I411" s="104"/>
      <c r="J411" s="104"/>
      <c r="K411" s="105"/>
      <c r="L411" s="77"/>
      <c r="M411" s="117" t="n">
        <f aca="false">M403</f>
        <v>719.6888</v>
      </c>
      <c r="N411" s="117" t="n">
        <f aca="false">AVERAGE(N80,N84,N88)</f>
        <v>41.6115333333333</v>
      </c>
      <c r="O411" s="117" t="n">
        <f aca="false">AVERAGE(O80,O84,O88)</f>
        <v>46.1097666666667</v>
      </c>
      <c r="P411" s="117" t="n">
        <f aca="false">AVERAGE(P80,P84,P88)</f>
        <v>44.7234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404</f>
        <v>391.0328</v>
      </c>
      <c r="F412" s="117" t="n">
        <f aca="false">AVERAGE(F81,F85,F89)</f>
        <v>38.8026666666667</v>
      </c>
      <c r="G412" s="117" t="n">
        <f aca="false">AVERAGE(G81,G85,G89)</f>
        <v>44.3877333333333</v>
      </c>
      <c r="H412" s="117" t="n">
        <f aca="false">AVERAGE(H81,H85,H89)</f>
        <v>42.4852666666667</v>
      </c>
      <c r="I412" s="104"/>
      <c r="J412" s="104"/>
      <c r="K412" s="105"/>
      <c r="L412" s="77"/>
      <c r="M412" s="117" t="n">
        <f aca="false">M404</f>
        <v>385.2864</v>
      </c>
      <c r="N412" s="117" t="n">
        <f aca="false">AVERAGE(N81,N85,N89)</f>
        <v>39.1609666666667</v>
      </c>
      <c r="O412" s="117" t="n">
        <f aca="false">AVERAGE(O81,O85,O89)</f>
        <v>44.4121333333333</v>
      </c>
      <c r="P412" s="117" t="n">
        <f aca="false">AVERAGE(P81,P85,P89)</f>
        <v>42.5589333333333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405</f>
        <v>221.8824</v>
      </c>
      <c r="F413" s="121" t="n">
        <f aca="false">AVERAGE(F82,F86,F90)</f>
        <v>36.4692333333333</v>
      </c>
      <c r="G413" s="121" t="n">
        <f aca="false">AVERAGE(G82,G86,G90)</f>
        <v>42.1432333333333</v>
      </c>
      <c r="H413" s="121" t="n">
        <f aca="false">AVERAGE(H82,H86,H90)</f>
        <v>40.0855333333333</v>
      </c>
      <c r="I413" s="114"/>
      <c r="J413" s="114"/>
      <c r="K413" s="115"/>
      <c r="L413" s="77"/>
      <c r="M413" s="121" t="n">
        <f aca="false">M405</f>
        <v>219.0744</v>
      </c>
      <c r="N413" s="121" t="n">
        <f aca="false">AVERAGE(N82,N86,N90)</f>
        <v>36.5528666666667</v>
      </c>
      <c r="O413" s="121" t="n">
        <f aca="false">AVERAGE(O82,O86,O90)</f>
        <v>42.1324</v>
      </c>
      <c r="P413" s="121" t="n">
        <f aca="false">AVERAGE(P82,P86,P90)</f>
        <v>40.0977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406</f>
        <v>1935.236</v>
      </c>
      <c r="F414" s="116" t="n">
        <f aca="false">AVERAGE(F79,F83,F87,F91,F95,F99)</f>
        <v>42.8285333333333</v>
      </c>
      <c r="G414" s="116" t="n">
        <f aca="false">AVERAGE(G79,G83,G87,G91,G95,G99)</f>
        <v>47.1926333333333</v>
      </c>
      <c r="H414" s="116" t="n">
        <f aca="false">AVERAGE(H79,H83,H87,H91,H95,H99)</f>
        <v>46.4566666666667</v>
      </c>
      <c r="I414" s="97"/>
      <c r="J414" s="97"/>
      <c r="K414" s="98"/>
      <c r="L414" s="77"/>
      <c r="M414" s="116" t="n">
        <f aca="false">M406</f>
        <v>1905.288</v>
      </c>
      <c r="N414" s="116" t="n">
        <f aca="false">AVERAGE(N79,N83,N87,N91,N95,N99)</f>
        <v>43.74645</v>
      </c>
      <c r="O414" s="116" t="n">
        <f aca="false">AVERAGE(O79,O83,O87,O91,O95,O99)</f>
        <v>47.2508833333333</v>
      </c>
      <c r="P414" s="116" t="n">
        <f aca="false">AVERAGE(P79,P83,P87,P91,P95,P99)</f>
        <v>46.6335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407</f>
        <v>929.8544</v>
      </c>
      <c r="F415" s="117" t="n">
        <f aca="false">AVERAGE(F80,F84,F88,F92,F96,F100)</f>
        <v>40.82295</v>
      </c>
      <c r="G415" s="117" t="n">
        <f aca="false">AVERAGE(G80,G84,G88,G92,G96,G100)</f>
        <v>45.9472666666667</v>
      </c>
      <c r="H415" s="117" t="n">
        <f aca="false">AVERAGE(H80,H84,H88,H92,H96,H100)</f>
        <v>44.55785</v>
      </c>
      <c r="I415" s="104"/>
      <c r="J415" s="104"/>
      <c r="K415" s="105"/>
      <c r="L415" s="77"/>
      <c r="M415" s="117" t="n">
        <f aca="false">M407</f>
        <v>915.9952</v>
      </c>
      <c r="N415" s="117" t="n">
        <f aca="false">AVERAGE(N80,N84,N88,N92,N96,N100)</f>
        <v>41.5083666666667</v>
      </c>
      <c r="O415" s="117" t="n">
        <f aca="false">AVERAGE(O80,O84,O88,O92,O96,O100)</f>
        <v>45.9954</v>
      </c>
      <c r="P415" s="117" t="n">
        <f aca="false">AVERAGE(P80,P84,P88,P92,P96,P100)</f>
        <v>44.69246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408</f>
        <v>491.6824</v>
      </c>
      <c r="F416" s="117" t="n">
        <f aca="false">AVERAGE(F81,F85,F89,F93,F97,F101)</f>
        <v>38.7231333333333</v>
      </c>
      <c r="G416" s="117" t="n">
        <f aca="false">AVERAGE(G81,G85,G89,G93,G97,G101)</f>
        <v>44.3646</v>
      </c>
      <c r="H416" s="117" t="n">
        <f aca="false">AVERAGE(H81,H85,H89,H93,H97,H101)</f>
        <v>42.48045</v>
      </c>
      <c r="I416" s="104"/>
      <c r="J416" s="104"/>
      <c r="K416" s="105"/>
      <c r="L416" s="77"/>
      <c r="M416" s="117" t="n">
        <f aca="false">M408</f>
        <v>485.0864</v>
      </c>
      <c r="N416" s="117" t="n">
        <f aca="false">AVERAGE(N81,N85,N89,N93,N97,N101)</f>
        <v>39.07485</v>
      </c>
      <c r="O416" s="117" t="n">
        <f aca="false">AVERAGE(O81,O85,O89,O93,O97,O101)</f>
        <v>44.3841</v>
      </c>
      <c r="P416" s="117" t="n">
        <f aca="false">AVERAGE(P81,P85,P89,P93,P97,P101)</f>
        <v>42.5509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409</f>
        <v>276.3152</v>
      </c>
      <c r="F417" s="121" t="n">
        <f aca="false">AVERAGE(F82,F86,F90,F94,F98,F102)</f>
        <v>36.3867</v>
      </c>
      <c r="G417" s="121" t="n">
        <f aca="false">AVERAGE(G82,G86,G90,G94,G98,G102)</f>
        <v>42.1638</v>
      </c>
      <c r="H417" s="121" t="n">
        <f aca="false">AVERAGE(H82,H86,H90,H94,H98,H102)</f>
        <v>40.1128833333333</v>
      </c>
      <c r="I417" s="114"/>
      <c r="J417" s="114"/>
      <c r="K417" s="115"/>
      <c r="L417" s="77"/>
      <c r="M417" s="121" t="n">
        <f aca="false">M409</f>
        <v>272.9568</v>
      </c>
      <c r="N417" s="121" t="n">
        <f aca="false">AVERAGE(N82,N86,N90,N94,N98,N102)</f>
        <v>36.4736833333333</v>
      </c>
      <c r="O417" s="121" t="n">
        <f aca="false">AVERAGE(O82,O86,O90,O94,O98,O102)</f>
        <v>42.16235</v>
      </c>
      <c r="P417" s="121" t="n">
        <f aca="false">AVERAGE(P82,P86,P90,P94,P98,P102)</f>
        <v>40.1242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1489.8336</v>
      </c>
      <c r="F418" s="116" t="n">
        <f aca="false">AVERAGE(F55,F59,F79,F83,F87)</f>
        <v>43.32206</v>
      </c>
      <c r="G418" s="116" t="n">
        <f aca="false">AVERAGE(G55,G59,G79,G83,G87)</f>
        <v>46.4238</v>
      </c>
      <c r="H418" s="116" t="n">
        <f aca="false">AVERAGE(H55,H59,H79,H83,H87)</f>
        <v>45.82612</v>
      </c>
      <c r="I418" s="97"/>
      <c r="J418" s="97"/>
      <c r="K418" s="98"/>
      <c r="L418" s="77"/>
      <c r="M418" s="116" t="n">
        <f aca="false">M410</f>
        <v>1464.0056</v>
      </c>
      <c r="N418" s="116" t="n">
        <f aca="false">AVERAGE(N55,N59,N79,N83,N87)</f>
        <v>43.87434</v>
      </c>
      <c r="O418" s="116" t="n">
        <f aca="false">AVERAGE(O55,O59,O79,O83,O87)</f>
        <v>46.45826</v>
      </c>
      <c r="P418" s="116" t="n">
        <f aca="false">AVERAGE(P55,P59,P79,P83,P87)</f>
        <v>45.933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731.8376</v>
      </c>
      <c r="F419" s="117" t="n">
        <f aca="false">AVERAGE(F56,F60,F80,F84,F88)</f>
        <v>41.23122</v>
      </c>
      <c r="G419" s="117" t="n">
        <f aca="false">AVERAGE(G56,G60,G80,G84,G88)</f>
        <v>45.25198</v>
      </c>
      <c r="H419" s="117" t="n">
        <f aca="false">AVERAGE(H56,H60,H80,H84,H88)</f>
        <v>44.0365</v>
      </c>
      <c r="I419" s="104"/>
      <c r="J419" s="104"/>
      <c r="K419" s="105"/>
      <c r="L419" s="77"/>
      <c r="M419" s="117" t="n">
        <f aca="false">M411</f>
        <v>719.6888</v>
      </c>
      <c r="N419" s="117" t="n">
        <f aca="false">AVERAGE(N56,N60,N80,N84,N88)</f>
        <v>41.6512</v>
      </c>
      <c r="O419" s="117" t="n">
        <f aca="false">AVERAGE(O56,O60,O80,O84,O88)</f>
        <v>45.28142</v>
      </c>
      <c r="P419" s="117" t="n">
        <f aca="false">AVERAGE(P56,P60,P80,P84,P88)</f>
        <v>44.1194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91.0328</v>
      </c>
      <c r="F420" s="117" t="n">
        <f aca="false">AVERAGE(F57,F61,F81,F85,F89)</f>
        <v>38.95544</v>
      </c>
      <c r="G420" s="117" t="n">
        <f aca="false">AVERAGE(G57,G61,G81,G85,G89)</f>
        <v>43.72168</v>
      </c>
      <c r="H420" s="117" t="n">
        <f aca="false">AVERAGE(H57,H61,H81,H85,H89)</f>
        <v>42.00168</v>
      </c>
      <c r="I420" s="104"/>
      <c r="J420" s="104"/>
      <c r="K420" s="105"/>
      <c r="L420" s="77"/>
      <c r="M420" s="117" t="n">
        <f aca="false">M412</f>
        <v>385.2864</v>
      </c>
      <c r="N420" s="117" t="n">
        <f aca="false">AVERAGE(N57,N61,N81,N85,N89)</f>
        <v>39.17808</v>
      </c>
      <c r="O420" s="117" t="n">
        <f aca="false">AVERAGE(O57,O61,O81,O85,O89)</f>
        <v>43.73744</v>
      </c>
      <c r="P420" s="117" t="n">
        <f aca="false">AVERAGE(P57,P61,P81,P85,P89)</f>
        <v>42.04788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1.8824</v>
      </c>
      <c r="F421" s="121" t="n">
        <f aca="false">AVERAGE(F58,F62,F82,F86,F90)</f>
        <v>36.4973</v>
      </c>
      <c r="G421" s="121" t="n">
        <f aca="false">AVERAGE(G58,G62,G82,G86,G90)</f>
        <v>41.63914</v>
      </c>
      <c r="H421" s="121" t="n">
        <f aca="false">AVERAGE(H58,H62,H82,H86,H90)</f>
        <v>39.70404</v>
      </c>
      <c r="I421" s="114"/>
      <c r="J421" s="114"/>
      <c r="K421" s="115"/>
      <c r="L421" s="77"/>
      <c r="M421" s="121" t="n">
        <f aca="false">M413</f>
        <v>219.0744</v>
      </c>
      <c r="N421" s="121" t="n">
        <f aca="false">AVERAGE(N58,N62,N82,N86,N90)</f>
        <v>36.55678</v>
      </c>
      <c r="O421" s="121" t="n">
        <f aca="false">AVERAGE(O58,O62,O82,O86,O90)</f>
        <v>41.6292</v>
      </c>
      <c r="P421" s="121" t="n">
        <f aca="false">AVERAGE(P58,P62,P82,P86,P90)</f>
        <v>39.71212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935.236</v>
      </c>
      <c r="F422" s="116" t="n">
        <f aca="false">AVERAGE(F55,F59,F63,F79,F83,F87,F91,F95,F99)</f>
        <v>43.0883111111111</v>
      </c>
      <c r="G422" s="116" t="n">
        <f aca="false">AVERAGE(G55,G59,G63,G79,G83,G87,G91,G95,G99)</f>
        <v>46.3662222222222</v>
      </c>
      <c r="H422" s="116" t="n">
        <f aca="false">AVERAGE(H55,H59,H63,H79,H83,H87,H91,H95,H99)</f>
        <v>45.8325333333333</v>
      </c>
      <c r="I422" s="97"/>
      <c r="J422" s="97"/>
      <c r="K422" s="98"/>
      <c r="L422" s="77"/>
      <c r="M422" s="116" t="n">
        <f aca="false">M414</f>
        <v>1905.288</v>
      </c>
      <c r="N422" s="116" t="n">
        <f aca="false">AVERAGE(N55,N59,N63,N79,N83,N87,N91,N95,N99)</f>
        <v>43.7003444444444</v>
      </c>
      <c r="O422" s="116" t="n">
        <f aca="false">AVERAGE(O55,O59,O63,O79,O83,O87,O91,O95,O99)</f>
        <v>46.4064222222222</v>
      </c>
      <c r="P422" s="116" t="n">
        <f aca="false">AVERAGE(P55,P59,P63,P79,P83,P87,P91,P95,P99)</f>
        <v>45.951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929.8544</v>
      </c>
      <c r="F423" s="117" t="n">
        <f aca="false">AVERAGE(F56,F60,F64,F80,F84,F88,F92,F96,F100)</f>
        <v>41.0235555555556</v>
      </c>
      <c r="G423" s="117" t="n">
        <f aca="false">AVERAGE(G56,G60,G64,G80,G84,G88,G92,G96,G100)</f>
        <v>45.2021444444444</v>
      </c>
      <c r="H423" s="117" t="n">
        <f aca="false">AVERAGE(H56,H60,H64,H80,H84,H88,H92,H96,H100)</f>
        <v>44.0298555555556</v>
      </c>
      <c r="I423" s="104"/>
      <c r="J423" s="104"/>
      <c r="K423" s="105"/>
      <c r="L423" s="77"/>
      <c r="M423" s="117" t="n">
        <f aca="false">M415</f>
        <v>915.9952</v>
      </c>
      <c r="N423" s="117" t="n">
        <f aca="false">AVERAGE(N56,N60,N64,N80,N84,N88,N92,N96,N100)</f>
        <v>41.4850444444445</v>
      </c>
      <c r="O423" s="117" t="n">
        <f aca="false">AVERAGE(O56,O60,O64,O80,O84,O88,O92,O96,O100)</f>
        <v>45.2363</v>
      </c>
      <c r="P423" s="117" t="n">
        <f aca="false">AVERAGE(P56,P60,P64,P80,P84,P88,P92,P96,P100)</f>
        <v>44.1222555555556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91.6824</v>
      </c>
      <c r="F424" s="117" t="n">
        <f aca="false">AVERAGE(F57,F61,F65,F81,F85,F89,F93,F97,F101)</f>
        <v>38.8007555555556</v>
      </c>
      <c r="G424" s="117" t="n">
        <f aca="false">AVERAGE(G57,G61,G65,G81,G85,G89,G93,G97,G101)</f>
        <v>43.7190888888889</v>
      </c>
      <c r="H424" s="117" t="n">
        <f aca="false">AVERAGE(H57,H61,H65,H81,H85,H89,H93,H97,H101)</f>
        <v>42.0345666666667</v>
      </c>
      <c r="I424" s="104"/>
      <c r="J424" s="104"/>
      <c r="K424" s="105"/>
      <c r="L424" s="77"/>
      <c r="M424" s="117" t="n">
        <f aca="false">M416</f>
        <v>485.0864</v>
      </c>
      <c r="N424" s="117" t="n">
        <f aca="false">AVERAGE(N57,N61,N65,N81,N85,N89,N93,N97,N101)</f>
        <v>39.0404555555556</v>
      </c>
      <c r="O424" s="117" t="n">
        <f aca="false">AVERAGE(O57,O61,O65,O81,O85,O89,O93,O97,O101)</f>
        <v>43.7306444444444</v>
      </c>
      <c r="P424" s="117" t="n">
        <f aca="false">AVERAGE(P57,P61,P65,P81,P85,P89,P93,P97,P101)</f>
        <v>42.0832555555556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76.3152</v>
      </c>
      <c r="F425" s="121" t="n">
        <f aca="false">AVERAGE(F58,F62,F66,F82,F86,F90,F94,F98,F102)</f>
        <v>36.3696111111111</v>
      </c>
      <c r="G425" s="121" t="n">
        <f aca="false">AVERAGE(G58,G62,G66,G82,G86,G90,G94,G98,G102)</f>
        <v>41.6757444444445</v>
      </c>
      <c r="H425" s="121" t="n">
        <f aca="false">AVERAGE(H58,H62,H66,H82,H86,H90,H94,H98,H102)</f>
        <v>39.7617444444444</v>
      </c>
      <c r="I425" s="114"/>
      <c r="J425" s="114"/>
      <c r="K425" s="115"/>
      <c r="L425" s="77"/>
      <c r="M425" s="121" t="n">
        <f aca="false">M417</f>
        <v>272.9568</v>
      </c>
      <c r="N425" s="121" t="n">
        <f aca="false">AVERAGE(N58,N62,N66,N82,N86,N90,N94,N98,N102)</f>
        <v>36.4354111111111</v>
      </c>
      <c r="O425" s="121" t="n">
        <f aca="false">AVERAGE(O58,O62,O66,O82,O86,O90,O94,O98,O102)</f>
        <v>41.6700666666667</v>
      </c>
      <c r="P425" s="121" t="n">
        <f aca="false">AVERAGE(P58,P62,P66,P82,P86,P90,P94,P98,P102)</f>
        <v>39.7701555555556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1527.4824</v>
      </c>
      <c r="F426" s="116" t="n">
        <f aca="false">AVERAGE(F107,F111)</f>
        <v>41.2359</v>
      </c>
      <c r="G426" s="116" t="n">
        <f aca="false">AVERAGE(G107,G111)</f>
        <v>43.7426</v>
      </c>
      <c r="H426" s="116" t="n">
        <f aca="false">AVERAGE(H107,H111)</f>
        <v>43.8601</v>
      </c>
      <c r="I426" s="97"/>
      <c r="J426" s="97"/>
      <c r="K426" s="98"/>
      <c r="L426" s="77"/>
      <c r="M426" s="119" t="n">
        <f aca="false">M107+M111</f>
        <v>1508.4952</v>
      </c>
      <c r="N426" s="116" t="n">
        <f aca="false">AVERAGE(N107,N111)</f>
        <v>41.2468</v>
      </c>
      <c r="O426" s="116" t="n">
        <f aca="false">AVERAGE(O107,O111)</f>
        <v>43.753</v>
      </c>
      <c r="P426" s="116" t="n">
        <f aca="false">AVERAGE(P107,P111)</f>
        <v>43.865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727.9616</v>
      </c>
      <c r="F427" s="117" t="n">
        <f aca="false">AVERAGE(F108,F112)</f>
        <v>38.8765</v>
      </c>
      <c r="G427" s="117" t="n">
        <f aca="false">AVERAGE(G108,G112)</f>
        <v>41.91205</v>
      </c>
      <c r="H427" s="117" t="n">
        <f aca="false">AVERAGE(H108,H112)</f>
        <v>42.0346</v>
      </c>
      <c r="I427" s="104"/>
      <c r="J427" s="104"/>
      <c r="K427" s="105"/>
      <c r="L427" s="77"/>
      <c r="M427" s="120" t="n">
        <f aca="false">M108+M112</f>
        <v>718.7888</v>
      </c>
      <c r="N427" s="117" t="n">
        <f aca="false">AVERAGE(N108,N112)</f>
        <v>38.88905</v>
      </c>
      <c r="O427" s="117" t="n">
        <f aca="false">AVERAGE(O108,O112)</f>
        <v>41.9173</v>
      </c>
      <c r="P427" s="117" t="n">
        <f aca="false">AVERAGE(P108,P112)</f>
        <v>42.0421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81.888</v>
      </c>
      <c r="F428" s="117" t="n">
        <f aca="false">AVERAGE(F109,F113)</f>
        <v>36.3715</v>
      </c>
      <c r="G428" s="117" t="n">
        <f aca="false">AVERAGE(G109,G113)</f>
        <v>40.02935</v>
      </c>
      <c r="H428" s="117" t="n">
        <f aca="false">AVERAGE(H109,H113)</f>
        <v>40.0431</v>
      </c>
      <c r="I428" s="104"/>
      <c r="J428" s="104"/>
      <c r="K428" s="105"/>
      <c r="L428" s="77"/>
      <c r="M428" s="120" t="n">
        <f aca="false">M109+M113</f>
        <v>376.8648</v>
      </c>
      <c r="N428" s="117" t="n">
        <f aca="false">AVERAGE(N109,N113)</f>
        <v>36.3824</v>
      </c>
      <c r="O428" s="117" t="n">
        <f aca="false">AVERAGE(O109,O113)</f>
        <v>40.02405</v>
      </c>
      <c r="P428" s="117" t="n">
        <f aca="false">AVERAGE(P109,P113)</f>
        <v>40.04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11.8544</v>
      </c>
      <c r="F429" s="121" t="n">
        <f aca="false">AVERAGE(F110,F114)</f>
        <v>33.8654</v>
      </c>
      <c r="G429" s="121" t="n">
        <f aca="false">AVERAGE(G110,G114)</f>
        <v>37.99915</v>
      </c>
      <c r="H429" s="121" t="n">
        <f aca="false">AVERAGE(H110,H114)</f>
        <v>37.8168</v>
      </c>
      <c r="I429" s="114"/>
      <c r="J429" s="114"/>
      <c r="K429" s="115"/>
      <c r="L429" s="77"/>
      <c r="M429" s="122" t="n">
        <f aca="false">M110+M114</f>
        <v>208.9976</v>
      </c>
      <c r="N429" s="121" t="n">
        <f aca="false">AVERAGE(N110,N114)</f>
        <v>33.87375</v>
      </c>
      <c r="O429" s="121" t="n">
        <f aca="false">AVERAGE(O110,O114)</f>
        <v>38.0033</v>
      </c>
      <c r="P429" s="121" t="n">
        <f aca="false">AVERAGE(P110,P114)</f>
        <v>37.8134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1982.568</v>
      </c>
      <c r="F430" s="116" t="n">
        <f aca="false">AVERAGE(F107,F111,F115)</f>
        <v>40.9248666666667</v>
      </c>
      <c r="G430" s="116" t="n">
        <f aca="false">AVERAGE(G107,G111,G115)</f>
        <v>43.4992666666667</v>
      </c>
      <c r="H430" s="116" t="n">
        <f aca="false">AVERAGE(H107,H111,H115)</f>
        <v>43.5365666666667</v>
      </c>
      <c r="I430" s="97"/>
      <c r="J430" s="97"/>
      <c r="K430" s="98"/>
      <c r="L430" s="77"/>
      <c r="M430" s="116" t="n">
        <f aca="false">M107+M111+M115</f>
        <v>1962.7448</v>
      </c>
      <c r="N430" s="116" t="n">
        <f aca="false">AVERAGE(N107,N111,N115)</f>
        <v>40.9346</v>
      </c>
      <c r="O430" s="116" t="n">
        <f aca="false">AVERAGE(O107,O111,O115)</f>
        <v>43.5075666666667</v>
      </c>
      <c r="P430" s="116" t="n">
        <f aca="false">AVERAGE(P107,P111,P115)</f>
        <v>43.5411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922.8008</v>
      </c>
      <c r="F431" s="117" t="n">
        <f aca="false">AVERAGE(F108,F112,F116)</f>
        <v>38.5669333333333</v>
      </c>
      <c r="G431" s="117" t="n">
        <f aca="false">AVERAGE(G108,G112,G116)</f>
        <v>41.7321333333333</v>
      </c>
      <c r="H431" s="117" t="n">
        <f aca="false">AVERAGE(H108,H112,H116)</f>
        <v>41.7043333333333</v>
      </c>
      <c r="I431" s="104"/>
      <c r="J431" s="104"/>
      <c r="K431" s="105"/>
      <c r="L431" s="77"/>
      <c r="M431" s="117" t="n">
        <f aca="false">M108+M112+M116</f>
        <v>913.5584</v>
      </c>
      <c r="N431" s="117" t="n">
        <f aca="false">AVERAGE(N108,N112,N116)</f>
        <v>38.5785333333333</v>
      </c>
      <c r="O431" s="117" t="n">
        <f aca="false">AVERAGE(O108,O112,O116)</f>
        <v>41.7396333333333</v>
      </c>
      <c r="P431" s="117" t="n">
        <f aca="false">AVERAGE(P108,P112,P116)</f>
        <v>41.7142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79.6192</v>
      </c>
      <c r="F432" s="117" t="n">
        <f aca="false">AVERAGE(F109,F113,F117)</f>
        <v>36.0760333333333</v>
      </c>
      <c r="G432" s="117" t="n">
        <f aca="false">AVERAGE(G109,G113,G117)</f>
        <v>39.9241333333333</v>
      </c>
      <c r="H432" s="117" t="n">
        <f aca="false">AVERAGE(H109,H113,H117)</f>
        <v>39.7505666666667</v>
      </c>
      <c r="I432" s="104"/>
      <c r="J432" s="104"/>
      <c r="K432" s="105"/>
      <c r="L432" s="77"/>
      <c r="M432" s="117" t="n">
        <f aca="false">M109+M113+M117</f>
        <v>474.2704</v>
      </c>
      <c r="N432" s="117" t="n">
        <f aca="false">AVERAGE(N109,N113,N117)</f>
        <v>36.0866666666667</v>
      </c>
      <c r="O432" s="117" t="n">
        <f aca="false">AVERAGE(O109,O113,O117)</f>
        <v>39.9164333333333</v>
      </c>
      <c r="P432" s="117" t="n">
        <f aca="false">AVERAGE(P109,P113,P117)</f>
        <v>39.7508333333333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64.2096</v>
      </c>
      <c r="F433" s="121" t="n">
        <f aca="false">AVERAGE(F110,F114,F118)</f>
        <v>33.5556666666667</v>
      </c>
      <c r="G433" s="121" t="n">
        <f aca="false">AVERAGE(G110,G114,G118)</f>
        <v>37.9047</v>
      </c>
      <c r="H433" s="121" t="n">
        <f aca="false">AVERAGE(H110,H114,H118)</f>
        <v>37.6235</v>
      </c>
      <c r="I433" s="114"/>
      <c r="J433" s="114"/>
      <c r="K433" s="115"/>
      <c r="L433" s="77"/>
      <c r="M433" s="121" t="n">
        <f aca="false">M110+M114+M118</f>
        <v>261.164</v>
      </c>
      <c r="N433" s="121" t="n">
        <f aca="false">AVERAGE(N110,N114,N118)</f>
        <v>33.5658</v>
      </c>
      <c r="O433" s="121" t="n">
        <f aca="false">AVERAGE(O110,O114,O118)</f>
        <v>37.9084333333333</v>
      </c>
      <c r="P433" s="121" t="n">
        <f aca="false">AVERAGE(P110,P114,P118)</f>
        <v>37.626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426</f>
        <v>1527.4824</v>
      </c>
      <c r="F434" s="116" t="n">
        <f aca="false">AVERAGE(F131,F135,F139)</f>
        <v>39.541</v>
      </c>
      <c r="G434" s="116" t="n">
        <f aca="false">AVERAGE(G131,G135,G139)</f>
        <v>45.8438333333333</v>
      </c>
      <c r="H434" s="116" t="n">
        <f aca="false">AVERAGE(H131,H135,H139)</f>
        <v>45.9729333333333</v>
      </c>
      <c r="I434" s="97"/>
      <c r="J434" s="97"/>
      <c r="K434" s="98"/>
      <c r="L434" s="77"/>
      <c r="M434" s="116" t="n">
        <f aca="false">M426</f>
        <v>1508.4952</v>
      </c>
      <c r="N434" s="116" t="n">
        <f aca="false">AVERAGE(N131,N135,N139)</f>
        <v>40.3238666666667</v>
      </c>
      <c r="O434" s="116" t="n">
        <f aca="false">AVERAGE(O131,O135,O139)</f>
        <v>46.0000333333333</v>
      </c>
      <c r="P434" s="116" t="n">
        <f aca="false">AVERAGE(P131,P135,P139)</f>
        <v>46.1325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427</f>
        <v>727.9616</v>
      </c>
      <c r="F435" s="117" t="n">
        <f aca="false">AVERAGE(F132,F136,F140)</f>
        <v>37.6101333333333</v>
      </c>
      <c r="G435" s="117" t="n">
        <f aca="false">AVERAGE(G132,G136,G140)</f>
        <v>43.8691666666667</v>
      </c>
      <c r="H435" s="117" t="n">
        <f aca="false">AVERAGE(H132,H136,H140)</f>
        <v>43.9336333333333</v>
      </c>
      <c r="I435" s="104"/>
      <c r="J435" s="104"/>
      <c r="K435" s="105"/>
      <c r="L435" s="77"/>
      <c r="M435" s="117" t="n">
        <f aca="false">M427</f>
        <v>718.7888</v>
      </c>
      <c r="N435" s="117" t="n">
        <f aca="false">AVERAGE(N132,N136,N140)</f>
        <v>38.2187333333333</v>
      </c>
      <c r="O435" s="117" t="n">
        <f aca="false">AVERAGE(O132,O136,O140)</f>
        <v>43.9755666666667</v>
      </c>
      <c r="P435" s="117" t="n">
        <f aca="false">AVERAGE(P132,P136,P140)</f>
        <v>44.0439333333333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428</f>
        <v>381.888</v>
      </c>
      <c r="F436" s="117" t="n">
        <f aca="false">AVERAGE(F133,F137,F141)</f>
        <v>35.6780333333333</v>
      </c>
      <c r="G436" s="117" t="n">
        <f aca="false">AVERAGE(G133,G137,G141)</f>
        <v>41.6822333333333</v>
      </c>
      <c r="H436" s="117" t="n">
        <f aca="false">AVERAGE(H133,H137,H141)</f>
        <v>41.6322</v>
      </c>
      <c r="I436" s="104"/>
      <c r="J436" s="104"/>
      <c r="K436" s="105"/>
      <c r="L436" s="77"/>
      <c r="M436" s="117" t="n">
        <f aca="false">M428</f>
        <v>376.8648</v>
      </c>
      <c r="N436" s="117" t="n">
        <f aca="false">AVERAGE(N133,N137,N141)</f>
        <v>36.0293333333333</v>
      </c>
      <c r="O436" s="117" t="n">
        <f aca="false">AVERAGE(O133,O137,O141)</f>
        <v>41.7104666666667</v>
      </c>
      <c r="P436" s="117" t="n">
        <f aca="false">AVERAGE(P133,P137,P141)</f>
        <v>41.6736666666667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429</f>
        <v>211.8544</v>
      </c>
      <c r="F437" s="121" t="n">
        <f aca="false">AVERAGE(F134,F138,F142)</f>
        <v>33.5521</v>
      </c>
      <c r="G437" s="121" t="n">
        <f aca="false">AVERAGE(G134,G138,G142)</f>
        <v>39.1758333333333</v>
      </c>
      <c r="H437" s="121" t="n">
        <f aca="false">AVERAGE(H134,H138,H142)</f>
        <v>38.9868333333333</v>
      </c>
      <c r="I437" s="114"/>
      <c r="J437" s="114"/>
      <c r="K437" s="115"/>
      <c r="L437" s="77"/>
      <c r="M437" s="121" t="n">
        <f aca="false">M429</f>
        <v>208.9976</v>
      </c>
      <c r="N437" s="121" t="n">
        <f aca="false">AVERAGE(N134,N138,N142)</f>
        <v>33.6466333333333</v>
      </c>
      <c r="O437" s="121" t="n">
        <f aca="false">AVERAGE(O134,O138,O142)</f>
        <v>39.1861333333333</v>
      </c>
      <c r="P437" s="121" t="n">
        <f aca="false">AVERAGE(P134,P138,P142)</f>
        <v>38.9991666666667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430</f>
        <v>1982.568</v>
      </c>
      <c r="F438" s="116" t="n">
        <f aca="false">AVERAGE(F131,F135,F139,F143,F147,F151)</f>
        <v>39.5335</v>
      </c>
      <c r="G438" s="116" t="n">
        <f aca="false">AVERAGE(G131,G135,G139,G143,G147,G151)</f>
        <v>45.7894333333333</v>
      </c>
      <c r="H438" s="116" t="n">
        <f aca="false">AVERAGE(H131,H135,H139,H143,H147,H151)</f>
        <v>45.8486333333333</v>
      </c>
      <c r="I438" s="97"/>
      <c r="J438" s="97"/>
      <c r="K438" s="98"/>
      <c r="L438" s="77"/>
      <c r="M438" s="116" t="n">
        <f aca="false">M430</f>
        <v>1962.7448</v>
      </c>
      <c r="N438" s="116" t="n">
        <f aca="false">AVERAGE(N131,N135,N139,N143,N147,N151)</f>
        <v>40.1784666666667</v>
      </c>
      <c r="O438" s="116" t="n">
        <f aca="false">AVERAGE(O131,O135,O139,O143,O147,O151)</f>
        <v>45.91865</v>
      </c>
      <c r="P438" s="116" t="n">
        <f aca="false">AVERAGE(P131,P135,P139,P143,P147,P151)</f>
        <v>45.9845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431</f>
        <v>922.8008</v>
      </c>
      <c r="F439" s="117" t="n">
        <f aca="false">AVERAGE(F132,F136,F140,F144,F148,F152)</f>
        <v>37.5539666666667</v>
      </c>
      <c r="G439" s="117" t="n">
        <f aca="false">AVERAGE(G132,G136,G140,G144,G148,G152)</f>
        <v>43.8242</v>
      </c>
      <c r="H439" s="117" t="n">
        <f aca="false">AVERAGE(H132,H136,H140,H144,H148,H152)</f>
        <v>43.7766666666667</v>
      </c>
      <c r="I439" s="104"/>
      <c r="J439" s="104"/>
      <c r="K439" s="105"/>
      <c r="L439" s="77"/>
      <c r="M439" s="117" t="n">
        <f aca="false">M431</f>
        <v>913.5584</v>
      </c>
      <c r="N439" s="117" t="n">
        <f aca="false">AVERAGE(N132,N136,N140,N144,N148,N152)</f>
        <v>38.1125333333333</v>
      </c>
      <c r="O439" s="117" t="n">
        <f aca="false">AVERAGE(O132,O136,O140,O144,O148,O152)</f>
        <v>43.9181833333333</v>
      </c>
      <c r="P439" s="117" t="n">
        <f aca="false">AVERAGE(P132,P136,P140,P144,P148,P152)</f>
        <v>43.86908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432</f>
        <v>479.6192</v>
      </c>
      <c r="F440" s="117" t="n">
        <f aca="false">AVERAGE(F133,F137,F141,F145,F149,F153)</f>
        <v>35.5446166666667</v>
      </c>
      <c r="G440" s="117" t="n">
        <f aca="false">AVERAGE(G133,G137,G141,G145,G149,G153)</f>
        <v>41.6503333333333</v>
      </c>
      <c r="H440" s="117" t="n">
        <f aca="false">AVERAGE(H133,H137,H141,H145,H149,H153)</f>
        <v>41.4412</v>
      </c>
      <c r="I440" s="104"/>
      <c r="J440" s="104"/>
      <c r="K440" s="105"/>
      <c r="L440" s="77"/>
      <c r="M440" s="117" t="n">
        <f aca="false">M432</f>
        <v>474.2704</v>
      </c>
      <c r="N440" s="117" t="n">
        <f aca="false">AVERAGE(N133,N137,N141,N145,N149,N153)</f>
        <v>35.9087666666667</v>
      </c>
      <c r="O440" s="117" t="n">
        <f aca="false">AVERAGE(O133,O137,O141,O145,O149,O153)</f>
        <v>41.6831166666667</v>
      </c>
      <c r="P440" s="117" t="n">
        <f aca="false">AVERAGE(P133,P137,P141,P145,P149,P153)</f>
        <v>41.47481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433</f>
        <v>264.2096</v>
      </c>
      <c r="F441" s="121" t="n">
        <f aca="false">AVERAGE(F134,F138,F142,F146,F150,F154)</f>
        <v>33.3957666666667</v>
      </c>
      <c r="G441" s="121" t="n">
        <f aca="false">AVERAGE(G134,G138,G142,G146,G150,G154)</f>
        <v>39.1242833333333</v>
      </c>
      <c r="H441" s="121" t="n">
        <f aca="false">AVERAGE(H134,H138,H142,H146,H150,H154)</f>
        <v>38.8629</v>
      </c>
      <c r="I441" s="114"/>
      <c r="J441" s="114"/>
      <c r="K441" s="115"/>
      <c r="L441" s="77"/>
      <c r="M441" s="121" t="n">
        <f aca="false">M433</f>
        <v>261.164</v>
      </c>
      <c r="N441" s="121" t="n">
        <f aca="false">AVERAGE(N134,N138,N142,N146,N150,N154)</f>
        <v>33.5070666666667</v>
      </c>
      <c r="O441" s="121" t="n">
        <f aca="false">AVERAGE(O134,O138,O142,O146,O150,O154)</f>
        <v>39.1453166666667</v>
      </c>
      <c r="P441" s="121" t="n">
        <f aca="false">AVERAGE(P134,P138,P142,P146,P150,P154)</f>
        <v>38.88431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1527.4824</v>
      </c>
      <c r="F442" s="116" t="n">
        <f aca="false">AVERAGE(F107,F111,F131,F135,F139)</f>
        <v>40.21896</v>
      </c>
      <c r="G442" s="116" t="n">
        <f aca="false">AVERAGE(G107,G111,G131,G135,G139)</f>
        <v>45.00334</v>
      </c>
      <c r="H442" s="116" t="n">
        <f aca="false">AVERAGE(H107,H111,H131,H135,H139)</f>
        <v>45.1278</v>
      </c>
      <c r="I442" s="97"/>
      <c r="J442" s="97"/>
      <c r="K442" s="98"/>
      <c r="L442" s="77"/>
      <c r="M442" s="116" t="n">
        <f aca="false">M434</f>
        <v>1508.4952</v>
      </c>
      <c r="N442" s="116" t="n">
        <f aca="false">AVERAGE(N107,N111,N131,N135,N139)</f>
        <v>40.69304</v>
      </c>
      <c r="O442" s="116" t="n">
        <f aca="false">AVERAGE(O107,O111,O131,O135,O139)</f>
        <v>45.10122</v>
      </c>
      <c r="P442" s="116" t="n">
        <f aca="false">AVERAGE(P107,P111,P131,P135,P139)</f>
        <v>45.225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27.9616</v>
      </c>
      <c r="F443" s="117" t="n">
        <f aca="false">AVERAGE(F108,F112,F132,F136,F140)</f>
        <v>38.11668</v>
      </c>
      <c r="G443" s="117" t="n">
        <f aca="false">AVERAGE(G108,G112,G132,G136,G140)</f>
        <v>43.08632</v>
      </c>
      <c r="H443" s="117" t="n">
        <f aca="false">AVERAGE(H108,H112,H132,H136,H140)</f>
        <v>43.17402</v>
      </c>
      <c r="I443" s="104"/>
      <c r="J443" s="104"/>
      <c r="K443" s="105"/>
      <c r="L443" s="77"/>
      <c r="M443" s="117" t="n">
        <f aca="false">M435</f>
        <v>718.7888</v>
      </c>
      <c r="N443" s="117" t="n">
        <f aca="false">AVERAGE(N108,N112,N132,N136,N140)</f>
        <v>38.48686</v>
      </c>
      <c r="O443" s="117" t="n">
        <f aca="false">AVERAGE(O108,O112,O132,O136,O140)</f>
        <v>43.15226</v>
      </c>
      <c r="P443" s="117" t="n">
        <f aca="false">AVERAGE(P108,P112,P132,P136,P140)</f>
        <v>43.24322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381.888</v>
      </c>
      <c r="F444" s="117" t="n">
        <f aca="false">AVERAGE(F109,F113,F133,F137,F141)</f>
        <v>35.95542</v>
      </c>
      <c r="G444" s="117" t="n">
        <f aca="false">AVERAGE(G109,G113,G133,G137,G141)</f>
        <v>41.02108</v>
      </c>
      <c r="H444" s="117" t="n">
        <f aca="false">AVERAGE(H109,H113,H133,H137,H141)</f>
        <v>40.99656</v>
      </c>
      <c r="I444" s="104"/>
      <c r="J444" s="104"/>
      <c r="K444" s="105"/>
      <c r="L444" s="77"/>
      <c r="M444" s="117" t="n">
        <f aca="false">M436</f>
        <v>376.8648</v>
      </c>
      <c r="N444" s="117" t="n">
        <f aca="false">AVERAGE(N109,N113,N133,N137,N141)</f>
        <v>36.17056</v>
      </c>
      <c r="O444" s="117" t="n">
        <f aca="false">AVERAGE(O109,O113,O133,O137,O141)</f>
        <v>41.0359</v>
      </c>
      <c r="P444" s="117" t="n">
        <f aca="false">AVERAGE(P109,P113,P133,P137,P141)</f>
        <v>41.022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11.8544</v>
      </c>
      <c r="F445" s="121" t="n">
        <f aca="false">AVERAGE(F110,F114,F134,F138,F142)</f>
        <v>33.67742</v>
      </c>
      <c r="G445" s="121" t="n">
        <f aca="false">AVERAGE(G110,G114,G134,G138,G142)</f>
        <v>38.70516</v>
      </c>
      <c r="H445" s="121" t="n">
        <f aca="false">AVERAGE(H110,H114,H134,H138,H142)</f>
        <v>38.51882</v>
      </c>
      <c r="I445" s="114"/>
      <c r="J445" s="114"/>
      <c r="K445" s="115"/>
      <c r="L445" s="77"/>
      <c r="M445" s="121" t="n">
        <f aca="false">M437</f>
        <v>208.9976</v>
      </c>
      <c r="N445" s="121" t="n">
        <f aca="false">AVERAGE(N110,N114,N134,N138,N142)</f>
        <v>33.73748</v>
      </c>
      <c r="O445" s="121" t="n">
        <f aca="false">AVERAGE(O110,O114,O134,O138,O142)</f>
        <v>38.713</v>
      </c>
      <c r="P445" s="121" t="n">
        <f aca="false">AVERAGE(P110,P114,P134,P138,P142)</f>
        <v>38.52486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1982.568</v>
      </c>
      <c r="F446" s="116" t="n">
        <f aca="false">AVERAGE(F107,F111,F115,F131,F135,F139,F143,F147,F151)</f>
        <v>39.9972888888889</v>
      </c>
      <c r="G446" s="116" t="n">
        <f aca="false">AVERAGE(G107,G111,G115,G131,G135,G139,G143,G147,G151)</f>
        <v>45.0260444444444</v>
      </c>
      <c r="H446" s="116" t="n">
        <f aca="false">AVERAGE(H107,H111,H115,H131,H135,H139,H143,H147,H151)</f>
        <v>45.0779444444445</v>
      </c>
      <c r="I446" s="97"/>
      <c r="J446" s="97"/>
      <c r="K446" s="98"/>
      <c r="L446" s="77"/>
      <c r="M446" s="116" t="n">
        <f aca="false">M438</f>
        <v>1962.7448</v>
      </c>
      <c r="N446" s="116" t="n">
        <f aca="false">AVERAGE(N107,N111,N115,N131,N135,N139,N143,N147,N151)</f>
        <v>40.4305111111111</v>
      </c>
      <c r="O446" s="116" t="n">
        <f aca="false">AVERAGE(O107,O111,O115,O131,O135,O139,O143,O147,O151)</f>
        <v>45.1149555555556</v>
      </c>
      <c r="P446" s="116" t="n">
        <f aca="false">AVERAGE(P107,P111,P115,P131,P135,P139,P143,P147,P151)</f>
        <v>45.170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22.8008</v>
      </c>
      <c r="F447" s="117" t="n">
        <f aca="false">AVERAGE(F108,F112,F116,F132,F136,F140,F144,F148,F152)</f>
        <v>37.8916222222222</v>
      </c>
      <c r="G447" s="117" t="n">
        <f aca="false">AVERAGE(G108,G112,G116,G132,G136,G140,G144,G148,G152)</f>
        <v>43.1268444444444</v>
      </c>
      <c r="H447" s="117" t="n">
        <f aca="false">AVERAGE(H108,H112,H116,H132,H136,H140,H144,H148,H152)</f>
        <v>43.0858888888889</v>
      </c>
      <c r="I447" s="104"/>
      <c r="J447" s="104"/>
      <c r="K447" s="105"/>
      <c r="L447" s="77"/>
      <c r="M447" s="117" t="n">
        <f aca="false">M439</f>
        <v>913.5584</v>
      </c>
      <c r="N447" s="117" t="n">
        <f aca="false">AVERAGE(N108,N112,N116,N132,N136,N140,N144,N148,N152)</f>
        <v>38.2678666666667</v>
      </c>
      <c r="O447" s="117" t="n">
        <f aca="false">AVERAGE(O108,O112,O116,O132,O136,O140,O144,O148,O152)</f>
        <v>43.192</v>
      </c>
      <c r="P447" s="117" t="n">
        <f aca="false">AVERAGE(P108,P112,P116,P132,P136,P140,P144,P148,P152)</f>
        <v>43.1508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479.6192</v>
      </c>
      <c r="F448" s="117" t="n">
        <f aca="false">AVERAGE(F109,F113,F117,F133,F137,F141,F145,F149,F153)</f>
        <v>35.7217555555556</v>
      </c>
      <c r="G448" s="117" t="n">
        <f aca="false">AVERAGE(G109,G113,G117,G133,G137,G141,G145,G149,G153)</f>
        <v>41.0749333333333</v>
      </c>
      <c r="H448" s="117" t="n">
        <f aca="false">AVERAGE(H109,H113,H117,H133,H137,H141,H145,H149,H153)</f>
        <v>40.8776555555556</v>
      </c>
      <c r="I448" s="104"/>
      <c r="J448" s="104"/>
      <c r="K448" s="105"/>
      <c r="L448" s="77"/>
      <c r="M448" s="117" t="n">
        <f aca="false">M440</f>
        <v>474.2704</v>
      </c>
      <c r="N448" s="117" t="n">
        <f aca="false">AVERAGE(N109,N113,N117,N133,N137,N141,N145,N149,N153)</f>
        <v>35.9680666666667</v>
      </c>
      <c r="O448" s="117" t="n">
        <f aca="false">AVERAGE(O109,O113,O117,O133,O137,O141,O145,O149,O153)</f>
        <v>41.0942222222222</v>
      </c>
      <c r="P448" s="117" t="n">
        <f aca="false">AVERAGE(P109,P113,P117,P133,P137,P141,P145,P149,P153)</f>
        <v>40.9001555555556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264.2096</v>
      </c>
      <c r="F449" s="121" t="n">
        <f aca="false">AVERAGE(F110,F114,F118,F134,F138,F142,F146,F150,F154)</f>
        <v>33.4490666666667</v>
      </c>
      <c r="G449" s="121" t="n">
        <f aca="false">AVERAGE(G110,G114,G118,G134,G138,G142,G146,G150,G154)</f>
        <v>38.7177555555556</v>
      </c>
      <c r="H449" s="121" t="n">
        <f aca="false">AVERAGE(H110,H114,H118,H134,H138,H142,H146,H150,H154)</f>
        <v>38.4497666666667</v>
      </c>
      <c r="I449" s="114"/>
      <c r="J449" s="114"/>
      <c r="K449" s="115"/>
      <c r="L449" s="77"/>
      <c r="M449" s="121" t="n">
        <f aca="false">M441</f>
        <v>261.164</v>
      </c>
      <c r="N449" s="121" t="n">
        <f aca="false">AVERAGE(N110,N114,N118,N134,N138,N142,N146,N150,N154)</f>
        <v>33.5266444444444</v>
      </c>
      <c r="O449" s="121" t="n">
        <f aca="false">AVERAGE(O110,O114,O118,O134,O138,O142,O146,O150,O154)</f>
        <v>38.7330222222222</v>
      </c>
      <c r="P449" s="121" t="n">
        <f aca="false">AVERAGE(P110,P114,P118,P134,P138,P142,P146,P150,P154)</f>
        <v>38.4649777777778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5589.6696</v>
      </c>
      <c r="F450" s="116" t="n">
        <f aca="false">AVERAGE(F159,F163)</f>
        <v>40.64305</v>
      </c>
      <c r="G450" s="116" t="n">
        <f aca="false">AVERAGE(G159,G163)</f>
        <v>46.18405</v>
      </c>
      <c r="H450" s="116" t="n">
        <f aca="false">AVERAGE(H159,H163)</f>
        <v>46.9052</v>
      </c>
      <c r="I450" s="97"/>
      <c r="J450" s="97"/>
      <c r="K450" s="98"/>
      <c r="L450" s="77"/>
      <c r="M450" s="119" t="n">
        <f aca="false">M159+M163</f>
        <v>5579.4288</v>
      </c>
      <c r="N450" s="116" t="n">
        <f aca="false">AVERAGE(N159,N163)</f>
        <v>40.6531</v>
      </c>
      <c r="O450" s="116" t="n">
        <f aca="false">AVERAGE(O159,O163)</f>
        <v>46.18515</v>
      </c>
      <c r="P450" s="116" t="n">
        <f aca="false">AVERAGE(P159,P163)</f>
        <v>46.906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2228.8296</v>
      </c>
      <c r="F451" s="117" t="n">
        <f aca="false">AVERAGE(F160,F164)</f>
        <v>38.14225</v>
      </c>
      <c r="G451" s="117" t="n">
        <f aca="false">AVERAGE(G160,G164)</f>
        <v>44.21675</v>
      </c>
      <c r="H451" s="117" t="n">
        <f aca="false">AVERAGE(H160,H164)</f>
        <v>44.8646</v>
      </c>
      <c r="I451" s="104"/>
      <c r="J451" s="104"/>
      <c r="K451" s="105"/>
      <c r="L451" s="77"/>
      <c r="M451" s="120" t="n">
        <f aca="false">M160+M164</f>
        <v>2222.944</v>
      </c>
      <c r="N451" s="117" t="n">
        <f aca="false">AVERAGE(N160,N164)</f>
        <v>38.14885</v>
      </c>
      <c r="O451" s="117" t="n">
        <f aca="false">AVERAGE(O160,O164)</f>
        <v>44.2175</v>
      </c>
      <c r="P451" s="117" t="n">
        <f aca="false">AVERAGE(P160,P164)</f>
        <v>44.8653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982.8584</v>
      </c>
      <c r="F452" s="117" t="n">
        <f aca="false">AVERAGE(F161,F165)</f>
        <v>35.8987</v>
      </c>
      <c r="G452" s="117" t="n">
        <f aca="false">AVERAGE(G161,G165)</f>
        <v>42.13635</v>
      </c>
      <c r="H452" s="117" t="n">
        <f aca="false">AVERAGE(H161,H165)</f>
        <v>42.6961</v>
      </c>
      <c r="I452" s="104"/>
      <c r="J452" s="104"/>
      <c r="K452" s="105"/>
      <c r="L452" s="77"/>
      <c r="M452" s="120" t="n">
        <f aca="false">M161+M165</f>
        <v>980.4216</v>
      </c>
      <c r="N452" s="117" t="n">
        <f aca="false">AVERAGE(N161,N165)</f>
        <v>35.90455</v>
      </c>
      <c r="O452" s="117" t="n">
        <f aca="false">AVERAGE(O161,O165)</f>
        <v>42.1368</v>
      </c>
      <c r="P452" s="117" t="n">
        <f aca="false">AVERAGE(P161,P165)</f>
        <v>42.6976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53.6624</v>
      </c>
      <c r="F453" s="121" t="n">
        <f aca="false">AVERAGE(F162,F166)</f>
        <v>33.7271</v>
      </c>
      <c r="G453" s="121" t="n">
        <f aca="false">AVERAGE(G162,G166)</f>
        <v>39.9253</v>
      </c>
      <c r="H453" s="121" t="n">
        <f aca="false">AVERAGE(H162,H166)</f>
        <v>40.4581</v>
      </c>
      <c r="I453" s="114"/>
      <c r="J453" s="114"/>
      <c r="K453" s="115"/>
      <c r="L453" s="77"/>
      <c r="M453" s="122" t="n">
        <f aca="false">M162+M166</f>
        <v>453.2864</v>
      </c>
      <c r="N453" s="121" t="n">
        <f aca="false">AVERAGE(N162,N166)</f>
        <v>33.73615</v>
      </c>
      <c r="O453" s="121" t="n">
        <f aca="false">AVERAGE(O162,O166)</f>
        <v>39.9265</v>
      </c>
      <c r="P453" s="121" t="n">
        <f aca="false">AVERAGE(P162,P166)</f>
        <v>40.4571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6452.0696</v>
      </c>
      <c r="F454" s="116" t="n">
        <f aca="false">AVERAGE(F159,F163,F167)</f>
        <v>40.5408333333333</v>
      </c>
      <c r="G454" s="116" t="n">
        <f aca="false">AVERAGE(G159,G163,G167)</f>
        <v>46.1466666666667</v>
      </c>
      <c r="H454" s="116" t="n">
        <f aca="false">AVERAGE(H159,H163,H167)</f>
        <v>46.8725333333333</v>
      </c>
      <c r="I454" s="97"/>
      <c r="J454" s="97"/>
      <c r="K454" s="98"/>
      <c r="L454" s="77"/>
      <c r="M454" s="116" t="n">
        <f aca="false">M159+M163+M167</f>
        <v>6446.1256</v>
      </c>
      <c r="N454" s="116" t="n">
        <f aca="false">AVERAGE(N159,N163,N167)</f>
        <v>40.5478</v>
      </c>
      <c r="O454" s="116" t="n">
        <f aca="false">AVERAGE(O159,O163,O167)</f>
        <v>46.1464666666667</v>
      </c>
      <c r="P454" s="116" t="n">
        <f aca="false">AVERAGE(P159,P163,P167)</f>
        <v>46.8726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534.184</v>
      </c>
      <c r="F455" s="117" t="n">
        <f aca="false">AVERAGE(F160,F164,F168)</f>
        <v>38.0703666666667</v>
      </c>
      <c r="G455" s="117" t="n">
        <f aca="false">AVERAGE(G160,G164,G168)</f>
        <v>44.1874333333333</v>
      </c>
      <c r="H455" s="117" t="n">
        <f aca="false">AVERAGE(H160,H164,H168)</f>
        <v>44.8411666666667</v>
      </c>
      <c r="I455" s="104"/>
      <c r="J455" s="104"/>
      <c r="K455" s="105"/>
      <c r="L455" s="77"/>
      <c r="M455" s="117" t="n">
        <f aca="false">M160+M164+M168</f>
        <v>2530.424</v>
      </c>
      <c r="N455" s="117" t="n">
        <f aca="false">AVERAGE(N160,N164,N168)</f>
        <v>38.0749</v>
      </c>
      <c r="O455" s="117" t="n">
        <f aca="false">AVERAGE(O160,O164,O168)</f>
        <v>44.1886666666667</v>
      </c>
      <c r="P455" s="117" t="n">
        <f aca="false">AVERAGE(P160,P164,P168)</f>
        <v>44.8425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1109.9504</v>
      </c>
      <c r="F456" s="117" t="n">
        <f aca="false">AVERAGE(F161,F165,F169)</f>
        <v>35.8463333333333</v>
      </c>
      <c r="G456" s="117" t="n">
        <f aca="false">AVERAGE(G161,G165,G169)</f>
        <v>42.1145</v>
      </c>
      <c r="H456" s="117" t="n">
        <f aca="false">AVERAGE(H161,H165,H169)</f>
        <v>42.6777</v>
      </c>
      <c r="I456" s="104"/>
      <c r="J456" s="104"/>
      <c r="K456" s="105"/>
      <c r="L456" s="77"/>
      <c r="M456" s="117" t="n">
        <f aca="false">M161+M165+M169</f>
        <v>1108.136</v>
      </c>
      <c r="N456" s="117" t="n">
        <f aca="false">AVERAGE(N161,N165,N169)</f>
        <v>35.8502666666667</v>
      </c>
      <c r="O456" s="117" t="n">
        <f aca="false">AVERAGE(O161,O165,O169)</f>
        <v>42.1157333333333</v>
      </c>
      <c r="P456" s="117" t="n">
        <f aca="false">AVERAGE(P161,P165,P169)</f>
        <v>42.679866666666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512.56</v>
      </c>
      <c r="F457" s="121" t="n">
        <f aca="false">AVERAGE(F162,F166,F170)</f>
        <v>33.6844666666667</v>
      </c>
      <c r="G457" s="121" t="n">
        <f aca="false">AVERAGE(G162,G166,G170)</f>
        <v>39.9084333333333</v>
      </c>
      <c r="H457" s="121" t="n">
        <f aca="false">AVERAGE(H162,H166,H170)</f>
        <v>40.4438666666667</v>
      </c>
      <c r="I457" s="114"/>
      <c r="J457" s="114"/>
      <c r="K457" s="115"/>
      <c r="L457" s="77"/>
      <c r="M457" s="121" t="n">
        <f aca="false">M162+M166+M170</f>
        <v>512.3936</v>
      </c>
      <c r="N457" s="121" t="n">
        <f aca="false">AVERAGE(N162,N166,N170)</f>
        <v>33.6900666666667</v>
      </c>
      <c r="O457" s="121" t="n">
        <f aca="false">AVERAGE(O162,O166,O170)</f>
        <v>39.9096333333333</v>
      </c>
      <c r="P457" s="121" t="n">
        <f aca="false">AVERAGE(P162,P166,P170)</f>
        <v>40.4436333333333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450</f>
        <v>5589.6696</v>
      </c>
      <c r="F458" s="116" t="n">
        <f aca="false">AVERAGE(F183,F187,F191)</f>
        <v>39.9813333333333</v>
      </c>
      <c r="G458" s="116" t="n">
        <f aca="false">AVERAGE(G183,G187,G191)</f>
        <v>46.9492666666667</v>
      </c>
      <c r="H458" s="116" t="n">
        <f aca="false">AVERAGE(H183,H187,H191)</f>
        <v>47.2196666666667</v>
      </c>
      <c r="I458" s="97"/>
      <c r="J458" s="97"/>
      <c r="K458" s="98"/>
      <c r="L458" s="77"/>
      <c r="M458" s="116" t="n">
        <f aca="false">M450</f>
        <v>5579.4288</v>
      </c>
      <c r="N458" s="116" t="n">
        <f aca="false">AVERAGE(N183,N187,N191)</f>
        <v>40.2645</v>
      </c>
      <c r="O458" s="116" t="n">
        <f aca="false">AVERAGE(O183,O187,O191)</f>
        <v>47.021</v>
      </c>
      <c r="P458" s="116" t="n">
        <f aca="false">AVERAGE(P183,P187,P191)</f>
        <v>47.269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451</f>
        <v>2228.8296</v>
      </c>
      <c r="F459" s="117" t="n">
        <f aca="false">AVERAGE(F184,F188,F192)</f>
        <v>37.8223666666667</v>
      </c>
      <c r="G459" s="117" t="n">
        <f aca="false">AVERAGE(G184,G188,G192)</f>
        <v>45.1001</v>
      </c>
      <c r="H459" s="117" t="n">
        <f aca="false">AVERAGE(H184,H188,H192)</f>
        <v>45.3612666666667</v>
      </c>
      <c r="I459" s="104"/>
      <c r="J459" s="104"/>
      <c r="K459" s="105"/>
      <c r="L459" s="77"/>
      <c r="M459" s="117" t="n">
        <f aca="false">M451</f>
        <v>2222.944</v>
      </c>
      <c r="N459" s="117" t="n">
        <f aca="false">AVERAGE(N184,N188,N192)</f>
        <v>38.0211</v>
      </c>
      <c r="O459" s="117" t="n">
        <f aca="false">AVERAGE(O184,O188,O192)</f>
        <v>45.1459666666667</v>
      </c>
      <c r="P459" s="117" t="n">
        <f aca="false">AVERAGE(P184,P188,P192)</f>
        <v>45.3845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452</f>
        <v>982.8584</v>
      </c>
      <c r="F460" s="117" t="n">
        <f aca="false">AVERAGE(F185,F189,F193)</f>
        <v>35.7911666666667</v>
      </c>
      <c r="G460" s="117" t="n">
        <f aca="false">AVERAGE(G185,G189,G193)</f>
        <v>42.9528333333333</v>
      </c>
      <c r="H460" s="117" t="n">
        <f aca="false">AVERAGE(H185,H189,H193)</f>
        <v>43.2611</v>
      </c>
      <c r="I460" s="104"/>
      <c r="J460" s="104"/>
      <c r="K460" s="105"/>
      <c r="L460" s="77"/>
      <c r="M460" s="117" t="n">
        <f aca="false">M452</f>
        <v>980.4216</v>
      </c>
      <c r="N460" s="117" t="n">
        <f aca="false">AVERAGE(N185,N189,N193)</f>
        <v>35.8907</v>
      </c>
      <c r="O460" s="117" t="n">
        <f aca="false">AVERAGE(O185,O189,O193)</f>
        <v>42.9669</v>
      </c>
      <c r="P460" s="117" t="n">
        <f aca="false">AVERAGE(P185,P189,P193)</f>
        <v>43.2540333333333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453</f>
        <v>453.6624</v>
      </c>
      <c r="F461" s="121" t="n">
        <f aca="false">AVERAGE(F186,F190,F194)</f>
        <v>33.7292</v>
      </c>
      <c r="G461" s="121" t="n">
        <f aca="false">AVERAGE(G186,G190,G194)</f>
        <v>40.5770333333333</v>
      </c>
      <c r="H461" s="121" t="n">
        <f aca="false">AVERAGE(H186,H190,H194)</f>
        <v>40.9463</v>
      </c>
      <c r="I461" s="114"/>
      <c r="J461" s="114"/>
      <c r="K461" s="115"/>
      <c r="L461" s="77"/>
      <c r="M461" s="121" t="n">
        <f aca="false">M453</f>
        <v>453.2864</v>
      </c>
      <c r="N461" s="121" t="n">
        <f aca="false">AVERAGE(N186,N190,N194)</f>
        <v>33.7542666666667</v>
      </c>
      <c r="O461" s="121" t="n">
        <f aca="false">AVERAGE(O186,O190,O194)</f>
        <v>40.5694666666667</v>
      </c>
      <c r="P461" s="121" t="n">
        <f aca="false">AVERAGE(P186,P190,P194)</f>
        <v>40.9468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454</f>
        <v>6452.0696</v>
      </c>
      <c r="F462" s="116" t="n">
        <f aca="false">AVERAGE(F183,F187,F191,F195,F199,F203)</f>
        <v>39.968</v>
      </c>
      <c r="G462" s="116" t="n">
        <f aca="false">AVERAGE(G183,G187,G191,G195,G199,G203)</f>
        <v>46.9298</v>
      </c>
      <c r="H462" s="116" t="n">
        <f aca="false">AVERAGE(H183,H187,H191,H195,H199,H203)</f>
        <v>47.2956666666667</v>
      </c>
      <c r="I462" s="97"/>
      <c r="J462" s="97"/>
      <c r="K462" s="98"/>
      <c r="L462" s="77"/>
      <c r="M462" s="116" t="n">
        <f aca="false">M454</f>
        <v>6446.1256</v>
      </c>
      <c r="N462" s="116" t="n">
        <f aca="false">AVERAGE(N183,N187,N191,N195,N199,N203)</f>
        <v>40.2519166666667</v>
      </c>
      <c r="O462" s="116" t="n">
        <f aca="false">AVERAGE(O183,O187,O191,O195,O199,O203)</f>
        <v>46.9927166666667</v>
      </c>
      <c r="P462" s="116" t="n">
        <f aca="false">AVERAGE(P183,P187,P191,P195,P199,P203)</f>
        <v>47.344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455</f>
        <v>2534.184</v>
      </c>
      <c r="F463" s="117" t="n">
        <f aca="false">AVERAGE(F184,F188,F192,F196,F200,F204)</f>
        <v>37.8072333333333</v>
      </c>
      <c r="G463" s="117" t="n">
        <f aca="false">AVERAGE(G184,G188,G192,G196,G200,G204)</f>
        <v>45.0732333333333</v>
      </c>
      <c r="H463" s="117" t="n">
        <f aca="false">AVERAGE(H184,H188,H192,H196,H200,H204)</f>
        <v>45.4137166666667</v>
      </c>
      <c r="I463" s="104"/>
      <c r="J463" s="104"/>
      <c r="K463" s="105"/>
      <c r="L463" s="77"/>
      <c r="M463" s="117" t="n">
        <f aca="false">M455</f>
        <v>2530.424</v>
      </c>
      <c r="N463" s="117" t="n">
        <f aca="false">AVERAGE(N184,N188,N192,N196,N200,N204)</f>
        <v>38.0026</v>
      </c>
      <c r="O463" s="117" t="n">
        <f aca="false">AVERAGE(O184,O188,O192,O196,O200,O204)</f>
        <v>45.11425</v>
      </c>
      <c r="P463" s="117" t="n">
        <f aca="false">AVERAGE(P184,P188,P192,P196,P200,P204)</f>
        <v>45.4372333333333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456</f>
        <v>1109.9504</v>
      </c>
      <c r="F464" s="117" t="n">
        <f aca="false">AVERAGE(F185,F189,F193,F197,F201,F205)</f>
        <v>35.7767666666667</v>
      </c>
      <c r="G464" s="117" t="n">
        <f aca="false">AVERAGE(G185,G189,G193,G197,G201,G205)</f>
        <v>42.9198833333333</v>
      </c>
      <c r="H464" s="117" t="n">
        <f aca="false">AVERAGE(H185,H189,H193,H197,H201,H205)</f>
        <v>43.27005</v>
      </c>
      <c r="I464" s="104"/>
      <c r="J464" s="104"/>
      <c r="K464" s="105"/>
      <c r="L464" s="77"/>
      <c r="M464" s="117" t="n">
        <f aca="false">M456</f>
        <v>1108.136</v>
      </c>
      <c r="N464" s="117" t="n">
        <f aca="false">AVERAGE(N185,N189,N193,N197,N201,N205)</f>
        <v>35.8761833333333</v>
      </c>
      <c r="O464" s="117" t="n">
        <f aca="false">AVERAGE(O185,O189,O193,O197,O201,O205)</f>
        <v>42.9415333333333</v>
      </c>
      <c r="P464" s="117" t="n">
        <f aca="false">AVERAGE(P185,P189,P193,P197,P201,P205)</f>
        <v>43.2699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457</f>
        <v>512.56</v>
      </c>
      <c r="F465" s="121" t="n">
        <f aca="false">AVERAGE(F186,F190,F194,F198,F202,F206)</f>
        <v>33.7159333333333</v>
      </c>
      <c r="G465" s="121" t="n">
        <f aca="false">AVERAGE(G186,G190,G194,G198,G202,G206)</f>
        <v>40.5617666666667</v>
      </c>
      <c r="H465" s="121" t="n">
        <f aca="false">AVERAGE(H186,H190,H194,H198,H202,H206)</f>
        <v>40.9416166666667</v>
      </c>
      <c r="I465" s="114"/>
      <c r="J465" s="114"/>
      <c r="K465" s="115"/>
      <c r="L465" s="77"/>
      <c r="M465" s="121" t="n">
        <f aca="false">M457</f>
        <v>512.3936</v>
      </c>
      <c r="N465" s="121" t="n">
        <f aca="false">AVERAGE(N186,N190,N194,N198,N202,N206)</f>
        <v>33.7401333333333</v>
      </c>
      <c r="O465" s="121" t="n">
        <f aca="false">AVERAGE(O186,O190,O194,O198,O202,O206)</f>
        <v>40.5652333333333</v>
      </c>
      <c r="P465" s="121" t="n">
        <f aca="false">AVERAGE(P186,P190,P194,P198,P202,P206)</f>
        <v>40.94045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5589.6696</v>
      </c>
      <c r="F466" s="116" t="n">
        <f aca="false">AVERAGE(F159,F163,F183,F187,F191)</f>
        <v>40.24602</v>
      </c>
      <c r="G466" s="116" t="n">
        <f aca="false">AVERAGE(G159,G163,G183,G187,G191)</f>
        <v>46.64318</v>
      </c>
      <c r="H466" s="116" t="n">
        <f aca="false">AVERAGE(H159,H163,H183,H187,H191)</f>
        <v>47.09388</v>
      </c>
      <c r="I466" s="97"/>
      <c r="J466" s="97"/>
      <c r="K466" s="98"/>
      <c r="L466" s="77"/>
      <c r="M466" s="116" t="n">
        <f aca="false">M458</f>
        <v>5579.4288</v>
      </c>
      <c r="N466" s="116" t="n">
        <f aca="false">AVERAGE(N159,N163,N183,N187,N191)</f>
        <v>40.41994</v>
      </c>
      <c r="O466" s="116" t="n">
        <f aca="false">AVERAGE(O159,O163,O183,O187,O191)</f>
        <v>46.68666</v>
      </c>
      <c r="P466" s="116" t="n">
        <f aca="false">AVERAGE(P159,P163,P183,P187,P191)</f>
        <v>47.1240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228.8296</v>
      </c>
      <c r="F467" s="117" t="n">
        <f aca="false">AVERAGE(F160,F164,F184,F188,F192)</f>
        <v>37.95032</v>
      </c>
      <c r="G467" s="117" t="n">
        <f aca="false">AVERAGE(G160,G164,G184,G188,G192)</f>
        <v>44.74676</v>
      </c>
      <c r="H467" s="117" t="n">
        <f aca="false">AVERAGE(H160,H164,H184,H188,H192)</f>
        <v>45.1626</v>
      </c>
      <c r="I467" s="104"/>
      <c r="J467" s="104"/>
      <c r="K467" s="105"/>
      <c r="L467" s="77"/>
      <c r="M467" s="117" t="n">
        <f aca="false">M459</f>
        <v>2222.944</v>
      </c>
      <c r="N467" s="117" t="n">
        <f aca="false">AVERAGE(N160,N164,N184,N188,N192)</f>
        <v>38.0722</v>
      </c>
      <c r="O467" s="117" t="n">
        <f aca="false">AVERAGE(O160,O164,O184,O188,O192)</f>
        <v>44.77458</v>
      </c>
      <c r="P467" s="117" t="n">
        <f aca="false">AVERAGE(P160,P164,P184,P188,P192)</f>
        <v>45.1768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82.8584</v>
      </c>
      <c r="F468" s="117" t="n">
        <f aca="false">AVERAGE(F161,F165,F185,F189,F193)</f>
        <v>35.83418</v>
      </c>
      <c r="G468" s="117" t="n">
        <f aca="false">AVERAGE(G161,G165,G185,G189,G193)</f>
        <v>42.62624</v>
      </c>
      <c r="H468" s="117" t="n">
        <f aca="false">AVERAGE(H161,H165,H185,H189,H193)</f>
        <v>43.0351</v>
      </c>
      <c r="I468" s="104"/>
      <c r="J468" s="104"/>
      <c r="K468" s="105"/>
      <c r="L468" s="77"/>
      <c r="M468" s="117" t="n">
        <f aca="false">M460</f>
        <v>980.4216</v>
      </c>
      <c r="N468" s="117" t="n">
        <f aca="false">AVERAGE(N161,N165,N185,N189,N193)</f>
        <v>35.89624</v>
      </c>
      <c r="O468" s="117" t="n">
        <f aca="false">AVERAGE(O161,O165,O185,O189,O193)</f>
        <v>42.63486</v>
      </c>
      <c r="P468" s="117" t="n">
        <f aca="false">AVERAGE(P161,P165,P185,P189,P193)</f>
        <v>43.03148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3.6624</v>
      </c>
      <c r="F469" s="121" t="n">
        <f aca="false">AVERAGE(F162,F166,F186,F190,F194)</f>
        <v>33.72836</v>
      </c>
      <c r="G469" s="121" t="n">
        <f aca="false">AVERAGE(G162,G166,G186,G190,G194)</f>
        <v>40.31634</v>
      </c>
      <c r="H469" s="121" t="n">
        <f aca="false">AVERAGE(H162,H166,H186,H190,H194)</f>
        <v>40.75102</v>
      </c>
      <c r="I469" s="114"/>
      <c r="J469" s="114"/>
      <c r="K469" s="115"/>
      <c r="L469" s="77"/>
      <c r="M469" s="121" t="n">
        <f aca="false">M461</f>
        <v>453.2864</v>
      </c>
      <c r="N469" s="121" t="n">
        <f aca="false">AVERAGE(N162,N166,N186,N190,N194)</f>
        <v>33.74702</v>
      </c>
      <c r="O469" s="121" t="n">
        <f aca="false">AVERAGE(O162,O166,O186,O190,O194)</f>
        <v>40.31228</v>
      </c>
      <c r="P469" s="121" t="n">
        <f aca="false">AVERAGE(P162,P166,P186,P190,P194)</f>
        <v>40.75092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6452.0696</v>
      </c>
      <c r="F470" s="116" t="n">
        <f aca="false">AVERAGE(F159,F163,F167,F183,F187,F191,F195,F199,F203)</f>
        <v>40.1589444444444</v>
      </c>
      <c r="G470" s="116" t="n">
        <f aca="false">AVERAGE(G159,G163,G167,G183,G187,G191,G195,G199,G203)</f>
        <v>46.6687555555556</v>
      </c>
      <c r="H470" s="116" t="n">
        <f aca="false">AVERAGE(H159,H163,H167,H183,H187,H191,H195,H199,H203)</f>
        <v>47.1546222222222</v>
      </c>
      <c r="I470" s="97"/>
      <c r="J470" s="97"/>
      <c r="K470" s="98"/>
      <c r="L470" s="77"/>
      <c r="M470" s="116" t="n">
        <f aca="false">M462</f>
        <v>6446.1256</v>
      </c>
      <c r="N470" s="116" t="n">
        <f aca="false">AVERAGE(N159,N163,N167,N183,N187,N191,N195,N199,N203)</f>
        <v>40.3505444444444</v>
      </c>
      <c r="O470" s="116" t="n">
        <f aca="false">AVERAGE(O159,O163,O167,O183,O187,O191,O195,O199,O203)</f>
        <v>46.7106333333333</v>
      </c>
      <c r="P470" s="116" t="n">
        <f aca="false">AVERAGE(P159,P163,P167,P183,P187,P191,P195,P199,P203)</f>
        <v>47.186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534.184</v>
      </c>
      <c r="F471" s="117" t="n">
        <f aca="false">AVERAGE(F160,F164,F168,F184,F188,F192,F196,F200,F204)</f>
        <v>37.8949444444445</v>
      </c>
      <c r="G471" s="117" t="n">
        <f aca="false">AVERAGE(G160,G164,G168,G184,G188,G192,G196,G200,G204)</f>
        <v>44.7779666666667</v>
      </c>
      <c r="H471" s="117" t="n">
        <f aca="false">AVERAGE(H160,H164,H168,H184,H188,H192,H196,H200,H204)</f>
        <v>45.2228666666667</v>
      </c>
      <c r="I471" s="104"/>
      <c r="J471" s="104"/>
      <c r="K471" s="105"/>
      <c r="L471" s="77"/>
      <c r="M471" s="117" t="n">
        <f aca="false">M463</f>
        <v>2530.424</v>
      </c>
      <c r="N471" s="117" t="n">
        <f aca="false">AVERAGE(N160,N164,N168,N184,N188,N192,N196,N200,N204)</f>
        <v>38.0267</v>
      </c>
      <c r="O471" s="117" t="n">
        <f aca="false">AVERAGE(O160,O164,O168,O184,O188,O192,O196,O200,O204)</f>
        <v>44.8057222222222</v>
      </c>
      <c r="P471" s="117" t="n">
        <f aca="false">AVERAGE(P160,P164,P168,P184,P188,P192,P196,P200,P204)</f>
        <v>45.239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109.9504</v>
      </c>
      <c r="F472" s="117" t="n">
        <f aca="false">AVERAGE(F161,F165,F169,F185,F189,F193,F197,F201,F205)</f>
        <v>35.7999555555556</v>
      </c>
      <c r="G472" s="117" t="n">
        <f aca="false">AVERAGE(G161,G165,G169,G185,G189,G193,G197,G201,G205)</f>
        <v>42.6514222222222</v>
      </c>
      <c r="H472" s="117" t="n">
        <f aca="false">AVERAGE(H161,H165,H169,H185,H189,H193,H197,H201,H205)</f>
        <v>43.0726</v>
      </c>
      <c r="I472" s="104"/>
      <c r="J472" s="104"/>
      <c r="K472" s="105"/>
      <c r="L472" s="77"/>
      <c r="M472" s="117" t="n">
        <f aca="false">M464</f>
        <v>1108.136</v>
      </c>
      <c r="N472" s="117" t="n">
        <f aca="false">AVERAGE(N161,N165,N169,N185,N189,N193,N197,N201,N205)</f>
        <v>35.8675444444445</v>
      </c>
      <c r="O472" s="117" t="n">
        <f aca="false">AVERAGE(O161,O165,O169,O185,O189,O193,O197,O201,O205)</f>
        <v>42.6662666666667</v>
      </c>
      <c r="P472" s="117" t="n">
        <f aca="false">AVERAGE(P161,P165,P169,P185,P189,P193,P197,P201,P205)</f>
        <v>43.0732222222222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12.56</v>
      </c>
      <c r="F473" s="121" t="n">
        <f aca="false">AVERAGE(F162,F166,F170,F186,F190,F194,F198,F202,F206)</f>
        <v>33.7054444444444</v>
      </c>
      <c r="G473" s="121" t="n">
        <f aca="false">AVERAGE(G162,G166,G170,G186,G190,G194,G198,G202,G206)</f>
        <v>40.3439888888889</v>
      </c>
      <c r="H473" s="121" t="n">
        <f aca="false">AVERAGE(H162,H166,H170,H186,H190,H194,H198,H202,H206)</f>
        <v>40.7757</v>
      </c>
      <c r="I473" s="114"/>
      <c r="J473" s="114"/>
      <c r="K473" s="115"/>
      <c r="L473" s="77"/>
      <c r="M473" s="121" t="n">
        <f aca="false">M465</f>
        <v>512.3936</v>
      </c>
      <c r="N473" s="121" t="n">
        <f aca="false">AVERAGE(N162,N166,N170,N186,N190,N194,N198,N202,N206)</f>
        <v>33.7234444444444</v>
      </c>
      <c r="O473" s="121" t="n">
        <f aca="false">AVERAGE(O162,O166,O170,O186,O190,O194,O198,O202,O206)</f>
        <v>40.3467</v>
      </c>
      <c r="P473" s="121" t="n">
        <f aca="false">AVERAGE(P162,P166,P170,P186,P190,P194,P198,P202,P206)</f>
        <v>40.7748444444444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425.218</v>
      </c>
      <c r="F474" s="116" t="n">
        <f aca="false">AVERAGE(F211,F215)</f>
        <v>42.2155</v>
      </c>
      <c r="G474" s="116" t="n">
        <f aca="false">AVERAGE(G211,G215)</f>
        <v>48.40675</v>
      </c>
      <c r="H474" s="116" t="n">
        <f aca="false">AVERAGE(H211,H215)</f>
        <v>47.91035</v>
      </c>
      <c r="I474" s="97"/>
      <c r="J474" s="97"/>
      <c r="K474" s="98"/>
      <c r="L474" s="77"/>
      <c r="M474" s="119" t="n">
        <f aca="false">M211+M215</f>
        <v>1419.025</v>
      </c>
      <c r="N474" s="116" t="n">
        <f aca="false">AVERAGE(N211,N215)</f>
        <v>42.2191</v>
      </c>
      <c r="O474" s="116" t="n">
        <f aca="false">AVERAGE(O211,O215)</f>
        <v>48.41415</v>
      </c>
      <c r="P474" s="116" t="n">
        <f aca="false">AVERAGE(P211,P215)</f>
        <v>47.9134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531.887</v>
      </c>
      <c r="F475" s="117" t="n">
        <f aca="false">AVERAGE(F212,F216)</f>
        <v>41.2562</v>
      </c>
      <c r="G475" s="117" t="n">
        <f aca="false">AVERAGE(G212,G216)</f>
        <v>47.248</v>
      </c>
      <c r="H475" s="117" t="n">
        <f aca="false">AVERAGE(H212,H216)</f>
        <v>46.82125</v>
      </c>
      <c r="I475" s="104"/>
      <c r="J475" s="104"/>
      <c r="K475" s="105"/>
      <c r="L475" s="77"/>
      <c r="M475" s="120" t="n">
        <f aca="false">M212+M216</f>
        <v>528.509</v>
      </c>
      <c r="N475" s="117" t="n">
        <f aca="false">AVERAGE(N212,N216)</f>
        <v>41.26175</v>
      </c>
      <c r="O475" s="117" t="n">
        <f aca="false">AVERAGE(O212,O216)</f>
        <v>47.25225</v>
      </c>
      <c r="P475" s="117" t="n">
        <f aca="false">AVERAGE(P212,P216)</f>
        <v>46.8289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59.642</v>
      </c>
      <c r="F476" s="117" t="n">
        <f aca="false">AVERAGE(F213,F217)</f>
        <v>39.8778</v>
      </c>
      <c r="G476" s="117" t="n">
        <f aca="false">AVERAGE(G213,G217)</f>
        <v>45.5366</v>
      </c>
      <c r="H476" s="117" t="n">
        <f aca="false">AVERAGE(H213,H217)</f>
        <v>45.18525</v>
      </c>
      <c r="I476" s="104"/>
      <c r="J476" s="104"/>
      <c r="K476" s="105"/>
      <c r="L476" s="77"/>
      <c r="M476" s="120" t="n">
        <f aca="false">M213+M217</f>
        <v>257.282</v>
      </c>
      <c r="N476" s="117" t="n">
        <f aca="false">AVERAGE(N213,N217)</f>
        <v>39.88325</v>
      </c>
      <c r="O476" s="117" t="n">
        <f aca="false">AVERAGE(O213,O217)</f>
        <v>45.5354</v>
      </c>
      <c r="P476" s="117" t="n">
        <f aca="false">AVERAGE(P213,P217)</f>
        <v>45.1869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7.932</v>
      </c>
      <c r="F477" s="121" t="n">
        <f aca="false">AVERAGE(F214,F218)</f>
        <v>38.15755</v>
      </c>
      <c r="G477" s="121" t="n">
        <f aca="false">AVERAGE(G214,G218)</f>
        <v>43.14555</v>
      </c>
      <c r="H477" s="121" t="n">
        <f aca="false">AVERAGE(H214,H218)</f>
        <v>43.0065</v>
      </c>
      <c r="I477" s="114"/>
      <c r="J477" s="114"/>
      <c r="K477" s="115"/>
      <c r="L477" s="77"/>
      <c r="M477" s="122" t="n">
        <f aca="false">M214+M218</f>
        <v>136.864</v>
      </c>
      <c r="N477" s="121" t="n">
        <f aca="false">AVERAGE(N214,N218)</f>
        <v>38.16345</v>
      </c>
      <c r="O477" s="121" t="n">
        <f aca="false">AVERAGE(O214,O218)</f>
        <v>43.14955</v>
      </c>
      <c r="P477" s="121" t="n">
        <f aca="false">AVERAGE(P214,P218)</f>
        <v>43.0124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791.818</v>
      </c>
      <c r="F478" s="116" t="n">
        <f aca="false">AVERAGE(F211,F215,F219)</f>
        <v>42.1056</v>
      </c>
      <c r="G478" s="116" t="n">
        <f aca="false">AVERAGE(G211,G215,G219)</f>
        <v>48.048</v>
      </c>
      <c r="H478" s="116" t="n">
        <f aca="false">AVERAGE(H211,H215,H219)</f>
        <v>47.5230666666667</v>
      </c>
      <c r="I478" s="97"/>
      <c r="J478" s="97"/>
      <c r="K478" s="98"/>
      <c r="L478" s="77"/>
      <c r="M478" s="116" t="n">
        <f aca="false">M211+M215+M219</f>
        <v>1785.875</v>
      </c>
      <c r="N478" s="116" t="n">
        <f aca="false">AVERAGE(N211,N215,N219)</f>
        <v>42.1096666666667</v>
      </c>
      <c r="O478" s="116" t="n">
        <f aca="false">AVERAGE(O211,O215,O219)</f>
        <v>48.0566666666667</v>
      </c>
      <c r="P478" s="116" t="n">
        <f aca="false">AVERAGE(P211,P215,P219)</f>
        <v>47.524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667.339</v>
      </c>
      <c r="F479" s="117" t="n">
        <f aca="false">AVERAGE(F212,F216,F220)</f>
        <v>41.1706</v>
      </c>
      <c r="G479" s="117" t="n">
        <f aca="false">AVERAGE(G212,G216,G220)</f>
        <v>46.9053666666667</v>
      </c>
      <c r="H479" s="117" t="n">
        <f aca="false">AVERAGE(H212,H216,H220)</f>
        <v>46.3510666666667</v>
      </c>
      <c r="I479" s="104"/>
      <c r="J479" s="104"/>
      <c r="K479" s="105"/>
      <c r="L479" s="77"/>
      <c r="M479" s="117" t="n">
        <f aca="false">M212+M216+M220</f>
        <v>663.147</v>
      </c>
      <c r="N479" s="117" t="n">
        <f aca="false">AVERAGE(N212,N216,N220)</f>
        <v>41.1750666666667</v>
      </c>
      <c r="O479" s="117" t="n">
        <f aca="false">AVERAGE(O212,O216,O220)</f>
        <v>46.9149666666667</v>
      </c>
      <c r="P479" s="117" t="n">
        <f aca="false">AVERAGE(P212,P216,P220)</f>
        <v>46.3586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324.615</v>
      </c>
      <c r="F480" s="117" t="n">
        <f aca="false">AVERAGE(F213,F217,F221)</f>
        <v>39.8083333333333</v>
      </c>
      <c r="G480" s="117" t="n">
        <f aca="false">AVERAGE(G213,G217,G221)</f>
        <v>45.2907666666667</v>
      </c>
      <c r="H480" s="117" t="n">
        <f aca="false">AVERAGE(H213,H217,H221)</f>
        <v>44.6946</v>
      </c>
      <c r="I480" s="104"/>
      <c r="J480" s="104"/>
      <c r="K480" s="105"/>
      <c r="L480" s="77"/>
      <c r="M480" s="117" t="n">
        <f aca="false">M213+M217+M221</f>
        <v>322.142</v>
      </c>
      <c r="N480" s="117" t="n">
        <f aca="false">AVERAGE(N213,N217,N221)</f>
        <v>39.8136</v>
      </c>
      <c r="O480" s="117" t="n">
        <f aca="false">AVERAGE(O213,O217,O221)</f>
        <v>45.2927666666667</v>
      </c>
      <c r="P480" s="117" t="n">
        <f aca="false">AVERAGE(P213,P217,P221)</f>
        <v>44.7015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72.8</v>
      </c>
      <c r="F481" s="121" t="n">
        <f aca="false">AVERAGE(F214,F218,F222)</f>
        <v>38.1040666666667</v>
      </c>
      <c r="G481" s="121" t="n">
        <f aca="false">AVERAGE(G214,G218,G222)</f>
        <v>43.0499333333333</v>
      </c>
      <c r="H481" s="121" t="n">
        <f aca="false">AVERAGE(H214,H218,H222)</f>
        <v>42.5815666666667</v>
      </c>
      <c r="I481" s="114"/>
      <c r="J481" s="114"/>
      <c r="K481" s="115"/>
      <c r="L481" s="77"/>
      <c r="M481" s="121" t="n">
        <f aca="false">M214+M218+M222</f>
        <v>171.609</v>
      </c>
      <c r="N481" s="121" t="n">
        <f aca="false">AVERAGE(N214,N218,N222)</f>
        <v>38.108</v>
      </c>
      <c r="O481" s="121" t="n">
        <f aca="false">AVERAGE(O214,O218,O222)</f>
        <v>43.0505</v>
      </c>
      <c r="P481" s="121" t="n">
        <f aca="false">AVERAGE(P214,P218,P222)</f>
        <v>42.5823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474</f>
        <v>1425.218</v>
      </c>
      <c r="F482" s="116" t="n">
        <f aca="false">AVERAGE(F235,F239,F243)</f>
        <v>43.1654666666667</v>
      </c>
      <c r="G482" s="116" t="n">
        <f aca="false">AVERAGE(G235,G239,G243)</f>
        <v>48.8069333333333</v>
      </c>
      <c r="H482" s="116" t="n">
        <f aca="false">AVERAGE(H235,H239,H243)</f>
        <v>48.2546666666667</v>
      </c>
      <c r="I482" s="97"/>
      <c r="J482" s="97"/>
      <c r="K482" s="98"/>
      <c r="L482" s="77"/>
      <c r="M482" s="116" t="n">
        <f aca="false">M474</f>
        <v>1419.025</v>
      </c>
      <c r="N482" s="116" t="n">
        <f aca="false">AVERAGE(N235,N239,N243)</f>
        <v>43.4297666666667</v>
      </c>
      <c r="O482" s="116" t="n">
        <f aca="false">AVERAGE(O235,O239,O243)</f>
        <v>48.8597333333333</v>
      </c>
      <c r="P482" s="116" t="n">
        <f aca="false">AVERAGE(P235,P239,P243)</f>
        <v>48.2751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475</f>
        <v>531.887</v>
      </c>
      <c r="F483" s="117" t="n">
        <f aca="false">AVERAGE(F236,F240,F244)</f>
        <v>41.9736666666667</v>
      </c>
      <c r="G483" s="117" t="n">
        <f aca="false">AVERAGE(G236,G240,G244)</f>
        <v>47.5486</v>
      </c>
      <c r="H483" s="117" t="n">
        <f aca="false">AVERAGE(H236,H240,H244)</f>
        <v>47.1574666666667</v>
      </c>
      <c r="I483" s="104"/>
      <c r="J483" s="104"/>
      <c r="K483" s="105"/>
      <c r="L483" s="77"/>
      <c r="M483" s="117" t="n">
        <f aca="false">M475</f>
        <v>528.509</v>
      </c>
      <c r="N483" s="117" t="n">
        <f aca="false">AVERAGE(N236,N240,N244)</f>
        <v>42.2481</v>
      </c>
      <c r="O483" s="117" t="n">
        <f aca="false">AVERAGE(O236,O240,O244)</f>
        <v>47.5766666666667</v>
      </c>
      <c r="P483" s="117" t="n">
        <f aca="false">AVERAGE(P236,P240,P244)</f>
        <v>47.1808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476</f>
        <v>259.642</v>
      </c>
      <c r="F484" s="117" t="n">
        <f aca="false">AVERAGE(F237,F241,F245)</f>
        <v>40.4994</v>
      </c>
      <c r="G484" s="117" t="n">
        <f aca="false">AVERAGE(G237,G241,G245)</f>
        <v>45.7868</v>
      </c>
      <c r="H484" s="117" t="n">
        <f aca="false">AVERAGE(H237,H241,H245)</f>
        <v>45.4643</v>
      </c>
      <c r="I484" s="104"/>
      <c r="J484" s="104"/>
      <c r="K484" s="105"/>
      <c r="L484" s="77"/>
      <c r="M484" s="117" t="n">
        <f aca="false">M476</f>
        <v>257.282</v>
      </c>
      <c r="N484" s="117" t="n">
        <f aca="false">AVERAGE(N237,N241,N245)</f>
        <v>40.6746</v>
      </c>
      <c r="O484" s="117" t="n">
        <f aca="false">AVERAGE(O237,O241,O245)</f>
        <v>45.8096666666667</v>
      </c>
      <c r="P484" s="117" t="n">
        <f aca="false">AVERAGE(P237,P241,P245)</f>
        <v>45.502066666666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477</f>
        <v>137.932</v>
      </c>
      <c r="F485" s="121" t="n">
        <f aca="false">AVERAGE(F238,F242,F246)</f>
        <v>38.7085333333333</v>
      </c>
      <c r="G485" s="121" t="n">
        <f aca="false">AVERAGE(G238,G242,G246)</f>
        <v>43.4545</v>
      </c>
      <c r="H485" s="121" t="n">
        <f aca="false">AVERAGE(H238,H242,H246)</f>
        <v>43.1915666666667</v>
      </c>
      <c r="I485" s="114"/>
      <c r="J485" s="114"/>
      <c r="K485" s="115"/>
      <c r="L485" s="77"/>
      <c r="M485" s="121" t="n">
        <f aca="false">M477</f>
        <v>136.864</v>
      </c>
      <c r="N485" s="121" t="n">
        <f aca="false">AVERAGE(N238,N242,N246)</f>
        <v>38.7491333333333</v>
      </c>
      <c r="O485" s="121" t="n">
        <f aca="false">AVERAGE(O238,O242,O246)</f>
        <v>43.4594666666667</v>
      </c>
      <c r="P485" s="121" t="n">
        <f aca="false">AVERAGE(P238,P242,P246)</f>
        <v>43.1924333333333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478</f>
        <v>1791.818</v>
      </c>
      <c r="F486" s="116" t="n">
        <f aca="false">AVERAGE(F235,F239,F243,F247,F251,F255)</f>
        <v>43.228</v>
      </c>
      <c r="G486" s="116" t="n">
        <f aca="false">AVERAGE(G235,G239,G243,G247,G251,G255)</f>
        <v>48.6817833333333</v>
      </c>
      <c r="H486" s="116" t="n">
        <f aca="false">AVERAGE(H235,H239,H243,H247,H251,H255)</f>
        <v>48.5590666666667</v>
      </c>
      <c r="I486" s="97"/>
      <c r="J486" s="97"/>
      <c r="K486" s="98"/>
      <c r="L486" s="77"/>
      <c r="M486" s="116" t="n">
        <f aca="false">M478</f>
        <v>1785.875</v>
      </c>
      <c r="N486" s="116" t="n">
        <f aca="false">AVERAGE(N235,N239,N243,N247,N251,N255)</f>
        <v>43.4840166666667</v>
      </c>
      <c r="O486" s="116" t="n">
        <f aca="false">AVERAGE(O235,O239,O243,O247,O251,O255)</f>
        <v>48.7195166666667</v>
      </c>
      <c r="P486" s="116" t="n">
        <f aca="false">AVERAGE(P235,P239,P243,P247,P251,P255)</f>
        <v>48.5734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479</f>
        <v>667.339</v>
      </c>
      <c r="F487" s="117" t="n">
        <f aca="false">AVERAGE(F236,F240,F244,F248,F252,F256)</f>
        <v>42.0515666666667</v>
      </c>
      <c r="G487" s="117" t="n">
        <f aca="false">AVERAGE(G236,G240,G244,G248,G252,G256)</f>
        <v>47.4775666666667</v>
      </c>
      <c r="H487" s="117" t="n">
        <f aca="false">AVERAGE(H236,H240,H244,H248,H252,H256)</f>
        <v>47.3467833333333</v>
      </c>
      <c r="I487" s="104"/>
      <c r="J487" s="104"/>
      <c r="K487" s="105"/>
      <c r="L487" s="77"/>
      <c r="M487" s="117" t="n">
        <f aca="false">M479</f>
        <v>663.147</v>
      </c>
      <c r="N487" s="117" t="n">
        <f aca="false">AVERAGE(N236,N240,N244,N248,N252,N256)</f>
        <v>42.3131833333333</v>
      </c>
      <c r="O487" s="117" t="n">
        <f aca="false">AVERAGE(O236,O240,O244,O248,O252,O256)</f>
        <v>47.50595</v>
      </c>
      <c r="P487" s="117" t="n">
        <f aca="false">AVERAGE(P236,P240,P244,P248,P252,P256)</f>
        <v>47.3741333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480</f>
        <v>324.615</v>
      </c>
      <c r="F488" s="117" t="n">
        <f aca="false">AVERAGE(F237,F241,F245,F249,F253,F257)</f>
        <v>40.5872166666667</v>
      </c>
      <c r="G488" s="117" t="n">
        <f aca="false">AVERAGE(G237,G241,G245,G249,G253,G257)</f>
        <v>45.7632333333333</v>
      </c>
      <c r="H488" s="117" t="n">
        <f aca="false">AVERAGE(H237,H241,H245,H249,H253,H257)</f>
        <v>45.5671</v>
      </c>
      <c r="I488" s="104"/>
      <c r="J488" s="104"/>
      <c r="K488" s="105"/>
      <c r="L488" s="77"/>
      <c r="M488" s="117" t="n">
        <f aca="false">M480</f>
        <v>322.142</v>
      </c>
      <c r="N488" s="117" t="n">
        <f aca="false">AVERAGE(N237,N241,N245,N249,N253,N257)</f>
        <v>40.7562</v>
      </c>
      <c r="O488" s="117" t="n">
        <f aca="false">AVERAGE(O237,O241,O245,O249,O253,O257)</f>
        <v>45.7989666666667</v>
      </c>
      <c r="P488" s="117" t="n">
        <f aca="false">AVERAGE(P237,P241,P245,P249,P253,P257)</f>
        <v>45.60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481</f>
        <v>172.8</v>
      </c>
      <c r="F489" s="121" t="n">
        <f aca="false">AVERAGE(F238,F242,F246,F250,F254,F258)</f>
        <v>38.7939666666667</v>
      </c>
      <c r="G489" s="121" t="n">
        <f aca="false">AVERAGE(G238,G242,G246,G250,G254,G258)</f>
        <v>43.47705</v>
      </c>
      <c r="H489" s="121" t="n">
        <f aca="false">AVERAGE(H238,H242,H246,H250,H254,H258)</f>
        <v>43.2984833333333</v>
      </c>
      <c r="I489" s="114"/>
      <c r="J489" s="114"/>
      <c r="K489" s="115"/>
      <c r="L489" s="77"/>
      <c r="M489" s="121" t="n">
        <f aca="false">M481</f>
        <v>171.609</v>
      </c>
      <c r="N489" s="121" t="n">
        <f aca="false">AVERAGE(N238,N242,N246,N250,N254,N258)</f>
        <v>38.8337666666667</v>
      </c>
      <c r="O489" s="121" t="n">
        <f aca="false">AVERAGE(O238,O242,O246,O250,O254,O258)</f>
        <v>43.4724666666667</v>
      </c>
      <c r="P489" s="121" t="n">
        <f aca="false">AVERAGE(P238,P242,P246,P250,P254,P258)</f>
        <v>43.2873833333333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425.218</v>
      </c>
      <c r="F490" s="116" t="n">
        <f aca="false">AVERAGE(F211,F215,F235,F239,F243)</f>
        <v>42.78548</v>
      </c>
      <c r="G490" s="116" t="n">
        <f aca="false">AVERAGE(G211,G215,G235,G239,G243)</f>
        <v>48.64686</v>
      </c>
      <c r="H490" s="116" t="n">
        <f aca="false">AVERAGE(H211,H215,H235,H239,H243)</f>
        <v>48.11694</v>
      </c>
      <c r="I490" s="97"/>
      <c r="J490" s="97"/>
      <c r="K490" s="98"/>
      <c r="L490" s="77"/>
      <c r="M490" s="116" t="n">
        <f aca="false">M482</f>
        <v>1419.025</v>
      </c>
      <c r="N490" s="116" t="n">
        <f aca="false">AVERAGE(N211,N215,N235,N239,N243)</f>
        <v>42.9455</v>
      </c>
      <c r="O490" s="116" t="n">
        <f aca="false">AVERAGE(O211,O215,O235,O239,O243)</f>
        <v>48.6815</v>
      </c>
      <c r="P490" s="116" t="n">
        <f aca="false">AVERAGE(P211,P215,P235,P239,P243)</f>
        <v>48.130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31.887</v>
      </c>
      <c r="F491" s="117" t="n">
        <f aca="false">AVERAGE(F212,F216,F236,F240,F244)</f>
        <v>41.68668</v>
      </c>
      <c r="G491" s="117" t="n">
        <f aca="false">AVERAGE(G212,G216,G236,G240,G244)</f>
        <v>47.42836</v>
      </c>
      <c r="H491" s="117" t="n">
        <f aca="false">AVERAGE(H212,H216,H236,H240,H244)</f>
        <v>47.02298</v>
      </c>
      <c r="I491" s="104"/>
      <c r="J491" s="104"/>
      <c r="K491" s="105"/>
      <c r="L491" s="77"/>
      <c r="M491" s="117" t="n">
        <f aca="false">M483</f>
        <v>528.509</v>
      </c>
      <c r="N491" s="117" t="n">
        <f aca="false">AVERAGE(N212,N216,N236,N240,N244)</f>
        <v>41.85356</v>
      </c>
      <c r="O491" s="117" t="n">
        <f aca="false">AVERAGE(O212,O216,O236,O240,O244)</f>
        <v>47.4469</v>
      </c>
      <c r="P491" s="117" t="n">
        <f aca="false">AVERAGE(P212,P216,P236,P240,P244)</f>
        <v>47.04006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59.642</v>
      </c>
      <c r="F492" s="117" t="n">
        <f aca="false">AVERAGE(F213,F217,F237,F241,F245)</f>
        <v>40.25076</v>
      </c>
      <c r="G492" s="117" t="n">
        <f aca="false">AVERAGE(G213,G217,G237,G241,G245)</f>
        <v>45.68672</v>
      </c>
      <c r="H492" s="117" t="n">
        <f aca="false">AVERAGE(H213,H217,H237,H241,H245)</f>
        <v>45.35268</v>
      </c>
      <c r="I492" s="104"/>
      <c r="J492" s="104"/>
      <c r="K492" s="105"/>
      <c r="L492" s="77"/>
      <c r="M492" s="117" t="n">
        <f aca="false">M484</f>
        <v>257.282</v>
      </c>
      <c r="N492" s="117" t="n">
        <f aca="false">AVERAGE(N213,N217,N237,N241,N245)</f>
        <v>40.35806</v>
      </c>
      <c r="O492" s="117" t="n">
        <f aca="false">AVERAGE(O213,O217,O237,O241,O245)</f>
        <v>45.69996</v>
      </c>
      <c r="P492" s="117" t="n">
        <f aca="false">AVERAGE(P213,P217,P237,P241,P245)</f>
        <v>45.3760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37.932</v>
      </c>
      <c r="F493" s="121" t="n">
        <f aca="false">AVERAGE(F214,F218,F238,F242,F246)</f>
        <v>38.48814</v>
      </c>
      <c r="G493" s="121" t="n">
        <f aca="false">AVERAGE(G214,G218,G238,G242,G246)</f>
        <v>43.33092</v>
      </c>
      <c r="H493" s="121" t="n">
        <f aca="false">AVERAGE(H214,H218,H238,H242,H246)</f>
        <v>43.11754</v>
      </c>
      <c r="I493" s="114"/>
      <c r="J493" s="114"/>
      <c r="K493" s="115"/>
      <c r="L493" s="77"/>
      <c r="M493" s="121" t="n">
        <f aca="false">M485</f>
        <v>136.864</v>
      </c>
      <c r="N493" s="121" t="n">
        <f aca="false">AVERAGE(N214,N218,N238,N242,N246)</f>
        <v>38.51486</v>
      </c>
      <c r="O493" s="121" t="n">
        <f aca="false">AVERAGE(O214,O218,O238,O242,O246)</f>
        <v>43.3355</v>
      </c>
      <c r="P493" s="121" t="n">
        <f aca="false">AVERAGE(P214,P218,P238,P242,P246)</f>
        <v>43.12042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791.818</v>
      </c>
      <c r="F494" s="116" t="n">
        <f aca="false">AVERAGE(F211,F215,F219,F235,F239,F243,F247,F251,F255)</f>
        <v>42.8538666666667</v>
      </c>
      <c r="G494" s="116" t="n">
        <f aca="false">AVERAGE(G211,G215,G219,G235,G239,G243,G247,G251,G255)</f>
        <v>48.4705222222222</v>
      </c>
      <c r="H494" s="116" t="n">
        <f aca="false">AVERAGE(H211,H215,H219,H235,H239,H243,H247,H251,H255)</f>
        <v>48.2137333333333</v>
      </c>
      <c r="I494" s="97"/>
      <c r="J494" s="97"/>
      <c r="K494" s="98"/>
      <c r="L494" s="77"/>
      <c r="M494" s="116" t="n">
        <f aca="false">M486</f>
        <v>1785.875</v>
      </c>
      <c r="N494" s="116" t="n">
        <f aca="false">AVERAGE(N211,N215,N219,N235,N239,N243,N247,N251,N255)</f>
        <v>43.0259</v>
      </c>
      <c r="O494" s="116" t="n">
        <f aca="false">AVERAGE(O211,O215,O219,O235,O239,O243,O247,O251,O255)</f>
        <v>48.4985666666667</v>
      </c>
      <c r="P494" s="116" t="n">
        <f aca="false">AVERAGE(P211,P215,P219,P235,P239,P243,P247,P251,P255)</f>
        <v>48.2238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67.339</v>
      </c>
      <c r="F495" s="117" t="n">
        <f aca="false">AVERAGE(F212,F216,F220,F236,F240,F244,F248,F252,F256)</f>
        <v>41.7579111111111</v>
      </c>
      <c r="G495" s="117" t="n">
        <f aca="false">AVERAGE(G212,G216,G220,G236,G240,G244,G248,G252,G256)</f>
        <v>47.2868333333333</v>
      </c>
      <c r="H495" s="117" t="n">
        <f aca="false">AVERAGE(H212,H216,H220,H236,H240,H244,H248,H252,H256)</f>
        <v>47.0148777777778</v>
      </c>
      <c r="I495" s="104"/>
      <c r="J495" s="104"/>
      <c r="K495" s="105"/>
      <c r="L495" s="77"/>
      <c r="M495" s="117" t="n">
        <f aca="false">M487</f>
        <v>663.147</v>
      </c>
      <c r="N495" s="117" t="n">
        <f aca="false">AVERAGE(N212,N216,N220,N236,N240,N244,N248,N252,N256)</f>
        <v>41.9338111111111</v>
      </c>
      <c r="O495" s="117" t="n">
        <f aca="false">AVERAGE(O212,O216,O220,O236,O240,O244,O248,O252,O256)</f>
        <v>47.3089555555556</v>
      </c>
      <c r="P495" s="117" t="n">
        <f aca="false">AVERAGE(P212,P216,P220,P236,P240,P244,P248,P252,P256)</f>
        <v>47.0356333333333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24.615</v>
      </c>
      <c r="F496" s="117" t="n">
        <f aca="false">AVERAGE(F213,F217,F221,F237,F241,F245,F249,F253,F257)</f>
        <v>40.3275888888889</v>
      </c>
      <c r="G496" s="117" t="n">
        <f aca="false">AVERAGE(G213,G217,G221,G237,G241,G245,G249,G253,G257)</f>
        <v>45.6057444444445</v>
      </c>
      <c r="H496" s="117" t="n">
        <f aca="false">AVERAGE(H213,H217,H221,H237,H241,H245,H249,H253,H257)</f>
        <v>45.2762666666667</v>
      </c>
      <c r="I496" s="104"/>
      <c r="J496" s="104"/>
      <c r="K496" s="105"/>
      <c r="L496" s="77"/>
      <c r="M496" s="117" t="n">
        <f aca="false">M488</f>
        <v>322.142</v>
      </c>
      <c r="N496" s="117" t="n">
        <f aca="false">AVERAGE(N213,N217,N221,N237,N241,N245,N249,N253,N257)</f>
        <v>40.442</v>
      </c>
      <c r="O496" s="117" t="n">
        <f aca="false">AVERAGE(O213,O217,O221,O237,O241,O245,O249,O253,O257)</f>
        <v>45.6302333333333</v>
      </c>
      <c r="P496" s="117" t="n">
        <f aca="false">AVERAGE(P213,P217,P221,P237,P241,P245,P249,P253,P257)</f>
        <v>45.3025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172.8</v>
      </c>
      <c r="F497" s="121" t="n">
        <f aca="false">AVERAGE(F214,F218,F222,F238,F242,F246,F250,F254,F258)</f>
        <v>38.564</v>
      </c>
      <c r="G497" s="121" t="n">
        <f aca="false">AVERAGE(G214,G218,G222,G238,G242,G246,G250,G254,G258)</f>
        <v>43.3346777777778</v>
      </c>
      <c r="H497" s="121" t="n">
        <f aca="false">AVERAGE(H214,H218,H222,H238,H242,H246,H250,H254,H258)</f>
        <v>43.0595111111111</v>
      </c>
      <c r="I497" s="114"/>
      <c r="J497" s="114"/>
      <c r="K497" s="115"/>
      <c r="L497" s="77"/>
      <c r="M497" s="121" t="n">
        <f aca="false">M489</f>
        <v>171.609</v>
      </c>
      <c r="N497" s="121" t="n">
        <f aca="false">AVERAGE(N214,N218,N222,N238,N242,N246,N250,N254,N258)</f>
        <v>38.5918444444444</v>
      </c>
      <c r="O497" s="121" t="n">
        <f aca="false">AVERAGE(O214,O218,O222,O238,O242,O246,O250,O254,O258)</f>
        <v>43.3318111111111</v>
      </c>
      <c r="P497" s="121" t="n">
        <f aca="false">AVERAGE(P214,P218,P222,P238,P242,P246,P250,P254,P258)</f>
        <v>43.0523555555556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4121.0432</v>
      </c>
      <c r="F498" s="116" t="n">
        <f aca="false">AVERAGE(F263,F267)</f>
        <v>39.81235</v>
      </c>
      <c r="G498" s="116" t="n">
        <f aca="false">AVERAGE(G263,G267)</f>
        <v>46.8458</v>
      </c>
      <c r="H498" s="116" t="n">
        <f aca="false">AVERAGE(H263,H267)</f>
        <v>45.5571</v>
      </c>
      <c r="I498" s="97"/>
      <c r="J498" s="97"/>
      <c r="K498" s="98"/>
      <c r="L498" s="77"/>
      <c r="M498" s="119" t="n">
        <f aca="false">M263+M267</f>
        <v>4109.848</v>
      </c>
      <c r="N498" s="116" t="n">
        <f aca="false">AVERAGE(N263,N267)</f>
        <v>39.81865</v>
      </c>
      <c r="O498" s="116" t="n">
        <f aca="false">AVERAGE(O263,O267)</f>
        <v>46.84825</v>
      </c>
      <c r="P498" s="116" t="n">
        <f aca="false">AVERAGE(P263,P267)</f>
        <v>45.555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432.4488</v>
      </c>
      <c r="F499" s="117" t="n">
        <f aca="false">AVERAGE(F264,F268)</f>
        <v>37.92955</v>
      </c>
      <c r="G499" s="117" t="n">
        <f aca="false">AVERAGE(G264,G268)</f>
        <v>45.17025</v>
      </c>
      <c r="H499" s="117" t="n">
        <f aca="false">AVERAGE(H264,H268)</f>
        <v>43.75535</v>
      </c>
      <c r="I499" s="104"/>
      <c r="J499" s="104"/>
      <c r="K499" s="105"/>
      <c r="L499" s="77"/>
      <c r="M499" s="120" t="n">
        <f aca="false">M264+M268</f>
        <v>1428.7744</v>
      </c>
      <c r="N499" s="117" t="n">
        <f aca="false">AVERAGE(N264,N268)</f>
        <v>37.93475</v>
      </c>
      <c r="O499" s="117" t="n">
        <f aca="false">AVERAGE(O264,O268)</f>
        <v>45.1701</v>
      </c>
      <c r="P499" s="117" t="n">
        <f aca="false">AVERAGE(P264,P268)</f>
        <v>43.7537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618.5848</v>
      </c>
      <c r="F500" s="117" t="n">
        <f aca="false">AVERAGE(F265,F269)</f>
        <v>35.90235</v>
      </c>
      <c r="G500" s="117" t="n">
        <f aca="false">AVERAGE(G265,G269)</f>
        <v>43.1425</v>
      </c>
      <c r="H500" s="117" t="n">
        <f aca="false">AVERAGE(H265,H269)</f>
        <v>41.6312</v>
      </c>
      <c r="I500" s="104"/>
      <c r="J500" s="104"/>
      <c r="K500" s="105"/>
      <c r="L500" s="77"/>
      <c r="M500" s="120" t="n">
        <f aca="false">M265+M269</f>
        <v>616.9</v>
      </c>
      <c r="N500" s="117" t="n">
        <f aca="false">AVERAGE(N265,N269)</f>
        <v>35.90665</v>
      </c>
      <c r="O500" s="117" t="n">
        <f aca="false">AVERAGE(O265,O269)</f>
        <v>43.1416</v>
      </c>
      <c r="P500" s="117" t="n">
        <f aca="false">AVERAGE(P265,P269)</f>
        <v>41.629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306.4496</v>
      </c>
      <c r="F501" s="121" t="n">
        <f aca="false">AVERAGE(F266,F270)</f>
        <v>33.85155</v>
      </c>
      <c r="G501" s="121" t="n">
        <f aca="false">AVERAGE(G266,G270)</f>
        <v>40.7657</v>
      </c>
      <c r="H501" s="121" t="n">
        <f aca="false">AVERAGE(H266,H270)</f>
        <v>39.65135</v>
      </c>
      <c r="I501" s="114"/>
      <c r="J501" s="114"/>
      <c r="K501" s="115"/>
      <c r="L501" s="77"/>
      <c r="M501" s="122" t="n">
        <f aca="false">M266+M270</f>
        <v>305.5576</v>
      </c>
      <c r="N501" s="121" t="n">
        <f aca="false">AVERAGE(N266,N270)</f>
        <v>33.8555</v>
      </c>
      <c r="O501" s="121" t="n">
        <f aca="false">AVERAGE(O266,O270)</f>
        <v>40.76575</v>
      </c>
      <c r="P501" s="121" t="n">
        <f aca="false">AVERAGE(P266,P270)</f>
        <v>39.6539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5112.9232</v>
      </c>
      <c r="F502" s="116" t="n">
        <f aca="false">AVERAGE(F263,F267,F271)</f>
        <v>39.6416666666667</v>
      </c>
      <c r="G502" s="116" t="n">
        <f aca="false">AVERAGE(G263,G267,G271)</f>
        <v>46.7747333333333</v>
      </c>
      <c r="H502" s="116" t="n">
        <f aca="false">AVERAGE(H263,H267,H271)</f>
        <v>45.7760333333333</v>
      </c>
      <c r="I502" s="97"/>
      <c r="J502" s="97"/>
      <c r="K502" s="98"/>
      <c r="L502" s="77"/>
      <c r="M502" s="116" t="n">
        <f aca="false">M263+M267+M271</f>
        <v>5101.3512</v>
      </c>
      <c r="N502" s="116" t="n">
        <f aca="false">AVERAGE(N263,N267,N271)</f>
        <v>39.6492666666667</v>
      </c>
      <c r="O502" s="116" t="n">
        <f aca="false">AVERAGE(O263,O267,O271)</f>
        <v>46.7723</v>
      </c>
      <c r="P502" s="116" t="n">
        <f aca="false">AVERAGE(P263,P267,P271)</f>
        <v>45.772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709.4544</v>
      </c>
      <c r="F503" s="117" t="n">
        <f aca="false">AVERAGE(F264,F268,F272)</f>
        <v>37.7301333333333</v>
      </c>
      <c r="G503" s="117" t="n">
        <f aca="false">AVERAGE(G264,G268,G272)</f>
        <v>45.0944</v>
      </c>
      <c r="H503" s="117" t="n">
        <f aca="false">AVERAGE(H264,H268,H272)</f>
        <v>44.0299</v>
      </c>
      <c r="I503" s="104"/>
      <c r="J503" s="104"/>
      <c r="K503" s="105"/>
      <c r="L503" s="77"/>
      <c r="M503" s="117" t="n">
        <f aca="false">M264+M268+M272</f>
        <v>1705.616</v>
      </c>
      <c r="N503" s="117" t="n">
        <f aca="false">AVERAGE(N264,N268,N272)</f>
        <v>37.7365333333333</v>
      </c>
      <c r="O503" s="117" t="n">
        <f aca="false">AVERAGE(O264,O268,O272)</f>
        <v>45.0947666666667</v>
      </c>
      <c r="P503" s="117" t="n">
        <f aca="false">AVERAGE(P264,P268,P272)</f>
        <v>44.0295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727.3208</v>
      </c>
      <c r="F504" s="117" t="n">
        <f aca="false">AVERAGE(F265,F269,F273)</f>
        <v>35.7054333333333</v>
      </c>
      <c r="G504" s="117" t="n">
        <f aca="false">AVERAGE(G265,G269,G273)</f>
        <v>43.0881</v>
      </c>
      <c r="H504" s="117" t="n">
        <f aca="false">AVERAGE(H265,H269,H273)</f>
        <v>41.9042333333333</v>
      </c>
      <c r="I504" s="104"/>
      <c r="J504" s="104"/>
      <c r="K504" s="105"/>
      <c r="L504" s="77"/>
      <c r="M504" s="117" t="n">
        <f aca="false">M265+M269+M273</f>
        <v>725.7984</v>
      </c>
      <c r="N504" s="117" t="n">
        <f aca="false">AVERAGE(N265,N269,N273)</f>
        <v>35.7103666666667</v>
      </c>
      <c r="O504" s="117" t="n">
        <f aca="false">AVERAGE(O265,O269,O273)</f>
        <v>43.0915333333333</v>
      </c>
      <c r="P504" s="117" t="n">
        <f aca="false">AVERAGE(P265,P269,P273)</f>
        <v>41.9021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54.2464</v>
      </c>
      <c r="F505" s="121" t="n">
        <f aca="false">AVERAGE(F266,F270,F274)</f>
        <v>33.6659333333333</v>
      </c>
      <c r="G505" s="121" t="n">
        <f aca="false">AVERAGE(G266,G270,G274)</f>
        <v>40.7379666666667</v>
      </c>
      <c r="H505" s="121" t="n">
        <f aca="false">AVERAGE(H266,H270,H274)</f>
        <v>39.8729333333333</v>
      </c>
      <c r="I505" s="114"/>
      <c r="J505" s="114"/>
      <c r="K505" s="115"/>
      <c r="L505" s="77"/>
      <c r="M505" s="121" t="n">
        <f aca="false">M266+M270+M274</f>
        <v>353.3048</v>
      </c>
      <c r="N505" s="121" t="n">
        <f aca="false">AVERAGE(N266,N270,N274)</f>
        <v>33.6703333333333</v>
      </c>
      <c r="O505" s="121" t="n">
        <f aca="false">AVERAGE(O266,O270,O274)</f>
        <v>40.7380333333333</v>
      </c>
      <c r="P505" s="121" t="n">
        <f aca="false">AVERAGE(P266,P270,P274)</f>
        <v>39.8762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498</f>
        <v>4121.0432</v>
      </c>
      <c r="F506" s="116" t="n">
        <f aca="false">AVERAGE(F287,F291,F295)</f>
        <v>40.4492333333333</v>
      </c>
      <c r="G506" s="116" t="n">
        <f aca="false">AVERAGE(G287,G291,G295)</f>
        <v>47.2206333333333</v>
      </c>
      <c r="H506" s="116" t="n">
        <f aca="false">AVERAGE(H287,H291,H295)</f>
        <v>46.7433666666667</v>
      </c>
      <c r="I506" s="97"/>
      <c r="J506" s="97"/>
      <c r="K506" s="98"/>
      <c r="L506" s="77"/>
      <c r="M506" s="116" t="n">
        <f aca="false">M498</f>
        <v>4109.848</v>
      </c>
      <c r="N506" s="116" t="n">
        <f aca="false">AVERAGE(N287,N291,N295)</f>
        <v>40.6977</v>
      </c>
      <c r="O506" s="116" t="n">
        <f aca="false">AVERAGE(O287,O291,O295)</f>
        <v>47.2371666666667</v>
      </c>
      <c r="P506" s="116" t="n">
        <f aca="false">AVERAGE(P287,P291,P295)</f>
        <v>46.7706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499</f>
        <v>1432.4488</v>
      </c>
      <c r="F507" s="117" t="n">
        <f aca="false">AVERAGE(F288,F292,F296)</f>
        <v>38.4217666666667</v>
      </c>
      <c r="G507" s="117" t="n">
        <f aca="false">AVERAGE(G288,G292,G296)</f>
        <v>45.4745333333333</v>
      </c>
      <c r="H507" s="117" t="n">
        <f aca="false">AVERAGE(H288,H292,H296)</f>
        <v>44.8909</v>
      </c>
      <c r="I507" s="104"/>
      <c r="J507" s="104"/>
      <c r="K507" s="105"/>
      <c r="L507" s="77"/>
      <c r="M507" s="117" t="n">
        <f aca="false">M499</f>
        <v>1428.7744</v>
      </c>
      <c r="N507" s="117" t="n">
        <f aca="false">AVERAGE(N288,N292,N296)</f>
        <v>38.5943</v>
      </c>
      <c r="O507" s="117" t="n">
        <f aca="false">AVERAGE(O288,O292,O296)</f>
        <v>45.4937333333333</v>
      </c>
      <c r="P507" s="117" t="n">
        <f aca="false">AVERAGE(P288,P292,P296)</f>
        <v>44.922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500</f>
        <v>618.5848</v>
      </c>
      <c r="F508" s="117" t="n">
        <f aca="false">AVERAGE(F289,F293,F297)</f>
        <v>36.3448666666667</v>
      </c>
      <c r="G508" s="117" t="n">
        <f aca="false">AVERAGE(G289,G293,G297)</f>
        <v>43.3858333333333</v>
      </c>
      <c r="H508" s="117" t="n">
        <f aca="false">AVERAGE(H289,H293,H297)</f>
        <v>42.6154</v>
      </c>
      <c r="I508" s="104"/>
      <c r="J508" s="104"/>
      <c r="K508" s="105"/>
      <c r="L508" s="77"/>
      <c r="M508" s="117" t="n">
        <f aca="false">M500</f>
        <v>616.9</v>
      </c>
      <c r="N508" s="117" t="n">
        <f aca="false">AVERAGE(N289,N293,N297)</f>
        <v>36.4227</v>
      </c>
      <c r="O508" s="117" t="n">
        <f aca="false">AVERAGE(O289,O293,O297)</f>
        <v>43.385</v>
      </c>
      <c r="P508" s="117" t="n">
        <f aca="false">AVERAGE(P289,P293,P297)</f>
        <v>42.6233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501</f>
        <v>306.4496</v>
      </c>
      <c r="F509" s="121" t="n">
        <f aca="false">AVERAGE(F290,F294,F298)</f>
        <v>34.2385333333333</v>
      </c>
      <c r="G509" s="121" t="n">
        <f aca="false">AVERAGE(G290,G294,G298)</f>
        <v>40.9286333333333</v>
      </c>
      <c r="H509" s="121" t="n">
        <f aca="false">AVERAGE(H290,H294,H298)</f>
        <v>40.4832666666667</v>
      </c>
      <c r="I509" s="114"/>
      <c r="J509" s="114"/>
      <c r="K509" s="115"/>
      <c r="L509" s="77"/>
      <c r="M509" s="121" t="n">
        <f aca="false">M501</f>
        <v>305.5576</v>
      </c>
      <c r="N509" s="121" t="n">
        <f aca="false">AVERAGE(N290,N294,N298)</f>
        <v>34.2602333333333</v>
      </c>
      <c r="O509" s="121" t="n">
        <f aca="false">AVERAGE(O290,O294,O298)</f>
        <v>40.9162666666667</v>
      </c>
      <c r="P509" s="121" t="n">
        <f aca="false">AVERAGE(P290,P294,P298)</f>
        <v>40.4727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502</f>
        <v>5112.9232</v>
      </c>
      <c r="F510" s="116" t="n">
        <f aca="false">AVERAGE(F287,F291,F295,F299,F303,F307)</f>
        <v>40.3806</v>
      </c>
      <c r="G510" s="116" t="n">
        <f aca="false">AVERAGE(G287,G291,G295,G299,G303,G307)</f>
        <v>47.1425833333333</v>
      </c>
      <c r="H510" s="116" t="n">
        <f aca="false">AVERAGE(H287,H291,H295,H299,H303,H307)</f>
        <v>46.7814333333333</v>
      </c>
      <c r="I510" s="97"/>
      <c r="J510" s="97"/>
      <c r="K510" s="98"/>
      <c r="L510" s="77"/>
      <c r="M510" s="116" t="n">
        <f aca="false">M502</f>
        <v>5101.3512</v>
      </c>
      <c r="N510" s="116" t="n">
        <f aca="false">AVERAGE(N287,N291,N295,N299,N303,N307)</f>
        <v>40.6390666666667</v>
      </c>
      <c r="O510" s="116" t="n">
        <f aca="false">AVERAGE(O287,O291,O295,O299,O303,O307)</f>
        <v>47.1395666666667</v>
      </c>
      <c r="P510" s="116" t="n">
        <f aca="false">AVERAGE(P287,P291,P295,P299,P303,P307)</f>
        <v>46.8065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503</f>
        <v>1709.4544</v>
      </c>
      <c r="F511" s="117" t="n">
        <f aca="false">AVERAGE(F288,F292,F296,F300,F304,F308)</f>
        <v>38.3402833333333</v>
      </c>
      <c r="G511" s="117" t="n">
        <f aca="false">AVERAGE(G288,G292,G296,G300,G304,G308)</f>
        <v>45.3907333333333</v>
      </c>
      <c r="H511" s="117" t="n">
        <f aca="false">AVERAGE(H288,H292,H296,H300,H304,H308)</f>
        <v>44.9254333333333</v>
      </c>
      <c r="I511" s="104"/>
      <c r="J511" s="104"/>
      <c r="K511" s="105"/>
      <c r="L511" s="77"/>
      <c r="M511" s="117" t="n">
        <f aca="false">M503</f>
        <v>1705.616</v>
      </c>
      <c r="N511" s="117" t="n">
        <f aca="false">AVERAGE(N288,N292,N296,N300,N304,N308)</f>
        <v>38.5153</v>
      </c>
      <c r="O511" s="117" t="n">
        <f aca="false">AVERAGE(O288,O292,O296,O300,O304,O308)</f>
        <v>45.407</v>
      </c>
      <c r="P511" s="117" t="n">
        <f aca="false">AVERAGE(P288,P292,P296,P300,P304,P308)</f>
        <v>44.9468833333333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504</f>
        <v>727.3208</v>
      </c>
      <c r="F512" s="117" t="n">
        <f aca="false">AVERAGE(F289,F293,F297,F301,F305,F309)</f>
        <v>36.2568833333333</v>
      </c>
      <c r="G512" s="117" t="n">
        <f aca="false">AVERAGE(G289,G293,G297,G301,G305,G309)</f>
        <v>43.3077666666667</v>
      </c>
      <c r="H512" s="117" t="n">
        <f aca="false">AVERAGE(H289,H293,H297,H301,H305,H309)</f>
        <v>42.6274333333333</v>
      </c>
      <c r="I512" s="104"/>
      <c r="J512" s="104"/>
      <c r="K512" s="105"/>
      <c r="L512" s="77"/>
      <c r="M512" s="117" t="n">
        <f aca="false">M504</f>
        <v>725.7984</v>
      </c>
      <c r="N512" s="117" t="n">
        <f aca="false">AVERAGE(N289,N293,N297,N301,N305,N309)</f>
        <v>36.3371833333333</v>
      </c>
      <c r="O512" s="117" t="n">
        <f aca="false">AVERAGE(O289,O293,O297,O301,O305,O309)</f>
        <v>43.3147333333333</v>
      </c>
      <c r="P512" s="117" t="n">
        <f aca="false">AVERAGE(P289,P293,P297,P301,P305,P309)</f>
        <v>42.63215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505</f>
        <v>354.2464</v>
      </c>
      <c r="F513" s="121" t="n">
        <f aca="false">AVERAGE(F290,F294,F298,F302,F306,F310)</f>
        <v>34.1458</v>
      </c>
      <c r="G513" s="121" t="n">
        <f aca="false">AVERAGE(G290,G294,G298,G302,G306,G310)</f>
        <v>40.8592166666667</v>
      </c>
      <c r="H513" s="121" t="n">
        <f aca="false">AVERAGE(H290,H294,H298,H302,H306,H310)</f>
        <v>40.4659833333333</v>
      </c>
      <c r="I513" s="114"/>
      <c r="J513" s="114"/>
      <c r="K513" s="115"/>
      <c r="L513" s="77"/>
      <c r="M513" s="121" t="n">
        <f aca="false">M505</f>
        <v>353.3048</v>
      </c>
      <c r="N513" s="121" t="n">
        <f aca="false">AVERAGE(N290,N294,N298,N302,N306,N310)</f>
        <v>34.16965</v>
      </c>
      <c r="O513" s="121" t="n">
        <f aca="false">AVERAGE(O290,O294,O298,O302,O306,O310)</f>
        <v>40.8530666666667</v>
      </c>
      <c r="P513" s="121" t="n">
        <f aca="false">AVERAGE(P290,P294,P298,P302,P306,P310)</f>
        <v>40.44315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4121.0432</v>
      </c>
      <c r="F514" s="116" t="n">
        <f aca="false">AVERAGE(F263,F267,F287,F291,F295)</f>
        <v>40.19448</v>
      </c>
      <c r="G514" s="116" t="n">
        <f aca="false">AVERAGE(G263,G267,G287,G291,G295)</f>
        <v>47.0707</v>
      </c>
      <c r="H514" s="116" t="n">
        <f aca="false">AVERAGE(H263,H267,H287,H291,H295)</f>
        <v>46.26886</v>
      </c>
      <c r="I514" s="97"/>
      <c r="J514" s="97"/>
      <c r="K514" s="98"/>
      <c r="L514" s="77"/>
      <c r="M514" s="116" t="n">
        <f aca="false">M506</f>
        <v>4109.848</v>
      </c>
      <c r="N514" s="116" t="n">
        <f aca="false">AVERAGE(N263,N267,N287,N291,N295)</f>
        <v>40.34608</v>
      </c>
      <c r="O514" s="116" t="n">
        <f aca="false">AVERAGE(O263,O267,O287,O291,O295)</f>
        <v>47.0816</v>
      </c>
      <c r="P514" s="116" t="n">
        <f aca="false">AVERAGE(P263,P267,P287,P291,P295)</f>
        <v>46.284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432.4488</v>
      </c>
      <c r="F515" s="117" t="n">
        <f aca="false">AVERAGE(F264,F268,F288,F292,F296)</f>
        <v>38.22488</v>
      </c>
      <c r="G515" s="117" t="n">
        <f aca="false">AVERAGE(G264,G268,G288,G292,G296)</f>
        <v>45.35282</v>
      </c>
      <c r="H515" s="117" t="n">
        <f aca="false">AVERAGE(H264,H268,H288,H292,H296)</f>
        <v>44.43668</v>
      </c>
      <c r="I515" s="104"/>
      <c r="J515" s="104"/>
      <c r="K515" s="105"/>
      <c r="L515" s="77"/>
      <c r="M515" s="117" t="n">
        <f aca="false">M507</f>
        <v>1428.7744</v>
      </c>
      <c r="N515" s="117" t="n">
        <f aca="false">AVERAGE(N264,N268,N288,N292,N296)</f>
        <v>38.33048</v>
      </c>
      <c r="O515" s="117" t="n">
        <f aca="false">AVERAGE(O264,O268,O288,O292,O296)</f>
        <v>45.36428</v>
      </c>
      <c r="P515" s="117" t="n">
        <f aca="false">AVERAGE(P264,P268,P288,P292,P296)</f>
        <v>44.4546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18.5848</v>
      </c>
      <c r="F516" s="117" t="n">
        <f aca="false">AVERAGE(F265,F269,F289,F293,F297)</f>
        <v>36.16786</v>
      </c>
      <c r="G516" s="117" t="n">
        <f aca="false">AVERAGE(G265,G269,G289,G293,G297)</f>
        <v>43.2885</v>
      </c>
      <c r="H516" s="117" t="n">
        <f aca="false">AVERAGE(H265,H269,H289,H293,H297)</f>
        <v>42.22172</v>
      </c>
      <c r="I516" s="104"/>
      <c r="J516" s="104"/>
      <c r="K516" s="105"/>
      <c r="L516" s="77"/>
      <c r="M516" s="117" t="n">
        <f aca="false">M508</f>
        <v>616.9</v>
      </c>
      <c r="N516" s="117" t="n">
        <f aca="false">AVERAGE(N265,N269,N289,N293,N297)</f>
        <v>36.21628</v>
      </c>
      <c r="O516" s="117" t="n">
        <f aca="false">AVERAGE(O265,O269,O289,O293,O297)</f>
        <v>43.28764</v>
      </c>
      <c r="P516" s="117" t="n">
        <f aca="false">AVERAGE(P265,P269,P289,P293,P297)</f>
        <v>42.22578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06.4496</v>
      </c>
      <c r="F517" s="121" t="n">
        <f aca="false">AVERAGE(F266,F270,F290,F294,F298)</f>
        <v>34.08374</v>
      </c>
      <c r="G517" s="121" t="n">
        <f aca="false">AVERAGE(G266,G270,G290,G294,G298)</f>
        <v>40.86346</v>
      </c>
      <c r="H517" s="121" t="n">
        <f aca="false">AVERAGE(H266,H270,H290,H294,H298)</f>
        <v>40.1505</v>
      </c>
      <c r="I517" s="114"/>
      <c r="J517" s="114"/>
      <c r="K517" s="115"/>
      <c r="L517" s="77"/>
      <c r="M517" s="121" t="n">
        <f aca="false">M509</f>
        <v>305.5576</v>
      </c>
      <c r="N517" s="121" t="n">
        <f aca="false">AVERAGE(N266,N270,N290,N294,N298)</f>
        <v>34.09834</v>
      </c>
      <c r="O517" s="121" t="n">
        <f aca="false">AVERAGE(O266,O270,O290,O294,O298)</f>
        <v>40.85606</v>
      </c>
      <c r="P517" s="121" t="n">
        <f aca="false">AVERAGE(P266,P270,P290,P294,P298)</f>
        <v>40.14518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5112.9232</v>
      </c>
      <c r="F518" s="116" t="n">
        <f aca="false">AVERAGE(F263,F267,F271,F287,F291,F295,F299,F303,F307)</f>
        <v>40.1342888888889</v>
      </c>
      <c r="G518" s="116" t="n">
        <f aca="false">AVERAGE(G263,G267,G271,G287,G291,G295,G299,G303,G307)</f>
        <v>47.0199666666667</v>
      </c>
      <c r="H518" s="116" t="n">
        <f aca="false">AVERAGE(H263,H267,H271,H287,H291,H295,H299,H303,H307)</f>
        <v>46.4463</v>
      </c>
      <c r="I518" s="97"/>
      <c r="J518" s="97"/>
      <c r="K518" s="98"/>
      <c r="L518" s="77"/>
      <c r="M518" s="116" t="n">
        <f aca="false">M510</f>
        <v>5101.3512</v>
      </c>
      <c r="N518" s="116" t="n">
        <f aca="false">AVERAGE(N263,N267,N271,N287,N291,N295,N299,N303,N307)</f>
        <v>40.3091333333333</v>
      </c>
      <c r="O518" s="116" t="n">
        <f aca="false">AVERAGE(O263,O267,O271,O287,O291,O295,O299,O303,O307)</f>
        <v>47.0171444444444</v>
      </c>
      <c r="P518" s="116" t="n">
        <f aca="false">AVERAGE(P263,P267,P271,P287,P291,P295,P299,P303,P307)</f>
        <v>46.4617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709.4544</v>
      </c>
      <c r="F519" s="117" t="n">
        <f aca="false">AVERAGE(F264,F268,F272,F288,F292,F296,F300,F304,F308)</f>
        <v>38.1369</v>
      </c>
      <c r="G519" s="117" t="n">
        <f aca="false">AVERAGE(G264,G268,G272,G288,G292,G296,G300,G304,G308)</f>
        <v>45.2919555555556</v>
      </c>
      <c r="H519" s="117" t="n">
        <f aca="false">AVERAGE(H264,H268,H272,H288,H292,H296,H300,H304,H308)</f>
        <v>44.6269222222222</v>
      </c>
      <c r="I519" s="104"/>
      <c r="J519" s="104"/>
      <c r="K519" s="105"/>
      <c r="L519" s="77"/>
      <c r="M519" s="117" t="n">
        <f aca="false">M511</f>
        <v>1705.616</v>
      </c>
      <c r="N519" s="117" t="n">
        <f aca="false">AVERAGE(N264,N268,N272,N288,N292,N296,N300,N304,N308)</f>
        <v>38.2557111111111</v>
      </c>
      <c r="O519" s="117" t="n">
        <f aca="false">AVERAGE(O264,O268,O272,O288,O292,O296,O300,O304,O308)</f>
        <v>45.3029222222222</v>
      </c>
      <c r="P519" s="117" t="n">
        <f aca="false">AVERAGE(P264,P268,P272,P288,P292,P296,P300,P304,P308)</f>
        <v>44.6411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27.3208</v>
      </c>
      <c r="F520" s="117" t="n">
        <f aca="false">AVERAGE(F265,F269,F273,F289,F293,F297,F301,F305,F309)</f>
        <v>36.0730666666667</v>
      </c>
      <c r="G520" s="117" t="n">
        <f aca="false">AVERAGE(G265,G269,G273,G289,G293,G297,G301,G305,G309)</f>
        <v>43.2345444444444</v>
      </c>
      <c r="H520" s="117" t="n">
        <f aca="false">AVERAGE(H265,H269,H273,H289,H293,H297,H301,H305,H309)</f>
        <v>42.3863666666667</v>
      </c>
      <c r="I520" s="104"/>
      <c r="J520" s="104"/>
      <c r="K520" s="105"/>
      <c r="L520" s="77"/>
      <c r="M520" s="117" t="n">
        <f aca="false">M512</f>
        <v>725.7984</v>
      </c>
      <c r="N520" s="117" t="n">
        <f aca="false">AVERAGE(N265,N269,N273,N289,N293,N297,N301,N305,N309)</f>
        <v>36.1282444444445</v>
      </c>
      <c r="O520" s="117" t="n">
        <f aca="false">AVERAGE(O265,O269,O273,O289,O293,O297,O301,O305,O309)</f>
        <v>43.2403333333333</v>
      </c>
      <c r="P520" s="117" t="n">
        <f aca="false">AVERAGE(P265,P269,P273,P289,P293,P297,P301,P305,P309)</f>
        <v>42.3888111111111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54.2464</v>
      </c>
      <c r="F521" s="121" t="n">
        <f aca="false">AVERAGE(F266,F270,F274,F290,F294,F298,F302,F306,F310)</f>
        <v>33.9858444444444</v>
      </c>
      <c r="G521" s="121" t="n">
        <f aca="false">AVERAGE(G266,G270,G274,G290,G294,G298,G302,G306,G310)</f>
        <v>40.8188</v>
      </c>
      <c r="H521" s="121" t="n">
        <f aca="false">AVERAGE(H266,H270,H274,H290,H294,H298,H302,H306,H310)</f>
        <v>40.2683</v>
      </c>
      <c r="I521" s="114"/>
      <c r="J521" s="114"/>
      <c r="K521" s="115"/>
      <c r="L521" s="77"/>
      <c r="M521" s="121" t="n">
        <f aca="false">M513</f>
        <v>353.3048</v>
      </c>
      <c r="N521" s="121" t="n">
        <f aca="false">AVERAGE(N266,N270,N274,N290,N294,N298,N302,N306,N310)</f>
        <v>34.0032111111111</v>
      </c>
      <c r="O521" s="121" t="n">
        <f aca="false">AVERAGE(O266,O270,O274,O290,O294,O298,O302,O306,O310)</f>
        <v>40.8147222222222</v>
      </c>
      <c r="P521" s="121" t="n">
        <f aca="false">AVERAGE(P266,P270,P274,P290,P294,P298,P302,P306,P310)</f>
        <v>40.2541666666667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7709.9752</v>
      </c>
      <c r="F522" s="116" t="n">
        <f aca="false">AVERAGE(F315,F319)</f>
        <v>39.04485</v>
      </c>
      <c r="G522" s="116" t="n">
        <f aca="false">AVERAGE(G315,G319)</f>
        <v>46.8646</v>
      </c>
      <c r="H522" s="116" t="n">
        <f aca="false">AVERAGE(H315,H319)</f>
        <v>46.4635</v>
      </c>
      <c r="I522" s="97"/>
      <c r="J522" s="97"/>
      <c r="K522" s="98"/>
      <c r="L522" s="77"/>
      <c r="M522" s="119" t="n">
        <f aca="false">M315+M319</f>
        <v>7684.9208</v>
      </c>
      <c r="N522" s="116" t="n">
        <f aca="false">AVERAGE(N315,N319)</f>
        <v>39.06</v>
      </c>
      <c r="O522" s="116" t="n">
        <f aca="false">AVERAGE(O315,O319)</f>
        <v>46.8676</v>
      </c>
      <c r="P522" s="116" t="n">
        <f aca="false">AVERAGE(P315,P319)</f>
        <v>46.465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3009.0616</v>
      </c>
      <c r="F523" s="117" t="n">
        <f aca="false">AVERAGE(F316,F320)</f>
        <v>36.0741</v>
      </c>
      <c r="G523" s="117" t="n">
        <f aca="false">AVERAGE(G316,G320)</f>
        <v>44.9681</v>
      </c>
      <c r="H523" s="117" t="n">
        <f aca="false">AVERAGE(H316,H320)</f>
        <v>44.56515</v>
      </c>
      <c r="I523" s="104"/>
      <c r="J523" s="104"/>
      <c r="K523" s="105"/>
      <c r="L523" s="77"/>
      <c r="M523" s="120" t="n">
        <f aca="false">M316+M320</f>
        <v>2999.796</v>
      </c>
      <c r="N523" s="117" t="n">
        <f aca="false">AVERAGE(N316,N320)</f>
        <v>36.08515</v>
      </c>
      <c r="O523" s="117" t="n">
        <f aca="false">AVERAGE(O316,O320)</f>
        <v>44.9693</v>
      </c>
      <c r="P523" s="117" t="n">
        <f aca="false">AVERAGE(P316,P320)</f>
        <v>44.5661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315.756</v>
      </c>
      <c r="F524" s="117" t="n">
        <f aca="false">AVERAGE(F317,F321)</f>
        <v>33.51795</v>
      </c>
      <c r="G524" s="117" t="n">
        <f aca="false">AVERAGE(G317,G321)</f>
        <v>43.16485</v>
      </c>
      <c r="H524" s="117" t="n">
        <f aca="false">AVERAGE(H317,H321)</f>
        <v>42.74975</v>
      </c>
      <c r="I524" s="104"/>
      <c r="J524" s="104"/>
      <c r="K524" s="105"/>
      <c r="L524" s="77"/>
      <c r="M524" s="120" t="n">
        <f aca="false">M317+M321</f>
        <v>1310.3904</v>
      </c>
      <c r="N524" s="117" t="n">
        <f aca="false">AVERAGE(N317,N321)</f>
        <v>33.52415</v>
      </c>
      <c r="O524" s="117" t="n">
        <f aca="false">AVERAGE(O317,O321)</f>
        <v>43.16505</v>
      </c>
      <c r="P524" s="117" t="n">
        <f aca="false">AVERAGE(P317,P321)</f>
        <v>42.7506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97.8264</v>
      </c>
      <c r="F525" s="121" t="n">
        <f aca="false">AVERAGE(F318,F322)</f>
        <v>31.2191</v>
      </c>
      <c r="G525" s="121" t="n">
        <f aca="false">AVERAGE(G318,G322)</f>
        <v>41.4091</v>
      </c>
      <c r="H525" s="121" t="n">
        <f aca="false">AVERAGE(H318,H322)</f>
        <v>41.21115</v>
      </c>
      <c r="I525" s="114"/>
      <c r="J525" s="114"/>
      <c r="K525" s="115"/>
      <c r="L525" s="77"/>
      <c r="M525" s="122" t="n">
        <f aca="false">M318+M322</f>
        <v>593.8592</v>
      </c>
      <c r="N525" s="121" t="n">
        <f aca="false">AVERAGE(N318,N322)</f>
        <v>31.22325</v>
      </c>
      <c r="O525" s="121" t="n">
        <f aca="false">AVERAGE(O318,O322)</f>
        <v>41.4178</v>
      </c>
      <c r="P525" s="121" t="n">
        <f aca="false">AVERAGE(P318,P322)</f>
        <v>41.2170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9002.92</v>
      </c>
      <c r="F526" s="116" t="n">
        <f aca="false">AVERAGE(F315,F319,F323)</f>
        <v>38.9436</v>
      </c>
      <c r="G526" s="116" t="n">
        <f aca="false">AVERAGE(G315,G319,G323)</f>
        <v>46.8267666666667</v>
      </c>
      <c r="H526" s="116" t="n">
        <f aca="false">AVERAGE(H315,H319,H323)</f>
        <v>46.3922333333333</v>
      </c>
      <c r="I526" s="97"/>
      <c r="J526" s="97"/>
      <c r="K526" s="98"/>
      <c r="L526" s="77"/>
      <c r="M526" s="116" t="n">
        <f aca="false">M315+M319+M323</f>
        <v>8981.0304</v>
      </c>
      <c r="N526" s="116" t="n">
        <f aca="false">AVERAGE(N315,N319,N323)</f>
        <v>38.9556666666667</v>
      </c>
      <c r="O526" s="116" t="n">
        <f aca="false">AVERAGE(O315,O319,O323)</f>
        <v>46.8297</v>
      </c>
      <c r="P526" s="116" t="n">
        <f aca="false">AVERAGE(P315,P319,P323)</f>
        <v>46.391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3468.756</v>
      </c>
      <c r="F527" s="117" t="n">
        <f aca="false">AVERAGE(F316,F320,F324)</f>
        <v>36.0387666666667</v>
      </c>
      <c r="G527" s="117" t="n">
        <f aca="false">AVERAGE(G316,G320,G324)</f>
        <v>44.9420333333333</v>
      </c>
      <c r="H527" s="117" t="n">
        <f aca="false">AVERAGE(H316,H320,H324)</f>
        <v>44.5113</v>
      </c>
      <c r="I527" s="104"/>
      <c r="J527" s="104"/>
      <c r="K527" s="105"/>
      <c r="L527" s="77"/>
      <c r="M527" s="117" t="n">
        <f aca="false">M316+M320+M324</f>
        <v>3460.9952</v>
      </c>
      <c r="N527" s="117" t="n">
        <f aca="false">AVERAGE(N316,N320,N324)</f>
        <v>36.0481666666667</v>
      </c>
      <c r="O527" s="117" t="n">
        <f aca="false">AVERAGE(O316,O320,O324)</f>
        <v>44.9432333333333</v>
      </c>
      <c r="P527" s="117" t="n">
        <f aca="false">AVERAGE(P316,P320,P324)</f>
        <v>44.5121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517.804</v>
      </c>
      <c r="F528" s="117" t="n">
        <f aca="false">AVERAGE(F317,F321,F325)</f>
        <v>33.5108</v>
      </c>
      <c r="G528" s="117" t="n">
        <f aca="false">AVERAGE(G317,G321,G325)</f>
        <v>43.1368333333333</v>
      </c>
      <c r="H528" s="117" t="n">
        <f aca="false">AVERAGE(H317,H321,H325)</f>
        <v>42.7114333333333</v>
      </c>
      <c r="I528" s="104"/>
      <c r="J528" s="104"/>
      <c r="K528" s="105"/>
      <c r="L528" s="77"/>
      <c r="M528" s="117" t="n">
        <f aca="false">M317+M321+M325</f>
        <v>1512.7832</v>
      </c>
      <c r="N528" s="117" t="n">
        <f aca="false">AVERAGE(N317,N321,N325)</f>
        <v>33.5163333333333</v>
      </c>
      <c r="O528" s="117" t="n">
        <f aca="false">AVERAGE(O317,O321,O325)</f>
        <v>43.139</v>
      </c>
      <c r="P528" s="117" t="n">
        <f aca="false">AVERAGE(P317,P321,P325)</f>
        <v>42.7126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692.4816</v>
      </c>
      <c r="F529" s="121" t="n">
        <f aca="false">AVERAGE(F318,F322,F326)</f>
        <v>31.2187666666667</v>
      </c>
      <c r="G529" s="121" t="n">
        <f aca="false">AVERAGE(G318,G322,G326)</f>
        <v>41.3895</v>
      </c>
      <c r="H529" s="121" t="n">
        <f aca="false">AVERAGE(H318,H322,H326)</f>
        <v>41.1697666666667</v>
      </c>
      <c r="I529" s="114"/>
      <c r="J529" s="114"/>
      <c r="K529" s="115"/>
      <c r="L529" s="77"/>
      <c r="M529" s="121" t="n">
        <f aca="false">M318+M322+M326</f>
        <v>688.6024</v>
      </c>
      <c r="N529" s="121" t="n">
        <f aca="false">AVERAGE(N318,N322,N326)</f>
        <v>31.2228666666667</v>
      </c>
      <c r="O529" s="121" t="n">
        <f aca="false">AVERAGE(O318,O322,O326)</f>
        <v>41.3945333333333</v>
      </c>
      <c r="P529" s="121" t="n">
        <f aca="false">AVERAGE(P318,P322,P326)</f>
        <v>41.173533333333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522</f>
        <v>7709.9752</v>
      </c>
      <c r="F530" s="116" t="n">
        <f aca="false">AVERAGE(F339,F343,F347)</f>
        <v>38.6228666666667</v>
      </c>
      <c r="G530" s="116" t="n">
        <f aca="false">AVERAGE(G339,G343,G347)</f>
        <v>47.0976333333333</v>
      </c>
      <c r="H530" s="116" t="n">
        <f aca="false">AVERAGE(H339,H343,H347)</f>
        <v>46.4822666666667</v>
      </c>
      <c r="I530" s="97"/>
      <c r="J530" s="97"/>
      <c r="K530" s="98"/>
      <c r="L530" s="77"/>
      <c r="M530" s="116" t="n">
        <f aca="false">M522</f>
        <v>7684.9208</v>
      </c>
      <c r="N530" s="116" t="n">
        <f aca="false">AVERAGE(N339,N343,N347)</f>
        <v>38.8726333333333</v>
      </c>
      <c r="O530" s="116" t="n">
        <f aca="false">AVERAGE(O339,O343,O347)</f>
        <v>47.0912</v>
      </c>
      <c r="P530" s="116" t="n">
        <f aca="false">AVERAGE(P339,P343,P347)</f>
        <v>46.491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523</f>
        <v>3009.0616</v>
      </c>
      <c r="F531" s="117" t="n">
        <f aca="false">AVERAGE(F340,F344,F348)</f>
        <v>35.8772</v>
      </c>
      <c r="G531" s="117" t="n">
        <f aca="false">AVERAGE(G340,G344,G348)</f>
        <v>45.1945</v>
      </c>
      <c r="H531" s="117" t="n">
        <f aca="false">AVERAGE(H340,H344,H348)</f>
        <v>44.8223</v>
      </c>
      <c r="I531" s="104"/>
      <c r="J531" s="104"/>
      <c r="K531" s="105"/>
      <c r="L531" s="77"/>
      <c r="M531" s="117" t="n">
        <f aca="false">M523</f>
        <v>2999.796</v>
      </c>
      <c r="N531" s="117" t="n">
        <f aca="false">AVERAGE(N340,N344,N348)</f>
        <v>36.0514</v>
      </c>
      <c r="O531" s="117" t="n">
        <f aca="false">AVERAGE(O340,O344,O348)</f>
        <v>45.2303</v>
      </c>
      <c r="P531" s="117" t="n">
        <f aca="false">AVERAGE(P340,P344,P348)</f>
        <v>44.8362666666667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524</f>
        <v>1315.756</v>
      </c>
      <c r="F532" s="117" t="n">
        <f aca="false">AVERAGE(F341,F345,F349)</f>
        <v>33.4448</v>
      </c>
      <c r="G532" s="117" t="n">
        <f aca="false">AVERAGE(G341,G345,G349)</f>
        <v>43.4564</v>
      </c>
      <c r="H532" s="117" t="n">
        <f aca="false">AVERAGE(H341,H345,H349)</f>
        <v>43.0539</v>
      </c>
      <c r="I532" s="104"/>
      <c r="J532" s="104"/>
      <c r="K532" s="105"/>
      <c r="L532" s="77"/>
      <c r="M532" s="117" t="n">
        <f aca="false">M524</f>
        <v>1310.3904</v>
      </c>
      <c r="N532" s="117" t="n">
        <f aca="false">AVERAGE(N341,N345,N349)</f>
        <v>33.4979666666667</v>
      </c>
      <c r="O532" s="117" t="n">
        <f aca="false">AVERAGE(O341,O345,O349)</f>
        <v>43.4652666666667</v>
      </c>
      <c r="P532" s="117" t="n">
        <f aca="false">AVERAGE(P341,P345,P349)</f>
        <v>43.08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525</f>
        <v>597.8264</v>
      </c>
      <c r="F533" s="121" t="n">
        <f aca="false">AVERAGE(F342,F346,F350)</f>
        <v>31.1985333333333</v>
      </c>
      <c r="G533" s="121" t="n">
        <f aca="false">AVERAGE(G342,G346,G350)</f>
        <v>41.6625333333333</v>
      </c>
      <c r="H533" s="121" t="n">
        <f aca="false">AVERAGE(H342,H346,H350)</f>
        <v>41.3997</v>
      </c>
      <c r="I533" s="114"/>
      <c r="J533" s="114"/>
      <c r="K533" s="115"/>
      <c r="L533" s="77"/>
      <c r="M533" s="121" t="n">
        <f aca="false">M525</f>
        <v>593.8592</v>
      </c>
      <c r="N533" s="121" t="n">
        <f aca="false">AVERAGE(N342,N346,N350)</f>
        <v>31.2251</v>
      </c>
      <c r="O533" s="121" t="n">
        <f aca="false">AVERAGE(O342,O346,O350)</f>
        <v>41.6907333333333</v>
      </c>
      <c r="P533" s="121" t="n">
        <f aca="false">AVERAGE(P342,P346,P350)</f>
        <v>41.3984333333333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526</f>
        <v>9002.92</v>
      </c>
      <c r="F534" s="116" t="n">
        <f aca="false">AVERAGE(F339,F343,F347,F351,F355,F359)</f>
        <v>38.6207833333333</v>
      </c>
      <c r="G534" s="116" t="n">
        <f aca="false">AVERAGE(G339,G343,G347,G351,G355,G359)</f>
        <v>46.8723666666667</v>
      </c>
      <c r="H534" s="116" t="n">
        <f aca="false">AVERAGE(H339,H343,H347,H351,H355,H359)</f>
        <v>46.6716166666667</v>
      </c>
      <c r="I534" s="97"/>
      <c r="J534" s="97"/>
      <c r="K534" s="98"/>
      <c r="L534" s="77"/>
      <c r="M534" s="116" t="n">
        <f aca="false">M526</f>
        <v>8981.0304</v>
      </c>
      <c r="N534" s="116" t="n">
        <f aca="false">AVERAGE(N339,N343,N347,N351,N355,N359)</f>
        <v>38.8745333333333</v>
      </c>
      <c r="O534" s="116" t="n">
        <f aca="false">AVERAGE(O339,O343,O347,O351,O355,O359)</f>
        <v>46.8690166666667</v>
      </c>
      <c r="P534" s="116" t="n">
        <f aca="false">AVERAGE(P339,P343,P347,P351,P355,P359)</f>
        <v>46.688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527</f>
        <v>3468.756</v>
      </c>
      <c r="F535" s="117" t="n">
        <f aca="false">AVERAGE(F340,F344,F348,F352,F356,F360)</f>
        <v>35.88565</v>
      </c>
      <c r="G535" s="117" t="n">
        <f aca="false">AVERAGE(G340,G344,G348,G352,G356,G360)</f>
        <v>45.05125</v>
      </c>
      <c r="H535" s="117" t="n">
        <f aca="false">AVERAGE(H340,H344,H348,H352,H356,H360)</f>
        <v>44.8533166666667</v>
      </c>
      <c r="I535" s="104"/>
      <c r="J535" s="104"/>
      <c r="K535" s="105"/>
      <c r="L535" s="77"/>
      <c r="M535" s="117" t="n">
        <f aca="false">M527</f>
        <v>3460.9952</v>
      </c>
      <c r="N535" s="117" t="n">
        <f aca="false">AVERAGE(N340,N344,N348,N352,N356,N360)</f>
        <v>36.0705666666667</v>
      </c>
      <c r="O535" s="117" t="n">
        <f aca="false">AVERAGE(O340,O344,O348,O352,O356,O360)</f>
        <v>45.0383666666667</v>
      </c>
      <c r="P535" s="117" t="n">
        <f aca="false">AVERAGE(P340,P344,P348,P352,P356,P360)</f>
        <v>44.8704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528</f>
        <v>1517.804</v>
      </c>
      <c r="F536" s="117" t="n">
        <f aca="false">AVERAGE(F341,F345,F349,F353,F357,F361)</f>
        <v>33.4665333333333</v>
      </c>
      <c r="G536" s="117" t="n">
        <f aca="false">AVERAGE(G341,G345,G349,G353,G357,G361)</f>
        <v>43.3104</v>
      </c>
      <c r="H536" s="117" t="n">
        <f aca="false">AVERAGE(H341,H345,H349,H353,H357,H361)</f>
        <v>43.0349833333333</v>
      </c>
      <c r="I536" s="104"/>
      <c r="J536" s="104"/>
      <c r="K536" s="105"/>
      <c r="L536" s="77"/>
      <c r="M536" s="117" t="n">
        <f aca="false">M528</f>
        <v>1512.7832</v>
      </c>
      <c r="N536" s="117" t="n">
        <f aca="false">AVERAGE(N341,N345,N349,N353,N357,N361)</f>
        <v>33.53835</v>
      </c>
      <c r="O536" s="117" t="n">
        <f aca="false">AVERAGE(O341,O345,O349,O353,O357,O361)</f>
        <v>43.3206666666667</v>
      </c>
      <c r="P536" s="117" t="n">
        <f aca="false">AVERAGE(P341,P345,P349,P353,P357,P361)</f>
        <v>43.05476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529</f>
        <v>692.4816</v>
      </c>
      <c r="F537" s="121" t="n">
        <f aca="false">AVERAGE(F342,F346,F350,F354,F358,F362)</f>
        <v>31.2130166666667</v>
      </c>
      <c r="G537" s="121" t="n">
        <f aca="false">AVERAGE(G342,G346,G350,G354,G358,G362)</f>
        <v>41.5244166666667</v>
      </c>
      <c r="H537" s="121" t="n">
        <f aca="false">AVERAGE(H342,H346,H350,H354,H358,H362)</f>
        <v>41.3787</v>
      </c>
      <c r="I537" s="114"/>
      <c r="J537" s="114"/>
      <c r="K537" s="115"/>
      <c r="L537" s="77"/>
      <c r="M537" s="121" t="n">
        <f aca="false">M529</f>
        <v>688.6024</v>
      </c>
      <c r="N537" s="121" t="n">
        <f aca="false">AVERAGE(N342,N346,N350,N354,N358,N362)</f>
        <v>31.2437166666667</v>
      </c>
      <c r="O537" s="121" t="n">
        <f aca="false">AVERAGE(O342,O346,O350,O354,O358,O362)</f>
        <v>41.5563666666667</v>
      </c>
      <c r="P537" s="121" t="n">
        <f aca="false">AVERAGE(P342,P346,P350,P354,P358,P362)</f>
        <v>41.371616666666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7709.9752</v>
      </c>
      <c r="F538" s="116" t="n">
        <f aca="false">AVERAGE(F315,F319,F339,F343,F347)</f>
        <v>38.79166</v>
      </c>
      <c r="G538" s="116" t="n">
        <f aca="false">AVERAGE(G315,G319,G339,G343,G347)</f>
        <v>47.00442</v>
      </c>
      <c r="H538" s="116" t="n">
        <f aca="false">AVERAGE(H315,H319,H339,H343,H347)</f>
        <v>46.47476</v>
      </c>
      <c r="I538" s="97"/>
      <c r="J538" s="97"/>
      <c r="K538" s="98"/>
      <c r="L538" s="77"/>
      <c r="M538" s="116" t="n">
        <f aca="false">M530</f>
        <v>7684.9208</v>
      </c>
      <c r="N538" s="116" t="n">
        <f aca="false">AVERAGE(N315,N319,N339,N343,N347)</f>
        <v>38.94758</v>
      </c>
      <c r="O538" s="116" t="n">
        <f aca="false">AVERAGE(O315,O319,O339,O343,O347)</f>
        <v>47.00176</v>
      </c>
      <c r="P538" s="116" t="n">
        <f aca="false">AVERAGE(P315,P319,P339,P343,P347)</f>
        <v>46.4813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3009.0616</v>
      </c>
      <c r="F539" s="117" t="n">
        <f aca="false">AVERAGE(F316,F320,F340,F344,F348)</f>
        <v>35.95596</v>
      </c>
      <c r="G539" s="117" t="n">
        <f aca="false">AVERAGE(G316,G320,G340,G344,G348)</f>
        <v>45.10394</v>
      </c>
      <c r="H539" s="117" t="n">
        <f aca="false">AVERAGE(H316,H320,H340,H344,H348)</f>
        <v>44.71944</v>
      </c>
      <c r="I539" s="104"/>
      <c r="J539" s="104"/>
      <c r="K539" s="105"/>
      <c r="L539" s="77"/>
      <c r="M539" s="117" t="n">
        <f aca="false">M531</f>
        <v>2999.796</v>
      </c>
      <c r="N539" s="117" t="n">
        <f aca="false">AVERAGE(N316,N320,N340,N344,N348)</f>
        <v>36.0649</v>
      </c>
      <c r="O539" s="117" t="n">
        <f aca="false">AVERAGE(O316,O320,O340,O344,O348)</f>
        <v>45.1259</v>
      </c>
      <c r="P539" s="117" t="n">
        <f aca="false">AVERAGE(P316,P320,P340,P344,P348)</f>
        <v>44.7282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315.756</v>
      </c>
      <c r="F540" s="117" t="n">
        <f aca="false">AVERAGE(F317,F321,F341,F345,F349)</f>
        <v>33.47406</v>
      </c>
      <c r="G540" s="117" t="n">
        <f aca="false">AVERAGE(G317,G321,G341,G345,G349)</f>
        <v>43.33978</v>
      </c>
      <c r="H540" s="117" t="n">
        <f aca="false">AVERAGE(H317,H321,H341,H345,H349)</f>
        <v>42.93224</v>
      </c>
      <c r="I540" s="104"/>
      <c r="J540" s="104"/>
      <c r="K540" s="105"/>
      <c r="L540" s="77"/>
      <c r="M540" s="117" t="n">
        <f aca="false">M532</f>
        <v>1310.3904</v>
      </c>
      <c r="N540" s="117" t="n">
        <f aca="false">AVERAGE(N317,N321,N341,N345,N349)</f>
        <v>33.50844</v>
      </c>
      <c r="O540" s="117" t="n">
        <f aca="false">AVERAGE(O317,O321,O341,O345,O349)</f>
        <v>43.34518</v>
      </c>
      <c r="P540" s="117" t="n">
        <f aca="false">AVERAGE(P317,P321,P341,P345,P349)</f>
        <v>42.94824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97.8264</v>
      </c>
      <c r="F541" s="121" t="n">
        <f aca="false">AVERAGE(F318,F322,F342,F346,F350)</f>
        <v>31.20676</v>
      </c>
      <c r="G541" s="121" t="n">
        <f aca="false">AVERAGE(G318,G322,G342,G346,G350)</f>
        <v>41.56116</v>
      </c>
      <c r="H541" s="121" t="n">
        <f aca="false">AVERAGE(H318,H322,H342,H346,H350)</f>
        <v>41.32428</v>
      </c>
      <c r="I541" s="114"/>
      <c r="J541" s="114"/>
      <c r="K541" s="115"/>
      <c r="L541" s="77"/>
      <c r="M541" s="121" t="n">
        <f aca="false">M533</f>
        <v>593.8592</v>
      </c>
      <c r="N541" s="121" t="n">
        <f aca="false">AVERAGE(N318,N322,N342,N346,N350)</f>
        <v>31.22436</v>
      </c>
      <c r="O541" s="121" t="n">
        <f aca="false">AVERAGE(O318,O322,O342,O346,O350)</f>
        <v>41.58156</v>
      </c>
      <c r="P541" s="121" t="n">
        <f aca="false">AVERAGE(P318,P322,P342,P346,P350)</f>
        <v>41.32588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9002.92</v>
      </c>
      <c r="F542" s="116" t="n">
        <f aca="false">AVERAGE(F315,F319,F323,F339,F343,F347,F351,F355,F359)</f>
        <v>38.7283888888889</v>
      </c>
      <c r="G542" s="116" t="n">
        <f aca="false">AVERAGE(G315,G319,G323,G339,G343,G347,G351,G355,G359)</f>
        <v>46.8571666666667</v>
      </c>
      <c r="H542" s="116" t="n">
        <f aca="false">AVERAGE(H315,H319,H323,H339,H343,H347,H351,H355,H359)</f>
        <v>46.5784888888889</v>
      </c>
      <c r="I542" s="97"/>
      <c r="J542" s="97"/>
      <c r="K542" s="98"/>
      <c r="L542" s="77"/>
      <c r="M542" s="116" t="n">
        <f aca="false">M534</f>
        <v>8981.0304</v>
      </c>
      <c r="N542" s="116" t="n">
        <f aca="false">AVERAGE(N315,N319,N323,N339,N343,N347,N351,N355,N359)</f>
        <v>38.9015777777778</v>
      </c>
      <c r="O542" s="116" t="n">
        <f aca="false">AVERAGE(O315,O319,O323,O339,O343,O347,O351,O355,O359)</f>
        <v>46.8559111111111</v>
      </c>
      <c r="P542" s="116" t="n">
        <f aca="false">AVERAGE(P315,P319,P323,P339,P343,P347,P351,P355,P359)</f>
        <v>46.589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3468.756</v>
      </c>
      <c r="F543" s="117" t="n">
        <f aca="false">AVERAGE(F316,F320,F324,F340,F344,F348,F352,F356,F360)</f>
        <v>35.9366888888889</v>
      </c>
      <c r="G543" s="117" t="n">
        <f aca="false">AVERAGE(G316,G320,G324,G340,G344,G348,G352,G356,G360)</f>
        <v>45.0148444444444</v>
      </c>
      <c r="H543" s="117" t="n">
        <f aca="false">AVERAGE(H316,H320,H324,H340,H344,H348,H352,H356,H360)</f>
        <v>44.7393111111111</v>
      </c>
      <c r="I543" s="104"/>
      <c r="J543" s="104"/>
      <c r="K543" s="105"/>
      <c r="L543" s="77"/>
      <c r="M543" s="117" t="n">
        <f aca="false">M535</f>
        <v>3460.9952</v>
      </c>
      <c r="N543" s="117" t="n">
        <f aca="false">AVERAGE(N316,N320,N324,N340,N344,N348,N352,N356,N360)</f>
        <v>36.0631</v>
      </c>
      <c r="O543" s="117" t="n">
        <f aca="false">AVERAGE(O316,O320,O324,O340,O344,O348,O352,O356,O360)</f>
        <v>45.0066555555556</v>
      </c>
      <c r="P543" s="117" t="n">
        <f aca="false">AVERAGE(P316,P320,P324,P340,P344,P348,P352,P356,P360)</f>
        <v>44.750977777777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517.804</v>
      </c>
      <c r="F544" s="117" t="n">
        <f aca="false">AVERAGE(F317,F321,F325,F341,F345,F349,F353,F357,F361)</f>
        <v>33.4812888888889</v>
      </c>
      <c r="G544" s="117" t="n">
        <f aca="false">AVERAGE(G317,G321,G325,G341,G345,G349,G353,G357,G361)</f>
        <v>43.2525444444444</v>
      </c>
      <c r="H544" s="117" t="n">
        <f aca="false">AVERAGE(H317,H321,H325,H341,H345,H349,H353,H357,H361)</f>
        <v>42.9271333333333</v>
      </c>
      <c r="I544" s="104"/>
      <c r="J544" s="104"/>
      <c r="K544" s="105"/>
      <c r="L544" s="77"/>
      <c r="M544" s="117" t="n">
        <f aca="false">M536</f>
        <v>1512.7832</v>
      </c>
      <c r="N544" s="117" t="n">
        <f aca="false">AVERAGE(N317,N321,N325,N341,N345,N349,N353,N357,N361)</f>
        <v>33.5310111111111</v>
      </c>
      <c r="O544" s="117" t="n">
        <f aca="false">AVERAGE(O317,O321,O325,O341,O345,O349,O353,O357,O361)</f>
        <v>43.2601111111111</v>
      </c>
      <c r="P544" s="117" t="n">
        <f aca="false">AVERAGE(P317,P321,P325,P341,P345,P349,P353,P357,P361)</f>
        <v>42.9407111111111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92.4816</v>
      </c>
      <c r="F545" s="121" t="n">
        <f aca="false">AVERAGE(F318,F322,F326,F342,F346,F350,F354,F358,F362)</f>
        <v>31.2149333333333</v>
      </c>
      <c r="G545" s="121" t="n">
        <f aca="false">AVERAGE(G318,G322,G326,G342,G346,G350,G354,G358,G362)</f>
        <v>41.4794444444445</v>
      </c>
      <c r="H545" s="121" t="n">
        <f aca="false">AVERAGE(H318,H322,H326,H342,H346,H350,H354,H358,H362)</f>
        <v>41.3090555555556</v>
      </c>
      <c r="I545" s="114"/>
      <c r="J545" s="114"/>
      <c r="K545" s="115"/>
      <c r="L545" s="77"/>
      <c r="M545" s="121" t="n">
        <f aca="false">M537</f>
        <v>688.6024</v>
      </c>
      <c r="N545" s="121" t="n">
        <f aca="false">AVERAGE(N318,N322,N326,N342,N346,N350,N354,N358,N362)</f>
        <v>31.2367666666667</v>
      </c>
      <c r="O545" s="121" t="n">
        <f aca="false">AVERAGE(O318,O322,O326,O342,O346,O350,O354,O358,O362)</f>
        <v>41.5024222222222</v>
      </c>
      <c r="P545" s="121" t="n">
        <f aca="false">AVERAGE(P318,P322,P326,P342,P346,P350,P354,P358,P362)</f>
        <v>41.3055888888889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02-17T10:22:53Z</dcterms:modified>
  <cp:revision>0</cp:revision>
  <dc:subject/>
  <dc:title/>
</cp:coreProperties>
</file>