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9664479496923</v>
      </c>
      <c r="J5" s="18" t="n">
        <f aca="false">'experimental data'!AC51</f>
        <v>1.04865168909609</v>
      </c>
      <c r="K5" s="19" t="n">
        <f aca="false">'experimental data'!AD51</f>
        <v>0.9874096206577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564758082093</v>
      </c>
      <c r="J6" s="25" t="n">
        <f aca="false">'experimental data'!AC103</f>
        <v>1.05212906808961</v>
      </c>
      <c r="K6" s="26" t="n">
        <f aca="false">'experimental data'!AD103</f>
        <v>0.9831161084087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123303290147</v>
      </c>
      <c r="J7" s="25" t="n">
        <f aca="false">'experimental data'!AC155</f>
        <v>1.06300519538091</v>
      </c>
      <c r="K7" s="26" t="n">
        <f aca="false">'experimental data'!AD155</f>
        <v>0.9801858072994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78008690304</v>
      </c>
      <c r="J8" s="25" t="n">
        <f aca="false">'experimental data'!AC207</f>
        <v>1.05331035988662</v>
      </c>
      <c r="K8" s="26" t="n">
        <f aca="false">'experimental data'!AD207</f>
        <v>1.001345468586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19234258254</v>
      </c>
      <c r="J9" s="25" t="n">
        <f aca="false">'experimental data'!AC259</f>
        <v>1.06737292516396</v>
      </c>
      <c r="K9" s="26" t="n">
        <f aca="false">'experimental data'!AD259</f>
        <v>1.001144454880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88093231467</v>
      </c>
      <c r="J10" s="25" t="n">
        <f aca="false">'experimental data'!AC311</f>
        <v>1.06680508519446</v>
      </c>
      <c r="K10" s="26" t="n">
        <f aca="false">'experimental data'!AD311</f>
        <v>1.008631091351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33064851589</v>
      </c>
      <c r="J11" s="32" t="n">
        <f aca="false">'experimental data'!AC363</f>
        <v>0.991068261393824</v>
      </c>
      <c r="K11" s="33" t="n">
        <f aca="false">'experimental data'!AD363</f>
        <v>1.001408366824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117513623054</v>
      </c>
      <c r="J12" s="18" t="n">
        <f aca="false">AVERAGE(J5:J7)</f>
        <v>1.0545953175222</v>
      </c>
      <c r="K12" s="19" t="n">
        <f aca="false">AVERAGE(K5:K7)</f>
        <v>0.9835705121220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54600257903</v>
      </c>
      <c r="J13" s="32" t="n">
        <f aca="false">AVERAGE(J8:J11)</f>
        <v>1.04463915790972</v>
      </c>
      <c r="K13" s="33" t="n">
        <f aca="false">AVERAGE(K8:K11)</f>
        <v>1.00313234541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933793026471</v>
      </c>
      <c r="J14" s="43" t="n">
        <f aca="false">AVERAGE(J5:J11)</f>
        <v>1.04890608345792</v>
      </c>
      <c r="K14" s="42" t="n">
        <f aca="false">AVERAGE(K5:K11)</f>
        <v>0.99474870257274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3152</v>
      </c>
      <c r="N7" s="73" t="n">
        <v>42.299</v>
      </c>
      <c r="O7" s="73" t="n">
        <v>43.1206</v>
      </c>
      <c r="P7" s="73" t="n">
        <v>43.13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3312</v>
      </c>
      <c r="N8" s="79" t="n">
        <v>40.0137</v>
      </c>
      <c r="O8" s="79" t="n">
        <v>41.9414</v>
      </c>
      <c r="P8" s="79" t="n">
        <v>41.625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704</v>
      </c>
      <c r="N9" s="79" t="n">
        <v>37.425</v>
      </c>
      <c r="O9" s="79" t="n">
        <v>40.717</v>
      </c>
      <c r="P9" s="79" t="n">
        <v>40.140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308</v>
      </c>
      <c r="N10" s="79" t="n">
        <v>34.679</v>
      </c>
      <c r="O10" s="79" t="n">
        <v>39.7199</v>
      </c>
      <c r="P10" s="79" t="n">
        <v>39.039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9224</v>
      </c>
      <c r="N11" s="73" t="n">
        <v>41.9623</v>
      </c>
      <c r="O11" s="73" t="n">
        <v>42.5638</v>
      </c>
      <c r="P11" s="73" t="n">
        <v>42.86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056</v>
      </c>
      <c r="N12" s="79" t="n">
        <v>39.7616</v>
      </c>
      <c r="O12" s="79" t="n">
        <v>41.3822</v>
      </c>
      <c r="P12" s="79" t="n">
        <v>41.404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604</v>
      </c>
      <c r="N13" s="79" t="n">
        <v>37.2246</v>
      </c>
      <c r="O13" s="79" t="n">
        <v>40.1944</v>
      </c>
      <c r="P13" s="79" t="n">
        <v>39.954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1904</v>
      </c>
      <c r="N14" s="88" t="n">
        <v>34.4997</v>
      </c>
      <c r="O14" s="88" t="n">
        <v>39.2956</v>
      </c>
      <c r="P14" s="88" t="n">
        <v>38.870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812</v>
      </c>
      <c r="N15" s="73" t="n">
        <v>37.417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352</v>
      </c>
      <c r="N16" s="79" t="n">
        <v>34.692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416</v>
      </c>
      <c r="N17" s="79" t="n">
        <v>32.80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248</v>
      </c>
      <c r="N18" s="79" t="n">
        <v>30.39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0016</v>
      </c>
      <c r="F19" s="73" t="n">
        <v>35.0142</v>
      </c>
      <c r="G19" s="91"/>
      <c r="H19" s="91"/>
      <c r="I19" s="74"/>
      <c r="J19" s="74"/>
      <c r="K19" s="75"/>
      <c r="L19" s="53"/>
      <c r="M19" s="73" t="n">
        <v>86.0928</v>
      </c>
      <c r="N19" s="73" t="n">
        <v>34.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6936</v>
      </c>
      <c r="F20" s="79" t="n">
        <v>33.0275</v>
      </c>
      <c r="G20" s="92"/>
      <c r="H20" s="92"/>
      <c r="I20" s="80"/>
      <c r="J20" s="80"/>
      <c r="K20" s="81"/>
      <c r="L20" s="53"/>
      <c r="M20" s="79" t="n">
        <v>30.6088</v>
      </c>
      <c r="N20" s="79" t="n">
        <v>32.97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108</v>
      </c>
      <c r="F21" s="79" t="n">
        <v>30.7696</v>
      </c>
      <c r="G21" s="92"/>
      <c r="H21" s="92"/>
      <c r="I21" s="80"/>
      <c r="J21" s="80"/>
      <c r="K21" s="81"/>
      <c r="L21" s="53"/>
      <c r="M21" s="79" t="n">
        <v>14.172</v>
      </c>
      <c r="N21" s="79" t="n">
        <v>30.677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7.0752</v>
      </c>
      <c r="F22" s="79" t="n">
        <v>28.2849</v>
      </c>
      <c r="G22" s="92"/>
      <c r="H22" s="92"/>
      <c r="I22" s="80"/>
      <c r="J22" s="80"/>
      <c r="K22" s="81"/>
      <c r="L22" s="53"/>
      <c r="M22" s="79" t="n">
        <v>7.1464</v>
      </c>
      <c r="N22" s="79" t="n">
        <v>28.27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9408</v>
      </c>
      <c r="F23" s="73" t="n">
        <v>34.3971</v>
      </c>
      <c r="G23" s="91"/>
      <c r="H23" s="91"/>
      <c r="I23" s="74"/>
      <c r="J23" s="74"/>
      <c r="K23" s="75"/>
      <c r="L23" s="53"/>
      <c r="M23" s="73" t="n">
        <v>94.2368</v>
      </c>
      <c r="N23" s="73" t="n">
        <v>34.41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2.784</v>
      </c>
      <c r="F24" s="79" t="n">
        <v>31.9323</v>
      </c>
      <c r="G24" s="92"/>
      <c r="H24" s="92"/>
      <c r="I24" s="80"/>
      <c r="J24" s="80"/>
      <c r="K24" s="81"/>
      <c r="L24" s="53"/>
      <c r="M24" s="79" t="n">
        <v>32.8584</v>
      </c>
      <c r="N24" s="79" t="n">
        <v>31.975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2768</v>
      </c>
      <c r="F25" s="79" t="n">
        <v>29.7509</v>
      </c>
      <c r="G25" s="92"/>
      <c r="H25" s="92"/>
      <c r="I25" s="80"/>
      <c r="J25" s="80"/>
      <c r="K25" s="81"/>
      <c r="L25" s="53"/>
      <c r="M25" s="79" t="n">
        <v>15.2688</v>
      </c>
      <c r="N25" s="79" t="n">
        <v>29.71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6992</v>
      </c>
      <c r="F26" s="79" t="n">
        <v>26.9414</v>
      </c>
      <c r="G26" s="92"/>
      <c r="H26" s="92"/>
      <c r="I26" s="80"/>
      <c r="J26" s="80"/>
      <c r="K26" s="81"/>
      <c r="L26" s="53"/>
      <c r="M26" s="79" t="n">
        <v>7.724</v>
      </c>
      <c r="N26" s="79" t="n">
        <v>26.88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56</v>
      </c>
      <c r="G27" s="73" t="n">
        <v>45.3221</v>
      </c>
      <c r="H27" s="73" t="n">
        <v>45.0878</v>
      </c>
      <c r="I27" s="74"/>
      <c r="J27" s="74"/>
      <c r="K27" s="75"/>
      <c r="L27" s="53"/>
      <c r="M27" s="91"/>
      <c r="N27" s="73" t="n">
        <v>42.3197</v>
      </c>
      <c r="O27" s="73" t="n">
        <v>45.3286</v>
      </c>
      <c r="P27" s="73" t="n">
        <v>45.084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99</v>
      </c>
      <c r="G28" s="79" t="n">
        <v>43.7732</v>
      </c>
      <c r="H28" s="79" t="n">
        <v>43.2527</v>
      </c>
      <c r="I28" s="80"/>
      <c r="J28" s="80"/>
      <c r="K28" s="81"/>
      <c r="L28" s="53"/>
      <c r="M28" s="92"/>
      <c r="N28" s="79" t="n">
        <v>40.1707</v>
      </c>
      <c r="O28" s="79" t="n">
        <v>43.7709</v>
      </c>
      <c r="P28" s="79" t="n">
        <v>43.250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5</v>
      </c>
      <c r="G29" s="79" t="n">
        <v>42.1611</v>
      </c>
      <c r="H29" s="79" t="n">
        <v>41.396</v>
      </c>
      <c r="I29" s="80"/>
      <c r="J29" s="80"/>
      <c r="K29" s="81"/>
      <c r="L29" s="53"/>
      <c r="M29" s="92"/>
      <c r="N29" s="79" t="n">
        <v>37.6914</v>
      </c>
      <c r="O29" s="79" t="n">
        <v>42.1703</v>
      </c>
      <c r="P29" s="79" t="n">
        <v>41.396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41</v>
      </c>
      <c r="G30" s="88" t="n">
        <v>40.9346</v>
      </c>
      <c r="H30" s="88" t="n">
        <v>40.0698</v>
      </c>
      <c r="I30" s="89"/>
      <c r="J30" s="89"/>
      <c r="K30" s="90"/>
      <c r="L30" s="53"/>
      <c r="M30" s="94"/>
      <c r="N30" s="88" t="n">
        <v>35.0019</v>
      </c>
      <c r="O30" s="88" t="n">
        <v>40.9251</v>
      </c>
      <c r="P30" s="88" t="n">
        <v>40.06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5</v>
      </c>
      <c r="H31" s="73" t="n">
        <v>45.7573</v>
      </c>
      <c r="I31" s="80"/>
      <c r="J31" s="80"/>
      <c r="K31" s="81"/>
      <c r="L31" s="53"/>
      <c r="M31" s="92"/>
      <c r="N31" s="73" t="n">
        <v>42.8984</v>
      </c>
      <c r="O31" s="73" t="n">
        <v>45.9344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7</v>
      </c>
      <c r="G32" s="79" t="n">
        <v>44.2651</v>
      </c>
      <c r="H32" s="79" t="n">
        <v>43.7674</v>
      </c>
      <c r="I32" s="80"/>
      <c r="J32" s="80"/>
      <c r="K32" s="81"/>
      <c r="L32" s="53"/>
      <c r="M32" s="92"/>
      <c r="N32" s="79" t="n">
        <v>40.6517</v>
      </c>
      <c r="O32" s="79" t="n">
        <v>44.2643</v>
      </c>
      <c r="P32" s="79" t="n">
        <v>43.767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28</v>
      </c>
      <c r="G33" s="79" t="n">
        <v>42.448</v>
      </c>
      <c r="H33" s="79" t="n">
        <v>41.7325</v>
      </c>
      <c r="I33" s="80"/>
      <c r="J33" s="80"/>
      <c r="K33" s="81"/>
      <c r="L33" s="53"/>
      <c r="M33" s="92"/>
      <c r="N33" s="79" t="n">
        <v>38.0839</v>
      </c>
      <c r="O33" s="79" t="n">
        <v>42.4527</v>
      </c>
      <c r="P33" s="79" t="n">
        <v>41.731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1</v>
      </c>
      <c r="G34" s="88" t="n">
        <v>41.12</v>
      </c>
      <c r="H34" s="88" t="n">
        <v>40.2934</v>
      </c>
      <c r="I34" s="89"/>
      <c r="J34" s="89"/>
      <c r="K34" s="90"/>
      <c r="L34" s="53"/>
      <c r="M34" s="94"/>
      <c r="N34" s="79" t="n">
        <v>35.3367</v>
      </c>
      <c r="O34" s="88" t="n">
        <v>41.1163</v>
      </c>
      <c r="P34" s="88" t="n">
        <v>40.28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25</v>
      </c>
      <c r="G35" s="73" t="n">
        <v>45.5288</v>
      </c>
      <c r="H35" s="73" t="n">
        <v>45.6628</v>
      </c>
      <c r="I35" s="80"/>
      <c r="J35" s="80"/>
      <c r="K35" s="81"/>
      <c r="L35" s="53"/>
      <c r="M35" s="92"/>
      <c r="N35" s="73" t="n">
        <v>43.0254</v>
      </c>
      <c r="O35" s="73" t="n">
        <v>45.527</v>
      </c>
      <c r="P35" s="73" t="n">
        <v>45.663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69</v>
      </c>
      <c r="G36" s="79" t="n">
        <v>43.9583</v>
      </c>
      <c r="H36" s="79" t="n">
        <v>43.732</v>
      </c>
      <c r="I36" s="80"/>
      <c r="J36" s="80"/>
      <c r="K36" s="81"/>
      <c r="L36" s="53"/>
      <c r="M36" s="92"/>
      <c r="N36" s="79" t="n">
        <v>40.9156</v>
      </c>
      <c r="O36" s="79" t="n">
        <v>43.9533</v>
      </c>
      <c r="P36" s="79" t="n">
        <v>43.729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28</v>
      </c>
      <c r="G37" s="79" t="n">
        <v>42.1805</v>
      </c>
      <c r="H37" s="79" t="n">
        <v>41.6865</v>
      </c>
      <c r="I37" s="80"/>
      <c r="J37" s="80"/>
      <c r="K37" s="81"/>
      <c r="L37" s="53"/>
      <c r="M37" s="92"/>
      <c r="N37" s="79" t="n">
        <v>38.391</v>
      </c>
      <c r="O37" s="79" t="n">
        <v>42.1793</v>
      </c>
      <c r="P37" s="79" t="n">
        <v>41.68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14</v>
      </c>
      <c r="G38" s="88" t="n">
        <v>40.8988</v>
      </c>
      <c r="H38" s="88" t="n">
        <v>40.2515</v>
      </c>
      <c r="I38" s="89"/>
      <c r="J38" s="89"/>
      <c r="K38" s="90"/>
      <c r="L38" s="53"/>
      <c r="M38" s="94"/>
      <c r="N38" s="79" t="n">
        <v>35.606</v>
      </c>
      <c r="O38" s="88" t="n">
        <v>40.8954</v>
      </c>
      <c r="P38" s="88" t="n">
        <v>40.24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2</v>
      </c>
      <c r="G39" s="73" t="n">
        <v>45.564</v>
      </c>
      <c r="H39" s="73" t="n">
        <v>45.6577</v>
      </c>
      <c r="I39" s="80"/>
      <c r="J39" s="80"/>
      <c r="K39" s="81"/>
      <c r="L39" s="53"/>
      <c r="M39" s="92"/>
      <c r="N39" s="73" t="n">
        <v>42.9244</v>
      </c>
      <c r="O39" s="73" t="n">
        <v>45.5638</v>
      </c>
      <c r="P39" s="73" t="n">
        <v>45.659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66</v>
      </c>
      <c r="G40" s="79" t="n">
        <v>43.9915</v>
      </c>
      <c r="H40" s="79" t="n">
        <v>43.7305</v>
      </c>
      <c r="I40" s="80"/>
      <c r="J40" s="80"/>
      <c r="K40" s="81"/>
      <c r="L40" s="53"/>
      <c r="M40" s="92"/>
      <c r="N40" s="79" t="n">
        <v>40.8137</v>
      </c>
      <c r="O40" s="79" t="n">
        <v>43.9955</v>
      </c>
      <c r="P40" s="79" t="n">
        <v>43.730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96</v>
      </c>
      <c r="G41" s="79" t="n">
        <v>42.233</v>
      </c>
      <c r="H41" s="79" t="n">
        <v>41.6794</v>
      </c>
      <c r="I41" s="80"/>
      <c r="J41" s="80"/>
      <c r="K41" s="81"/>
      <c r="L41" s="53"/>
      <c r="M41" s="92"/>
      <c r="N41" s="79" t="n">
        <v>38.2757</v>
      </c>
      <c r="O41" s="79" t="n">
        <v>42.2277</v>
      </c>
      <c r="P41" s="79" t="n">
        <v>41.67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93</v>
      </c>
      <c r="G42" s="88" t="n">
        <v>40.9407</v>
      </c>
      <c r="H42" s="88" t="n">
        <v>40.2254</v>
      </c>
      <c r="I42" s="89"/>
      <c r="J42" s="89"/>
      <c r="K42" s="90"/>
      <c r="L42" s="53"/>
      <c r="M42" s="94"/>
      <c r="N42" s="79" t="n">
        <v>35.4667</v>
      </c>
      <c r="O42" s="88" t="n">
        <v>40.9428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42</v>
      </c>
      <c r="G43" s="73" t="n">
        <v>45.8793</v>
      </c>
      <c r="H43" s="73" t="n">
        <v>45.6419</v>
      </c>
      <c r="I43" s="80"/>
      <c r="J43" s="80"/>
      <c r="K43" s="81"/>
      <c r="L43" s="53"/>
      <c r="M43" s="92"/>
      <c r="N43" s="73" t="n">
        <v>42.7335</v>
      </c>
      <c r="O43" s="73" t="n">
        <v>45.8726</v>
      </c>
      <c r="P43" s="73" t="n">
        <v>45.653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5</v>
      </c>
      <c r="G44" s="79" t="n">
        <v>44.2182</v>
      </c>
      <c r="H44" s="79" t="n">
        <v>43.6353</v>
      </c>
      <c r="I44" s="80"/>
      <c r="J44" s="80"/>
      <c r="K44" s="81"/>
      <c r="L44" s="53"/>
      <c r="M44" s="92"/>
      <c r="N44" s="79" t="n">
        <v>40.5187</v>
      </c>
      <c r="O44" s="79" t="n">
        <v>44.2355</v>
      </c>
      <c r="P44" s="79" t="n">
        <v>43.63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73</v>
      </c>
      <c r="G45" s="79" t="n">
        <v>42.4316</v>
      </c>
      <c r="H45" s="79" t="n">
        <v>41.631</v>
      </c>
      <c r="I45" s="80"/>
      <c r="J45" s="80"/>
      <c r="K45" s="81"/>
      <c r="L45" s="53"/>
      <c r="M45" s="92"/>
      <c r="N45" s="79" t="n">
        <v>37.9834</v>
      </c>
      <c r="O45" s="79" t="n">
        <v>42.424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42</v>
      </c>
      <c r="G46" s="88" t="n">
        <v>41.0919</v>
      </c>
      <c r="H46" s="88" t="n">
        <v>40.1583</v>
      </c>
      <c r="I46" s="89"/>
      <c r="J46" s="89"/>
      <c r="K46" s="90"/>
      <c r="L46" s="53"/>
      <c r="M46" s="94"/>
      <c r="N46" s="88" t="n">
        <v>35.1921</v>
      </c>
      <c r="O46" s="88" t="n">
        <v>41.0964</v>
      </c>
      <c r="P46" s="88" t="n">
        <v>40.148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83</v>
      </c>
      <c r="G47" s="73" t="n">
        <v>45.1483</v>
      </c>
      <c r="H47" s="73" t="n">
        <v>44.8731</v>
      </c>
      <c r="I47" s="80"/>
      <c r="J47" s="80"/>
      <c r="K47" s="81"/>
      <c r="L47" s="53"/>
      <c r="M47" s="92"/>
      <c r="N47" s="73" t="n">
        <v>42.1339</v>
      </c>
      <c r="O47" s="73" t="n">
        <v>45.1399</v>
      </c>
      <c r="P47" s="73" t="n">
        <v>44.8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3</v>
      </c>
      <c r="G48" s="79" t="n">
        <v>43.604</v>
      </c>
      <c r="H48" s="79" t="n">
        <v>43.0283</v>
      </c>
      <c r="I48" s="80"/>
      <c r="J48" s="80"/>
      <c r="K48" s="81"/>
      <c r="L48" s="53"/>
      <c r="M48" s="92"/>
      <c r="N48" s="79" t="n">
        <v>40.0225</v>
      </c>
      <c r="O48" s="79" t="n">
        <v>43.6225</v>
      </c>
      <c r="P48" s="79" t="n">
        <v>43.02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64</v>
      </c>
      <c r="G49" s="79" t="n">
        <v>42.0261</v>
      </c>
      <c r="H49" s="79" t="n">
        <v>41.2118</v>
      </c>
      <c r="I49" s="80"/>
      <c r="J49" s="80"/>
      <c r="K49" s="81"/>
      <c r="L49" s="53"/>
      <c r="M49" s="92"/>
      <c r="N49" s="79" t="n">
        <v>37.5659</v>
      </c>
      <c r="O49" s="79" t="n">
        <v>42.0126</v>
      </c>
      <c r="P49" s="79" t="n">
        <v>41.21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524</v>
      </c>
      <c r="G50" s="88" t="n">
        <v>40.8089</v>
      </c>
      <c r="H50" s="88" t="n">
        <v>39.8664</v>
      </c>
      <c r="I50" s="89"/>
      <c r="J50" s="89"/>
      <c r="K50" s="90"/>
      <c r="L50" s="53"/>
      <c r="M50" s="94"/>
      <c r="N50" s="88" t="n">
        <v>34.8584</v>
      </c>
      <c r="O50" s="88" t="n">
        <v>40.8073</v>
      </c>
      <c r="P50" s="88" t="n">
        <v>39.858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4.7416</v>
      </c>
      <c r="F51" s="92"/>
      <c r="G51" s="92"/>
      <c r="H51" s="92"/>
      <c r="I51" s="73" t="n">
        <v>33323.35</v>
      </c>
      <c r="J51" s="73" t="n">
        <v>58.64</v>
      </c>
      <c r="K51" s="73" t="n">
        <v>358.61</v>
      </c>
      <c r="L51" s="53"/>
      <c r="M51" s="73" t="n">
        <v>1803.9464</v>
      </c>
      <c r="N51" s="92"/>
      <c r="O51" s="92"/>
      <c r="P51" s="92"/>
      <c r="Q51" s="73" t="n">
        <v>32760.19</v>
      </c>
      <c r="R51" s="73" t="n">
        <v>60.3</v>
      </c>
      <c r="S51" s="73" t="n">
        <v>357.7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9664479496923</v>
      </c>
      <c r="AC51" s="20" t="n">
        <f aca="false">GEOMEAN(R51:R54)/GEOMEAN(J51:J54)</f>
        <v>1.04865168909609</v>
      </c>
      <c r="AD51" s="26" t="n">
        <f aca="false">GEOMEAN(S51:S54)/GEOMEAN(K51:K54)</f>
        <v>0.987409620657756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2536</v>
      </c>
      <c r="F52" s="92"/>
      <c r="G52" s="92"/>
      <c r="H52" s="92"/>
      <c r="I52" s="79" t="n">
        <v>28637.25</v>
      </c>
      <c r="J52" s="79" t="n">
        <v>53.96</v>
      </c>
      <c r="K52" s="79" t="n">
        <v>365.24</v>
      </c>
      <c r="L52" s="53"/>
      <c r="M52" s="79" t="n">
        <v>897.2184</v>
      </c>
      <c r="N52" s="92"/>
      <c r="O52" s="92"/>
      <c r="P52" s="92"/>
      <c r="Q52" s="79" t="n">
        <v>28375.03</v>
      </c>
      <c r="R52" s="79" t="n">
        <v>56.2</v>
      </c>
      <c r="S52" s="79" t="n">
        <v>357.57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4512</v>
      </c>
      <c r="F53" s="92"/>
      <c r="G53" s="92"/>
      <c r="H53" s="92"/>
      <c r="I53" s="79" t="n">
        <v>26632.7</v>
      </c>
      <c r="J53" s="79" t="n">
        <v>50.61</v>
      </c>
      <c r="K53" s="79" t="n">
        <v>366.94</v>
      </c>
      <c r="L53" s="53"/>
      <c r="M53" s="79" t="n">
        <v>498.6816</v>
      </c>
      <c r="N53" s="92"/>
      <c r="O53" s="92"/>
      <c r="P53" s="92"/>
      <c r="Q53" s="79" t="n">
        <v>26509.58</v>
      </c>
      <c r="R53" s="79" t="n">
        <v>53.67</v>
      </c>
      <c r="S53" s="79" t="n">
        <v>357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5104</v>
      </c>
      <c r="F54" s="94"/>
      <c r="G54" s="94"/>
      <c r="H54" s="94"/>
      <c r="I54" s="88" t="n">
        <v>25127.8</v>
      </c>
      <c r="J54" s="88" t="n">
        <v>48.35</v>
      </c>
      <c r="K54" s="88" t="n">
        <v>357.69</v>
      </c>
      <c r="L54" s="53"/>
      <c r="M54" s="88" t="n">
        <v>295.4496</v>
      </c>
      <c r="N54" s="94"/>
      <c r="O54" s="94"/>
      <c r="P54" s="94"/>
      <c r="Q54" s="88" t="n">
        <v>24860.85</v>
      </c>
      <c r="R54" s="88" t="n">
        <v>51.48</v>
      </c>
      <c r="S54" s="88" t="n">
        <v>357.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7296</v>
      </c>
      <c r="N59" s="73" t="n">
        <v>42.7548</v>
      </c>
      <c r="O59" s="73" t="n">
        <v>44.8117</v>
      </c>
      <c r="P59" s="73" t="n">
        <v>44.23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6104</v>
      </c>
      <c r="N60" s="79" t="n">
        <v>40.4416</v>
      </c>
      <c r="O60" s="79" t="n">
        <v>43.9423</v>
      </c>
      <c r="P60" s="79" t="n">
        <v>42.85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856</v>
      </c>
      <c r="N61" s="79" t="n">
        <v>38.0298</v>
      </c>
      <c r="O61" s="79" t="n">
        <v>43.0481</v>
      </c>
      <c r="P61" s="79" t="n">
        <v>41.440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792</v>
      </c>
      <c r="N62" s="79" t="n">
        <v>35.5085</v>
      </c>
      <c r="O62" s="79" t="n">
        <v>42.2908</v>
      </c>
      <c r="P62" s="79" t="n">
        <v>40.317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3776</v>
      </c>
      <c r="N63" s="73" t="n">
        <v>42.376</v>
      </c>
      <c r="O63" s="73" t="n">
        <v>44.0051</v>
      </c>
      <c r="P63" s="73" t="n">
        <v>43.97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348</v>
      </c>
      <c r="N64" s="79" t="n">
        <v>40.1814</v>
      </c>
      <c r="O64" s="79" t="n">
        <v>43.1353</v>
      </c>
      <c r="P64" s="79" t="n">
        <v>42.63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448</v>
      </c>
      <c r="N65" s="79" t="n">
        <v>37.8424</v>
      </c>
      <c r="O65" s="79" t="n">
        <v>42.3315</v>
      </c>
      <c r="P65" s="79" t="n">
        <v>41.321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368</v>
      </c>
      <c r="N66" s="88" t="n">
        <v>35.3546</v>
      </c>
      <c r="O66" s="88" t="n">
        <v>41.7072</v>
      </c>
      <c r="P66" s="88" t="n">
        <v>40.239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4936</v>
      </c>
      <c r="N67" s="73" t="n">
        <v>35.543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296</v>
      </c>
      <c r="N68" s="79" t="n">
        <v>32.8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704</v>
      </c>
      <c r="N69" s="79" t="n">
        <v>30.425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864</v>
      </c>
      <c r="N70" s="79" t="n">
        <v>28.2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6848</v>
      </c>
      <c r="F71" s="73" t="n">
        <v>31.5995</v>
      </c>
      <c r="G71" s="91"/>
      <c r="H71" s="91"/>
      <c r="I71" s="74"/>
      <c r="J71" s="74"/>
      <c r="K71" s="75"/>
      <c r="L71" s="53"/>
      <c r="M71" s="73" t="n">
        <v>102.5032</v>
      </c>
      <c r="N71" s="73" t="n">
        <v>31.63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4656</v>
      </c>
      <c r="F72" s="79" t="n">
        <v>29.9591</v>
      </c>
      <c r="G72" s="92"/>
      <c r="H72" s="92"/>
      <c r="I72" s="80"/>
      <c r="J72" s="80"/>
      <c r="K72" s="81"/>
      <c r="L72" s="53"/>
      <c r="M72" s="79" t="n">
        <v>37.3912</v>
      </c>
      <c r="N72" s="79" t="n">
        <v>29.901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3672</v>
      </c>
      <c r="F73" s="79" t="n">
        <v>27.9954</v>
      </c>
      <c r="G73" s="92"/>
      <c r="H73" s="92"/>
      <c r="I73" s="80"/>
      <c r="J73" s="80"/>
      <c r="K73" s="81"/>
      <c r="L73" s="53"/>
      <c r="M73" s="79" t="n">
        <v>17.18</v>
      </c>
      <c r="N73" s="79" t="n">
        <v>28.01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208</v>
      </c>
      <c r="F74" s="79" t="n">
        <v>25.7705</v>
      </c>
      <c r="G74" s="92"/>
      <c r="H74" s="92"/>
      <c r="I74" s="80"/>
      <c r="J74" s="80"/>
      <c r="K74" s="81"/>
      <c r="L74" s="53"/>
      <c r="M74" s="79" t="n">
        <v>8.944</v>
      </c>
      <c r="N74" s="79" t="n">
        <v>25.764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5.288</v>
      </c>
      <c r="F75" s="73" t="n">
        <v>29.0087</v>
      </c>
      <c r="G75" s="91"/>
      <c r="H75" s="91"/>
      <c r="I75" s="74"/>
      <c r="J75" s="74"/>
      <c r="K75" s="75"/>
      <c r="L75" s="53"/>
      <c r="M75" s="73" t="n">
        <v>114.952</v>
      </c>
      <c r="N75" s="73" t="n">
        <v>29.010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2.9744</v>
      </c>
      <c r="F76" s="79" t="n">
        <v>27.783</v>
      </c>
      <c r="G76" s="92"/>
      <c r="H76" s="92"/>
      <c r="I76" s="80"/>
      <c r="J76" s="80"/>
      <c r="K76" s="81"/>
      <c r="L76" s="53"/>
      <c r="M76" s="79" t="n">
        <v>42.5008</v>
      </c>
      <c r="N76" s="79" t="n">
        <v>27.901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44</v>
      </c>
      <c r="F77" s="79" t="n">
        <v>26.3571</v>
      </c>
      <c r="G77" s="92"/>
      <c r="H77" s="92"/>
      <c r="I77" s="80"/>
      <c r="J77" s="80"/>
      <c r="K77" s="81"/>
      <c r="L77" s="53"/>
      <c r="M77" s="79" t="n">
        <v>19.3712</v>
      </c>
      <c r="N77" s="79" t="n">
        <v>26.34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9232</v>
      </c>
      <c r="F78" s="79" t="n">
        <v>24.439</v>
      </c>
      <c r="G78" s="92"/>
      <c r="H78" s="92"/>
      <c r="I78" s="80"/>
      <c r="J78" s="80"/>
      <c r="K78" s="81"/>
      <c r="L78" s="53"/>
      <c r="M78" s="79" t="n">
        <v>9.9392</v>
      </c>
      <c r="N78" s="79" t="n">
        <v>24.440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</v>
      </c>
      <c r="G79" s="73" t="n">
        <v>47.0664</v>
      </c>
      <c r="H79" s="73" t="n">
        <v>45.8459</v>
      </c>
      <c r="I79" s="74"/>
      <c r="J79" s="74"/>
      <c r="K79" s="75"/>
      <c r="L79" s="53"/>
      <c r="M79" s="91"/>
      <c r="N79" s="73" t="n">
        <v>42.7445</v>
      </c>
      <c r="O79" s="73" t="n">
        <v>47.0847</v>
      </c>
      <c r="P79" s="73" t="n">
        <v>45.84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41</v>
      </c>
      <c r="G80" s="79" t="n">
        <v>45.9501</v>
      </c>
      <c r="H80" s="79" t="n">
        <v>44.2453</v>
      </c>
      <c r="I80" s="80"/>
      <c r="J80" s="80"/>
      <c r="K80" s="81"/>
      <c r="L80" s="53"/>
      <c r="M80" s="92"/>
      <c r="N80" s="79" t="n">
        <v>40.5427</v>
      </c>
      <c r="O80" s="79" t="n">
        <v>45.9276</v>
      </c>
      <c r="P80" s="79" t="n">
        <v>44.24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79</v>
      </c>
      <c r="G81" s="79" t="n">
        <v>44.7769</v>
      </c>
      <c r="H81" s="79" t="n">
        <v>42.5949</v>
      </c>
      <c r="I81" s="80"/>
      <c r="J81" s="80"/>
      <c r="K81" s="81"/>
      <c r="L81" s="53"/>
      <c r="M81" s="92"/>
      <c r="N81" s="79" t="n">
        <v>38.2249</v>
      </c>
      <c r="O81" s="79" t="n">
        <v>44.8038</v>
      </c>
      <c r="P81" s="79" t="n">
        <v>42.601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84</v>
      </c>
      <c r="G82" s="88" t="n">
        <v>43.8686</v>
      </c>
      <c r="H82" s="88" t="n">
        <v>41.2702</v>
      </c>
      <c r="I82" s="89"/>
      <c r="J82" s="89"/>
      <c r="K82" s="90"/>
      <c r="L82" s="53"/>
      <c r="M82" s="94"/>
      <c r="N82" s="88" t="n">
        <v>35.7476</v>
      </c>
      <c r="O82" s="88" t="n">
        <v>43.874</v>
      </c>
      <c r="P82" s="88" t="n">
        <v>41.26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61</v>
      </c>
      <c r="G83" s="73" t="n">
        <v>47.6123</v>
      </c>
      <c r="H83" s="73" t="n">
        <v>46.6379</v>
      </c>
      <c r="I83" s="80"/>
      <c r="J83" s="80"/>
      <c r="K83" s="81"/>
      <c r="L83" s="53"/>
      <c r="M83" s="92"/>
      <c r="N83" s="73" t="n">
        <v>43.3959</v>
      </c>
      <c r="O83" s="73" t="n">
        <v>47.6268</v>
      </c>
      <c r="P83" s="73" t="n">
        <v>46.639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89</v>
      </c>
      <c r="G84" s="79" t="n">
        <v>46.4151</v>
      </c>
      <c r="H84" s="79" t="n">
        <v>44.9037</v>
      </c>
      <c r="I84" s="80"/>
      <c r="J84" s="80"/>
      <c r="K84" s="81"/>
      <c r="L84" s="53"/>
      <c r="M84" s="92"/>
      <c r="N84" s="79" t="n">
        <v>41.0526</v>
      </c>
      <c r="O84" s="79" t="n">
        <v>46.3959</v>
      </c>
      <c r="P84" s="79" t="n">
        <v>44.90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75</v>
      </c>
      <c r="G85" s="79" t="n">
        <v>45.0652</v>
      </c>
      <c r="H85" s="79" t="n">
        <v>43.0593</v>
      </c>
      <c r="I85" s="80"/>
      <c r="J85" s="80"/>
      <c r="K85" s="81"/>
      <c r="L85" s="53"/>
      <c r="M85" s="92"/>
      <c r="N85" s="79" t="n">
        <v>38.5997</v>
      </c>
      <c r="O85" s="79" t="n">
        <v>45.0837</v>
      </c>
      <c r="P85" s="79" t="n">
        <v>43.063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231</v>
      </c>
      <c r="G86" s="88" t="n">
        <v>44.0745</v>
      </c>
      <c r="H86" s="88" t="n">
        <v>41.6166</v>
      </c>
      <c r="I86" s="89"/>
      <c r="J86" s="89"/>
      <c r="K86" s="90"/>
      <c r="L86" s="53"/>
      <c r="M86" s="94"/>
      <c r="N86" s="79" t="n">
        <v>36.0177</v>
      </c>
      <c r="O86" s="88" t="n">
        <v>44.0625</v>
      </c>
      <c r="P86" s="88" t="n">
        <v>41.61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16</v>
      </c>
      <c r="G87" s="73" t="n">
        <v>47.0239</v>
      </c>
      <c r="H87" s="73" t="n">
        <v>46.5384</v>
      </c>
      <c r="I87" s="80"/>
      <c r="J87" s="80"/>
      <c r="K87" s="81"/>
      <c r="L87" s="53"/>
      <c r="M87" s="92"/>
      <c r="N87" s="73" t="n">
        <v>43.6016</v>
      </c>
      <c r="O87" s="73" t="n">
        <v>47.0234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3</v>
      </c>
      <c r="G88" s="79" t="n">
        <v>45.9692</v>
      </c>
      <c r="H88" s="79" t="n">
        <v>44.8641</v>
      </c>
      <c r="I88" s="80"/>
      <c r="J88" s="80"/>
      <c r="K88" s="81"/>
      <c r="L88" s="53"/>
      <c r="M88" s="92"/>
      <c r="N88" s="79" t="n">
        <v>41.3428</v>
      </c>
      <c r="O88" s="79" t="n">
        <v>45.9672</v>
      </c>
      <c r="P88" s="79" t="n">
        <v>44.86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812</v>
      </c>
      <c r="G89" s="79" t="n">
        <v>44.6746</v>
      </c>
      <c r="H89" s="79" t="n">
        <v>43.0125</v>
      </c>
      <c r="I89" s="80"/>
      <c r="J89" s="80"/>
      <c r="K89" s="81"/>
      <c r="L89" s="53"/>
      <c r="M89" s="92"/>
      <c r="N89" s="79" t="n">
        <v>38.8756</v>
      </c>
      <c r="O89" s="79" t="n">
        <v>44.6892</v>
      </c>
      <c r="P89" s="79" t="n">
        <v>43.013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29</v>
      </c>
      <c r="G90" s="88" t="n">
        <v>43.739</v>
      </c>
      <c r="H90" s="88" t="n">
        <v>41.5656</v>
      </c>
      <c r="I90" s="89"/>
      <c r="J90" s="89"/>
      <c r="K90" s="90"/>
      <c r="L90" s="53"/>
      <c r="M90" s="94"/>
      <c r="N90" s="79" t="n">
        <v>36.2657</v>
      </c>
      <c r="O90" s="88" t="n">
        <v>43.738</v>
      </c>
      <c r="P90" s="88" t="n">
        <v>41.57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61</v>
      </c>
      <c r="G91" s="73" t="n">
        <v>47.0526</v>
      </c>
      <c r="H91" s="73" t="n">
        <v>46.5978</v>
      </c>
      <c r="I91" s="80"/>
      <c r="J91" s="80"/>
      <c r="K91" s="81"/>
      <c r="L91" s="53"/>
      <c r="M91" s="92"/>
      <c r="N91" s="73" t="n">
        <v>43.4221</v>
      </c>
      <c r="O91" s="73" t="n">
        <v>47.0508</v>
      </c>
      <c r="P91" s="73" t="n">
        <v>46.59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34</v>
      </c>
      <c r="G92" s="79" t="n">
        <v>46.022</v>
      </c>
      <c r="H92" s="79" t="n">
        <v>44.8944</v>
      </c>
      <c r="I92" s="80"/>
      <c r="J92" s="80"/>
      <c r="K92" s="81"/>
      <c r="L92" s="53"/>
      <c r="M92" s="92"/>
      <c r="N92" s="79" t="n">
        <v>41.1819</v>
      </c>
      <c r="O92" s="79" t="n">
        <v>46.0172</v>
      </c>
      <c r="P92" s="79" t="n">
        <v>44.894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</v>
      </c>
      <c r="G93" s="79" t="n">
        <v>44.7393</v>
      </c>
      <c r="H93" s="79" t="n">
        <v>43.0166</v>
      </c>
      <c r="I93" s="80"/>
      <c r="J93" s="80"/>
      <c r="K93" s="81"/>
      <c r="L93" s="53"/>
      <c r="M93" s="92"/>
      <c r="N93" s="79" t="n">
        <v>38.718</v>
      </c>
      <c r="O93" s="79" t="n">
        <v>44.7362</v>
      </c>
      <c r="P93" s="79" t="n">
        <v>43.0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311</v>
      </c>
      <c r="G94" s="88" t="n">
        <v>43.7959</v>
      </c>
      <c r="H94" s="88" t="n">
        <v>41.5658</v>
      </c>
      <c r="I94" s="89"/>
      <c r="J94" s="89"/>
      <c r="K94" s="90"/>
      <c r="L94" s="53"/>
      <c r="M94" s="94"/>
      <c r="N94" s="79" t="n">
        <v>36.1269</v>
      </c>
      <c r="O94" s="88" t="n">
        <v>43.8022</v>
      </c>
      <c r="P94" s="88" t="n">
        <v>41.55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206</v>
      </c>
      <c r="G95" s="73" t="n">
        <v>47.3293</v>
      </c>
      <c r="H95" s="73" t="n">
        <v>46.6445</v>
      </c>
      <c r="I95" s="80"/>
      <c r="J95" s="80"/>
      <c r="K95" s="81"/>
      <c r="L95" s="53"/>
      <c r="M95" s="92"/>
      <c r="N95" s="73" t="n">
        <v>43.1221</v>
      </c>
      <c r="O95" s="73" t="n">
        <v>47.3316</v>
      </c>
      <c r="P95" s="73" t="n">
        <v>46.64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21</v>
      </c>
      <c r="G96" s="79" t="n">
        <v>46.2435</v>
      </c>
      <c r="H96" s="79" t="n">
        <v>44.8783</v>
      </c>
      <c r="I96" s="80"/>
      <c r="J96" s="80"/>
      <c r="K96" s="81"/>
      <c r="L96" s="53"/>
      <c r="M96" s="92"/>
      <c r="N96" s="79" t="n">
        <v>40.8143</v>
      </c>
      <c r="O96" s="79" t="n">
        <v>46.2409</v>
      </c>
      <c r="P96" s="79" t="n">
        <v>44.872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9</v>
      </c>
      <c r="G97" s="79" t="n">
        <v>45.0056</v>
      </c>
      <c r="H97" s="79" t="n">
        <v>43.051</v>
      </c>
      <c r="I97" s="80"/>
      <c r="J97" s="80"/>
      <c r="K97" s="81"/>
      <c r="L97" s="53"/>
      <c r="M97" s="92"/>
      <c r="N97" s="79" t="n">
        <v>38.3763</v>
      </c>
      <c r="O97" s="79" t="n">
        <v>45.0029</v>
      </c>
      <c r="P97" s="79" t="n">
        <v>43.05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87</v>
      </c>
      <c r="G98" s="88" t="n">
        <v>44.0423</v>
      </c>
      <c r="H98" s="88" t="n">
        <v>41.5914</v>
      </c>
      <c r="I98" s="89"/>
      <c r="J98" s="89"/>
      <c r="K98" s="90"/>
      <c r="L98" s="53"/>
      <c r="M98" s="94"/>
      <c r="N98" s="88" t="n">
        <v>35.8358</v>
      </c>
      <c r="O98" s="88" t="n">
        <v>44.046</v>
      </c>
      <c r="P98" s="88" t="n">
        <v>41.58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7</v>
      </c>
      <c r="G99" s="73" t="n">
        <v>46.3737</v>
      </c>
      <c r="H99" s="73" t="n">
        <v>45.7815</v>
      </c>
      <c r="I99" s="80"/>
      <c r="J99" s="80"/>
      <c r="K99" s="81"/>
      <c r="L99" s="53"/>
      <c r="M99" s="92"/>
      <c r="N99" s="73" t="n">
        <v>42.4171</v>
      </c>
      <c r="O99" s="73" t="n">
        <v>46.3803</v>
      </c>
      <c r="P99" s="73" t="n">
        <v>45.787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9</v>
      </c>
      <c r="G100" s="79" t="n">
        <v>45.3203</v>
      </c>
      <c r="H100" s="79" t="n">
        <v>44.1575</v>
      </c>
      <c r="I100" s="80"/>
      <c r="J100" s="80"/>
      <c r="K100" s="81"/>
      <c r="L100" s="53"/>
      <c r="M100" s="92"/>
      <c r="N100" s="79" t="n">
        <v>40.2851</v>
      </c>
      <c r="O100" s="79" t="n">
        <v>45.3224</v>
      </c>
      <c r="P100" s="79" t="n">
        <v>44.151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8</v>
      </c>
      <c r="G101" s="79" t="n">
        <v>44.2681</v>
      </c>
      <c r="H101" s="79" t="n">
        <v>42.5579</v>
      </c>
      <c r="I101" s="80"/>
      <c r="J101" s="80"/>
      <c r="K101" s="81"/>
      <c r="L101" s="53"/>
      <c r="M101" s="92"/>
      <c r="N101" s="79" t="n">
        <v>37.9819</v>
      </c>
      <c r="O101" s="79" t="n">
        <v>44.2598</v>
      </c>
      <c r="P101" s="79" t="n">
        <v>42.56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16</v>
      </c>
      <c r="G102" s="88" t="n">
        <v>43.4377</v>
      </c>
      <c r="H102" s="88" t="n">
        <v>41.232</v>
      </c>
      <c r="I102" s="89"/>
      <c r="J102" s="89"/>
      <c r="K102" s="90"/>
      <c r="L102" s="53"/>
      <c r="M102" s="94"/>
      <c r="N102" s="88" t="n">
        <v>35.5344</v>
      </c>
      <c r="O102" s="88" t="n">
        <v>43.4498</v>
      </c>
      <c r="P102" s="88" t="n">
        <v>41.226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2448</v>
      </c>
      <c r="F103" s="92"/>
      <c r="G103" s="92"/>
      <c r="H103" s="92"/>
      <c r="I103" s="73" t="n">
        <v>39085</v>
      </c>
      <c r="J103" s="73" t="n">
        <v>55.18</v>
      </c>
      <c r="K103" s="73" t="n">
        <v>371.94</v>
      </c>
      <c r="L103" s="53"/>
      <c r="M103" s="73" t="n">
        <v>1819.7464</v>
      </c>
      <c r="N103" s="92"/>
      <c r="O103" s="92"/>
      <c r="P103" s="92"/>
      <c r="Q103" s="73" t="n">
        <v>39082.93</v>
      </c>
      <c r="R103" s="73" t="n">
        <v>58.83</v>
      </c>
      <c r="S103" s="73" t="n">
        <v>357.9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564758082093</v>
      </c>
      <c r="AC103" s="20" t="n">
        <f aca="false">GEOMEAN(R103:R106)/GEOMEAN(J103:J106)</f>
        <v>1.05212906808961</v>
      </c>
      <c r="AD103" s="26" t="n">
        <f aca="false">GEOMEAN(S103:S106)/GEOMEAN(K103:K106)</f>
        <v>0.983116108408772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8.2392</v>
      </c>
      <c r="F104" s="92"/>
      <c r="G104" s="92"/>
      <c r="H104" s="92"/>
      <c r="I104" s="79" t="n">
        <v>33486.51</v>
      </c>
      <c r="J104" s="79" t="n">
        <v>52.38</v>
      </c>
      <c r="K104" s="79" t="n">
        <v>358.15</v>
      </c>
      <c r="L104" s="53"/>
      <c r="M104" s="79" t="n">
        <v>877.772</v>
      </c>
      <c r="N104" s="92"/>
      <c r="O104" s="92"/>
      <c r="P104" s="92"/>
      <c r="Q104" s="79" t="n">
        <v>33297.61</v>
      </c>
      <c r="R104" s="79" t="n">
        <v>54.56</v>
      </c>
      <c r="S104" s="79" t="n">
        <v>355.1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0.84</v>
      </c>
      <c r="F105" s="92"/>
      <c r="G105" s="92"/>
      <c r="H105" s="92"/>
      <c r="I105" s="79" t="n">
        <v>30880.19</v>
      </c>
      <c r="J105" s="79" t="n">
        <v>50.15</v>
      </c>
      <c r="K105" s="79" t="n">
        <v>360.82</v>
      </c>
      <c r="L105" s="53"/>
      <c r="M105" s="79" t="n">
        <v>480.692</v>
      </c>
      <c r="N105" s="92"/>
      <c r="O105" s="92"/>
      <c r="P105" s="92"/>
      <c r="Q105" s="79" t="n">
        <v>30649.33</v>
      </c>
      <c r="R105" s="79" t="n">
        <v>52.42</v>
      </c>
      <c r="S105" s="79" t="n">
        <v>356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4616</v>
      </c>
      <c r="F106" s="94"/>
      <c r="G106" s="94"/>
      <c r="H106" s="94"/>
      <c r="I106" s="88" t="n">
        <v>28468.39</v>
      </c>
      <c r="J106" s="88" t="n">
        <v>47.97</v>
      </c>
      <c r="K106" s="88" t="n">
        <v>360.65</v>
      </c>
      <c r="L106" s="53"/>
      <c r="M106" s="88" t="n">
        <v>283.6888</v>
      </c>
      <c r="N106" s="94"/>
      <c r="O106" s="94"/>
      <c r="P106" s="94"/>
      <c r="Q106" s="88" t="n">
        <v>28338.69</v>
      </c>
      <c r="R106" s="88" t="n">
        <v>50.64</v>
      </c>
      <c r="S106" s="88" t="n">
        <v>356.8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616</v>
      </c>
      <c r="N111" s="73" t="n">
        <v>40.3067</v>
      </c>
      <c r="O111" s="73" t="n">
        <v>42.9723</v>
      </c>
      <c r="P111" s="73" t="n">
        <v>43.074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5464</v>
      </c>
      <c r="N112" s="79" t="n">
        <v>37.9868</v>
      </c>
      <c r="O112" s="79" t="n">
        <v>41.4472</v>
      </c>
      <c r="P112" s="79" t="n">
        <v>41.51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656</v>
      </c>
      <c r="N113" s="79" t="n">
        <v>35.5853</v>
      </c>
      <c r="O113" s="79" t="n">
        <v>40.1595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64</v>
      </c>
      <c r="N114" s="79" t="n">
        <v>33.1779</v>
      </c>
      <c r="O114" s="79" t="n">
        <v>39.1774</v>
      </c>
      <c r="P114" s="79" t="n">
        <v>39.111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7072</v>
      </c>
      <c r="N115" s="73" t="n">
        <v>39.9064</v>
      </c>
      <c r="O115" s="73" t="n">
        <v>42.8473</v>
      </c>
      <c r="P115" s="73" t="n">
        <v>42.738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2896</v>
      </c>
      <c r="N116" s="79" t="n">
        <v>37.5482</v>
      </c>
      <c r="O116" s="79" t="n">
        <v>41.427</v>
      </c>
      <c r="P116" s="79" t="n">
        <v>41.16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62</v>
      </c>
      <c r="N117" s="79" t="n">
        <v>35.1163</v>
      </c>
      <c r="O117" s="79" t="n">
        <v>40.1532</v>
      </c>
      <c r="P117" s="79" t="n">
        <v>39.78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476</v>
      </c>
      <c r="N118" s="88" t="n">
        <v>32.6086</v>
      </c>
      <c r="O118" s="88" t="n">
        <v>39.1658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5256</v>
      </c>
      <c r="N119" s="73" t="n">
        <v>35.9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0432</v>
      </c>
      <c r="N120" s="79" t="n">
        <v>32.854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768</v>
      </c>
      <c r="N121" s="79" t="n">
        <v>30.133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336</v>
      </c>
      <c r="N122" s="79" t="n">
        <v>27.43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8032</v>
      </c>
      <c r="F123" s="73" t="n">
        <v>35.6941</v>
      </c>
      <c r="G123" s="91"/>
      <c r="H123" s="91"/>
      <c r="I123" s="74"/>
      <c r="J123" s="74"/>
      <c r="K123" s="75"/>
      <c r="L123" s="53"/>
      <c r="M123" s="73" t="n">
        <v>121.284</v>
      </c>
      <c r="N123" s="73" t="n">
        <v>35.557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5.9272</v>
      </c>
      <c r="F124" s="79" t="n">
        <v>32.2037</v>
      </c>
      <c r="G124" s="92"/>
      <c r="H124" s="92"/>
      <c r="I124" s="80"/>
      <c r="J124" s="80"/>
      <c r="K124" s="81"/>
      <c r="L124" s="53"/>
      <c r="M124" s="79" t="n">
        <v>46.0496</v>
      </c>
      <c r="N124" s="79" t="n">
        <v>32.188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0.9472</v>
      </c>
      <c r="F125" s="79" t="n">
        <v>29.7171</v>
      </c>
      <c r="G125" s="92"/>
      <c r="H125" s="92"/>
      <c r="I125" s="80"/>
      <c r="J125" s="80"/>
      <c r="K125" s="81"/>
      <c r="L125" s="53"/>
      <c r="M125" s="79" t="n">
        <v>21.0568</v>
      </c>
      <c r="N125" s="79" t="n">
        <v>29.7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8592</v>
      </c>
      <c r="F126" s="79" t="n">
        <v>26.7972</v>
      </c>
      <c r="G126" s="92"/>
      <c r="H126" s="92"/>
      <c r="I126" s="80"/>
      <c r="J126" s="80"/>
      <c r="K126" s="81"/>
      <c r="L126" s="53"/>
      <c r="M126" s="79" t="n">
        <v>9.8792</v>
      </c>
      <c r="N126" s="79" t="n">
        <v>26.9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392</v>
      </c>
      <c r="F127" s="73" t="n">
        <v>35.189</v>
      </c>
      <c r="G127" s="91"/>
      <c r="H127" s="91"/>
      <c r="I127" s="74"/>
      <c r="J127" s="74"/>
      <c r="K127" s="75"/>
      <c r="L127" s="53"/>
      <c r="M127" s="73" t="n">
        <v>108.1392</v>
      </c>
      <c r="N127" s="73" t="n">
        <v>35.172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8.0104</v>
      </c>
      <c r="F128" s="79" t="n">
        <v>32.4122</v>
      </c>
      <c r="G128" s="92"/>
      <c r="H128" s="92"/>
      <c r="I128" s="80"/>
      <c r="J128" s="80"/>
      <c r="K128" s="81"/>
      <c r="L128" s="53"/>
      <c r="M128" s="79" t="n">
        <v>38.1392</v>
      </c>
      <c r="N128" s="79" t="n">
        <v>32.439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524</v>
      </c>
      <c r="F129" s="79" t="n">
        <v>29.5482</v>
      </c>
      <c r="G129" s="92"/>
      <c r="H129" s="92"/>
      <c r="I129" s="80"/>
      <c r="J129" s="80"/>
      <c r="K129" s="81"/>
      <c r="L129" s="53"/>
      <c r="M129" s="79" t="n">
        <v>17.5088</v>
      </c>
      <c r="N129" s="79" t="n">
        <v>29.515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8864</v>
      </c>
      <c r="F130" s="79" t="n">
        <v>27.4357</v>
      </c>
      <c r="G130" s="92"/>
      <c r="H130" s="92"/>
      <c r="I130" s="80"/>
      <c r="J130" s="80"/>
      <c r="K130" s="81"/>
      <c r="L130" s="53"/>
      <c r="M130" s="79" t="n">
        <v>8.8696</v>
      </c>
      <c r="N130" s="79" t="n">
        <v>27.356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86</v>
      </c>
      <c r="G131" s="73" t="n">
        <v>45.2748</v>
      </c>
      <c r="H131" s="73" t="n">
        <v>45.4295</v>
      </c>
      <c r="I131" s="74"/>
      <c r="J131" s="74"/>
      <c r="K131" s="75"/>
      <c r="L131" s="53"/>
      <c r="M131" s="91"/>
      <c r="N131" s="73" t="n">
        <v>39.9154</v>
      </c>
      <c r="O131" s="73" t="n">
        <v>45.2778</v>
      </c>
      <c r="P131" s="73" t="n">
        <v>45.42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4</v>
      </c>
      <c r="G132" s="79" t="n">
        <v>43.5996</v>
      </c>
      <c r="H132" s="79" t="n">
        <v>43.6847</v>
      </c>
      <c r="I132" s="80"/>
      <c r="J132" s="80"/>
      <c r="K132" s="81"/>
      <c r="L132" s="53"/>
      <c r="M132" s="92"/>
      <c r="N132" s="79" t="n">
        <v>37.8034</v>
      </c>
      <c r="O132" s="79" t="n">
        <v>43.5943</v>
      </c>
      <c r="P132" s="79" t="n">
        <v>43.675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97</v>
      </c>
      <c r="G133" s="79" t="n">
        <v>41.9771</v>
      </c>
      <c r="H133" s="79" t="n">
        <v>41.945</v>
      </c>
      <c r="I133" s="80"/>
      <c r="J133" s="80"/>
      <c r="K133" s="81"/>
      <c r="L133" s="53"/>
      <c r="M133" s="92"/>
      <c r="N133" s="79" t="n">
        <v>35.535</v>
      </c>
      <c r="O133" s="79" t="n">
        <v>41.984</v>
      </c>
      <c r="P133" s="79" t="n">
        <v>41.947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9</v>
      </c>
      <c r="G134" s="88" t="n">
        <v>40.6864</v>
      </c>
      <c r="H134" s="88" t="n">
        <v>40.6626</v>
      </c>
      <c r="I134" s="89"/>
      <c r="J134" s="89"/>
      <c r="K134" s="90"/>
      <c r="L134" s="53"/>
      <c r="M134" s="94"/>
      <c r="N134" s="88" t="n">
        <v>33.1591</v>
      </c>
      <c r="O134" s="88" t="n">
        <v>40.6894</v>
      </c>
      <c r="P134" s="88" t="n">
        <v>40.65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45</v>
      </c>
      <c r="G135" s="73" t="n">
        <v>46.1135</v>
      </c>
      <c r="H135" s="73" t="n">
        <v>46.1473</v>
      </c>
      <c r="I135" s="80"/>
      <c r="J135" s="80"/>
      <c r="K135" s="81"/>
      <c r="L135" s="53"/>
      <c r="M135" s="92"/>
      <c r="N135" s="73" t="n">
        <v>40.4259</v>
      </c>
      <c r="O135" s="73" t="n">
        <v>46.1138</v>
      </c>
      <c r="P135" s="73" t="n">
        <v>46.14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63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/>
      <c r="N136" s="79" t="n">
        <v>38.1767</v>
      </c>
      <c r="O136" s="79" t="n">
        <v>44.3134</v>
      </c>
      <c r="P136" s="79" t="n">
        <v>44.24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57</v>
      </c>
      <c r="G137" s="79" t="n">
        <v>42.4633</v>
      </c>
      <c r="H137" s="79" t="n">
        <v>42.2878</v>
      </c>
      <c r="I137" s="80"/>
      <c r="J137" s="80"/>
      <c r="K137" s="81"/>
      <c r="L137" s="53"/>
      <c r="M137" s="92"/>
      <c r="N137" s="79" t="n">
        <v>35.7889</v>
      </c>
      <c r="O137" s="79" t="n">
        <v>42.4655</v>
      </c>
      <c r="P137" s="79" t="n">
        <v>42.28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21</v>
      </c>
      <c r="G138" s="88" t="n">
        <v>41.0057</v>
      </c>
      <c r="H138" s="88" t="n">
        <v>40.8557</v>
      </c>
      <c r="I138" s="89"/>
      <c r="J138" s="89"/>
      <c r="K138" s="90"/>
      <c r="L138" s="53"/>
      <c r="M138" s="94"/>
      <c r="N138" s="79" t="n">
        <v>33.3087</v>
      </c>
      <c r="O138" s="88" t="n">
        <v>41.0082</v>
      </c>
      <c r="P138" s="88" t="n">
        <v>40.853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43</v>
      </c>
      <c r="G139" s="73" t="n">
        <v>45.9929</v>
      </c>
      <c r="H139" s="73" t="n">
        <v>46.0625</v>
      </c>
      <c r="I139" s="80"/>
      <c r="J139" s="80"/>
      <c r="K139" s="81"/>
      <c r="L139" s="53"/>
      <c r="M139" s="92"/>
      <c r="N139" s="73" t="n">
        <v>40.8959</v>
      </c>
      <c r="O139" s="73" t="n">
        <v>45.9889</v>
      </c>
      <c r="P139" s="73" t="n">
        <v>46.058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26</v>
      </c>
      <c r="G140" s="79" t="n">
        <v>44.2472</v>
      </c>
      <c r="H140" s="79" t="n">
        <v>44.2112</v>
      </c>
      <c r="I140" s="80"/>
      <c r="J140" s="80"/>
      <c r="K140" s="81"/>
      <c r="L140" s="53"/>
      <c r="M140" s="92"/>
      <c r="N140" s="79" t="n">
        <v>38.6324</v>
      </c>
      <c r="O140" s="79" t="n">
        <v>44.2431</v>
      </c>
      <c r="P140" s="79" t="n">
        <v>44.20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42</v>
      </c>
      <c r="G141" s="79" t="n">
        <v>42.3186</v>
      </c>
      <c r="H141" s="79" t="n">
        <v>42.1993</v>
      </c>
      <c r="I141" s="80"/>
      <c r="J141" s="80"/>
      <c r="K141" s="81"/>
      <c r="L141" s="53"/>
      <c r="M141" s="92"/>
      <c r="N141" s="79" t="n">
        <v>36.1856</v>
      </c>
      <c r="O141" s="79" t="n">
        <v>42.3168</v>
      </c>
      <c r="P141" s="79" t="n">
        <v>42.201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95</v>
      </c>
      <c r="G142" s="88" t="n">
        <v>40.8635</v>
      </c>
      <c r="H142" s="88" t="n">
        <v>40.7532</v>
      </c>
      <c r="I142" s="89"/>
      <c r="J142" s="89"/>
      <c r="K142" s="90"/>
      <c r="L142" s="53"/>
      <c r="M142" s="94"/>
      <c r="N142" s="79" t="n">
        <v>33.6706</v>
      </c>
      <c r="O142" s="88" t="n">
        <v>40.8629</v>
      </c>
      <c r="P142" s="88" t="n">
        <v>40.751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47</v>
      </c>
      <c r="G143" s="73" t="n">
        <v>45.8488</v>
      </c>
      <c r="H143" s="73" t="n">
        <v>45.9167</v>
      </c>
      <c r="I143" s="80"/>
      <c r="J143" s="80"/>
      <c r="K143" s="81"/>
      <c r="L143" s="53"/>
      <c r="M143" s="92"/>
      <c r="N143" s="73" t="n">
        <v>40.8494</v>
      </c>
      <c r="O143" s="73" t="n">
        <v>45.8485</v>
      </c>
      <c r="P143" s="73" t="n">
        <v>45.916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559</v>
      </c>
      <c r="G144" s="79" t="n">
        <v>44.0673</v>
      </c>
      <c r="H144" s="79" t="n">
        <v>44.038</v>
      </c>
      <c r="I144" s="80"/>
      <c r="J144" s="80"/>
      <c r="K144" s="81"/>
      <c r="L144" s="53"/>
      <c r="M144" s="92"/>
      <c r="N144" s="79" t="n">
        <v>38.5765</v>
      </c>
      <c r="O144" s="79" t="n">
        <v>44.0711</v>
      </c>
      <c r="P144" s="79" t="n">
        <v>44.037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247</v>
      </c>
      <c r="G145" s="79" t="n">
        <v>42.1675</v>
      </c>
      <c r="H145" s="79" t="n">
        <v>41.9972</v>
      </c>
      <c r="I145" s="80"/>
      <c r="J145" s="80"/>
      <c r="K145" s="81"/>
      <c r="L145" s="53"/>
      <c r="M145" s="92"/>
      <c r="N145" s="79" t="n">
        <v>36.1259</v>
      </c>
      <c r="O145" s="79" t="n">
        <v>42.1652</v>
      </c>
      <c r="P145" s="79" t="n">
        <v>42.01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869</v>
      </c>
      <c r="G146" s="88" t="n">
        <v>40.7435</v>
      </c>
      <c r="H146" s="88" t="n">
        <v>40.543</v>
      </c>
      <c r="I146" s="89"/>
      <c r="J146" s="89"/>
      <c r="K146" s="90"/>
      <c r="L146" s="53"/>
      <c r="M146" s="94"/>
      <c r="N146" s="79" t="n">
        <v>33.5899</v>
      </c>
      <c r="O146" s="88" t="n">
        <v>40.7448</v>
      </c>
      <c r="P146" s="88" t="n">
        <v>40.54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3</v>
      </c>
      <c r="G147" s="73" t="n">
        <v>45.8757</v>
      </c>
      <c r="H147" s="73" t="n">
        <v>45.8507</v>
      </c>
      <c r="I147" s="80"/>
      <c r="J147" s="80"/>
      <c r="K147" s="81"/>
      <c r="L147" s="53"/>
      <c r="M147" s="92"/>
      <c r="N147" s="73" t="n">
        <v>40.2127</v>
      </c>
      <c r="O147" s="73" t="n">
        <v>45.8772</v>
      </c>
      <c r="P147" s="73" t="n">
        <v>45.86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277</v>
      </c>
      <c r="G148" s="79" t="n">
        <v>44.0939</v>
      </c>
      <c r="H148" s="79" t="n">
        <v>43.9173</v>
      </c>
      <c r="I148" s="80"/>
      <c r="J148" s="80"/>
      <c r="K148" s="81"/>
      <c r="L148" s="53"/>
      <c r="M148" s="92"/>
      <c r="N148" s="79" t="n">
        <v>37.9407</v>
      </c>
      <c r="O148" s="79" t="n">
        <v>44.0964</v>
      </c>
      <c r="P148" s="79" t="n">
        <v>43.91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505</v>
      </c>
      <c r="G149" s="79" t="n">
        <v>42.2534</v>
      </c>
      <c r="H149" s="79" t="n">
        <v>41.9255</v>
      </c>
      <c r="I149" s="80"/>
      <c r="J149" s="80"/>
      <c r="K149" s="81"/>
      <c r="L149" s="53"/>
      <c r="M149" s="92"/>
      <c r="N149" s="79" t="n">
        <v>35.5509</v>
      </c>
      <c r="O149" s="79" t="n">
        <v>42.2551</v>
      </c>
      <c r="P149" s="79" t="n">
        <v>41.94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8459</v>
      </c>
      <c r="H150" s="88" t="n">
        <v>40.5112</v>
      </c>
      <c r="I150" s="89"/>
      <c r="J150" s="89"/>
      <c r="K150" s="90"/>
      <c r="L150" s="53"/>
      <c r="M150" s="94"/>
      <c r="N150" s="88" t="n">
        <v>33.0484</v>
      </c>
      <c r="O150" s="88" t="n">
        <v>40.8505</v>
      </c>
      <c r="P150" s="88" t="n">
        <v>40.513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3</v>
      </c>
      <c r="G151" s="73" t="n">
        <v>45.0595</v>
      </c>
      <c r="H151" s="73" t="n">
        <v>45.0295</v>
      </c>
      <c r="I151" s="80"/>
      <c r="J151" s="80"/>
      <c r="K151" s="81"/>
      <c r="L151" s="53"/>
      <c r="M151" s="92"/>
      <c r="N151" s="73" t="n">
        <v>39.9193</v>
      </c>
      <c r="O151" s="73" t="n">
        <v>45.056</v>
      </c>
      <c r="P151" s="73" t="n">
        <v>45.04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122</v>
      </c>
      <c r="G152" s="79" t="n">
        <v>43.4156</v>
      </c>
      <c r="H152" s="79" t="n">
        <v>43.2079</v>
      </c>
      <c r="I152" s="80"/>
      <c r="J152" s="80"/>
      <c r="K152" s="81"/>
      <c r="L152" s="53"/>
      <c r="M152" s="92"/>
      <c r="N152" s="79" t="n">
        <v>37.6256</v>
      </c>
      <c r="O152" s="79" t="n">
        <v>43.4253</v>
      </c>
      <c r="P152" s="79" t="n">
        <v>43.205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104</v>
      </c>
      <c r="G153" s="79" t="n">
        <v>41.8158</v>
      </c>
      <c r="H153" s="79" t="n">
        <v>41.4223</v>
      </c>
      <c r="I153" s="80"/>
      <c r="J153" s="80"/>
      <c r="K153" s="81"/>
      <c r="L153" s="53"/>
      <c r="M153" s="92"/>
      <c r="N153" s="79" t="n">
        <v>35.2131</v>
      </c>
      <c r="O153" s="79" t="n">
        <v>41.8231</v>
      </c>
      <c r="P153" s="79" t="n">
        <v>41.43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7033</v>
      </c>
      <c r="G154" s="88" t="n">
        <v>40.5752</v>
      </c>
      <c r="H154" s="88" t="n">
        <v>40.1379</v>
      </c>
      <c r="I154" s="89"/>
      <c r="J154" s="89"/>
      <c r="K154" s="90"/>
      <c r="L154" s="53"/>
      <c r="M154" s="94"/>
      <c r="N154" s="88" t="n">
        <v>32.7046</v>
      </c>
      <c r="O154" s="88" t="n">
        <v>40.5785</v>
      </c>
      <c r="P154" s="88" t="n">
        <v>40.140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5.5968</v>
      </c>
      <c r="F155" s="92"/>
      <c r="G155" s="92"/>
      <c r="H155" s="92"/>
      <c r="I155" s="73" t="n">
        <v>30662.05</v>
      </c>
      <c r="J155" s="73" t="n">
        <v>52.44</v>
      </c>
      <c r="K155" s="73" t="n">
        <v>361.34</v>
      </c>
      <c r="L155" s="53"/>
      <c r="M155" s="73" t="n">
        <v>2063.152</v>
      </c>
      <c r="N155" s="92"/>
      <c r="O155" s="92"/>
      <c r="P155" s="92"/>
      <c r="Q155" s="73" t="n">
        <v>30371.19</v>
      </c>
      <c r="R155" s="73" t="n">
        <v>57.19</v>
      </c>
      <c r="S155" s="73" t="n">
        <v>358.9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123303290147</v>
      </c>
      <c r="AC155" s="20" t="n">
        <f aca="false">GEOMEAN(R155:R158)/GEOMEAN(J155:J158)</f>
        <v>1.06300519538091</v>
      </c>
      <c r="AD155" s="26" t="n">
        <f aca="false">GEOMEAN(S155:S158)/GEOMEAN(K155:K158)</f>
        <v>0.980185807299476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7.816</v>
      </c>
      <c r="F156" s="92"/>
      <c r="G156" s="92"/>
      <c r="H156" s="92"/>
      <c r="I156" s="79" t="n">
        <v>27532.18</v>
      </c>
      <c r="J156" s="79" t="n">
        <v>49.48</v>
      </c>
      <c r="K156" s="79" t="n">
        <v>367.55</v>
      </c>
      <c r="L156" s="53"/>
      <c r="M156" s="79" t="n">
        <v>967.4416</v>
      </c>
      <c r="N156" s="92"/>
      <c r="O156" s="92"/>
      <c r="P156" s="92"/>
      <c r="Q156" s="79" t="n">
        <v>27276.89</v>
      </c>
      <c r="R156" s="79" t="n">
        <v>51.71</v>
      </c>
      <c r="S156" s="79" t="n">
        <v>357.6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1.004</v>
      </c>
      <c r="F157" s="92"/>
      <c r="G157" s="92"/>
      <c r="H157" s="92"/>
      <c r="I157" s="79" t="n">
        <v>26135.12</v>
      </c>
      <c r="J157" s="79" t="n">
        <v>50.66</v>
      </c>
      <c r="K157" s="79" t="n">
        <v>367.43</v>
      </c>
      <c r="L157" s="53"/>
      <c r="M157" s="79" t="n">
        <v>511.1784</v>
      </c>
      <c r="N157" s="92"/>
      <c r="O157" s="92"/>
      <c r="P157" s="92"/>
      <c r="Q157" s="79" t="n">
        <v>26123.67</v>
      </c>
      <c r="R157" s="79" t="n">
        <v>50.04</v>
      </c>
      <c r="S157" s="79" t="n">
        <v>357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2432</v>
      </c>
      <c r="F158" s="94"/>
      <c r="G158" s="94"/>
      <c r="H158" s="94"/>
      <c r="I158" s="88" t="n">
        <v>25115.71</v>
      </c>
      <c r="J158" s="88" t="n">
        <v>46.5</v>
      </c>
      <c r="K158" s="88" t="n">
        <v>364.89</v>
      </c>
      <c r="L158" s="53"/>
      <c r="M158" s="88" t="n">
        <v>291.2232</v>
      </c>
      <c r="N158" s="94"/>
      <c r="O158" s="94"/>
      <c r="P158" s="94"/>
      <c r="Q158" s="88" t="n">
        <v>25008.17</v>
      </c>
      <c r="R158" s="88" t="n">
        <v>52.74</v>
      </c>
      <c r="S158" s="88" t="n">
        <v>358.1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5.4032</v>
      </c>
      <c r="N163" s="73" t="n">
        <v>39.7057</v>
      </c>
      <c r="O163" s="73" t="n">
        <v>45.3093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832</v>
      </c>
      <c r="N164" s="79" t="n">
        <v>37.4489</v>
      </c>
      <c r="O164" s="79" t="n">
        <v>43.5364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676</v>
      </c>
      <c r="N165" s="79" t="n">
        <v>35.3735</v>
      </c>
      <c r="O165" s="79" t="n">
        <v>41.7713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6064</v>
      </c>
      <c r="N166" s="79" t="n">
        <v>33.3161</v>
      </c>
      <c r="O166" s="79" t="n">
        <v>40.648</v>
      </c>
      <c r="P166" s="79" t="n">
        <v>41.476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072</v>
      </c>
      <c r="N167" s="73" t="n">
        <v>39.6713</v>
      </c>
      <c r="O167" s="73" t="n">
        <v>45.2681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5144</v>
      </c>
      <c r="N168" s="79" t="n">
        <v>37.4077</v>
      </c>
      <c r="O168" s="79" t="n">
        <v>43.4959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06</v>
      </c>
      <c r="N169" s="79" t="n">
        <v>35.3263</v>
      </c>
      <c r="O169" s="79" t="n">
        <v>41.7279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016</v>
      </c>
      <c r="N170" s="88" t="n">
        <v>33.2562</v>
      </c>
      <c r="O170" s="88" t="n">
        <v>40.5994</v>
      </c>
      <c r="P170" s="88" t="n">
        <v>41.4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46</v>
      </c>
      <c r="N171" s="73" t="n">
        <v>38.278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424</v>
      </c>
      <c r="N172" s="79" t="n">
        <v>34.39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016</v>
      </c>
      <c r="N173" s="79" t="n">
        <v>31.321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192</v>
      </c>
      <c r="N174" s="79" t="n">
        <v>28.330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528</v>
      </c>
      <c r="F175" s="73" t="n">
        <v>38.5781</v>
      </c>
      <c r="G175" s="91"/>
      <c r="H175" s="91"/>
      <c r="I175" s="74"/>
      <c r="J175" s="74"/>
      <c r="K175" s="75"/>
      <c r="L175" s="53"/>
      <c r="M175" s="73" t="n">
        <v>98.7824</v>
      </c>
      <c r="N175" s="73" t="n">
        <v>38.61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/>
      <c r="H176" s="92"/>
      <c r="I176" s="80"/>
      <c r="J176" s="80"/>
      <c r="K176" s="81"/>
      <c r="L176" s="53"/>
      <c r="M176" s="79" t="n">
        <v>33.6944</v>
      </c>
      <c r="N176" s="79" t="n">
        <v>35.149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/>
      <c r="H177" s="92"/>
      <c r="I177" s="80"/>
      <c r="J177" s="80"/>
      <c r="K177" s="81"/>
      <c r="L177" s="53"/>
      <c r="M177" s="79" t="n">
        <v>16.3704</v>
      </c>
      <c r="N177" s="79" t="n">
        <v>31.84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/>
      <c r="H178" s="92"/>
      <c r="I178" s="80"/>
      <c r="J178" s="80"/>
      <c r="K178" s="81"/>
      <c r="L178" s="53"/>
      <c r="M178" s="79" t="n">
        <v>8.8904</v>
      </c>
      <c r="N178" s="79" t="n">
        <v>28.50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2.9464</v>
      </c>
      <c r="F179" s="73" t="n">
        <v>38.5614</v>
      </c>
      <c r="G179" s="91"/>
      <c r="H179" s="91"/>
      <c r="I179" s="74"/>
      <c r="J179" s="74"/>
      <c r="K179" s="75"/>
      <c r="L179" s="53"/>
      <c r="M179" s="73" t="n">
        <v>102.0856</v>
      </c>
      <c r="N179" s="73" t="n">
        <v>38.61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/>
      <c r="H180" s="92"/>
      <c r="I180" s="80"/>
      <c r="J180" s="80"/>
      <c r="K180" s="81"/>
      <c r="L180" s="53"/>
      <c r="M180" s="79" t="n">
        <v>35.2768</v>
      </c>
      <c r="N180" s="79" t="n">
        <v>35.055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/>
      <c r="H181" s="92"/>
      <c r="I181" s="80"/>
      <c r="J181" s="80"/>
      <c r="K181" s="81"/>
      <c r="L181" s="53"/>
      <c r="M181" s="79" t="n">
        <v>16.9008</v>
      </c>
      <c r="N181" s="79" t="n">
        <v>31.650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/>
      <c r="H182" s="92"/>
      <c r="I182" s="80"/>
      <c r="J182" s="80"/>
      <c r="K182" s="81"/>
      <c r="L182" s="53"/>
      <c r="M182" s="79" t="n">
        <v>8.848</v>
      </c>
      <c r="N182" s="79" t="n">
        <v>28.26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/>
      <c r="N183" s="73" t="n">
        <v>39.6669</v>
      </c>
      <c r="O183" s="73" t="n">
        <v>46.3982</v>
      </c>
      <c r="P183" s="73" t="n">
        <v>46.472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/>
      <c r="N184" s="79" t="n">
        <v>37.5058</v>
      </c>
      <c r="O184" s="79" t="n">
        <v>44.6115</v>
      </c>
      <c r="P184" s="79" t="n">
        <v>45.01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/>
      <c r="N185" s="79" t="n">
        <v>35.4483</v>
      </c>
      <c r="O185" s="79" t="n">
        <v>42.6143</v>
      </c>
      <c r="P185" s="79" t="n">
        <v>43.331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/>
      <c r="N186" s="88" t="n">
        <v>33.3939</v>
      </c>
      <c r="O186" s="88" t="n">
        <v>41.3768</v>
      </c>
      <c r="P186" s="88" t="n">
        <v>42.10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/>
      <c r="N187" s="73" t="n">
        <v>39.858</v>
      </c>
      <c r="O187" s="73" t="n">
        <v>46.2199</v>
      </c>
      <c r="P187" s="73" t="n">
        <v>46.687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/>
      <c r="N188" s="79" t="n">
        <v>37.6446</v>
      </c>
      <c r="O188" s="79" t="n">
        <v>44.5449</v>
      </c>
      <c r="P188" s="79" t="n">
        <v>45.104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/>
      <c r="N189" s="79" t="n">
        <v>35.5362</v>
      </c>
      <c r="O189" s="79" t="n">
        <v>42.694</v>
      </c>
      <c r="P189" s="79" t="n">
        <v>43.34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/>
      <c r="N190" s="79" t="n">
        <v>33.4324</v>
      </c>
      <c r="O190" s="88" t="n">
        <v>41.4657</v>
      </c>
      <c r="P190" s="88" t="n">
        <v>42.188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/>
      <c r="N191" s="73" t="n">
        <v>40.1008</v>
      </c>
      <c r="O191" s="73" t="n">
        <v>46.8839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/>
      <c r="N192" s="79" t="n">
        <v>37.7675</v>
      </c>
      <c r="O192" s="79" t="n">
        <v>44.9716</v>
      </c>
      <c r="P192" s="79" t="n">
        <v>45.76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/>
      <c r="N193" s="79" t="n">
        <v>35.6071</v>
      </c>
      <c r="O193" s="79" t="n">
        <v>42.9813</v>
      </c>
      <c r="P193" s="79" t="n">
        <v>43.76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/>
      <c r="N194" s="79" t="n">
        <v>33.4835</v>
      </c>
      <c r="O194" s="88" t="n">
        <v>41.6946</v>
      </c>
      <c r="P194" s="88" t="n">
        <v>42.493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/>
      <c r="N195" s="73" t="n">
        <v>40.0743</v>
      </c>
      <c r="O195" s="73" t="n">
        <v>46.8836</v>
      </c>
      <c r="P195" s="73" t="n">
        <v>47.7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/>
      <c r="N196" s="79" t="n">
        <v>37.7474</v>
      </c>
      <c r="O196" s="79" t="n">
        <v>44.9698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947</v>
      </c>
      <c r="O197" s="79" t="n">
        <v>42.9776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/>
      <c r="N198" s="79" t="n">
        <v>33.4729</v>
      </c>
      <c r="O198" s="88" t="n">
        <v>41.6821</v>
      </c>
      <c r="P198" s="88" t="n">
        <v>42.47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/>
      <c r="N199" s="73" t="n">
        <v>39.8253</v>
      </c>
      <c r="O199" s="73" t="n">
        <v>46.2204</v>
      </c>
      <c r="P199" s="73" t="n">
        <v>46.868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/>
      <c r="N200" s="79" t="n">
        <v>37.6155</v>
      </c>
      <c r="O200" s="79" t="n">
        <v>44.5269</v>
      </c>
      <c r="P200" s="79" t="n">
        <v>45.186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/>
      <c r="N201" s="79" t="n">
        <v>35.5141</v>
      </c>
      <c r="O201" s="79" t="n">
        <v>42.6623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/>
      <c r="N202" s="88" t="n">
        <v>33.3946</v>
      </c>
      <c r="O202" s="88" t="n">
        <v>41.4274</v>
      </c>
      <c r="P202" s="88" t="n">
        <v>42.164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/>
      <c r="N203" s="73" t="n">
        <v>39.6236</v>
      </c>
      <c r="O203" s="73" t="n">
        <v>46.1814</v>
      </c>
      <c r="P203" s="73" t="n">
        <v>46.525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/>
      <c r="N204" s="79" t="n">
        <v>37.4553</v>
      </c>
      <c r="O204" s="79" t="n">
        <v>44.408</v>
      </c>
      <c r="P204" s="79" t="n">
        <v>44.999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/>
      <c r="N205" s="79" t="n">
        <v>35.4019</v>
      </c>
      <c r="O205" s="79" t="n">
        <v>42.5022</v>
      </c>
      <c r="P205" s="79" t="n">
        <v>43.25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/>
      <c r="N206" s="88" t="n">
        <v>33.3271</v>
      </c>
      <c r="O206" s="88" t="n">
        <v>41.2971</v>
      </c>
      <c r="P206" s="88" t="n">
        <v>42.033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300.3528</v>
      </c>
      <c r="F207" s="92"/>
      <c r="G207" s="92"/>
      <c r="H207" s="92"/>
      <c r="I207" s="73" t="n">
        <v>70518.52</v>
      </c>
      <c r="J207" s="73" t="n">
        <v>131.89</v>
      </c>
      <c r="K207" s="73" t="n">
        <v>790.66</v>
      </c>
      <c r="L207" s="53"/>
      <c r="M207" s="73" t="n">
        <v>5298.4816</v>
      </c>
      <c r="N207" s="92"/>
      <c r="O207" s="92"/>
      <c r="P207" s="92"/>
      <c r="Q207" s="73" t="n">
        <v>70717.31</v>
      </c>
      <c r="R207" s="73" t="n">
        <v>139.03</v>
      </c>
      <c r="S207" s="73" t="n">
        <v>793.8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78008690304</v>
      </c>
      <c r="AC207" s="20" t="n">
        <f aca="false">GEOMEAN(R207:R210)/GEOMEAN(J207:J210)</f>
        <v>1.05331035988662</v>
      </c>
      <c r="AD207" s="26" t="n">
        <f aca="false">GEOMEAN(S207:S210)/GEOMEAN(K207:K210)</f>
        <v>1.00134546858694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/>
      <c r="G208" s="92"/>
      <c r="H208" s="92"/>
      <c r="I208" s="79" t="n">
        <v>61375.57</v>
      </c>
      <c r="J208" s="79" t="n">
        <v>116.2</v>
      </c>
      <c r="K208" s="79" t="n">
        <v>795.3</v>
      </c>
      <c r="L208" s="53"/>
      <c r="M208" s="79" t="n">
        <v>2227.7528</v>
      </c>
      <c r="N208" s="92"/>
      <c r="O208" s="92"/>
      <c r="P208" s="92"/>
      <c r="Q208" s="79" t="n">
        <v>61546.79</v>
      </c>
      <c r="R208" s="79" t="n">
        <v>121.85</v>
      </c>
      <c r="S208" s="79" t="n">
        <v>800.5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/>
      <c r="G209" s="92"/>
      <c r="H209" s="92"/>
      <c r="I209" s="79" t="n">
        <v>58550.92</v>
      </c>
      <c r="J209" s="79" t="n">
        <v>111.46</v>
      </c>
      <c r="K209" s="79" t="n">
        <v>796.3</v>
      </c>
      <c r="L209" s="53"/>
      <c r="M209" s="79" t="n">
        <v>1043.0536</v>
      </c>
      <c r="N209" s="92"/>
      <c r="O209" s="92"/>
      <c r="P209" s="92"/>
      <c r="Q209" s="79" t="n">
        <v>58776.56</v>
      </c>
      <c r="R209" s="79" t="n">
        <v>117.37</v>
      </c>
      <c r="S209" s="79" t="n">
        <v>793.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/>
      <c r="G210" s="94"/>
      <c r="H210" s="94"/>
      <c r="I210" s="88" t="n">
        <v>54155.05</v>
      </c>
      <c r="J210" s="88" t="n">
        <v>104.04</v>
      </c>
      <c r="K210" s="88" t="n">
        <v>795.27</v>
      </c>
      <c r="L210" s="53"/>
      <c r="M210" s="88" t="n">
        <v>511.7104</v>
      </c>
      <c r="N210" s="94"/>
      <c r="O210" s="94"/>
      <c r="P210" s="94"/>
      <c r="Q210" s="88" t="n">
        <v>54244.9</v>
      </c>
      <c r="R210" s="88" t="n">
        <v>110.02</v>
      </c>
      <c r="S210" s="88" t="n">
        <v>793.8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248</v>
      </c>
      <c r="N215" s="73" t="n">
        <v>41.8639</v>
      </c>
      <c r="O215" s="73" t="n">
        <v>48.2561</v>
      </c>
      <c r="P215" s="73" t="n">
        <v>47.55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10.221</v>
      </c>
      <c r="N216" s="79" t="n">
        <v>40.8692</v>
      </c>
      <c r="O216" s="79" t="n">
        <v>47.261</v>
      </c>
      <c r="P216" s="79" t="n">
        <v>46.703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465</v>
      </c>
      <c r="N217" s="79" t="n">
        <v>39.4633</v>
      </c>
      <c r="O217" s="79" t="n">
        <v>46.091</v>
      </c>
      <c r="P217" s="79" t="n">
        <v>45.682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508</v>
      </c>
      <c r="N218" s="79" t="n">
        <v>37.7293</v>
      </c>
      <c r="O218" s="79" t="n">
        <v>45.2079</v>
      </c>
      <c r="P218" s="79" t="n">
        <v>44.886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388</v>
      </c>
      <c r="N219" s="73" t="n">
        <v>41.7135</v>
      </c>
      <c r="O219" s="73" t="n">
        <v>47.3144</v>
      </c>
      <c r="P219" s="73" t="n">
        <v>46.72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681</v>
      </c>
      <c r="N220" s="79" t="n">
        <v>40.7803</v>
      </c>
      <c r="O220" s="79" t="n">
        <v>46.4638</v>
      </c>
      <c r="P220" s="79" t="n">
        <v>45.772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368</v>
      </c>
      <c r="N221" s="79" t="n">
        <v>39.4316</v>
      </c>
      <c r="O221" s="79" t="n">
        <v>45.526</v>
      </c>
      <c r="P221" s="79" t="n">
        <v>44.796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134</v>
      </c>
      <c r="N222" s="88" t="n">
        <v>37.7364</v>
      </c>
      <c r="O222" s="88" t="n">
        <v>44.7067</v>
      </c>
      <c r="P222" s="88" t="n">
        <v>44.035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21</v>
      </c>
      <c r="N223" s="73" t="n">
        <v>44.200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92</v>
      </c>
      <c r="N224" s="79" t="n">
        <v>40.978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54</v>
      </c>
      <c r="N225" s="79" t="n">
        <v>38.638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61</v>
      </c>
      <c r="N226" s="79" t="n">
        <v>36.686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8.679</v>
      </c>
      <c r="F227" s="73" t="n">
        <v>43.2172</v>
      </c>
      <c r="G227" s="91"/>
      <c r="H227" s="91"/>
      <c r="I227" s="74"/>
      <c r="J227" s="74"/>
      <c r="K227" s="75"/>
      <c r="L227" s="53"/>
      <c r="M227" s="73" t="n">
        <v>48.304</v>
      </c>
      <c r="N227" s="73" t="n">
        <v>43.22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9.923</v>
      </c>
      <c r="F228" s="79" t="n">
        <v>40.0434</v>
      </c>
      <c r="G228" s="92"/>
      <c r="H228" s="92"/>
      <c r="I228" s="80"/>
      <c r="J228" s="80"/>
      <c r="K228" s="81"/>
      <c r="L228" s="53"/>
      <c r="M228" s="79" t="n">
        <v>19.931</v>
      </c>
      <c r="N228" s="79" t="n">
        <v>40.08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608</v>
      </c>
      <c r="F229" s="79" t="n">
        <v>37.4308</v>
      </c>
      <c r="G229" s="92"/>
      <c r="H229" s="92"/>
      <c r="I229" s="80"/>
      <c r="J229" s="80"/>
      <c r="K229" s="81"/>
      <c r="L229" s="53"/>
      <c r="M229" s="79" t="n">
        <v>10.508</v>
      </c>
      <c r="N229" s="79" t="n">
        <v>37.36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195</v>
      </c>
      <c r="F230" s="79" t="n">
        <v>34.9226</v>
      </c>
      <c r="G230" s="92"/>
      <c r="H230" s="92"/>
      <c r="I230" s="80"/>
      <c r="J230" s="80"/>
      <c r="K230" s="81"/>
      <c r="L230" s="53"/>
      <c r="M230" s="79" t="n">
        <v>6.254</v>
      </c>
      <c r="N230" s="79" t="n">
        <v>34.84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8.087</v>
      </c>
      <c r="F231" s="73" t="n">
        <v>43.1802</v>
      </c>
      <c r="G231" s="91"/>
      <c r="H231" s="91"/>
      <c r="I231" s="74"/>
      <c r="J231" s="74"/>
      <c r="K231" s="75"/>
      <c r="L231" s="53"/>
      <c r="M231" s="73" t="n">
        <v>47.669</v>
      </c>
      <c r="N231" s="73" t="n">
        <v>43.21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197</v>
      </c>
      <c r="F232" s="79" t="n">
        <v>40.405</v>
      </c>
      <c r="G232" s="92"/>
      <c r="H232" s="92"/>
      <c r="I232" s="80"/>
      <c r="J232" s="80"/>
      <c r="K232" s="81"/>
      <c r="L232" s="53"/>
      <c r="M232" s="79" t="n">
        <v>19.346</v>
      </c>
      <c r="N232" s="79" t="n">
        <v>40.426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10.115</v>
      </c>
      <c r="F233" s="79" t="n">
        <v>37.9566</v>
      </c>
      <c r="G233" s="92"/>
      <c r="H233" s="92"/>
      <c r="I233" s="80"/>
      <c r="J233" s="80"/>
      <c r="K233" s="81"/>
      <c r="L233" s="53"/>
      <c r="M233" s="79" t="n">
        <v>10.139</v>
      </c>
      <c r="N233" s="79" t="n">
        <v>37.9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18</v>
      </c>
      <c r="F234" s="79" t="n">
        <v>35.428</v>
      </c>
      <c r="G234" s="92"/>
      <c r="H234" s="92"/>
      <c r="I234" s="80"/>
      <c r="J234" s="80"/>
      <c r="K234" s="81"/>
      <c r="L234" s="53"/>
      <c r="M234" s="79" t="n">
        <v>6.205</v>
      </c>
      <c r="N234" s="79" t="n">
        <v>35.645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9</v>
      </c>
      <c r="G235" s="73" t="n">
        <v>48.2495</v>
      </c>
      <c r="H235" s="73" t="n">
        <v>47.4299</v>
      </c>
      <c r="I235" s="74"/>
      <c r="J235" s="74"/>
      <c r="K235" s="75"/>
      <c r="L235" s="53"/>
      <c r="M235" s="91"/>
      <c r="N235" s="73" t="n">
        <v>42.8509</v>
      </c>
      <c r="O235" s="73" t="n">
        <v>48.2958</v>
      </c>
      <c r="P235" s="73" t="n">
        <v>47.443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1.6863</v>
      </c>
      <c r="G236" s="79" t="n">
        <v>47.3664</v>
      </c>
      <c r="H236" s="79" t="n">
        <v>46.6284</v>
      </c>
      <c r="I236" s="80"/>
      <c r="J236" s="80"/>
      <c r="K236" s="81"/>
      <c r="L236" s="53"/>
      <c r="M236" s="92"/>
      <c r="N236" s="79" t="n">
        <v>41.7004</v>
      </c>
      <c r="O236" s="79" t="n">
        <v>47.3503</v>
      </c>
      <c r="P236" s="79" t="n">
        <v>46.58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0.1362</v>
      </c>
      <c r="G237" s="79" t="n">
        <v>46.1542</v>
      </c>
      <c r="H237" s="79" t="n">
        <v>45.6453</v>
      </c>
      <c r="I237" s="80"/>
      <c r="J237" s="80"/>
      <c r="K237" s="81"/>
      <c r="L237" s="53"/>
      <c r="M237" s="92"/>
      <c r="N237" s="79" t="n">
        <v>40.1419</v>
      </c>
      <c r="O237" s="79" t="n">
        <v>46.1187</v>
      </c>
      <c r="P237" s="79" t="n">
        <v>45.62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8.2591</v>
      </c>
      <c r="G238" s="88" t="n">
        <v>45.182</v>
      </c>
      <c r="H238" s="88" t="n">
        <v>44.8288</v>
      </c>
      <c r="I238" s="89"/>
      <c r="J238" s="89"/>
      <c r="K238" s="90"/>
      <c r="L238" s="53"/>
      <c r="M238" s="94"/>
      <c r="N238" s="88" t="n">
        <v>38.2587</v>
      </c>
      <c r="O238" s="88" t="n">
        <v>45.1525</v>
      </c>
      <c r="P238" s="88" t="n">
        <v>44.83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75</v>
      </c>
      <c r="G239" s="73" t="n">
        <v>49.1271</v>
      </c>
      <c r="H239" s="73" t="n">
        <v>48.5587</v>
      </c>
      <c r="I239" s="80"/>
      <c r="J239" s="80"/>
      <c r="K239" s="81"/>
      <c r="L239" s="53"/>
      <c r="M239" s="92"/>
      <c r="N239" s="73" t="n">
        <v>43.5297</v>
      </c>
      <c r="O239" s="73" t="n">
        <v>49.1538</v>
      </c>
      <c r="P239" s="73" t="n">
        <v>48.565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2.2447</v>
      </c>
      <c r="G240" s="79" t="n">
        <v>48.0641</v>
      </c>
      <c r="H240" s="79" t="n">
        <v>47.5754</v>
      </c>
      <c r="I240" s="80"/>
      <c r="J240" s="80"/>
      <c r="K240" s="81"/>
      <c r="L240" s="53"/>
      <c r="M240" s="92"/>
      <c r="N240" s="79" t="n">
        <v>42.2493</v>
      </c>
      <c r="O240" s="79" t="n">
        <v>48.0696</v>
      </c>
      <c r="P240" s="79" t="n">
        <v>47.556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0.5764</v>
      </c>
      <c r="G241" s="79" t="n">
        <v>46.6911</v>
      </c>
      <c r="H241" s="79" t="n">
        <v>46.3551</v>
      </c>
      <c r="I241" s="80"/>
      <c r="J241" s="80"/>
      <c r="K241" s="81"/>
      <c r="L241" s="53"/>
      <c r="M241" s="92"/>
      <c r="N241" s="79" t="n">
        <v>40.5808</v>
      </c>
      <c r="O241" s="79" t="n">
        <v>46.6663</v>
      </c>
      <c r="P241" s="79" t="n">
        <v>46.361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8.5982</v>
      </c>
      <c r="G242" s="88" t="n">
        <v>45.6107</v>
      </c>
      <c r="H242" s="88" t="n">
        <v>45.4337</v>
      </c>
      <c r="I242" s="89"/>
      <c r="J242" s="89"/>
      <c r="K242" s="90"/>
      <c r="L242" s="53"/>
      <c r="M242" s="94"/>
      <c r="N242" s="79" t="n">
        <v>38.5993</v>
      </c>
      <c r="O242" s="88" t="n">
        <v>45.586</v>
      </c>
      <c r="P242" s="88" t="n">
        <v>45.430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43</v>
      </c>
      <c r="G243" s="73" t="n">
        <v>49.2435</v>
      </c>
      <c r="H243" s="73" t="n">
        <v>48.8066</v>
      </c>
      <c r="I243" s="80"/>
      <c r="J243" s="80"/>
      <c r="K243" s="81"/>
      <c r="L243" s="53"/>
      <c r="M243" s="92"/>
      <c r="N243" s="73" t="n">
        <v>43.1018</v>
      </c>
      <c r="O243" s="73" t="n">
        <v>49.2414</v>
      </c>
      <c r="P243" s="73" t="n">
        <v>48.805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1.9534</v>
      </c>
      <c r="G244" s="79" t="n">
        <v>48.219</v>
      </c>
      <c r="H244" s="79" t="n">
        <v>47.8892</v>
      </c>
      <c r="I244" s="80"/>
      <c r="J244" s="80"/>
      <c r="K244" s="81"/>
      <c r="L244" s="53"/>
      <c r="M244" s="92"/>
      <c r="N244" s="79" t="n">
        <v>41.9566</v>
      </c>
      <c r="O244" s="79" t="n">
        <v>48.219</v>
      </c>
      <c r="P244" s="79" t="n">
        <v>47.875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0.409</v>
      </c>
      <c r="G245" s="79" t="n">
        <v>46.7776</v>
      </c>
      <c r="H245" s="79" t="n">
        <v>46.6169</v>
      </c>
      <c r="I245" s="80"/>
      <c r="J245" s="80"/>
      <c r="K245" s="81"/>
      <c r="L245" s="53"/>
      <c r="M245" s="92"/>
      <c r="N245" s="79" t="n">
        <v>40.4205</v>
      </c>
      <c r="O245" s="79" t="n">
        <v>46.7833</v>
      </c>
      <c r="P245" s="79" t="n">
        <v>46.614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8.543</v>
      </c>
      <c r="G246" s="88" t="n">
        <v>45.6403</v>
      </c>
      <c r="H246" s="88" t="n">
        <v>45.6421</v>
      </c>
      <c r="I246" s="89"/>
      <c r="J246" s="89"/>
      <c r="K246" s="90"/>
      <c r="L246" s="53"/>
      <c r="M246" s="94"/>
      <c r="N246" s="79" t="n">
        <v>38.5433</v>
      </c>
      <c r="O246" s="88" t="n">
        <v>45.6418</v>
      </c>
      <c r="P246" s="88" t="n">
        <v>45.64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305</v>
      </c>
      <c r="G247" s="73" t="n">
        <v>49.136</v>
      </c>
      <c r="H247" s="73" t="n">
        <v>49.0104</v>
      </c>
      <c r="I247" s="80"/>
      <c r="J247" s="80"/>
      <c r="K247" s="81"/>
      <c r="L247" s="53"/>
      <c r="M247" s="92"/>
      <c r="N247" s="73" t="n">
        <v>43.2267</v>
      </c>
      <c r="O247" s="73" t="n">
        <v>49.1336</v>
      </c>
      <c r="P247" s="73" t="n">
        <v>49.012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0794</v>
      </c>
      <c r="G248" s="79" t="n">
        <v>48.1538</v>
      </c>
      <c r="H248" s="79" t="n">
        <v>48.1012</v>
      </c>
      <c r="I248" s="80"/>
      <c r="J248" s="80"/>
      <c r="K248" s="81"/>
      <c r="L248" s="53"/>
      <c r="M248" s="92"/>
      <c r="N248" s="79" t="n">
        <v>42.0847</v>
      </c>
      <c r="O248" s="79" t="n">
        <v>48.156</v>
      </c>
      <c r="P248" s="79" t="n">
        <v>48.09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0.5172</v>
      </c>
      <c r="G249" s="79" t="n">
        <v>46.7888</v>
      </c>
      <c r="H249" s="79" t="n">
        <v>46.7659</v>
      </c>
      <c r="I249" s="80"/>
      <c r="J249" s="80"/>
      <c r="K249" s="81"/>
      <c r="L249" s="53"/>
      <c r="M249" s="92"/>
      <c r="N249" s="79" t="n">
        <v>40.5199</v>
      </c>
      <c r="O249" s="79" t="n">
        <v>46.7784</v>
      </c>
      <c r="P249" s="79" t="n">
        <v>46.766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8.6147</v>
      </c>
      <c r="G250" s="88" t="n">
        <v>45.6514</v>
      </c>
      <c r="H250" s="88" t="n">
        <v>45.7836</v>
      </c>
      <c r="I250" s="89"/>
      <c r="J250" s="89"/>
      <c r="K250" s="90"/>
      <c r="L250" s="53"/>
      <c r="M250" s="94"/>
      <c r="N250" s="79" t="n">
        <v>38.6126</v>
      </c>
      <c r="O250" s="88" t="n">
        <v>45.656</v>
      </c>
      <c r="P250" s="88" t="n">
        <v>45.786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29</v>
      </c>
      <c r="G251" s="73" t="n">
        <v>48.8972</v>
      </c>
      <c r="H251" s="73" t="n">
        <v>49.2876</v>
      </c>
      <c r="I251" s="80"/>
      <c r="J251" s="80"/>
      <c r="K251" s="81"/>
      <c r="L251" s="53"/>
      <c r="M251" s="92"/>
      <c r="N251" s="73" t="n">
        <v>43.676</v>
      </c>
      <c r="O251" s="73" t="n">
        <v>48.8856</v>
      </c>
      <c r="P251" s="73" t="n">
        <v>49.266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2.4288</v>
      </c>
      <c r="G252" s="79" t="n">
        <v>47.8142</v>
      </c>
      <c r="H252" s="79" t="n">
        <v>48.1785</v>
      </c>
      <c r="I252" s="80"/>
      <c r="J252" s="80"/>
      <c r="K252" s="81"/>
      <c r="L252" s="53"/>
      <c r="M252" s="92"/>
      <c r="N252" s="79" t="n">
        <v>42.4256</v>
      </c>
      <c r="O252" s="79" t="n">
        <v>47.8103</v>
      </c>
      <c r="P252" s="79" t="n">
        <v>48.187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0.7954</v>
      </c>
      <c r="G253" s="79" t="n">
        <v>46.5384</v>
      </c>
      <c r="H253" s="79" t="n">
        <v>46.933</v>
      </c>
      <c r="I253" s="80"/>
      <c r="J253" s="80"/>
      <c r="K253" s="81"/>
      <c r="L253" s="53"/>
      <c r="M253" s="92"/>
      <c r="N253" s="79" t="n">
        <v>40.7913</v>
      </c>
      <c r="O253" s="79" t="n">
        <v>46.544</v>
      </c>
      <c r="P253" s="79" t="n">
        <v>46.95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8.8148</v>
      </c>
      <c r="G254" s="88" t="n">
        <v>45.529</v>
      </c>
      <c r="H254" s="88" t="n">
        <v>45.9559</v>
      </c>
      <c r="I254" s="89"/>
      <c r="J254" s="89"/>
      <c r="K254" s="90"/>
      <c r="L254" s="53"/>
      <c r="M254" s="94"/>
      <c r="N254" s="88" t="n">
        <v>38.8069</v>
      </c>
      <c r="O254" s="88" t="n">
        <v>45.5267</v>
      </c>
      <c r="P254" s="88" t="n">
        <v>45.978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11</v>
      </c>
      <c r="G255" s="73" t="n">
        <v>47.67</v>
      </c>
      <c r="H255" s="73" t="n">
        <v>48.206</v>
      </c>
      <c r="I255" s="80"/>
      <c r="J255" s="80"/>
      <c r="K255" s="81"/>
      <c r="L255" s="53"/>
      <c r="M255" s="92"/>
      <c r="N255" s="73" t="n">
        <v>42.8982</v>
      </c>
      <c r="O255" s="73" t="n">
        <v>47.6701</v>
      </c>
      <c r="P255" s="73" t="n">
        <v>48.19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1.806</v>
      </c>
      <c r="G256" s="79" t="n">
        <v>46.7869</v>
      </c>
      <c r="H256" s="79" t="n">
        <v>47.1944</v>
      </c>
      <c r="I256" s="80"/>
      <c r="J256" s="80"/>
      <c r="K256" s="81"/>
      <c r="L256" s="53"/>
      <c r="M256" s="92"/>
      <c r="N256" s="79" t="n">
        <v>41.8052</v>
      </c>
      <c r="O256" s="79" t="n">
        <v>46.7766</v>
      </c>
      <c r="P256" s="79" t="n">
        <v>47.207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0.3199</v>
      </c>
      <c r="G257" s="79" t="n">
        <v>45.7944</v>
      </c>
      <c r="H257" s="79" t="n">
        <v>46.1918</v>
      </c>
      <c r="I257" s="80"/>
      <c r="J257" s="80"/>
      <c r="K257" s="81"/>
      <c r="L257" s="53"/>
      <c r="M257" s="92"/>
      <c r="N257" s="79" t="n">
        <v>40.3131</v>
      </c>
      <c r="O257" s="79" t="n">
        <v>45.778</v>
      </c>
      <c r="P257" s="79" t="n">
        <v>46.212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8.4819</v>
      </c>
      <c r="G258" s="88" t="n">
        <v>44.9134</v>
      </c>
      <c r="H258" s="88" t="n">
        <v>45.3466</v>
      </c>
      <c r="I258" s="89"/>
      <c r="J258" s="89"/>
      <c r="K258" s="90"/>
      <c r="L258" s="53"/>
      <c r="M258" s="94"/>
      <c r="N258" s="88" t="n">
        <v>38.4696</v>
      </c>
      <c r="O258" s="88" t="n">
        <v>44.9115</v>
      </c>
      <c r="P258" s="88" t="n">
        <v>45.37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30.552</v>
      </c>
      <c r="F259" s="92"/>
      <c r="G259" s="92"/>
      <c r="H259" s="92"/>
      <c r="I259" s="73" t="n">
        <v>46021.72</v>
      </c>
      <c r="J259" s="73" t="n">
        <v>88.94</v>
      </c>
      <c r="K259" s="73" t="n">
        <v>657.07</v>
      </c>
      <c r="L259" s="53"/>
      <c r="M259" s="73" t="n">
        <v>1529.357</v>
      </c>
      <c r="N259" s="92"/>
      <c r="O259" s="92"/>
      <c r="P259" s="92"/>
      <c r="Q259" s="73" t="n">
        <v>45821.01</v>
      </c>
      <c r="R259" s="73" t="n">
        <v>92.65</v>
      </c>
      <c r="S259" s="73" t="n">
        <v>638.28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19234258254</v>
      </c>
      <c r="AC259" s="20" t="n">
        <f aca="false">GEOMEAN(R259:R262)/GEOMEAN(J259:J262)</f>
        <v>1.06737292516396</v>
      </c>
      <c r="AD259" s="26" t="n">
        <f aca="false">GEOMEAN(S259:S262)/GEOMEAN(K259:K262)</f>
        <v>1.00114445488053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2.418</v>
      </c>
      <c r="F260" s="92"/>
      <c r="G260" s="92"/>
      <c r="H260" s="92"/>
      <c r="I260" s="79" t="n">
        <v>41816.01</v>
      </c>
      <c r="J260" s="79" t="n">
        <v>82.85</v>
      </c>
      <c r="K260" s="79" t="n">
        <v>632.66</v>
      </c>
      <c r="L260" s="53"/>
      <c r="M260" s="79" t="n">
        <v>643.153</v>
      </c>
      <c r="N260" s="92"/>
      <c r="O260" s="92"/>
      <c r="P260" s="92"/>
      <c r="Q260" s="79" t="n">
        <v>41748.1</v>
      </c>
      <c r="R260" s="79" t="n">
        <v>88.42</v>
      </c>
      <c r="S260" s="79" t="n">
        <v>640.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568</v>
      </c>
      <c r="F261" s="92"/>
      <c r="G261" s="92"/>
      <c r="H261" s="92"/>
      <c r="I261" s="79" t="n">
        <v>41035.08</v>
      </c>
      <c r="J261" s="79" t="n">
        <v>82.75</v>
      </c>
      <c r="K261" s="79" t="n">
        <v>634.83</v>
      </c>
      <c r="L261" s="53"/>
      <c r="M261" s="79" t="n">
        <v>338.475</v>
      </c>
      <c r="N261" s="92"/>
      <c r="O261" s="92"/>
      <c r="P261" s="92"/>
      <c r="Q261" s="79" t="n">
        <v>41212.05</v>
      </c>
      <c r="R261" s="79" t="n">
        <v>88.75</v>
      </c>
      <c r="S261" s="79" t="n">
        <v>642.8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3.738</v>
      </c>
      <c r="F262" s="94"/>
      <c r="G262" s="94"/>
      <c r="H262" s="94"/>
      <c r="I262" s="88" t="n">
        <v>39369.55</v>
      </c>
      <c r="J262" s="88" t="n">
        <v>79.82</v>
      </c>
      <c r="K262" s="88" t="n">
        <v>634.92</v>
      </c>
      <c r="L262" s="53"/>
      <c r="M262" s="88" t="n">
        <v>194.514</v>
      </c>
      <c r="N262" s="94"/>
      <c r="O262" s="94"/>
      <c r="P262" s="94"/>
      <c r="Q262" s="88" t="n">
        <v>39624.67</v>
      </c>
      <c r="R262" s="88" t="n">
        <v>86.89</v>
      </c>
      <c r="S262" s="88" t="n">
        <v>640.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4728</v>
      </c>
      <c r="N267" s="73" t="n">
        <v>38.9964</v>
      </c>
      <c r="O267" s="73" t="n">
        <v>46.6119</v>
      </c>
      <c r="P267" s="73" t="n">
        <v>44.81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8672</v>
      </c>
      <c r="N268" s="79" t="n">
        <v>37.1483</v>
      </c>
      <c r="O268" s="79" t="n">
        <v>45.2919</v>
      </c>
      <c r="P268" s="79" t="n">
        <v>43.331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768</v>
      </c>
      <c r="N269" s="79" t="n">
        <v>35.2751</v>
      </c>
      <c r="O269" s="79" t="n">
        <v>43.8428</v>
      </c>
      <c r="P269" s="79" t="n">
        <v>42.01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0784</v>
      </c>
      <c r="N270" s="79" t="n">
        <v>33.3136</v>
      </c>
      <c r="O270" s="79" t="n">
        <v>42.7931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3064</v>
      </c>
      <c r="N271" s="73" t="n">
        <v>38.9324</v>
      </c>
      <c r="O271" s="73" t="n">
        <v>46.5065</v>
      </c>
      <c r="P271" s="73" t="n">
        <v>46.18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.1488</v>
      </c>
      <c r="N272" s="79" t="n">
        <v>36.9712</v>
      </c>
      <c r="O272" s="79" t="n">
        <v>45.1481</v>
      </c>
      <c r="P272" s="79" t="n">
        <v>44.80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368</v>
      </c>
      <c r="N273" s="79" t="n">
        <v>35.0062</v>
      </c>
      <c r="O273" s="79" t="n">
        <v>43.6915</v>
      </c>
      <c r="P273" s="79" t="n">
        <v>43.279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088</v>
      </c>
      <c r="N274" s="88" t="n">
        <v>33.014</v>
      </c>
      <c r="O274" s="88" t="n">
        <v>42.5958</v>
      </c>
      <c r="P274" s="88" t="n">
        <v>42.209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3936</v>
      </c>
      <c r="N275" s="73" t="n">
        <v>43.31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4</v>
      </c>
      <c r="N276" s="79" t="n">
        <v>38.84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704</v>
      </c>
      <c r="N277" s="79" t="n">
        <v>34.62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448</v>
      </c>
      <c r="N278" s="79" t="n">
        <v>31.427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7.4072</v>
      </c>
      <c r="F279" s="73" t="n">
        <v>41.6628</v>
      </c>
      <c r="G279" s="91"/>
      <c r="H279" s="91"/>
      <c r="I279" s="74"/>
      <c r="J279" s="74"/>
      <c r="K279" s="75"/>
      <c r="L279" s="53"/>
      <c r="M279" s="73" t="n">
        <v>97.6</v>
      </c>
      <c r="N279" s="73" t="n">
        <v>41.634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/>
      <c r="H280" s="92"/>
      <c r="I280" s="80"/>
      <c r="J280" s="80"/>
      <c r="K280" s="81"/>
      <c r="L280" s="53"/>
      <c r="M280" s="79" t="n">
        <v>26.9664</v>
      </c>
      <c r="N280" s="79" t="n">
        <v>37.89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/>
      <c r="H281" s="92"/>
      <c r="I281" s="80"/>
      <c r="J281" s="80"/>
      <c r="K281" s="81"/>
      <c r="L281" s="53"/>
      <c r="M281" s="79" t="n">
        <v>12.4784</v>
      </c>
      <c r="N281" s="79" t="n">
        <v>34.248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/>
      <c r="H282" s="92"/>
      <c r="I282" s="80"/>
      <c r="J282" s="80"/>
      <c r="K282" s="81"/>
      <c r="L282" s="53"/>
      <c r="M282" s="79" t="n">
        <v>6.62</v>
      </c>
      <c r="N282" s="79" t="n">
        <v>31.06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2.5576</v>
      </c>
      <c r="F283" s="73" t="n">
        <v>41.0301</v>
      </c>
      <c r="G283" s="91"/>
      <c r="H283" s="91"/>
      <c r="I283" s="74"/>
      <c r="J283" s="74"/>
      <c r="K283" s="75"/>
      <c r="L283" s="53"/>
      <c r="M283" s="73" t="n">
        <v>112.7952</v>
      </c>
      <c r="N283" s="73" t="n">
        <v>40.99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/>
      <c r="H284" s="92"/>
      <c r="I284" s="80"/>
      <c r="J284" s="80"/>
      <c r="K284" s="81"/>
      <c r="L284" s="53"/>
      <c r="M284" s="79" t="n">
        <v>30.5952</v>
      </c>
      <c r="N284" s="79" t="n">
        <v>37.534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/>
      <c r="H285" s="92"/>
      <c r="I285" s="80"/>
      <c r="J285" s="80"/>
      <c r="K285" s="81"/>
      <c r="L285" s="53"/>
      <c r="M285" s="79" t="n">
        <v>13.2784</v>
      </c>
      <c r="N285" s="79" t="n">
        <v>33.956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/>
      <c r="H286" s="92"/>
      <c r="I286" s="80"/>
      <c r="J286" s="80"/>
      <c r="K286" s="81"/>
      <c r="L286" s="53"/>
      <c r="M286" s="79" t="n">
        <v>6.8064</v>
      </c>
      <c r="N286" s="79" t="n">
        <v>31.10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/>
      <c r="N287" s="73" t="n">
        <v>39.9917</v>
      </c>
      <c r="O287" s="73" t="n">
        <v>46.4003</v>
      </c>
      <c r="P287" s="73" t="n">
        <v>46.15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/>
      <c r="N288" s="79" t="n">
        <v>37.937</v>
      </c>
      <c r="O288" s="79" t="n">
        <v>45.2202</v>
      </c>
      <c r="P288" s="79" t="n">
        <v>44.631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/>
      <c r="N289" s="79" t="n">
        <v>35.9097</v>
      </c>
      <c r="O289" s="79" t="n">
        <v>43.7209</v>
      </c>
      <c r="P289" s="79" t="n">
        <v>43.247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/>
      <c r="N290" s="88" t="n">
        <v>33.8063</v>
      </c>
      <c r="O290" s="88" t="n">
        <v>42.6843</v>
      </c>
      <c r="P290" s="88" t="n">
        <v>42.28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/>
      <c r="N291" s="73" t="n">
        <v>40.6856</v>
      </c>
      <c r="O291" s="73" t="n">
        <v>47.1922</v>
      </c>
      <c r="P291" s="73" t="n">
        <v>46.987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/>
      <c r="N292" s="79" t="n">
        <v>38.4256</v>
      </c>
      <c r="O292" s="79" t="n">
        <v>45.7486</v>
      </c>
      <c r="P292" s="79" t="n">
        <v>45.36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/>
      <c r="N293" s="79" t="n">
        <v>36.2589</v>
      </c>
      <c r="O293" s="79" t="n">
        <v>44.0733</v>
      </c>
      <c r="P293" s="79" t="n">
        <v>43.758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/>
      <c r="N294" s="79" t="n">
        <v>34.055</v>
      </c>
      <c r="O294" s="88" t="n">
        <v>42.9341</v>
      </c>
      <c r="P294" s="88" t="n">
        <v>42.67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/>
      <c r="N295" s="73" t="n">
        <v>40.592</v>
      </c>
      <c r="O295" s="73" t="n">
        <v>47.5315</v>
      </c>
      <c r="P295" s="73" t="n">
        <v>47.20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/>
      <c r="N296" s="79" t="n">
        <v>38.4069</v>
      </c>
      <c r="O296" s="79" t="n">
        <v>46.0193</v>
      </c>
      <c r="P296" s="79" t="n">
        <v>45.618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/>
      <c r="N297" s="79" t="n">
        <v>36.2546</v>
      </c>
      <c r="O297" s="79" t="n">
        <v>44.2373</v>
      </c>
      <c r="P297" s="79" t="n">
        <v>43.85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/>
      <c r="N298" s="79" t="n">
        <v>34.0505</v>
      </c>
      <c r="O298" s="88" t="n">
        <v>43.0124</v>
      </c>
      <c r="P298" s="88" t="n">
        <v>42.664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/>
      <c r="N299" s="73" t="n">
        <v>40.5459</v>
      </c>
      <c r="O299" s="73" t="n">
        <v>47.4523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/>
      <c r="N300" s="79" t="n">
        <v>38.3478</v>
      </c>
      <c r="O300" s="79" t="n">
        <v>45.905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/>
      <c r="N301" s="79" t="n">
        <v>36.1883</v>
      </c>
      <c r="O301" s="79" t="n">
        <v>44.1369</v>
      </c>
      <c r="P301" s="79" t="n">
        <v>43.58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/>
      <c r="N302" s="79" t="n">
        <v>33.9657</v>
      </c>
      <c r="O302" s="88" t="n">
        <v>42.9023</v>
      </c>
      <c r="P302" s="88" t="n">
        <v>42.39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/>
      <c r="N303" s="73" t="n">
        <v>40.5756</v>
      </c>
      <c r="O303" s="73" t="n">
        <v>47.0902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/>
      <c r="N304" s="79" t="n">
        <v>38.2696</v>
      </c>
      <c r="O304" s="79" t="n">
        <v>45.624</v>
      </c>
      <c r="P304" s="79" t="n">
        <v>45.301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/>
      <c r="N305" s="79" t="n">
        <v>36.0787</v>
      </c>
      <c r="O305" s="79" t="n">
        <v>43.9691</v>
      </c>
      <c r="P305" s="79" t="n">
        <v>43.58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/>
      <c r="N306" s="88" t="n">
        <v>33.8606</v>
      </c>
      <c r="O306" s="88" t="n">
        <v>42.7931</v>
      </c>
      <c r="P306" s="88" t="n">
        <v>42.400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/>
      <c r="N307" s="73" t="n">
        <v>39.9006</v>
      </c>
      <c r="O307" s="73" t="n">
        <v>46.216</v>
      </c>
      <c r="P307" s="73" t="n">
        <v>46.475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/>
      <c r="N308" s="79" t="n">
        <v>37.7569</v>
      </c>
      <c r="O308" s="79" t="n">
        <v>45</v>
      </c>
      <c r="P308" s="79" t="n">
        <v>44.98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/>
      <c r="N309" s="79" t="n">
        <v>35.6697</v>
      </c>
      <c r="O309" s="79" t="n">
        <v>43.519</v>
      </c>
      <c r="P309" s="79" t="n">
        <v>43.367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/>
      <c r="N310" s="88" t="n">
        <v>33.552</v>
      </c>
      <c r="O310" s="88" t="n">
        <v>42.4495</v>
      </c>
      <c r="P310" s="88" t="n">
        <v>42.23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6.0352</v>
      </c>
      <c r="F311" s="92"/>
      <c r="G311" s="92"/>
      <c r="H311" s="92"/>
      <c r="I311" s="73" t="n">
        <v>57332.53</v>
      </c>
      <c r="J311" s="73" t="n">
        <v>107.39</v>
      </c>
      <c r="K311" s="73" t="n">
        <v>798.18</v>
      </c>
      <c r="L311" s="53"/>
      <c r="M311" s="73" t="n">
        <v>4285.5112</v>
      </c>
      <c r="N311" s="92"/>
      <c r="O311" s="92"/>
      <c r="P311" s="92"/>
      <c r="Q311" s="73" t="n">
        <v>57571.47</v>
      </c>
      <c r="R311" s="73" t="n">
        <v>113.48</v>
      </c>
      <c r="S311" s="73" t="n">
        <v>798.2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88093231467</v>
      </c>
      <c r="AC311" s="20" t="n">
        <f aca="false">GEOMEAN(R311:R314)/GEOMEAN(J311:J314)</f>
        <v>1.06680508519446</v>
      </c>
      <c r="AD311" s="26" t="n">
        <f aca="false">GEOMEAN(S311:S314)/GEOMEAN(K311:K314)</f>
        <v>1.00863109135115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/>
      <c r="G312" s="92"/>
      <c r="H312" s="92"/>
      <c r="I312" s="79" t="n">
        <v>51914.32</v>
      </c>
      <c r="J312" s="79" t="n">
        <v>102.81</v>
      </c>
      <c r="K312" s="79" t="n">
        <v>793.83</v>
      </c>
      <c r="L312" s="53"/>
      <c r="M312" s="79" t="n">
        <v>1510.0608</v>
      </c>
      <c r="N312" s="92"/>
      <c r="O312" s="92"/>
      <c r="P312" s="92"/>
      <c r="Q312" s="79" t="n">
        <v>51840.23</v>
      </c>
      <c r="R312" s="79" t="n">
        <v>109.38</v>
      </c>
      <c r="S312" s="79" t="n">
        <v>799.1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/>
      <c r="G313" s="92"/>
      <c r="H313" s="92"/>
      <c r="I313" s="79" t="n">
        <v>51013.24</v>
      </c>
      <c r="J313" s="79" t="n">
        <v>103.13</v>
      </c>
      <c r="K313" s="79" t="n">
        <v>795.81</v>
      </c>
      <c r="L313" s="53"/>
      <c r="M313" s="79" t="n">
        <v>699.0336</v>
      </c>
      <c r="N313" s="92"/>
      <c r="O313" s="92"/>
      <c r="P313" s="92"/>
      <c r="Q313" s="79" t="n">
        <v>51112.5</v>
      </c>
      <c r="R313" s="79" t="n">
        <v>113.52</v>
      </c>
      <c r="S313" s="79" t="n">
        <v>808.5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/>
      <c r="G314" s="94"/>
      <c r="H314" s="94"/>
      <c r="I314" s="88" t="n">
        <v>49929.92</v>
      </c>
      <c r="J314" s="88" t="n">
        <v>102.5</v>
      </c>
      <c r="K314" s="88" t="n">
        <v>799.89</v>
      </c>
      <c r="L314" s="53"/>
      <c r="M314" s="88" t="n">
        <v>357.38</v>
      </c>
      <c r="N314" s="94"/>
      <c r="O314" s="94"/>
      <c r="P314" s="94"/>
      <c r="Q314" s="88" t="n">
        <v>49872.41</v>
      </c>
      <c r="R314" s="88" t="n">
        <v>107.28</v>
      </c>
      <c r="S314" s="88" t="n">
        <v>809.2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636</v>
      </c>
      <c r="N319" s="73" t="n">
        <v>37.968</v>
      </c>
      <c r="O319" s="73" t="n">
        <v>46.5431</v>
      </c>
      <c r="P319" s="73" t="n">
        <v>45.93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9.1592</v>
      </c>
      <c r="N320" s="79" t="n">
        <v>35.3584</v>
      </c>
      <c r="O320" s="79" t="n">
        <v>45.125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3136</v>
      </c>
      <c r="N321" s="79" t="n">
        <v>32.963</v>
      </c>
      <c r="O321" s="79" t="n">
        <v>43.8935</v>
      </c>
      <c r="P321" s="79" t="n">
        <v>43.46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968</v>
      </c>
      <c r="N322" s="79" t="n">
        <v>30.7661</v>
      </c>
      <c r="O322" s="79" t="n">
        <v>43.1953</v>
      </c>
      <c r="P322" s="79" t="n">
        <v>42.846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7816</v>
      </c>
      <c r="N323" s="73" t="n">
        <v>38.1421</v>
      </c>
      <c r="O323" s="73" t="n">
        <v>46.4915</v>
      </c>
      <c r="P323" s="73" t="n">
        <v>45.73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3408</v>
      </c>
      <c r="N324" s="79" t="n">
        <v>35.5491</v>
      </c>
      <c r="O324" s="79" t="n">
        <v>45.061</v>
      </c>
      <c r="P324" s="79" t="n">
        <v>44.416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6264</v>
      </c>
      <c r="N325" s="79" t="n">
        <v>33.1587</v>
      </c>
      <c r="O325" s="79" t="n">
        <v>43.7982</v>
      </c>
      <c r="P325" s="79" t="n">
        <v>43.303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0992</v>
      </c>
      <c r="N326" s="88" t="n">
        <v>30.9401</v>
      </c>
      <c r="O326" s="88" t="n">
        <v>43.092</v>
      </c>
      <c r="P326" s="88" t="n">
        <v>42.674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1984</v>
      </c>
      <c r="N327" s="73" t="n">
        <v>45.7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084</v>
      </c>
      <c r="N328" s="79" t="n">
        <v>41.116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1384</v>
      </c>
      <c r="N329" s="79" t="n">
        <v>37.317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848</v>
      </c>
      <c r="N330" s="79" t="n">
        <v>34.402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512</v>
      </c>
      <c r="N331" s="73" t="n">
        <v>44.75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256</v>
      </c>
      <c r="N332" s="79" t="n">
        <v>40.9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388</v>
      </c>
      <c r="N333" s="79" t="n">
        <v>37.451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2936</v>
      </c>
      <c r="N334" s="79" t="n">
        <v>34.310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7648</v>
      </c>
      <c r="N335" s="73" t="n">
        <v>44.46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976</v>
      </c>
      <c r="N336" s="79" t="n">
        <v>40.821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64</v>
      </c>
      <c r="N337" s="79" t="n">
        <v>37.49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264</v>
      </c>
      <c r="N338" s="79" t="n">
        <v>34.45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37</v>
      </c>
      <c r="O339" s="73" t="n">
        <v>46.485</v>
      </c>
      <c r="P339" s="73" t="n">
        <v>45.97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05</v>
      </c>
      <c r="O340" s="79" t="n">
        <v>45.1727</v>
      </c>
      <c r="P340" s="79" t="n">
        <v>44.5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77</v>
      </c>
      <c r="O341" s="79" t="n">
        <v>44.0197</v>
      </c>
      <c r="P341" s="79" t="n">
        <v>43.459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2</v>
      </c>
      <c r="O342" s="88" t="n">
        <v>43.3192</v>
      </c>
      <c r="P342" s="88" t="n">
        <v>42.76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925</v>
      </c>
      <c r="O343" s="73" t="n">
        <v>46.8533</v>
      </c>
      <c r="P343" s="73" t="n">
        <v>46.261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47</v>
      </c>
      <c r="O344" s="79" t="n">
        <v>45.4575</v>
      </c>
      <c r="P344" s="79" t="n">
        <v>44.875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58</v>
      </c>
      <c r="O345" s="79" t="n">
        <v>44.2024</v>
      </c>
      <c r="P345" s="79" t="n">
        <v>43.709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59</v>
      </c>
      <c r="O346" s="88" t="n">
        <v>43.4988</v>
      </c>
      <c r="P346" s="88" t="n">
        <v>43.024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89</v>
      </c>
      <c r="O347" s="73" t="n">
        <v>47.3705</v>
      </c>
      <c r="P347" s="73" t="n">
        <v>46.78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01</v>
      </c>
      <c r="O348" s="79" t="n">
        <v>45.8176</v>
      </c>
      <c r="P348" s="79" t="n">
        <v>45.2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42</v>
      </c>
      <c r="O349" s="79" t="n">
        <v>44.4119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19</v>
      </c>
      <c r="O350" s="88" t="n">
        <v>43.6419</v>
      </c>
      <c r="P350" s="88" t="n">
        <v>43.22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62</v>
      </c>
      <c r="O351" s="73" t="n">
        <v>47.2786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35</v>
      </c>
      <c r="O352" s="79" t="n">
        <v>45.7296</v>
      </c>
      <c r="P352" s="79" t="n">
        <v>45.23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47</v>
      </c>
      <c r="O353" s="79" t="n">
        <v>44.3258</v>
      </c>
      <c r="P353" s="79" t="n">
        <v>43.91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25</v>
      </c>
      <c r="O354" s="88" t="n">
        <v>43.5614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21</v>
      </c>
      <c r="O355" s="73" t="n">
        <v>46.4843</v>
      </c>
      <c r="P355" s="73" t="n">
        <v>46.40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34</v>
      </c>
      <c r="O356" s="79" t="n">
        <v>45.0932</v>
      </c>
      <c r="P356" s="79" t="n">
        <v>44.94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12</v>
      </c>
      <c r="O357" s="79" t="n">
        <v>43.7714</v>
      </c>
      <c r="P357" s="79" t="n">
        <v>43.60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65</v>
      </c>
      <c r="O358" s="88" t="n">
        <v>43.0945</v>
      </c>
      <c r="P358" s="88" t="n">
        <v>42.942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312</v>
      </c>
      <c r="O359" s="73" t="n">
        <v>46.2047</v>
      </c>
      <c r="P359" s="73" t="n">
        <v>46.085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69</v>
      </c>
      <c r="O360" s="79" t="n">
        <v>44.9266</v>
      </c>
      <c r="P360" s="79" t="n">
        <v>44.693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31</v>
      </c>
      <c r="O361" s="79" t="n">
        <v>43.5817</v>
      </c>
      <c r="P361" s="79" t="n">
        <v>43.38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74</v>
      </c>
      <c r="O362" s="88" t="n">
        <v>42.9518</v>
      </c>
      <c r="P362" s="88" t="n">
        <v>42.73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0282.56</v>
      </c>
      <c r="J363" s="73" t="n">
        <v>123.87</v>
      </c>
      <c r="K363" s="73" t="n">
        <v>796.91</v>
      </c>
      <c r="L363" s="53"/>
      <c r="M363" s="73" t="n">
        <v>6799.2216</v>
      </c>
      <c r="N363" s="92"/>
      <c r="O363" s="92"/>
      <c r="P363" s="92"/>
      <c r="Q363" s="73" t="n">
        <v>60419.38</v>
      </c>
      <c r="R363" s="73" t="n">
        <v>129.86</v>
      </c>
      <c r="S363" s="73" t="n">
        <v>791.2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33064851589</v>
      </c>
      <c r="AC363" s="20" t="n">
        <f aca="false">GEOMEAN(R363:R366)/GEOMEAN(J363:J366)</f>
        <v>0.991068261393824</v>
      </c>
      <c r="AD363" s="26" t="n">
        <f aca="false">GEOMEAN(S363:S366)/GEOMEAN(K363:K366)</f>
        <v>1.00140836682457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207.88</v>
      </c>
      <c r="J364" s="79" t="n">
        <v>114.64</v>
      </c>
      <c r="K364" s="79" t="n">
        <v>799.79</v>
      </c>
      <c r="L364" s="53"/>
      <c r="M364" s="79" t="n">
        <v>2857.7104</v>
      </c>
      <c r="N364" s="92"/>
      <c r="O364" s="92"/>
      <c r="P364" s="92"/>
      <c r="Q364" s="79" t="n">
        <v>55128.33</v>
      </c>
      <c r="R364" s="79" t="n">
        <v>119.23</v>
      </c>
      <c r="S364" s="79" t="n">
        <v>791.54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817.76</v>
      </c>
      <c r="J365" s="79" t="n">
        <v>123.15</v>
      </c>
      <c r="K365" s="79" t="n">
        <v>792.23</v>
      </c>
      <c r="L365" s="53"/>
      <c r="M365" s="79" t="n">
        <v>1326.7984</v>
      </c>
      <c r="N365" s="92"/>
      <c r="O365" s="92"/>
      <c r="P365" s="92"/>
      <c r="Q365" s="79" t="n">
        <v>53009.26</v>
      </c>
      <c r="R365" s="79" t="n">
        <v>116.08</v>
      </c>
      <c r="S365" s="79" t="n">
        <v>814.6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742.41</v>
      </c>
      <c r="J366" s="88" t="n">
        <v>120.09</v>
      </c>
      <c r="K366" s="88" t="n">
        <v>797.92</v>
      </c>
      <c r="L366" s="53"/>
      <c r="M366" s="88" t="n">
        <v>637.4912</v>
      </c>
      <c r="N366" s="94"/>
      <c r="O366" s="94"/>
      <c r="P366" s="94"/>
      <c r="Q366" s="88" t="n">
        <v>50786.82</v>
      </c>
      <c r="R366" s="88" t="n">
        <v>112.73</v>
      </c>
      <c r="S366" s="88" t="n">
        <v>794.0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341.4803161728</v>
      </c>
      <c r="J368" s="103" t="n">
        <f aca="false">GEOMEAN(J51:J54,J103:J106,J155:J158)</f>
        <v>51.2595461211484</v>
      </c>
      <c r="K368" s="104" t="n">
        <f aca="false">GEOMEAN(K51:K54,K103:K106,K155:K158)</f>
        <v>363.411640355001</v>
      </c>
      <c r="M368" s="13"/>
      <c r="N368" s="76"/>
      <c r="O368" s="76"/>
      <c r="P368" s="76"/>
      <c r="Q368" s="103" t="n">
        <f aca="false">GEOMEAN(Q51:Q54,Q103:Q106,Q155:Q158)</f>
        <v>29139.4447083557</v>
      </c>
      <c r="R368" s="103" t="n">
        <f aca="false">GEOMEAN(R51:R54,R103:R106,R155:R158)</f>
        <v>54.0571707915502</v>
      </c>
      <c r="S368" s="104" t="n">
        <f aca="false">GEOMEAN(S51:S54,S103:S106,S155:S158)</f>
        <v>357.43934813592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030.8030702565</v>
      </c>
      <c r="J369" s="105" t="n">
        <f aca="false">GEOMEAN(J207:J210,J259:J262,J311:J314,J363:J366)</f>
        <v>104.808715918674</v>
      </c>
      <c r="K369" s="106" t="n">
        <f aca="false">GEOMEAN(K207:K210,K259:K262,K311:K314,K363:K366)</f>
        <v>753.695463642068</v>
      </c>
      <c r="M369" s="21"/>
      <c r="N369" s="49"/>
      <c r="O369" s="49"/>
      <c r="P369" s="49"/>
      <c r="Q369" s="105" t="n">
        <f aca="false">GEOMEAN(Q207:Q210,Q259:Q262,Q311:Q314,Q363:Q366)</f>
        <v>52111.2289570487</v>
      </c>
      <c r="R369" s="105" t="n">
        <f aca="false">GEOMEAN(R207:R210,R259:R262,R311:R314,R363:R366)</f>
        <v>109.436626265611</v>
      </c>
      <c r="S369" s="106" t="n">
        <f aca="false">GEOMEAN(S207:S210,S259:S262,S311:S314,S363:S366)</f>
        <v>756.052517487326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704.3822799433</v>
      </c>
      <c r="J370" s="108" t="n">
        <f aca="false">GEOMEAN(J51:J54,J103:J106,J155:J158,J207:J210,J259:J262,J311:J314,J363:J366)</f>
        <v>77.1388943962417</v>
      </c>
      <c r="K370" s="109" t="n">
        <f aca="false">GEOMEAN(K51:K54,K103:K106,K155:K158,K207:K210,K259:K262,K311:K314,K363:K366)</f>
        <v>551.347906172965</v>
      </c>
      <c r="M370" s="27"/>
      <c r="N370" s="98"/>
      <c r="O370" s="98"/>
      <c r="P370" s="98"/>
      <c r="Q370" s="108" t="n">
        <f aca="false">GEOMEAN(Q51:Q54,Q103:Q106,Q155:Q158,Q207:Q210,Q259:Q262,Q311:Q314,Q363:Q366)</f>
        <v>40619.861607226</v>
      </c>
      <c r="R370" s="108" t="n">
        <f aca="false">GEOMEAN(R51:R54,R103:R106,R155:R158,R207:R210,R259:R262,R311:R314,R363:R366)</f>
        <v>80.8885864020505</v>
      </c>
      <c r="S370" s="109" t="n">
        <f aca="false">GEOMEAN(S51:S54,S103:S106,S155:S158,S207:S210,S259:S262,S311:S314,S363:S366)</f>
        <v>548.423958402407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3114334871997</v>
      </c>
      <c r="R371" s="110" t="n">
        <f aca="false">R368/J368</f>
        <v>1.05457763250166</v>
      </c>
      <c r="S371" s="111" t="n">
        <f aca="false">S368/K368</f>
        <v>0.983566040390872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54573602648</v>
      </c>
      <c r="R372" s="110" t="n">
        <f aca="false">R369/J369</f>
        <v>1.0441557775646</v>
      </c>
      <c r="S372" s="111" t="n">
        <f aca="false">S369/K369</f>
        <v>1.00312732921845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923548571848</v>
      </c>
      <c r="R373" s="112" t="n">
        <f aca="false">R370/J370</f>
        <v>1.04860961561813</v>
      </c>
      <c r="S373" s="113" t="n">
        <f aca="false">S370/K370</f>
        <v>0.994696728258472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9096</v>
      </c>
      <c r="N378" s="91" t="n">
        <f aca="false">AVERAGE(N3,N7)</f>
        <v>42.7</v>
      </c>
      <c r="O378" s="91" t="n">
        <f aca="false">AVERAGE(O3,O7)</f>
        <v>43.25075</v>
      </c>
      <c r="P378" s="91" t="n">
        <f aca="false">AVERAGE(P3,P7)</f>
        <v>43.535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872</v>
      </c>
      <c r="N379" s="92" t="n">
        <f aca="false">AVERAGE(N4,N8)</f>
        <v>40.54305</v>
      </c>
      <c r="O379" s="92" t="n">
        <f aca="false">AVERAGE(O4,O8)</f>
        <v>42.03935</v>
      </c>
      <c r="P379" s="92" t="n">
        <f aca="false">AVERAGE(P4,P8)</f>
        <v>41.974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224</v>
      </c>
      <c r="N380" s="92" t="n">
        <f aca="false">AVERAGE(N5,N9)</f>
        <v>37.96735</v>
      </c>
      <c r="O380" s="92" t="n">
        <f aca="false">AVERAGE(O5,O9)</f>
        <v>40.70205</v>
      </c>
      <c r="P380" s="92" t="n">
        <f aca="false">AVERAGE(P5,P9)</f>
        <v>40.350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1912</v>
      </c>
      <c r="N381" s="94" t="n">
        <f aca="false">AVERAGE(N6,N10)</f>
        <v>35.1794</v>
      </c>
      <c r="O381" s="94" t="n">
        <f aca="false">AVERAGE(O6,O10)</f>
        <v>39.68185</v>
      </c>
      <c r="P381" s="94" t="n">
        <f aca="false">AVERAGE(P6,P10)</f>
        <v>39.181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832</v>
      </c>
      <c r="N382" s="91" t="n">
        <f aca="false">AVERAGE(N3,N7,N11)</f>
        <v>42.4541</v>
      </c>
      <c r="O382" s="91" t="n">
        <f aca="false">AVERAGE(O3,O7,O11)</f>
        <v>43.0217666666667</v>
      </c>
      <c r="P382" s="91" t="n">
        <f aca="false">AVERAGE(P3,P7,P11)</f>
        <v>43.31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3432</v>
      </c>
      <c r="N383" s="92" t="n">
        <f aca="false">AVERAGE(N4,N8,N12)</f>
        <v>40.2825666666667</v>
      </c>
      <c r="O383" s="92" t="n">
        <f aca="false">AVERAGE(O4,O8,O12)</f>
        <v>41.8203</v>
      </c>
      <c r="P383" s="92" t="n">
        <f aca="false">AVERAGE(P4,P8,P12)</f>
        <v>41.78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2264</v>
      </c>
      <c r="N384" s="92" t="n">
        <f aca="false">AVERAGE(N5,N9,N13)</f>
        <v>37.7197666666667</v>
      </c>
      <c r="O384" s="92" t="n">
        <f aca="false">AVERAGE(O5,O9,O13)</f>
        <v>40.5328333333333</v>
      </c>
      <c r="P384" s="92" t="n">
        <f aca="false">AVERAGE(P5,P9,P13)</f>
        <v>40.218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3816</v>
      </c>
      <c r="N385" s="94" t="n">
        <f aca="false">AVERAGE(N6,N10,N14)</f>
        <v>34.9528333333333</v>
      </c>
      <c r="O385" s="94" t="n">
        <f aca="false">AVERAGE(O6,O10,O14)</f>
        <v>39.5531</v>
      </c>
      <c r="P385" s="94" t="n">
        <f aca="false">AVERAGE(P6,P10,P14)</f>
        <v>39.0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9256</v>
      </c>
      <c r="F386" s="91" t="n">
        <f aca="false">AVERAGE(F27,F31,F35)</f>
        <v>42.7408666666667</v>
      </c>
      <c r="G386" s="91" t="n">
        <f aca="false">AVERAGE(G27,G31,G35)</f>
        <v>45.5948</v>
      </c>
      <c r="H386" s="91" t="n">
        <f aca="false">AVERAGE(H27,H31,H35)</f>
        <v>45.5026333333333</v>
      </c>
      <c r="I386" s="74"/>
      <c r="J386" s="74"/>
      <c r="K386" s="75"/>
      <c r="L386" s="53"/>
      <c r="M386" s="116" t="n">
        <f aca="false">M3+M7+M15+M19</f>
        <v>1372.8144</v>
      </c>
      <c r="N386" s="91" t="n">
        <f aca="false">AVERAGE(N27,N31,N35)</f>
        <v>42.7478333333333</v>
      </c>
      <c r="O386" s="91" t="n">
        <f aca="false">AVERAGE(O27,O31,O35)</f>
        <v>45.5966666666667</v>
      </c>
      <c r="P386" s="91" t="n">
        <f aca="false">AVERAGE(P27,P31,P35)</f>
        <v>45.501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3216</v>
      </c>
      <c r="F387" s="92" t="n">
        <f aca="false">AVERAGE(F28,F32,F36)</f>
        <v>40.5808333333333</v>
      </c>
      <c r="G387" s="92" t="n">
        <f aca="false">AVERAGE(G28,G32,G36)</f>
        <v>43.9988666666667</v>
      </c>
      <c r="H387" s="92" t="n">
        <f aca="false">AVERAGE(H28,H32,H36)</f>
        <v>43.5840333333333</v>
      </c>
      <c r="I387" s="80"/>
      <c r="J387" s="80"/>
      <c r="K387" s="81"/>
      <c r="L387" s="53"/>
      <c r="M387" s="117" t="n">
        <f aca="false">M4+M8+M16+M20</f>
        <v>698.3312</v>
      </c>
      <c r="N387" s="92" t="n">
        <f aca="false">AVERAGE(N28,N32,N36)</f>
        <v>40.5793333333333</v>
      </c>
      <c r="O387" s="92" t="n">
        <f aca="false">AVERAGE(O28,O32,O36)</f>
        <v>43.9961666666667</v>
      </c>
      <c r="P387" s="92" t="n">
        <f aca="false">AVERAGE(P28,P32,P36)</f>
        <v>43.58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8736</v>
      </c>
      <c r="F388" s="92" t="n">
        <f aca="false">AVERAGE(F29,F33,F37)</f>
        <v>38.0602</v>
      </c>
      <c r="G388" s="92" t="n">
        <f aca="false">AVERAGE(G29,G33,G37)</f>
        <v>42.2632</v>
      </c>
      <c r="H388" s="92" t="n">
        <f aca="false">AVERAGE(H29,H33,H37)</f>
        <v>41.605</v>
      </c>
      <c r="I388" s="80"/>
      <c r="J388" s="80"/>
      <c r="K388" s="81"/>
      <c r="L388" s="53"/>
      <c r="M388" s="117" t="n">
        <f aca="false">M5+M9+M17+M21</f>
        <v>389.836</v>
      </c>
      <c r="N388" s="92" t="n">
        <f aca="false">AVERAGE(N29,N33,N37)</f>
        <v>38.0554333333333</v>
      </c>
      <c r="O388" s="92" t="n">
        <f aca="false">AVERAGE(O29,O33,O37)</f>
        <v>42.2674333333333</v>
      </c>
      <c r="P388" s="92" t="n">
        <f aca="false">AVERAGE(P29,P33,P37)</f>
        <v>41.604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704</v>
      </c>
      <c r="F389" s="94" t="n">
        <f aca="false">AVERAGE(F30,F34,F38)</f>
        <v>35.3108666666667</v>
      </c>
      <c r="G389" s="94" t="n">
        <f aca="false">AVERAGE(G30,G34,G38)</f>
        <v>40.9844666666667</v>
      </c>
      <c r="H389" s="94" t="n">
        <f aca="false">AVERAGE(H30,H34,H38)</f>
        <v>40.2049</v>
      </c>
      <c r="I389" s="89"/>
      <c r="J389" s="89"/>
      <c r="K389" s="90"/>
      <c r="L389" s="53"/>
      <c r="M389" s="118" t="n">
        <f aca="false">M6+M10+M18+M22</f>
        <v>230.5624</v>
      </c>
      <c r="N389" s="94" t="n">
        <f aca="false">AVERAGE(N30,N34,N38)</f>
        <v>35.3148666666667</v>
      </c>
      <c r="O389" s="94" t="n">
        <f aca="false">AVERAGE(O30,O34,O38)</f>
        <v>40.9789333333333</v>
      </c>
      <c r="P389" s="94" t="n">
        <f aca="false">AVERAGE(P30,P34,P38)</f>
        <v>40.199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4.7416</v>
      </c>
      <c r="F390" s="91" t="n">
        <f aca="false">AVERAGE(F27,F31,F35,F39,F43,F47)</f>
        <v>42.66955</v>
      </c>
      <c r="G390" s="91" t="n">
        <f aca="false">AVERAGE(G27,G31,G35,G39,G43,G47)</f>
        <v>45.5626666666667</v>
      </c>
      <c r="H390" s="91" t="n">
        <f aca="false">AVERAGE(H27,H31,H35,H39,H43,H47)</f>
        <v>45.4467666666667</v>
      </c>
      <c r="I390" s="74"/>
      <c r="J390" s="74"/>
      <c r="K390" s="75"/>
      <c r="L390" s="53"/>
      <c r="M390" s="91" t="n">
        <f aca="false">M51</f>
        <v>1803.9464</v>
      </c>
      <c r="N390" s="91" t="n">
        <f aca="false">AVERAGE(N27,N31,N35,N39,N43,N47)</f>
        <v>42.67255</v>
      </c>
      <c r="O390" s="91" t="n">
        <f aca="false">AVERAGE(O27,O31,O35,O39,O43,O47)</f>
        <v>45.56105</v>
      </c>
      <c r="P390" s="91" t="n">
        <f aca="false">AVERAGE(P27,P31,P35,P39,P43,P47)</f>
        <v>45.451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536</v>
      </c>
      <c r="F391" s="92" t="n">
        <f aca="false">AVERAGE(F28,F32,F36,F40,F44,F48)</f>
        <v>40.5088166666667</v>
      </c>
      <c r="G391" s="92" t="n">
        <f aca="false">AVERAGE(G28,G32,G36,G40,G44,G48)</f>
        <v>43.9683833333333</v>
      </c>
      <c r="H391" s="92" t="n">
        <f aca="false">AVERAGE(H28,H32,H36,H40,H44,H48)</f>
        <v>43.5243666666667</v>
      </c>
      <c r="I391" s="80"/>
      <c r="J391" s="80"/>
      <c r="K391" s="81"/>
      <c r="L391" s="53"/>
      <c r="M391" s="92" t="n">
        <f aca="false">M52</f>
        <v>897.2184</v>
      </c>
      <c r="N391" s="92" t="n">
        <f aca="false">AVERAGE(N28,N32,N36,N40,N44,N48)</f>
        <v>40.5154833333333</v>
      </c>
      <c r="O391" s="92" t="n">
        <f aca="false">AVERAGE(O28,O32,O36,O40,O44,O48)</f>
        <v>43.9736666666667</v>
      </c>
      <c r="P391" s="92" t="n">
        <f aca="false">AVERAGE(P28,P32,P36,P40,P44,P48)</f>
        <v>43.524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512</v>
      </c>
      <c r="F392" s="92" t="n">
        <f aca="false">AVERAGE(F29,F33,F37,F41,F45,F49)</f>
        <v>38.0023166666667</v>
      </c>
      <c r="G392" s="92" t="n">
        <f aca="false">AVERAGE(G29,G33,G37,G41,G45,G49)</f>
        <v>42.2467166666667</v>
      </c>
      <c r="H392" s="92" t="n">
        <f aca="false">AVERAGE(H29,H33,H37,H41,H45,H49)</f>
        <v>41.5562</v>
      </c>
      <c r="I392" s="80"/>
      <c r="J392" s="80"/>
      <c r="K392" s="81"/>
      <c r="L392" s="53"/>
      <c r="M392" s="92" t="n">
        <f aca="false">M53</f>
        <v>498.6816</v>
      </c>
      <c r="N392" s="92" t="n">
        <f aca="false">AVERAGE(N29,N33,N37,N41,N45,N49)</f>
        <v>37.99855</v>
      </c>
      <c r="O392" s="92" t="n">
        <f aca="false">AVERAGE(O29,O33,O37,O41,O45,O49)</f>
        <v>42.2444333333333</v>
      </c>
      <c r="P392" s="92" t="n">
        <f aca="false">AVERAGE(P29,P33,P37,P41,P45,P49)</f>
        <v>41.556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104</v>
      </c>
      <c r="F393" s="94" t="n">
        <f aca="false">AVERAGE(F30,F34,F38,F42,F46,F50)</f>
        <v>35.23975</v>
      </c>
      <c r="G393" s="94" t="n">
        <f aca="false">AVERAGE(G30,G34,G38,G42,G46,G50)</f>
        <v>40.9658166666667</v>
      </c>
      <c r="H393" s="94" t="n">
        <f aca="false">AVERAGE(H30,H34,H38,H42,H46,H50)</f>
        <v>40.1441333333333</v>
      </c>
      <c r="I393" s="89"/>
      <c r="J393" s="89"/>
      <c r="K393" s="90"/>
      <c r="L393" s="53"/>
      <c r="M393" s="94" t="n">
        <f aca="false">M54</f>
        <v>295.4496</v>
      </c>
      <c r="N393" s="94" t="n">
        <f aca="false">AVERAGE(N30,N34,N38,N42,N46,N50)</f>
        <v>35.2436333333333</v>
      </c>
      <c r="O393" s="94" t="n">
        <f aca="false">AVERAGE(O30,O34,O38,O42,O46,O50)</f>
        <v>40.9638833333333</v>
      </c>
      <c r="P393" s="94" t="n">
        <f aca="false">AVERAGE(P30,P34,P38,P42,P46,P50)</f>
        <v>40.138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9256</v>
      </c>
      <c r="F394" s="91" t="n">
        <f aca="false">AVERAGE(F3,F7,F27,F31,F35)</f>
        <v>42.72364</v>
      </c>
      <c r="G394" s="91" t="n">
        <f aca="false">AVERAGE(G3,G7,G27,G31,G35)</f>
        <v>44.65626</v>
      </c>
      <c r="H394" s="91" t="n">
        <f aca="false">AVERAGE(H3,H7,H27,H31,H35)</f>
        <v>44.71602</v>
      </c>
      <c r="I394" s="74"/>
      <c r="J394" s="74"/>
      <c r="K394" s="75"/>
      <c r="L394" s="53"/>
      <c r="M394" s="91" t="n">
        <f aca="false">M386</f>
        <v>1372.8144</v>
      </c>
      <c r="N394" s="91" t="n">
        <f aca="false">AVERAGE(N3,N7,N27,N31,N35)</f>
        <v>42.7287</v>
      </c>
      <c r="O394" s="91" t="n">
        <f aca="false">AVERAGE(O3,O7,O27,O31,O35)</f>
        <v>44.6583</v>
      </c>
      <c r="P394" s="91" t="n">
        <f aca="false">AVERAGE(P3,P7,P27,P31,P35)</f>
        <v>44.715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216</v>
      </c>
      <c r="F395" s="92" t="n">
        <f aca="false">AVERAGE(F4,F8,F28,F32,F36)</f>
        <v>40.56526</v>
      </c>
      <c r="G395" s="92" t="n">
        <f aca="false">AVERAGE(G4,G8,G28,G32,G36)</f>
        <v>43.21568</v>
      </c>
      <c r="H395" s="92" t="n">
        <f aca="false">AVERAGE(H4,H8,H28,H32,H36)</f>
        <v>42.94092</v>
      </c>
      <c r="I395" s="80"/>
      <c r="J395" s="80"/>
      <c r="K395" s="81"/>
      <c r="L395" s="53"/>
      <c r="M395" s="92" t="n">
        <f aca="false">M387</f>
        <v>698.3312</v>
      </c>
      <c r="N395" s="92" t="n">
        <f aca="false">AVERAGE(N4,N8,N28,N32,N36)</f>
        <v>40.56482</v>
      </c>
      <c r="O395" s="92" t="n">
        <f aca="false">AVERAGE(O4,O8,O28,O32,O36)</f>
        <v>43.21344</v>
      </c>
      <c r="P395" s="92" t="n">
        <f aca="false">AVERAGE(P4,P8,P28,P32,P36)</f>
        <v>42.939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736</v>
      </c>
      <c r="F396" s="92" t="n">
        <f aca="false">AVERAGE(F5,F9,F29,F33,F37)</f>
        <v>38.02296</v>
      </c>
      <c r="G396" s="92" t="n">
        <f aca="false">AVERAGE(G5,G9,G29,G33,G37)</f>
        <v>41.63724</v>
      </c>
      <c r="H396" s="92" t="n">
        <f aca="false">AVERAGE(H5,H9,H29,H33,H37)</f>
        <v>41.10246</v>
      </c>
      <c r="I396" s="80"/>
      <c r="J396" s="80"/>
      <c r="K396" s="81"/>
      <c r="L396" s="53"/>
      <c r="M396" s="92" t="n">
        <f aca="false">M388</f>
        <v>389.836</v>
      </c>
      <c r="N396" s="92" t="n">
        <f aca="false">AVERAGE(N5,N9,N29,N33,N37)</f>
        <v>38.0202</v>
      </c>
      <c r="O396" s="92" t="n">
        <f aca="false">AVERAGE(O5,O9,O29,O33,O37)</f>
        <v>41.64128</v>
      </c>
      <c r="P396" s="92" t="n">
        <f aca="false">AVERAGE(P5,P9,P29,P33,P37)</f>
        <v>41.103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704</v>
      </c>
      <c r="F397" s="94" t="n">
        <f aca="false">AVERAGE(F6,F10,F30,F34,F38)</f>
        <v>35.2595</v>
      </c>
      <c r="G397" s="94" t="n">
        <f aca="false">AVERAGE(G6,G10,G30,G34,G38)</f>
        <v>40.46606</v>
      </c>
      <c r="H397" s="94" t="n">
        <f aca="false">AVERAGE(H6,H10,H30,H34,H38)</f>
        <v>39.79678</v>
      </c>
      <c r="I397" s="89"/>
      <c r="J397" s="89"/>
      <c r="K397" s="90"/>
      <c r="L397" s="53"/>
      <c r="M397" s="94" t="n">
        <f aca="false">M389</f>
        <v>230.5624</v>
      </c>
      <c r="N397" s="94" t="n">
        <f aca="false">AVERAGE(N6,N10,N30,N34,N38)</f>
        <v>35.26068</v>
      </c>
      <c r="O397" s="94" t="n">
        <f aca="false">AVERAGE(O6,O10,O30,O34,O38)</f>
        <v>40.4601</v>
      </c>
      <c r="P397" s="94" t="n">
        <f aca="false">AVERAGE(P6,P10,P30,P34,P38)</f>
        <v>39.792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4.7416</v>
      </c>
      <c r="F398" s="91" t="n">
        <f aca="false">AVERAGE(F3,F7,F11,F27,F31,F35,F39,F43,F47)</f>
        <v>42.5975666666667</v>
      </c>
      <c r="G398" s="91" t="n">
        <f aca="false">AVERAGE(G3,G7,G11,G27,G31,G35,G39,G43,G47)</f>
        <v>44.7146</v>
      </c>
      <c r="H398" s="91" t="n">
        <f aca="false">AVERAGE(H3,H7,H11,H27,H31,H35,H39,H43,H47)</f>
        <v>44.7351111111111</v>
      </c>
      <c r="I398" s="74"/>
      <c r="J398" s="74"/>
      <c r="K398" s="75"/>
      <c r="L398" s="53"/>
      <c r="M398" s="91" t="n">
        <f aca="false">M390</f>
        <v>1803.9464</v>
      </c>
      <c r="N398" s="91" t="n">
        <f aca="false">AVERAGE(N3,N7,N11,N27,N31,N35,N39,N43,N47)</f>
        <v>42.5997333333333</v>
      </c>
      <c r="O398" s="91" t="n">
        <f aca="false">AVERAGE(O3,O7,O11,O27,O31,O35,O39,O43,O47)</f>
        <v>44.7146222222222</v>
      </c>
      <c r="P398" s="91" t="n">
        <f aca="false">AVERAGE(P3,P7,P11,P27,P31,P35,P39,P43,P47)</f>
        <v>44.7389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536</v>
      </c>
      <c r="F399" s="92" t="n">
        <f aca="false">AVERAGE(F4,F8,F12,F28,F32,F36,F40,F44,F48)</f>
        <v>40.4327888888889</v>
      </c>
      <c r="G399" s="92" t="n">
        <f aca="false">AVERAGE(G4,G8,G12,G28,G32,G36,G40,G44,G48)</f>
        <v>43.2521444444444</v>
      </c>
      <c r="H399" s="92" t="n">
        <f aca="false">AVERAGE(H4,H8,H12,H28,H32,H36,H40,H44,H48)</f>
        <v>42.9445444444444</v>
      </c>
      <c r="I399" s="80"/>
      <c r="J399" s="80"/>
      <c r="K399" s="81"/>
      <c r="L399" s="53"/>
      <c r="M399" s="92" t="n">
        <f aca="false">M391</f>
        <v>897.2184</v>
      </c>
      <c r="N399" s="92" t="n">
        <f aca="false">AVERAGE(N4,N8,N12,N28,N32,N36,N40,N44,N48)</f>
        <v>40.4378444444444</v>
      </c>
      <c r="O399" s="92" t="n">
        <f aca="false">AVERAGE(O4,O8,O12,O28,O32,O36,O40,O44,O48)</f>
        <v>43.2558777777778</v>
      </c>
      <c r="P399" s="92" t="n">
        <f aca="false">AVERAGE(P4,P8,P12,P28,P32,P36,P40,P44,P48)</f>
        <v>42.9444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512</v>
      </c>
      <c r="F400" s="92" t="n">
        <f aca="false">AVERAGE(F5,F9,F13,F29,F33,F37,F41,F45,F49)</f>
        <v>37.9076111111111</v>
      </c>
      <c r="G400" s="92" t="n">
        <f aca="false">AVERAGE(G5,G9,G13,G29,G33,G37,G41,G45,G49)</f>
        <v>41.6753888888889</v>
      </c>
      <c r="H400" s="92" t="n">
        <f aca="false">AVERAGE(H5,H9,H13,H29,H33,H37,H41,H45,H49)</f>
        <v>41.1091666666667</v>
      </c>
      <c r="I400" s="80"/>
      <c r="J400" s="80"/>
      <c r="K400" s="81"/>
      <c r="L400" s="53"/>
      <c r="M400" s="92" t="n">
        <f aca="false">M392</f>
        <v>498.6816</v>
      </c>
      <c r="N400" s="92" t="n">
        <f aca="false">AVERAGE(N5,N9,N13,N29,N33,N37,N41,N45,N49)</f>
        <v>37.9056222222222</v>
      </c>
      <c r="O400" s="92" t="n">
        <f aca="false">AVERAGE(O5,O9,O13,O29,O33,O37,O41,O45,O49)</f>
        <v>41.6739</v>
      </c>
      <c r="P400" s="92" t="n">
        <f aca="false">AVERAGE(P5,P9,P13,P29,P33,P37,P41,P45,P49)</f>
        <v>41.1103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104</v>
      </c>
      <c r="F401" s="94" t="n">
        <f aca="false">AVERAGE(F6,F10,F14,F30,F34,F38,F42,F46,F50)</f>
        <v>35.1443444444444</v>
      </c>
      <c r="G401" s="94" t="n">
        <f aca="false">AVERAGE(G6,G10,G14,G30,G34,G38,G42,G46,G50)</f>
        <v>40.4976777777778</v>
      </c>
      <c r="H401" s="94" t="n">
        <f aca="false">AVERAGE(H6,H10,H14,H30,H34,H38,H42,H46,H50)</f>
        <v>39.7904111111111</v>
      </c>
      <c r="I401" s="89"/>
      <c r="J401" s="89"/>
      <c r="K401" s="90"/>
      <c r="L401" s="53"/>
      <c r="M401" s="94" t="n">
        <f aca="false">M393</f>
        <v>295.4496</v>
      </c>
      <c r="N401" s="94" t="n">
        <f aca="false">AVERAGE(N6,N10,N14,N30,N34,N38,N42,N46,N50)</f>
        <v>35.1467</v>
      </c>
      <c r="O401" s="94" t="n">
        <f aca="false">AVERAGE(O6,O10,O14,O30,O34,O38,O42,O46,O50)</f>
        <v>40.4936222222222</v>
      </c>
      <c r="P401" s="94" t="n">
        <f aca="false">AVERAGE(P6,P10,P14,P30,P34,P38,P42,P46,P50)</f>
        <v>39.784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4472</v>
      </c>
      <c r="N402" s="91" t="n">
        <f aca="false">AVERAGE(N55,N59)</f>
        <v>43.1846</v>
      </c>
      <c r="O402" s="91" t="n">
        <f aca="false">AVERAGE(O55,O59)</f>
        <v>44.8799</v>
      </c>
      <c r="P402" s="91" t="n">
        <f aca="false">AVERAGE(P55,P59)</f>
        <v>44.584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3296</v>
      </c>
      <c r="N403" s="92" t="n">
        <f aca="false">AVERAGE(N56,N60)</f>
        <v>40.9523</v>
      </c>
      <c r="O403" s="92" t="n">
        <f aca="false">AVERAGE(O56,O60)</f>
        <v>44.03255</v>
      </c>
      <c r="P403" s="92" t="n">
        <f aca="false">AVERAGE(P56,P60)</f>
        <v>43.159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1528</v>
      </c>
      <c r="N404" s="92" t="n">
        <f aca="false">AVERAGE(N57,N61)</f>
        <v>38.50915</v>
      </c>
      <c r="O404" s="92" t="n">
        <f aca="false">AVERAGE(O57,O61)</f>
        <v>43.0654</v>
      </c>
      <c r="P404" s="92" t="n">
        <f aca="false">AVERAGE(P57,P61)</f>
        <v>41.62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784</v>
      </c>
      <c r="N405" s="94" t="n">
        <f aca="false">AVERAGE(N58,N62)</f>
        <v>35.9438</v>
      </c>
      <c r="O405" s="94" t="n">
        <f aca="false">AVERAGE(O58,O62)</f>
        <v>42.2962</v>
      </c>
      <c r="P405" s="94" t="n">
        <f aca="false">AVERAGE(P58,P62)</f>
        <v>40.429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8248</v>
      </c>
      <c r="N406" s="91" t="n">
        <f aca="false">AVERAGE(N55,N59,N63)</f>
        <v>42.9150666666667</v>
      </c>
      <c r="O406" s="91" t="n">
        <f aca="false">AVERAGE(O55,O59,O63)</f>
        <v>44.5883</v>
      </c>
      <c r="P406" s="91" t="n">
        <f aca="false">AVERAGE(P55,P59,P63)</f>
        <v>44.380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6776</v>
      </c>
      <c r="N407" s="92" t="n">
        <f aca="false">AVERAGE(N56,N60,N64)</f>
        <v>40.6953333333333</v>
      </c>
      <c r="O407" s="92" t="n">
        <f aca="false">AVERAGE(O56,O60,O64)</f>
        <v>43.7334666666667</v>
      </c>
      <c r="P407" s="92" t="n">
        <f aca="false">AVERAGE(P56,P60,P64)</f>
        <v>42.983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4976</v>
      </c>
      <c r="N408" s="92" t="n">
        <f aca="false">AVERAGE(N57,N61,N65)</f>
        <v>38.2869</v>
      </c>
      <c r="O408" s="92" t="n">
        <f aca="false">AVERAGE(O57,O61,O65)</f>
        <v>42.8207666666667</v>
      </c>
      <c r="P408" s="92" t="n">
        <f aca="false">AVERAGE(P57,P61,P65)</f>
        <v>41.52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7464</v>
      </c>
      <c r="N409" s="94" t="n">
        <f aca="false">AVERAGE(N58,N62,N66)</f>
        <v>35.7474</v>
      </c>
      <c r="O409" s="94" t="n">
        <f aca="false">AVERAGE(O58,O62,O66)</f>
        <v>42.0998666666667</v>
      </c>
      <c r="P409" s="94" t="n">
        <f aca="false">AVERAGE(P58,P62,P66)</f>
        <v>40.366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5752</v>
      </c>
      <c r="F410" s="91" t="n">
        <f aca="false">AVERAGE(F79,F83,F87)</f>
        <v>43.2495666666667</v>
      </c>
      <c r="G410" s="91" t="n">
        <f aca="false">AVERAGE(G79,G83,G87)</f>
        <v>47.2342</v>
      </c>
      <c r="H410" s="91" t="n">
        <f aca="false">AVERAGE(H79,H83,H87)</f>
        <v>46.3407333333333</v>
      </c>
      <c r="I410" s="74"/>
      <c r="J410" s="74"/>
      <c r="K410" s="75"/>
      <c r="L410" s="53"/>
      <c r="M410" s="91" t="n">
        <f aca="false">M55+M59+M67+M71</f>
        <v>1378.444</v>
      </c>
      <c r="N410" s="91" t="n">
        <f aca="false">AVERAGE(N79,N83,N87)</f>
        <v>43.2473333333333</v>
      </c>
      <c r="O410" s="91" t="n">
        <f aca="false">AVERAGE(O79,O83,O87)</f>
        <v>47.2449666666667</v>
      </c>
      <c r="P410" s="91" t="n">
        <f aca="false">AVERAGE(P79,P83,P87)</f>
        <v>46.342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752</v>
      </c>
      <c r="F411" s="92" t="n">
        <f aca="false">AVERAGE(F80,F84,F88)</f>
        <v>40.9791</v>
      </c>
      <c r="G411" s="92" t="n">
        <f aca="false">AVERAGE(G80,G84,G88)</f>
        <v>46.1114666666667</v>
      </c>
      <c r="H411" s="92" t="n">
        <f aca="false">AVERAGE(H80,H84,H88)</f>
        <v>44.6710333333333</v>
      </c>
      <c r="I411" s="80"/>
      <c r="J411" s="80"/>
      <c r="K411" s="81"/>
      <c r="L411" s="53"/>
      <c r="M411" s="92" t="n">
        <f aca="false">M56+M60+M68+M72</f>
        <v>678.9504</v>
      </c>
      <c r="N411" s="92" t="n">
        <f aca="false">AVERAGE(N80,N84,N88)</f>
        <v>40.9793666666667</v>
      </c>
      <c r="O411" s="92" t="n">
        <f aca="false">AVERAGE(O80,O84,O88)</f>
        <v>46.0969</v>
      </c>
      <c r="P411" s="92" t="n">
        <f aca="false">AVERAGE(P80,P84,P88)</f>
        <v>44.6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24</v>
      </c>
      <c r="F412" s="92" t="n">
        <f aca="false">AVERAGE(F81,F85,F89)</f>
        <v>38.5688666666667</v>
      </c>
      <c r="G412" s="92" t="n">
        <f aca="false">AVERAGE(G81,G85,G89)</f>
        <v>44.8389</v>
      </c>
      <c r="H412" s="92" t="n">
        <f aca="false">AVERAGE(H81,H85,H89)</f>
        <v>42.8889</v>
      </c>
      <c r="I412" s="80"/>
      <c r="J412" s="80"/>
      <c r="K412" s="81"/>
      <c r="L412" s="53"/>
      <c r="M412" s="92" t="n">
        <f aca="false">M57+M61+M69+M73</f>
        <v>374.0032</v>
      </c>
      <c r="N412" s="92" t="n">
        <f aca="false">AVERAGE(N81,N85,N89)</f>
        <v>38.5667333333333</v>
      </c>
      <c r="O412" s="92" t="n">
        <f aca="false">AVERAGE(O81,O85,O89)</f>
        <v>44.8589</v>
      </c>
      <c r="P412" s="92" t="n">
        <f aca="false">AVERAGE(P81,P85,P89)</f>
        <v>42.892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152</v>
      </c>
      <c r="F413" s="94" t="n">
        <f aca="false">AVERAGE(F82,F86,F90)</f>
        <v>36.0148</v>
      </c>
      <c r="G413" s="94" t="n">
        <f aca="false">AVERAGE(G82,G86,G90)</f>
        <v>43.8940333333333</v>
      </c>
      <c r="H413" s="94" t="n">
        <f aca="false">AVERAGE(H82,H86,H90)</f>
        <v>41.4841333333333</v>
      </c>
      <c r="I413" s="89"/>
      <c r="J413" s="89"/>
      <c r="K413" s="90"/>
      <c r="L413" s="53"/>
      <c r="M413" s="94" t="n">
        <f aca="false">M58+M62+M70+M74</f>
        <v>220.4088</v>
      </c>
      <c r="N413" s="94" t="n">
        <f aca="false">AVERAGE(N82,N86,N90)</f>
        <v>36.0103333333333</v>
      </c>
      <c r="O413" s="94" t="n">
        <f aca="false">AVERAGE(O82,O86,O90)</f>
        <v>43.8915</v>
      </c>
      <c r="P413" s="94" t="n">
        <f aca="false">AVERAGE(P82,P86,P90)</f>
        <v>41.486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2448</v>
      </c>
      <c r="F414" s="91" t="n">
        <f aca="false">AVERAGE(F79,F83,F87,F91,F95,F99)</f>
        <v>43.11785</v>
      </c>
      <c r="G414" s="91" t="n">
        <f aca="false">AVERAGE(G79,G83,G87,G91,G95,G99)</f>
        <v>47.0763666666667</v>
      </c>
      <c r="H414" s="91" t="n">
        <f aca="false">AVERAGE(H79,H83,H87,H91,H95,H99)</f>
        <v>46.341</v>
      </c>
      <c r="I414" s="74"/>
      <c r="J414" s="74"/>
      <c r="K414" s="75"/>
      <c r="L414" s="53"/>
      <c r="M414" s="91" t="n">
        <f aca="false">M103</f>
        <v>1819.7464</v>
      </c>
      <c r="N414" s="91" t="n">
        <f aca="false">AVERAGE(N79,N83,N87,N91,N95,N99)</f>
        <v>43.1172166666667</v>
      </c>
      <c r="O414" s="91" t="n">
        <f aca="false">AVERAGE(O79,O83,O87,O91,O95,O99)</f>
        <v>47.0829333333333</v>
      </c>
      <c r="P414" s="91" t="n">
        <f aca="false">AVERAGE(P79,P83,P87,P91,P95,P99)</f>
        <v>46.342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2392</v>
      </c>
      <c r="F415" s="92" t="n">
        <f aca="false">AVERAGE(F80,F84,F88,F92,F96,F100)</f>
        <v>40.8626166666667</v>
      </c>
      <c r="G415" s="92" t="n">
        <f aca="false">AVERAGE(G80,G84,G88,G92,G96,G100)</f>
        <v>45.9867</v>
      </c>
      <c r="H415" s="92" t="n">
        <f aca="false">AVERAGE(H80,H84,H88,H92,H96,H100)</f>
        <v>44.6572166666667</v>
      </c>
      <c r="I415" s="80"/>
      <c r="J415" s="80"/>
      <c r="K415" s="81"/>
      <c r="L415" s="53"/>
      <c r="M415" s="92" t="n">
        <f aca="false">M104</f>
        <v>877.772</v>
      </c>
      <c r="N415" s="92" t="n">
        <f aca="false">AVERAGE(N80,N84,N88,N92,N96,N100)</f>
        <v>40.8699</v>
      </c>
      <c r="O415" s="92" t="n">
        <f aca="false">AVERAGE(O80,O84,O88,O92,O96,O100)</f>
        <v>45.9785333333333</v>
      </c>
      <c r="P415" s="92" t="n">
        <f aca="false">AVERAGE(P80,P84,P88,P92,P96,P100)</f>
        <v>44.656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</v>
      </c>
      <c r="F416" s="92" t="n">
        <f aca="false">AVERAGE(F81,F85,F89,F93,F97,F101)</f>
        <v>38.4618833333333</v>
      </c>
      <c r="G416" s="92" t="n">
        <f aca="false">AVERAGE(G81,G85,G89,G93,G97,G101)</f>
        <v>44.75495</v>
      </c>
      <c r="H416" s="92" t="n">
        <f aca="false">AVERAGE(H81,H85,H89,H93,H97,H101)</f>
        <v>42.8820333333333</v>
      </c>
      <c r="I416" s="80"/>
      <c r="J416" s="80"/>
      <c r="K416" s="81"/>
      <c r="L416" s="53"/>
      <c r="M416" s="92" t="n">
        <f aca="false">M105</f>
        <v>480.692</v>
      </c>
      <c r="N416" s="92" t="n">
        <f aca="false">AVERAGE(N81,N85,N89,N93,N97,N101)</f>
        <v>38.4627333333333</v>
      </c>
      <c r="O416" s="92" t="n">
        <f aca="false">AVERAGE(O81,O85,O89,O93,O97,O101)</f>
        <v>44.7626</v>
      </c>
      <c r="P416" s="92" t="n">
        <f aca="false">AVERAGE(P81,P85,P89,P93,P97,P101)</f>
        <v>42.886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16</v>
      </c>
      <c r="F417" s="94" t="n">
        <f aca="false">AVERAGE(F82,F86,F90,F94,F98,F102)</f>
        <v>35.9209666666667</v>
      </c>
      <c r="G417" s="94" t="n">
        <f aca="false">AVERAGE(G82,G86,G90,G94,G98,G102)</f>
        <v>43.8263333333333</v>
      </c>
      <c r="H417" s="94" t="n">
        <f aca="false">AVERAGE(H82,H86,H90,H94,H98,H102)</f>
        <v>41.4736</v>
      </c>
      <c r="I417" s="89"/>
      <c r="J417" s="89"/>
      <c r="K417" s="90"/>
      <c r="L417" s="53"/>
      <c r="M417" s="94" t="n">
        <f aca="false">M106</f>
        <v>283.6888</v>
      </c>
      <c r="N417" s="94" t="n">
        <f aca="false">AVERAGE(N82,N86,N90,N94,N98,N102)</f>
        <v>35.92135</v>
      </c>
      <c r="O417" s="94" t="n">
        <f aca="false">AVERAGE(O82,O86,O90,O94,O98,O102)</f>
        <v>43.82875</v>
      </c>
      <c r="P417" s="94" t="n">
        <f aca="false">AVERAGE(P82,P86,P90,P94,P98,P102)</f>
        <v>41.4715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5752</v>
      </c>
      <c r="F418" s="91" t="n">
        <f aca="false">AVERAGE(F55,F59,F79,F83,F87)</f>
        <v>43.22316</v>
      </c>
      <c r="G418" s="91" t="n">
        <f aca="false">AVERAGE(G55,G59,G79,G83,G87)</f>
        <v>46.29246</v>
      </c>
      <c r="H418" s="91" t="n">
        <f aca="false">AVERAGE(H55,H59,H79,H83,H87)</f>
        <v>45.6368</v>
      </c>
      <c r="I418" s="74"/>
      <c r="J418" s="74"/>
      <c r="K418" s="75"/>
      <c r="L418" s="53"/>
      <c r="M418" s="91" t="n">
        <f aca="false">M410</f>
        <v>1378.444</v>
      </c>
      <c r="N418" s="91" t="n">
        <f aca="false">AVERAGE(N55,N59,N79,N83,N87)</f>
        <v>43.22224</v>
      </c>
      <c r="O418" s="91" t="n">
        <f aca="false">AVERAGE(O55,O59,O79,O83,O87)</f>
        <v>46.29894</v>
      </c>
      <c r="P418" s="91" t="n">
        <f aca="false">AVERAGE(P55,P59,P79,P83,P87)</f>
        <v>45.639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752</v>
      </c>
      <c r="F419" s="92" t="n">
        <f aca="false">AVERAGE(F56,F60,F80,F84,F88)</f>
        <v>40.96944</v>
      </c>
      <c r="G419" s="92" t="n">
        <f aca="false">AVERAGE(G56,G60,G80,G84,G88)</f>
        <v>45.28106</v>
      </c>
      <c r="H419" s="92" t="n">
        <f aca="false">AVERAGE(H56,H60,H80,H84,H88)</f>
        <v>44.06732</v>
      </c>
      <c r="I419" s="80"/>
      <c r="J419" s="80"/>
      <c r="K419" s="81"/>
      <c r="L419" s="53"/>
      <c r="M419" s="92" t="n">
        <f aca="false">M411</f>
        <v>678.9504</v>
      </c>
      <c r="N419" s="92" t="n">
        <f aca="false">AVERAGE(N56,N60,N80,N84,N88)</f>
        <v>40.96854</v>
      </c>
      <c r="O419" s="92" t="n">
        <f aca="false">AVERAGE(O56,O60,O80,O84,O88)</f>
        <v>45.27116</v>
      </c>
      <c r="P419" s="92" t="n">
        <f aca="false">AVERAGE(P56,P60,P80,P84,P88)</f>
        <v>44.067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24</v>
      </c>
      <c r="F420" s="92" t="n">
        <f aca="false">AVERAGE(F57,F61,F81,F85,F89)</f>
        <v>38.54554</v>
      </c>
      <c r="G420" s="92" t="n">
        <f aca="false">AVERAGE(G57,G61,G81,G85,G89)</f>
        <v>44.12846</v>
      </c>
      <c r="H420" s="92" t="n">
        <f aca="false">AVERAGE(H57,H61,H81,H85,H89)</f>
        <v>42.38166</v>
      </c>
      <c r="I420" s="80"/>
      <c r="J420" s="80"/>
      <c r="K420" s="81"/>
      <c r="L420" s="53"/>
      <c r="M420" s="92" t="n">
        <f aca="false">M412</f>
        <v>374.0032</v>
      </c>
      <c r="N420" s="92" t="n">
        <f aca="false">AVERAGE(N57,N61,N81,N85,N89)</f>
        <v>38.5437</v>
      </c>
      <c r="O420" s="92" t="n">
        <f aca="false">AVERAGE(O57,O61,O81,O85,O89)</f>
        <v>44.1415</v>
      </c>
      <c r="P420" s="92" t="n">
        <f aca="false">AVERAGE(P57,P61,P81,P85,P89)</f>
        <v>42.385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152</v>
      </c>
      <c r="F421" s="94" t="n">
        <f aca="false">AVERAGE(F58,F62,F82,F86,F90)</f>
        <v>35.98696</v>
      </c>
      <c r="G421" s="94" t="n">
        <f aca="false">AVERAGE(G58,G62,G82,G86,G90)</f>
        <v>43.25768</v>
      </c>
      <c r="H421" s="94" t="n">
        <f aca="false">AVERAGE(H58,H62,H82,H86,H90)</f>
        <v>41.06182</v>
      </c>
      <c r="I421" s="89"/>
      <c r="J421" s="89"/>
      <c r="K421" s="90"/>
      <c r="L421" s="53"/>
      <c r="M421" s="94" t="n">
        <f aca="false">M413</f>
        <v>220.4088</v>
      </c>
      <c r="N421" s="94" t="n">
        <f aca="false">AVERAGE(N58,N62,N82,N86,N90)</f>
        <v>35.98372</v>
      </c>
      <c r="O421" s="94" t="n">
        <f aca="false">AVERAGE(O58,O62,O82,O86,O90)</f>
        <v>43.25338</v>
      </c>
      <c r="P421" s="94" t="n">
        <f aca="false">AVERAGE(P58,P62,P82,P86,P90)</f>
        <v>41.0634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2448</v>
      </c>
      <c r="F422" s="91" t="n">
        <f aca="false">AVERAGE(F55,F59,F63,F79,F83,F87,F91,F95,F99)</f>
        <v>43.0500444444444</v>
      </c>
      <c r="G422" s="91" t="n">
        <f aca="false">AVERAGE(G55,G59,G63,G79,G83,G87,G91,G95,G99)</f>
        <v>46.2466666666667</v>
      </c>
      <c r="H422" s="91" t="n">
        <f aca="false">AVERAGE(H55,H59,H63,H79,H83,H87,H91,H95,H99)</f>
        <v>45.6868555555556</v>
      </c>
      <c r="I422" s="74"/>
      <c r="J422" s="74"/>
      <c r="K422" s="75"/>
      <c r="L422" s="53"/>
      <c r="M422" s="91" t="n">
        <f aca="false">M414</f>
        <v>1819.7464</v>
      </c>
      <c r="N422" s="91" t="n">
        <f aca="false">AVERAGE(N55,N59,N63,N79,N83,N87,N91,N95,N99)</f>
        <v>43.0498333333333</v>
      </c>
      <c r="O422" s="91" t="n">
        <f aca="false">AVERAGE(O55,O59,O63,O79,O83,O87,O91,O95,O99)</f>
        <v>46.2513888888889</v>
      </c>
      <c r="P422" s="91" t="n">
        <f aca="false">AVERAGE(P55,P59,P63,P79,P83,P87,P91,P95,P99)</f>
        <v>45.688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2392</v>
      </c>
      <c r="F423" s="92" t="n">
        <f aca="false">AVERAGE(F56,F60,F64,F80,F84,F88,F92,F96,F100)</f>
        <v>40.8079222222222</v>
      </c>
      <c r="G423" s="92" t="n">
        <f aca="false">AVERAGE(G56,G60,G64,G80,G84,G88,G92,G96,G100)</f>
        <v>45.2367444444444</v>
      </c>
      <c r="H423" s="92" t="n">
        <f aca="false">AVERAGE(H56,H60,H64,H80,H84,H88,H92,H96,H100)</f>
        <v>44.0997555555556</v>
      </c>
      <c r="I423" s="80"/>
      <c r="J423" s="80"/>
      <c r="K423" s="81"/>
      <c r="L423" s="53"/>
      <c r="M423" s="92" t="n">
        <f aca="false">M415</f>
        <v>877.772</v>
      </c>
      <c r="N423" s="92" t="n">
        <f aca="false">AVERAGE(N56,N60,N64,N80,N84,N88,N92,N96,N100)</f>
        <v>40.8117111111111</v>
      </c>
      <c r="O423" s="92" t="n">
        <f aca="false">AVERAGE(O56,O60,O64,O80,O84,O88,O92,O96,O100)</f>
        <v>45.2301777777778</v>
      </c>
      <c r="P423" s="92" t="n">
        <f aca="false">AVERAGE(P56,P60,P64,P80,P84,P88,P92,P96,P100)</f>
        <v>44.0985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</v>
      </c>
      <c r="F424" s="92" t="n">
        <f aca="false">AVERAGE(F57,F61,F65,F81,F85,F89,F93,F97,F101)</f>
        <v>38.4041666666667</v>
      </c>
      <c r="G424" s="92" t="n">
        <f aca="false">AVERAGE(G57,G61,G65,G81,G85,G89,G93,G97,G101)</f>
        <v>44.1107111111111</v>
      </c>
      <c r="H424" s="92" t="n">
        <f aca="false">AVERAGE(H57,H61,H65,H81,H85,H89,H93,H97,H101)</f>
        <v>42.4283</v>
      </c>
      <c r="I424" s="80"/>
      <c r="J424" s="80"/>
      <c r="K424" s="81"/>
      <c r="L424" s="53"/>
      <c r="M424" s="92" t="n">
        <f aca="false">M416</f>
        <v>480.692</v>
      </c>
      <c r="N424" s="92" t="n">
        <f aca="false">AVERAGE(N57,N61,N65,N81,N85,N89,N93,N97,N101)</f>
        <v>38.4041222222222</v>
      </c>
      <c r="O424" s="92" t="n">
        <f aca="false">AVERAGE(O57,O61,O65,O81,O85,O89,O93,O97,O101)</f>
        <v>44.1153222222222</v>
      </c>
      <c r="P424" s="92" t="n">
        <f aca="false">AVERAGE(P57,P61,P65,P81,P85,P89,P93,P97,P101)</f>
        <v>42.4320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16</v>
      </c>
      <c r="F425" s="94" t="n">
        <f aca="false">AVERAGE(F58,F62,F66,F82,F86,F90,F94,F98,F102)</f>
        <v>35.8636444444444</v>
      </c>
      <c r="G425" s="94" t="n">
        <f aca="false">AVERAGE(G58,G62,G66,G82,G86,G90,G94,G98,G102)</f>
        <v>43.2512666666667</v>
      </c>
      <c r="H425" s="94" t="n">
        <f aca="false">AVERAGE(H58,H62,H66,H82,H86,H90,H94,H98,H102)</f>
        <v>41.1042888888889</v>
      </c>
      <c r="I425" s="89"/>
      <c r="J425" s="89"/>
      <c r="K425" s="90"/>
      <c r="L425" s="53"/>
      <c r="M425" s="94" t="n">
        <f aca="false">M417</f>
        <v>283.6888</v>
      </c>
      <c r="N425" s="94" t="n">
        <f aca="false">AVERAGE(N58,N62,N66,N82,N86,N90,N94,N98,N102)</f>
        <v>35.8633666666667</v>
      </c>
      <c r="O425" s="94" t="n">
        <f aca="false">AVERAGE(O58,O62,O66,O82,O86,O90,O94,O98,O102)</f>
        <v>43.2524555555556</v>
      </c>
      <c r="P425" s="94" t="n">
        <f aca="false">AVERAGE(P58,P62,P66,P82,P86,P90,P94,P98,P102)</f>
        <v>41.1030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5232</v>
      </c>
      <c r="N426" s="91" t="n">
        <f aca="false">AVERAGE(N107,N111)</f>
        <v>40.8299</v>
      </c>
      <c r="O426" s="91" t="n">
        <f aca="false">AVERAGE(O107,O111)</f>
        <v>43.54805</v>
      </c>
      <c r="P426" s="91" t="n">
        <f aca="false">AVERAGE(P107,P111)</f>
        <v>43.626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3.9472</v>
      </c>
      <c r="N427" s="92" t="n">
        <f aca="false">AVERAGE(N108,N112)</f>
        <v>38.4939</v>
      </c>
      <c r="O427" s="92" t="n">
        <f aca="false">AVERAGE(O108,O112)</f>
        <v>41.98235</v>
      </c>
      <c r="P427" s="92" t="n">
        <f aca="false">AVERAGE(P108,P112)</f>
        <v>42.013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432</v>
      </c>
      <c r="N428" s="92" t="n">
        <f aca="false">AVERAGE(N109,N113)</f>
        <v>36.02475</v>
      </c>
      <c r="O428" s="92" t="n">
        <f aca="false">AVERAGE(O109,O113)</f>
        <v>40.4647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92</v>
      </c>
      <c r="N429" s="94" t="n">
        <f aca="false">AVERAGE(N110,N114)</f>
        <v>33.54205</v>
      </c>
      <c r="O429" s="94" t="n">
        <f aca="false">AVERAGE(O110,O114)</f>
        <v>39.3703</v>
      </c>
      <c r="P429" s="94" t="n">
        <f aca="false">AVERAGE(P110,P114)</f>
        <v>39.283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2304</v>
      </c>
      <c r="N430" s="91" t="n">
        <f aca="false">AVERAGE(N107,N111,N115)</f>
        <v>40.5220666666667</v>
      </c>
      <c r="O430" s="91" t="n">
        <f aca="false">AVERAGE(O107,O111,O115)</f>
        <v>43.3144666666667</v>
      </c>
      <c r="P430" s="91" t="n">
        <f aca="false">AVERAGE(P107,P111,P115)</f>
        <v>43.330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2368</v>
      </c>
      <c r="N431" s="92" t="n">
        <f aca="false">AVERAGE(N108,N112,N116)</f>
        <v>38.1786666666667</v>
      </c>
      <c r="O431" s="92" t="n">
        <f aca="false">AVERAGE(O108,O112,O116)</f>
        <v>41.7972333333333</v>
      </c>
      <c r="P431" s="92" t="n">
        <f aca="false">AVERAGE(P108,P112,P116)</f>
        <v>41.729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5632</v>
      </c>
      <c r="N432" s="92" t="n">
        <f aca="false">AVERAGE(N109,N113,N117)</f>
        <v>35.7219333333333</v>
      </c>
      <c r="O432" s="92" t="n">
        <f aca="false">AVERAGE(O109,O113,O117)</f>
        <v>40.3608666666667</v>
      </c>
      <c r="P432" s="92" t="n">
        <f aca="false">AVERAGE(P109,P113,P117)</f>
        <v>40.209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68</v>
      </c>
      <c r="N433" s="94" t="n">
        <f aca="false">AVERAGE(N110,N114,N118)</f>
        <v>33.2309</v>
      </c>
      <c r="O433" s="94" t="n">
        <f aca="false">AVERAGE(O110,O114,O118)</f>
        <v>39.3021333333333</v>
      </c>
      <c r="P433" s="94" t="n">
        <f aca="false">AVERAGE(P110,P114,P118)</f>
        <v>39.103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5912</v>
      </c>
      <c r="F434" s="91" t="n">
        <f aca="false">AVERAGE(F131,F135,F139)</f>
        <v>40.4058</v>
      </c>
      <c r="G434" s="91" t="n">
        <f aca="false">AVERAGE(G131,G135,G139)</f>
        <v>45.7937333333333</v>
      </c>
      <c r="H434" s="91" t="n">
        <f aca="false">AVERAGE(H131,H135,H139)</f>
        <v>45.8797666666667</v>
      </c>
      <c r="I434" s="74"/>
      <c r="J434" s="74"/>
      <c r="K434" s="75"/>
      <c r="L434" s="53"/>
      <c r="M434" s="91" t="n">
        <f aca="false">M107+M111+M119+M123</f>
        <v>1578.3328</v>
      </c>
      <c r="N434" s="91" t="n">
        <f aca="false">AVERAGE(N131,N135,N139)</f>
        <v>40.4124</v>
      </c>
      <c r="O434" s="91" t="n">
        <f aca="false">AVERAGE(O131,O135,O139)</f>
        <v>45.7935</v>
      </c>
      <c r="P434" s="91" t="n">
        <f aca="false">AVERAGE(P131,P135,P139)</f>
        <v>45.876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072</v>
      </c>
      <c r="F435" s="92" t="n">
        <f aca="false">AVERAGE(F132,F136,F140)</f>
        <v>38.2009666666667</v>
      </c>
      <c r="G435" s="92" t="n">
        <f aca="false">AVERAGE(G132,G136,G140)</f>
        <v>44.0554</v>
      </c>
      <c r="H435" s="92" t="n">
        <f aca="false">AVERAGE(H132,H136,H140)</f>
        <v>44.0507666666667</v>
      </c>
      <c r="I435" s="80"/>
      <c r="J435" s="80"/>
      <c r="K435" s="81"/>
      <c r="L435" s="53"/>
      <c r="M435" s="92" t="n">
        <f aca="false">M108+M112+M120+M124</f>
        <v>756.04</v>
      </c>
      <c r="N435" s="92" t="n">
        <f aca="false">AVERAGE(N132,N136,N140)</f>
        <v>38.2041666666667</v>
      </c>
      <c r="O435" s="92" t="n">
        <f aca="false">AVERAGE(O132,O136,O140)</f>
        <v>44.0502666666667</v>
      </c>
      <c r="P435" s="92" t="n">
        <f aca="false">AVERAGE(P132,P136,P140)</f>
        <v>44.045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768</v>
      </c>
      <c r="F436" s="92" t="n">
        <f aca="false">AVERAGE(F133,F137,F141)</f>
        <v>35.8265333333333</v>
      </c>
      <c r="G436" s="92" t="n">
        <f aca="false">AVERAGE(G133,G137,G141)</f>
        <v>42.253</v>
      </c>
      <c r="H436" s="92" t="n">
        <f aca="false">AVERAGE(H133,H137,H141)</f>
        <v>42.1440333333333</v>
      </c>
      <c r="I436" s="80"/>
      <c r="J436" s="80"/>
      <c r="K436" s="81"/>
      <c r="L436" s="53"/>
      <c r="M436" s="92" t="n">
        <f aca="false">M109+M113+M121+M125</f>
        <v>400.0768</v>
      </c>
      <c r="N436" s="92" t="n">
        <f aca="false">AVERAGE(N133,N137,N141)</f>
        <v>35.8365</v>
      </c>
      <c r="O436" s="92" t="n">
        <f aca="false">AVERAGE(O133,O137,O141)</f>
        <v>42.2554333333333</v>
      </c>
      <c r="P436" s="92" t="n">
        <f aca="false">AVERAGE(P133,P137,P141)</f>
        <v>42.144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888</v>
      </c>
      <c r="F437" s="94" t="n">
        <f aca="false">AVERAGE(F134,F138,F142)</f>
        <v>33.3738333333333</v>
      </c>
      <c r="G437" s="94" t="n">
        <f aca="false">AVERAGE(G134,G138,G142)</f>
        <v>40.8518666666667</v>
      </c>
      <c r="H437" s="94" t="n">
        <f aca="false">AVERAGE(H134,H138,H142)</f>
        <v>40.7571666666667</v>
      </c>
      <c r="I437" s="89"/>
      <c r="J437" s="89"/>
      <c r="K437" s="90"/>
      <c r="L437" s="53"/>
      <c r="M437" s="94" t="n">
        <f aca="false">M110+M114+M122+M126</f>
        <v>226.9048</v>
      </c>
      <c r="N437" s="94" t="n">
        <f aca="false">AVERAGE(N134,N138,N142)</f>
        <v>33.3794666666667</v>
      </c>
      <c r="O437" s="94" t="n">
        <f aca="false">AVERAGE(O134,O138,O142)</f>
        <v>40.8535</v>
      </c>
      <c r="P437" s="94" t="n">
        <f aca="false">AVERAGE(P134,P138,P142)</f>
        <v>40.75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5.5968</v>
      </c>
      <c r="F438" s="91" t="n">
        <f aca="false">AVERAGE(F131,F135,F139,F143,F147,F151)</f>
        <v>40.3639</v>
      </c>
      <c r="G438" s="91" t="n">
        <f aca="false">AVERAGE(G131,G135,G139,G143,G147,G151)</f>
        <v>45.6942</v>
      </c>
      <c r="H438" s="91" t="n">
        <f aca="false">AVERAGE(H131,H135,H139,H143,H147,H151)</f>
        <v>45.7393666666667</v>
      </c>
      <c r="I438" s="74"/>
      <c r="J438" s="74"/>
      <c r="K438" s="75"/>
      <c r="L438" s="53"/>
      <c r="M438" s="91" t="n">
        <f aca="false">M155</f>
        <v>2063.152</v>
      </c>
      <c r="N438" s="91" t="n">
        <f aca="false">AVERAGE(N131,N135,N139,N143,N147,N151)</f>
        <v>40.3697666666667</v>
      </c>
      <c r="O438" s="91" t="n">
        <f aca="false">AVERAGE(O131,O135,O139,O143,O147,O151)</f>
        <v>45.6937</v>
      </c>
      <c r="P438" s="91" t="n">
        <f aca="false">AVERAGE(P131,P135,P139,P143,P147,P151)</f>
        <v>45.7421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816</v>
      </c>
      <c r="F439" s="92" t="n">
        <f aca="false">AVERAGE(F132,F136,F140,F144,F148,F152)</f>
        <v>38.11645</v>
      </c>
      <c r="G439" s="92" t="n">
        <f aca="false">AVERAGE(G132,G136,G140,G144,G148,G152)</f>
        <v>43.9571666666667</v>
      </c>
      <c r="H439" s="92" t="n">
        <f aca="false">AVERAGE(H132,H136,H140,H144,H148,H152)</f>
        <v>43.8859166666667</v>
      </c>
      <c r="I439" s="80"/>
      <c r="J439" s="80"/>
      <c r="K439" s="81"/>
      <c r="L439" s="53"/>
      <c r="M439" s="92" t="n">
        <f aca="false">M156</f>
        <v>967.4416</v>
      </c>
      <c r="N439" s="92" t="n">
        <f aca="false">AVERAGE(N132,N136,N140,N144,N148,N152)</f>
        <v>38.1258833333333</v>
      </c>
      <c r="O439" s="92" t="n">
        <f aca="false">AVERAGE(O132,O136,O140,O144,O148,O152)</f>
        <v>43.9572666666667</v>
      </c>
      <c r="P439" s="92" t="n">
        <f aca="false">AVERAGE(P132,P136,P140,P144,P148,P152)</f>
        <v>43.882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004</v>
      </c>
      <c r="F440" s="92" t="n">
        <f aca="false">AVERAGE(F133,F137,F141,F145,F149,F153)</f>
        <v>35.7275333333333</v>
      </c>
      <c r="G440" s="92" t="n">
        <f aca="false">AVERAGE(G133,G137,G141,G145,G149,G153)</f>
        <v>42.16595</v>
      </c>
      <c r="H440" s="92" t="n">
        <f aca="false">AVERAGE(H133,H137,H141,H145,H149,H153)</f>
        <v>41.96285</v>
      </c>
      <c r="I440" s="80"/>
      <c r="J440" s="80"/>
      <c r="K440" s="81"/>
      <c r="L440" s="53"/>
      <c r="M440" s="92" t="n">
        <f aca="false">M157</f>
        <v>511.1784</v>
      </c>
      <c r="N440" s="92" t="n">
        <f aca="false">AVERAGE(N133,N137,N141,N145,N149,N153)</f>
        <v>35.7332333333333</v>
      </c>
      <c r="O440" s="92" t="n">
        <f aca="false">AVERAGE(O133,O137,O141,O145,O149,O153)</f>
        <v>42.1682833333333</v>
      </c>
      <c r="P440" s="92" t="n">
        <f aca="false">AVERAGE(P133,P137,P141,P145,P149,P153)</f>
        <v>41.9718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432</v>
      </c>
      <c r="F441" s="94" t="n">
        <f aca="false">AVERAGE(F134,F138,F142,F146,F150,F154)</f>
        <v>33.2423666666667</v>
      </c>
      <c r="G441" s="94" t="n">
        <f aca="false">AVERAGE(G134,G138,G142,G146,G150,G154)</f>
        <v>40.7867</v>
      </c>
      <c r="H441" s="94" t="n">
        <f aca="false">AVERAGE(H134,H138,H142,H146,H150,H154)</f>
        <v>40.5772666666667</v>
      </c>
      <c r="I441" s="89"/>
      <c r="J441" s="89"/>
      <c r="K441" s="90"/>
      <c r="L441" s="53"/>
      <c r="M441" s="94" t="n">
        <f aca="false">M158</f>
        <v>291.2232</v>
      </c>
      <c r="N441" s="94" t="n">
        <f aca="false">AVERAGE(N134,N138,N142,N146,N150,N154)</f>
        <v>33.2468833333333</v>
      </c>
      <c r="O441" s="94" t="n">
        <f aca="false">AVERAGE(O134,O138,O142,O146,O150,O154)</f>
        <v>40.78905</v>
      </c>
      <c r="P441" s="94" t="n">
        <f aca="false">AVERAGE(P134,P138,P142,P146,P150,P154)</f>
        <v>40.577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5912</v>
      </c>
      <c r="F442" s="91" t="n">
        <f aca="false">AVERAGE(F107,F111,F131,F135,F139)</f>
        <v>40.57558</v>
      </c>
      <c r="G442" s="91" t="n">
        <f aca="false">AVERAGE(G107,G111,G131,G135,G139)</f>
        <v>44.8943</v>
      </c>
      <c r="H442" s="91" t="n">
        <f aca="false">AVERAGE(H107,H111,H131,H135,H139)</f>
        <v>44.97842</v>
      </c>
      <c r="I442" s="74"/>
      <c r="J442" s="74"/>
      <c r="K442" s="75"/>
      <c r="L442" s="53"/>
      <c r="M442" s="91" t="n">
        <f aca="false">M434</f>
        <v>1578.3328</v>
      </c>
      <c r="N442" s="91" t="n">
        <f aca="false">AVERAGE(N107,N111,N131,N135,N139)</f>
        <v>40.5794</v>
      </c>
      <c r="O442" s="91" t="n">
        <f aca="false">AVERAGE(O107,O111,O131,O135,O139)</f>
        <v>44.89532</v>
      </c>
      <c r="P442" s="91" t="n">
        <f aca="false">AVERAGE(P107,P111,P131,P135,P139)</f>
        <v>44.97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072</v>
      </c>
      <c r="F443" s="92" t="n">
        <f aca="false">AVERAGE(F108,F112,F132,F136,F140)</f>
        <v>38.3183</v>
      </c>
      <c r="G443" s="92" t="n">
        <f aca="false">AVERAGE(G108,G112,G132,G136,G140)</f>
        <v>43.22726</v>
      </c>
      <c r="H443" s="92" t="n">
        <f aca="false">AVERAGE(H108,H112,H132,H136,H140)</f>
        <v>43.23842</v>
      </c>
      <c r="I443" s="80"/>
      <c r="J443" s="80"/>
      <c r="K443" s="81"/>
      <c r="L443" s="53"/>
      <c r="M443" s="92" t="n">
        <f aca="false">M435</f>
        <v>756.04</v>
      </c>
      <c r="N443" s="92" t="n">
        <f aca="false">AVERAGE(N108,N112,N132,N136,N140)</f>
        <v>38.32006</v>
      </c>
      <c r="O443" s="92" t="n">
        <f aca="false">AVERAGE(O108,O112,O132,O136,O140)</f>
        <v>43.2231</v>
      </c>
      <c r="P443" s="92" t="n">
        <f aca="false">AVERAGE(P108,P112,P132,P136,P140)</f>
        <v>43.232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768</v>
      </c>
      <c r="F444" s="92" t="n">
        <f aca="false">AVERAGE(F109,F113,F133,F137,F141)</f>
        <v>35.9058</v>
      </c>
      <c r="G444" s="92" t="n">
        <f aca="false">AVERAGE(G109,G113,G133,G137,G141)</f>
        <v>41.53762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400.0768</v>
      </c>
      <c r="N444" s="92" t="n">
        <f aca="false">AVERAGE(N109,N113,N133,N137,N141)</f>
        <v>35.9118</v>
      </c>
      <c r="O444" s="92" t="n">
        <f aca="false">AVERAGE(O109,O113,O133,O137,O141)</f>
        <v>41.53914</v>
      </c>
      <c r="P444" s="92" t="n">
        <f aca="false">AVERAGE(P109,P113,P133,P137,P141)</f>
        <v>41.456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888</v>
      </c>
      <c r="F445" s="94" t="n">
        <f aca="false">AVERAGE(F110,F114,F134,F138,F142)</f>
        <v>33.4411</v>
      </c>
      <c r="G445" s="94" t="n">
        <f aca="false">AVERAGE(G110,G114,G134,G138,G142)</f>
        <v>40.25974</v>
      </c>
      <c r="H445" s="94" t="n">
        <f aca="false">AVERAGE(H110,H114,H134,H138,H142)</f>
        <v>40.16874</v>
      </c>
      <c r="I445" s="89"/>
      <c r="J445" s="89"/>
      <c r="K445" s="90"/>
      <c r="L445" s="53"/>
      <c r="M445" s="94" t="n">
        <f aca="false">M437</f>
        <v>226.9048</v>
      </c>
      <c r="N445" s="94" t="n">
        <f aca="false">AVERAGE(N110,N114,N134,N138,N142)</f>
        <v>33.4445</v>
      </c>
      <c r="O445" s="94" t="n">
        <f aca="false">AVERAGE(O110,O114,O134,O138,O142)</f>
        <v>40.26022</v>
      </c>
      <c r="P445" s="94" t="n">
        <f aca="false">AVERAGE(P110,P114,P134,P138,P142)</f>
        <v>40.166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5.5968</v>
      </c>
      <c r="F446" s="91" t="n">
        <f aca="false">AVERAGE(F107,F111,F115,F131,F135,F139,F143,F147,F151)</f>
        <v>40.4165</v>
      </c>
      <c r="G446" s="91" t="n">
        <f aca="false">AVERAGE(G107,G111,G115,G131,G135,G139,G143,G147,G151)</f>
        <v>44.9005</v>
      </c>
      <c r="H446" s="91" t="n">
        <f aca="false">AVERAGE(H107,H111,H115,H131,H135,H139,H143,H147,H151)</f>
        <v>44.9354111111111</v>
      </c>
      <c r="I446" s="74"/>
      <c r="J446" s="74"/>
      <c r="K446" s="75"/>
      <c r="L446" s="53"/>
      <c r="M446" s="91" t="n">
        <f aca="false">M438</f>
        <v>2063.152</v>
      </c>
      <c r="N446" s="91" t="n">
        <f aca="false">AVERAGE(N107,N111,N115,N131,N135,N139,N143,N147,N151)</f>
        <v>40.4205333333333</v>
      </c>
      <c r="O446" s="91" t="n">
        <f aca="false">AVERAGE(O107,O111,O115,O131,O135,O139,O143,O147,O151)</f>
        <v>44.9006222222222</v>
      </c>
      <c r="P446" s="91" t="n">
        <f aca="false">AVERAGE(P107,P111,P115,P131,P135,P139,P143,P147,P151)</f>
        <v>44.9381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816</v>
      </c>
      <c r="F447" s="92" t="n">
        <f aca="false">AVERAGE(F108,F112,F116,F132,F136,F140,F144,F148,F152)</f>
        <v>38.1374333333333</v>
      </c>
      <c r="G447" s="92" t="n">
        <f aca="false">AVERAGE(G108,G112,G116,G132,G136,G140,G144,G148,G152)</f>
        <v>43.2373333333333</v>
      </c>
      <c r="H447" s="92" t="n">
        <f aca="false">AVERAGE(H108,H112,H116,H132,H136,H140,H144,H148,H152)</f>
        <v>43.1689444444444</v>
      </c>
      <c r="I447" s="80"/>
      <c r="J447" s="80"/>
      <c r="K447" s="81"/>
      <c r="L447" s="53"/>
      <c r="M447" s="92" t="n">
        <f aca="false">M439</f>
        <v>967.4416</v>
      </c>
      <c r="N447" s="92" t="n">
        <f aca="false">AVERAGE(N108,N112,N116,N132,N136,N140,N144,N148,N152)</f>
        <v>38.1434777777778</v>
      </c>
      <c r="O447" s="92" t="n">
        <f aca="false">AVERAGE(O108,O112,O116,O132,O136,O140,O144,O148,O152)</f>
        <v>43.2372555555556</v>
      </c>
      <c r="P447" s="92" t="n">
        <f aca="false">AVERAGE(P108,P112,P116,P132,P136,P140,P144,P148,P152)</f>
        <v>43.1645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004</v>
      </c>
      <c r="F448" s="92" t="n">
        <f aca="false">AVERAGE(F109,F113,F117,F133,F137,F141,F145,F149,F153)</f>
        <v>35.7254111111111</v>
      </c>
      <c r="G448" s="92" t="n">
        <f aca="false">AVERAGE(G109,G113,G117,G133,G137,G141,G145,G149,G153)</f>
        <v>41.5635666666667</v>
      </c>
      <c r="H448" s="92" t="n">
        <f aca="false">AVERAGE(H109,H113,H117,H133,H137,H141,H145,H149,H153)</f>
        <v>41.3772666666667</v>
      </c>
      <c r="I448" s="80"/>
      <c r="J448" s="80"/>
      <c r="K448" s="81"/>
      <c r="L448" s="53"/>
      <c r="M448" s="92" t="n">
        <f aca="false">M440</f>
        <v>511.1784</v>
      </c>
      <c r="N448" s="92" t="n">
        <f aca="false">AVERAGE(N109,N113,N117,N133,N137,N141,N145,N149,N153)</f>
        <v>35.7294666666667</v>
      </c>
      <c r="O448" s="92" t="n">
        <f aca="false">AVERAGE(O109,O113,O117,O133,O137,O141,O145,O149,O153)</f>
        <v>41.5658111111111</v>
      </c>
      <c r="P448" s="92" t="n">
        <f aca="false">AVERAGE(P109,P113,P117,P133,P137,P141,P145,P149,P153)</f>
        <v>41.3842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432</v>
      </c>
      <c r="F449" s="94" t="n">
        <f aca="false">AVERAGE(F110,F114,F118,F134,F138,F142,F146,F150,F154)</f>
        <v>33.2388111111111</v>
      </c>
      <c r="G449" s="94" t="n">
        <f aca="false">AVERAGE(G110,G114,G118,G134,G138,G142,G146,G150,G154)</f>
        <v>40.2922555555556</v>
      </c>
      <c r="H449" s="94" t="n">
        <f aca="false">AVERAGE(H110,H114,H118,H134,H138,H142,H146,H150,H154)</f>
        <v>40.0867333333333</v>
      </c>
      <c r="I449" s="89"/>
      <c r="J449" s="89"/>
      <c r="K449" s="90"/>
      <c r="L449" s="53"/>
      <c r="M449" s="94" t="n">
        <f aca="false">M441</f>
        <v>291.2232</v>
      </c>
      <c r="N449" s="94" t="n">
        <f aca="false">AVERAGE(N110,N114,N118,N134,N138,N142,N146,N150,N154)</f>
        <v>33.2415555555556</v>
      </c>
      <c r="O449" s="94" t="n">
        <f aca="false">AVERAGE(O110,O114,O118,O134,O138,O142,O146,O150,O154)</f>
        <v>40.2934111111111</v>
      </c>
      <c r="P449" s="94" t="n">
        <f aca="false">AVERAGE(P110,P114,P118,P134,P138,P142,P146,P150,P154)</f>
        <v>40.0859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3.2936</v>
      </c>
      <c r="N450" s="91" t="n">
        <f aca="false">AVERAGE(N159,N163)</f>
        <v>39.9489</v>
      </c>
      <c r="O450" s="91" t="n">
        <f aca="false">AVERAGE(O159,O163)</f>
        <v>45.3593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904</v>
      </c>
      <c r="N451" s="92" t="n">
        <f aca="false">AVERAGE(N160,N164)</f>
        <v>37.61615</v>
      </c>
      <c r="O451" s="92" t="n">
        <f aca="false">AVERAGE(O160,O164)</f>
        <v>43.5558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068</v>
      </c>
      <c r="N452" s="92" t="n">
        <f aca="false">AVERAGE(N161,N165)</f>
        <v>35.48585</v>
      </c>
      <c r="O452" s="92" t="n">
        <f aca="false">AVERAGE(O161,O165)</f>
        <v>41.7652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8984</v>
      </c>
      <c r="N453" s="94" t="n">
        <f aca="false">AVERAGE(N162,N166)</f>
        <v>33.38935</v>
      </c>
      <c r="O453" s="94" t="n">
        <f aca="false">AVERAGE(O162,O166)</f>
        <v>40.6344</v>
      </c>
      <c r="P453" s="94" t="n">
        <f aca="false">AVERAGE(P162,P166)</f>
        <v>41.460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9.5008</v>
      </c>
      <c r="N454" s="91" t="n">
        <f aca="false">AVERAGE(N159,N163,N167)</f>
        <v>39.8563666666667</v>
      </c>
      <c r="O454" s="91" t="n">
        <f aca="false">AVERAGE(O159,O163,O167)</f>
        <v>45.3289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7048</v>
      </c>
      <c r="N455" s="92" t="n">
        <f aca="false">AVERAGE(N160,N164,N168)</f>
        <v>37.5466666666667</v>
      </c>
      <c r="O455" s="92" t="n">
        <f aca="false">AVERAGE(O160,O164,O168)</f>
        <v>43.5358333333333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128</v>
      </c>
      <c r="N456" s="92" t="n">
        <f aca="false">AVERAGE(N161,N165,N169)</f>
        <v>35.4326666666667</v>
      </c>
      <c r="O456" s="92" t="n">
        <f aca="false">AVERAGE(O161,O165,O169)</f>
        <v>41.7527666666667</v>
      </c>
      <c r="P456" s="92" t="n">
        <f aca="false">AVERAGE(P161,P165,P169)</f>
        <v>42.581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8</v>
      </c>
      <c r="N457" s="94" t="n">
        <f aca="false">AVERAGE(N162,N166,N170)</f>
        <v>33.3449666666667</v>
      </c>
      <c r="O457" s="94" t="n">
        <f aca="false">AVERAGE(O162,O166,O170)</f>
        <v>40.6227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603.536</v>
      </c>
      <c r="N458" s="91" t="n">
        <f aca="false">AVERAGE(N183,N187,N191)</f>
        <v>39.8752333333333</v>
      </c>
      <c r="O458" s="91" t="n">
        <f aca="false">AVERAGE(O183,O187,O191)</f>
        <v>46.5006666666667</v>
      </c>
      <c r="P458" s="91" t="n">
        <f aca="false">AVERAGE(P183,P187,P191)</f>
        <v>46.958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61.3088</v>
      </c>
      <c r="N459" s="92" t="n">
        <f aca="false">AVERAGE(N184,N188,N192)</f>
        <v>37.6393</v>
      </c>
      <c r="O459" s="92" t="n">
        <f aca="false">AVERAGE(O184,O188,O192)</f>
        <v>44.7093333333333</v>
      </c>
      <c r="P459" s="92" t="n">
        <f aca="false">AVERAGE(P184,P188,P192)</f>
        <v>45.296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15.44</v>
      </c>
      <c r="N460" s="92" t="n">
        <f aca="false">AVERAGE(N185,N189,N193)</f>
        <v>35.5305333333333</v>
      </c>
      <c r="O460" s="92" t="n">
        <f aca="false">AVERAGE(O185,O189,O193)</f>
        <v>42.7632</v>
      </c>
      <c r="P460" s="92" t="n">
        <f aca="false">AVERAGE(P185,P189,P193)</f>
        <v>43.481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44.308</v>
      </c>
      <c r="N461" s="94" t="n">
        <f aca="false">AVERAGE(N186,N190,N194)</f>
        <v>33.4366</v>
      </c>
      <c r="O461" s="94" t="n">
        <f aca="false">AVERAGE(O186,O190,O194)</f>
        <v>41.5123666666667</v>
      </c>
      <c r="P461" s="94" t="n">
        <f aca="false">AVERAGE(P186,P190,P194)</f>
        <v>42.263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298.4816</v>
      </c>
      <c r="N462" s="91" t="n">
        <f aca="false">AVERAGE(N183,N187,N191,N195,N199,N203)</f>
        <v>39.85815</v>
      </c>
      <c r="O462" s="91" t="n">
        <f aca="false">AVERAGE(O183,O187,O191,O195,O199,O203)</f>
        <v>46.4645666666667</v>
      </c>
      <c r="P462" s="91" t="n">
        <f aca="false">AVERAGE(P183,P187,P191,P195,P199,P203)</f>
        <v>46.997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227.7528</v>
      </c>
      <c r="N463" s="92" t="n">
        <f aca="false">AVERAGE(N184,N188,N192,N196,N200,N204)</f>
        <v>37.6226833333333</v>
      </c>
      <c r="O463" s="92" t="n">
        <f aca="false">AVERAGE(O184,O188,O192,O196,O200,O204)</f>
        <v>44.6721166666667</v>
      </c>
      <c r="P463" s="92" t="n">
        <f aca="false">AVERAGE(P184,P188,P192,P196,P200,P204)</f>
        <v>45.305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43.0536</v>
      </c>
      <c r="N464" s="92" t="n">
        <f aca="false">AVERAGE(N185,N189,N193,N197,N201,N205)</f>
        <v>35.51705</v>
      </c>
      <c r="O464" s="92" t="n">
        <f aca="false">AVERAGE(O185,O189,O193,O197,O201,O205)</f>
        <v>42.7386166666667</v>
      </c>
      <c r="P464" s="92" t="n">
        <f aca="false">AVERAGE(P185,P189,P193,P197,P201,P205)</f>
        <v>43.465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11.7104</v>
      </c>
      <c r="N465" s="94" t="n">
        <f aca="false">AVERAGE(N186,N190,N194,N198,N202,N206)</f>
        <v>33.4174</v>
      </c>
      <c r="O465" s="94" t="n">
        <f aca="false">AVERAGE(O186,O190,O194,O198,O202,O206)</f>
        <v>41.4906166666667</v>
      </c>
      <c r="P465" s="94" t="n">
        <f aca="false">AVERAGE(P186,P190,P194,P198,P202,P206)</f>
        <v>42.244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603.536</v>
      </c>
      <c r="N466" s="91" t="n">
        <f aca="false">AVERAGE(N159,N163,N183,N187,N191)</f>
        <v>39.9047</v>
      </c>
      <c r="O466" s="91" t="n">
        <f aca="false">AVERAGE(O159,O163,O183,O187,O191)</f>
        <v>46.04412</v>
      </c>
      <c r="P466" s="91" t="n">
        <f aca="false">AVERAGE(P159,P163,P183,P187,P191)</f>
        <v>46.65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61.3088</v>
      </c>
      <c r="N467" s="92" t="n">
        <f aca="false">AVERAGE(N160,N164,N184,N188,N192)</f>
        <v>37.63004</v>
      </c>
      <c r="O467" s="92" t="n">
        <f aca="false">AVERAGE(O160,O164,O184,O188,O192)</f>
        <v>44.24792</v>
      </c>
      <c r="P467" s="92" t="n">
        <f aca="false">AVERAGE(P160,P164,P184,P188,P192)</f>
        <v>44.927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15.44</v>
      </c>
      <c r="N468" s="92" t="n">
        <f aca="false">AVERAGE(N161,N165,N185,N189,N193)</f>
        <v>35.51266</v>
      </c>
      <c r="O468" s="92" t="n">
        <f aca="false">AVERAGE(O161,O165,O185,O189,O193)</f>
        <v>42.364</v>
      </c>
      <c r="P468" s="92" t="n">
        <f aca="false">AVERAGE(P161,P165,P185,P189,P193)</f>
        <v>43.125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44.308</v>
      </c>
      <c r="N469" s="94" t="n">
        <f aca="false">AVERAGE(N162,N166,N186,N190,N194)</f>
        <v>33.4177</v>
      </c>
      <c r="O469" s="94" t="n">
        <f aca="false">AVERAGE(O162,O166,O186,O190,O194)</f>
        <v>41.16118</v>
      </c>
      <c r="P469" s="94" t="n">
        <f aca="false">AVERAGE(P162,P166,P186,P190,P194)</f>
        <v>41.942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298.4816</v>
      </c>
      <c r="N470" s="91" t="n">
        <f aca="false">AVERAGE(N159,N163,N167,N183,N187,N191,N195,N199,N203)</f>
        <v>39.8575555555556</v>
      </c>
      <c r="O470" s="91" t="n">
        <f aca="false">AVERAGE(O159,O163,O167,O183,O187,O191,O195,O199,O203)</f>
        <v>46.0860111111111</v>
      </c>
      <c r="P470" s="91" t="n">
        <f aca="false">AVERAGE(P159,P163,P167,P183,P187,P191,P195,P199,P203)</f>
        <v>46.7208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227.7528</v>
      </c>
      <c r="N471" s="92" t="n">
        <f aca="false">AVERAGE(N160,N164,N168,N184,N188,N192,N196,N200,N204)</f>
        <v>37.5973444444444</v>
      </c>
      <c r="O471" s="92" t="n">
        <f aca="false">AVERAGE(O160,O164,O168,O184,O188,O192,O196,O200,O204)</f>
        <v>44.2933555555556</v>
      </c>
      <c r="P471" s="92" t="n">
        <f aca="false">AVERAGE(P160,P164,P168,P184,P188,P192,P196,P200,P204)</f>
        <v>44.989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43.0536</v>
      </c>
      <c r="N472" s="92" t="n">
        <f aca="false">AVERAGE(N161,N165,N169,N185,N189,N193,N197,N201,N205)</f>
        <v>35.4889222222222</v>
      </c>
      <c r="O472" s="92" t="n">
        <f aca="false">AVERAGE(O161,O165,O169,O185,O189,O193,O197,O201,O205)</f>
        <v>42.41</v>
      </c>
      <c r="P472" s="92" t="n">
        <f aca="false">AVERAGE(P161,P165,P169,P185,P189,P193,P197,P201,P205)</f>
        <v>43.1708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11.7104</v>
      </c>
      <c r="N473" s="94" t="n">
        <f aca="false">AVERAGE(N162,N166,N170,N186,N190,N194,N198,N202,N206)</f>
        <v>33.3932555555556</v>
      </c>
      <c r="O473" s="94" t="n">
        <f aca="false">AVERAGE(O162,O166,O170,O186,O190,O194,O198,O202,O206)</f>
        <v>41.2013222222222</v>
      </c>
      <c r="P473" s="94" t="n">
        <f aca="false">AVERAGE(P162,P166,P170,P186,P190,P194,P198,P202,P206)</f>
        <v>41.979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809</v>
      </c>
      <c r="N474" s="91" t="n">
        <f aca="false">AVERAGE(N211,N215)</f>
        <v>41.99535</v>
      </c>
      <c r="O474" s="91" t="n">
        <f aca="false">AVERAGE(O211,O215)</f>
        <v>48.34315</v>
      </c>
      <c r="P474" s="91" t="n">
        <f aca="false">AVERAGE(P211,P215)</f>
        <v>47.84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837</v>
      </c>
      <c r="N475" s="92" t="n">
        <f aca="false">AVERAGE(N212,N216)</f>
        <v>41.01095</v>
      </c>
      <c r="O475" s="92" t="n">
        <f aca="false">AVERAGE(O212,O216)</f>
        <v>47.3558</v>
      </c>
      <c r="P475" s="92" t="n">
        <f aca="false">AVERAGE(P212,P216)</f>
        <v>46.989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44</v>
      </c>
      <c r="N476" s="92" t="n">
        <f aca="false">AVERAGE(N213,N217)</f>
        <v>39.6108</v>
      </c>
      <c r="O476" s="92" t="n">
        <f aca="false">AVERAGE(O213,O217)</f>
        <v>46.0671</v>
      </c>
      <c r="P476" s="92" t="n">
        <f aca="false">AVERAGE(P213,P217)</f>
        <v>45.82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594</v>
      </c>
      <c r="N477" s="94" t="n">
        <f aca="false">AVERAGE(N214,N218)</f>
        <v>37.88775</v>
      </c>
      <c r="O477" s="94" t="n">
        <f aca="false">AVERAGE(O214,O218)</f>
        <v>45.11285</v>
      </c>
      <c r="P477" s="94" t="n">
        <f aca="false">AVERAGE(P214,P218)</f>
        <v>44.957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197</v>
      </c>
      <c r="N478" s="91" t="n">
        <f aca="false">AVERAGE(N211,N215,N219)</f>
        <v>41.9014</v>
      </c>
      <c r="O478" s="91" t="n">
        <f aca="false">AVERAGE(O211,O215,O219)</f>
        <v>48.0002333333333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518</v>
      </c>
      <c r="N479" s="92" t="n">
        <f aca="false">AVERAGE(N212,N216,N220)</f>
        <v>40.9340666666667</v>
      </c>
      <c r="O479" s="92" t="n">
        <f aca="false">AVERAGE(O212,O216,O220)</f>
        <v>47.0584666666667</v>
      </c>
      <c r="P479" s="92" t="n">
        <f aca="false">AVERAGE(P212,P216,P220)</f>
        <v>46.584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4.808</v>
      </c>
      <c r="N480" s="92" t="n">
        <f aca="false">AVERAGE(N213,N217,N221)</f>
        <v>39.5510666666667</v>
      </c>
      <c r="O480" s="92" t="n">
        <f aca="false">AVERAGE(O213,O217,O221)</f>
        <v>45.8867333333333</v>
      </c>
      <c r="P480" s="92" t="n">
        <f aca="false">AVERAGE(P213,P217,P221)</f>
        <v>45.484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728</v>
      </c>
      <c r="N481" s="94" t="n">
        <f aca="false">AVERAGE(N214,N218,N222)</f>
        <v>37.8373</v>
      </c>
      <c r="O481" s="94" t="n">
        <f aca="false">AVERAGE(O214,O218,O222)</f>
        <v>44.9774666666667</v>
      </c>
      <c r="P481" s="94" t="n">
        <f aca="false">AVERAGE(P214,P218,P222)</f>
        <v>44.650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244</v>
      </c>
      <c r="F482" s="91" t="n">
        <f aca="false">AVERAGE(F235,F239,F243)</f>
        <v>43.1595666666667</v>
      </c>
      <c r="G482" s="91" t="n">
        <f aca="false">AVERAGE(G235,G239,G243)</f>
        <v>48.8733666666667</v>
      </c>
      <c r="H482" s="91" t="n">
        <f aca="false">AVERAGE(H235,H239,H243)</f>
        <v>48.2650666666667</v>
      </c>
      <c r="I482" s="74"/>
      <c r="J482" s="74"/>
      <c r="K482" s="75"/>
      <c r="L482" s="53"/>
      <c r="M482" s="91" t="n">
        <f aca="false">M211+M215+M223+M227</f>
        <v>1197.634</v>
      </c>
      <c r="N482" s="91" t="n">
        <f aca="false">AVERAGE(N235,N239,N243)</f>
        <v>43.1608</v>
      </c>
      <c r="O482" s="91" t="n">
        <f aca="false">AVERAGE(O235,O239,O243)</f>
        <v>48.897</v>
      </c>
      <c r="P482" s="91" t="n">
        <f aca="false">AVERAGE(P235,P239,P243)</f>
        <v>48.271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92</v>
      </c>
      <c r="F483" s="92" t="n">
        <f aca="false">AVERAGE(F236,F240,F244)</f>
        <v>41.9614666666667</v>
      </c>
      <c r="G483" s="92" t="n">
        <f aca="false">AVERAGE(G236,G240,G244)</f>
        <v>47.8831666666667</v>
      </c>
      <c r="H483" s="92" t="n">
        <f aca="false">AVERAGE(H236,H240,H244)</f>
        <v>47.3643333333333</v>
      </c>
      <c r="I483" s="80"/>
      <c r="J483" s="80"/>
      <c r="K483" s="81"/>
      <c r="L483" s="53"/>
      <c r="M483" s="92" t="n">
        <f aca="false">M212+M216+M224+M228</f>
        <v>505.46</v>
      </c>
      <c r="N483" s="92" t="n">
        <f aca="false">AVERAGE(N236,N240,N244)</f>
        <v>41.9687666666667</v>
      </c>
      <c r="O483" s="92" t="n">
        <f aca="false">AVERAGE(O236,O240,O244)</f>
        <v>47.8796333333333</v>
      </c>
      <c r="P483" s="92" t="n">
        <f aca="false">AVERAGE(P236,P240,P244)</f>
        <v>47.340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95</v>
      </c>
      <c r="F484" s="92" t="n">
        <f aca="false">AVERAGE(F237,F241,F245)</f>
        <v>40.3738666666667</v>
      </c>
      <c r="G484" s="92" t="n">
        <f aca="false">AVERAGE(G237,G241,G245)</f>
        <v>46.5409666666667</v>
      </c>
      <c r="H484" s="92" t="n">
        <f aca="false">AVERAGE(H237,H241,H245)</f>
        <v>46.2057666666667</v>
      </c>
      <c r="I484" s="80"/>
      <c r="J484" s="80"/>
      <c r="K484" s="81"/>
      <c r="L484" s="53"/>
      <c r="M484" s="92" t="n">
        <f aca="false">M213+M217+M225+M229</f>
        <v>263.302</v>
      </c>
      <c r="N484" s="92" t="n">
        <f aca="false">AVERAGE(N237,N241,N245)</f>
        <v>40.3810666666667</v>
      </c>
      <c r="O484" s="92" t="n">
        <f aca="false">AVERAGE(O237,O241,O245)</f>
        <v>46.5227666666667</v>
      </c>
      <c r="P484" s="92" t="n">
        <f aca="false">AVERAGE(P237,P241,P245)</f>
        <v>46.199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21</v>
      </c>
      <c r="F485" s="94" t="n">
        <f aca="false">AVERAGE(F238,F242,F246)</f>
        <v>38.4667666666667</v>
      </c>
      <c r="G485" s="94" t="n">
        <f aca="false">AVERAGE(G238,G242,G246)</f>
        <v>45.4776666666667</v>
      </c>
      <c r="H485" s="94" t="n">
        <f aca="false">AVERAGE(H238,H242,H246)</f>
        <v>45.3015333333333</v>
      </c>
      <c r="I485" s="89"/>
      <c r="J485" s="89"/>
      <c r="K485" s="90"/>
      <c r="L485" s="53"/>
      <c r="M485" s="94" t="n">
        <f aca="false">M214+M218+M226+M230</f>
        <v>148.509</v>
      </c>
      <c r="N485" s="94" t="n">
        <f aca="false">AVERAGE(N238,N242,N246)</f>
        <v>38.4671</v>
      </c>
      <c r="O485" s="94" t="n">
        <f aca="false">AVERAGE(O238,O242,O246)</f>
        <v>45.4601</v>
      </c>
      <c r="P485" s="94" t="n">
        <f aca="false">AVERAGE(P238,P242,P246)</f>
        <v>45.304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52</v>
      </c>
      <c r="F486" s="91" t="n">
        <f aca="false">AVERAGE(F235,F239,F243,F247,F251,F255)</f>
        <v>43.2155333333333</v>
      </c>
      <c r="G486" s="91" t="n">
        <f aca="false">AVERAGE(G235,G239,G243,G247,G251,G255)</f>
        <v>48.72055</v>
      </c>
      <c r="H486" s="91" t="n">
        <f aca="false">AVERAGE(H235,H239,H243,H247,H251,H255)</f>
        <v>48.5498666666667</v>
      </c>
      <c r="I486" s="74"/>
      <c r="J486" s="74"/>
      <c r="K486" s="75"/>
      <c r="L486" s="53"/>
      <c r="M486" s="91" t="n">
        <f aca="false">M259</f>
        <v>1529.357</v>
      </c>
      <c r="N486" s="91" t="n">
        <f aca="false">AVERAGE(N235,N239,N243,N247,N251,N255)</f>
        <v>43.2138833333333</v>
      </c>
      <c r="O486" s="91" t="n">
        <f aca="false">AVERAGE(O235,O239,O243,O247,O251,O255)</f>
        <v>48.73005</v>
      </c>
      <c r="P486" s="91" t="n">
        <f aca="false">AVERAGE(P235,P239,P243,P247,P251,P255)</f>
        <v>48.54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18</v>
      </c>
      <c r="F487" s="92" t="n">
        <f aca="false">AVERAGE(F236,F240,F244,F248,F252,F256)</f>
        <v>42.0331</v>
      </c>
      <c r="G487" s="92" t="n">
        <f aca="false">AVERAGE(G236,G240,G244,G248,G252,G256)</f>
        <v>47.7340666666667</v>
      </c>
      <c r="H487" s="92" t="n">
        <f aca="false">AVERAGE(H236,H240,H244,H248,H252,H256)</f>
        <v>47.5945166666667</v>
      </c>
      <c r="I487" s="80"/>
      <c r="J487" s="80"/>
      <c r="K487" s="81"/>
      <c r="L487" s="53"/>
      <c r="M487" s="92" t="n">
        <f aca="false">M260</f>
        <v>643.153</v>
      </c>
      <c r="N487" s="92" t="n">
        <f aca="false">AVERAGE(N236,N240,N244,N248,N252,N256)</f>
        <v>42.0369666666667</v>
      </c>
      <c r="O487" s="92" t="n">
        <f aca="false">AVERAGE(O236,O240,O244,O248,O252,O256)</f>
        <v>47.7303</v>
      </c>
      <c r="P487" s="92" t="n">
        <f aca="false">AVERAGE(P236,P240,P244,P248,P252,P256)</f>
        <v>47.585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568</v>
      </c>
      <c r="F488" s="92" t="n">
        <f aca="false">AVERAGE(F237,F241,F245,F249,F253,F257)</f>
        <v>40.4590166666667</v>
      </c>
      <c r="G488" s="92" t="n">
        <f aca="false">AVERAGE(G237,G241,G245,G249,G253,G257)</f>
        <v>46.4574166666667</v>
      </c>
      <c r="H488" s="92" t="n">
        <f aca="false">AVERAGE(H237,H241,H245,H249,H253,H257)</f>
        <v>46.418</v>
      </c>
      <c r="I488" s="80"/>
      <c r="J488" s="80"/>
      <c r="K488" s="81"/>
      <c r="L488" s="53"/>
      <c r="M488" s="92" t="n">
        <f aca="false">M261</f>
        <v>338.475</v>
      </c>
      <c r="N488" s="92" t="n">
        <f aca="false">AVERAGE(N237,N241,N245,N249,N253,N257)</f>
        <v>40.46125</v>
      </c>
      <c r="O488" s="92" t="n">
        <f aca="false">AVERAGE(O237,O241,O245,O249,O253,O257)</f>
        <v>46.4447833333333</v>
      </c>
      <c r="P488" s="92" t="n">
        <f aca="false">AVERAGE(P237,P241,P245,P249,P253,P257)</f>
        <v>46.421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38</v>
      </c>
      <c r="F489" s="94" t="n">
        <f aca="false">AVERAGE(F238,F242,F246,F250,F254,F258)</f>
        <v>38.55195</v>
      </c>
      <c r="G489" s="94" t="n">
        <f aca="false">AVERAGE(G238,G242,G246,G250,G254,G258)</f>
        <v>45.4211333333333</v>
      </c>
      <c r="H489" s="94" t="n">
        <f aca="false">AVERAGE(H238,H242,H246,H250,H254,H258)</f>
        <v>45.49845</v>
      </c>
      <c r="I489" s="89"/>
      <c r="J489" s="89"/>
      <c r="K489" s="90"/>
      <c r="L489" s="53"/>
      <c r="M489" s="94" t="n">
        <f aca="false">M262</f>
        <v>194.514</v>
      </c>
      <c r="N489" s="94" t="n">
        <f aca="false">AVERAGE(N238,N242,N246,N250,N254,N258)</f>
        <v>38.5484</v>
      </c>
      <c r="O489" s="94" t="n">
        <f aca="false">AVERAGE(O238,O242,O246,O250,O254,O258)</f>
        <v>45.4124166666667</v>
      </c>
      <c r="P489" s="94" t="n">
        <f aca="false">AVERAGE(P238,P242,P246,P250,P254,P258)</f>
        <v>45.509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244</v>
      </c>
      <c r="F490" s="91" t="n">
        <f aca="false">AVERAGE(F211,F215,F235,F239,F243)</f>
        <v>42.6938</v>
      </c>
      <c r="G490" s="91" t="n">
        <f aca="false">AVERAGE(G211,G215,G235,G239,G243)</f>
        <v>48.65962</v>
      </c>
      <c r="H490" s="91" t="n">
        <f aca="false">AVERAGE(H211,H215,H235,H239,H243)</f>
        <v>48.09444</v>
      </c>
      <c r="I490" s="74"/>
      <c r="J490" s="74"/>
      <c r="K490" s="75"/>
      <c r="L490" s="53"/>
      <c r="M490" s="91" t="n">
        <f aca="false">M482</f>
        <v>1197.634</v>
      </c>
      <c r="N490" s="91" t="n">
        <f aca="false">AVERAGE(N211,N215,N235,N239,N243)</f>
        <v>42.69462</v>
      </c>
      <c r="O490" s="91" t="n">
        <f aca="false">AVERAGE(O211,O215,O235,O239,O243)</f>
        <v>48.67546</v>
      </c>
      <c r="P490" s="91" t="n">
        <f aca="false">AVERAGE(P211,P215,P235,P239,P243)</f>
        <v>48.09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92</v>
      </c>
      <c r="F491" s="92" t="n">
        <f aca="false">AVERAGE(F212,F216,F236,F240,F244)</f>
        <v>41.58056</v>
      </c>
      <c r="G491" s="92" t="n">
        <f aca="false">AVERAGE(G212,G216,G236,G240,G244)</f>
        <v>47.66982</v>
      </c>
      <c r="H491" s="92" t="n">
        <f aca="false">AVERAGE(H212,H216,H236,H240,H244)</f>
        <v>47.21566</v>
      </c>
      <c r="I491" s="80"/>
      <c r="J491" s="80"/>
      <c r="K491" s="81"/>
      <c r="L491" s="53"/>
      <c r="M491" s="92" t="n">
        <f aca="false">M483</f>
        <v>505.46</v>
      </c>
      <c r="N491" s="92" t="n">
        <f aca="false">AVERAGE(N212,N216,N236,N240,N244)</f>
        <v>41.58564</v>
      </c>
      <c r="O491" s="92" t="n">
        <f aca="false">AVERAGE(O212,O216,O236,O240,O244)</f>
        <v>47.6701</v>
      </c>
      <c r="P491" s="92" t="n">
        <f aca="false">AVERAGE(P212,P216,P236,P240,P244)</f>
        <v>47.2003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95</v>
      </c>
      <c r="F492" s="92" t="n">
        <f aca="false">AVERAGE(F213,F217,F237,F241,F245)</f>
        <v>40.0676</v>
      </c>
      <c r="G492" s="92" t="n">
        <f aca="false">AVERAGE(G213,G217,G237,G241,G245)</f>
        <v>46.35202</v>
      </c>
      <c r="H492" s="92" t="n">
        <f aca="false">AVERAGE(H213,H217,H237,H241,H245)</f>
        <v>46.0537</v>
      </c>
      <c r="I492" s="80"/>
      <c r="J492" s="80"/>
      <c r="K492" s="81"/>
      <c r="L492" s="53"/>
      <c r="M492" s="92" t="n">
        <f aca="false">M484</f>
        <v>263.302</v>
      </c>
      <c r="N492" s="92" t="n">
        <f aca="false">AVERAGE(N213,N217,N237,N241,N245)</f>
        <v>40.07296</v>
      </c>
      <c r="O492" s="92" t="n">
        <f aca="false">AVERAGE(O213,O217,O237,O241,O245)</f>
        <v>46.3405</v>
      </c>
      <c r="P492" s="92" t="n">
        <f aca="false">AVERAGE(P213,P217,P237,P241,P245)</f>
        <v>46.050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21</v>
      </c>
      <c r="F493" s="94" t="n">
        <f aca="false">AVERAGE(F214,F218,F238,F242,F246)</f>
        <v>38.23534</v>
      </c>
      <c r="G493" s="94" t="n">
        <f aca="false">AVERAGE(G214,G218,G238,G242,G246)</f>
        <v>45.33262</v>
      </c>
      <c r="H493" s="94" t="n">
        <f aca="false">AVERAGE(H214,H218,H238,H242,H246)</f>
        <v>45.16472</v>
      </c>
      <c r="I493" s="89"/>
      <c r="J493" s="89"/>
      <c r="K493" s="90"/>
      <c r="L493" s="53"/>
      <c r="M493" s="94" t="n">
        <f aca="false">M485</f>
        <v>148.509</v>
      </c>
      <c r="N493" s="94" t="n">
        <f aca="false">AVERAGE(N214,N218,N238,N242,N246)</f>
        <v>38.23536</v>
      </c>
      <c r="O493" s="94" t="n">
        <f aca="false">AVERAGE(O214,O218,O238,O242,O246)</f>
        <v>45.3212</v>
      </c>
      <c r="P493" s="94" t="n">
        <f aca="false">AVERAGE(P214,P218,P238,P242,P246)</f>
        <v>45.1658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52</v>
      </c>
      <c r="F494" s="91" t="n">
        <f aca="false">AVERAGE(F211,F215,F219,F235,F239,F243,F247,F251,F255)</f>
        <v>42.7774111111111</v>
      </c>
      <c r="G494" s="91" t="n">
        <f aca="false">AVERAGE(G211,G215,G219,G235,G239,G243,G247,G251,G255)</f>
        <v>48.4797333333333</v>
      </c>
      <c r="H494" s="91" t="n">
        <f aca="false">AVERAGE(H211,H215,H219,H235,H239,H243,H247,H251,H255)</f>
        <v>48.1895</v>
      </c>
      <c r="I494" s="74"/>
      <c r="J494" s="74"/>
      <c r="K494" s="75"/>
      <c r="L494" s="53"/>
      <c r="M494" s="91" t="n">
        <f aca="false">M486</f>
        <v>1529.357</v>
      </c>
      <c r="N494" s="91" t="n">
        <f aca="false">AVERAGE(N211,N215,N219,N235,N239,N243,N247,N251,N255)</f>
        <v>42.7763888888889</v>
      </c>
      <c r="O494" s="91" t="n">
        <f aca="false">AVERAGE(O211,O215,O219,O235,O239,O243,O247,O251,O255)</f>
        <v>48.4867777777778</v>
      </c>
      <c r="P494" s="91" t="n">
        <f aca="false">AVERAGE(P211,P215,P219,P235,P239,P243,P247,P251,P255)</f>
        <v>48.1885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18</v>
      </c>
      <c r="F495" s="92" t="n">
        <f aca="false">AVERAGE(F212,F216,F220,F236,F240,F244,F248,F252,F256)</f>
        <v>41.6665333333333</v>
      </c>
      <c r="G495" s="92" t="n">
        <f aca="false">AVERAGE(G212,G216,G220,G236,G240,G244,G248,G252,G256)</f>
        <v>47.5071555555556</v>
      </c>
      <c r="H495" s="92" t="n">
        <f aca="false">AVERAGE(H212,H216,H220,H236,H240,H244,H248,H252,H256)</f>
        <v>47.2575444444445</v>
      </c>
      <c r="I495" s="80"/>
      <c r="J495" s="80"/>
      <c r="K495" s="81"/>
      <c r="L495" s="53"/>
      <c r="M495" s="92" t="n">
        <f aca="false">M487</f>
        <v>643.153</v>
      </c>
      <c r="N495" s="92" t="n">
        <f aca="false">AVERAGE(N212,N216,N220,N236,N240,N244,N248,N252,N256)</f>
        <v>41.6693333333333</v>
      </c>
      <c r="O495" s="92" t="n">
        <f aca="false">AVERAGE(O212,O216,O220,O236,O240,O244,O248,O252,O256)</f>
        <v>47.5063555555556</v>
      </c>
      <c r="P495" s="92" t="n">
        <f aca="false">AVERAGE(P212,P216,P220,P236,P240,P244,P248,P252,P256)</f>
        <v>47.251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568</v>
      </c>
      <c r="F496" s="92" t="n">
        <f aca="false">AVERAGE(F213,F217,F221,F237,F241,F245,F249,F253,F257)</f>
        <v>40.1556555555556</v>
      </c>
      <c r="G496" s="92" t="n">
        <f aca="false">AVERAGE(G213,G217,G221,G237,G241,G245,G249,G253,G257)</f>
        <v>46.2673777777778</v>
      </c>
      <c r="H496" s="92" t="n">
        <f aca="false">AVERAGE(H213,H217,H221,H237,H241,H245,H249,H253,H257)</f>
        <v>46.1067222222222</v>
      </c>
      <c r="I496" s="80"/>
      <c r="J496" s="80"/>
      <c r="K496" s="81"/>
      <c r="L496" s="53"/>
      <c r="M496" s="92" t="n">
        <f aca="false">M488</f>
        <v>338.475</v>
      </c>
      <c r="N496" s="92" t="n">
        <f aca="false">AVERAGE(N213,N217,N221,N237,N241,N245,N249,N253,N257)</f>
        <v>40.1578555555556</v>
      </c>
      <c r="O496" s="92" t="n">
        <f aca="false">AVERAGE(O213,O217,O221,O237,O241,O245,O249,O253,O257)</f>
        <v>46.2587666666667</v>
      </c>
      <c r="P496" s="92" t="n">
        <f aca="false">AVERAGE(P213,P217,P221,P237,P241,P245,P249,P253,P257)</f>
        <v>46.1090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38</v>
      </c>
      <c r="F497" s="94" t="n">
        <f aca="false">AVERAGE(F214,F218,F222,F238,F242,F246,F250,F254,F258)</f>
        <v>38.3141444444444</v>
      </c>
      <c r="G497" s="94" t="n">
        <f aca="false">AVERAGE(G214,G218,G222,G238,G242,G246,G250,G254,G258)</f>
        <v>45.2743</v>
      </c>
      <c r="H497" s="94" t="n">
        <f aca="false">AVERAGE(H214,H218,H222,H238,H242,H246,H250,H254,H258)</f>
        <v>45.2132</v>
      </c>
      <c r="I497" s="89"/>
      <c r="J497" s="89"/>
      <c r="K497" s="90"/>
      <c r="L497" s="53"/>
      <c r="M497" s="94" t="n">
        <f aca="false">M489</f>
        <v>194.514</v>
      </c>
      <c r="N497" s="94" t="n">
        <f aca="false">AVERAGE(N214,N218,N222,N238,N242,N246,N250,N254,N258)</f>
        <v>38.3113666666667</v>
      </c>
      <c r="O497" s="94" t="n">
        <f aca="false">AVERAGE(O214,O218,O222,O238,O242,O246,O250,O254,O258)</f>
        <v>45.2674333333333</v>
      </c>
      <c r="P497" s="94" t="n">
        <f aca="false">AVERAGE(P214,P218,P222,P238,P242,P246,P250,P254,P258)</f>
        <v>45.22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7632</v>
      </c>
      <c r="N498" s="91" t="n">
        <f aca="false">AVERAGE(N263,N267)</f>
        <v>39.4265</v>
      </c>
      <c r="O498" s="91" t="n">
        <f aca="false">AVERAGE(O263,O267)</f>
        <v>46.68295</v>
      </c>
      <c r="P498" s="91" t="n">
        <f aca="false">AVERAGE(P263,P267)</f>
        <v>45.424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9576</v>
      </c>
      <c r="N499" s="92" t="n">
        <f aca="false">AVERAGE(N264,N268)</f>
        <v>37.5306</v>
      </c>
      <c r="O499" s="92" t="n">
        <f aca="false">AVERAGE(O264,O268)</f>
        <v>45.32475</v>
      </c>
      <c r="P499" s="92" t="n">
        <f aca="false">AVERAGE(P264,P268)</f>
        <v>43.950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168</v>
      </c>
      <c r="N500" s="92" t="n">
        <f aca="false">AVERAGE(N265,N269)</f>
        <v>35.58635</v>
      </c>
      <c r="O500" s="92" t="n">
        <f aca="false">AVERAGE(O265,O269)</f>
        <v>43.76465</v>
      </c>
      <c r="P500" s="92" t="n">
        <f aca="false">AVERAGE(P265,P269)</f>
        <v>42.460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0472</v>
      </c>
      <c r="N501" s="94" t="n">
        <f aca="false">AVERAGE(N266,N270)</f>
        <v>33.54795</v>
      </c>
      <c r="O501" s="94" t="n">
        <f aca="false">AVERAGE(O266,O270)</f>
        <v>42.6535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0696</v>
      </c>
      <c r="N502" s="91" t="n">
        <f aca="false">AVERAGE(N263,N267,N271)</f>
        <v>39.2618</v>
      </c>
      <c r="O502" s="91" t="n">
        <f aca="false">AVERAGE(O263,O267,O271)</f>
        <v>46.6241333333333</v>
      </c>
      <c r="P502" s="91" t="n">
        <f aca="false">AVERAGE(P263,P267,P271)</f>
        <v>45.67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1064</v>
      </c>
      <c r="N503" s="92" t="n">
        <f aca="false">AVERAGE(N264,N268,N272)</f>
        <v>37.3441333333333</v>
      </c>
      <c r="O503" s="92" t="n">
        <f aca="false">AVERAGE(O264,O268,O272)</f>
        <v>45.2658666666667</v>
      </c>
      <c r="P503" s="92" t="n">
        <f aca="false">AVERAGE(P264,P268,P272)</f>
        <v>44.23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4536</v>
      </c>
      <c r="N504" s="92" t="n">
        <f aca="false">AVERAGE(N265,N269,N273)</f>
        <v>35.3929666666667</v>
      </c>
      <c r="O504" s="92" t="n">
        <f aca="false">AVERAGE(O265,O269,O273)</f>
        <v>43.7402666666667</v>
      </c>
      <c r="P504" s="92" t="n">
        <f aca="false">AVERAGE(P265,P269,P273)</f>
        <v>42.733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56</v>
      </c>
      <c r="N505" s="94" t="n">
        <f aca="false">AVERAGE(N266,N270,N274)</f>
        <v>33.3699666666667</v>
      </c>
      <c r="O505" s="94" t="n">
        <f aca="false">AVERAGE(O266,O270,O274)</f>
        <v>42.6343</v>
      </c>
      <c r="P505" s="94" t="n">
        <f aca="false">AVERAGE(P266,P270,P274)</f>
        <v>41.716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33.7568</v>
      </c>
      <c r="N506" s="91" t="n">
        <f aca="false">AVERAGE(N287,N291,N295)</f>
        <v>40.4231</v>
      </c>
      <c r="O506" s="91" t="n">
        <f aca="false">AVERAGE(O287,O291,O295)</f>
        <v>47.0413333333333</v>
      </c>
      <c r="P506" s="91" t="n">
        <f aca="false">AVERAGE(P287,P291,P295)</f>
        <v>46.783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56.664</v>
      </c>
      <c r="N507" s="92" t="n">
        <f aca="false">AVERAGE(N288,N292,N296)</f>
        <v>38.2565</v>
      </c>
      <c r="O507" s="92" t="n">
        <f aca="false">AVERAGE(O288,O292,O296)</f>
        <v>45.6627</v>
      </c>
      <c r="P507" s="92" t="n">
        <f aca="false">AVERAGE(P288,P292,P296)</f>
        <v>45.204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88.8656</v>
      </c>
      <c r="N508" s="92" t="n">
        <f aca="false">AVERAGE(N289,N293,N297)</f>
        <v>36.1410666666667</v>
      </c>
      <c r="O508" s="92" t="n">
        <f aca="false">AVERAGE(O289,O293,O297)</f>
        <v>44.0105</v>
      </c>
      <c r="P508" s="92" t="n">
        <f aca="false">AVERAGE(P289,P293,P297)</f>
        <v>43.619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303.112</v>
      </c>
      <c r="N509" s="94" t="n">
        <f aca="false">AVERAGE(N290,N294,N298)</f>
        <v>33.9706</v>
      </c>
      <c r="O509" s="94" t="n">
        <f aca="false">AVERAGE(O290,O294,O298)</f>
        <v>42.8769333333333</v>
      </c>
      <c r="P509" s="94" t="n">
        <f aca="false">AVERAGE(P290,P294,P298)</f>
        <v>42.542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85.5112</v>
      </c>
      <c r="N510" s="91" t="n">
        <f aca="false">AVERAGE(N287,N291,N295,N299,N303,N307)</f>
        <v>40.3819</v>
      </c>
      <c r="O510" s="91" t="n">
        <f aca="false">AVERAGE(O287,O291,O295,O299,O303,O307)</f>
        <v>46.9804166666667</v>
      </c>
      <c r="P510" s="91" t="n">
        <f aca="false">AVERAGE(P287,P291,P295,P299,P303,P307)</f>
        <v>46.789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510.0608</v>
      </c>
      <c r="N511" s="92" t="n">
        <f aca="false">AVERAGE(N288,N292,N296,N300,N304,N308)</f>
        <v>38.1906333333333</v>
      </c>
      <c r="O511" s="92" t="n">
        <f aca="false">AVERAGE(O288,O292,O296,O300,O304,O308)</f>
        <v>45.5861833333333</v>
      </c>
      <c r="P511" s="92" t="n">
        <f aca="false">AVERAGE(P288,P292,P296,P300,P304,P308)</f>
        <v>45.2123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99.0336</v>
      </c>
      <c r="N512" s="92" t="n">
        <f aca="false">AVERAGE(N289,N293,N297,N301,N305,N309)</f>
        <v>36.0599833333333</v>
      </c>
      <c r="O512" s="92" t="n">
        <f aca="false">AVERAGE(O289,O293,O297,O301,O305,O309)</f>
        <v>43.94275</v>
      </c>
      <c r="P512" s="92" t="n">
        <f aca="false">AVERAGE(P289,P293,P297,P301,P305,P309)</f>
        <v>43.566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7.38</v>
      </c>
      <c r="N513" s="94" t="n">
        <f aca="false">AVERAGE(N290,N294,N298,N302,N306,N310)</f>
        <v>33.8816833333333</v>
      </c>
      <c r="O513" s="94" t="n">
        <f aca="false">AVERAGE(O290,O294,O298,O302,O306,O310)</f>
        <v>42.79595</v>
      </c>
      <c r="P513" s="94" t="n">
        <f aca="false">AVERAGE(P290,P294,P298,P302,P306,P310)</f>
        <v>42.442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33.7568</v>
      </c>
      <c r="N514" s="91" t="n">
        <f aca="false">AVERAGE(N263,N267,N287,N291,N295)</f>
        <v>40.02446</v>
      </c>
      <c r="O514" s="91" t="n">
        <f aca="false">AVERAGE(O263,O267,O287,O291,O295)</f>
        <v>46.89798</v>
      </c>
      <c r="P514" s="91" t="n">
        <f aca="false">AVERAGE(P263,P267,P287,P291,P295)</f>
        <v>46.240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56.664</v>
      </c>
      <c r="N515" s="92" t="n">
        <f aca="false">AVERAGE(N264,N268,N288,N292,N296)</f>
        <v>37.96614</v>
      </c>
      <c r="O515" s="92" t="n">
        <f aca="false">AVERAGE(O264,O268,O288,O292,O296)</f>
        <v>45.52752</v>
      </c>
      <c r="P515" s="92" t="n">
        <f aca="false">AVERAGE(P264,P268,P288,P292,P296)</f>
        <v>44.703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88.8656</v>
      </c>
      <c r="N516" s="92" t="n">
        <f aca="false">AVERAGE(N265,N269,N289,N293,N297)</f>
        <v>35.91918</v>
      </c>
      <c r="O516" s="92" t="n">
        <f aca="false">AVERAGE(O265,O269,O289,O293,O297)</f>
        <v>43.91216</v>
      </c>
      <c r="P516" s="92" t="n">
        <f aca="false">AVERAGE(P265,P269,P289,P293,P297)</f>
        <v>43.156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3.112</v>
      </c>
      <c r="N517" s="94" t="n">
        <f aca="false">AVERAGE(N266,N270,N290,N294,N298)</f>
        <v>33.80154</v>
      </c>
      <c r="O517" s="94" t="n">
        <f aca="false">AVERAGE(O266,O270,O290,O294,O298)</f>
        <v>42.78758</v>
      </c>
      <c r="P517" s="94" t="n">
        <f aca="false">AVERAGE(P266,P270,P290,P294,P298)</f>
        <v>42.11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85.5112</v>
      </c>
      <c r="N518" s="91" t="n">
        <f aca="false">AVERAGE(N263,N267,N271,N287,N291,N295,N299,N303,N307)</f>
        <v>40.0085333333333</v>
      </c>
      <c r="O518" s="91" t="n">
        <f aca="false">AVERAGE(O263,O267,O271,O287,O291,O295,O299,O303,O307)</f>
        <v>46.8616555555556</v>
      </c>
      <c r="P518" s="91" t="n">
        <f aca="false">AVERAGE(P263,P267,P271,P287,P291,P295,P299,P303,P307)</f>
        <v>46.4191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510.0608</v>
      </c>
      <c r="N519" s="92" t="n">
        <f aca="false">AVERAGE(N264,N268,N272,N288,N292,N296,N300,N304,N308)</f>
        <v>37.9084666666667</v>
      </c>
      <c r="O519" s="92" t="n">
        <f aca="false">AVERAGE(O264,O268,O272,O288,O292,O296,O300,O304,O308)</f>
        <v>45.4794111111111</v>
      </c>
      <c r="P519" s="92" t="n">
        <f aca="false">AVERAGE(P264,P268,P272,P288,P292,P296,P300,P304,P308)</f>
        <v>44.8865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99.0336</v>
      </c>
      <c r="N520" s="92" t="n">
        <f aca="false">AVERAGE(N265,N269,N273,N289,N293,N297,N301,N305,N309)</f>
        <v>35.8376444444444</v>
      </c>
      <c r="O520" s="92" t="n">
        <f aca="false">AVERAGE(O265,O269,O273,O289,O293,O297,O301,O305,O309)</f>
        <v>43.8752555555556</v>
      </c>
      <c r="P520" s="92" t="n">
        <f aca="false">AVERAGE(P265,P269,P273,P289,P293,P297,P301,P305,P309)</f>
        <v>43.2891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7.38</v>
      </c>
      <c r="N521" s="94" t="n">
        <f aca="false">AVERAGE(N266,N270,N274,N290,N294,N298,N302,N306,N310)</f>
        <v>33.7111111111111</v>
      </c>
      <c r="O521" s="94" t="n">
        <f aca="false">AVERAGE(O266,O270,O274,O290,O294,O298,O302,O306,O310)</f>
        <v>42.7420666666667</v>
      </c>
      <c r="P521" s="94" t="n">
        <f aca="false">AVERAGE(P266,P270,P274,P290,P294,P298,P302,P306,P310)</f>
        <v>42.2007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7728</v>
      </c>
      <c r="N522" s="91" t="n">
        <f aca="false">AVERAGE(N315,N319)</f>
        <v>38.36015</v>
      </c>
      <c r="O522" s="91" t="n">
        <f aca="false">AVERAGE(O315,O319)</f>
        <v>46.5844</v>
      </c>
      <c r="P522" s="91" t="n">
        <f aca="false">AVERAGE(P315,P319)</f>
        <v>45.926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4.4096</v>
      </c>
      <c r="N523" s="92" t="n">
        <f aca="false">AVERAGE(N316,N320)</f>
        <v>35.62545</v>
      </c>
      <c r="O523" s="92" t="n">
        <f aca="false">AVERAGE(O316,O320)</f>
        <v>45.14045</v>
      </c>
      <c r="P523" s="92" t="n">
        <f aca="false">AVERAGE(P316,P320)</f>
        <v>44.57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3288</v>
      </c>
      <c r="N524" s="92" t="n">
        <f aca="false">AVERAGE(N317,N321)</f>
        <v>33.16895</v>
      </c>
      <c r="O524" s="92" t="n">
        <f aca="false">AVERAGE(O317,O321)</f>
        <v>43.85525</v>
      </c>
      <c r="P524" s="92" t="n">
        <f aca="false">AVERAGE(P317,P321)</f>
        <v>43.414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344</v>
      </c>
      <c r="N525" s="94" t="n">
        <f aca="false">AVERAGE(N318,N322)</f>
        <v>30.9333</v>
      </c>
      <c r="O525" s="94" t="n">
        <f aca="false">AVERAGE(O318,O322)</f>
        <v>43.14595</v>
      </c>
      <c r="P525" s="94" t="n">
        <f aca="false">AVERAGE(P318,P322)</f>
        <v>42.78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4.5544</v>
      </c>
      <c r="N526" s="91" t="n">
        <f aca="false">AVERAGE(N315,N319,N323)</f>
        <v>38.2874666666667</v>
      </c>
      <c r="O526" s="91" t="n">
        <f aca="false">AVERAGE(O315,O319,O323)</f>
        <v>46.5534333333333</v>
      </c>
      <c r="P526" s="91" t="n">
        <f aca="false">AVERAGE(P315,P319,P323)</f>
        <v>45.863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6.7504</v>
      </c>
      <c r="N527" s="92" t="n">
        <f aca="false">AVERAGE(N316,N320,N324)</f>
        <v>35.6</v>
      </c>
      <c r="O527" s="92" t="n">
        <f aca="false">AVERAGE(O316,O320,O324)</f>
        <v>45.1139666666667</v>
      </c>
      <c r="P527" s="92" t="n">
        <f aca="false">AVERAGE(P316,P320,P324)</f>
        <v>44.523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5.9552</v>
      </c>
      <c r="N528" s="92" t="n">
        <f aca="false">AVERAGE(N317,N321,N325)</f>
        <v>33.1655333333333</v>
      </c>
      <c r="O528" s="92" t="n">
        <f aca="false">AVERAGE(O317,O321,O325)</f>
        <v>43.8362333333333</v>
      </c>
      <c r="P528" s="92" t="n">
        <f aca="false">AVERAGE(P317,P321,P325)</f>
        <v>43.377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4336</v>
      </c>
      <c r="N529" s="94" t="n">
        <f aca="false">AVERAGE(N318,N322,N326)</f>
        <v>30.9355666666667</v>
      </c>
      <c r="O529" s="94" t="n">
        <f aca="false">AVERAGE(O318,O322,O326)</f>
        <v>43.1279666666667</v>
      </c>
      <c r="P529" s="94" t="n">
        <f aca="false">AVERAGE(P318,P322,P326)</f>
        <v>42.750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0224</v>
      </c>
      <c r="N530" s="91" t="n">
        <f aca="false">AVERAGE(N339,N343,N347)</f>
        <v>38.6950333333333</v>
      </c>
      <c r="O530" s="91" t="n">
        <f aca="false">AVERAGE(O339,O343,O347)</f>
        <v>46.9029333333333</v>
      </c>
      <c r="P530" s="91" t="n">
        <f aca="false">AVERAGE(P339,P343,P347)</f>
        <v>46.3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8.5192</v>
      </c>
      <c r="N531" s="92" t="n">
        <f aca="false">AVERAGE(N340,N344,N348)</f>
        <v>35.8351</v>
      </c>
      <c r="O531" s="92" t="n">
        <f aca="false">AVERAGE(O340,O344,O348)</f>
        <v>45.4826</v>
      </c>
      <c r="P531" s="92" t="n">
        <f aca="false">AVERAGE(P340,P344,P348)</f>
        <v>44.898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6.8552</v>
      </c>
      <c r="N532" s="92" t="n">
        <f aca="false">AVERAGE(N341,N345,N349)</f>
        <v>33.2992333333333</v>
      </c>
      <c r="O532" s="92" t="n">
        <f aca="false">AVERAGE(O341,O345,O349)</f>
        <v>44.2113333333333</v>
      </c>
      <c r="P532" s="92" t="n">
        <f aca="false">AVERAGE(P341,P345,P349)</f>
        <v>43.70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6128</v>
      </c>
      <c r="N533" s="94" t="n">
        <f aca="false">AVERAGE(N342,N346,N350)</f>
        <v>30.9799333333333</v>
      </c>
      <c r="O533" s="94" t="n">
        <f aca="false">AVERAGE(O342,O346,O350)</f>
        <v>43.4866333333333</v>
      </c>
      <c r="P533" s="94" t="n">
        <f aca="false">AVERAGE(P342,P346,P350)</f>
        <v>43.005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2216</v>
      </c>
      <c r="N534" s="91" t="n">
        <f aca="false">AVERAGE(N339,N343,N347,N351,N355,N359)</f>
        <v>38.66655</v>
      </c>
      <c r="O534" s="91" t="n">
        <f aca="false">AVERAGE(O339,O343,O347,O351,O355,O359)</f>
        <v>46.7794</v>
      </c>
      <c r="P534" s="91" t="n">
        <f aca="false">AVERAGE(P339,P343,P347,P351,P355,P359)</f>
        <v>46.37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7.7104</v>
      </c>
      <c r="N535" s="92" t="n">
        <f aca="false">AVERAGE(N340,N344,N348,N352,N356,N360)</f>
        <v>35.8365166666667</v>
      </c>
      <c r="O535" s="92" t="n">
        <f aca="false">AVERAGE(O340,O344,O348,O352,O356,O360)</f>
        <v>45.3662</v>
      </c>
      <c r="P535" s="92" t="n">
        <f aca="false">AVERAGE(P340,P344,P348,P352,P356,P360)</f>
        <v>44.927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984</v>
      </c>
      <c r="N536" s="92" t="n">
        <f aca="false">AVERAGE(N341,N345,N349,N353,N357,N361)</f>
        <v>33.3261166666667</v>
      </c>
      <c r="O536" s="92" t="n">
        <f aca="false">AVERAGE(O341,O345,O349,O353,O357,O361)</f>
        <v>44.05215</v>
      </c>
      <c r="P536" s="92" t="n">
        <f aca="false">AVERAGE(P341,P345,P349,P353,P357,P361)</f>
        <v>43.670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4912</v>
      </c>
      <c r="N537" s="94" t="n">
        <f aca="false">AVERAGE(N342,N346,N350,N354,N358,N362)</f>
        <v>31.0043666666667</v>
      </c>
      <c r="O537" s="94" t="n">
        <f aca="false">AVERAGE(O342,O346,O350,O354,O358,O362)</f>
        <v>43.3446</v>
      </c>
      <c r="P537" s="94" t="n">
        <f aca="false">AVERAGE(P342,P346,P350,P354,P358,P362)</f>
        <v>42.9836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0224</v>
      </c>
      <c r="N538" s="91" t="n">
        <f aca="false">AVERAGE(N315,N319,N339,N343,N347)</f>
        <v>38.56108</v>
      </c>
      <c r="O538" s="91" t="n">
        <f aca="false">AVERAGE(O315,O319,O339,O343,O347)</f>
        <v>46.77552</v>
      </c>
      <c r="P538" s="91" t="n">
        <f aca="false">AVERAGE(P315,P319,P339,P343,P347)</f>
        <v>46.175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8.5192</v>
      </c>
      <c r="N539" s="92" t="n">
        <f aca="false">AVERAGE(N316,N320,N340,N344,N348)</f>
        <v>35.75124</v>
      </c>
      <c r="O539" s="92" t="n">
        <f aca="false">AVERAGE(O316,O320,O340,O344,O348)</f>
        <v>45.34574</v>
      </c>
      <c r="P539" s="92" t="n">
        <f aca="false">AVERAGE(P316,P320,P340,P344,P348)</f>
        <v>44.769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6.8552</v>
      </c>
      <c r="N540" s="92" t="n">
        <f aca="false">AVERAGE(N317,N321,N341,N345,N349)</f>
        <v>33.24712</v>
      </c>
      <c r="O540" s="92" t="n">
        <f aca="false">AVERAGE(O317,O321,O341,O345,O349)</f>
        <v>44.0689</v>
      </c>
      <c r="P540" s="92" t="n">
        <f aca="false">AVERAGE(P317,P321,P341,P345,P349)</f>
        <v>43.587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6128</v>
      </c>
      <c r="N541" s="94" t="n">
        <f aca="false">AVERAGE(N318,N322,N342,N346,N350)</f>
        <v>30.96128</v>
      </c>
      <c r="O541" s="94" t="n">
        <f aca="false">AVERAGE(O318,O322,O342,O346,O350)</f>
        <v>43.35036</v>
      </c>
      <c r="P541" s="94" t="n">
        <f aca="false">AVERAGE(P318,P322,P342,P346,P350)</f>
        <v>42.918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2216</v>
      </c>
      <c r="N542" s="91" t="n">
        <f aca="false">AVERAGE(N315,N319,N323,N339,N343,N347,N351,N355,N359)</f>
        <v>38.5401888888889</v>
      </c>
      <c r="O542" s="91" t="n">
        <f aca="false">AVERAGE(O315,O319,O323,O339,O343,O347,O351,O355,O359)</f>
        <v>46.7040777777778</v>
      </c>
      <c r="P542" s="91" t="n">
        <f aca="false">AVERAGE(P315,P319,P323,P339,P343,P347,P351,P355,P359)</f>
        <v>46.2067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7.7104</v>
      </c>
      <c r="N543" s="92" t="n">
        <f aca="false">AVERAGE(N316,N320,N324,N340,N344,N348,N352,N356,N360)</f>
        <v>35.7576777777778</v>
      </c>
      <c r="O543" s="92" t="n">
        <f aca="false">AVERAGE(O316,O320,O324,O340,O344,O348,O352,O356,O360)</f>
        <v>45.2821222222222</v>
      </c>
      <c r="P543" s="92" t="n">
        <f aca="false">AVERAGE(P316,P320,P324,P340,P344,P348,P352,P356,P360)</f>
        <v>44.7927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984</v>
      </c>
      <c r="N544" s="92" t="n">
        <f aca="false">AVERAGE(N317,N321,N325,N341,N345,N349,N353,N357,N361)</f>
        <v>33.2725888888889</v>
      </c>
      <c r="O544" s="92" t="n">
        <f aca="false">AVERAGE(O317,O321,O325,O341,O345,O349,O353,O357,O361)</f>
        <v>43.9801777777778</v>
      </c>
      <c r="P544" s="92" t="n">
        <f aca="false">AVERAGE(P317,P321,P325,P341,P345,P349,P353,P357,P361)</f>
        <v>43.572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4912</v>
      </c>
      <c r="N545" s="94" t="n">
        <f aca="false">AVERAGE(N318,N322,N326,N342,N346,N350,N354,N358,N362)</f>
        <v>30.9814333333333</v>
      </c>
      <c r="O545" s="94" t="n">
        <f aca="false">AVERAGE(O318,O322,O326,O342,O346,O350,O354,O358,O362)</f>
        <v>43.2723888888889</v>
      </c>
      <c r="P545" s="94" t="n">
        <f aca="false">AVERAGE(P318,P322,P326,P342,P346,P350,P354,P358,P362)</f>
        <v>42.905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29T10:51:28Z</dcterms:modified>
  <cp:revision>0</cp:revision>
  <dc:subject/>
  <dc:title/>
</cp:coreProperties>
</file>