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380756356554</v>
      </c>
      <c r="J5" s="18" t="n">
        <f aca="false">'experimental data'!AC51</f>
        <v>0.972710208409583</v>
      </c>
      <c r="K5" s="19" t="n">
        <f aca="false">'experimental data'!AD51</f>
        <v>1.005648116087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7327656575</v>
      </c>
      <c r="J6" s="25" t="n">
        <f aca="false">'experimental data'!AC103</f>
        <v>1.01050326722644</v>
      </c>
      <c r="K6" s="26" t="n">
        <f aca="false">'experimental data'!AD103</f>
        <v>0.9996585718409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499706234521</v>
      </c>
      <c r="J7" s="25" t="n">
        <f aca="false">'experimental data'!AC155</f>
        <v>0.952088966786324</v>
      </c>
      <c r="K7" s="26" t="n">
        <f aca="false">'experimental data'!AD155</f>
        <v>1.003393572265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71382425909</v>
      </c>
      <c r="J8" s="25" t="n">
        <f aca="false">'experimental data'!AC207</f>
        <v>1.04000677473747</v>
      </c>
      <c r="K8" s="26" t="n">
        <f aca="false">'experimental data'!AD207</f>
        <v>1.031471283864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437855293795</v>
      </c>
      <c r="J9" s="25" t="n">
        <f aca="false">'experimental data'!AC259</f>
        <v>1.01134965531118</v>
      </c>
      <c r="K9" s="26" t="n">
        <f aca="false">'experimental data'!AD259</f>
        <v>1.002711189013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044167567975</v>
      </c>
      <c r="J10" s="25" t="n">
        <f aca="false">'experimental data'!AC311</f>
        <v>0.95104414072688</v>
      </c>
      <c r="K10" s="26" t="n">
        <f aca="false">'experimental data'!AD311</f>
        <v>1.0487080111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845766947105</v>
      </c>
      <c r="J11" s="32" t="n">
        <f aca="false">'experimental data'!AC363</f>
        <v>1.02771932962697</v>
      </c>
      <c r="K11" s="33" t="n">
        <f aca="false">'experimental data'!AD363</f>
        <v>1.013486352096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537742749525</v>
      </c>
      <c r="J12" s="18" t="n">
        <f aca="false">AVERAGE(J5:J7)</f>
        <v>0.978434147474115</v>
      </c>
      <c r="K12" s="19" t="n">
        <f aca="false">AVERAGE(K5:K7)</f>
        <v>1.002900086731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260403516991</v>
      </c>
      <c r="J13" s="32" t="n">
        <f aca="false">AVERAGE(J8:J11)</f>
        <v>1.00752997510063</v>
      </c>
      <c r="K13" s="33" t="n">
        <f aca="false">AVERAGE(K8:K11)</f>
        <v>1.02409420902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093548902363</v>
      </c>
      <c r="J14" s="43" t="n">
        <f aca="false">AVERAGE(J5:J11)</f>
        <v>0.995060334689264</v>
      </c>
      <c r="K14" s="42" t="n">
        <f aca="false">AVERAGE(K5:K11)</f>
        <v>1.0150110137543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0.0984</v>
      </c>
      <c r="N7" s="73" t="n">
        <v>42.2946</v>
      </c>
      <c r="O7" s="73" t="n">
        <v>43.116</v>
      </c>
      <c r="P7" s="73" t="n">
        <v>43.13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2496</v>
      </c>
      <c r="N8" s="79" t="n">
        <v>40.0114</v>
      </c>
      <c r="O8" s="79" t="n">
        <v>41.9445</v>
      </c>
      <c r="P8" s="79" t="n">
        <v>41.62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3648</v>
      </c>
      <c r="N9" s="79" t="n">
        <v>37.4245</v>
      </c>
      <c r="O9" s="79" t="n">
        <v>40.7095</v>
      </c>
      <c r="P9" s="79" t="n">
        <v>40.136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3696</v>
      </c>
      <c r="N10" s="79" t="n">
        <v>34.6851</v>
      </c>
      <c r="O10" s="79" t="n">
        <v>39.7331</v>
      </c>
      <c r="P10" s="79" t="n">
        <v>39.045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8.9024</v>
      </c>
      <c r="N11" s="73" t="n">
        <v>41.9652</v>
      </c>
      <c r="O11" s="73" t="n">
        <v>42.5585</v>
      </c>
      <c r="P11" s="73" t="n">
        <v>42.86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1752</v>
      </c>
      <c r="N12" s="79" t="n">
        <v>39.7584</v>
      </c>
      <c r="O12" s="79" t="n">
        <v>41.3772</v>
      </c>
      <c r="P12" s="79" t="n">
        <v>41.402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328</v>
      </c>
      <c r="N13" s="79" t="n">
        <v>37.2204</v>
      </c>
      <c r="O13" s="79" t="n">
        <v>40.2016</v>
      </c>
      <c r="P13" s="79" t="n">
        <v>39.94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268</v>
      </c>
      <c r="N14" s="88" t="n">
        <v>34.4957</v>
      </c>
      <c r="O14" s="88" t="n">
        <v>39.3073</v>
      </c>
      <c r="P14" s="88" t="n">
        <v>38.879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352</v>
      </c>
      <c r="N19" s="73" t="n">
        <v>34.985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816</v>
      </c>
      <c r="N20" s="79" t="n">
        <v>32.898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944</v>
      </c>
      <c r="N21" s="79" t="n">
        <v>30.694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92</v>
      </c>
      <c r="N22" s="79" t="n">
        <v>28.080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432</v>
      </c>
      <c r="N23" s="73" t="n">
        <v>34.37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024</v>
      </c>
      <c r="N24" s="79" t="n">
        <v>31.833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216</v>
      </c>
      <c r="N25" s="79" t="n">
        <v>29.599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12</v>
      </c>
      <c r="N26" s="79" t="n">
        <v>26.783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76</v>
      </c>
      <c r="O27" s="73" t="n">
        <v>45.3222</v>
      </c>
      <c r="P27" s="73" t="n">
        <v>45.087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701</v>
      </c>
      <c r="O28" s="79" t="n">
        <v>43.7708</v>
      </c>
      <c r="P28" s="79" t="n">
        <v>43.250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91</v>
      </c>
      <c r="O29" s="79" t="n">
        <v>42.1596</v>
      </c>
      <c r="P29" s="79" t="n">
        <v>41.393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1</v>
      </c>
      <c r="O30" s="88" t="n">
        <v>40.9324</v>
      </c>
      <c r="P30" s="88" t="n">
        <v>40.068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45</v>
      </c>
      <c r="O31" s="73" t="n">
        <v>45.933</v>
      </c>
      <c r="P31" s="73" t="n">
        <v>45.755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87</v>
      </c>
      <c r="O32" s="79" t="n">
        <v>44.2629</v>
      </c>
      <c r="P32" s="79" t="n">
        <v>43.7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4</v>
      </c>
      <c r="O33" s="79" t="n">
        <v>42.4475</v>
      </c>
      <c r="P33" s="79" t="n">
        <v>41.731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5</v>
      </c>
      <c r="O34" s="88" t="n">
        <v>41.1166</v>
      </c>
      <c r="P34" s="88" t="n">
        <v>40.287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1</v>
      </c>
      <c r="O35" s="73" t="n">
        <v>45.5287</v>
      </c>
      <c r="P35" s="73" t="n">
        <v>45.661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2</v>
      </c>
      <c r="O36" s="79" t="n">
        <v>43.9565</v>
      </c>
      <c r="P36" s="79" t="n">
        <v>43.730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93</v>
      </c>
      <c r="O37" s="79" t="n">
        <v>42.1783</v>
      </c>
      <c r="P37" s="79" t="n">
        <v>41.685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4</v>
      </c>
      <c r="O38" s="88" t="n">
        <v>40.8954</v>
      </c>
      <c r="P38" s="88" t="n">
        <v>40.246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12</v>
      </c>
      <c r="O39" s="73" t="n">
        <v>45.5619</v>
      </c>
      <c r="P39" s="73" t="n">
        <v>45.655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82</v>
      </c>
      <c r="O40" s="79" t="n">
        <v>43.9901</v>
      </c>
      <c r="P40" s="79" t="n">
        <v>43.725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23</v>
      </c>
      <c r="O41" s="79" t="n">
        <v>42.2306</v>
      </c>
      <c r="P41" s="79" t="n">
        <v>41.674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6</v>
      </c>
      <c r="O42" s="88" t="n">
        <v>40.934</v>
      </c>
      <c r="P42" s="88" t="n">
        <v>40.220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05</v>
      </c>
      <c r="O43" s="73" t="n">
        <v>45.8766</v>
      </c>
      <c r="P43" s="73" t="n">
        <v>45.637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6</v>
      </c>
      <c r="O44" s="79" t="n">
        <v>44.2195</v>
      </c>
      <c r="P44" s="79" t="n">
        <v>43.635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37</v>
      </c>
      <c r="O45" s="79" t="n">
        <v>42.4269</v>
      </c>
      <c r="P45" s="79" t="n">
        <v>41.622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83</v>
      </c>
      <c r="O46" s="88" t="n">
        <v>41.0783</v>
      </c>
      <c r="P46" s="88" t="n">
        <v>40.148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305</v>
      </c>
      <c r="O47" s="73" t="n">
        <v>45.1463</v>
      </c>
      <c r="P47" s="73" t="n">
        <v>44.866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92</v>
      </c>
      <c r="O48" s="79" t="n">
        <v>43.6067</v>
      </c>
      <c r="P48" s="79" t="n">
        <v>43.026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18</v>
      </c>
      <c r="O49" s="79" t="n">
        <v>42.0234</v>
      </c>
      <c r="P49" s="79" t="n">
        <v>41.207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1</v>
      </c>
      <c r="O50" s="88" t="n">
        <v>40.8008</v>
      </c>
      <c r="P50" s="88" t="n">
        <v>39.86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51.93</v>
      </c>
      <c r="J51" s="73" t="n">
        <v>56.25</v>
      </c>
      <c r="K51" s="73" t="n">
        <v>353.49</v>
      </c>
      <c r="L51" s="53"/>
      <c r="M51" s="73" t="n">
        <v>1805.6664</v>
      </c>
      <c r="N51" s="92"/>
      <c r="O51" s="92"/>
      <c r="P51" s="92"/>
      <c r="Q51" s="73" t="n">
        <v>31475.29</v>
      </c>
      <c r="R51" s="73" t="n">
        <v>58.6</v>
      </c>
      <c r="S51" s="73" t="n">
        <v>371.9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380756356554</v>
      </c>
      <c r="AC51" s="20" t="n">
        <f aca="false">GEOMEAN(R51:R54)/GEOMEAN(J51:J54)</f>
        <v>0.972710208409583</v>
      </c>
      <c r="AD51" s="26" t="n">
        <f aca="false">GEOMEAN(S51:S54)/GEOMEAN(K51:K54)</f>
        <v>1.005648116087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660.71</v>
      </c>
      <c r="J52" s="79" t="n">
        <v>57.91</v>
      </c>
      <c r="K52" s="79" t="n">
        <v>354.25</v>
      </c>
      <c r="L52" s="53"/>
      <c r="M52" s="79" t="n">
        <v>897.96</v>
      </c>
      <c r="N52" s="92"/>
      <c r="O52" s="92"/>
      <c r="P52" s="92"/>
      <c r="Q52" s="79" t="n">
        <v>27403.67</v>
      </c>
      <c r="R52" s="79" t="n">
        <v>52.74</v>
      </c>
      <c r="S52" s="79" t="n">
        <v>358.5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761.48</v>
      </c>
      <c r="J53" s="79" t="n">
        <v>49.57</v>
      </c>
      <c r="K53" s="79" t="n">
        <v>357.61</v>
      </c>
      <c r="L53" s="53"/>
      <c r="M53" s="79" t="n">
        <v>498.6824</v>
      </c>
      <c r="N53" s="92"/>
      <c r="O53" s="92"/>
      <c r="P53" s="92"/>
      <c r="Q53" s="79" t="n">
        <v>25655.68</v>
      </c>
      <c r="R53" s="79" t="n">
        <v>50.71</v>
      </c>
      <c r="S53" s="79" t="n">
        <v>358.4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556.54</v>
      </c>
      <c r="J54" s="88" t="n">
        <v>53.19</v>
      </c>
      <c r="K54" s="88" t="n">
        <v>384.9</v>
      </c>
      <c r="L54" s="53"/>
      <c r="M54" s="88" t="n">
        <v>295.2864</v>
      </c>
      <c r="N54" s="94"/>
      <c r="O54" s="94"/>
      <c r="P54" s="94"/>
      <c r="Q54" s="88" t="n">
        <v>24197.95</v>
      </c>
      <c r="R54" s="88" t="n">
        <v>49.06</v>
      </c>
      <c r="S54" s="88" t="n">
        <v>368.8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3128</v>
      </c>
      <c r="N59" s="73" t="n">
        <v>42.7527</v>
      </c>
      <c r="O59" s="73" t="n">
        <v>44.8116</v>
      </c>
      <c r="P59" s="73" t="n">
        <v>44.224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64</v>
      </c>
      <c r="N60" s="79" t="n">
        <v>40.4469</v>
      </c>
      <c r="O60" s="79" t="n">
        <v>43.9481</v>
      </c>
      <c r="P60" s="79" t="n">
        <v>42.855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6416</v>
      </c>
      <c r="N61" s="79" t="n">
        <v>38.0326</v>
      </c>
      <c r="O61" s="79" t="n">
        <v>43.0429</v>
      </c>
      <c r="P61" s="79" t="n">
        <v>41.43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676</v>
      </c>
      <c r="N62" s="79" t="n">
        <v>35.5113</v>
      </c>
      <c r="O62" s="79" t="n">
        <v>42.3047</v>
      </c>
      <c r="P62" s="79" t="n">
        <v>40.315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4088</v>
      </c>
      <c r="N63" s="73" t="n">
        <v>42.3762</v>
      </c>
      <c r="O63" s="73" t="n">
        <v>44.0021</v>
      </c>
      <c r="P63" s="73" t="n">
        <v>43.97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168</v>
      </c>
      <c r="N64" s="79" t="n">
        <v>40.1857</v>
      </c>
      <c r="O64" s="79" t="n">
        <v>43.1396</v>
      </c>
      <c r="P64" s="79" t="n">
        <v>42.63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032</v>
      </c>
      <c r="N65" s="79" t="n">
        <v>37.8451</v>
      </c>
      <c r="O65" s="79" t="n">
        <v>42.3411</v>
      </c>
      <c r="P65" s="79" t="n">
        <v>41.320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504</v>
      </c>
      <c r="N66" s="88" t="n">
        <v>35.3566</v>
      </c>
      <c r="O66" s="88" t="n">
        <v>41.6971</v>
      </c>
      <c r="P66" s="88" t="n">
        <v>40.24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808</v>
      </c>
      <c r="N71" s="73" t="n">
        <v>31.622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896</v>
      </c>
      <c r="N72" s="79" t="n">
        <v>29.762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952</v>
      </c>
      <c r="N73" s="79" t="n">
        <v>27.80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024</v>
      </c>
      <c r="N74" s="79" t="n">
        <v>25.562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464</v>
      </c>
      <c r="N75" s="73" t="n">
        <v>28.984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856</v>
      </c>
      <c r="N76" s="79" t="n">
        <v>27.72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184</v>
      </c>
      <c r="N77" s="79" t="n">
        <v>26.183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76</v>
      </c>
      <c r="N78" s="79" t="n">
        <v>24.242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1</v>
      </c>
      <c r="O79" s="73" t="n">
        <v>47.0665</v>
      </c>
      <c r="P79" s="73" t="n">
        <v>45.84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7</v>
      </c>
      <c r="O80" s="79" t="n">
        <v>45.9486</v>
      </c>
      <c r="P80" s="79" t="n">
        <v>44.243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47</v>
      </c>
      <c r="O81" s="79" t="n">
        <v>44.7763</v>
      </c>
      <c r="P81" s="79" t="n">
        <v>42.592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9</v>
      </c>
      <c r="O82" s="88" t="n">
        <v>43.8647</v>
      </c>
      <c r="P82" s="88" t="n">
        <v>41.266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2</v>
      </c>
      <c r="O83" s="73" t="n">
        <v>47.6121</v>
      </c>
      <c r="P83" s="73" t="n">
        <v>46.638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1</v>
      </c>
      <c r="O84" s="79" t="n">
        <v>46.4141</v>
      </c>
      <c r="P84" s="79" t="n">
        <v>44.90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94</v>
      </c>
      <c r="O85" s="79" t="n">
        <v>45.0652</v>
      </c>
      <c r="P85" s="79" t="n">
        <v>43.055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48</v>
      </c>
      <c r="O86" s="88" t="n">
        <v>44.0686</v>
      </c>
      <c r="P86" s="88" t="n">
        <v>41.612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7</v>
      </c>
      <c r="O87" s="73" t="n">
        <v>47.0233</v>
      </c>
      <c r="P87" s="73" t="n">
        <v>46.537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48</v>
      </c>
      <c r="O88" s="79" t="n">
        <v>45.9685</v>
      </c>
      <c r="P88" s="79" t="n">
        <v>44.861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31</v>
      </c>
      <c r="O89" s="79" t="n">
        <v>44.6743</v>
      </c>
      <c r="P89" s="79" t="n">
        <v>43.00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9</v>
      </c>
      <c r="O90" s="88" t="n">
        <v>43.7369</v>
      </c>
      <c r="P90" s="88" t="n">
        <v>41.563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66</v>
      </c>
      <c r="O91" s="73" t="n">
        <v>47.0519</v>
      </c>
      <c r="P91" s="73" t="n">
        <v>46.594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7</v>
      </c>
      <c r="O92" s="79" t="n">
        <v>46.0211</v>
      </c>
      <c r="P92" s="79" t="n">
        <v>44.893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</v>
      </c>
      <c r="O93" s="79" t="n">
        <v>44.7388</v>
      </c>
      <c r="P93" s="79" t="n">
        <v>43.014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2</v>
      </c>
      <c r="O94" s="88" t="n">
        <v>43.7952</v>
      </c>
      <c r="P94" s="88" t="n">
        <v>41.561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26</v>
      </c>
      <c r="O95" s="73" t="n">
        <v>47.3277</v>
      </c>
      <c r="P95" s="73" t="n">
        <v>46.640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93</v>
      </c>
      <c r="O96" s="79" t="n">
        <v>46.2404</v>
      </c>
      <c r="P96" s="79" t="n">
        <v>44.87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51</v>
      </c>
      <c r="O97" s="79" t="n">
        <v>45.004</v>
      </c>
      <c r="P97" s="79" t="n">
        <v>43.0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</v>
      </c>
      <c r="O98" s="88" t="n">
        <v>44.0436</v>
      </c>
      <c r="P98" s="88" t="n">
        <v>41.586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7</v>
      </c>
      <c r="O99" s="73" t="n">
        <v>46.3739</v>
      </c>
      <c r="P99" s="73" t="n">
        <v>45.781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555</v>
      </c>
      <c r="O100" s="79" t="n">
        <v>45.3194</v>
      </c>
      <c r="P100" s="79" t="n">
        <v>44.156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88</v>
      </c>
      <c r="O101" s="79" t="n">
        <v>44.2653</v>
      </c>
      <c r="P101" s="79" t="n">
        <v>42.556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9</v>
      </c>
      <c r="O102" s="88" t="n">
        <v>43.4405</v>
      </c>
      <c r="P102" s="88" t="n">
        <v>41.23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410.02</v>
      </c>
      <c r="J103" s="73" t="n">
        <v>54.32</v>
      </c>
      <c r="K103" s="73" t="n">
        <v>353.06</v>
      </c>
      <c r="L103" s="53"/>
      <c r="M103" s="73" t="n">
        <v>1822.7992</v>
      </c>
      <c r="N103" s="92"/>
      <c r="O103" s="92"/>
      <c r="P103" s="92"/>
      <c r="Q103" s="73" t="n">
        <v>37257.6</v>
      </c>
      <c r="R103" s="73" t="n">
        <v>54.97</v>
      </c>
      <c r="S103" s="73" t="n">
        <v>358.0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7327656575</v>
      </c>
      <c r="AC103" s="20" t="n">
        <f aca="false">GEOMEAN(R103:R106)/GEOMEAN(J103:J106)</f>
        <v>1.01050326722644</v>
      </c>
      <c r="AD103" s="26" t="n">
        <f aca="false">GEOMEAN(S103:S106)/GEOMEAN(K103:K106)</f>
        <v>0.9996585718409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24.67</v>
      </c>
      <c r="J104" s="79" t="n">
        <v>51.56</v>
      </c>
      <c r="K104" s="79" t="n">
        <v>356.4</v>
      </c>
      <c r="L104" s="53"/>
      <c r="M104" s="79" t="n">
        <v>878.7744</v>
      </c>
      <c r="N104" s="92"/>
      <c r="O104" s="92"/>
      <c r="P104" s="92"/>
      <c r="Q104" s="79" t="n">
        <v>32105.76</v>
      </c>
      <c r="R104" s="79" t="n">
        <v>51.97</v>
      </c>
      <c r="S104" s="79" t="n">
        <v>358.7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380.87</v>
      </c>
      <c r="J105" s="79" t="n">
        <v>49.42</v>
      </c>
      <c r="K105" s="79" t="n">
        <v>357.28</v>
      </c>
      <c r="L105" s="53"/>
      <c r="M105" s="79" t="n">
        <v>480.8464</v>
      </c>
      <c r="N105" s="92"/>
      <c r="O105" s="92"/>
      <c r="P105" s="92"/>
      <c r="Q105" s="79" t="n">
        <v>29563.44</v>
      </c>
      <c r="R105" s="79" t="n">
        <v>49.73</v>
      </c>
      <c r="S105" s="79" t="n">
        <v>358.0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462.38</v>
      </c>
      <c r="J106" s="88" t="n">
        <v>47.32</v>
      </c>
      <c r="K106" s="88" t="n">
        <v>367.08</v>
      </c>
      <c r="L106" s="53"/>
      <c r="M106" s="88" t="n">
        <v>283.2776</v>
      </c>
      <c r="N106" s="94"/>
      <c r="O106" s="94"/>
      <c r="P106" s="94"/>
      <c r="Q106" s="88" t="n">
        <v>27548.96</v>
      </c>
      <c r="R106" s="88" t="n">
        <v>48.07</v>
      </c>
      <c r="S106" s="88" t="n">
        <v>358.2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44</v>
      </c>
      <c r="N111" s="73" t="n">
        <v>40.3074</v>
      </c>
      <c r="O111" s="73" t="n">
        <v>42.9665</v>
      </c>
      <c r="P111" s="73" t="n">
        <v>43.074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1784</v>
      </c>
      <c r="N112" s="79" t="n">
        <v>37.9876</v>
      </c>
      <c r="O112" s="79" t="n">
        <v>41.4526</v>
      </c>
      <c r="P112" s="79" t="n">
        <v>41.529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408</v>
      </c>
      <c r="N113" s="79" t="n">
        <v>35.5852</v>
      </c>
      <c r="O113" s="79" t="n">
        <v>40.1592</v>
      </c>
      <c r="P113" s="79" t="n">
        <v>40.123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0912</v>
      </c>
      <c r="N114" s="79" t="n">
        <v>33.1778</v>
      </c>
      <c r="O114" s="79" t="n">
        <v>39.1799</v>
      </c>
      <c r="P114" s="79" t="n">
        <v>39.117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936</v>
      </c>
      <c r="N115" s="73" t="n">
        <v>39.9046</v>
      </c>
      <c r="O115" s="73" t="n">
        <v>42.849</v>
      </c>
      <c r="P115" s="73" t="n">
        <v>42.729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2256</v>
      </c>
      <c r="N116" s="79" t="n">
        <v>37.5496</v>
      </c>
      <c r="O116" s="79" t="n">
        <v>41.4229</v>
      </c>
      <c r="P116" s="79" t="n">
        <v>41.16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304</v>
      </c>
      <c r="N117" s="79" t="n">
        <v>35.1141</v>
      </c>
      <c r="O117" s="79" t="n">
        <v>40.1473</v>
      </c>
      <c r="P117" s="79" t="n">
        <v>39.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4952</v>
      </c>
      <c r="N118" s="88" t="n">
        <v>32.6111</v>
      </c>
      <c r="O118" s="88" t="n">
        <v>39.167</v>
      </c>
      <c r="P118" s="88" t="n">
        <v>38.74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3384</v>
      </c>
      <c r="N123" s="73" t="n">
        <v>35.610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552</v>
      </c>
      <c r="N124" s="79" t="n">
        <v>32.172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52</v>
      </c>
      <c r="N125" s="79" t="n">
        <v>29.691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04</v>
      </c>
      <c r="N126" s="79" t="n">
        <v>26.849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92</v>
      </c>
      <c r="N127" s="73" t="n">
        <v>35.135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432</v>
      </c>
      <c r="N128" s="79" t="n">
        <v>32.4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952</v>
      </c>
      <c r="N129" s="79" t="n">
        <v>29.515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48</v>
      </c>
      <c r="N130" s="79" t="n">
        <v>27.28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48</v>
      </c>
      <c r="O131" s="73" t="n">
        <v>45.274</v>
      </c>
      <c r="P131" s="73" t="n">
        <v>45.428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1</v>
      </c>
      <c r="O132" s="79" t="n">
        <v>43.5975</v>
      </c>
      <c r="P132" s="79" t="n">
        <v>43.6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5</v>
      </c>
      <c r="O133" s="79" t="n">
        <v>41.9763</v>
      </c>
      <c r="P133" s="79" t="n">
        <v>41.944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11</v>
      </c>
      <c r="O134" s="88" t="n">
        <v>40.6876</v>
      </c>
      <c r="P134" s="88" t="n">
        <v>40.664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6</v>
      </c>
      <c r="O135" s="73" t="n">
        <v>46.1113</v>
      </c>
      <c r="P135" s="73" t="n">
        <v>46.14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7</v>
      </c>
      <c r="O136" s="79" t="n">
        <v>44.3168</v>
      </c>
      <c r="P136" s="79" t="n">
        <v>44.254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6</v>
      </c>
      <c r="O137" s="79" t="n">
        <v>42.4613</v>
      </c>
      <c r="P137" s="79" t="n">
        <v>42.285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96</v>
      </c>
      <c r="O138" s="88" t="n">
        <v>41.0046</v>
      </c>
      <c r="P138" s="88" t="n">
        <v>40.85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06</v>
      </c>
      <c r="O139" s="73" t="n">
        <v>45.9907</v>
      </c>
      <c r="P139" s="73" t="n">
        <v>46.062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49</v>
      </c>
      <c r="O140" s="79" t="n">
        <v>44.2446</v>
      </c>
      <c r="P140" s="79" t="n">
        <v>44.20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4</v>
      </c>
      <c r="O141" s="79" t="n">
        <v>42.3163</v>
      </c>
      <c r="P141" s="79" t="n">
        <v>42.199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6</v>
      </c>
      <c r="O142" s="88" t="n">
        <v>40.8647</v>
      </c>
      <c r="P142" s="88" t="n">
        <v>40.753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2</v>
      </c>
      <c r="O143" s="73" t="n">
        <v>45.8492</v>
      </c>
      <c r="P143" s="73" t="n">
        <v>45.91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1</v>
      </c>
      <c r="O144" s="79" t="n">
        <v>44.0659</v>
      </c>
      <c r="P144" s="79" t="n">
        <v>44.037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6</v>
      </c>
      <c r="O145" s="79" t="n">
        <v>42.1657</v>
      </c>
      <c r="P145" s="79" t="n">
        <v>41.996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49</v>
      </c>
      <c r="O146" s="88" t="n">
        <v>40.7422</v>
      </c>
      <c r="P146" s="88" t="n">
        <v>40.544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12</v>
      </c>
      <c r="O147" s="73" t="n">
        <v>45.8759</v>
      </c>
      <c r="P147" s="73" t="n">
        <v>45.84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2</v>
      </c>
      <c r="O148" s="79" t="n">
        <v>44.0939</v>
      </c>
      <c r="P148" s="79" t="n">
        <v>43.918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05</v>
      </c>
      <c r="O149" s="79" t="n">
        <v>42.252</v>
      </c>
      <c r="P149" s="79" t="n">
        <v>41.922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</v>
      </c>
      <c r="O150" s="88" t="n">
        <v>40.8427</v>
      </c>
      <c r="P150" s="88" t="n">
        <v>40.513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9</v>
      </c>
      <c r="O151" s="73" t="n">
        <v>45.0603</v>
      </c>
      <c r="P151" s="73" t="n">
        <v>45.029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78</v>
      </c>
      <c r="O152" s="79" t="n">
        <v>43.4156</v>
      </c>
      <c r="P152" s="79" t="n">
        <v>43.208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69</v>
      </c>
      <c r="O153" s="79" t="n">
        <v>41.8167</v>
      </c>
      <c r="P153" s="79" t="n">
        <v>41.420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49</v>
      </c>
      <c r="O154" s="88" t="n">
        <v>40.5749</v>
      </c>
      <c r="P154" s="88" t="n">
        <v>40.13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117.74</v>
      </c>
      <c r="J155" s="73" t="n">
        <v>51.02</v>
      </c>
      <c r="K155" s="73" t="n">
        <v>356.13</v>
      </c>
      <c r="L155" s="53"/>
      <c r="M155" s="73" t="n">
        <v>2066.7848</v>
      </c>
      <c r="N155" s="92"/>
      <c r="O155" s="92"/>
      <c r="P155" s="92"/>
      <c r="Q155" s="73" t="n">
        <v>29182.6</v>
      </c>
      <c r="R155" s="73" t="n">
        <v>51.96</v>
      </c>
      <c r="S155" s="73" t="n">
        <v>376.1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499706234521</v>
      </c>
      <c r="AC155" s="20" t="n">
        <f aca="false">GEOMEAN(R155:R158)/GEOMEAN(J155:J158)</f>
        <v>0.952088966786324</v>
      </c>
      <c r="AD155" s="26" t="n">
        <f aca="false">GEOMEAN(S155:S158)/GEOMEAN(K155:K158)</f>
        <v>1.0033935722657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491.69</v>
      </c>
      <c r="J156" s="79" t="n">
        <v>48.39</v>
      </c>
      <c r="K156" s="79" t="n">
        <v>356.42</v>
      </c>
      <c r="L156" s="53"/>
      <c r="M156" s="79" t="n">
        <v>968.9768</v>
      </c>
      <c r="N156" s="92"/>
      <c r="O156" s="92"/>
      <c r="P156" s="92"/>
      <c r="Q156" s="79" t="n">
        <v>26256.73</v>
      </c>
      <c r="R156" s="79" t="n">
        <v>48.78</v>
      </c>
      <c r="S156" s="79" t="n">
        <v>358.1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210.69</v>
      </c>
      <c r="J157" s="79" t="n">
        <v>54.26</v>
      </c>
      <c r="K157" s="79" t="n">
        <v>369.68</v>
      </c>
      <c r="L157" s="53"/>
      <c r="M157" s="79" t="n">
        <v>511.8832</v>
      </c>
      <c r="N157" s="92"/>
      <c r="O157" s="92"/>
      <c r="P157" s="92"/>
      <c r="Q157" s="79" t="n">
        <v>25005.04</v>
      </c>
      <c r="R157" s="79" t="n">
        <v>47.75</v>
      </c>
      <c r="S157" s="79" t="n">
        <v>361.1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300.1</v>
      </c>
      <c r="J158" s="88" t="n">
        <v>51.38</v>
      </c>
      <c r="K158" s="88" t="n">
        <v>369.06</v>
      </c>
      <c r="L158" s="53"/>
      <c r="M158" s="88" t="n">
        <v>291.7664</v>
      </c>
      <c r="N158" s="94"/>
      <c r="O158" s="94"/>
      <c r="P158" s="94"/>
      <c r="Q158" s="88" t="n">
        <v>24126.07</v>
      </c>
      <c r="R158" s="88" t="n">
        <v>46.73</v>
      </c>
      <c r="S158" s="88" t="n">
        <v>360.7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84</v>
      </c>
      <c r="N163" s="73" t="n">
        <v>39.7066</v>
      </c>
      <c r="O163" s="73" t="n">
        <v>45.3103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52</v>
      </c>
      <c r="N164" s="79" t="n">
        <v>37.4504</v>
      </c>
      <c r="O164" s="79" t="n">
        <v>43.5366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3752</v>
      </c>
      <c r="N165" s="79" t="n">
        <v>35.3748</v>
      </c>
      <c r="O165" s="79" t="n">
        <v>41.7729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904</v>
      </c>
      <c r="N166" s="79" t="n">
        <v>33.3152</v>
      </c>
      <c r="O166" s="79" t="n">
        <v>40.649</v>
      </c>
      <c r="P166" s="79" t="n">
        <v>41.476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2856</v>
      </c>
      <c r="N167" s="73" t="n">
        <v>39.67</v>
      </c>
      <c r="O167" s="73" t="n">
        <v>45.2692</v>
      </c>
      <c r="P167" s="73" t="n">
        <v>46.11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608</v>
      </c>
      <c r="N168" s="79" t="n">
        <v>37.4079</v>
      </c>
      <c r="O168" s="79" t="n">
        <v>43.4957</v>
      </c>
      <c r="P168" s="79" t="n">
        <v>44.323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416</v>
      </c>
      <c r="N169" s="79" t="n">
        <v>35.3264</v>
      </c>
      <c r="O169" s="79" t="n">
        <v>41.7276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856</v>
      </c>
      <c r="N170" s="88" t="n">
        <v>33.2569</v>
      </c>
      <c r="O170" s="88" t="n">
        <v>40.602</v>
      </c>
      <c r="P170" s="88" t="n">
        <v>41.433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836</v>
      </c>
      <c r="N175" s="73" t="n">
        <v>38.52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232</v>
      </c>
      <c r="N176" s="79" t="n">
        <v>35.173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816</v>
      </c>
      <c r="N177" s="79" t="n">
        <v>31.79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64</v>
      </c>
      <c r="N178" s="79" t="n">
        <v>28.505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4288</v>
      </c>
      <c r="N179" s="73" t="n">
        <v>38.51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984</v>
      </c>
      <c r="N180" s="79" t="n">
        <v>35.066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92</v>
      </c>
      <c r="N181" s="79" t="n">
        <v>31.54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432</v>
      </c>
      <c r="N182" s="79" t="n">
        <v>28.213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592</v>
      </c>
      <c r="O183" s="73" t="n">
        <v>46.391</v>
      </c>
      <c r="P183" s="73" t="n">
        <v>46.40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</v>
      </c>
      <c r="O184" s="79" t="n">
        <v>44.512</v>
      </c>
      <c r="P184" s="79" t="n">
        <v>45.00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4</v>
      </c>
      <c r="O185" s="79" t="n">
        <v>42.6143</v>
      </c>
      <c r="P185" s="79" t="n">
        <v>43.346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9</v>
      </c>
      <c r="O186" s="88" t="n">
        <v>41.383</v>
      </c>
      <c r="P186" s="88" t="n">
        <v>42.097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17</v>
      </c>
      <c r="O187" s="73" t="n">
        <v>46.2348</v>
      </c>
      <c r="P187" s="73" t="n">
        <v>46.67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9</v>
      </c>
      <c r="O188" s="79" t="n">
        <v>44.5225</v>
      </c>
      <c r="P188" s="79" t="n">
        <v>45.111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4</v>
      </c>
      <c r="O189" s="79" t="n">
        <v>42.706</v>
      </c>
      <c r="P189" s="79" t="n">
        <v>43.35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4</v>
      </c>
      <c r="O190" s="88" t="n">
        <v>41.472</v>
      </c>
      <c r="P190" s="88" t="n">
        <v>42.17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9</v>
      </c>
      <c r="O191" s="73" t="n">
        <v>46.8833</v>
      </c>
      <c r="P191" s="73" t="n">
        <v>47.71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4</v>
      </c>
      <c r="O192" s="79" t="n">
        <v>44.9708</v>
      </c>
      <c r="P192" s="79" t="n">
        <v>45.768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29</v>
      </c>
      <c r="P193" s="79" t="n">
        <v>43.76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2</v>
      </c>
      <c r="O194" s="88" t="n">
        <v>41.6966</v>
      </c>
      <c r="P194" s="88" t="n">
        <v>42.494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4</v>
      </c>
      <c r="O195" s="73" t="n">
        <v>46.8824</v>
      </c>
      <c r="P195" s="73" t="n">
        <v>47.7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695</v>
      </c>
      <c r="P196" s="79" t="n">
        <v>45.75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8</v>
      </c>
      <c r="O197" s="79" t="n">
        <v>42.9762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4</v>
      </c>
      <c r="O198" s="88" t="n">
        <v>41.6828</v>
      </c>
      <c r="P198" s="88" t="n">
        <v>42.4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8</v>
      </c>
      <c r="O199" s="73" t="n">
        <v>46.1958</v>
      </c>
      <c r="P199" s="73" t="n">
        <v>46.86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3</v>
      </c>
      <c r="O200" s="79" t="n">
        <v>44.5281</v>
      </c>
      <c r="P200" s="79" t="n">
        <v>45.171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</v>
      </c>
      <c r="O201" s="79" t="n">
        <v>42.6595</v>
      </c>
      <c r="P201" s="79" t="n">
        <v>43.341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4</v>
      </c>
      <c r="O202" s="88" t="n">
        <v>41.4265</v>
      </c>
      <c r="P202" s="88" t="n">
        <v>42.160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</v>
      </c>
      <c r="O203" s="73" t="n">
        <v>46.181</v>
      </c>
      <c r="P203" s="73" t="n">
        <v>46.522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</v>
      </c>
      <c r="O204" s="79" t="n">
        <v>44.4222</v>
      </c>
      <c r="P204" s="79" t="n">
        <v>44.980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6</v>
      </c>
      <c r="O205" s="79" t="n">
        <v>42.4938</v>
      </c>
      <c r="P205" s="79" t="n">
        <v>43.25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56</v>
      </c>
      <c r="O206" s="88" t="n">
        <v>41.3041</v>
      </c>
      <c r="P206" s="88" t="n">
        <v>42.030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347.32</v>
      </c>
      <c r="J207" s="73" t="n">
        <v>132.93</v>
      </c>
      <c r="K207" s="73" t="n">
        <v>792.72</v>
      </c>
      <c r="L207" s="53"/>
      <c r="M207" s="73" t="n">
        <v>5301.1432</v>
      </c>
      <c r="N207" s="92"/>
      <c r="O207" s="92"/>
      <c r="P207" s="92"/>
      <c r="Q207" s="73" t="n">
        <v>70276.23</v>
      </c>
      <c r="R207" s="73" t="n">
        <v>139.81</v>
      </c>
      <c r="S207" s="73" t="n">
        <v>819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71382425909</v>
      </c>
      <c r="AC207" s="20" t="n">
        <f aca="false">GEOMEAN(R207:R210)/GEOMEAN(J207:J210)</f>
        <v>1.04000677473747</v>
      </c>
      <c r="AD207" s="26" t="n">
        <f aca="false">GEOMEAN(S207:S210)/GEOMEAN(K207:K210)</f>
        <v>1.031471283864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0842.81</v>
      </c>
      <c r="J208" s="79" t="n">
        <v>116.32</v>
      </c>
      <c r="K208" s="79" t="n">
        <v>793.39</v>
      </c>
      <c r="L208" s="53"/>
      <c r="M208" s="79" t="n">
        <v>2228.532</v>
      </c>
      <c r="N208" s="92"/>
      <c r="O208" s="92"/>
      <c r="P208" s="92"/>
      <c r="Q208" s="79" t="n">
        <v>61094.77</v>
      </c>
      <c r="R208" s="79" t="n">
        <v>123.59</v>
      </c>
      <c r="S208" s="79" t="n">
        <v>841.7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886.46</v>
      </c>
      <c r="J209" s="79" t="n">
        <v>111.72</v>
      </c>
      <c r="K209" s="79" t="n">
        <v>798.18</v>
      </c>
      <c r="L209" s="53"/>
      <c r="M209" s="79" t="n">
        <v>1043.1824</v>
      </c>
      <c r="N209" s="92"/>
      <c r="O209" s="92"/>
      <c r="P209" s="92"/>
      <c r="Q209" s="79" t="n">
        <v>58147.75</v>
      </c>
      <c r="R209" s="79" t="n">
        <v>111.56</v>
      </c>
      <c r="S209" s="79" t="n">
        <v>801.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4043.04</v>
      </c>
      <c r="J210" s="88" t="n">
        <v>106.22</v>
      </c>
      <c r="K210" s="88" t="n">
        <v>798.4</v>
      </c>
      <c r="L210" s="53"/>
      <c r="M210" s="88" t="n">
        <v>511.7168</v>
      </c>
      <c r="N210" s="94"/>
      <c r="O210" s="94"/>
      <c r="P210" s="94"/>
      <c r="Q210" s="88" t="n">
        <v>54001.13</v>
      </c>
      <c r="R210" s="88" t="n">
        <v>111.36</v>
      </c>
      <c r="S210" s="88" t="n">
        <v>820.8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86</v>
      </c>
      <c r="N215" s="73" t="n">
        <v>41.8635</v>
      </c>
      <c r="O215" s="73" t="n">
        <v>48.2478</v>
      </c>
      <c r="P215" s="73" t="n">
        <v>47.54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74</v>
      </c>
      <c r="N216" s="79" t="n">
        <v>40.8657</v>
      </c>
      <c r="O216" s="79" t="n">
        <v>47.249</v>
      </c>
      <c r="P216" s="79" t="n">
        <v>46.709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71</v>
      </c>
      <c r="N217" s="79" t="n">
        <v>39.4581</v>
      </c>
      <c r="O217" s="79" t="n">
        <v>46.094</v>
      </c>
      <c r="P217" s="79" t="n">
        <v>45.677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006</v>
      </c>
      <c r="N218" s="79" t="n">
        <v>37.7302</v>
      </c>
      <c r="O218" s="79" t="n">
        <v>45.2123</v>
      </c>
      <c r="P218" s="79" t="n">
        <v>44.889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55</v>
      </c>
      <c r="N219" s="73" t="n">
        <v>41.7132</v>
      </c>
      <c r="O219" s="73" t="n">
        <v>47.3163</v>
      </c>
      <c r="P219" s="73" t="n">
        <v>46.72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63</v>
      </c>
      <c r="N220" s="79" t="n">
        <v>40.7818</v>
      </c>
      <c r="O220" s="79" t="n">
        <v>46.4604</v>
      </c>
      <c r="P220" s="79" t="n">
        <v>45.765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92</v>
      </c>
      <c r="N221" s="79" t="n">
        <v>39.4304</v>
      </c>
      <c r="O221" s="79" t="n">
        <v>45.5247</v>
      </c>
      <c r="P221" s="79" t="n">
        <v>44.801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71</v>
      </c>
      <c r="N222" s="88" t="n">
        <v>37.7392</v>
      </c>
      <c r="O222" s="88" t="n">
        <v>44.7118</v>
      </c>
      <c r="P222" s="88" t="n">
        <v>44.009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89</v>
      </c>
      <c r="N227" s="73" t="n">
        <v>42.96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27</v>
      </c>
      <c r="N228" s="79" t="n">
        <v>39.840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26</v>
      </c>
      <c r="N229" s="79" t="n">
        <v>37.294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1</v>
      </c>
      <c r="N230" s="79" t="n">
        <v>34.955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99</v>
      </c>
      <c r="N231" s="73" t="n">
        <v>43.0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6</v>
      </c>
      <c r="N232" s="79" t="n">
        <v>40.32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4</v>
      </c>
      <c r="N233" s="79" t="n">
        <v>37.96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9</v>
      </c>
      <c r="N234" s="79" t="n">
        <v>35.729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5</v>
      </c>
      <c r="O235" s="73" t="n">
        <v>48.2513</v>
      </c>
      <c r="P235" s="73" t="n">
        <v>47.430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1</v>
      </c>
      <c r="O236" s="79" t="n">
        <v>47.3639</v>
      </c>
      <c r="P236" s="79" t="n">
        <v>46.631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45</v>
      </c>
      <c r="O237" s="79" t="n">
        <v>46.1548</v>
      </c>
      <c r="P237" s="79" t="n">
        <v>45.644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</v>
      </c>
      <c r="O238" s="88" t="n">
        <v>45.1817</v>
      </c>
      <c r="P238" s="88" t="n">
        <v>44.828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08</v>
      </c>
      <c r="O239" s="73" t="n">
        <v>49.1245</v>
      </c>
      <c r="P239" s="73" t="n">
        <v>48.558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3</v>
      </c>
      <c r="O240" s="79" t="n">
        <v>48.0638</v>
      </c>
      <c r="P240" s="79" t="n">
        <v>47.573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54</v>
      </c>
      <c r="O241" s="79" t="n">
        <v>46.689</v>
      </c>
      <c r="P241" s="79" t="n">
        <v>46.354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4</v>
      </c>
      <c r="O242" s="88" t="n">
        <v>45.608</v>
      </c>
      <c r="P242" s="88" t="n">
        <v>45.43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54</v>
      </c>
      <c r="O243" s="73" t="n">
        <v>49.2425</v>
      </c>
      <c r="P243" s="73" t="n">
        <v>48.80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8</v>
      </c>
      <c r="O244" s="79" t="n">
        <v>48.2195</v>
      </c>
      <c r="P244" s="79" t="n">
        <v>47.888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5</v>
      </c>
      <c r="O245" s="79" t="n">
        <v>46.778</v>
      </c>
      <c r="P245" s="79" t="n">
        <v>46.61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67</v>
      </c>
      <c r="O246" s="88" t="n">
        <v>45.6386</v>
      </c>
      <c r="P246" s="88" t="n">
        <v>45.642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2</v>
      </c>
      <c r="O247" s="73" t="n">
        <v>49.135</v>
      </c>
      <c r="P247" s="73" t="n">
        <v>49.00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6</v>
      </c>
      <c r="O248" s="79" t="n">
        <v>48.1527</v>
      </c>
      <c r="P248" s="79" t="n">
        <v>48.100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07</v>
      </c>
      <c r="O249" s="79" t="n">
        <v>46.7884</v>
      </c>
      <c r="P249" s="79" t="n">
        <v>46.76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49</v>
      </c>
      <c r="O250" s="88" t="n">
        <v>45.6509</v>
      </c>
      <c r="P250" s="88" t="n">
        <v>45.781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8</v>
      </c>
      <c r="O251" s="73" t="n">
        <v>48.8961</v>
      </c>
      <c r="P251" s="73" t="n">
        <v>49.286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78</v>
      </c>
      <c r="O252" s="79" t="n">
        <v>47.8122</v>
      </c>
      <c r="P252" s="79" t="n">
        <v>48.175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1</v>
      </c>
      <c r="O253" s="79" t="n">
        <v>46.5369</v>
      </c>
      <c r="P253" s="79" t="n">
        <v>46.93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</v>
      </c>
      <c r="O254" s="88" t="n">
        <v>45.5269</v>
      </c>
      <c r="P254" s="88" t="n">
        <v>45.952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9</v>
      </c>
      <c r="O255" s="73" t="n">
        <v>47.6682</v>
      </c>
      <c r="P255" s="73" t="n">
        <v>48.20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83</v>
      </c>
      <c r="O256" s="79" t="n">
        <v>46.7833</v>
      </c>
      <c r="P256" s="79" t="n">
        <v>47.193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37</v>
      </c>
      <c r="O257" s="79" t="n">
        <v>45.7929</v>
      </c>
      <c r="P257" s="79" t="n">
        <v>46.191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4</v>
      </c>
      <c r="O258" s="88" t="n">
        <v>44.9101</v>
      </c>
      <c r="P258" s="88" t="n">
        <v>45.345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266.6</v>
      </c>
      <c r="J259" s="73" t="n">
        <v>86.92</v>
      </c>
      <c r="K259" s="73" t="n">
        <v>632.23</v>
      </c>
      <c r="L259" s="53"/>
      <c r="M259" s="73" t="n">
        <v>1530.874</v>
      </c>
      <c r="N259" s="92"/>
      <c r="O259" s="92"/>
      <c r="P259" s="92"/>
      <c r="Q259" s="73" t="n">
        <v>44140.3</v>
      </c>
      <c r="R259" s="73" t="n">
        <v>88.95</v>
      </c>
      <c r="S259" s="73" t="n">
        <v>642.0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437855293795</v>
      </c>
      <c r="AC259" s="20" t="n">
        <f aca="false">GEOMEAN(R259:R262)/GEOMEAN(J259:J262)</f>
        <v>1.01134965531118</v>
      </c>
      <c r="AD259" s="26" t="n">
        <f aca="false">GEOMEAN(S259:S262)/GEOMEAN(K259:K262)</f>
        <v>1.002711189013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541.62</v>
      </c>
      <c r="J260" s="79" t="n">
        <v>84.38</v>
      </c>
      <c r="K260" s="79" t="n">
        <v>636.62</v>
      </c>
      <c r="L260" s="53"/>
      <c r="M260" s="79" t="n">
        <v>642.485</v>
      </c>
      <c r="N260" s="92"/>
      <c r="O260" s="92"/>
      <c r="P260" s="92"/>
      <c r="Q260" s="79" t="n">
        <v>40545.4</v>
      </c>
      <c r="R260" s="79" t="n">
        <v>88.69</v>
      </c>
      <c r="S260" s="79" t="n">
        <v>640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749.8</v>
      </c>
      <c r="J261" s="79" t="n">
        <v>82.61</v>
      </c>
      <c r="K261" s="79" t="n">
        <v>663.17</v>
      </c>
      <c r="L261" s="53"/>
      <c r="M261" s="79" t="n">
        <v>339.135</v>
      </c>
      <c r="N261" s="92"/>
      <c r="O261" s="92"/>
      <c r="P261" s="92"/>
      <c r="Q261" s="79" t="n">
        <v>39565.83</v>
      </c>
      <c r="R261" s="79" t="n">
        <v>83.49</v>
      </c>
      <c r="S261" s="79" t="n">
        <v>656.7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98.66</v>
      </c>
      <c r="J262" s="88" t="n">
        <v>83.71</v>
      </c>
      <c r="K262" s="88" t="n">
        <v>642.9</v>
      </c>
      <c r="L262" s="53"/>
      <c r="M262" s="88" t="n">
        <v>193.393</v>
      </c>
      <c r="N262" s="94"/>
      <c r="O262" s="94"/>
      <c r="P262" s="94"/>
      <c r="Q262" s="88" t="n">
        <v>37989.9</v>
      </c>
      <c r="R262" s="88" t="n">
        <v>80.56</v>
      </c>
      <c r="S262" s="88" t="n">
        <v>642.0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368</v>
      </c>
      <c r="N267" s="73" t="n">
        <v>38.9968</v>
      </c>
      <c r="O267" s="73" t="n">
        <v>46.6209</v>
      </c>
      <c r="P267" s="73" t="n">
        <v>44.80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912</v>
      </c>
      <c r="N268" s="79" t="n">
        <v>37.1493</v>
      </c>
      <c r="O268" s="79" t="n">
        <v>45.2908</v>
      </c>
      <c r="P268" s="79" t="n">
        <v>43.327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5584</v>
      </c>
      <c r="N269" s="79" t="n">
        <v>35.2788</v>
      </c>
      <c r="O269" s="79" t="n">
        <v>43.8403</v>
      </c>
      <c r="P269" s="79" t="n">
        <v>42.01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9624</v>
      </c>
      <c r="N270" s="79" t="n">
        <v>33.313</v>
      </c>
      <c r="O270" s="79" t="n">
        <v>42.7906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5904</v>
      </c>
      <c r="N271" s="73" t="n">
        <v>38.9304</v>
      </c>
      <c r="O271" s="73" t="n">
        <v>46.5011</v>
      </c>
      <c r="P271" s="73" t="n">
        <v>46.185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</v>
      </c>
      <c r="N272" s="79" t="n">
        <v>36.9709</v>
      </c>
      <c r="O272" s="79" t="n">
        <v>45.1453</v>
      </c>
      <c r="P272" s="79" t="n">
        <v>44.8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9.9016</v>
      </c>
      <c r="N273" s="79" t="n">
        <v>35.0047</v>
      </c>
      <c r="O273" s="79" t="n">
        <v>43.6936</v>
      </c>
      <c r="P273" s="79" t="n">
        <v>43.2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8704</v>
      </c>
      <c r="N274" s="88" t="n">
        <v>33.0136</v>
      </c>
      <c r="O274" s="88" t="n">
        <v>42.594</v>
      </c>
      <c r="P274" s="88" t="n">
        <v>42.208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1936</v>
      </c>
      <c r="N279" s="73" t="n">
        <v>41.58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96</v>
      </c>
      <c r="N280" s="79" t="n">
        <v>37.88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32</v>
      </c>
      <c r="N281" s="79" t="n">
        <v>34.313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216</v>
      </c>
      <c r="N282" s="79" t="n">
        <v>31.091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344</v>
      </c>
      <c r="N283" s="73" t="n">
        <v>40.973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112</v>
      </c>
      <c r="N284" s="79" t="n">
        <v>37.591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608</v>
      </c>
      <c r="N285" s="79" t="n">
        <v>33.946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984</v>
      </c>
      <c r="N286" s="79" t="n">
        <v>31.119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1</v>
      </c>
      <c r="O287" s="73" t="n">
        <v>46.4193</v>
      </c>
      <c r="P287" s="73" t="n">
        <v>46.164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7</v>
      </c>
      <c r="O288" s="79" t="n">
        <v>45.2126</v>
      </c>
      <c r="P288" s="79" t="n">
        <v>44.63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3</v>
      </c>
      <c r="O289" s="79" t="n">
        <v>43.7193</v>
      </c>
      <c r="P289" s="79" t="n">
        <v>43.238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6</v>
      </c>
      <c r="O290" s="88" t="n">
        <v>42.6794</v>
      </c>
      <c r="P290" s="88" t="n">
        <v>42.286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5</v>
      </c>
      <c r="O291" s="73" t="n">
        <v>47.2023</v>
      </c>
      <c r="P291" s="73" t="n">
        <v>46.988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6</v>
      </c>
      <c r="O292" s="79" t="n">
        <v>45.7484</v>
      </c>
      <c r="P292" s="79" t="n">
        <v>45.362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6</v>
      </c>
      <c r="O293" s="79" t="n">
        <v>44.0749</v>
      </c>
      <c r="P293" s="79" t="n">
        <v>43.755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2</v>
      </c>
      <c r="O294" s="88" t="n">
        <v>42.9317</v>
      </c>
      <c r="P294" s="88" t="n">
        <v>42.67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7</v>
      </c>
      <c r="O295" s="73" t="n">
        <v>47.5318</v>
      </c>
      <c r="P295" s="73" t="n">
        <v>47.205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6</v>
      </c>
      <c r="O296" s="79" t="n">
        <v>46.0183</v>
      </c>
      <c r="P296" s="79" t="n">
        <v>45.61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7</v>
      </c>
      <c r="O297" s="79" t="n">
        <v>44.2375</v>
      </c>
      <c r="P297" s="79" t="n">
        <v>43.85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</v>
      </c>
      <c r="O298" s="88" t="n">
        <v>43.0112</v>
      </c>
      <c r="P298" s="88" t="n">
        <v>42.66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6</v>
      </c>
      <c r="O299" s="73" t="n">
        <v>47.4511</v>
      </c>
      <c r="P299" s="73" t="n">
        <v>4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1</v>
      </c>
      <c r="O300" s="79" t="n">
        <v>45.9052</v>
      </c>
      <c r="P300" s="79" t="n">
        <v>45.372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2</v>
      </c>
      <c r="O301" s="79" t="n">
        <v>44.1386</v>
      </c>
      <c r="P301" s="79" t="n">
        <v>43.59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2</v>
      </c>
      <c r="O302" s="88" t="n">
        <v>42.9013</v>
      </c>
      <c r="P302" s="88" t="n">
        <v>42.399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1</v>
      </c>
      <c r="O303" s="73" t="n">
        <v>47.0829</v>
      </c>
      <c r="P303" s="73" t="n">
        <v>46.911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7</v>
      </c>
      <c r="O304" s="79" t="n">
        <v>45.623</v>
      </c>
      <c r="P304" s="79" t="n">
        <v>45.298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1</v>
      </c>
      <c r="O305" s="79" t="n">
        <v>43.9877</v>
      </c>
      <c r="P305" s="79" t="n">
        <v>43.586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46</v>
      </c>
      <c r="O306" s="88" t="n">
        <v>42.7898</v>
      </c>
      <c r="P306" s="88" t="n">
        <v>42.401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5</v>
      </c>
      <c r="O307" s="73" t="n">
        <v>46.2082</v>
      </c>
      <c r="P307" s="73" t="n">
        <v>46.4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1</v>
      </c>
      <c r="O308" s="79" t="n">
        <v>44.9976</v>
      </c>
      <c r="P308" s="79" t="n">
        <v>44.986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4</v>
      </c>
      <c r="O309" s="79" t="n">
        <v>43.5378</v>
      </c>
      <c r="P309" s="79" t="n">
        <v>43.368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474</v>
      </c>
      <c r="O310" s="88" t="n">
        <v>42.4455</v>
      </c>
      <c r="P310" s="88" t="n">
        <v>42.231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307.11</v>
      </c>
      <c r="J311" s="73" t="n">
        <v>107.65</v>
      </c>
      <c r="K311" s="73" t="n">
        <v>791</v>
      </c>
      <c r="L311" s="53"/>
      <c r="M311" s="73" t="n">
        <v>4283.8984</v>
      </c>
      <c r="N311" s="92"/>
      <c r="O311" s="92"/>
      <c r="P311" s="92"/>
      <c r="Q311" s="73" t="n">
        <v>55110.66</v>
      </c>
      <c r="R311" s="73" t="n">
        <v>107.94</v>
      </c>
      <c r="S311" s="73" t="n">
        <v>803.6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044167567975</v>
      </c>
      <c r="AC311" s="20" t="n">
        <f aca="false">GEOMEAN(R311:R314)/GEOMEAN(J311:J314)</f>
        <v>0.95104414072688</v>
      </c>
      <c r="AD311" s="26" t="n">
        <f aca="false">GEOMEAN(S311:S314)/GEOMEAN(K311:K314)</f>
        <v>1.04870801111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119.1</v>
      </c>
      <c r="J312" s="79" t="n">
        <v>134.2</v>
      </c>
      <c r="K312" s="79" t="n">
        <v>803.49</v>
      </c>
      <c r="L312" s="53"/>
      <c r="M312" s="79" t="n">
        <v>1509.9832</v>
      </c>
      <c r="N312" s="92"/>
      <c r="O312" s="92"/>
      <c r="P312" s="92"/>
      <c r="Q312" s="79" t="n">
        <v>50041.01</v>
      </c>
      <c r="R312" s="79" t="n">
        <v>107.63</v>
      </c>
      <c r="S312" s="79" t="n">
        <v>846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559.53</v>
      </c>
      <c r="J313" s="79" t="n">
        <v>127.7</v>
      </c>
      <c r="K313" s="79" t="n">
        <v>822.2</v>
      </c>
      <c r="L313" s="53"/>
      <c r="M313" s="79" t="n">
        <v>698.3664</v>
      </c>
      <c r="N313" s="92"/>
      <c r="O313" s="92"/>
      <c r="P313" s="92"/>
      <c r="Q313" s="79" t="n">
        <v>49402.84</v>
      </c>
      <c r="R313" s="79" t="n">
        <v>129.55</v>
      </c>
      <c r="S313" s="79" t="n">
        <v>892.0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391.56</v>
      </c>
      <c r="J314" s="88" t="n">
        <v>100.61</v>
      </c>
      <c r="K314" s="88" t="n">
        <v>814.9</v>
      </c>
      <c r="L314" s="53"/>
      <c r="M314" s="88" t="n">
        <v>356.7648</v>
      </c>
      <c r="N314" s="94"/>
      <c r="O314" s="94"/>
      <c r="P314" s="94"/>
      <c r="Q314" s="88" t="n">
        <v>48413.5</v>
      </c>
      <c r="R314" s="88" t="n">
        <v>100.89</v>
      </c>
      <c r="S314" s="88" t="n">
        <v>848.8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352</v>
      </c>
      <c r="N319" s="73" t="n">
        <v>37.9673</v>
      </c>
      <c r="O319" s="73" t="n">
        <v>46.5428</v>
      </c>
      <c r="P319" s="73" t="n">
        <v>45.92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472</v>
      </c>
      <c r="N320" s="79" t="n">
        <v>35.357</v>
      </c>
      <c r="O320" s="79" t="n">
        <v>45.1267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4</v>
      </c>
      <c r="N321" s="79" t="n">
        <v>32.9642</v>
      </c>
      <c r="O321" s="79" t="n">
        <v>43.8921</v>
      </c>
      <c r="P321" s="79" t="n">
        <v>43.4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1416</v>
      </c>
      <c r="N322" s="79" t="n">
        <v>30.7659</v>
      </c>
      <c r="O322" s="79" t="n">
        <v>43.1958</v>
      </c>
      <c r="P322" s="79" t="n">
        <v>42.84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8592</v>
      </c>
      <c r="N323" s="73" t="n">
        <v>38.142</v>
      </c>
      <c r="O323" s="73" t="n">
        <v>46.4923</v>
      </c>
      <c r="P323" s="73" t="n">
        <v>45.73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1992</v>
      </c>
      <c r="N324" s="79" t="n">
        <v>35.5481</v>
      </c>
      <c r="O324" s="79" t="n">
        <v>45.0626</v>
      </c>
      <c r="P324" s="79" t="n">
        <v>44.417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4</v>
      </c>
      <c r="N325" s="79" t="n">
        <v>33.1578</v>
      </c>
      <c r="O325" s="79" t="n">
        <v>43.7975</v>
      </c>
      <c r="P325" s="79" t="n">
        <v>43.300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984</v>
      </c>
      <c r="N326" s="88" t="n">
        <v>30.9395</v>
      </c>
      <c r="O326" s="88" t="n">
        <v>43.0972</v>
      </c>
      <c r="P326" s="88" t="n">
        <v>42.67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032</v>
      </c>
      <c r="N331" s="73" t="n">
        <v>44.86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176</v>
      </c>
      <c r="N332" s="79" t="n">
        <v>40.89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192</v>
      </c>
      <c r="N333" s="79" t="n">
        <v>37.494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056</v>
      </c>
      <c r="N334" s="79" t="n">
        <v>34.2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1976</v>
      </c>
      <c r="N335" s="73" t="n">
        <v>44.60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048</v>
      </c>
      <c r="N336" s="79" t="n">
        <v>40.761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304</v>
      </c>
      <c r="N337" s="79" t="n">
        <v>37.492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8</v>
      </c>
      <c r="N338" s="79" t="n">
        <v>34.43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6</v>
      </c>
      <c r="O339" s="73" t="n">
        <v>46.5144</v>
      </c>
      <c r="P339" s="73" t="n">
        <v>45.941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1</v>
      </c>
      <c r="O340" s="79" t="n">
        <v>45.1528</v>
      </c>
      <c r="P340" s="79" t="n">
        <v>44.53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4</v>
      </c>
      <c r="O341" s="79" t="n">
        <v>43.957</v>
      </c>
      <c r="P341" s="79" t="n">
        <v>43.459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6</v>
      </c>
      <c r="O342" s="88" t="n">
        <v>43.3032</v>
      </c>
      <c r="P342" s="88" t="n">
        <v>42.78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24</v>
      </c>
      <c r="O343" s="73" t="n">
        <v>46.8768</v>
      </c>
      <c r="P343" s="73" t="n">
        <v>46.233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51</v>
      </c>
      <c r="O344" s="79" t="n">
        <v>45.4448</v>
      </c>
      <c r="P344" s="79" t="n">
        <v>44.866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7</v>
      </c>
      <c r="O345" s="79" t="n">
        <v>44.171</v>
      </c>
      <c r="P345" s="79" t="n">
        <v>43.719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6</v>
      </c>
      <c r="O346" s="88" t="n">
        <v>43.488</v>
      </c>
      <c r="P346" s="88" t="n">
        <v>43.033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7</v>
      </c>
      <c r="O347" s="73" t="n">
        <v>47.3703</v>
      </c>
      <c r="P347" s="73" t="n">
        <v>46.78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3</v>
      </c>
      <c r="O348" s="79" t="n">
        <v>45.8197</v>
      </c>
      <c r="P348" s="79" t="n">
        <v>45.254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2</v>
      </c>
      <c r="O349" s="79" t="n">
        <v>44.4115</v>
      </c>
      <c r="P349" s="79" t="n">
        <v>43.94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35</v>
      </c>
      <c r="O350" s="88" t="n">
        <v>43.6405</v>
      </c>
      <c r="P350" s="88" t="n">
        <v>43.227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329</v>
      </c>
      <c r="O351" s="73" t="n">
        <v>47.2791</v>
      </c>
      <c r="P351" s="73" t="n">
        <v>46.751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5</v>
      </c>
      <c r="O352" s="79" t="n">
        <v>45.7281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875</v>
      </c>
      <c r="O353" s="79" t="n">
        <v>44.323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5</v>
      </c>
      <c r="O354" s="88" t="n">
        <v>43.5624</v>
      </c>
      <c r="P354" s="88" t="n">
        <v>43.210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69</v>
      </c>
      <c r="O355" s="73" t="n">
        <v>46.5007</v>
      </c>
      <c r="P355" s="73" t="n">
        <v>46.393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28</v>
      </c>
      <c r="O356" s="79" t="n">
        <v>45.0676</v>
      </c>
      <c r="P356" s="79" t="n">
        <v>44.94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08</v>
      </c>
      <c r="O357" s="79" t="n">
        <v>43.7813</v>
      </c>
      <c r="P357" s="79" t="n">
        <v>43.58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7</v>
      </c>
      <c r="O358" s="88" t="n">
        <v>43.0863</v>
      </c>
      <c r="P358" s="88" t="n">
        <v>42.950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166</v>
      </c>
      <c r="O359" s="73" t="n">
        <v>46.2583</v>
      </c>
      <c r="P359" s="73" t="n">
        <v>46.0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309</v>
      </c>
      <c r="P360" s="79" t="n">
        <v>44.680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79</v>
      </c>
      <c r="O361" s="79" t="n">
        <v>43.5996</v>
      </c>
      <c r="P361" s="79" t="n">
        <v>43.360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1</v>
      </c>
      <c r="O362" s="88" t="n">
        <v>42.9366</v>
      </c>
      <c r="P362" s="88" t="n">
        <v>42.74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395.77</v>
      </c>
      <c r="J363" s="73" t="n">
        <v>123.3</v>
      </c>
      <c r="K363" s="73" t="n">
        <v>790.11</v>
      </c>
      <c r="L363" s="53"/>
      <c r="M363" s="73" t="n">
        <v>6800.7064</v>
      </c>
      <c r="N363" s="92"/>
      <c r="O363" s="92"/>
      <c r="P363" s="92"/>
      <c r="Q363" s="73" t="n">
        <v>60277.63</v>
      </c>
      <c r="R363" s="73" t="n">
        <v>125.9</v>
      </c>
      <c r="S363" s="73" t="n">
        <v>856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845766947105</v>
      </c>
      <c r="AC363" s="20" t="n">
        <f aca="false">GEOMEAN(R363:R366)/GEOMEAN(J363:J366)</f>
        <v>1.02771932962697</v>
      </c>
      <c r="AD363" s="26" t="n">
        <f aca="false">GEOMEAN(S363:S366)/GEOMEAN(K363:K366)</f>
        <v>1.013486352096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050.12</v>
      </c>
      <c r="J364" s="79" t="n">
        <v>112.72</v>
      </c>
      <c r="K364" s="79" t="n">
        <v>818.26</v>
      </c>
      <c r="L364" s="53"/>
      <c r="M364" s="79" t="n">
        <v>2856.5136</v>
      </c>
      <c r="N364" s="92"/>
      <c r="O364" s="92"/>
      <c r="P364" s="92"/>
      <c r="Q364" s="79" t="n">
        <v>55102.92</v>
      </c>
      <c r="R364" s="79" t="n">
        <v>120.27</v>
      </c>
      <c r="S364" s="79" t="n">
        <v>804.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722.5</v>
      </c>
      <c r="J365" s="79" t="n">
        <v>113.74</v>
      </c>
      <c r="K365" s="79" t="n">
        <v>817.99</v>
      </c>
      <c r="L365" s="53"/>
      <c r="M365" s="79" t="n">
        <v>1326.856</v>
      </c>
      <c r="N365" s="92"/>
      <c r="O365" s="92"/>
      <c r="P365" s="92"/>
      <c r="Q365" s="79" t="n">
        <v>52731.77</v>
      </c>
      <c r="R365" s="79" t="n">
        <v>111.27</v>
      </c>
      <c r="S365" s="79" t="n">
        <v>806.0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586.38</v>
      </c>
      <c r="J366" s="88" t="n">
        <v>108.61</v>
      </c>
      <c r="K366" s="88" t="n">
        <v>810.83</v>
      </c>
      <c r="L366" s="53"/>
      <c r="M366" s="88" t="n">
        <v>637.836</v>
      </c>
      <c r="N366" s="94"/>
      <c r="O366" s="94"/>
      <c r="P366" s="94"/>
      <c r="Q366" s="88" t="n">
        <v>50596.83</v>
      </c>
      <c r="R366" s="88" t="n">
        <v>113.68</v>
      </c>
      <c r="S366" s="88" t="n">
        <v>814.0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186.0171384367</v>
      </c>
      <c r="J368" s="103" t="n">
        <f aca="false">GEOMEAN(J51:J54,J103:J106,J155:J158)</f>
        <v>51.9588574766942</v>
      </c>
      <c r="K368" s="104" t="n">
        <f aca="false">GEOMEAN(K51:K54,K103:K106,K155:K158)</f>
        <v>361.16679316404</v>
      </c>
      <c r="M368" s="13"/>
      <c r="N368" s="76"/>
      <c r="O368" s="76"/>
      <c r="P368" s="76"/>
      <c r="Q368" s="103" t="n">
        <f aca="false">GEOMEAN(Q51:Q54,Q103:Q106,Q155:Q158)</f>
        <v>28088.148434695</v>
      </c>
      <c r="R368" s="103" t="n">
        <f aca="false">GEOMEAN(R51:R54,R103:R106,R155:R158)</f>
        <v>50.8228679602262</v>
      </c>
      <c r="S368" s="104" t="n">
        <f aca="false">GEOMEAN(S51:S54,S103:S106,S155:S158)</f>
        <v>362.21310912908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76.0063568895</v>
      </c>
      <c r="J369" s="105" t="n">
        <f aca="false">GEOMEAN(J207:J210,J259:J262,J311:J314,J363:J366)</f>
        <v>107.030633196356</v>
      </c>
      <c r="K369" s="106" t="n">
        <f aca="false">GEOMEAN(K207:K210,K259:K262,K311:K314,K363:K366)</f>
        <v>760.648807063247</v>
      </c>
      <c r="M369" s="21"/>
      <c r="N369" s="49"/>
      <c r="O369" s="49"/>
      <c r="P369" s="49"/>
      <c r="Q369" s="105" t="n">
        <f aca="false">GEOMEAN(Q207:Q210,Q259:Q262,Q311:Q314,Q363:Q366)</f>
        <v>51038.1594305613</v>
      </c>
      <c r="R369" s="105" t="n">
        <f aca="false">GEOMEAN(R207:R210,R259:R262,R311:R314,R363:R366)</f>
        <v>107.773321896758</v>
      </c>
      <c r="S369" s="106" t="n">
        <f aca="false">GEOMEAN(S207:S210,S259:S262,S311:S314,S363:S366)</f>
        <v>778.86208302240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588.3116622656</v>
      </c>
      <c r="J370" s="108" t="n">
        <f aca="false">GEOMEAN(J51:J54,J103:J106,J155:J158,J207:J210,J259:J262,J311:J314,J363:J366)</f>
        <v>78.5238516513061</v>
      </c>
      <c r="K370" s="109" t="n">
        <f aca="false">GEOMEAN(K51:K54,K103:K106,K155:K158,K207:K210,K259:K262,K311:K314,K363:K366)</f>
        <v>552.77889851623</v>
      </c>
      <c r="M370" s="27"/>
      <c r="N370" s="98"/>
      <c r="O370" s="98"/>
      <c r="P370" s="98"/>
      <c r="Q370" s="108" t="n">
        <f aca="false">GEOMEAN(Q51:Q54,Q103:Q106,Q155:Q158,Q207:Q210,Q259:Q262,Q311:Q314,Q363:Q366)</f>
        <v>39512.6012421424</v>
      </c>
      <c r="R370" s="108" t="n">
        <f aca="false">GEOMEAN(R51:R54,R103:R106,R155:R158,R207:R210,R259:R262,R311:R314,R363:R366)</f>
        <v>78.091403140144</v>
      </c>
      <c r="S370" s="109" t="n">
        <f aca="false">GEOMEAN(S51:S54,S103:S106,S155:S158,S207:S210,S259:S262,S311:S314,S363:S366)</f>
        <v>560.99902396070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527756892324</v>
      </c>
      <c r="R371" s="110" t="n">
        <f aca="false">R368/J368</f>
        <v>0.978136749504595</v>
      </c>
      <c r="S371" s="111" t="n">
        <f aca="false">S368/K368</f>
        <v>1.0028970436508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259007721477</v>
      </c>
      <c r="R372" s="110" t="n">
        <f aca="false">R369/J369</f>
        <v>1.00693902930612</v>
      </c>
      <c r="S372" s="111" t="n">
        <f aca="false">S369/K369</f>
        <v>1.0239443956133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087556226974</v>
      </c>
      <c r="R373" s="112" t="n">
        <f aca="false">R370/J370</f>
        <v>0.994492775098674</v>
      </c>
      <c r="S373" s="113" t="n">
        <f aca="false">S370/K370</f>
        <v>1.0148705485439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6.6928</v>
      </c>
      <c r="N378" s="91" t="n">
        <f aca="false">AVERAGE(N3,N7)</f>
        <v>42.6978</v>
      </c>
      <c r="O378" s="91" t="n">
        <f aca="false">AVERAGE(O3,O7)</f>
        <v>43.24845</v>
      </c>
      <c r="P378" s="91" t="n">
        <f aca="false">AVERAGE(P3,P7)</f>
        <v>43.53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2056</v>
      </c>
      <c r="N379" s="92" t="n">
        <f aca="false">AVERAGE(N4,N8)</f>
        <v>40.5419</v>
      </c>
      <c r="O379" s="92" t="n">
        <f aca="false">AVERAGE(O4,O8)</f>
        <v>42.0409</v>
      </c>
      <c r="P379" s="92" t="n">
        <f aca="false">AVERAGE(P4,P8)</f>
        <v>41.976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6168</v>
      </c>
      <c r="N380" s="92" t="n">
        <f aca="false">AVERAGE(N5,N9)</f>
        <v>37.9671</v>
      </c>
      <c r="O380" s="92" t="n">
        <f aca="false">AVERAGE(O5,O9)</f>
        <v>40.6983</v>
      </c>
      <c r="P380" s="92" t="n">
        <f aca="false">AVERAGE(P5,P9)</f>
        <v>40.348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2528</v>
      </c>
      <c r="N381" s="94" t="n">
        <f aca="false">AVERAGE(N6,N10)</f>
        <v>35.18245</v>
      </c>
      <c r="O381" s="94" t="n">
        <f aca="false">AVERAGE(O6,O10)</f>
        <v>39.68845</v>
      </c>
      <c r="P381" s="94" t="n">
        <f aca="false">AVERAGE(P6,P10)</f>
        <v>39.184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5.5952</v>
      </c>
      <c r="N382" s="91" t="n">
        <f aca="false">AVERAGE(N3,N7,N11)</f>
        <v>42.4536</v>
      </c>
      <c r="O382" s="91" t="n">
        <f aca="false">AVERAGE(O3,O7,O11)</f>
        <v>43.0184666666667</v>
      </c>
      <c r="P382" s="91" t="n">
        <f aca="false">AVERAGE(P3,P7,P11)</f>
        <v>43.311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5.3808</v>
      </c>
      <c r="N383" s="92" t="n">
        <f aca="false">AVERAGE(N4,N8,N12)</f>
        <v>40.2807333333333</v>
      </c>
      <c r="O383" s="92" t="n">
        <f aca="false">AVERAGE(O4,O8,O12)</f>
        <v>41.8196666666667</v>
      </c>
      <c r="P383" s="92" t="n">
        <f aca="false">AVERAGE(P4,P8,P12)</f>
        <v>41.7849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1.9448</v>
      </c>
      <c r="N384" s="92" t="n">
        <f aca="false">AVERAGE(N5,N9,N13)</f>
        <v>37.7182</v>
      </c>
      <c r="O384" s="92" t="n">
        <f aca="false">AVERAGE(O5,O9,O13)</f>
        <v>40.5327333333333</v>
      </c>
      <c r="P384" s="92" t="n">
        <f aca="false">AVERAGE(P5,P9,P13)</f>
        <v>40.215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5208</v>
      </c>
      <c r="N385" s="94" t="n">
        <f aca="false">AVERAGE(N6,N10,N14)</f>
        <v>34.9535333333333</v>
      </c>
      <c r="O385" s="94" t="n">
        <f aca="false">AVERAGE(O6,O10,O14)</f>
        <v>39.5614</v>
      </c>
      <c r="P385" s="94" t="n">
        <f aca="false">AVERAGE(P6,P10,P14)</f>
        <v>39.082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3592</v>
      </c>
      <c r="N386" s="91" t="n">
        <f aca="false">AVERAGE(N27,N31,N35)</f>
        <v>42.7377333333333</v>
      </c>
      <c r="O386" s="91" t="n">
        <f aca="false">AVERAGE(O27,O31,O35)</f>
        <v>45.5946333333333</v>
      </c>
      <c r="P386" s="91" t="n">
        <f aca="false">AVERAGE(P27,P31,P35)</f>
        <v>45.501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6096</v>
      </c>
      <c r="N387" s="92" t="n">
        <f aca="false">AVERAGE(N28,N32,N36)</f>
        <v>40.5769333333333</v>
      </c>
      <c r="O387" s="92" t="n">
        <f aca="false">AVERAGE(O28,O32,O36)</f>
        <v>43.9967333333333</v>
      </c>
      <c r="P387" s="92" t="n">
        <f aca="false">AVERAGE(P28,P32,P36)</f>
        <v>43.581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96</v>
      </c>
      <c r="N388" s="92" t="n">
        <f aca="false">AVERAGE(N29,N33,N37)</f>
        <v>38.0542666666667</v>
      </c>
      <c r="O388" s="92" t="n">
        <f aca="false">AVERAGE(O29,O33,O37)</f>
        <v>42.2618</v>
      </c>
      <c r="P388" s="92" t="n">
        <f aca="false">AVERAGE(P29,P33,P37)</f>
        <v>41.603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4744</v>
      </c>
      <c r="N389" s="94" t="n">
        <f aca="false">AVERAGE(N30,N34,N38)</f>
        <v>35.301</v>
      </c>
      <c r="O389" s="94" t="n">
        <f aca="false">AVERAGE(O30,O34,O38)</f>
        <v>40.9814666666667</v>
      </c>
      <c r="P389" s="94" t="n">
        <f aca="false">AVERAGE(P30,P34,P38)</f>
        <v>40.200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6664</v>
      </c>
      <c r="N390" s="91" t="n">
        <f aca="false">AVERAGE(N27,N31,N35,N39,N43,N47)</f>
        <v>42.6642333333333</v>
      </c>
      <c r="O390" s="91" t="n">
        <f aca="false">AVERAGE(O27,O31,O35,O39,O43,O47)</f>
        <v>45.56145</v>
      </c>
      <c r="P390" s="91" t="n">
        <f aca="false">AVERAGE(P27,P31,P35,P39,P43,P47)</f>
        <v>45.4439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7.96</v>
      </c>
      <c r="N391" s="92" t="n">
        <f aca="false">AVERAGE(N28,N32,N36,N40,N44,N48)</f>
        <v>40.5069666666667</v>
      </c>
      <c r="O391" s="92" t="n">
        <f aca="false">AVERAGE(O28,O32,O36,O40,O44,O48)</f>
        <v>43.96775</v>
      </c>
      <c r="P391" s="92" t="n">
        <f aca="false">AVERAGE(P28,P32,P36,P40,P44,P48)</f>
        <v>43.5221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6824</v>
      </c>
      <c r="N392" s="92" t="n">
        <f aca="false">AVERAGE(N29,N33,N37,N41,N45,N49)</f>
        <v>37.9951</v>
      </c>
      <c r="O392" s="92" t="n">
        <f aca="false">AVERAGE(O29,O33,O37,O41,O45,O49)</f>
        <v>42.2443833333333</v>
      </c>
      <c r="P392" s="92" t="n">
        <f aca="false">AVERAGE(P29,P33,P37,P41,P45,P49)</f>
        <v>41.552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2864</v>
      </c>
      <c r="N393" s="94" t="n">
        <f aca="false">AVERAGE(N30,N34,N38,N42,N46,N50)</f>
        <v>35.2293333333333</v>
      </c>
      <c r="O393" s="94" t="n">
        <f aca="false">AVERAGE(O30,O34,O38,O42,O46,O50)</f>
        <v>40.9595833333333</v>
      </c>
      <c r="P393" s="94" t="n">
        <f aca="false">AVERAGE(P30,P34,P38,P42,P46,P50)</f>
        <v>40.138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3592</v>
      </c>
      <c r="N394" s="91" t="n">
        <f aca="false">AVERAGE(N3,N7,N27,N31,N35)</f>
        <v>42.72176</v>
      </c>
      <c r="O394" s="91" t="n">
        <f aca="false">AVERAGE(O3,O7,O27,O31,O35)</f>
        <v>44.65616</v>
      </c>
      <c r="P394" s="91" t="n">
        <f aca="false">AVERAGE(P3,P7,P27,P31,P35)</f>
        <v>44.7152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6096</v>
      </c>
      <c r="N395" s="92" t="n">
        <f aca="false">AVERAGE(N4,N8,N28,N32,N36)</f>
        <v>40.56292</v>
      </c>
      <c r="O395" s="92" t="n">
        <f aca="false">AVERAGE(O4,O8,O28,O32,O36)</f>
        <v>43.2144</v>
      </c>
      <c r="P395" s="92" t="n">
        <f aca="false">AVERAGE(P4,P8,P28,P32,P36)</f>
        <v>42.939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96</v>
      </c>
      <c r="N396" s="92" t="n">
        <f aca="false">AVERAGE(N5,N9,N29,N33,N37)</f>
        <v>38.0194</v>
      </c>
      <c r="O396" s="92" t="n">
        <f aca="false">AVERAGE(O5,O9,O29,O33,O37)</f>
        <v>41.6364</v>
      </c>
      <c r="P396" s="92" t="n">
        <f aca="false">AVERAGE(P5,P9,P29,P33,P37)</f>
        <v>41.101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4744</v>
      </c>
      <c r="N397" s="94" t="n">
        <f aca="false">AVERAGE(N6,N10,N30,N34,N38)</f>
        <v>35.25358</v>
      </c>
      <c r="O397" s="94" t="n">
        <f aca="false">AVERAGE(O6,O10,O30,O34,O38)</f>
        <v>40.46426</v>
      </c>
      <c r="P397" s="94" t="n">
        <f aca="false">AVERAGE(P6,P10,P30,P34,P38)</f>
        <v>39.794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6664</v>
      </c>
      <c r="N398" s="91" t="n">
        <f aca="false">AVERAGE(N3,N7,N11,N27,N31,N35,N39,N43,N47)</f>
        <v>42.5940222222222</v>
      </c>
      <c r="O398" s="91" t="n">
        <f aca="false">AVERAGE(O3,O7,O11,O27,O31,O35,O39,O43,O47)</f>
        <v>44.7137888888889</v>
      </c>
      <c r="P398" s="91" t="n">
        <f aca="false">AVERAGE(P3,P7,P11,P27,P31,P35,P39,P43,P47)</f>
        <v>44.733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7.96</v>
      </c>
      <c r="N399" s="92" t="n">
        <f aca="false">AVERAGE(N4,N8,N12,N28,N32,N36,N40,N44,N48)</f>
        <v>40.4315555555556</v>
      </c>
      <c r="O399" s="92" t="n">
        <f aca="false">AVERAGE(O4,O8,O12,O28,O32,O36,O40,O44,O48)</f>
        <v>43.2517222222222</v>
      </c>
      <c r="P399" s="92" t="n">
        <f aca="false">AVERAGE(P4,P8,P12,P28,P32,P36,P40,P44,P48)</f>
        <v>42.9430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6824</v>
      </c>
      <c r="N400" s="92" t="n">
        <f aca="false">AVERAGE(N5,N9,N13,N29,N33,N37,N41,N45,N49)</f>
        <v>37.9028</v>
      </c>
      <c r="O400" s="92" t="n">
        <f aca="false">AVERAGE(O5,O9,O13,O29,O33,O37,O41,O45,O49)</f>
        <v>41.6738333333333</v>
      </c>
      <c r="P400" s="92" t="n">
        <f aca="false">AVERAGE(P5,P9,P13,P29,P33,P37,P41,P45,P49)</f>
        <v>41.1067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2864</v>
      </c>
      <c r="N401" s="94" t="n">
        <f aca="false">AVERAGE(N6,N10,N14,N30,N34,N38,N42,N46,N50)</f>
        <v>35.1374</v>
      </c>
      <c r="O401" s="94" t="n">
        <f aca="false">AVERAGE(O6,O10,O14,O30,O34,O38,O42,O46,O50)</f>
        <v>40.4935222222222</v>
      </c>
      <c r="P401" s="94" t="n">
        <f aca="false">AVERAGE(P6,P10,P14,P30,P34,P38,P42,P46,P50)</f>
        <v>39.7869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0304</v>
      </c>
      <c r="N402" s="91" t="n">
        <f aca="false">AVERAGE(N55,N59)</f>
        <v>43.18355</v>
      </c>
      <c r="O402" s="91" t="n">
        <f aca="false">AVERAGE(O55,O59)</f>
        <v>44.87985</v>
      </c>
      <c r="P402" s="91" t="n">
        <f aca="false">AVERAGE(P55,P59)</f>
        <v>44.580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832</v>
      </c>
      <c r="N403" s="92" t="n">
        <f aca="false">AVERAGE(N56,N60)</f>
        <v>40.95495</v>
      </c>
      <c r="O403" s="92" t="n">
        <f aca="false">AVERAGE(O56,O60)</f>
        <v>44.03545</v>
      </c>
      <c r="P403" s="92" t="n">
        <f aca="false">AVERAGE(P56,P60)</f>
        <v>43.161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2.9384</v>
      </c>
      <c r="N404" s="92" t="n">
        <f aca="false">AVERAGE(N57,N61)</f>
        <v>38.51055</v>
      </c>
      <c r="O404" s="92" t="n">
        <f aca="false">AVERAGE(O57,O61)</f>
        <v>43.0628</v>
      </c>
      <c r="P404" s="92" t="n">
        <f aca="false">AVERAGE(P57,P61)</f>
        <v>41.62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2752</v>
      </c>
      <c r="N405" s="94" t="n">
        <f aca="false">AVERAGE(N58,N62)</f>
        <v>35.9452</v>
      </c>
      <c r="O405" s="94" t="n">
        <f aca="false">AVERAGE(O58,O62)</f>
        <v>42.30315</v>
      </c>
      <c r="P405" s="94" t="n">
        <f aca="false">AVERAGE(P58,P62)</f>
        <v>40.428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4392</v>
      </c>
      <c r="N406" s="91" t="n">
        <f aca="false">AVERAGE(N55,N59,N63)</f>
        <v>42.9144333333333</v>
      </c>
      <c r="O406" s="91" t="n">
        <f aca="false">AVERAGE(O55,O59,O63)</f>
        <v>44.5872666666667</v>
      </c>
      <c r="P406" s="91" t="n">
        <f aca="false">AVERAGE(P55,P59,P63)</f>
        <v>44.378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7</v>
      </c>
      <c r="N407" s="92" t="n">
        <f aca="false">AVERAGE(N56,N60,N64)</f>
        <v>40.6985333333333</v>
      </c>
      <c r="O407" s="92" t="n">
        <f aca="false">AVERAGE(O56,O60,O64)</f>
        <v>43.7368333333333</v>
      </c>
      <c r="P407" s="92" t="n">
        <f aca="false">AVERAGE(P56,P60,P64)</f>
        <v>42.984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3416</v>
      </c>
      <c r="N408" s="92" t="n">
        <f aca="false">AVERAGE(N57,N61,N65)</f>
        <v>38.2887333333333</v>
      </c>
      <c r="O408" s="92" t="n">
        <f aca="false">AVERAGE(O57,O61,O65)</f>
        <v>42.8222333333333</v>
      </c>
      <c r="P408" s="92" t="n">
        <f aca="false">AVERAGE(P57,P61,P65)</f>
        <v>41.520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5256</v>
      </c>
      <c r="N409" s="94" t="n">
        <f aca="false">AVERAGE(N58,N62,N66)</f>
        <v>35.749</v>
      </c>
      <c r="O409" s="94" t="n">
        <f aca="false">AVERAGE(O58,O62,O66)</f>
        <v>42.1011333333333</v>
      </c>
      <c r="P409" s="94" t="n">
        <f aca="false">AVERAGE(P58,P62,P66)</f>
        <v>40.365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0712</v>
      </c>
      <c r="N410" s="91" t="n">
        <f aca="false">AVERAGE(N79,N83,N87)</f>
        <v>43.2437666666667</v>
      </c>
      <c r="O410" s="91" t="n">
        <f aca="false">AVERAGE(O79,O83,O87)</f>
        <v>47.2339666666667</v>
      </c>
      <c r="P410" s="91" t="n">
        <f aca="false">AVERAGE(P79,P83,P87)</f>
        <v>46.340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3992</v>
      </c>
      <c r="N411" s="92" t="n">
        <f aca="false">AVERAGE(N80,N84,N88)</f>
        <v>40.9692</v>
      </c>
      <c r="O411" s="92" t="n">
        <f aca="false">AVERAGE(O80,O84,O88)</f>
        <v>46.1104</v>
      </c>
      <c r="P411" s="92" t="n">
        <f aca="false">AVERAGE(P80,P84,P88)</f>
        <v>44.668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052</v>
      </c>
      <c r="N412" s="92" t="n">
        <f aca="false">AVERAGE(N81,N85,N89)</f>
        <v>38.5524</v>
      </c>
      <c r="O412" s="92" t="n">
        <f aca="false">AVERAGE(O81,O85,O89)</f>
        <v>44.8386</v>
      </c>
      <c r="P412" s="92" t="n">
        <f aca="false">AVERAGE(P81,P85,P89)</f>
        <v>42.885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968</v>
      </c>
      <c r="N413" s="94" t="n">
        <f aca="false">AVERAGE(N82,N86,N90)</f>
        <v>36.0008666666667</v>
      </c>
      <c r="O413" s="94" t="n">
        <f aca="false">AVERAGE(O82,O86,O90)</f>
        <v>43.8900666666667</v>
      </c>
      <c r="P413" s="94" t="n">
        <f aca="false">AVERAGE(P82,P86,P90)</f>
        <v>41.480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7992</v>
      </c>
      <c r="N414" s="91" t="n">
        <f aca="false">AVERAGE(N79,N83,N87,N91,N95,N99)</f>
        <v>43.1115333333333</v>
      </c>
      <c r="O414" s="91" t="n">
        <f aca="false">AVERAGE(O79,O83,O87,O91,O95,O99)</f>
        <v>47.0759</v>
      </c>
      <c r="P414" s="91" t="n">
        <f aca="false">AVERAGE(P79,P83,P87,P91,P95,P99)</f>
        <v>46.339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7744</v>
      </c>
      <c r="N415" s="92" t="n">
        <f aca="false">AVERAGE(N80,N84,N88,N92,N96,N100)</f>
        <v>40.8532333333333</v>
      </c>
      <c r="O415" s="92" t="n">
        <f aca="false">AVERAGE(O80,O84,O88,O92,O96,O100)</f>
        <v>45.98535</v>
      </c>
      <c r="P415" s="92" t="n">
        <f aca="false">AVERAGE(P80,P84,P88,P92,P96,P100)</f>
        <v>44.655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8464</v>
      </c>
      <c r="N416" s="92" t="n">
        <f aca="false">AVERAGE(N81,N85,N89,N93,N97,N101)</f>
        <v>38.4485166666667</v>
      </c>
      <c r="O416" s="92" t="n">
        <f aca="false">AVERAGE(O81,O85,O89,O93,O97,O101)</f>
        <v>44.7539833333333</v>
      </c>
      <c r="P416" s="92" t="n">
        <f aca="false">AVERAGE(P81,P85,P89,P93,P97,P101)</f>
        <v>42.8800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2776</v>
      </c>
      <c r="N417" s="94" t="n">
        <f aca="false">AVERAGE(N82,N86,N90,N94,N98,N102)</f>
        <v>35.9087833333333</v>
      </c>
      <c r="O417" s="94" t="n">
        <f aca="false">AVERAGE(O82,O86,O90,O94,O98,O102)</f>
        <v>43.8249166666667</v>
      </c>
      <c r="P417" s="94" t="n">
        <f aca="false">AVERAGE(P82,P86,P90,P94,P98,P102)</f>
        <v>41.470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0712</v>
      </c>
      <c r="N418" s="91" t="n">
        <f aca="false">AVERAGE(N55,N59,N79,N83,N87)</f>
        <v>43.21968</v>
      </c>
      <c r="O418" s="91" t="n">
        <f aca="false">AVERAGE(O55,O59,O79,O83,O87)</f>
        <v>46.29232</v>
      </c>
      <c r="P418" s="91" t="n">
        <f aca="false">AVERAGE(P55,P59,P79,P83,P87)</f>
        <v>45.6365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3992</v>
      </c>
      <c r="N419" s="92" t="n">
        <f aca="false">AVERAGE(N56,N60,N80,N84,N88)</f>
        <v>40.9635</v>
      </c>
      <c r="O419" s="92" t="n">
        <f aca="false">AVERAGE(O56,O60,O80,O84,O88)</f>
        <v>45.28042</v>
      </c>
      <c r="P419" s="92" t="n">
        <f aca="false">AVERAGE(P56,P60,P80,P84,P88)</f>
        <v>44.0660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052</v>
      </c>
      <c r="N420" s="92" t="n">
        <f aca="false">AVERAGE(N57,N61,N81,N85,N89)</f>
        <v>38.53566</v>
      </c>
      <c r="O420" s="92" t="n">
        <f aca="false">AVERAGE(O57,O61,O81,O85,O89)</f>
        <v>44.12828</v>
      </c>
      <c r="P420" s="92" t="n">
        <f aca="false">AVERAGE(P57,P61,P81,P85,P89)</f>
        <v>42.3798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968</v>
      </c>
      <c r="N421" s="94" t="n">
        <f aca="false">AVERAGE(N58,N62,N82,N86,N90)</f>
        <v>35.9786</v>
      </c>
      <c r="O421" s="94" t="n">
        <f aca="false">AVERAGE(O58,O62,O82,O86,O90)</f>
        <v>43.2553</v>
      </c>
      <c r="P421" s="94" t="n">
        <f aca="false">AVERAGE(P58,P62,P82,P86,P90)</f>
        <v>41.059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7992</v>
      </c>
      <c r="N422" s="91" t="n">
        <f aca="false">AVERAGE(N55,N59,N63,N79,N83,N87,N91,N95,N99)</f>
        <v>43.0458333333333</v>
      </c>
      <c r="O422" s="91" t="n">
        <f aca="false">AVERAGE(O55,O59,O63,O79,O83,O87,O91,O95,O99)</f>
        <v>46.2463555555556</v>
      </c>
      <c r="P422" s="91" t="n">
        <f aca="false">AVERAGE(P55,P59,P63,P79,P83,P87,P91,P95,P99)</f>
        <v>45.6858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7744</v>
      </c>
      <c r="N423" s="92" t="n">
        <f aca="false">AVERAGE(N56,N60,N64,N80,N84,N88,N92,N96,N100)</f>
        <v>40.8016666666667</v>
      </c>
      <c r="O423" s="92" t="n">
        <f aca="false">AVERAGE(O56,O60,O64,O80,O84,O88,O92,O96,O100)</f>
        <v>45.2358444444444</v>
      </c>
      <c r="P423" s="92" t="n">
        <f aca="false">AVERAGE(P56,P60,P64,P80,P84,P88,P92,P96,P100)</f>
        <v>44.0984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8464</v>
      </c>
      <c r="N424" s="92" t="n">
        <f aca="false">AVERAGE(N57,N61,N65,N81,N85,N89,N93,N97,N101)</f>
        <v>38.3952555555556</v>
      </c>
      <c r="O424" s="92" t="n">
        <f aca="false">AVERAGE(O57,O61,O65,O81,O85,O89,O93,O97,O101)</f>
        <v>44.1100666666667</v>
      </c>
      <c r="P424" s="92" t="n">
        <f aca="false">AVERAGE(P57,P61,P65,P81,P85,P89,P93,P97,P101)</f>
        <v>42.4269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2776</v>
      </c>
      <c r="N425" s="94" t="n">
        <f aca="false">AVERAGE(N58,N62,N66,N82,N86,N90,N94,N98,N102)</f>
        <v>35.8555222222222</v>
      </c>
      <c r="O425" s="94" t="n">
        <f aca="false">AVERAGE(O58,O62,O66,O82,O86,O90,O94,O98,O102)</f>
        <v>43.2503222222222</v>
      </c>
      <c r="P425" s="94" t="n">
        <f aca="false">AVERAGE(P58,P62,P66,P82,P86,P90,P94,P98,P102)</f>
        <v>41.1019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512</v>
      </c>
      <c r="N426" s="91" t="n">
        <f aca="false">AVERAGE(N107,N111)</f>
        <v>40.83025</v>
      </c>
      <c r="O426" s="91" t="n">
        <f aca="false">AVERAGE(O107,O111)</f>
        <v>43.54515</v>
      </c>
      <c r="P426" s="91" t="n">
        <f aca="false">AVERAGE(P107,P111)</f>
        <v>43.626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5792</v>
      </c>
      <c r="N427" s="92" t="n">
        <f aca="false">AVERAGE(N108,N112)</f>
        <v>38.4943</v>
      </c>
      <c r="O427" s="92" t="n">
        <f aca="false">AVERAGE(O108,O112)</f>
        <v>41.98505</v>
      </c>
      <c r="P427" s="92" t="n">
        <f aca="false">AVERAGE(P108,P112)</f>
        <v>42.019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184</v>
      </c>
      <c r="N428" s="92" t="n">
        <f aca="false">AVERAGE(N109,N113)</f>
        <v>36.0247</v>
      </c>
      <c r="O428" s="92" t="n">
        <f aca="false">AVERAGE(O109,O113)</f>
        <v>40.46455</v>
      </c>
      <c r="P428" s="92" t="n">
        <f aca="false">AVERAGE(P109,P113)</f>
        <v>40.424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6192</v>
      </c>
      <c r="N429" s="94" t="n">
        <f aca="false">AVERAGE(N110,N114)</f>
        <v>33.542</v>
      </c>
      <c r="O429" s="94" t="n">
        <f aca="false">AVERAGE(O110,O114)</f>
        <v>39.37155</v>
      </c>
      <c r="P429" s="94" t="n">
        <f aca="false">AVERAGE(P110,P114)</f>
        <v>39.286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7448</v>
      </c>
      <c r="N430" s="91" t="n">
        <f aca="false">AVERAGE(N107,N111,N115)</f>
        <v>40.5217</v>
      </c>
      <c r="O430" s="91" t="n">
        <f aca="false">AVERAGE(O107,O111,O115)</f>
        <v>43.3131</v>
      </c>
      <c r="P430" s="91" t="n">
        <f aca="false">AVERAGE(P107,P111,P115)</f>
        <v>43.32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8048</v>
      </c>
      <c r="N431" s="92" t="n">
        <f aca="false">AVERAGE(N108,N112,N116)</f>
        <v>38.1794</v>
      </c>
      <c r="O431" s="92" t="n">
        <f aca="false">AVERAGE(O108,O112,O116)</f>
        <v>41.7976666666667</v>
      </c>
      <c r="P431" s="92" t="n">
        <f aca="false">AVERAGE(P108,P112,P116)</f>
        <v>41.7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488</v>
      </c>
      <c r="N432" s="92" t="n">
        <f aca="false">AVERAGE(N109,N113,N117)</f>
        <v>35.7211666666667</v>
      </c>
      <c r="O432" s="92" t="n">
        <f aca="false">AVERAGE(O109,O113,O117)</f>
        <v>40.3588</v>
      </c>
      <c r="P432" s="92" t="n">
        <f aca="false">AVERAGE(P109,P113,P117)</f>
        <v>40.206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1144</v>
      </c>
      <c r="N433" s="94" t="n">
        <f aca="false">AVERAGE(N110,N114,N118)</f>
        <v>33.2317</v>
      </c>
      <c r="O433" s="94" t="n">
        <f aca="false">AVERAGE(O110,O114,O118)</f>
        <v>39.3033666666667</v>
      </c>
      <c r="P433" s="94" t="n">
        <f aca="false">AVERAGE(P110,P114,P118)</f>
        <v>39.105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1264</v>
      </c>
      <c r="N434" s="91" t="n">
        <f aca="false">AVERAGE(N131,N135,N139)</f>
        <v>40.4003333333333</v>
      </c>
      <c r="O434" s="91" t="n">
        <f aca="false">AVERAGE(O131,O135,O139)</f>
        <v>45.792</v>
      </c>
      <c r="P434" s="91" t="n">
        <f aca="false">AVERAGE(P131,P135,P139)</f>
        <v>45.878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0352</v>
      </c>
      <c r="N435" s="92" t="n">
        <f aca="false">AVERAGE(N132,N136,N140)</f>
        <v>38.1952333333333</v>
      </c>
      <c r="O435" s="92" t="n">
        <f aca="false">AVERAGE(O132,O136,O140)</f>
        <v>44.0529666666667</v>
      </c>
      <c r="P435" s="92" t="n">
        <f aca="false">AVERAGE(P132,P136,P140)</f>
        <v>44.049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848</v>
      </c>
      <c r="N436" s="92" t="n">
        <f aca="false">AVERAGE(N133,N137,N141)</f>
        <v>35.8198333333333</v>
      </c>
      <c r="O436" s="92" t="n">
        <f aca="false">AVERAGE(O133,O137,O141)</f>
        <v>42.2513</v>
      </c>
      <c r="P436" s="92" t="n">
        <f aca="false">AVERAGE(P133,P137,P141)</f>
        <v>42.142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336</v>
      </c>
      <c r="N437" s="94" t="n">
        <f aca="false">AVERAGE(N134,N138,N142)</f>
        <v>33.3717666666667</v>
      </c>
      <c r="O437" s="94" t="n">
        <f aca="false">AVERAGE(O134,O138,O142)</f>
        <v>40.8523</v>
      </c>
      <c r="P437" s="94" t="n">
        <f aca="false">AVERAGE(P134,P138,P142)</f>
        <v>40.757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7848</v>
      </c>
      <c r="N438" s="91" t="n">
        <f aca="false">AVERAGE(N131,N135,N139,N143,N147,N151)</f>
        <v>40.3606833333333</v>
      </c>
      <c r="O438" s="91" t="n">
        <f aca="false">AVERAGE(O131,O135,O139,O143,O147,O151)</f>
        <v>45.6935666666667</v>
      </c>
      <c r="P438" s="91" t="n">
        <f aca="false">AVERAGE(P131,P135,P139,P143,P147,P151)</f>
        <v>45.738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9768</v>
      </c>
      <c r="N439" s="92" t="n">
        <f aca="false">AVERAGE(N132,N136,N140,N144,N148,N152)</f>
        <v>38.1124666666667</v>
      </c>
      <c r="O439" s="92" t="n">
        <f aca="false">AVERAGE(O132,O136,O140,O144,O148,O152)</f>
        <v>43.9557166666667</v>
      </c>
      <c r="P439" s="92" t="n">
        <f aca="false">AVERAGE(P132,P136,P140,P144,P148,P152)</f>
        <v>43.885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832</v>
      </c>
      <c r="N440" s="92" t="n">
        <f aca="false">AVERAGE(N133,N137,N141,N145,N149,N153)</f>
        <v>35.7188166666667</v>
      </c>
      <c r="O440" s="92" t="n">
        <f aca="false">AVERAGE(O133,O137,O141,O145,O149,O153)</f>
        <v>42.1647166666667</v>
      </c>
      <c r="P440" s="92" t="n">
        <f aca="false">AVERAGE(P133,P137,P141,P145,P149,P153)</f>
        <v>41.9612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7664</v>
      </c>
      <c r="N441" s="94" t="n">
        <f aca="false">AVERAGE(N134,N138,N142,N146,N150,N154)</f>
        <v>33.23585</v>
      </c>
      <c r="O441" s="94" t="n">
        <f aca="false">AVERAGE(O134,O138,O142,O146,O150,O154)</f>
        <v>40.7861166666667</v>
      </c>
      <c r="P441" s="94" t="n">
        <f aca="false">AVERAGE(P134,P138,P142,P146,P150,P154)</f>
        <v>40.5784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1264</v>
      </c>
      <c r="N442" s="91" t="n">
        <f aca="false">AVERAGE(N107,N111,N131,N135,N139)</f>
        <v>40.5723</v>
      </c>
      <c r="O442" s="91" t="n">
        <f aca="false">AVERAGE(O107,O111,O131,O135,O139)</f>
        <v>44.89326</v>
      </c>
      <c r="P442" s="91" t="n">
        <f aca="false">AVERAGE(P107,P111,P131,P135,P139)</f>
        <v>44.977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0352</v>
      </c>
      <c r="N443" s="92" t="n">
        <f aca="false">AVERAGE(N108,N112,N132,N136,N140)</f>
        <v>38.31486</v>
      </c>
      <c r="O443" s="92" t="n">
        <f aca="false">AVERAGE(O108,O112,O132,O136,O140)</f>
        <v>43.2258</v>
      </c>
      <c r="P443" s="92" t="n">
        <f aca="false">AVERAGE(P108,P112,P132,P136,P140)</f>
        <v>43.237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848</v>
      </c>
      <c r="N444" s="92" t="n">
        <f aca="false">AVERAGE(N109,N113,N133,N137,N141)</f>
        <v>35.90178</v>
      </c>
      <c r="O444" s="92" t="n">
        <f aca="false">AVERAGE(O109,O113,O133,O137,O141)</f>
        <v>41.5366</v>
      </c>
      <c r="P444" s="92" t="n">
        <f aca="false">AVERAGE(P109,P113,P133,P137,P141)</f>
        <v>41.45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336</v>
      </c>
      <c r="N445" s="94" t="n">
        <f aca="false">AVERAGE(N110,N114,N134,N138,N142)</f>
        <v>33.43986</v>
      </c>
      <c r="O445" s="94" t="n">
        <f aca="false">AVERAGE(O110,O114,O134,O138,O142)</f>
        <v>40.26</v>
      </c>
      <c r="P445" s="94" t="n">
        <f aca="false">AVERAGE(P110,P114,P134,P138,P142)</f>
        <v>40.169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7848</v>
      </c>
      <c r="N446" s="91" t="n">
        <f aca="false">AVERAGE(N107,N111,N115,N131,N135,N139,N143,N147,N151)</f>
        <v>40.4143555555556</v>
      </c>
      <c r="O446" s="91" t="n">
        <f aca="false">AVERAGE(O107,O111,O115,O131,O135,O139,O143,O147,O151)</f>
        <v>44.9000777777778</v>
      </c>
      <c r="P446" s="91" t="n">
        <f aca="false">AVERAGE(P107,P111,P115,P131,P135,P139,P143,P147,P151)</f>
        <v>44.9348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9768</v>
      </c>
      <c r="N447" s="92" t="n">
        <f aca="false">AVERAGE(N108,N112,N116,N132,N136,N140,N144,N148,N152)</f>
        <v>38.1347777777778</v>
      </c>
      <c r="O447" s="92" t="n">
        <f aca="false">AVERAGE(O108,O112,O116,O132,O136,O140,O144,O148,O152)</f>
        <v>43.2363666666667</v>
      </c>
      <c r="P447" s="92" t="n">
        <f aca="false">AVERAGE(P108,P112,P116,P132,P136,P140,P144,P148,P152)</f>
        <v>43.1685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832</v>
      </c>
      <c r="N448" s="92" t="n">
        <f aca="false">AVERAGE(N109,N113,N117,N133,N137,N141,N145,N149,N153)</f>
        <v>35.7196</v>
      </c>
      <c r="O448" s="92" t="n">
        <f aca="false">AVERAGE(O109,O113,O117,O133,O137,O141,O145,O149,O153)</f>
        <v>41.5627444444445</v>
      </c>
      <c r="P448" s="92" t="n">
        <f aca="false">AVERAGE(P109,P113,P117,P133,P137,P141,P145,P149,P153)</f>
        <v>41.3762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7664</v>
      </c>
      <c r="N449" s="94" t="n">
        <f aca="false">AVERAGE(N110,N114,N118,N134,N138,N142,N146,N150,N154)</f>
        <v>33.2344666666667</v>
      </c>
      <c r="O449" s="94" t="n">
        <f aca="false">AVERAGE(O110,O114,O118,O134,O138,O142,O146,O150,O154)</f>
        <v>40.2918666666667</v>
      </c>
      <c r="P449" s="94" t="n">
        <f aca="false">AVERAGE(P110,P114,P118,P134,P138,P142,P146,P150,P154)</f>
        <v>40.0874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88</v>
      </c>
      <c r="N450" s="91" t="n">
        <f aca="false">AVERAGE(N159,N163)</f>
        <v>39.94935</v>
      </c>
      <c r="O450" s="91" t="n">
        <f aca="false">AVERAGE(O159,O163)</f>
        <v>45.3598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592</v>
      </c>
      <c r="N451" s="92" t="n">
        <f aca="false">AVERAGE(N160,N164)</f>
        <v>37.6169</v>
      </c>
      <c r="O451" s="92" t="n">
        <f aca="false">AVERAGE(O160,O164)</f>
        <v>43.5559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7672</v>
      </c>
      <c r="N452" s="92" t="n">
        <f aca="false">AVERAGE(N161,N165)</f>
        <v>35.4865</v>
      </c>
      <c r="O452" s="92" t="n">
        <f aca="false">AVERAGE(O161,O165)</f>
        <v>41.766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824</v>
      </c>
      <c r="N453" s="94" t="n">
        <f aca="false">AVERAGE(N162,N166)</f>
        <v>33.3889</v>
      </c>
      <c r="O453" s="94" t="n">
        <f aca="false">AVERAGE(O162,O166)</f>
        <v>40.6349</v>
      </c>
      <c r="P453" s="94" t="n">
        <f aca="false">AVERAGE(P162,P166)</f>
        <v>41.460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9744</v>
      </c>
      <c r="N454" s="91" t="n">
        <f aca="false">AVERAGE(N159,N163,N167)</f>
        <v>39.8562333333333</v>
      </c>
      <c r="O454" s="91" t="n">
        <f aca="false">AVERAGE(O159,O163,O167)</f>
        <v>45.3296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1672</v>
      </c>
      <c r="N455" s="92" t="n">
        <f aca="false">AVERAGE(N160,N164,N168)</f>
        <v>37.5472333333333</v>
      </c>
      <c r="O455" s="92" t="n">
        <f aca="false">AVERAGE(O160,O164,O168)</f>
        <v>43.5358333333333</v>
      </c>
      <c r="P455" s="92" t="n">
        <f aca="false">AVERAGE(P160,P164,P168)</f>
        <v>44.3572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6088</v>
      </c>
      <c r="N456" s="92" t="n">
        <f aca="false">AVERAGE(N161,N165,N169)</f>
        <v>35.4331333333333</v>
      </c>
      <c r="O456" s="92" t="n">
        <f aca="false">AVERAGE(O161,O165,O169)</f>
        <v>41.7532</v>
      </c>
      <c r="P456" s="92" t="n">
        <f aca="false">AVERAGE(P161,P165,P169)</f>
        <v>42.581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68</v>
      </c>
      <c r="N457" s="94" t="n">
        <f aca="false">AVERAGE(N162,N166,N170)</f>
        <v>33.3449</v>
      </c>
      <c r="O457" s="94" t="n">
        <f aca="false">AVERAGE(O162,O166,O170)</f>
        <v>40.6239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776</v>
      </c>
      <c r="N458" s="91" t="n">
        <f aca="false">AVERAGE(N183,N187,N191)</f>
        <v>39.8699333333333</v>
      </c>
      <c r="O458" s="91" t="n">
        <f aca="false">AVERAGE(O183,O187,O191)</f>
        <v>46.5030333333333</v>
      </c>
      <c r="P458" s="91" t="n">
        <f aca="false">AVERAGE(P183,P187,P191)</f>
        <v>46.932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6728</v>
      </c>
      <c r="N459" s="92" t="n">
        <f aca="false">AVERAGE(N184,N188,N192)</f>
        <v>37.6356333333333</v>
      </c>
      <c r="O459" s="92" t="n">
        <f aca="false">AVERAGE(O184,O188,O192)</f>
        <v>44.6684333333333</v>
      </c>
      <c r="P459" s="92" t="n">
        <f aca="false">AVERAGE(P184,P188,P192)</f>
        <v>45.295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6.096</v>
      </c>
      <c r="N460" s="92" t="n">
        <f aca="false">AVERAGE(N185,N189,N193)</f>
        <v>35.5302333333333</v>
      </c>
      <c r="O460" s="92" t="n">
        <f aca="false">AVERAGE(O185,O189,O193)</f>
        <v>42.7677333333333</v>
      </c>
      <c r="P460" s="92" t="n">
        <f aca="false">AVERAGE(P185,P189,P193)</f>
        <v>43.488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352</v>
      </c>
      <c r="N461" s="94" t="n">
        <f aca="false">AVERAGE(N186,N190,N194)</f>
        <v>33.4361666666667</v>
      </c>
      <c r="O461" s="94" t="n">
        <f aca="false">AVERAGE(O186,O190,O194)</f>
        <v>41.5172</v>
      </c>
      <c r="P461" s="94" t="n">
        <f aca="false">AVERAGE(P186,P190,P194)</f>
        <v>42.257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1432</v>
      </c>
      <c r="N462" s="91" t="n">
        <f aca="false">AVERAGE(N183,N187,N191,N195,N199,N203)</f>
        <v>39.854</v>
      </c>
      <c r="O462" s="91" t="n">
        <f aca="false">AVERAGE(O183,O187,O191,O195,O199,O203)</f>
        <v>46.4613833333333</v>
      </c>
      <c r="P462" s="91" t="n">
        <f aca="false">AVERAGE(P183,P187,P191,P195,P199,P203)</f>
        <v>46.983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8.532</v>
      </c>
      <c r="N463" s="92" t="n">
        <f aca="false">AVERAGE(N184,N188,N192,N196,N200,N204)</f>
        <v>37.6188333333333</v>
      </c>
      <c r="O463" s="92" t="n">
        <f aca="false">AVERAGE(O184,O188,O192,O196,O200,O204)</f>
        <v>44.6541833333333</v>
      </c>
      <c r="P463" s="92" t="n">
        <f aca="false">AVERAGE(P184,P188,P192,P196,P200,P204)</f>
        <v>45.2996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1824</v>
      </c>
      <c r="N464" s="92" t="n">
        <f aca="false">AVERAGE(N185,N189,N193,N197,N201,N205)</f>
        <v>35.5145833333333</v>
      </c>
      <c r="O464" s="92" t="n">
        <f aca="false">AVERAGE(O185,O189,O193,O197,O201,O205)</f>
        <v>42.7387833333333</v>
      </c>
      <c r="P464" s="92" t="n">
        <f aca="false">AVERAGE(P185,P189,P193,P197,P201,P205)</f>
        <v>43.46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7168</v>
      </c>
      <c r="N465" s="94" t="n">
        <f aca="false">AVERAGE(N186,N190,N194,N198,N202,N206)</f>
        <v>33.41675</v>
      </c>
      <c r="O465" s="94" t="n">
        <f aca="false">AVERAGE(O186,O190,O194,O198,O202,O206)</f>
        <v>41.4941666666667</v>
      </c>
      <c r="P465" s="94" t="n">
        <f aca="false">AVERAGE(P186,P190,P194,P198,P202,P206)</f>
        <v>42.239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776</v>
      </c>
      <c r="N466" s="91" t="n">
        <f aca="false">AVERAGE(N159,N163,N183,N187,N191)</f>
        <v>39.9017</v>
      </c>
      <c r="O466" s="91" t="n">
        <f aca="false">AVERAGE(O159,O163,O183,O187,O191)</f>
        <v>46.04574</v>
      </c>
      <c r="P466" s="91" t="n">
        <f aca="false">AVERAGE(P159,P163,P183,P187,P191)</f>
        <v>46.6375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6728</v>
      </c>
      <c r="N467" s="92" t="n">
        <f aca="false">AVERAGE(N160,N164,N184,N188,N192)</f>
        <v>37.62814</v>
      </c>
      <c r="O467" s="92" t="n">
        <f aca="false">AVERAGE(O160,O164,O184,O188,O192)</f>
        <v>44.22342</v>
      </c>
      <c r="P467" s="92" t="n">
        <f aca="false">AVERAGE(P160,P164,P184,P188,P192)</f>
        <v>44.927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6.096</v>
      </c>
      <c r="N468" s="92" t="n">
        <f aca="false">AVERAGE(N161,N165,N185,N189,N193)</f>
        <v>35.51274</v>
      </c>
      <c r="O468" s="92" t="n">
        <f aca="false">AVERAGE(O161,O165,O185,O189,O193)</f>
        <v>42.36704</v>
      </c>
      <c r="P468" s="92" t="n">
        <f aca="false">AVERAGE(P161,P165,P185,P189,P193)</f>
        <v>43.130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352</v>
      </c>
      <c r="N469" s="94" t="n">
        <f aca="false">AVERAGE(N162,N166,N186,N190,N194)</f>
        <v>33.41726</v>
      </c>
      <c r="O469" s="94" t="n">
        <f aca="false">AVERAGE(O162,O166,O186,O190,O194)</f>
        <v>41.16428</v>
      </c>
      <c r="P469" s="94" t="n">
        <f aca="false">AVERAGE(P162,P166,P186,P190,P194)</f>
        <v>41.9383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1432</v>
      </c>
      <c r="N470" s="91" t="n">
        <f aca="false">AVERAGE(N159,N163,N167,N183,N187,N191,N195,N199,N203)</f>
        <v>39.8547444444444</v>
      </c>
      <c r="O470" s="91" t="n">
        <f aca="false">AVERAGE(O159,O163,O167,O183,O187,O191,O195,O199,O203)</f>
        <v>46.0841222222222</v>
      </c>
      <c r="P470" s="91" t="n">
        <f aca="false">AVERAGE(P159,P163,P167,P183,P187,P191,P195,P199,P203)</f>
        <v>46.711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8.532</v>
      </c>
      <c r="N471" s="92" t="n">
        <f aca="false">AVERAGE(N160,N164,N168,N184,N188,N192,N196,N200,N204)</f>
        <v>37.5949666666667</v>
      </c>
      <c r="O471" s="92" t="n">
        <f aca="false">AVERAGE(O160,O164,O168,O184,O188,O192,O196,O200,O204)</f>
        <v>44.2814</v>
      </c>
      <c r="P471" s="92" t="n">
        <f aca="false">AVERAGE(P160,P164,P168,P184,P188,P192,P196,P200,P204)</f>
        <v>44.9855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1824</v>
      </c>
      <c r="N472" s="92" t="n">
        <f aca="false">AVERAGE(N161,N165,N169,N185,N189,N193,N197,N201,N205)</f>
        <v>35.4874333333333</v>
      </c>
      <c r="O472" s="92" t="n">
        <f aca="false">AVERAGE(O161,O165,O169,O185,O189,O193,O197,O201,O205)</f>
        <v>42.4102555555556</v>
      </c>
      <c r="P472" s="92" t="n">
        <f aca="false">AVERAGE(P161,P165,P169,P185,P189,P193,P197,P201,P205)</f>
        <v>43.1732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7168</v>
      </c>
      <c r="N473" s="94" t="n">
        <f aca="false">AVERAGE(N162,N166,N170,N186,N190,N194,N198,N202,N206)</f>
        <v>33.3928</v>
      </c>
      <c r="O473" s="94" t="n">
        <f aca="false">AVERAGE(O162,O166,O170,O186,O190,O194,O198,O202,O206)</f>
        <v>41.2040888888889</v>
      </c>
      <c r="P473" s="94" t="n">
        <f aca="false">AVERAGE(P162,P166,P170,P186,P190,P194,P198,P202,P206)</f>
        <v>41.9768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47</v>
      </c>
      <c r="N474" s="91" t="n">
        <f aca="false">AVERAGE(N211,N215)</f>
        <v>41.99515</v>
      </c>
      <c r="O474" s="91" t="n">
        <f aca="false">AVERAGE(O211,O215)</f>
        <v>48.339</v>
      </c>
      <c r="P474" s="91" t="n">
        <f aca="false">AVERAGE(P211,P215)</f>
        <v>47.83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9</v>
      </c>
      <c r="N475" s="92" t="n">
        <f aca="false">AVERAGE(N212,N216)</f>
        <v>41.0092</v>
      </c>
      <c r="O475" s="92" t="n">
        <f aca="false">AVERAGE(O212,O216)</f>
        <v>47.3498</v>
      </c>
      <c r="P475" s="92" t="n">
        <f aca="false">AVERAGE(P212,P216)</f>
        <v>46.992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46</v>
      </c>
      <c r="N476" s="92" t="n">
        <f aca="false">AVERAGE(N213,N217)</f>
        <v>39.6082</v>
      </c>
      <c r="O476" s="92" t="n">
        <f aca="false">AVERAGE(O213,O217)</f>
        <v>46.0686</v>
      </c>
      <c r="P476" s="92" t="n">
        <f aca="false">AVERAGE(P213,P217)</f>
        <v>45.82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092</v>
      </c>
      <c r="N477" s="94" t="n">
        <f aca="false">AVERAGE(N214,N218)</f>
        <v>37.8882</v>
      </c>
      <c r="O477" s="94" t="n">
        <f aca="false">AVERAGE(O214,O218)</f>
        <v>45.11505</v>
      </c>
      <c r="P477" s="94" t="n">
        <f aca="false">AVERAGE(P214,P218)</f>
        <v>44.95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02</v>
      </c>
      <c r="N478" s="91" t="n">
        <f aca="false">AVERAGE(N211,N215,N219)</f>
        <v>41.9011666666667</v>
      </c>
      <c r="O478" s="91" t="n">
        <f aca="false">AVERAGE(O211,O215,O219)</f>
        <v>47.9981</v>
      </c>
      <c r="P478" s="91" t="n">
        <f aca="false">AVERAGE(P211,P215,P219)</f>
        <v>47.468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53</v>
      </c>
      <c r="N479" s="92" t="n">
        <f aca="false">AVERAGE(N212,N216,N220)</f>
        <v>40.9334</v>
      </c>
      <c r="O479" s="92" t="n">
        <f aca="false">AVERAGE(O212,O216,O220)</f>
        <v>47.0533333333333</v>
      </c>
      <c r="P479" s="92" t="n">
        <f aca="false">AVERAGE(P212,P216,P220)</f>
        <v>46.583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38</v>
      </c>
      <c r="N480" s="92" t="n">
        <f aca="false">AVERAGE(N213,N217,N221)</f>
        <v>39.5489333333333</v>
      </c>
      <c r="O480" s="92" t="n">
        <f aca="false">AVERAGE(O213,O217,O221)</f>
        <v>45.8873</v>
      </c>
      <c r="P480" s="92" t="n">
        <f aca="false">AVERAGE(P213,P217,P221)</f>
        <v>45.484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063</v>
      </c>
      <c r="N481" s="94" t="n">
        <f aca="false">AVERAGE(N214,N218,N222)</f>
        <v>37.8385333333333</v>
      </c>
      <c r="O481" s="94" t="n">
        <f aca="false">AVERAGE(O214,O218,O222)</f>
        <v>44.9806333333333</v>
      </c>
      <c r="P481" s="94" t="n">
        <f aca="false">AVERAGE(P214,P218,P222)</f>
        <v>44.642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54</v>
      </c>
      <c r="N482" s="91" t="n">
        <f aca="false">AVERAGE(N235,N239,N243)</f>
        <v>43.1609</v>
      </c>
      <c r="O482" s="91" t="n">
        <f aca="false">AVERAGE(O235,O239,O243)</f>
        <v>48.8727666666667</v>
      </c>
      <c r="P482" s="91" t="n">
        <f aca="false">AVERAGE(P235,P239,P243)</f>
        <v>48.265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96</v>
      </c>
      <c r="N483" s="92" t="n">
        <f aca="false">AVERAGE(N236,N240,N244)</f>
        <v>41.9610666666667</v>
      </c>
      <c r="O483" s="92" t="n">
        <f aca="false">AVERAGE(O236,O240,O244)</f>
        <v>47.8824</v>
      </c>
      <c r="P483" s="92" t="n">
        <f aca="false">AVERAGE(P236,P240,P244)</f>
        <v>47.364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13</v>
      </c>
      <c r="N484" s="92" t="n">
        <f aca="false">AVERAGE(N237,N241,N245)</f>
        <v>40.3683</v>
      </c>
      <c r="O484" s="92" t="n">
        <f aca="false">AVERAGE(O237,O241,O245)</f>
        <v>46.5406</v>
      </c>
      <c r="P484" s="92" t="n">
        <f aca="false">AVERAGE(P237,P241,P245)</f>
        <v>46.204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737</v>
      </c>
      <c r="N485" s="94" t="n">
        <f aca="false">AVERAGE(N238,N242,N246)</f>
        <v>38.4617</v>
      </c>
      <c r="O485" s="94" t="n">
        <f aca="false">AVERAGE(O238,O242,O246)</f>
        <v>45.4761</v>
      </c>
      <c r="P485" s="94" t="n">
        <f aca="false">AVERAGE(P238,P242,P246)</f>
        <v>45.301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874</v>
      </c>
      <c r="N486" s="91" t="n">
        <f aca="false">AVERAGE(N235,N239,N243,N247,N251,N255)</f>
        <v>43.2136</v>
      </c>
      <c r="O486" s="91" t="n">
        <f aca="false">AVERAGE(O235,O239,O243,O247,O251,O255)</f>
        <v>48.7196</v>
      </c>
      <c r="P486" s="91" t="n">
        <f aca="false">AVERAGE(P235,P239,P243,P247,P251,P255)</f>
        <v>48.549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85</v>
      </c>
      <c r="N487" s="92" t="n">
        <f aca="false">AVERAGE(N236,N240,N244,N248,N252,N256)</f>
        <v>42.0293166666667</v>
      </c>
      <c r="O487" s="92" t="n">
        <f aca="false">AVERAGE(O236,O240,O244,O248,O252,O256)</f>
        <v>47.7325666666667</v>
      </c>
      <c r="P487" s="92" t="n">
        <f aca="false">AVERAGE(P236,P240,P244,P248,P252,P256)</f>
        <v>47.5938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135</v>
      </c>
      <c r="N488" s="92" t="n">
        <f aca="false">AVERAGE(N237,N241,N245,N249,N253,N257)</f>
        <v>40.4519</v>
      </c>
      <c r="O488" s="92" t="n">
        <f aca="false">AVERAGE(O237,O241,O245,O249,O253,O257)</f>
        <v>46.4566666666667</v>
      </c>
      <c r="P488" s="92" t="n">
        <f aca="false">AVERAGE(P237,P241,P245,P249,P253,P257)</f>
        <v>46.417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393</v>
      </c>
      <c r="N489" s="94" t="n">
        <f aca="false">AVERAGE(N238,N242,N246,N250,N254,N258)</f>
        <v>38.5477333333333</v>
      </c>
      <c r="O489" s="94" t="n">
        <f aca="false">AVERAGE(O238,O242,O246,O250,O254,O258)</f>
        <v>45.4193666666667</v>
      </c>
      <c r="P489" s="94" t="n">
        <f aca="false">AVERAGE(P238,P242,P246,P250,P254,P258)</f>
        <v>45.4973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54</v>
      </c>
      <c r="N490" s="91" t="n">
        <f aca="false">AVERAGE(N211,N215,N235,N239,N243)</f>
        <v>42.6946</v>
      </c>
      <c r="O490" s="91" t="n">
        <f aca="false">AVERAGE(O211,O215,O235,O239,O243)</f>
        <v>48.65926</v>
      </c>
      <c r="P490" s="91" t="n">
        <f aca="false">AVERAGE(P211,P215,P235,P239,P243)</f>
        <v>48.0944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96</v>
      </c>
      <c r="N491" s="92" t="n">
        <f aca="false">AVERAGE(N212,N216,N236,N240,N244)</f>
        <v>41.58032</v>
      </c>
      <c r="O491" s="92" t="n">
        <f aca="false">AVERAGE(O212,O216,O236,O240,O244)</f>
        <v>47.66936</v>
      </c>
      <c r="P491" s="92" t="n">
        <f aca="false">AVERAGE(P212,P216,P236,P240,P244)</f>
        <v>47.215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13</v>
      </c>
      <c r="N492" s="92" t="n">
        <f aca="false">AVERAGE(N213,N217,N237,N241,N245)</f>
        <v>40.06426</v>
      </c>
      <c r="O492" s="92" t="n">
        <f aca="false">AVERAGE(O213,O217,O237,O241,O245)</f>
        <v>46.3518</v>
      </c>
      <c r="P492" s="92" t="n">
        <f aca="false">AVERAGE(P213,P217,P237,P241,P245)</f>
        <v>46.053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737</v>
      </c>
      <c r="N493" s="94" t="n">
        <f aca="false">AVERAGE(N214,N218,N238,N242,N246)</f>
        <v>38.2323</v>
      </c>
      <c r="O493" s="94" t="n">
        <f aca="false">AVERAGE(O214,O218,O238,O242,O246)</f>
        <v>45.33168</v>
      </c>
      <c r="P493" s="94" t="n">
        <f aca="false">AVERAGE(P214,P218,P238,P242,P246)</f>
        <v>45.164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874</v>
      </c>
      <c r="N494" s="91" t="n">
        <f aca="false">AVERAGE(N211,N215,N219,N235,N239,N243,N247,N251,N255)</f>
        <v>42.7761222222222</v>
      </c>
      <c r="O494" s="91" t="n">
        <f aca="false">AVERAGE(O211,O215,O219,O235,O239,O243,O247,O251,O255)</f>
        <v>48.4791</v>
      </c>
      <c r="P494" s="91" t="n">
        <f aca="false">AVERAGE(P211,P215,P219,P235,P239,P243,P247,P251,P255)</f>
        <v>48.1892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85</v>
      </c>
      <c r="N495" s="92" t="n">
        <f aca="false">AVERAGE(N212,N216,N220,N236,N240,N244,N248,N252,N256)</f>
        <v>41.6640111111111</v>
      </c>
      <c r="O495" s="92" t="n">
        <f aca="false">AVERAGE(O212,O216,O220,O236,O240,O244,O248,O252,O256)</f>
        <v>47.5061555555556</v>
      </c>
      <c r="P495" s="92" t="n">
        <f aca="false">AVERAGE(P212,P216,P220,P236,P240,P244,P248,P252,P256)</f>
        <v>47.2570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135</v>
      </c>
      <c r="N496" s="92" t="n">
        <f aca="false">AVERAGE(N213,N217,N221,N237,N241,N245,N249,N253,N257)</f>
        <v>40.1509111111111</v>
      </c>
      <c r="O496" s="92" t="n">
        <f aca="false">AVERAGE(O213,O217,O221,O237,O241,O245,O249,O253,O257)</f>
        <v>46.2668777777778</v>
      </c>
      <c r="P496" s="92" t="n">
        <f aca="false">AVERAGE(P213,P217,P221,P237,P241,P245,P249,P253,P257)</f>
        <v>46.1065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393</v>
      </c>
      <c r="N497" s="94" t="n">
        <f aca="false">AVERAGE(N214,N218,N222,N238,N242,N246,N250,N254,N258)</f>
        <v>38.3113333333333</v>
      </c>
      <c r="O497" s="94" t="n">
        <f aca="false">AVERAGE(O214,O218,O222,O238,O242,O246,O250,O254,O258)</f>
        <v>45.2731222222222</v>
      </c>
      <c r="P497" s="94" t="n">
        <f aca="false">AVERAGE(P214,P218,P222,P238,P242,P246,P250,P254,P258)</f>
        <v>45.2124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4272</v>
      </c>
      <c r="N498" s="91" t="n">
        <f aca="false">AVERAGE(N263,N267)</f>
        <v>39.4267</v>
      </c>
      <c r="O498" s="91" t="n">
        <f aca="false">AVERAGE(O263,O267)</f>
        <v>46.68745</v>
      </c>
      <c r="P498" s="91" t="n">
        <f aca="false">AVERAGE(P263,P267)</f>
        <v>45.424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816</v>
      </c>
      <c r="N499" s="92" t="n">
        <f aca="false">AVERAGE(N264,N268)</f>
        <v>37.5311</v>
      </c>
      <c r="O499" s="92" t="n">
        <f aca="false">AVERAGE(O264,O268)</f>
        <v>45.3242</v>
      </c>
      <c r="P499" s="92" t="n">
        <f aca="false">AVERAGE(P264,P268)</f>
        <v>43.948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6984</v>
      </c>
      <c r="N500" s="92" t="n">
        <f aca="false">AVERAGE(N265,N269)</f>
        <v>35.5882</v>
      </c>
      <c r="O500" s="92" t="n">
        <f aca="false">AVERAGE(O265,O269)</f>
        <v>43.7634</v>
      </c>
      <c r="P500" s="92" t="n">
        <f aca="false">AVERAGE(P265,P269)</f>
        <v>42.46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9312</v>
      </c>
      <c r="N501" s="94" t="n">
        <f aca="false">AVERAGE(N266,N270)</f>
        <v>33.54765</v>
      </c>
      <c r="O501" s="94" t="n">
        <f aca="false">AVERAGE(O266,O270)</f>
        <v>42.6523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0176</v>
      </c>
      <c r="N502" s="91" t="n">
        <f aca="false">AVERAGE(N263,N267,N271)</f>
        <v>39.2612666666667</v>
      </c>
      <c r="O502" s="91" t="n">
        <f aca="false">AVERAGE(O263,O267,O271)</f>
        <v>46.6253333333333</v>
      </c>
      <c r="P502" s="91" t="n">
        <f aca="false">AVERAGE(P263,P267,P271)</f>
        <v>45.678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816</v>
      </c>
      <c r="N503" s="92" t="n">
        <f aca="false">AVERAGE(N264,N268,N272)</f>
        <v>37.3443666666667</v>
      </c>
      <c r="O503" s="92" t="n">
        <f aca="false">AVERAGE(O264,O268,O272)</f>
        <v>45.2645666666667</v>
      </c>
      <c r="P503" s="92" t="n">
        <f aca="false">AVERAGE(P264,P268,P272)</f>
        <v>44.233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6</v>
      </c>
      <c r="N504" s="92" t="n">
        <f aca="false">AVERAGE(N265,N269,N273)</f>
        <v>35.3937</v>
      </c>
      <c r="O504" s="92" t="n">
        <f aca="false">AVERAGE(O265,O269,O273)</f>
        <v>43.7401333333333</v>
      </c>
      <c r="P504" s="92" t="n">
        <f aca="false">AVERAGE(P265,P269,P273)</f>
        <v>42.7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3.8016</v>
      </c>
      <c r="N505" s="94" t="n">
        <f aca="false">AVERAGE(N266,N270,N274)</f>
        <v>33.3696333333333</v>
      </c>
      <c r="O505" s="94" t="n">
        <f aca="false">AVERAGE(O266,O270,O274)</f>
        <v>42.6328666666667</v>
      </c>
      <c r="P505" s="94" t="n">
        <f aca="false">AVERAGE(P266,P270,P274)</f>
        <v>41.716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0208</v>
      </c>
      <c r="N506" s="91" t="n">
        <f aca="false">AVERAGE(N287,N291,N295)</f>
        <v>40.4211</v>
      </c>
      <c r="O506" s="91" t="n">
        <f aca="false">AVERAGE(O287,O291,O295)</f>
        <v>47.0511333333333</v>
      </c>
      <c r="P506" s="91" t="n">
        <f aca="false">AVERAGE(P287,P291,P295)</f>
        <v>46.785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192</v>
      </c>
      <c r="N507" s="92" t="n">
        <f aca="false">AVERAGE(N288,N292,N296)</f>
        <v>38.2539666666667</v>
      </c>
      <c r="O507" s="92" t="n">
        <f aca="false">AVERAGE(O288,O292,O296)</f>
        <v>45.6597666666667</v>
      </c>
      <c r="P507" s="92" t="n">
        <f aca="false">AVERAGE(P288,P292,P296)</f>
        <v>45.204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9512</v>
      </c>
      <c r="N508" s="92" t="n">
        <f aca="false">AVERAGE(N289,N293,N297)</f>
        <v>36.1418666666667</v>
      </c>
      <c r="O508" s="92" t="n">
        <f aca="false">AVERAGE(O289,O293,O297)</f>
        <v>44.0105666666667</v>
      </c>
      <c r="P508" s="92" t="n">
        <f aca="false">AVERAGE(P289,P293,P297)</f>
        <v>43.615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7432</v>
      </c>
      <c r="N509" s="94" t="n">
        <f aca="false">AVERAGE(N290,N294,N298)</f>
        <v>33.9669333333333</v>
      </c>
      <c r="O509" s="94" t="n">
        <f aca="false">AVERAGE(O290,O294,O298)</f>
        <v>42.8741</v>
      </c>
      <c r="P509" s="94" t="n">
        <f aca="false">AVERAGE(P290,P294,P298)</f>
        <v>42.540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984</v>
      </c>
      <c r="N510" s="91" t="n">
        <f aca="false">AVERAGE(N287,N291,N295,N299,N303,N307)</f>
        <v>40.37875</v>
      </c>
      <c r="O510" s="91" t="n">
        <f aca="false">AVERAGE(O287,O291,O295,O299,O303,O307)</f>
        <v>46.9826</v>
      </c>
      <c r="P510" s="91" t="n">
        <f aca="false">AVERAGE(P287,P291,P295,P299,P303,P307)</f>
        <v>46.7906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9832</v>
      </c>
      <c r="N511" s="92" t="n">
        <f aca="false">AVERAGE(N288,N292,N296,N300,N304,N308)</f>
        <v>38.1889666666667</v>
      </c>
      <c r="O511" s="92" t="n">
        <f aca="false">AVERAGE(O288,O292,O296,O300,O304,O308)</f>
        <v>45.5841833333333</v>
      </c>
      <c r="P511" s="92" t="n">
        <f aca="false">AVERAGE(P288,P292,P296,P300,P304,P308)</f>
        <v>45.211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664</v>
      </c>
      <c r="N512" s="92" t="n">
        <f aca="false">AVERAGE(N289,N293,N297,N301,N305,N309)</f>
        <v>36.0602166666667</v>
      </c>
      <c r="O512" s="92" t="n">
        <f aca="false">AVERAGE(O289,O293,O297,O301,O305,O309)</f>
        <v>43.9493</v>
      </c>
      <c r="P512" s="92" t="n">
        <f aca="false">AVERAGE(P289,P293,P297,P301,P305,P309)</f>
        <v>43.5654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7648</v>
      </c>
      <c r="N513" s="94" t="n">
        <f aca="false">AVERAGE(N290,N294,N298,N302,N306,N310)</f>
        <v>33.8774666666667</v>
      </c>
      <c r="O513" s="94" t="n">
        <f aca="false">AVERAGE(O290,O294,O298,O302,O306,O310)</f>
        <v>42.79315</v>
      </c>
      <c r="P513" s="94" t="n">
        <f aca="false">AVERAGE(P290,P294,P298,P302,P306,P310)</f>
        <v>42.4424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0208</v>
      </c>
      <c r="N514" s="91" t="n">
        <f aca="false">AVERAGE(N263,N267,N287,N291,N295)</f>
        <v>40.02334</v>
      </c>
      <c r="O514" s="91" t="n">
        <f aca="false">AVERAGE(O263,O267,O287,O291,O295)</f>
        <v>46.90566</v>
      </c>
      <c r="P514" s="91" t="n">
        <f aca="false">AVERAGE(P263,P267,P287,P291,P295)</f>
        <v>46.2412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192</v>
      </c>
      <c r="N515" s="92" t="n">
        <f aca="false">AVERAGE(N264,N268,N288,N292,N296)</f>
        <v>37.96482</v>
      </c>
      <c r="O515" s="92" t="n">
        <f aca="false">AVERAGE(O264,O268,O288,O292,O296)</f>
        <v>45.52554</v>
      </c>
      <c r="P515" s="92" t="n">
        <f aca="false">AVERAGE(P264,P268,P288,P292,P296)</f>
        <v>44.7020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9512</v>
      </c>
      <c r="N516" s="92" t="n">
        <f aca="false">AVERAGE(N265,N269,N289,N293,N297)</f>
        <v>35.9204</v>
      </c>
      <c r="O516" s="92" t="n">
        <f aca="false">AVERAGE(O265,O269,O289,O293,O297)</f>
        <v>43.9117</v>
      </c>
      <c r="P516" s="92" t="n">
        <f aca="false">AVERAGE(P265,P269,P289,P293,P297)</f>
        <v>43.1539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7432</v>
      </c>
      <c r="N517" s="94" t="n">
        <f aca="false">AVERAGE(N266,N270,N290,N294,N298)</f>
        <v>33.79922</v>
      </c>
      <c r="O517" s="94" t="n">
        <f aca="false">AVERAGE(O266,O270,O290,O294,O298)</f>
        <v>42.78538</v>
      </c>
      <c r="P517" s="94" t="n">
        <f aca="false">AVERAGE(P266,P270,P290,P294,P298)</f>
        <v>42.1124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984</v>
      </c>
      <c r="N518" s="91" t="n">
        <f aca="false">AVERAGE(N263,N267,N271,N287,N291,N295,N299,N303,N307)</f>
        <v>40.0062555555556</v>
      </c>
      <c r="O518" s="91" t="n">
        <f aca="false">AVERAGE(O263,O267,O271,O287,O291,O295,O299,O303,O307)</f>
        <v>46.8635111111111</v>
      </c>
      <c r="P518" s="91" t="n">
        <f aca="false">AVERAGE(P263,P267,P271,P287,P291,P295,P299,P303,P307)</f>
        <v>46.4197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9832</v>
      </c>
      <c r="N519" s="92" t="n">
        <f aca="false">AVERAGE(N264,N268,N272,N288,N292,N296,N300,N304,N308)</f>
        <v>37.9074333333333</v>
      </c>
      <c r="O519" s="92" t="n">
        <f aca="false">AVERAGE(O264,O268,O272,O288,O292,O296,O300,O304,O308)</f>
        <v>45.4776444444444</v>
      </c>
      <c r="P519" s="92" t="n">
        <f aca="false">AVERAGE(P264,P268,P272,P288,P292,P296,P300,P304,P308)</f>
        <v>44.8855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664</v>
      </c>
      <c r="N520" s="92" t="n">
        <f aca="false">AVERAGE(N265,N269,N273,N289,N293,N297,N301,N305,N309)</f>
        <v>35.8380444444444</v>
      </c>
      <c r="O520" s="92" t="n">
        <f aca="false">AVERAGE(O265,O269,O273,O289,O293,O297,O301,O305,O309)</f>
        <v>43.8795777777778</v>
      </c>
      <c r="P520" s="92" t="n">
        <f aca="false">AVERAGE(P265,P269,P273,P289,P293,P297,P301,P305,P309)</f>
        <v>43.2879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7648</v>
      </c>
      <c r="N521" s="94" t="n">
        <f aca="false">AVERAGE(N266,N270,N274,N290,N294,N298,N302,N306,N310)</f>
        <v>33.7081888888889</v>
      </c>
      <c r="O521" s="94" t="n">
        <f aca="false">AVERAGE(O266,O270,O274,O290,O294,O298,O302,O306,O310)</f>
        <v>42.7397222222222</v>
      </c>
      <c r="P521" s="94" t="n">
        <f aca="false">AVERAGE(P266,P270,P274,P290,P294,P298,P302,P306,P310)</f>
        <v>42.2003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72</v>
      </c>
      <c r="N522" s="91" t="n">
        <f aca="false">AVERAGE(N315,N319)</f>
        <v>38.3598</v>
      </c>
      <c r="O522" s="91" t="n">
        <f aca="false">AVERAGE(O315,O319)</f>
        <v>46.58425</v>
      </c>
      <c r="P522" s="91" t="n">
        <f aca="false">AVERAGE(P315,P319)</f>
        <v>45.92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976</v>
      </c>
      <c r="N523" s="92" t="n">
        <f aca="false">AVERAGE(N316,N320)</f>
        <v>35.62475</v>
      </c>
      <c r="O523" s="92" t="n">
        <f aca="false">AVERAGE(O316,O320)</f>
        <v>45.1413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552</v>
      </c>
      <c r="N524" s="92" t="n">
        <f aca="false">AVERAGE(N317,N321)</f>
        <v>33.16955</v>
      </c>
      <c r="O524" s="92" t="n">
        <f aca="false">AVERAGE(O317,O321)</f>
        <v>43.85455</v>
      </c>
      <c r="P524" s="92" t="n">
        <f aca="false">AVERAGE(P317,P321)</f>
        <v>43.413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3792</v>
      </c>
      <c r="N525" s="94" t="n">
        <f aca="false">AVERAGE(N318,N322)</f>
        <v>30.9332</v>
      </c>
      <c r="O525" s="94" t="n">
        <f aca="false">AVERAGE(O318,O322)</f>
        <v>43.1462</v>
      </c>
      <c r="P525" s="94" t="n">
        <f aca="false">AVERAGE(P318,P322)</f>
        <v>42.788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5312</v>
      </c>
      <c r="N526" s="91" t="n">
        <f aca="false">AVERAGE(N315,N319,N323)</f>
        <v>38.2872</v>
      </c>
      <c r="O526" s="91" t="n">
        <f aca="false">AVERAGE(O315,O319,O323)</f>
        <v>46.5536</v>
      </c>
      <c r="P526" s="91" t="n">
        <f aca="false">AVERAGE(P315,P319,P323)</f>
        <v>45.862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7968</v>
      </c>
      <c r="N527" s="92" t="n">
        <f aca="false">AVERAGE(N316,N320,N324)</f>
        <v>35.5992</v>
      </c>
      <c r="O527" s="92" t="n">
        <f aca="false">AVERAGE(O316,O320,O324)</f>
        <v>45.1150666666667</v>
      </c>
      <c r="P527" s="92" t="n">
        <f aca="false">AVERAGE(P316,P320,P324)</f>
        <v>44.523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4392</v>
      </c>
      <c r="N528" s="92" t="n">
        <f aca="false">AVERAGE(N317,N321,N325)</f>
        <v>33.1656333333333</v>
      </c>
      <c r="O528" s="92" t="n">
        <f aca="false">AVERAGE(O317,O321,O325)</f>
        <v>43.8355333333333</v>
      </c>
      <c r="P528" s="92" t="n">
        <f aca="false">AVERAGE(P317,P321,P325)</f>
        <v>43.375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6776</v>
      </c>
      <c r="N529" s="94" t="n">
        <f aca="false">AVERAGE(N318,N322,N326)</f>
        <v>30.9353</v>
      </c>
      <c r="O529" s="94" t="n">
        <f aca="false">AVERAGE(O318,O322,O326)</f>
        <v>43.1298666666667</v>
      </c>
      <c r="P529" s="94" t="n">
        <f aca="false">AVERAGE(P318,P322,P326)</f>
        <v>42.751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9968</v>
      </c>
      <c r="N530" s="91" t="n">
        <f aca="false">AVERAGE(N339,N343,N347)</f>
        <v>38.6882333333333</v>
      </c>
      <c r="O530" s="91" t="n">
        <f aca="false">AVERAGE(O339,O343,O347)</f>
        <v>46.9205</v>
      </c>
      <c r="P530" s="91" t="n">
        <f aca="false">AVERAGE(P339,P343,P347)</f>
        <v>46.320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8568</v>
      </c>
      <c r="N531" s="92" t="n">
        <f aca="false">AVERAGE(N340,N344,N348)</f>
        <v>35.8371666666667</v>
      </c>
      <c r="O531" s="92" t="n">
        <f aca="false">AVERAGE(O340,O344,O348)</f>
        <v>45.4724333333333</v>
      </c>
      <c r="P531" s="92" t="n">
        <f aca="false">AVERAGE(P340,P344,P348)</f>
        <v>44.88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888</v>
      </c>
      <c r="N532" s="92" t="n">
        <f aca="false">AVERAGE(N341,N345,N349)</f>
        <v>33.2984333333333</v>
      </c>
      <c r="O532" s="92" t="n">
        <f aca="false">AVERAGE(O341,O345,O349)</f>
        <v>44.1798333333333</v>
      </c>
      <c r="P532" s="92" t="n">
        <f aca="false">AVERAGE(P341,P345,P349)</f>
        <v>43.706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368</v>
      </c>
      <c r="N533" s="94" t="n">
        <f aca="false">AVERAGE(N342,N346,N350)</f>
        <v>30.9822333333333</v>
      </c>
      <c r="O533" s="94" t="n">
        <f aca="false">AVERAGE(O342,O346,O350)</f>
        <v>43.4772333333333</v>
      </c>
      <c r="P533" s="94" t="n">
        <f aca="false">AVERAGE(P342,P346,P350)</f>
        <v>43.014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7064</v>
      </c>
      <c r="N534" s="91" t="n">
        <f aca="false">AVERAGE(N339,N343,N347,N351,N355,N359)</f>
        <v>38.6507</v>
      </c>
      <c r="O534" s="91" t="n">
        <f aca="false">AVERAGE(O339,O343,O347,O351,O355,O359)</f>
        <v>46.7999333333333</v>
      </c>
      <c r="P534" s="91" t="n">
        <f aca="false">AVERAGE(P339,P343,P347,P351,P355,P359)</f>
        <v>46.362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5136</v>
      </c>
      <c r="N535" s="92" t="n">
        <f aca="false">AVERAGE(N340,N344,N348,N352,N356,N360)</f>
        <v>35.8378166666667</v>
      </c>
      <c r="O535" s="92" t="n">
        <f aca="false">AVERAGE(O340,O344,O348,O352,O356,O360)</f>
        <v>45.34065</v>
      </c>
      <c r="P535" s="92" t="n">
        <f aca="false">AVERAGE(P340,P344,P348,P352,P356,P360)</f>
        <v>44.918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856</v>
      </c>
      <c r="N536" s="92" t="n">
        <f aca="false">AVERAGE(N341,N345,N349,N353,N357,N361)</f>
        <v>33.3219166666667</v>
      </c>
      <c r="O536" s="92" t="n">
        <f aca="false">AVERAGE(O341,O345,O349,O353,O357,O361)</f>
        <v>44.0405666666667</v>
      </c>
      <c r="P536" s="92" t="n">
        <f aca="false">AVERAGE(P341,P345,P349,P353,P357,P361)</f>
        <v>43.664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836</v>
      </c>
      <c r="N537" s="94" t="n">
        <f aca="false">AVERAGE(N342,N346,N350,N354,N358,N362)</f>
        <v>31.0051666666667</v>
      </c>
      <c r="O537" s="94" t="n">
        <f aca="false">AVERAGE(O342,O346,O350,O354,O358,O362)</f>
        <v>43.3361666666667</v>
      </c>
      <c r="P537" s="94" t="n">
        <f aca="false">AVERAGE(P342,P346,P350,P354,P358,P362)</f>
        <v>42.9910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9968</v>
      </c>
      <c r="N538" s="91" t="n">
        <f aca="false">AVERAGE(N315,N319,N339,N343,N347)</f>
        <v>38.55686</v>
      </c>
      <c r="O538" s="91" t="n">
        <f aca="false">AVERAGE(O315,O319,O339,O343,O347)</f>
        <v>46.786</v>
      </c>
      <c r="P538" s="91" t="n">
        <f aca="false">AVERAGE(P315,P319,P339,P343,P347)</f>
        <v>46.162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8568</v>
      </c>
      <c r="N539" s="92" t="n">
        <f aca="false">AVERAGE(N316,N320,N340,N344,N348)</f>
        <v>35.7522</v>
      </c>
      <c r="O539" s="92" t="n">
        <f aca="false">AVERAGE(O316,O320,O340,O344,O348)</f>
        <v>45.33998</v>
      </c>
      <c r="P539" s="92" t="n">
        <f aca="false">AVERAGE(P316,P320,P340,P344,P348)</f>
        <v>44.761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888</v>
      </c>
      <c r="N540" s="92" t="n">
        <f aca="false">AVERAGE(N317,N321,N341,N345,N349)</f>
        <v>33.24688</v>
      </c>
      <c r="O540" s="92" t="n">
        <f aca="false">AVERAGE(O317,O321,O341,O345,O349)</f>
        <v>44.04972</v>
      </c>
      <c r="P540" s="92" t="n">
        <f aca="false">AVERAGE(P317,P321,P341,P345,P349)</f>
        <v>43.589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368</v>
      </c>
      <c r="N541" s="94" t="n">
        <f aca="false">AVERAGE(N318,N322,N342,N346,N350)</f>
        <v>30.96262</v>
      </c>
      <c r="O541" s="94" t="n">
        <f aca="false">AVERAGE(O318,O322,O342,O346,O350)</f>
        <v>43.34482</v>
      </c>
      <c r="P541" s="94" t="n">
        <f aca="false">AVERAGE(P318,P322,P342,P346,P350)</f>
        <v>42.924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7064</v>
      </c>
      <c r="N542" s="91" t="n">
        <f aca="false">AVERAGE(N315,N319,N323,N339,N343,N347,N351,N355,N359)</f>
        <v>38.5295333333333</v>
      </c>
      <c r="O542" s="91" t="n">
        <f aca="false">AVERAGE(O315,O319,O323,O339,O343,O347,O351,O355,O359)</f>
        <v>46.7178222222222</v>
      </c>
      <c r="P542" s="91" t="n">
        <f aca="false">AVERAGE(P315,P319,P323,P339,P343,P347,P351,P355,P359)</f>
        <v>46.1961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5136</v>
      </c>
      <c r="N543" s="92" t="n">
        <f aca="false">AVERAGE(N316,N320,N324,N340,N344,N348,N352,N356,N360)</f>
        <v>35.7582777777778</v>
      </c>
      <c r="O543" s="92" t="n">
        <f aca="false">AVERAGE(O316,O320,O324,O340,O344,O348,O352,O356,O360)</f>
        <v>45.2654555555556</v>
      </c>
      <c r="P543" s="92" t="n">
        <f aca="false">AVERAGE(P316,P320,P324,P340,P344,P348,P352,P356,P360)</f>
        <v>44.7867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856</v>
      </c>
      <c r="N544" s="92" t="n">
        <f aca="false">AVERAGE(N317,N321,N325,N341,N345,N349,N353,N357,N361)</f>
        <v>33.2698222222222</v>
      </c>
      <c r="O544" s="92" t="n">
        <f aca="false">AVERAGE(O317,O321,O325,O341,O345,O349,O353,O357,O361)</f>
        <v>43.9722222222222</v>
      </c>
      <c r="P544" s="92" t="n">
        <f aca="false">AVERAGE(P317,P321,P325,P341,P345,P349,P353,P357,P361)</f>
        <v>43.568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836</v>
      </c>
      <c r="N545" s="94" t="n">
        <f aca="false">AVERAGE(N318,N322,N326,N342,N346,N350,N354,N358,N362)</f>
        <v>30.9818777777778</v>
      </c>
      <c r="O545" s="94" t="n">
        <f aca="false">AVERAGE(O318,O322,O326,O342,O346,O350,O354,O358,O362)</f>
        <v>43.2674</v>
      </c>
      <c r="P545" s="94" t="n">
        <f aca="false">AVERAGE(P318,P322,P326,P342,P346,P350,P354,P358,P362)</f>
        <v>42.911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C-GT2)</cp:lastModifiedBy>
  <dcterms:modified xsi:type="dcterms:W3CDTF">2013-03-20T20:20:35Z</dcterms:modified>
  <cp:revision>0</cp:revision>
  <dc:subject/>
  <dc:title/>
</cp:coreProperties>
</file>