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8113162129116</v>
      </c>
      <c r="J5" s="20" t="n">
        <f aca="false">'experimental data'!AC51</f>
        <v>0.976556284085588</v>
      </c>
      <c r="K5" s="21" t="n">
        <f aca="false">'experimental data'!AD51</f>
        <v>0.99910741891535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4564059425342</v>
      </c>
      <c r="J6" s="27" t="n">
        <f aca="false">'experimental data'!AC103</f>
        <v>1.01487268027592</v>
      </c>
      <c r="K6" s="33" t="n">
        <f aca="false">'experimental data'!AD103</f>
        <v>1.0113717854524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054140676832</v>
      </c>
      <c r="J7" s="27" t="n">
        <f aca="false">'experimental data'!AC155</f>
        <v>1.00757601552819</v>
      </c>
      <c r="K7" s="33" t="n">
        <f aca="false">'experimental data'!AD155</f>
        <v>0.999781973410019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322660309921</v>
      </c>
      <c r="J8" s="27" t="n">
        <f aca="false">'experimental data'!AC207</f>
        <v>0.991648484355623</v>
      </c>
      <c r="K8" s="33" t="n">
        <f aca="false">'experimental data'!AD207</f>
        <v>1.0101636168091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321979154192</v>
      </c>
      <c r="J9" s="27" t="n">
        <f aca="false">'experimental data'!AC259</f>
        <v>0.997088896290428</v>
      </c>
      <c r="K9" s="33" t="n">
        <f aca="false">'experimental data'!AD259</f>
        <v>0.987842240519364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8423970878652</v>
      </c>
      <c r="J10" s="27" t="n">
        <f aca="false">'experimental data'!AC311</f>
        <v>1.06293523448091</v>
      </c>
      <c r="K10" s="33" t="n">
        <f aca="false">'experimental data'!AD311</f>
        <v>1.0055640916410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9895460899391</v>
      </c>
      <c r="J11" s="44" t="n">
        <f aca="false">'experimental data'!AC363</f>
        <v>0.997336598095714</v>
      </c>
      <c r="K11" s="45" t="n">
        <f aca="false">'experimental data'!AD363</f>
        <v>1.00689152368262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7736522539493</v>
      </c>
      <c r="J12" s="20" t="n">
        <f aca="false">'experimental data'!R371</f>
        <v>0.999529356250296</v>
      </c>
      <c r="K12" s="21" t="n">
        <f aca="false">'experimental data'!S371</f>
        <v>1.0034046435820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118925935168</v>
      </c>
      <c r="J13" s="44" t="n">
        <f aca="false">'experimental data'!R372</f>
        <v>1.01183581573957</v>
      </c>
      <c r="K13" s="45" t="n">
        <f aca="false">'experimental data'!S372</f>
        <v>1.0025774659535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9708054335674</v>
      </c>
      <c r="J14" s="60" t="n">
        <f aca="false">'experimental data'!R373</f>
        <v>1.00654317328713</v>
      </c>
      <c r="K14" s="58" t="n">
        <f aca="false">'experimental data'!S373</f>
        <v>1.0029318871205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1.956</v>
      </c>
      <c r="N4" s="102" t="n">
        <v>41.0724</v>
      </c>
      <c r="O4" s="102" t="n">
        <v>42.1373</v>
      </c>
      <c r="P4" s="102" t="n">
        <v>42.3239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252</v>
      </c>
      <c r="N5" s="102" t="n">
        <v>38.5097</v>
      </c>
      <c r="O5" s="102" t="n">
        <v>40.6871</v>
      </c>
      <c r="P5" s="102" t="n">
        <v>40.560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8832</v>
      </c>
      <c r="N6" s="102" t="n">
        <v>35.6798</v>
      </c>
      <c r="O6" s="102" t="n">
        <v>39.6438</v>
      </c>
      <c r="P6" s="102" t="n">
        <v>39.324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6.496</v>
      </c>
      <c r="N7" s="96" t="n">
        <v>42.3069</v>
      </c>
      <c r="O7" s="96" t="n">
        <v>43.1187</v>
      </c>
      <c r="P7" s="96" t="n">
        <v>43.133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9.44</v>
      </c>
      <c r="N8" s="102" t="n">
        <v>40.0123</v>
      </c>
      <c r="O8" s="102" t="n">
        <v>41.935</v>
      </c>
      <c r="P8" s="102" t="n">
        <v>41.6171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1.2528</v>
      </c>
      <c r="N9" s="102" t="n">
        <v>37.4354</v>
      </c>
      <c r="O9" s="102" t="n">
        <v>40.7015</v>
      </c>
      <c r="P9" s="102" t="n">
        <v>40.12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344</v>
      </c>
      <c r="N10" s="102" t="n">
        <v>34.7034</v>
      </c>
      <c r="O10" s="102" t="n">
        <v>39.7118</v>
      </c>
      <c r="P10" s="102" t="n">
        <v>39.018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9712</v>
      </c>
      <c r="N11" s="96" t="n">
        <v>41.9758</v>
      </c>
      <c r="O11" s="96" t="n">
        <v>42.5684</v>
      </c>
      <c r="P11" s="96" t="n">
        <v>42.8694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1.7192</v>
      </c>
      <c r="N12" s="102" t="n">
        <v>39.7727</v>
      </c>
      <c r="O12" s="102" t="n">
        <v>41.3686</v>
      </c>
      <c r="P12" s="102" t="n">
        <v>41.396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8.0104</v>
      </c>
      <c r="N13" s="102" t="n">
        <v>37.2261</v>
      </c>
      <c r="O13" s="102" t="n">
        <v>40.1849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8064</v>
      </c>
      <c r="N14" s="111" t="n">
        <v>34.5071</v>
      </c>
      <c r="O14" s="111" t="n">
        <v>39.2742</v>
      </c>
      <c r="P14" s="111" t="n">
        <v>38.853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1.352</v>
      </c>
      <c r="N15" s="96" t="n">
        <v>37.3707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5872</v>
      </c>
      <c r="N16" s="102" t="n">
        <v>34.664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9.1152</v>
      </c>
      <c r="N17" s="102" t="n">
        <v>32.7275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3312</v>
      </c>
      <c r="N18" s="102" t="n">
        <v>30.3519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3.0952</v>
      </c>
      <c r="N19" s="96" t="n">
        <v>35.027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5624</v>
      </c>
      <c r="N20" s="102" t="n">
        <v>32.6871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6976</v>
      </c>
      <c r="N21" s="102" t="n">
        <v>30.3239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6744</v>
      </c>
      <c r="N22" s="102" t="n">
        <v>27.639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2.9816</v>
      </c>
      <c r="N23" s="96" t="n">
        <v>34.3097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9032</v>
      </c>
      <c r="N24" s="102" t="n">
        <v>31.7386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5.9848</v>
      </c>
      <c r="N25" s="102" t="n">
        <v>29.0719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5944</v>
      </c>
      <c r="N26" s="102" t="n">
        <v>26.3959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767</v>
      </c>
      <c r="O27" s="96" t="n">
        <v>45.327</v>
      </c>
      <c r="P27" s="96" t="n">
        <v>45.081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018</v>
      </c>
      <c r="O28" s="102" t="n">
        <v>43.758</v>
      </c>
      <c r="P28" s="102" t="n">
        <v>43.2326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515</v>
      </c>
      <c r="O29" s="102" t="n">
        <v>42.1562</v>
      </c>
      <c r="P29" s="102" t="n">
        <v>41.384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615</v>
      </c>
      <c r="O30" s="111" t="n">
        <v>40.9151</v>
      </c>
      <c r="P30" s="111" t="n">
        <v>40.0311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125</v>
      </c>
      <c r="O31" s="96" t="n">
        <v>45.9317</v>
      </c>
      <c r="P31" s="96" t="n">
        <v>45.749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644</v>
      </c>
      <c r="O32" s="102" t="n">
        <v>44.2519</v>
      </c>
      <c r="P32" s="102" t="n">
        <v>43.7522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289</v>
      </c>
      <c r="O33" s="102" t="n">
        <v>42.4402</v>
      </c>
      <c r="P33" s="102" t="n">
        <v>41.718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689</v>
      </c>
      <c r="O34" s="111" t="n">
        <v>41.103</v>
      </c>
      <c r="P34" s="111" t="n">
        <v>40.2641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842</v>
      </c>
      <c r="O35" s="96" t="n">
        <v>45.5259</v>
      </c>
      <c r="P35" s="96" t="n">
        <v>45.6592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551</v>
      </c>
      <c r="O36" s="102" t="n">
        <v>43.9516</v>
      </c>
      <c r="P36" s="102" t="n">
        <v>43.7225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396</v>
      </c>
      <c r="O37" s="102" t="n">
        <v>42.1764</v>
      </c>
      <c r="P37" s="102" t="n">
        <v>41.6753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515</v>
      </c>
      <c r="O38" s="111" t="n">
        <v>40.8893</v>
      </c>
      <c r="P38" s="111" t="n">
        <v>40.2389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748</v>
      </c>
      <c r="O39" s="96" t="n">
        <v>45.5653</v>
      </c>
      <c r="P39" s="96" t="n">
        <v>45.654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647</v>
      </c>
      <c r="O40" s="102" t="n">
        <v>43.9894</v>
      </c>
      <c r="P40" s="102" t="n">
        <v>43.7196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381</v>
      </c>
      <c r="O41" s="102" t="n">
        <v>42.2204</v>
      </c>
      <c r="P41" s="102" t="n">
        <v>41.6669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12</v>
      </c>
      <c r="O42" s="111" t="n">
        <v>40.9268</v>
      </c>
      <c r="P42" s="111" t="n">
        <v>40.215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706</v>
      </c>
      <c r="O43" s="96" t="n">
        <v>45.8875</v>
      </c>
      <c r="P43" s="96" t="n">
        <v>45.646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554</v>
      </c>
      <c r="O44" s="102" t="n">
        <v>44.2113</v>
      </c>
      <c r="P44" s="102" t="n">
        <v>43.621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266</v>
      </c>
      <c r="O45" s="102" t="n">
        <v>42.4188</v>
      </c>
      <c r="P45" s="102" t="n">
        <v>41.601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0951</v>
      </c>
      <c r="O46" s="111" t="n">
        <v>41.0507</v>
      </c>
      <c r="P46" s="111" t="n">
        <v>40.1202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837</v>
      </c>
      <c r="O47" s="96" t="n">
        <v>45.1643</v>
      </c>
      <c r="P47" s="96" t="n">
        <v>44.8802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854</v>
      </c>
      <c r="O48" s="102" t="n">
        <v>43.6005</v>
      </c>
      <c r="P48" s="102" t="n">
        <v>43.0185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205</v>
      </c>
      <c r="O49" s="102" t="n">
        <v>42.0119</v>
      </c>
      <c r="P49" s="102" t="n">
        <v>41.187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7966</v>
      </c>
      <c r="O50" s="111" t="n">
        <v>40.7638</v>
      </c>
      <c r="P50" s="111" t="n">
        <v>39.8179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5969.25</v>
      </c>
      <c r="J51" s="96" t="n">
        <v>60.57</v>
      </c>
      <c r="K51" s="96" t="n">
        <v>356.04</v>
      </c>
      <c r="L51" s="77"/>
      <c r="M51" s="96" t="n">
        <v>1812.4632</v>
      </c>
      <c r="N51" s="115"/>
      <c r="O51" s="115"/>
      <c r="P51" s="115"/>
      <c r="Q51" s="96" t="n">
        <v>35960.82</v>
      </c>
      <c r="R51" s="96" t="n">
        <v>59.86</v>
      </c>
      <c r="S51" s="96" t="n">
        <v>354.9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8113162129116</v>
      </c>
      <c r="AC51" s="27" t="n">
        <f aca="false">GEOMEAN(R51:R54)/GEOMEAN(J51:J54)</f>
        <v>0.976556284085588</v>
      </c>
      <c r="AD51" s="33" t="n">
        <f aca="false">GEOMEAN(S51:S54)/GEOMEAN(K51:K54)</f>
        <v>0.999107418915353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29757.87</v>
      </c>
      <c r="J52" s="102" t="n">
        <v>59.52</v>
      </c>
      <c r="K52" s="102" t="n">
        <v>356.84</v>
      </c>
      <c r="L52" s="77"/>
      <c r="M52" s="102" t="n">
        <v>904.1408</v>
      </c>
      <c r="N52" s="115"/>
      <c r="O52" s="115"/>
      <c r="P52" s="115"/>
      <c r="Q52" s="102" t="n">
        <v>29796.11</v>
      </c>
      <c r="R52" s="102" t="n">
        <v>55.59</v>
      </c>
      <c r="S52" s="102" t="n">
        <v>358.09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6555.94</v>
      </c>
      <c r="J53" s="102" t="n">
        <v>52.77</v>
      </c>
      <c r="K53" s="102" t="n">
        <v>357.65</v>
      </c>
      <c r="L53" s="77"/>
      <c r="M53" s="102" t="n">
        <v>504.2856</v>
      </c>
      <c r="N53" s="115"/>
      <c r="O53" s="115"/>
      <c r="P53" s="115"/>
      <c r="Q53" s="102" t="n">
        <v>26384.75</v>
      </c>
      <c r="R53" s="102" t="n">
        <v>52.93</v>
      </c>
      <c r="S53" s="102" t="n">
        <v>357.52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4110.46</v>
      </c>
      <c r="J54" s="111" t="n">
        <v>50.96</v>
      </c>
      <c r="K54" s="111" t="n">
        <v>357.86</v>
      </c>
      <c r="L54" s="77"/>
      <c r="M54" s="111" t="n">
        <v>298.6064</v>
      </c>
      <c r="N54" s="117"/>
      <c r="O54" s="117"/>
      <c r="P54" s="117"/>
      <c r="Q54" s="111" t="n">
        <v>24058.99</v>
      </c>
      <c r="R54" s="111" t="n">
        <v>50.06</v>
      </c>
      <c r="S54" s="111" t="n">
        <v>356.54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7192</v>
      </c>
      <c r="N56" s="102" t="n">
        <v>41.463</v>
      </c>
      <c r="O56" s="102" t="n">
        <v>44.1228</v>
      </c>
      <c r="P56" s="102" t="n">
        <v>43.46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2968</v>
      </c>
      <c r="N57" s="102" t="n">
        <v>38.9885</v>
      </c>
      <c r="O57" s="102" t="n">
        <v>43.0827</v>
      </c>
      <c r="P57" s="102" t="n">
        <v>41.807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5992</v>
      </c>
      <c r="N58" s="102" t="n">
        <v>36.3791</v>
      </c>
      <c r="O58" s="102" t="n">
        <v>42.3016</v>
      </c>
      <c r="P58" s="102" t="n">
        <v>40.5416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5.3472</v>
      </c>
      <c r="N59" s="96" t="n">
        <v>42.7587</v>
      </c>
      <c r="O59" s="96" t="n">
        <v>44.8098</v>
      </c>
      <c r="P59" s="96" t="n">
        <v>44.238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4.5496</v>
      </c>
      <c r="N60" s="102" t="n">
        <v>40.4492</v>
      </c>
      <c r="O60" s="102" t="n">
        <v>43.9599</v>
      </c>
      <c r="P60" s="102" t="n">
        <v>42.867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9.0776</v>
      </c>
      <c r="N61" s="102" t="n">
        <v>38.0392</v>
      </c>
      <c r="O61" s="102" t="n">
        <v>43.0469</v>
      </c>
      <c r="P61" s="102" t="n">
        <v>41.435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8808</v>
      </c>
      <c r="N62" s="102" t="n">
        <v>35.5187</v>
      </c>
      <c r="O62" s="102" t="n">
        <v>42.3017</v>
      </c>
      <c r="P62" s="102" t="n">
        <v>40.305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5.1008</v>
      </c>
      <c r="N63" s="96" t="n">
        <v>42.3816</v>
      </c>
      <c r="O63" s="96" t="n">
        <v>44.0169</v>
      </c>
      <c r="P63" s="96" t="n">
        <v>43.977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836</v>
      </c>
      <c r="N64" s="102" t="n">
        <v>40.1967</v>
      </c>
      <c r="O64" s="102" t="n">
        <v>43.1242</v>
      </c>
      <c r="P64" s="102" t="n">
        <v>42.62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5576</v>
      </c>
      <c r="N65" s="102" t="n">
        <v>37.8489</v>
      </c>
      <c r="O65" s="102" t="n">
        <v>42.3436</v>
      </c>
      <c r="P65" s="102" t="n">
        <v>41.334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7.3144</v>
      </c>
      <c r="N66" s="111" t="n">
        <v>35.3573</v>
      </c>
      <c r="O66" s="111" t="n">
        <v>41.7073</v>
      </c>
      <c r="P66" s="111" t="n">
        <v>40.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3.376</v>
      </c>
      <c r="N67" s="96" t="n">
        <v>35.551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8968</v>
      </c>
      <c r="N68" s="102" t="n">
        <v>32.784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04</v>
      </c>
      <c r="N69" s="102" t="n">
        <v>30.409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2.004</v>
      </c>
      <c r="N70" s="102" t="n">
        <v>28.3852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6256</v>
      </c>
      <c r="N71" s="96" t="n">
        <v>31.5674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8.2344</v>
      </c>
      <c r="N72" s="102" t="n">
        <v>29.6314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1536</v>
      </c>
      <c r="N73" s="102" t="n">
        <v>27.6142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2904</v>
      </c>
      <c r="N74" s="102" t="n">
        <v>24.5939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6.9408</v>
      </c>
      <c r="N75" s="96" t="n">
        <v>28.9151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5752</v>
      </c>
      <c r="N76" s="102" t="n">
        <v>27.5739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0328</v>
      </c>
      <c r="N77" s="102" t="n">
        <v>25.9243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1344</v>
      </c>
      <c r="N78" s="102" t="n">
        <v>23.7613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238</v>
      </c>
      <c r="O79" s="96" t="n">
        <v>47.075</v>
      </c>
      <c r="P79" s="96" t="n">
        <v>45.846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096</v>
      </c>
      <c r="O80" s="102" t="n">
        <v>45.9574</v>
      </c>
      <c r="P80" s="102" t="n">
        <v>44.2449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837</v>
      </c>
      <c r="O81" s="102" t="n">
        <v>44.8115</v>
      </c>
      <c r="P81" s="102" t="n">
        <v>42.60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04</v>
      </c>
      <c r="O82" s="111" t="n">
        <v>43.8527</v>
      </c>
      <c r="P82" s="111" t="n">
        <v>41.270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638</v>
      </c>
      <c r="O83" s="96" t="n">
        <v>47.6115</v>
      </c>
      <c r="P83" s="96" t="n">
        <v>46.6375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06</v>
      </c>
      <c r="O84" s="102" t="n">
        <v>46.4184</v>
      </c>
      <c r="P84" s="102" t="n">
        <v>44.9081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461</v>
      </c>
      <c r="O85" s="102" t="n">
        <v>45.0951</v>
      </c>
      <c r="P85" s="102" t="n">
        <v>43.0654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563</v>
      </c>
      <c r="O86" s="111" t="n">
        <v>44.0609</v>
      </c>
      <c r="P86" s="111" t="n">
        <v>41.6186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782</v>
      </c>
      <c r="O87" s="96" t="n">
        <v>47.0197</v>
      </c>
      <c r="P87" s="96" t="n">
        <v>46.5376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135</v>
      </c>
      <c r="O88" s="102" t="n">
        <v>45.9738</v>
      </c>
      <c r="P88" s="102" t="n">
        <v>44.864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405</v>
      </c>
      <c r="O89" s="102" t="n">
        <v>44.6818</v>
      </c>
      <c r="P89" s="102" t="n">
        <v>43.008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216</v>
      </c>
      <c r="O90" s="111" t="n">
        <v>43.7323</v>
      </c>
      <c r="P90" s="111" t="n">
        <v>41.5689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751</v>
      </c>
      <c r="O91" s="96" t="n">
        <v>47.0494</v>
      </c>
      <c r="P91" s="96" t="n">
        <v>46.593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3</v>
      </c>
      <c r="O92" s="102" t="n">
        <v>46.0128</v>
      </c>
      <c r="P92" s="102" t="n">
        <v>44.892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867</v>
      </c>
      <c r="O93" s="102" t="n">
        <v>44.7372</v>
      </c>
      <c r="P93" s="102" t="n">
        <v>43.020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0937</v>
      </c>
      <c r="O94" s="111" t="n">
        <v>43.7932</v>
      </c>
      <c r="P94" s="111" t="n">
        <v>41.557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715</v>
      </c>
      <c r="O95" s="96" t="n">
        <v>47.3302</v>
      </c>
      <c r="P95" s="96" t="n">
        <v>46.6375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495</v>
      </c>
      <c r="O96" s="102" t="n">
        <v>46.2342</v>
      </c>
      <c r="P96" s="102" t="n">
        <v>44.8749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3</v>
      </c>
      <c r="O97" s="102" t="n">
        <v>45.0133</v>
      </c>
      <c r="P97" s="102" t="n">
        <v>43.059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749</v>
      </c>
      <c r="O98" s="111" t="n">
        <v>44.044</v>
      </c>
      <c r="P98" s="111" t="n">
        <v>41.589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3901</v>
      </c>
      <c r="O99" s="96" t="n">
        <v>46.3948</v>
      </c>
      <c r="P99" s="96" t="n">
        <v>45.784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37</v>
      </c>
      <c r="O100" s="102" t="n">
        <v>45.3084</v>
      </c>
      <c r="P100" s="102" t="n">
        <v>44.1505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411</v>
      </c>
      <c r="O101" s="102" t="n">
        <v>44.2913</v>
      </c>
      <c r="P101" s="102" t="n">
        <v>42.566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828</v>
      </c>
      <c r="O102" s="111" t="n">
        <v>43.4457</v>
      </c>
      <c r="P102" s="111" t="n">
        <v>41.2341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3006.05</v>
      </c>
      <c r="J103" s="96" t="n">
        <v>58.43</v>
      </c>
      <c r="K103" s="96" t="n">
        <v>355.3</v>
      </c>
      <c r="L103" s="77"/>
      <c r="M103" s="96" t="n">
        <v>1838.0808</v>
      </c>
      <c r="N103" s="115"/>
      <c r="O103" s="115"/>
      <c r="P103" s="115"/>
      <c r="Q103" s="96" t="n">
        <v>42709.81</v>
      </c>
      <c r="R103" s="96" t="n">
        <v>58.1</v>
      </c>
      <c r="S103" s="96" t="n">
        <v>354.57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4564059425342</v>
      </c>
      <c r="AC103" s="27" t="n">
        <f aca="false">GEOMEAN(R103:R106)/GEOMEAN(J103:J106)</f>
        <v>1.01487268027592</v>
      </c>
      <c r="AD103" s="33" t="n">
        <f aca="false">GEOMEAN(S103:S106)/GEOMEAN(K103:K106)</f>
        <v>1.01137178545243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5192.05</v>
      </c>
      <c r="J104" s="102" t="n">
        <v>54.46</v>
      </c>
      <c r="K104" s="102" t="n">
        <v>356.02</v>
      </c>
      <c r="L104" s="77"/>
      <c r="M104" s="102" t="n">
        <v>889.784</v>
      </c>
      <c r="N104" s="115"/>
      <c r="O104" s="115"/>
      <c r="P104" s="115"/>
      <c r="Q104" s="102" t="n">
        <v>34882.28</v>
      </c>
      <c r="R104" s="102" t="n">
        <v>54.68</v>
      </c>
      <c r="S104" s="102" t="n">
        <v>356.15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0697.59</v>
      </c>
      <c r="J105" s="102" t="n">
        <v>52.27</v>
      </c>
      <c r="K105" s="102" t="n">
        <v>356.35</v>
      </c>
      <c r="L105" s="77"/>
      <c r="M105" s="102" t="n">
        <v>486.5952</v>
      </c>
      <c r="N105" s="115"/>
      <c r="O105" s="115"/>
      <c r="P105" s="115"/>
      <c r="Q105" s="102" t="n">
        <v>30628.21</v>
      </c>
      <c r="R105" s="102" t="n">
        <v>55.05</v>
      </c>
      <c r="S105" s="102" t="n">
        <v>369.42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27538.23</v>
      </c>
      <c r="J106" s="111" t="n">
        <v>49.41</v>
      </c>
      <c r="K106" s="111" t="n">
        <v>355.81</v>
      </c>
      <c r="L106" s="77"/>
      <c r="M106" s="111" t="n">
        <v>286.196</v>
      </c>
      <c r="N106" s="117"/>
      <c r="O106" s="117"/>
      <c r="P106" s="117"/>
      <c r="Q106" s="111" t="n">
        <v>27434.14</v>
      </c>
      <c r="R106" s="111" t="n">
        <v>49.85</v>
      </c>
      <c r="S106" s="111" t="n">
        <v>359.71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4008</v>
      </c>
      <c r="N108" s="102" t="n">
        <v>39.001</v>
      </c>
      <c r="O108" s="102" t="n">
        <v>42.5175</v>
      </c>
      <c r="P108" s="102" t="n">
        <v>42.5105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6.0776</v>
      </c>
      <c r="N109" s="102" t="n">
        <v>36.4642</v>
      </c>
      <c r="O109" s="102" t="n">
        <v>40.7699</v>
      </c>
      <c r="P109" s="102" t="n">
        <v>40.724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528</v>
      </c>
      <c r="N110" s="102" t="n">
        <v>33.9062</v>
      </c>
      <c r="O110" s="102" t="n">
        <v>39.5632</v>
      </c>
      <c r="P110" s="102" t="n">
        <v>39.4551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6024</v>
      </c>
      <c r="N111" s="96" t="n">
        <v>40.3201</v>
      </c>
      <c r="O111" s="96" t="n">
        <v>42.9549</v>
      </c>
      <c r="P111" s="96" t="n">
        <v>43.0717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6.3328</v>
      </c>
      <c r="N112" s="102" t="n">
        <v>37.9979</v>
      </c>
      <c r="O112" s="102" t="n">
        <v>41.4444</v>
      </c>
      <c r="P112" s="102" t="n">
        <v>41.523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4528</v>
      </c>
      <c r="N113" s="102" t="n">
        <v>35.5878</v>
      </c>
      <c r="O113" s="102" t="n">
        <v>40.1436</v>
      </c>
      <c r="P113" s="102" t="n">
        <v>40.1204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0296</v>
      </c>
      <c r="N114" s="102" t="n">
        <v>33.1819</v>
      </c>
      <c r="O114" s="102" t="n">
        <v>39.1777</v>
      </c>
      <c r="P114" s="102" t="n">
        <v>39.103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3136</v>
      </c>
      <c r="N115" s="96" t="n">
        <v>39.9094</v>
      </c>
      <c r="O115" s="96" t="n">
        <v>42.8451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388</v>
      </c>
      <c r="N116" s="102" t="n">
        <v>37.5571</v>
      </c>
      <c r="O116" s="102" t="n">
        <v>41.4255</v>
      </c>
      <c r="P116" s="102" t="n">
        <v>41.1715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3936</v>
      </c>
      <c r="N117" s="102" t="n">
        <v>35.1161</v>
      </c>
      <c r="O117" s="102" t="n">
        <v>40.1358</v>
      </c>
      <c r="P117" s="102" t="n">
        <v>39.753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0352</v>
      </c>
      <c r="N118" s="111" t="n">
        <v>32.6094</v>
      </c>
      <c r="O118" s="111" t="n">
        <v>39.1774</v>
      </c>
      <c r="P118" s="111" t="n">
        <v>38.744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1776</v>
      </c>
      <c r="N119" s="96" t="n">
        <v>35.9122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416</v>
      </c>
      <c r="N120" s="102" t="n">
        <v>32.786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552</v>
      </c>
      <c r="N121" s="102" t="n">
        <v>30.0908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4.0504</v>
      </c>
      <c r="N122" s="102" t="n">
        <v>27.3797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1.0016</v>
      </c>
      <c r="N123" s="96" t="n">
        <v>35.38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4296</v>
      </c>
      <c r="N124" s="102" t="n">
        <v>31.5933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20.1064</v>
      </c>
      <c r="N125" s="102" t="n">
        <v>29.2625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5584</v>
      </c>
      <c r="N126" s="102" t="n">
        <v>26.2552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8.0408</v>
      </c>
      <c r="N127" s="96" t="n">
        <v>35.0839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3576</v>
      </c>
      <c r="N128" s="102" t="n">
        <v>32.02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9152</v>
      </c>
      <c r="N129" s="102" t="n">
        <v>28.9627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388</v>
      </c>
      <c r="N130" s="102" t="n">
        <v>26.6618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424</v>
      </c>
      <c r="O131" s="96" t="n">
        <v>45.2358</v>
      </c>
      <c r="P131" s="96" t="n">
        <v>45.399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262</v>
      </c>
      <c r="O132" s="102" t="n">
        <v>43.5748</v>
      </c>
      <c r="P132" s="102" t="n">
        <v>43.664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152</v>
      </c>
      <c r="O133" s="102" t="n">
        <v>41.9543</v>
      </c>
      <c r="P133" s="102" t="n">
        <v>41.930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743</v>
      </c>
      <c r="O134" s="111" t="n">
        <v>40.6768</v>
      </c>
      <c r="P134" s="111" t="n">
        <v>40.6296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571</v>
      </c>
      <c r="O135" s="96" t="n">
        <v>46.0557</v>
      </c>
      <c r="P135" s="96" t="n">
        <v>46.103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237</v>
      </c>
      <c r="O136" s="102" t="n">
        <v>44.2833</v>
      </c>
      <c r="P136" s="102" t="n">
        <v>44.2276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217</v>
      </c>
      <c r="O137" s="102" t="n">
        <v>42.4346</v>
      </c>
      <c r="P137" s="102" t="n">
        <v>42.2723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757</v>
      </c>
      <c r="O138" s="111" t="n">
        <v>40.9913</v>
      </c>
      <c r="P138" s="111" t="n">
        <v>40.8182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156</v>
      </c>
      <c r="O139" s="96" t="n">
        <v>45.9556</v>
      </c>
      <c r="P139" s="96" t="n">
        <v>46.0364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401</v>
      </c>
      <c r="O140" s="102" t="n">
        <v>44.2219</v>
      </c>
      <c r="P140" s="102" t="n">
        <v>44.2004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777</v>
      </c>
      <c r="O141" s="102" t="n">
        <v>42.2956</v>
      </c>
      <c r="P141" s="102" t="n">
        <v>42.1921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889</v>
      </c>
      <c r="O142" s="111" t="n">
        <v>40.8443</v>
      </c>
      <c r="P142" s="111" t="n">
        <v>40.7284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666</v>
      </c>
      <c r="O143" s="96" t="n">
        <v>45.8378</v>
      </c>
      <c r="P143" s="96" t="n">
        <v>45.89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617</v>
      </c>
      <c r="O144" s="102" t="n">
        <v>44.0657</v>
      </c>
      <c r="P144" s="102" t="n">
        <v>44.032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542</v>
      </c>
      <c r="O145" s="102" t="n">
        <v>42.1508</v>
      </c>
      <c r="P145" s="102" t="n">
        <v>41.9913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254</v>
      </c>
      <c r="O146" s="111" t="n">
        <v>40.7363</v>
      </c>
      <c r="P146" s="111" t="n">
        <v>40.5412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534</v>
      </c>
      <c r="O147" s="96" t="n">
        <v>45.8618</v>
      </c>
      <c r="P147" s="96" t="n">
        <v>45.827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663</v>
      </c>
      <c r="O148" s="102" t="n">
        <v>44.087</v>
      </c>
      <c r="P148" s="102" t="n">
        <v>43.8966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369</v>
      </c>
      <c r="O149" s="102" t="n">
        <v>42.2305</v>
      </c>
      <c r="P149" s="102" t="n">
        <v>41.9074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329</v>
      </c>
      <c r="O150" s="111" t="n">
        <v>40.8423</v>
      </c>
      <c r="P150" s="111" t="n">
        <v>40.4924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491</v>
      </c>
      <c r="O151" s="96" t="n">
        <v>45.0552</v>
      </c>
      <c r="P151" s="96" t="n">
        <v>45.0115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129</v>
      </c>
      <c r="O152" s="102" t="n">
        <v>43.4245</v>
      </c>
      <c r="P152" s="102" t="n">
        <v>43.2043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391</v>
      </c>
      <c r="O153" s="102" t="n">
        <v>41.7986</v>
      </c>
      <c r="P153" s="102" t="n">
        <v>41.403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334</v>
      </c>
      <c r="O154" s="111" t="n">
        <v>40.5816</v>
      </c>
      <c r="P154" s="111" t="n">
        <v>40.1275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1553.28</v>
      </c>
      <c r="J155" s="96" t="n">
        <v>54.57</v>
      </c>
      <c r="K155" s="96" t="n">
        <v>359.05</v>
      </c>
      <c r="L155" s="77"/>
      <c r="M155" s="96" t="n">
        <v>2046.016</v>
      </c>
      <c r="N155" s="115"/>
      <c r="O155" s="115"/>
      <c r="P155" s="115"/>
      <c r="Q155" s="96" t="n">
        <v>31599.01</v>
      </c>
      <c r="R155" s="96" t="n">
        <v>54.42</v>
      </c>
      <c r="S155" s="96" t="n">
        <v>356.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054140676832</v>
      </c>
      <c r="AC155" s="27" t="n">
        <f aca="false">GEOMEAN(R155:R158)/GEOMEAN(J155:J158)</f>
        <v>1.00757601552819</v>
      </c>
      <c r="AD155" s="33" t="n">
        <f aca="false">GEOMEAN(S155:S158)/GEOMEAN(K155:K158)</f>
        <v>0.999781973410019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7039.78</v>
      </c>
      <c r="J156" s="102" t="n">
        <v>51.17</v>
      </c>
      <c r="K156" s="102" t="n">
        <v>356.95</v>
      </c>
      <c r="L156" s="77"/>
      <c r="M156" s="102" t="n">
        <v>966.8232</v>
      </c>
      <c r="N156" s="115"/>
      <c r="O156" s="115"/>
      <c r="P156" s="115"/>
      <c r="Q156" s="102" t="n">
        <v>26904.1</v>
      </c>
      <c r="R156" s="102" t="n">
        <v>51.03</v>
      </c>
      <c r="S156" s="102" t="n">
        <v>357.53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4757.46</v>
      </c>
      <c r="J157" s="102" t="n">
        <v>49.16</v>
      </c>
      <c r="K157" s="102" t="n">
        <v>356.44</v>
      </c>
      <c r="L157" s="77"/>
      <c r="M157" s="102" t="n">
        <v>512.4704</v>
      </c>
      <c r="N157" s="115"/>
      <c r="O157" s="115"/>
      <c r="P157" s="115"/>
      <c r="Q157" s="102" t="n">
        <v>24817.36</v>
      </c>
      <c r="R157" s="102" t="n">
        <v>51.17</v>
      </c>
      <c r="S157" s="102" t="n">
        <v>359.0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3208.89</v>
      </c>
      <c r="J158" s="111" t="n">
        <v>47.93</v>
      </c>
      <c r="K158" s="111" t="n">
        <v>357.21</v>
      </c>
      <c r="L158" s="77"/>
      <c r="M158" s="111" t="n">
        <v>292.5624</v>
      </c>
      <c r="N158" s="117"/>
      <c r="O158" s="117"/>
      <c r="P158" s="117"/>
      <c r="Q158" s="111" t="n">
        <v>23286.32</v>
      </c>
      <c r="R158" s="111" t="n">
        <v>47.72</v>
      </c>
      <c r="S158" s="111" t="n">
        <v>355.97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2072</v>
      </c>
      <c r="N160" s="102" t="n">
        <v>37.7834</v>
      </c>
      <c r="O160" s="102" t="n">
        <v>43.5752</v>
      </c>
      <c r="P160" s="102" t="n">
        <v>44.390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392</v>
      </c>
      <c r="N161" s="102" t="n">
        <v>35.5982</v>
      </c>
      <c r="O161" s="102" t="n">
        <v>41.7591</v>
      </c>
      <c r="P161" s="102" t="n">
        <v>42.5848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292</v>
      </c>
      <c r="N162" s="102" t="n">
        <v>33.4626</v>
      </c>
      <c r="O162" s="102" t="n">
        <v>40.6208</v>
      </c>
      <c r="P162" s="102" t="n">
        <v>41.444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31.6416</v>
      </c>
      <c r="N163" s="96" t="n">
        <v>39.6779</v>
      </c>
      <c r="O163" s="96" t="n">
        <v>45.3076</v>
      </c>
      <c r="P163" s="96" t="n">
        <v>46.1451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6.7768</v>
      </c>
      <c r="N164" s="102" t="n">
        <v>37.4284</v>
      </c>
      <c r="O164" s="102" t="n">
        <v>43.5337</v>
      </c>
      <c r="P164" s="102" t="n">
        <v>44.3549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8.248</v>
      </c>
      <c r="N165" s="102" t="n">
        <v>35.3596</v>
      </c>
      <c r="O165" s="102" t="n">
        <v>41.7713</v>
      </c>
      <c r="P165" s="102" t="n">
        <v>42.600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2.5352</v>
      </c>
      <c r="N166" s="102" t="n">
        <v>33.299</v>
      </c>
      <c r="O166" s="102" t="n">
        <v>40.6458</v>
      </c>
      <c r="P166" s="102" t="n">
        <v>41.477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2.9712</v>
      </c>
      <c r="N167" s="96" t="n">
        <v>39.6448</v>
      </c>
      <c r="O167" s="96" t="n">
        <v>45.2671</v>
      </c>
      <c r="P167" s="96" t="n">
        <v>46.1144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5.6784</v>
      </c>
      <c r="N168" s="102" t="n">
        <v>37.3872</v>
      </c>
      <c r="O168" s="102" t="n">
        <v>43.4923</v>
      </c>
      <c r="P168" s="102" t="n">
        <v>44.3177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3.3128</v>
      </c>
      <c r="N169" s="102" t="n">
        <v>35.3085</v>
      </c>
      <c r="O169" s="102" t="n">
        <v>41.721</v>
      </c>
      <c r="P169" s="102" t="n">
        <v>42.553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6.0864</v>
      </c>
      <c r="N170" s="111" t="n">
        <v>33.2432</v>
      </c>
      <c r="O170" s="111" t="n">
        <v>40.5989</v>
      </c>
      <c r="P170" s="111" t="n">
        <v>41.4273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656</v>
      </c>
      <c r="N171" s="96" t="n">
        <v>38.1319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8784</v>
      </c>
      <c r="N172" s="102" t="n">
        <v>34.0075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4.1384</v>
      </c>
      <c r="N173" s="102" t="n">
        <v>31.029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776</v>
      </c>
      <c r="N174" s="102" t="n">
        <v>28.313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90.4584</v>
      </c>
      <c r="N175" s="96" t="n">
        <v>38.4584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9296</v>
      </c>
      <c r="N176" s="102" t="n">
        <v>35.1221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5312</v>
      </c>
      <c r="N177" s="102" t="n">
        <v>32.0274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5008</v>
      </c>
      <c r="N178" s="102" t="n">
        <v>28.6527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3.544</v>
      </c>
      <c r="N179" s="96" t="n">
        <v>38.576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6408</v>
      </c>
      <c r="N180" s="102" t="n">
        <v>35.0139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408</v>
      </c>
      <c r="N181" s="102" t="n">
        <v>31.885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2744</v>
      </c>
      <c r="N182" s="102" t="n">
        <v>28.5698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86</v>
      </c>
      <c r="O183" s="96" t="n">
        <v>46.3628</v>
      </c>
      <c r="P183" s="96" t="n">
        <v>46.451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767</v>
      </c>
      <c r="O184" s="102" t="n">
        <v>44.5415</v>
      </c>
      <c r="P184" s="102" t="n">
        <v>44.9952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285</v>
      </c>
      <c r="O185" s="102" t="n">
        <v>42.5659</v>
      </c>
      <c r="P185" s="102" t="n">
        <v>43.3302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798</v>
      </c>
      <c r="O186" s="111" t="n">
        <v>41.3873</v>
      </c>
      <c r="P186" s="111" t="n">
        <v>42.1432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7</v>
      </c>
      <c r="O187" s="96" t="n">
        <v>46.251</v>
      </c>
      <c r="P187" s="96" t="n">
        <v>46.668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44</v>
      </c>
      <c r="O188" s="102" t="n">
        <v>44.5502</v>
      </c>
      <c r="P188" s="102" t="n">
        <v>45.113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287</v>
      </c>
      <c r="O189" s="102" t="n">
        <v>42.7069</v>
      </c>
      <c r="P189" s="102" t="n">
        <v>43.356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45</v>
      </c>
      <c r="O190" s="111" t="n">
        <v>41.4875</v>
      </c>
      <c r="P190" s="111" t="n">
        <v>42.2107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3</v>
      </c>
      <c r="O191" s="96" t="n">
        <v>46.8816</v>
      </c>
      <c r="P191" s="96" t="n">
        <v>47.7157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15</v>
      </c>
      <c r="O192" s="102" t="n">
        <v>44.9712</v>
      </c>
      <c r="P192" s="102" t="n">
        <v>45.7676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5976</v>
      </c>
      <c r="O193" s="102" t="n">
        <v>42.9871</v>
      </c>
      <c r="P193" s="102" t="n">
        <v>43.769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784</v>
      </c>
      <c r="O194" s="111" t="n">
        <v>41.6987</v>
      </c>
      <c r="P194" s="111" t="n">
        <v>42.4976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97</v>
      </c>
      <c r="O195" s="96" t="n">
        <v>46.8835</v>
      </c>
      <c r="P195" s="96" t="n">
        <v>47.7109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14</v>
      </c>
      <c r="O196" s="102" t="n">
        <v>44.9709</v>
      </c>
      <c r="P196" s="102" t="n">
        <v>45.7589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5</v>
      </c>
      <c r="O197" s="102" t="n">
        <v>42.9772</v>
      </c>
      <c r="P197" s="102" t="n">
        <v>43.7546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716</v>
      </c>
      <c r="O198" s="111" t="n">
        <v>41.6878</v>
      </c>
      <c r="P198" s="111" t="n">
        <v>42.477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9</v>
      </c>
      <c r="O199" s="96" t="n">
        <v>46.2325</v>
      </c>
      <c r="P199" s="96" t="n">
        <v>46.8716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25</v>
      </c>
      <c r="O200" s="102" t="n">
        <v>44.5343</v>
      </c>
      <c r="P200" s="102" t="n">
        <v>45.1633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5022</v>
      </c>
      <c r="O201" s="102" t="n">
        <v>42.675</v>
      </c>
      <c r="P201" s="102" t="n">
        <v>43.3618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914</v>
      </c>
      <c r="O202" s="111" t="n">
        <v>41.4422</v>
      </c>
      <c r="P202" s="111" t="n">
        <v>42.1596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904</v>
      </c>
      <c r="O203" s="96" t="n">
        <v>46.1857</v>
      </c>
      <c r="P203" s="96" t="n">
        <v>46.578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264</v>
      </c>
      <c r="O204" s="102" t="n">
        <v>44.3925</v>
      </c>
      <c r="P204" s="102" t="n">
        <v>45.0028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803</v>
      </c>
      <c r="O205" s="102" t="n">
        <v>42.5147</v>
      </c>
      <c r="P205" s="102" t="n">
        <v>43.2456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8</v>
      </c>
      <c r="O206" s="111" t="n">
        <v>41.2843</v>
      </c>
      <c r="P206" s="111" t="n">
        <v>42.0369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77011.73</v>
      </c>
      <c r="J207" s="96" t="n">
        <v>128.95</v>
      </c>
      <c r="K207" s="96" t="n">
        <v>802.74</v>
      </c>
      <c r="L207" s="77"/>
      <c r="M207" s="96" t="n">
        <v>5409.8144</v>
      </c>
      <c r="N207" s="115"/>
      <c r="O207" s="115"/>
      <c r="P207" s="115"/>
      <c r="Q207" s="96" t="n">
        <v>77207.44</v>
      </c>
      <c r="R207" s="96" t="n">
        <v>155.98</v>
      </c>
      <c r="S207" s="96" t="n">
        <v>820.69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322660309921</v>
      </c>
      <c r="AC207" s="27" t="n">
        <f aca="false">GEOMEAN(R207:R210)/GEOMEAN(J207:J210)</f>
        <v>0.991648484355623</v>
      </c>
      <c r="AD207" s="33" t="n">
        <f aca="false">GEOMEAN(S207:S210)/GEOMEAN(K207:K210)</f>
        <v>1.01016361680913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3717.28</v>
      </c>
      <c r="J208" s="102" t="n">
        <v>131.07</v>
      </c>
      <c r="K208" s="102" t="n">
        <v>800.25</v>
      </c>
      <c r="L208" s="77"/>
      <c r="M208" s="102" t="n">
        <v>2263.764</v>
      </c>
      <c r="N208" s="115"/>
      <c r="O208" s="115"/>
      <c r="P208" s="115"/>
      <c r="Q208" s="102" t="n">
        <v>64034.87</v>
      </c>
      <c r="R208" s="102" t="n">
        <v>117.87</v>
      </c>
      <c r="S208" s="102" t="n">
        <v>816.27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59603.36</v>
      </c>
      <c r="J209" s="102" t="n">
        <v>115.3</v>
      </c>
      <c r="K209" s="102" t="n">
        <v>798.85</v>
      </c>
      <c r="L209" s="77"/>
      <c r="M209" s="102" t="n">
        <v>1058.6832</v>
      </c>
      <c r="N209" s="115"/>
      <c r="O209" s="115"/>
      <c r="P209" s="115"/>
      <c r="Q209" s="102" t="n">
        <v>59911.47</v>
      </c>
      <c r="R209" s="102" t="n">
        <v>117.34</v>
      </c>
      <c r="S209" s="102" t="n">
        <v>793.18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4605.22</v>
      </c>
      <c r="J210" s="111" t="n">
        <v>123.96</v>
      </c>
      <c r="K210" s="111" t="n">
        <v>801.4</v>
      </c>
      <c r="L210" s="77"/>
      <c r="M210" s="111" t="n">
        <v>518.7192</v>
      </c>
      <c r="N210" s="117"/>
      <c r="O210" s="117"/>
      <c r="P210" s="117"/>
      <c r="Q210" s="111" t="n">
        <v>54617.21</v>
      </c>
      <c r="R210" s="111" t="n">
        <v>108.28</v>
      </c>
      <c r="S210" s="111" t="n">
        <v>805.93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616</v>
      </c>
      <c r="N212" s="102" t="n">
        <v>41.1527</v>
      </c>
      <c r="O212" s="102" t="n">
        <v>47.4506</v>
      </c>
      <c r="P212" s="102" t="n">
        <v>47.275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975</v>
      </c>
      <c r="N213" s="102" t="n">
        <v>39.7583</v>
      </c>
      <c r="O213" s="102" t="n">
        <v>46.0432</v>
      </c>
      <c r="P213" s="102" t="n">
        <v>45.973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100.086</v>
      </c>
      <c r="N214" s="102" t="n">
        <v>38.0462</v>
      </c>
      <c r="O214" s="102" t="n">
        <v>45.0178</v>
      </c>
      <c r="P214" s="102" t="n">
        <v>45.02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502</v>
      </c>
      <c r="N215" s="96" t="n">
        <v>41.8653</v>
      </c>
      <c r="O215" s="96" t="n">
        <v>48.2386</v>
      </c>
      <c r="P215" s="96" t="n">
        <v>47.540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1.459</v>
      </c>
      <c r="N216" s="102" t="n">
        <v>40.8718</v>
      </c>
      <c r="O216" s="102" t="n">
        <v>47.2555</v>
      </c>
      <c r="P216" s="102" t="n">
        <v>46.696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404</v>
      </c>
      <c r="N217" s="102" t="n">
        <v>39.464</v>
      </c>
      <c r="O217" s="102" t="n">
        <v>46.0894</v>
      </c>
      <c r="P217" s="102" t="n">
        <v>45.675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248</v>
      </c>
      <c r="N218" s="102" t="n">
        <v>37.7254</v>
      </c>
      <c r="O218" s="102" t="n">
        <v>45.1818</v>
      </c>
      <c r="P218" s="102" t="n">
        <v>44.8957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2.558</v>
      </c>
      <c r="N219" s="96" t="n">
        <v>41.7132</v>
      </c>
      <c r="O219" s="96" t="n">
        <v>47.3032</v>
      </c>
      <c r="P219" s="96" t="n">
        <v>46.7386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417</v>
      </c>
      <c r="N220" s="102" t="n">
        <v>40.7801</v>
      </c>
      <c r="O220" s="102" t="n">
        <v>46.4604</v>
      </c>
      <c r="P220" s="102" t="n">
        <v>45.774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1.211</v>
      </c>
      <c r="N221" s="102" t="n">
        <v>39.4324</v>
      </c>
      <c r="O221" s="102" t="n">
        <v>45.511</v>
      </c>
      <c r="P221" s="102" t="n">
        <v>44.833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049</v>
      </c>
      <c r="N222" s="111" t="n">
        <v>37.7335</v>
      </c>
      <c r="O222" s="111" t="n">
        <v>44.681</v>
      </c>
      <c r="P222" s="111" t="n">
        <v>44.0364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323</v>
      </c>
      <c r="N223" s="96" t="n">
        <v>44.24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75</v>
      </c>
      <c r="N224" s="102" t="n">
        <v>41.0079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687</v>
      </c>
      <c r="N225" s="102" t="n">
        <v>38.619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77</v>
      </c>
      <c r="N226" s="102" t="n">
        <v>36.6619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443</v>
      </c>
      <c r="N227" s="96" t="n">
        <v>43.0897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591</v>
      </c>
      <c r="N228" s="102" t="n">
        <v>39.5255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487</v>
      </c>
      <c r="N229" s="102" t="n">
        <v>36.911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251</v>
      </c>
      <c r="N230" s="102" t="n">
        <v>34.8404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7.779</v>
      </c>
      <c r="N231" s="96" t="n">
        <v>43.0916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767</v>
      </c>
      <c r="N232" s="102" t="n">
        <v>40.0184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276</v>
      </c>
      <c r="N233" s="102" t="n">
        <v>37.5056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119</v>
      </c>
      <c r="N234" s="102" t="n">
        <v>35.5246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329</v>
      </c>
      <c r="O235" s="96" t="n">
        <v>48.2446</v>
      </c>
      <c r="P235" s="96" t="n">
        <v>47.3877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737</v>
      </c>
      <c r="O236" s="102" t="n">
        <v>47.3475</v>
      </c>
      <c r="P236" s="102" t="n">
        <v>46.641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053</v>
      </c>
      <c r="O237" s="102" t="n">
        <v>46.1421</v>
      </c>
      <c r="P237" s="102" t="n">
        <v>45.6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251</v>
      </c>
      <c r="O238" s="111" t="n">
        <v>45.1759</v>
      </c>
      <c r="P238" s="111" t="n">
        <v>44.849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022</v>
      </c>
      <c r="O239" s="96" t="n">
        <v>49.1197</v>
      </c>
      <c r="P239" s="96" t="n">
        <v>48.527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109</v>
      </c>
      <c r="O240" s="102" t="n">
        <v>48.0626</v>
      </c>
      <c r="P240" s="102" t="n">
        <v>47.601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239</v>
      </c>
      <c r="O241" s="102" t="n">
        <v>46.6844</v>
      </c>
      <c r="P241" s="102" t="n">
        <v>46.373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555</v>
      </c>
      <c r="O242" s="111" t="n">
        <v>45.6148</v>
      </c>
      <c r="P242" s="111" t="n">
        <v>45.4667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85</v>
      </c>
      <c r="O243" s="96" t="n">
        <v>49.2364</v>
      </c>
      <c r="P243" s="96" t="n">
        <v>48.800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407</v>
      </c>
      <c r="O244" s="102" t="n">
        <v>48.2173</v>
      </c>
      <c r="P244" s="102" t="n">
        <v>47.88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885</v>
      </c>
      <c r="O245" s="102" t="n">
        <v>46.7727</v>
      </c>
      <c r="P245" s="102" t="n">
        <v>46.618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195</v>
      </c>
      <c r="O246" s="111" t="n">
        <v>45.634</v>
      </c>
      <c r="P246" s="111" t="n">
        <v>45.648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088</v>
      </c>
      <c r="O247" s="96" t="n">
        <v>49.1292</v>
      </c>
      <c r="P247" s="96" t="n">
        <v>49.0149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678</v>
      </c>
      <c r="O248" s="102" t="n">
        <v>48.1559</v>
      </c>
      <c r="P248" s="102" t="n">
        <v>48.1001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984</v>
      </c>
      <c r="O249" s="102" t="n">
        <v>46.7828</v>
      </c>
      <c r="P249" s="102" t="n">
        <v>46.778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5955</v>
      </c>
      <c r="O250" s="111" t="n">
        <v>45.6533</v>
      </c>
      <c r="P250" s="111" t="n">
        <v>45.791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472</v>
      </c>
      <c r="O251" s="96" t="n">
        <v>48.8724</v>
      </c>
      <c r="P251" s="96" t="n">
        <v>49.276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939</v>
      </c>
      <c r="O252" s="102" t="n">
        <v>47.8331</v>
      </c>
      <c r="P252" s="102" t="n">
        <v>48.139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491</v>
      </c>
      <c r="O253" s="102" t="n">
        <v>46.5139</v>
      </c>
      <c r="P253" s="102" t="n">
        <v>46.984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865</v>
      </c>
      <c r="O254" s="111" t="n">
        <v>45.5119</v>
      </c>
      <c r="P254" s="111" t="n">
        <v>45.9801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815</v>
      </c>
      <c r="O255" s="96" t="n">
        <v>47.6415</v>
      </c>
      <c r="P255" s="96" t="n">
        <v>48.2134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858</v>
      </c>
      <c r="O256" s="102" t="n">
        <v>46.8136</v>
      </c>
      <c r="P256" s="102" t="n">
        <v>47.15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2879</v>
      </c>
      <c r="O257" s="102" t="n">
        <v>45.7413</v>
      </c>
      <c r="P257" s="102" t="n">
        <v>46.255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568</v>
      </c>
      <c r="O258" s="111" t="n">
        <v>44.8734</v>
      </c>
      <c r="P258" s="111" t="n">
        <v>45.3758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47111.72</v>
      </c>
      <c r="J259" s="96" t="n">
        <v>91.7</v>
      </c>
      <c r="K259" s="96" t="n">
        <v>637.71</v>
      </c>
      <c r="L259" s="77"/>
      <c r="M259" s="96" t="n">
        <v>1538.832</v>
      </c>
      <c r="N259" s="115"/>
      <c r="O259" s="115"/>
      <c r="P259" s="115"/>
      <c r="Q259" s="96" t="n">
        <v>47083.88</v>
      </c>
      <c r="R259" s="96" t="n">
        <v>91.31</v>
      </c>
      <c r="S259" s="96" t="n">
        <v>636.62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321979154192</v>
      </c>
      <c r="AC259" s="27" t="n">
        <f aca="false">GEOMEAN(R259:R262)/GEOMEAN(J259:J262)</f>
        <v>0.997088896290428</v>
      </c>
      <c r="AD259" s="33" t="n">
        <f aca="false">GEOMEAN(S259:S262)/GEOMEAN(K259:K262)</f>
        <v>0.987842240519364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2136.33</v>
      </c>
      <c r="J260" s="102" t="n">
        <v>87.02</v>
      </c>
      <c r="K260" s="102" t="n">
        <v>646.59</v>
      </c>
      <c r="L260" s="77"/>
      <c r="M260" s="102" t="n">
        <v>646.691</v>
      </c>
      <c r="N260" s="115"/>
      <c r="O260" s="115"/>
      <c r="P260" s="115"/>
      <c r="Q260" s="102" t="n">
        <v>42338.4</v>
      </c>
      <c r="R260" s="102" t="n">
        <v>86.51</v>
      </c>
      <c r="S260" s="102" t="n">
        <v>638.28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0653.95</v>
      </c>
      <c r="J261" s="102" t="n">
        <v>85.35</v>
      </c>
      <c r="K261" s="102" t="n">
        <v>666.87</v>
      </c>
      <c r="L261" s="77"/>
      <c r="M261" s="102" t="n">
        <v>342.706</v>
      </c>
      <c r="N261" s="115"/>
      <c r="O261" s="115"/>
      <c r="P261" s="115"/>
      <c r="Q261" s="102" t="n">
        <v>40980.41</v>
      </c>
      <c r="R261" s="102" t="n">
        <v>85.21</v>
      </c>
      <c r="S261" s="102" t="n">
        <v>637.5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38471.77</v>
      </c>
      <c r="J262" s="111" t="n">
        <v>83.13</v>
      </c>
      <c r="K262" s="111" t="n">
        <v>639.88</v>
      </c>
      <c r="L262" s="77"/>
      <c r="M262" s="111" t="n">
        <v>196.196</v>
      </c>
      <c r="N262" s="117"/>
      <c r="O262" s="117"/>
      <c r="P262" s="117"/>
      <c r="Q262" s="111" t="n">
        <v>38497.45</v>
      </c>
      <c r="R262" s="111" t="n">
        <v>83.14</v>
      </c>
      <c r="S262" s="111" t="n">
        <v>646.74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0904</v>
      </c>
      <c r="N264" s="102" t="n">
        <v>37.9129</v>
      </c>
      <c r="O264" s="102" t="n">
        <v>45.3576</v>
      </c>
      <c r="P264" s="102" t="n">
        <v>44.570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14</v>
      </c>
      <c r="N265" s="102" t="n">
        <v>35.8976</v>
      </c>
      <c r="O265" s="102" t="n">
        <v>43.6865</v>
      </c>
      <c r="P265" s="102" t="n">
        <v>42.907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9688</v>
      </c>
      <c r="N266" s="102" t="n">
        <v>33.7823</v>
      </c>
      <c r="O266" s="102" t="n">
        <v>42.514</v>
      </c>
      <c r="P266" s="102" t="n">
        <v>41.797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396</v>
      </c>
      <c r="N267" s="96" t="n">
        <v>38.9796</v>
      </c>
      <c r="O267" s="96" t="n">
        <v>46.6078</v>
      </c>
      <c r="P267" s="96" t="n">
        <v>44.807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3792</v>
      </c>
      <c r="N268" s="102" t="n">
        <v>37.1426</v>
      </c>
      <c r="O268" s="102" t="n">
        <v>45.2826</v>
      </c>
      <c r="P268" s="102" t="n">
        <v>43.323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3752</v>
      </c>
      <c r="N269" s="102" t="n">
        <v>35.2739</v>
      </c>
      <c r="O269" s="102" t="n">
        <v>43.8413</v>
      </c>
      <c r="P269" s="102" t="n">
        <v>42.008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4.1496</v>
      </c>
      <c r="N270" s="102" t="n">
        <v>33.3102</v>
      </c>
      <c r="O270" s="102" t="n">
        <v>42.7893</v>
      </c>
      <c r="P270" s="102" t="n">
        <v>41.1433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3.9744</v>
      </c>
      <c r="N271" s="96" t="n">
        <v>38.9174</v>
      </c>
      <c r="O271" s="96" t="n">
        <v>46.4992</v>
      </c>
      <c r="P271" s="96" t="n">
        <v>46.1848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8832</v>
      </c>
      <c r="N272" s="102" t="n">
        <v>36.9641</v>
      </c>
      <c r="O272" s="102" t="n">
        <v>45.1436</v>
      </c>
      <c r="P272" s="102" t="n">
        <v>44.7971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4.2848</v>
      </c>
      <c r="N273" s="102" t="n">
        <v>35.0031</v>
      </c>
      <c r="O273" s="102" t="n">
        <v>43.6867</v>
      </c>
      <c r="P273" s="102" t="n">
        <v>43.2666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8448</v>
      </c>
      <c r="N274" s="111" t="n">
        <v>33.0134</v>
      </c>
      <c r="O274" s="111" t="n">
        <v>42.5843</v>
      </c>
      <c r="P274" s="111" t="n">
        <v>42.195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4368</v>
      </c>
      <c r="N275" s="96" t="n">
        <v>43.326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4.0456</v>
      </c>
      <c r="N276" s="102" t="n">
        <v>38.862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1432</v>
      </c>
      <c r="N277" s="102" t="n">
        <v>34.8006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5184</v>
      </c>
      <c r="N278" s="102" t="n">
        <v>31.3003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8.5408</v>
      </c>
      <c r="N279" s="96" t="n">
        <v>41.4865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2.9568</v>
      </c>
      <c r="N280" s="102" t="n">
        <v>38.1667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6504</v>
      </c>
      <c r="N281" s="102" t="n">
        <v>34.454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8264</v>
      </c>
      <c r="N282" s="102" t="n">
        <v>31.4849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7.2992</v>
      </c>
      <c r="N283" s="96" t="n">
        <v>41.0084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6792</v>
      </c>
      <c r="N284" s="102" t="n">
        <v>37.6979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9584</v>
      </c>
      <c r="N285" s="102" t="n">
        <v>34.2706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856</v>
      </c>
      <c r="N286" s="102" t="n">
        <v>31.285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8934</v>
      </c>
      <c r="O287" s="96" t="n">
        <v>46.3739</v>
      </c>
      <c r="P287" s="96" t="n">
        <v>46.181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751</v>
      </c>
      <c r="O288" s="102" t="n">
        <v>45.2099</v>
      </c>
      <c r="P288" s="102" t="n">
        <v>44.6159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765</v>
      </c>
      <c r="O289" s="102" t="n">
        <v>43.7234</v>
      </c>
      <c r="P289" s="102" t="n">
        <v>43.2262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28</v>
      </c>
      <c r="O290" s="111" t="n">
        <v>42.6807</v>
      </c>
      <c r="P290" s="111" t="n">
        <v>42.2882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432</v>
      </c>
      <c r="O291" s="96" t="n">
        <v>47.1611</v>
      </c>
      <c r="P291" s="96" t="n">
        <v>46.99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466</v>
      </c>
      <c r="O292" s="102" t="n">
        <v>45.7415</v>
      </c>
      <c r="P292" s="102" t="n">
        <v>45.3445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24</v>
      </c>
      <c r="O293" s="102" t="n">
        <v>44.0778</v>
      </c>
      <c r="P293" s="102" t="n">
        <v>43.744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73</v>
      </c>
      <c r="O294" s="111" t="n">
        <v>42.9377</v>
      </c>
      <c r="P294" s="111" t="n">
        <v>42.6787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35</v>
      </c>
      <c r="O295" s="96" t="n">
        <v>47.5251</v>
      </c>
      <c r="P295" s="96" t="n">
        <v>47.199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4</v>
      </c>
      <c r="O296" s="102" t="n">
        <v>46.0161</v>
      </c>
      <c r="P296" s="102" t="n">
        <v>45.6144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37</v>
      </c>
      <c r="O297" s="102" t="n">
        <v>44.2362</v>
      </c>
      <c r="P297" s="102" t="n">
        <v>43.8484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397</v>
      </c>
      <c r="O298" s="111" t="n">
        <v>43.0137</v>
      </c>
      <c r="P298" s="111" t="n">
        <v>42.669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451</v>
      </c>
      <c r="O299" s="96" t="n">
        <v>47.4469</v>
      </c>
      <c r="P299" s="96" t="n">
        <v>46.9939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879</v>
      </c>
      <c r="O300" s="102" t="n">
        <v>45.904</v>
      </c>
      <c r="P300" s="102" t="n">
        <v>45.3638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6</v>
      </c>
      <c r="O301" s="102" t="n">
        <v>44.1346</v>
      </c>
      <c r="P301" s="102" t="n">
        <v>43.582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36</v>
      </c>
      <c r="O302" s="111" t="n">
        <v>42.8971</v>
      </c>
      <c r="P302" s="111" t="n">
        <v>42.395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89</v>
      </c>
      <c r="O303" s="96" t="n">
        <v>47.0516</v>
      </c>
      <c r="P303" s="96" t="n">
        <v>46.904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552</v>
      </c>
      <c r="O304" s="102" t="n">
        <v>45.6162</v>
      </c>
      <c r="P304" s="102" t="n">
        <v>45.2915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292</v>
      </c>
      <c r="O305" s="102" t="n">
        <v>43.9653</v>
      </c>
      <c r="P305" s="102" t="n">
        <v>43.5742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69</v>
      </c>
      <c r="O306" s="111" t="n">
        <v>42.7807</v>
      </c>
      <c r="P306" s="111" t="n">
        <v>42.388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891</v>
      </c>
      <c r="O307" s="96" t="n">
        <v>46.1693</v>
      </c>
      <c r="P307" s="96" t="n">
        <v>46.472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852</v>
      </c>
      <c r="O308" s="102" t="n">
        <v>44.9976</v>
      </c>
      <c r="P308" s="102" t="n">
        <v>44.9778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36</v>
      </c>
      <c r="O309" s="102" t="n">
        <v>43.5108</v>
      </c>
      <c r="P309" s="102" t="n">
        <v>43.359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64</v>
      </c>
      <c r="O310" s="111" t="n">
        <v>42.4243</v>
      </c>
      <c r="P310" s="111" t="n">
        <v>42.2155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58834.34</v>
      </c>
      <c r="J311" s="96" t="n">
        <v>112.46</v>
      </c>
      <c r="K311" s="96" t="n">
        <v>796.28</v>
      </c>
      <c r="L311" s="77"/>
      <c r="M311" s="96" t="n">
        <v>4259.5904</v>
      </c>
      <c r="N311" s="115"/>
      <c r="O311" s="115"/>
      <c r="P311" s="115"/>
      <c r="Q311" s="96" t="n">
        <v>58864.2</v>
      </c>
      <c r="R311" s="96" t="n">
        <v>113.26</v>
      </c>
      <c r="S311" s="96" t="n">
        <v>800.41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8423970878652</v>
      </c>
      <c r="AC311" s="27" t="n">
        <f aca="false">GEOMEAN(R311:R314)/GEOMEAN(J311:J314)</f>
        <v>1.06293523448091</v>
      </c>
      <c r="AD311" s="33" t="n">
        <f aca="false">GEOMEAN(S311:S314)/GEOMEAN(K311:K314)</f>
        <v>1.00556409164108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0276.89</v>
      </c>
      <c r="J312" s="102" t="n">
        <v>106.39</v>
      </c>
      <c r="K312" s="102" t="n">
        <v>796.09</v>
      </c>
      <c r="L312" s="77"/>
      <c r="M312" s="102" t="n">
        <v>1513.6872</v>
      </c>
      <c r="N312" s="115"/>
      <c r="O312" s="115"/>
      <c r="P312" s="115"/>
      <c r="Q312" s="102" t="n">
        <v>50139.81</v>
      </c>
      <c r="R312" s="102" t="n">
        <v>121.93</v>
      </c>
      <c r="S312" s="102" t="n">
        <v>802.63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48670.55</v>
      </c>
      <c r="J313" s="102" t="n">
        <v>105.19</v>
      </c>
      <c r="K313" s="102" t="n">
        <v>797.78</v>
      </c>
      <c r="L313" s="77"/>
      <c r="M313" s="102" t="n">
        <v>702.2048</v>
      </c>
      <c r="N313" s="115"/>
      <c r="O313" s="115"/>
      <c r="P313" s="115"/>
      <c r="Q313" s="102" t="n">
        <v>48446.31</v>
      </c>
      <c r="R313" s="102" t="n">
        <v>110.26</v>
      </c>
      <c r="S313" s="102" t="n">
        <v>797.6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46857.19</v>
      </c>
      <c r="J314" s="111" t="n">
        <v>103.44</v>
      </c>
      <c r="K314" s="111" t="n">
        <v>800.52</v>
      </c>
      <c r="L314" s="77"/>
      <c r="M314" s="111" t="n">
        <v>359.8168</v>
      </c>
      <c r="N314" s="117"/>
      <c r="O314" s="117"/>
      <c r="P314" s="117"/>
      <c r="Q314" s="111" t="n">
        <v>46882.11</v>
      </c>
      <c r="R314" s="111" t="n">
        <v>109.14</v>
      </c>
      <c r="S314" s="111" t="n">
        <v>807.8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5.2504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0152</v>
      </c>
      <c r="N317" s="102" t="n">
        <v>33.3749</v>
      </c>
      <c r="O317" s="102" t="n">
        <v>43.817</v>
      </c>
      <c r="P317" s="102" t="n">
        <v>43.366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2376</v>
      </c>
      <c r="N318" s="102" t="n">
        <v>31.1005</v>
      </c>
      <c r="O318" s="102" t="n">
        <v>43.0966</v>
      </c>
      <c r="P318" s="102" t="n">
        <v>42.729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1.26</v>
      </c>
      <c r="N319" s="96" t="n">
        <v>37.952</v>
      </c>
      <c r="O319" s="96" t="n">
        <v>46.5389</v>
      </c>
      <c r="P319" s="96" t="n">
        <v>45.9271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9496</v>
      </c>
      <c r="N320" s="102" t="n">
        <v>35.344</v>
      </c>
      <c r="O320" s="102" t="n">
        <v>45.1189</v>
      </c>
      <c r="P320" s="102" t="n">
        <v>44.58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6792</v>
      </c>
      <c r="N321" s="102" t="n">
        <v>32.9512</v>
      </c>
      <c r="O321" s="102" t="n">
        <v>43.894</v>
      </c>
      <c r="P321" s="102" t="n">
        <v>43.4675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5168</v>
      </c>
      <c r="N322" s="102" t="n">
        <v>30.7555</v>
      </c>
      <c r="O322" s="102" t="n">
        <v>43.1946</v>
      </c>
      <c r="P322" s="102" t="n">
        <v>42.84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6.6104</v>
      </c>
      <c r="N323" s="96" t="n">
        <v>38.128</v>
      </c>
      <c r="O323" s="96" t="n">
        <v>46.4873</v>
      </c>
      <c r="P323" s="96" t="n">
        <v>45.728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2584</v>
      </c>
      <c r="N324" s="102" t="n">
        <v>35.539</v>
      </c>
      <c r="O324" s="102" t="n">
        <v>45.0575</v>
      </c>
      <c r="P324" s="102" t="n">
        <v>44.4128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6392</v>
      </c>
      <c r="N325" s="102" t="n">
        <v>33.153</v>
      </c>
      <c r="O325" s="102" t="n">
        <v>43.7992</v>
      </c>
      <c r="P325" s="102" t="n">
        <v>43.305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80.128</v>
      </c>
      <c r="N326" s="111" t="n">
        <v>30.9365</v>
      </c>
      <c r="O326" s="111" t="n">
        <v>43.0986</v>
      </c>
      <c r="P326" s="111" t="n">
        <v>42.682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0208</v>
      </c>
      <c r="N327" s="96" t="n">
        <v>45.854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496</v>
      </c>
      <c r="N328" s="102" t="n">
        <v>41.3093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7024</v>
      </c>
      <c r="N329" s="102" t="n">
        <v>37.5985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3032</v>
      </c>
      <c r="N330" s="102" t="n">
        <v>34.496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2.6784</v>
      </c>
      <c r="N331" s="96" t="n">
        <v>44.9466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5.5672</v>
      </c>
      <c r="N332" s="102" t="n">
        <v>41.080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7944</v>
      </c>
      <c r="N333" s="102" t="n">
        <v>37.7474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0928</v>
      </c>
      <c r="N334" s="102" t="n">
        <v>34.647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3.4912</v>
      </c>
      <c r="N335" s="96" t="n">
        <v>45.001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7.2232</v>
      </c>
      <c r="N336" s="102" t="n">
        <v>41.0938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7296</v>
      </c>
      <c r="N337" s="102" t="n">
        <v>37.566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8488</v>
      </c>
      <c r="N338" s="102" t="n">
        <v>34.4672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3902</v>
      </c>
      <c r="O339" s="96" t="n">
        <v>46.4774</v>
      </c>
      <c r="P339" s="96" t="n">
        <v>45.9869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225</v>
      </c>
      <c r="O340" s="102" t="n">
        <v>45.1994</v>
      </c>
      <c r="P340" s="102" t="n">
        <v>44.486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01</v>
      </c>
      <c r="O341" s="102" t="n">
        <v>43.9754</v>
      </c>
      <c r="P341" s="102" t="n">
        <v>43.462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01</v>
      </c>
      <c r="O342" s="111" t="n">
        <v>43.3141</v>
      </c>
      <c r="P342" s="111" t="n">
        <v>42.8122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734</v>
      </c>
      <c r="O343" s="96" t="n">
        <v>46.8531</v>
      </c>
      <c r="P343" s="96" t="n">
        <v>46.2647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934</v>
      </c>
      <c r="O344" s="102" t="n">
        <v>45.4658</v>
      </c>
      <c r="P344" s="102" t="n">
        <v>44.8436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187</v>
      </c>
      <c r="O345" s="102" t="n">
        <v>44.1893</v>
      </c>
      <c r="P345" s="102" t="n">
        <v>43.7253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891</v>
      </c>
      <c r="O346" s="111" t="n">
        <v>43.5023</v>
      </c>
      <c r="P346" s="111" t="n">
        <v>43.062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659</v>
      </c>
      <c r="O347" s="96" t="n">
        <v>47.3696</v>
      </c>
      <c r="P347" s="96" t="n">
        <v>46.79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603</v>
      </c>
      <c r="O348" s="102" t="n">
        <v>45.8176</v>
      </c>
      <c r="P348" s="102" t="n">
        <v>45.2536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779</v>
      </c>
      <c r="O349" s="102" t="n">
        <v>44.414</v>
      </c>
      <c r="P349" s="102" t="n">
        <v>43.9448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455</v>
      </c>
      <c r="O350" s="111" t="n">
        <v>43.6406</v>
      </c>
      <c r="P350" s="111" t="n">
        <v>43.2337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375</v>
      </c>
      <c r="O351" s="96" t="n">
        <v>47.2901</v>
      </c>
      <c r="P351" s="96" t="n">
        <v>46.75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512</v>
      </c>
      <c r="O352" s="102" t="n">
        <v>45.7355</v>
      </c>
      <c r="P352" s="102" t="n">
        <v>45.2329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526</v>
      </c>
      <c r="O353" s="102" t="n">
        <v>44.3275</v>
      </c>
      <c r="P353" s="102" t="n">
        <v>43.9196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67</v>
      </c>
      <c r="O354" s="111" t="n">
        <v>43.5654</v>
      </c>
      <c r="P354" s="111" t="n">
        <v>43.2149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543</v>
      </c>
      <c r="O355" s="96" t="n">
        <v>46.4717</v>
      </c>
      <c r="P355" s="96" t="n">
        <v>46.4626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175</v>
      </c>
      <c r="O356" s="102" t="n">
        <v>45.0545</v>
      </c>
      <c r="P356" s="102" t="n">
        <v>44.9401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45</v>
      </c>
      <c r="O357" s="102" t="n">
        <v>43.7969</v>
      </c>
      <c r="P357" s="102" t="n">
        <v>43.6034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43</v>
      </c>
      <c r="O358" s="111" t="n">
        <v>43.1114</v>
      </c>
      <c r="P358" s="111" t="n">
        <v>42.972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364</v>
      </c>
      <c r="O359" s="96" t="n">
        <v>46.1199</v>
      </c>
      <c r="P359" s="96" t="n">
        <v>46.1502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354</v>
      </c>
      <c r="O360" s="102" t="n">
        <v>44.8108</v>
      </c>
      <c r="P360" s="102" t="n">
        <v>44.6766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311</v>
      </c>
      <c r="O361" s="102" t="n">
        <v>43.6357</v>
      </c>
      <c r="P361" s="102" t="n">
        <v>43.3789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58</v>
      </c>
      <c r="O362" s="111" t="n">
        <v>42.9677</v>
      </c>
      <c r="P362" s="111" t="n">
        <v>42.7595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65556.95</v>
      </c>
      <c r="J363" s="96" t="n">
        <v>124.95</v>
      </c>
      <c r="K363" s="96" t="n">
        <v>797.48</v>
      </c>
      <c r="L363" s="77"/>
      <c r="M363" s="96" t="n">
        <v>6907.8504</v>
      </c>
      <c r="N363" s="115"/>
      <c r="O363" s="115"/>
      <c r="P363" s="115"/>
      <c r="Q363" s="96" t="n">
        <v>65416.01</v>
      </c>
      <c r="R363" s="96" t="n">
        <v>123.9</v>
      </c>
      <c r="S363" s="96" t="n">
        <v>795.78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9895460899391</v>
      </c>
      <c r="AC363" s="27" t="n">
        <f aca="false">GEOMEAN(R363:R366)/GEOMEAN(J363:J366)</f>
        <v>0.997336598095714</v>
      </c>
      <c r="AD363" s="33" t="n">
        <f aca="false">GEOMEAN(S363:S366)/GEOMEAN(K363:K366)</f>
        <v>1.00689152368262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57242.46</v>
      </c>
      <c r="J364" s="102" t="n">
        <v>143.24</v>
      </c>
      <c r="K364" s="102" t="n">
        <v>798.6</v>
      </c>
      <c r="L364" s="77"/>
      <c r="M364" s="102" t="n">
        <v>2908.3976</v>
      </c>
      <c r="N364" s="115"/>
      <c r="O364" s="115"/>
      <c r="P364" s="115"/>
      <c r="Q364" s="102" t="n">
        <v>57200.64</v>
      </c>
      <c r="R364" s="102" t="n">
        <v>116.24</v>
      </c>
      <c r="S364" s="102" t="n">
        <v>798.35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3829.55</v>
      </c>
      <c r="J365" s="102" t="n">
        <v>113.5</v>
      </c>
      <c r="K365" s="102" t="n">
        <v>799.5</v>
      </c>
      <c r="L365" s="77"/>
      <c r="M365" s="102" t="n">
        <v>1351.2128</v>
      </c>
      <c r="N365" s="115"/>
      <c r="O365" s="115"/>
      <c r="P365" s="115"/>
      <c r="Q365" s="102" t="n">
        <v>54046.99</v>
      </c>
      <c r="R365" s="102" t="n">
        <v>120.45</v>
      </c>
      <c r="S365" s="102" t="n">
        <v>822.39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1080.12</v>
      </c>
      <c r="J366" s="111" t="n">
        <v>114.32</v>
      </c>
      <c r="K366" s="111" t="n">
        <v>797.94</v>
      </c>
      <c r="L366" s="77"/>
      <c r="M366" s="111" t="n">
        <v>646.78</v>
      </c>
      <c r="N366" s="117"/>
      <c r="O366" s="117"/>
      <c r="P366" s="117"/>
      <c r="Q366" s="111" t="n">
        <v>51000.17</v>
      </c>
      <c r="R366" s="111" t="n">
        <v>132.45</v>
      </c>
      <c r="S366" s="111" t="n">
        <v>799.29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9474.3053800864</v>
      </c>
      <c r="J368" s="125" t="n">
        <f aca="false">GEOMEAN(J51:J54,J103:J106,J155:J158)</f>
        <v>53.2875246738154</v>
      </c>
      <c r="K368" s="126" t="n">
        <f aca="false">GEOMEAN(K51:K54,K103:K106,K155:K158)</f>
        <v>356.791951414308</v>
      </c>
      <c r="M368" s="3"/>
      <c r="N368" s="99"/>
      <c r="O368" s="99"/>
      <c r="P368" s="99"/>
      <c r="Q368" s="125" t="n">
        <f aca="false">GEOMEAN(Q51:Q54,Q103:Q106,Q155:Q158)</f>
        <v>29407.5909541945</v>
      </c>
      <c r="R368" s="125" t="n">
        <f aca="false">GEOMEAN(R51:R54,R103:R106,R155:R158)</f>
        <v>53.2624452333905</v>
      </c>
      <c r="S368" s="126" t="n">
        <f aca="false">GEOMEAN(S51:S54,S103:S106,S155:S158)</f>
        <v>358.006700841802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2616.8769018494</v>
      </c>
      <c r="J369" s="127" t="n">
        <f aca="false">GEOMEAN(J207:J210,J259:J262,J311:J314,J363:J366)</f>
        <v>109.27708691333</v>
      </c>
      <c r="K369" s="128" t="n">
        <f aca="false">GEOMEAN(K207:K210,K259:K262,K311:K314,K363:K366)</f>
        <v>758.100465209321</v>
      </c>
      <c r="M369" s="28"/>
      <c r="N369" s="73"/>
      <c r="O369" s="73"/>
      <c r="P369" s="73"/>
      <c r="Q369" s="127" t="n">
        <f aca="false">GEOMEAN(Q207:Q210,Q259:Q262,Q311:Q314,Q363:Q366)</f>
        <v>52679.4520147613</v>
      </c>
      <c r="R369" s="127" t="n">
        <f aca="false">GEOMEAN(R207:R210,R259:R262,R311:R314,R363:R366)</f>
        <v>110.570470378594</v>
      </c>
      <c r="S369" s="128" t="n">
        <f aca="false">GEOMEAN(S207:S210,S259:S262,S311:S314,S363:S366)</f>
        <v>760.054443347751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1045.1239931547</v>
      </c>
      <c r="J370" s="130" t="n">
        <f aca="false">GEOMEAN(J51:J54,J103:J106,J155:J158,J207:J210,J259:J262,J311:J314,J363:J366)</f>
        <v>80.3260023919055</v>
      </c>
      <c r="K370" s="131" t="n">
        <f aca="false">GEOMEAN(K51:K54,K103:K106,K155:K158,K207:K210,K259:K262,K311:K314,K363:K366)</f>
        <v>548.845760870677</v>
      </c>
      <c r="M370" s="39"/>
      <c r="N370" s="121"/>
      <c r="O370" s="121"/>
      <c r="P370" s="121"/>
      <c r="Q370" s="130" t="n">
        <f aca="false">GEOMEAN(Q51:Q54,Q103:Q106,Q155:Q158,Q207:Q210,Q259:Q262,Q311:Q314,Q363:Q366)</f>
        <v>41033.1410471632</v>
      </c>
      <c r="R370" s="130" t="n">
        <f aca="false">GEOMEAN(R51:R54,R103:R106,R155:R158,R207:R210,R259:R262,R311:R314,R363:R366)</f>
        <v>80.8515893450183</v>
      </c>
      <c r="S370" s="131" t="n">
        <f aca="false">GEOMEAN(S51:S54,S103:S106,S155:S158,S207:S210,S259:S262,S311:S314,S363:S366)</f>
        <v>550.45491468814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7736522539493</v>
      </c>
      <c r="R371" s="132" t="n">
        <f aca="false">R368/J368</f>
        <v>0.999529356250296</v>
      </c>
      <c r="S371" s="133" t="n">
        <f aca="false">S368/K368</f>
        <v>1.0034046435820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118925935168</v>
      </c>
      <c r="R372" s="132" t="n">
        <f aca="false">R369/J369</f>
        <v>1.01183581573957</v>
      </c>
      <c r="S372" s="133" t="n">
        <f aca="false">S369/K369</f>
        <v>1.00257746595353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9708054335674</v>
      </c>
      <c r="R373" s="134" t="n">
        <f aca="false">R370/J370</f>
        <v>1.00654317328713</v>
      </c>
      <c r="S373" s="135" t="n">
        <f aca="false">S370/K370</f>
        <v>1.00293188712055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3.0904</v>
      </c>
      <c r="N378" s="114" t="n">
        <f aca="false">AVERAGE(N3,N7)</f>
        <v>42.70395</v>
      </c>
      <c r="O378" s="114" t="n">
        <f aca="false">AVERAGE(O3,O7)</f>
        <v>43.2498</v>
      </c>
      <c r="P378" s="114" t="n">
        <f aca="false">AVERAGE(P3,P7)</f>
        <v>43.5361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1.396</v>
      </c>
      <c r="N379" s="115" t="n">
        <f aca="false">AVERAGE(N4,N8)</f>
        <v>40.54235</v>
      </c>
      <c r="O379" s="115" t="n">
        <f aca="false">AVERAGE(O4,O8)</f>
        <v>42.03615</v>
      </c>
      <c r="P379" s="115" t="n">
        <f aca="false">AVERAGE(P4,P8)</f>
        <v>41.970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9.5048</v>
      </c>
      <c r="N380" s="115" t="n">
        <f aca="false">AVERAGE(N5,N9)</f>
        <v>37.97255</v>
      </c>
      <c r="O380" s="115" t="n">
        <f aca="false">AVERAGE(O5,O9)</f>
        <v>40.6943</v>
      </c>
      <c r="P380" s="115" t="n">
        <f aca="false">AVERAGE(P5,P9)</f>
        <v>40.3427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5.2272</v>
      </c>
      <c r="N381" s="117" t="n">
        <f aca="false">AVERAGE(N6,N10)</f>
        <v>35.1916</v>
      </c>
      <c r="O381" s="117" t="n">
        <f aca="false">AVERAGE(O6,O10)</f>
        <v>39.6778</v>
      </c>
      <c r="P381" s="117" t="n">
        <f aca="false">AVERAGE(P6,P10)</f>
        <v>39.1713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7.0616</v>
      </c>
      <c r="N382" s="114" t="n">
        <f aca="false">AVERAGE(N3,N7,N11)</f>
        <v>42.4612333333333</v>
      </c>
      <c r="O382" s="114" t="n">
        <f aca="false">AVERAGE(O3,O7,O11)</f>
        <v>43.0226666666667</v>
      </c>
      <c r="P382" s="114" t="n">
        <f aca="false">AVERAGE(P3,P7,P11)</f>
        <v>43.3139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3.1152</v>
      </c>
      <c r="N383" s="115" t="n">
        <f aca="false">AVERAGE(N4,N8,N12)</f>
        <v>40.2858</v>
      </c>
      <c r="O383" s="115" t="n">
        <f aca="false">AVERAGE(O4,O8,O12)</f>
        <v>41.8136333333333</v>
      </c>
      <c r="P383" s="115" t="n">
        <f aca="false">AVERAGE(P4,P8,P12)</f>
        <v>41.7791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7.5152</v>
      </c>
      <c r="N384" s="115" t="n">
        <f aca="false">AVERAGE(N5,N9,N13)</f>
        <v>37.7237333333333</v>
      </c>
      <c r="O384" s="115" t="n">
        <f aca="false">AVERAGE(O5,O9,O13)</f>
        <v>40.5245</v>
      </c>
      <c r="P384" s="115" t="n">
        <f aca="false">AVERAGE(P5,P9,P13)</f>
        <v>40.2091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6.0336</v>
      </c>
      <c r="N385" s="117" t="n">
        <f aca="false">AVERAGE(N6,N10,N14)</f>
        <v>34.9634333333333</v>
      </c>
      <c r="O385" s="117" t="n">
        <f aca="false">AVERAGE(O6,O10,O14)</f>
        <v>39.5432666666667</v>
      </c>
      <c r="P385" s="117" t="n">
        <f aca="false">AVERAGE(P6,P10,P14)</f>
        <v>39.0652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7.5376</v>
      </c>
      <c r="N386" s="114" t="n">
        <f aca="false">AVERAGE(N27,N31,N35)</f>
        <v>42.6911333333333</v>
      </c>
      <c r="O386" s="114" t="n">
        <f aca="false">AVERAGE(O27,O31,O35)</f>
        <v>45.5948666666667</v>
      </c>
      <c r="P386" s="114" t="n">
        <f aca="false">AVERAGE(P27,P31,P35)</f>
        <v>45.4967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1.5456</v>
      </c>
      <c r="N387" s="115" t="n">
        <f aca="false">AVERAGE(N28,N32,N36)</f>
        <v>40.5071</v>
      </c>
      <c r="O387" s="115" t="n">
        <f aca="false">AVERAGE(O28,O32,O36)</f>
        <v>43.9871666666667</v>
      </c>
      <c r="P387" s="115" t="n">
        <f aca="false">AVERAGE(P28,P32,P36)</f>
        <v>43.5691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2.3176</v>
      </c>
      <c r="N388" s="115" t="n">
        <f aca="false">AVERAGE(N29,N33,N37)</f>
        <v>38.0066666666667</v>
      </c>
      <c r="O388" s="115" t="n">
        <f aca="false">AVERAGE(O29,O33,O37)</f>
        <v>42.2576</v>
      </c>
      <c r="P388" s="115" t="n">
        <f aca="false">AVERAGE(P29,P33,P37)</f>
        <v>41.5924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2.2328</v>
      </c>
      <c r="N389" s="117" t="n">
        <f aca="false">AVERAGE(N30,N34,N38)</f>
        <v>35.2606333333333</v>
      </c>
      <c r="O389" s="117" t="n">
        <f aca="false">AVERAGE(O30,O34,O38)</f>
        <v>40.9691333333333</v>
      </c>
      <c r="P389" s="117" t="n">
        <f aca="false">AVERAGE(P30,P34,P38)</f>
        <v>40.1780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2.4632</v>
      </c>
      <c r="N390" s="114" t="n">
        <f aca="false">AVERAGE(N27,N31,N35,N39,N43,N47)</f>
        <v>42.6170833333333</v>
      </c>
      <c r="O390" s="114" t="n">
        <f aca="false">AVERAGE(O27,O31,O35,O39,O43,O47)</f>
        <v>45.56695</v>
      </c>
      <c r="P390" s="114" t="n">
        <f aca="false">AVERAGE(P27,P31,P35,P39,P43,P47)</f>
        <v>45.4451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4.1408</v>
      </c>
      <c r="N391" s="115" t="n">
        <f aca="false">AVERAGE(N28,N32,N36,N40,N44,N48)</f>
        <v>40.4544666666667</v>
      </c>
      <c r="O391" s="115" t="n">
        <f aca="false">AVERAGE(O28,O32,O36,O40,O44,O48)</f>
        <v>43.96045</v>
      </c>
      <c r="P391" s="115" t="n">
        <f aca="false">AVERAGE(P28,P32,P36,P40,P44,P48)</f>
        <v>43.5112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4.2856</v>
      </c>
      <c r="N392" s="115" t="n">
        <f aca="false">AVERAGE(N29,N33,N37,N41,N45,N49)</f>
        <v>37.9508666666667</v>
      </c>
      <c r="O392" s="115" t="n">
        <f aca="false">AVERAGE(O29,O33,O37,O41,O45,O49)</f>
        <v>42.2373166666667</v>
      </c>
      <c r="P392" s="115" t="n">
        <f aca="false">AVERAGE(P29,P33,P37,P41,P45,P49)</f>
        <v>41.5389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8.6064</v>
      </c>
      <c r="N393" s="117" t="n">
        <f aca="false">AVERAGE(N30,N34,N38,N42,N46,N50)</f>
        <v>35.1809333333333</v>
      </c>
      <c r="O393" s="117" t="n">
        <f aca="false">AVERAGE(O30,O34,O38,O42,O46,O50)</f>
        <v>40.94145</v>
      </c>
      <c r="P393" s="117" t="n">
        <f aca="false">AVERAGE(P30,P34,P38,P42,P46,P50)</f>
        <v>40.1145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7.5376</v>
      </c>
      <c r="N394" s="114" t="n">
        <f aca="false">AVERAGE(N3,N7,N27,N31,N35)</f>
        <v>42.69626</v>
      </c>
      <c r="O394" s="114" t="n">
        <f aca="false">AVERAGE(O3,O7,O27,O31,O35)</f>
        <v>44.65684</v>
      </c>
      <c r="P394" s="114" t="n">
        <f aca="false">AVERAGE(P3,P7,P27,P31,P35)</f>
        <v>44.7125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1.5456</v>
      </c>
      <c r="N395" s="115" t="n">
        <f aca="false">AVERAGE(N4,N8,N28,N32,N36)</f>
        <v>40.5212</v>
      </c>
      <c r="O395" s="115" t="n">
        <f aca="false">AVERAGE(O4,O8,O28,O32,O36)</f>
        <v>43.20676</v>
      </c>
      <c r="P395" s="115" t="n">
        <f aca="false">AVERAGE(P4,P8,P28,P32,P36)</f>
        <v>42.9296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2.3176</v>
      </c>
      <c r="N396" s="115" t="n">
        <f aca="false">AVERAGE(N5,N9,N29,N33,N37)</f>
        <v>37.99302</v>
      </c>
      <c r="O396" s="115" t="n">
        <f aca="false">AVERAGE(O5,O9,O29,O33,O37)</f>
        <v>41.63228</v>
      </c>
      <c r="P396" s="115" t="n">
        <f aca="false">AVERAGE(P5,P9,P29,P33,P37)</f>
        <v>41.0925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2.2328</v>
      </c>
      <c r="N397" s="117" t="n">
        <f aca="false">AVERAGE(N6,N10,N30,N34,N38)</f>
        <v>35.23302</v>
      </c>
      <c r="O397" s="117" t="n">
        <f aca="false">AVERAGE(O6,O10,O30,O34,O38)</f>
        <v>40.4526</v>
      </c>
      <c r="P397" s="117" t="n">
        <f aca="false">AVERAGE(P6,P10,P30,P34,P38)</f>
        <v>39.7753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2.4632</v>
      </c>
      <c r="N398" s="114" t="n">
        <f aca="false">AVERAGE(N3,N7,N11,N27,N31,N35,N39,N43,N47)</f>
        <v>42.5651333333333</v>
      </c>
      <c r="O398" s="114" t="n">
        <f aca="false">AVERAGE(O3,O7,O11,O27,O31,O35,O39,O43,O47)</f>
        <v>44.7188555555556</v>
      </c>
      <c r="P398" s="114" t="n">
        <f aca="false">AVERAGE(P3,P7,P11,P27,P31,P35,P39,P43,P47)</f>
        <v>44.7347444444444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4.1408</v>
      </c>
      <c r="N399" s="115" t="n">
        <f aca="false">AVERAGE(N4,N8,N12,N28,N32,N36,N40,N44,N48)</f>
        <v>40.3982444444444</v>
      </c>
      <c r="O399" s="115" t="n">
        <f aca="false">AVERAGE(O4,O8,O12,O28,O32,O36,O40,O44,O48)</f>
        <v>43.2448444444444</v>
      </c>
      <c r="P399" s="115" t="n">
        <f aca="false">AVERAGE(P4,P8,P12,P28,P32,P36,P40,P44,P48)</f>
        <v>42.9338555555556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4.2856</v>
      </c>
      <c r="N400" s="115" t="n">
        <f aca="false">AVERAGE(N5,N9,N13,N29,N33,N37,N41,N45,N49)</f>
        <v>37.8751555555556</v>
      </c>
      <c r="O400" s="115" t="n">
        <f aca="false">AVERAGE(O5,O9,O13,O29,O33,O37,O41,O45,O49)</f>
        <v>41.6663777777778</v>
      </c>
      <c r="P400" s="115" t="n">
        <f aca="false">AVERAGE(P5,P9,P13,P29,P33,P37,P41,P45,P49)</f>
        <v>41.0956555555556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8.6064</v>
      </c>
      <c r="N401" s="117" t="n">
        <f aca="false">AVERAGE(N6,N10,N14,N30,N34,N38,N42,N46,N50)</f>
        <v>35.1084333333333</v>
      </c>
      <c r="O401" s="117" t="n">
        <f aca="false">AVERAGE(O6,O10,O14,O30,O34,O38,O42,O46,O50)</f>
        <v>40.4753888888889</v>
      </c>
      <c r="P401" s="117" t="n">
        <f aca="false">AVERAGE(P6,P10,P14,P30,P34,P38,P42,P46,P50)</f>
        <v>39.764777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50.0648</v>
      </c>
      <c r="N402" s="114" t="n">
        <f aca="false">AVERAGE(N55,N59)</f>
        <v>43.18655</v>
      </c>
      <c r="O402" s="114" t="n">
        <f aca="false">AVERAGE(O55,O59)</f>
        <v>44.87895</v>
      </c>
      <c r="P402" s="114" t="n">
        <f aca="false">AVERAGE(P55,P59)</f>
        <v>44.587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6.2688</v>
      </c>
      <c r="N403" s="115" t="n">
        <f aca="false">AVERAGE(N56,N60)</f>
        <v>40.9561</v>
      </c>
      <c r="O403" s="115" t="n">
        <f aca="false">AVERAGE(O56,O60)</f>
        <v>44.04135</v>
      </c>
      <c r="P403" s="115" t="n">
        <f aca="false">AVERAGE(P56,P60)</f>
        <v>43.1677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6.3744</v>
      </c>
      <c r="N404" s="115" t="n">
        <f aca="false">AVERAGE(N57,N61)</f>
        <v>38.51385</v>
      </c>
      <c r="O404" s="115" t="n">
        <f aca="false">AVERAGE(O57,O61)</f>
        <v>43.0648</v>
      </c>
      <c r="P404" s="115" t="n">
        <f aca="false">AVERAGE(P57,P61)</f>
        <v>41.62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48</v>
      </c>
      <c r="N405" s="117" t="n">
        <f aca="false">AVERAGE(N58,N62)</f>
        <v>35.9489</v>
      </c>
      <c r="O405" s="117" t="n">
        <f aca="false">AVERAGE(O58,O62)</f>
        <v>42.30165</v>
      </c>
      <c r="P405" s="117" t="n">
        <f aca="false">AVERAGE(P58,P62)</f>
        <v>40.4234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5.1656</v>
      </c>
      <c r="N406" s="114" t="n">
        <f aca="false">AVERAGE(N55,N59,N63)</f>
        <v>42.9182333333333</v>
      </c>
      <c r="O406" s="114" t="n">
        <f aca="false">AVERAGE(O55,O59,O63)</f>
        <v>44.5916</v>
      </c>
      <c r="P406" s="114" t="n">
        <f aca="false">AVERAGE(P55,P59,P63)</f>
        <v>44.3842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9.1048</v>
      </c>
      <c r="N407" s="115" t="n">
        <f aca="false">AVERAGE(N56,N60,N64)</f>
        <v>40.7029666666667</v>
      </c>
      <c r="O407" s="115" t="n">
        <f aca="false">AVERAGE(O56,O60,O64)</f>
        <v>43.7356333333333</v>
      </c>
      <c r="P407" s="115" t="n">
        <f aca="false">AVERAGE(P56,P60,P64)</f>
        <v>42.98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932</v>
      </c>
      <c r="N408" s="115" t="n">
        <f aca="false">AVERAGE(N57,N61,N65)</f>
        <v>38.2922</v>
      </c>
      <c r="O408" s="115" t="n">
        <f aca="false">AVERAGE(O57,O61,O65)</f>
        <v>42.8244</v>
      </c>
      <c r="P408" s="115" t="n">
        <f aca="false">AVERAGE(P57,P61,P65)</f>
        <v>41.525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7944</v>
      </c>
      <c r="N409" s="117" t="n">
        <f aca="false">AVERAGE(N58,N62,N66)</f>
        <v>35.7517</v>
      </c>
      <c r="O409" s="117" t="n">
        <f aca="false">AVERAGE(O58,O62,O66)</f>
        <v>42.1035333333333</v>
      </c>
      <c r="P409" s="117" t="n">
        <f aca="false">AVERAGE(P58,P62,P66)</f>
        <v>40.362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8.0664</v>
      </c>
      <c r="N410" s="114" t="n">
        <f aca="false">AVERAGE(N79,N83,N87)</f>
        <v>43.2219333333333</v>
      </c>
      <c r="O410" s="114" t="n">
        <f aca="false">AVERAGE(O79,O83,O87)</f>
        <v>47.2354</v>
      </c>
      <c r="P410" s="114" t="n">
        <f aca="false">AVERAGE(P79,P83,P87)</f>
        <v>46.3405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5.4</v>
      </c>
      <c r="N411" s="115" t="n">
        <f aca="false">AVERAGE(N80,N84,N88)</f>
        <v>40.9430333333333</v>
      </c>
      <c r="O411" s="115" t="n">
        <f aca="false">AVERAGE(O80,O84,O88)</f>
        <v>46.1165333333333</v>
      </c>
      <c r="P411" s="115" t="n">
        <f aca="false">AVERAGE(P80,P84,P88)</f>
        <v>44.6726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7.032</v>
      </c>
      <c r="N412" s="115" t="n">
        <f aca="false">AVERAGE(N81,N85,N89)</f>
        <v>38.5234333333333</v>
      </c>
      <c r="O412" s="115" t="n">
        <f aca="false">AVERAGE(O81,O85,O89)</f>
        <v>44.8628</v>
      </c>
      <c r="P412" s="115" t="n">
        <f aca="false">AVERAGE(P81,P85,P89)</f>
        <v>42.8915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7744</v>
      </c>
      <c r="N413" s="117" t="n">
        <f aca="false">AVERAGE(N82,N86,N90)</f>
        <v>35.9606333333333</v>
      </c>
      <c r="O413" s="117" t="n">
        <f aca="false">AVERAGE(O82,O86,O90)</f>
        <v>43.8819666666667</v>
      </c>
      <c r="P413" s="117" t="n">
        <f aca="false">AVERAGE(P82,P86,P90)</f>
        <v>41.4861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8.0808</v>
      </c>
      <c r="N414" s="114" t="n">
        <f aca="false">AVERAGE(N79,N83,N87,N91,N95,N99)</f>
        <v>43.08375</v>
      </c>
      <c r="O414" s="114" t="n">
        <f aca="false">AVERAGE(O79,O83,O87,O91,O95,O99)</f>
        <v>47.0801</v>
      </c>
      <c r="P414" s="114" t="n">
        <f aca="false">AVERAGE(P79,P83,P87,P91,P95,P99)</f>
        <v>46.3396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9.784</v>
      </c>
      <c r="N415" s="115" t="n">
        <f aca="false">AVERAGE(N80,N84,N88,N92,N96,N100)</f>
        <v>40.8242666666667</v>
      </c>
      <c r="O415" s="115" t="n">
        <f aca="false">AVERAGE(O80,O84,O88,O92,O96,O100)</f>
        <v>45.9841666666667</v>
      </c>
      <c r="P415" s="115" t="n">
        <f aca="false">AVERAGE(P80,P84,P88,P92,P96,P100)</f>
        <v>44.6559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6.5952</v>
      </c>
      <c r="N416" s="115" t="n">
        <f aca="false">AVERAGE(N81,N85,N89,N93,N97,N101)</f>
        <v>38.42135</v>
      </c>
      <c r="O416" s="115" t="n">
        <f aca="false">AVERAGE(O81,O85,O89,O93,O97,O101)</f>
        <v>44.7717</v>
      </c>
      <c r="P416" s="115" t="n">
        <f aca="false">AVERAGE(P81,P85,P89,P93,P97,P101)</f>
        <v>42.8867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6.196</v>
      </c>
      <c r="N417" s="117" t="n">
        <f aca="false">AVERAGE(N82,N86,N90,N94,N98,N102)</f>
        <v>35.8722166666667</v>
      </c>
      <c r="O417" s="117" t="n">
        <f aca="false">AVERAGE(O82,O86,O90,O94,O98,O102)</f>
        <v>43.8214666666667</v>
      </c>
      <c r="P417" s="117" t="n">
        <f aca="false">AVERAGE(P82,P86,P90,P94,P98,P102)</f>
        <v>41.4732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8.0664</v>
      </c>
      <c r="N418" s="114" t="n">
        <f aca="false">AVERAGE(N55,N59,N79,N83,N87)</f>
        <v>43.20778</v>
      </c>
      <c r="O418" s="114" t="n">
        <f aca="false">AVERAGE(O55,O59,O79,O83,O87)</f>
        <v>46.29282</v>
      </c>
      <c r="P418" s="114" t="n">
        <f aca="false">AVERAGE(P55,P59,P79,P83,P87)</f>
        <v>45.6393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5.4</v>
      </c>
      <c r="N419" s="115" t="n">
        <f aca="false">AVERAGE(N56,N60,N80,N84,N88)</f>
        <v>40.94826</v>
      </c>
      <c r="O419" s="115" t="n">
        <f aca="false">AVERAGE(O56,O60,O80,O84,O88)</f>
        <v>45.28646</v>
      </c>
      <c r="P419" s="115" t="n">
        <f aca="false">AVERAGE(P56,P60,P80,P84,P88)</f>
        <v>44.0706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7.032</v>
      </c>
      <c r="N420" s="115" t="n">
        <f aca="false">AVERAGE(N57,N61,N81,N85,N89)</f>
        <v>38.5196</v>
      </c>
      <c r="O420" s="115" t="n">
        <f aca="false">AVERAGE(O57,O61,O81,O85,O89)</f>
        <v>44.1436</v>
      </c>
      <c r="P420" s="115" t="n">
        <f aca="false">AVERAGE(P57,P61,P81,P85,P89)</f>
        <v>42.3835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7744</v>
      </c>
      <c r="N421" s="117" t="n">
        <f aca="false">AVERAGE(N58,N62,N82,N86,N90)</f>
        <v>35.95594</v>
      </c>
      <c r="O421" s="117" t="n">
        <f aca="false">AVERAGE(O58,O62,O82,O86,O90)</f>
        <v>43.24984</v>
      </c>
      <c r="P421" s="117" t="n">
        <f aca="false">AVERAGE(P58,P62,P82,P86,P90)</f>
        <v>41.0610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8.0808</v>
      </c>
      <c r="N422" s="114" t="n">
        <f aca="false">AVERAGE(N55,N59,N63,N79,N83,N87,N91,N95,N99)</f>
        <v>43.0285777777778</v>
      </c>
      <c r="O422" s="114" t="n">
        <f aca="false">AVERAGE(O55,O59,O63,O79,O83,O87,O91,O95,O99)</f>
        <v>46.2506</v>
      </c>
      <c r="P422" s="114" t="n">
        <f aca="false">AVERAGE(P55,P59,P63,P79,P83,P87,P91,P95,P99)</f>
        <v>45.6878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9.784</v>
      </c>
      <c r="N423" s="115" t="n">
        <f aca="false">AVERAGE(N56,N60,N64,N80,N84,N88,N92,N96,N100)</f>
        <v>40.7838333333333</v>
      </c>
      <c r="O423" s="115" t="n">
        <f aca="false">AVERAGE(O56,O60,O64,O80,O84,O88,O92,O96,O100)</f>
        <v>45.2346555555556</v>
      </c>
      <c r="P423" s="115" t="n">
        <f aca="false">AVERAGE(P56,P60,P64,P80,P84,P88,P92,P96,P100)</f>
        <v>44.0996333333333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6.5952</v>
      </c>
      <c r="N424" s="115" t="n">
        <f aca="false">AVERAGE(N57,N61,N65,N81,N85,N89,N93,N97,N101)</f>
        <v>38.3783</v>
      </c>
      <c r="O424" s="115" t="n">
        <f aca="false">AVERAGE(O57,O61,O65,O81,O85,O89,O93,O97,O101)</f>
        <v>44.1226</v>
      </c>
      <c r="P424" s="115" t="n">
        <f aca="false">AVERAGE(P57,P61,P65,P81,P85,P89,P93,P97,P101)</f>
        <v>42.4330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6.196</v>
      </c>
      <c r="N425" s="117" t="n">
        <f aca="false">AVERAGE(N58,N62,N66,N82,N86,N90,N94,N98,N102)</f>
        <v>35.8320444444445</v>
      </c>
      <c r="O425" s="117" t="n">
        <f aca="false">AVERAGE(O58,O62,O66,O82,O86,O90,O94,O98,O102)</f>
        <v>43.2488222222222</v>
      </c>
      <c r="P425" s="117" t="n">
        <f aca="false">AVERAGE(P58,P62,P66,P82,P86,P90,P94,P98,P102)</f>
        <v>41.1031444444444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5096</v>
      </c>
      <c r="N426" s="114" t="n">
        <f aca="false">AVERAGE(N107,N111)</f>
        <v>40.8366</v>
      </c>
      <c r="O426" s="114" t="n">
        <f aca="false">AVERAGE(O107,O111)</f>
        <v>43.53935</v>
      </c>
      <c r="P426" s="114" t="n">
        <f aca="false">AVERAGE(P107,P111)</f>
        <v>43.62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7336</v>
      </c>
      <c r="N427" s="115" t="n">
        <f aca="false">AVERAGE(N108,N112)</f>
        <v>38.49945</v>
      </c>
      <c r="O427" s="115" t="n">
        <f aca="false">AVERAGE(O108,O112)</f>
        <v>41.98095</v>
      </c>
      <c r="P427" s="115" t="n">
        <f aca="false">AVERAGE(P108,P112)</f>
        <v>42.0172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5304</v>
      </c>
      <c r="N428" s="115" t="n">
        <f aca="false">AVERAGE(N109,N113)</f>
        <v>36.026</v>
      </c>
      <c r="O428" s="115" t="n">
        <f aca="false">AVERAGE(O109,O113)</f>
        <v>40.45675</v>
      </c>
      <c r="P428" s="115" t="n">
        <f aca="false">AVERAGE(P109,P113)</f>
        <v>40.4224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5576</v>
      </c>
      <c r="N429" s="117" t="n">
        <f aca="false">AVERAGE(N110,N114)</f>
        <v>33.54405</v>
      </c>
      <c r="O429" s="117" t="n">
        <f aca="false">AVERAGE(O110,O114)</f>
        <v>39.37045</v>
      </c>
      <c r="P429" s="117" t="n">
        <f aca="false">AVERAGE(P110,P114)</f>
        <v>39.279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8232</v>
      </c>
      <c r="N430" s="114" t="n">
        <f aca="false">AVERAGE(N107,N111,N115)</f>
        <v>40.5275333333333</v>
      </c>
      <c r="O430" s="114" t="n">
        <f aca="false">AVERAGE(O107,O111,O115)</f>
        <v>43.3079333333333</v>
      </c>
      <c r="P430" s="114" t="n">
        <f aca="false">AVERAGE(P107,P111,P115)</f>
        <v>43.3259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5.1216</v>
      </c>
      <c r="N431" s="115" t="n">
        <f aca="false">AVERAGE(N108,N112,N116)</f>
        <v>38.1853333333333</v>
      </c>
      <c r="O431" s="115" t="n">
        <f aca="false">AVERAGE(O108,O112,O116)</f>
        <v>41.7958</v>
      </c>
      <c r="P431" s="115" t="n">
        <f aca="false">AVERAGE(P108,P112,P116)</f>
        <v>41.735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924</v>
      </c>
      <c r="N432" s="115" t="n">
        <f aca="false">AVERAGE(N109,N113,N117)</f>
        <v>35.7227</v>
      </c>
      <c r="O432" s="115" t="n">
        <f aca="false">AVERAGE(O109,O113,O117)</f>
        <v>40.3497666666667</v>
      </c>
      <c r="P432" s="115" t="n">
        <f aca="false">AVERAGE(P109,P113,P117)</f>
        <v>40.1993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5928</v>
      </c>
      <c r="N433" s="117" t="n">
        <f aca="false">AVERAGE(N110,N114,N118)</f>
        <v>33.2325</v>
      </c>
      <c r="O433" s="117" t="n">
        <f aca="false">AVERAGE(O110,O114,O118)</f>
        <v>39.3061</v>
      </c>
      <c r="P433" s="117" t="n">
        <f aca="false">AVERAGE(P110,P114,P118)</f>
        <v>39.10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7.6888</v>
      </c>
      <c r="N434" s="114" t="n">
        <f aca="false">AVERAGE(N131,N135,N139)</f>
        <v>40.1050333333333</v>
      </c>
      <c r="O434" s="114" t="n">
        <f aca="false">AVERAGE(O131,O135,O139)</f>
        <v>45.7490333333333</v>
      </c>
      <c r="P434" s="114" t="n">
        <f aca="false">AVERAGE(P131,P135,P139)</f>
        <v>45.8466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4.1048</v>
      </c>
      <c r="N435" s="115" t="n">
        <f aca="false">AVERAGE(N132,N136,N140)</f>
        <v>37.9966666666667</v>
      </c>
      <c r="O435" s="115" t="n">
        <f aca="false">AVERAGE(O132,O136,O140)</f>
        <v>44.0266666666667</v>
      </c>
      <c r="P435" s="115" t="n">
        <f aca="false">AVERAGE(P132,P136,P140)</f>
        <v>44.0309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400.1888</v>
      </c>
      <c r="N436" s="115" t="n">
        <f aca="false">AVERAGE(N133,N137,N141)</f>
        <v>35.7048666666667</v>
      </c>
      <c r="O436" s="115" t="n">
        <f aca="false">AVERAGE(O133,O137,O141)</f>
        <v>42.2281666666667</v>
      </c>
      <c r="P436" s="115" t="n">
        <f aca="false">AVERAGE(P133,P137,P141)</f>
        <v>42.1316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7.1664</v>
      </c>
      <c r="N437" s="117" t="n">
        <f aca="false">AVERAGE(N134,N138,N142)</f>
        <v>33.2796333333333</v>
      </c>
      <c r="O437" s="117" t="n">
        <f aca="false">AVERAGE(O134,O138,O142)</f>
        <v>40.8374666666667</v>
      </c>
      <c r="P437" s="117" t="n">
        <f aca="false">AVERAGE(P134,P138,P142)</f>
        <v>40.7254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6.016</v>
      </c>
      <c r="N438" s="114" t="n">
        <f aca="false">AVERAGE(N131,N135,N139,N143,N147,N151)</f>
        <v>40.1140333333333</v>
      </c>
      <c r="O438" s="114" t="n">
        <f aca="false">AVERAGE(O131,O135,O139,O143,O147,O151)</f>
        <v>45.6669833333333</v>
      </c>
      <c r="P438" s="114" t="n">
        <f aca="false">AVERAGE(P131,P135,P139,P143,P147,P151)</f>
        <v>45.7122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6.8232</v>
      </c>
      <c r="N439" s="115" t="n">
        <f aca="false">AVERAGE(N132,N136,N140,N144,N148,N152)</f>
        <v>37.95515</v>
      </c>
      <c r="O439" s="115" t="n">
        <f aca="false">AVERAGE(O132,O136,O140,O144,O148,O152)</f>
        <v>43.9428666666667</v>
      </c>
      <c r="P439" s="115" t="n">
        <f aca="false">AVERAGE(P132,P136,P140,P144,P148,P152)</f>
        <v>43.8710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2.4704</v>
      </c>
      <c r="N440" s="115" t="n">
        <f aca="false">AVERAGE(N133,N137,N141,N145,N149,N153)</f>
        <v>35.6241333333333</v>
      </c>
      <c r="O440" s="115" t="n">
        <f aca="false">AVERAGE(O133,O137,O141,O145,O149,O153)</f>
        <v>42.1440666666667</v>
      </c>
      <c r="P440" s="115" t="n">
        <f aca="false">AVERAGE(P133,P137,P141,P145,P149,P153)</f>
        <v>41.9494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5624</v>
      </c>
      <c r="N441" s="117" t="n">
        <f aca="false">AVERAGE(N134,N138,N142,N146,N150,N154)</f>
        <v>33.1551</v>
      </c>
      <c r="O441" s="117" t="n">
        <f aca="false">AVERAGE(O134,O138,O142,O146,O150,O154)</f>
        <v>40.7787666666667</v>
      </c>
      <c r="P441" s="117" t="n">
        <f aca="false">AVERAGE(P134,P138,P142,P146,P150,P154)</f>
        <v>40.5562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7.6888</v>
      </c>
      <c r="N442" s="114" t="n">
        <f aca="false">AVERAGE(N107,N111,N131,N135,N139)</f>
        <v>40.39766</v>
      </c>
      <c r="O442" s="114" t="n">
        <f aca="false">AVERAGE(O107,O111,O131,O135,O139)</f>
        <v>44.86516</v>
      </c>
      <c r="P442" s="114" t="n">
        <f aca="false">AVERAGE(P107,P111,P131,P135,P139)</f>
        <v>44.95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4.1048</v>
      </c>
      <c r="N443" s="115" t="n">
        <f aca="false">AVERAGE(N108,N112,N132,N136,N140)</f>
        <v>38.19778</v>
      </c>
      <c r="O443" s="115" t="n">
        <f aca="false">AVERAGE(O108,O112,O132,O136,O140)</f>
        <v>43.20838</v>
      </c>
      <c r="P443" s="115" t="n">
        <f aca="false">AVERAGE(P108,P112,P132,P136,P140)</f>
        <v>43.2254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400.1888</v>
      </c>
      <c r="N444" s="115" t="n">
        <f aca="false">AVERAGE(N109,N113,N133,N137,N141)</f>
        <v>35.83332</v>
      </c>
      <c r="O444" s="115" t="n">
        <f aca="false">AVERAGE(O109,O113,O133,O137,O141)</f>
        <v>41.5196</v>
      </c>
      <c r="P444" s="115" t="n">
        <f aca="false">AVERAGE(P109,P113,P133,P137,P141)</f>
        <v>41.4479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7.1664</v>
      </c>
      <c r="N445" s="117" t="n">
        <f aca="false">AVERAGE(N110,N114,N134,N138,N142)</f>
        <v>33.3854</v>
      </c>
      <c r="O445" s="117" t="n">
        <f aca="false">AVERAGE(O110,O114,O134,O138,O142)</f>
        <v>40.25066</v>
      </c>
      <c r="P445" s="117" t="n">
        <f aca="false">AVERAGE(P110,P114,P134,P138,P142)</f>
        <v>40.1468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6.016</v>
      </c>
      <c r="N446" s="114" t="n">
        <f aca="false">AVERAGE(N107,N111,N115,N131,N135,N139,N143,N147,N151)</f>
        <v>40.2518666666667</v>
      </c>
      <c r="O446" s="114" t="n">
        <f aca="false">AVERAGE(O107,O111,O115,O131,O135,O139,O143,O147,O151)</f>
        <v>44.8806333333333</v>
      </c>
      <c r="P446" s="114" t="n">
        <f aca="false">AVERAGE(P107,P111,P115,P131,P135,P139,P143,P147,P151)</f>
        <v>44.9168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6.8232</v>
      </c>
      <c r="N447" s="115" t="n">
        <f aca="false">AVERAGE(N108,N112,N116,N132,N136,N140,N144,N148,N152)</f>
        <v>38.0318777777778</v>
      </c>
      <c r="O447" s="115" t="n">
        <f aca="false">AVERAGE(O108,O112,O116,O132,O136,O140,O144,O148,O152)</f>
        <v>43.2271777777778</v>
      </c>
      <c r="P447" s="115" t="n">
        <f aca="false">AVERAGE(P108,P112,P116,P132,P136,P140,P144,P148,P152)</f>
        <v>43.159111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2.4704</v>
      </c>
      <c r="N448" s="115" t="n">
        <f aca="false">AVERAGE(N109,N113,N117,N133,N137,N141,N145,N149,N153)</f>
        <v>35.6569888888889</v>
      </c>
      <c r="O448" s="115" t="n">
        <f aca="false">AVERAGE(O109,O113,O117,O133,O137,O141,O145,O149,O153)</f>
        <v>41.5459666666667</v>
      </c>
      <c r="P448" s="115" t="n">
        <f aca="false">AVERAGE(P109,P113,P117,P133,P137,P141,P145,P149,P153)</f>
        <v>41.366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5624</v>
      </c>
      <c r="N449" s="117" t="n">
        <f aca="false">AVERAGE(N110,N114,N118,N134,N138,N142,N146,N150,N154)</f>
        <v>33.1809</v>
      </c>
      <c r="O449" s="117" t="n">
        <f aca="false">AVERAGE(O110,O114,O118,O134,O138,O142,O146,O150,O154)</f>
        <v>40.2878777777778</v>
      </c>
      <c r="P449" s="117" t="n">
        <f aca="false">AVERAGE(P110,P114,P118,P134,P138,P142,P146,P150,P154)</f>
        <v>40.0711444444445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9.532</v>
      </c>
      <c r="N450" s="114" t="n">
        <f aca="false">AVERAGE(N159,N163)</f>
        <v>39.935</v>
      </c>
      <c r="O450" s="114" t="n">
        <f aca="false">AVERAGE(O159,O163)</f>
        <v>45.35845</v>
      </c>
      <c r="P450" s="114" t="n">
        <f aca="false">AVERAGE(P159,P163)</f>
        <v>46.1938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7.984</v>
      </c>
      <c r="N451" s="115" t="n">
        <f aca="false">AVERAGE(N160,N164)</f>
        <v>37.6059</v>
      </c>
      <c r="O451" s="115" t="n">
        <f aca="false">AVERAGE(O160,O164)</f>
        <v>43.55445</v>
      </c>
      <c r="P451" s="115" t="n">
        <f aca="false">AVERAGE(P160,P164)</f>
        <v>44.3728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3.64</v>
      </c>
      <c r="N452" s="115" t="n">
        <f aca="false">AVERAGE(N161,N165)</f>
        <v>35.4789</v>
      </c>
      <c r="O452" s="115" t="n">
        <f aca="false">AVERAGE(O161,O165)</f>
        <v>41.7652</v>
      </c>
      <c r="P452" s="115" t="n">
        <f aca="false">AVERAGE(P161,P165)</f>
        <v>42.5924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8272</v>
      </c>
      <c r="N453" s="117" t="n">
        <f aca="false">AVERAGE(N162,N166)</f>
        <v>33.3808</v>
      </c>
      <c r="O453" s="117" t="n">
        <f aca="false">AVERAGE(O162,O166)</f>
        <v>40.6333</v>
      </c>
      <c r="P453" s="117" t="n">
        <f aca="false">AVERAGE(P162,P166)</f>
        <v>41.4609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2.5032</v>
      </c>
      <c r="N454" s="114" t="n">
        <f aca="false">AVERAGE(N159,N163,N167)</f>
        <v>39.8382666666667</v>
      </c>
      <c r="O454" s="114" t="n">
        <f aca="false">AVERAGE(O159,O163,O167)</f>
        <v>45.328</v>
      </c>
      <c r="P454" s="114" t="n">
        <f aca="false">AVERAGE(P159,P163,P167)</f>
        <v>46.1673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3.6624</v>
      </c>
      <c r="N455" s="115" t="n">
        <f aca="false">AVERAGE(N160,N164,N168)</f>
        <v>37.533</v>
      </c>
      <c r="O455" s="115" t="n">
        <f aca="false">AVERAGE(O160,O164,O168)</f>
        <v>43.5337333333333</v>
      </c>
      <c r="P455" s="115" t="n">
        <f aca="false">AVERAGE(P160,P164,P168)</f>
        <v>44.3544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6.9528</v>
      </c>
      <c r="N456" s="115" t="n">
        <f aca="false">AVERAGE(N161,N165,N169)</f>
        <v>35.4221</v>
      </c>
      <c r="O456" s="115" t="n">
        <f aca="false">AVERAGE(O161,O165,O169)</f>
        <v>41.7504666666667</v>
      </c>
      <c r="P456" s="115" t="n">
        <f aca="false">AVERAGE(P161,P165,P169)</f>
        <v>42.5793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9136</v>
      </c>
      <c r="N457" s="117" t="n">
        <f aca="false">AVERAGE(N162,N166,N170)</f>
        <v>33.3349333333333</v>
      </c>
      <c r="O457" s="117" t="n">
        <f aca="false">AVERAGE(O162,O166,O170)</f>
        <v>40.6218333333333</v>
      </c>
      <c r="P457" s="117" t="n">
        <f aca="false">AVERAGE(P162,P166,P170)</f>
        <v>41.4497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6.6464</v>
      </c>
      <c r="N458" s="114" t="n">
        <f aca="false">AVERAGE(N183,N187,N191)</f>
        <v>39.8395333333333</v>
      </c>
      <c r="O458" s="114" t="n">
        <f aca="false">AVERAGE(O183,O187,O191)</f>
        <v>46.4984666666667</v>
      </c>
      <c r="P458" s="114" t="n">
        <f aca="false">AVERAGE(P183,P187,P191)</f>
        <v>46.9452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8.792</v>
      </c>
      <c r="N459" s="115" t="n">
        <f aca="false">AVERAGE(N184,N188,N192)</f>
        <v>37.6175333333333</v>
      </c>
      <c r="O459" s="115" t="n">
        <f aca="false">AVERAGE(O184,O188,O192)</f>
        <v>44.6876333333333</v>
      </c>
      <c r="P459" s="115" t="n">
        <f aca="false">AVERAGE(P184,P188,P192)</f>
        <v>45.2921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3.3096</v>
      </c>
      <c r="N460" s="115" t="n">
        <f aca="false">AVERAGE(N185,N189,N193)</f>
        <v>35.5182666666667</v>
      </c>
      <c r="O460" s="115" t="n">
        <f aca="false">AVERAGE(O185,O189,O193)</f>
        <v>42.7533</v>
      </c>
      <c r="P460" s="115" t="n">
        <f aca="false">AVERAGE(P185,P189,P193)</f>
        <v>43.4854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7.7056</v>
      </c>
      <c r="N461" s="117" t="n">
        <f aca="false">AVERAGE(N186,N190,N194)</f>
        <v>33.4275666666667</v>
      </c>
      <c r="O461" s="117" t="n">
        <f aca="false">AVERAGE(O186,O190,O194)</f>
        <v>41.5245</v>
      </c>
      <c r="P461" s="117" t="n">
        <f aca="false">AVERAGE(P186,P190,P194)</f>
        <v>42.2838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9.8144</v>
      </c>
      <c r="N462" s="114" t="n">
        <f aca="false">AVERAGE(N183,N187,N191,N195,N199,N203)</f>
        <v>39.8262833333333</v>
      </c>
      <c r="O462" s="114" t="n">
        <f aca="false">AVERAGE(O183,O187,O191,O195,O199,O203)</f>
        <v>46.4661833333333</v>
      </c>
      <c r="P462" s="114" t="n">
        <f aca="false">AVERAGE(P183,P187,P191,P195,P199,P203)</f>
        <v>46.9994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63.764</v>
      </c>
      <c r="N463" s="115" t="n">
        <f aca="false">AVERAGE(N184,N188,N192,N196,N200,N204)</f>
        <v>37.60215</v>
      </c>
      <c r="O463" s="115" t="n">
        <f aca="false">AVERAGE(O184,O188,O192,O196,O200,O204)</f>
        <v>44.6601</v>
      </c>
      <c r="P463" s="115" t="n">
        <f aca="false">AVERAGE(P184,P188,P192,P196,P200,P204)</f>
        <v>45.3002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8.6832</v>
      </c>
      <c r="N464" s="115" t="n">
        <f aca="false">AVERAGE(N185,N189,N193,N197,N201,N205)</f>
        <v>35.5037166666667</v>
      </c>
      <c r="O464" s="115" t="n">
        <f aca="false">AVERAGE(O185,O189,O193,O197,O201,O205)</f>
        <v>42.7378</v>
      </c>
      <c r="P464" s="115" t="n">
        <f aca="false">AVERAGE(P185,P189,P193,P197,P201,P205)</f>
        <v>43.469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8.7192</v>
      </c>
      <c r="N465" s="117" t="n">
        <f aca="false">AVERAGE(N186,N190,N194,N198,N202,N206)</f>
        <v>33.4106166666667</v>
      </c>
      <c r="O465" s="117" t="n">
        <f aca="false">AVERAGE(O186,O190,O194,O198,O202,O206)</f>
        <v>41.4979666666667</v>
      </c>
      <c r="P465" s="117" t="n">
        <f aca="false">AVERAGE(P186,P190,P194,P198,P202,P206)</f>
        <v>42.2542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6.6464</v>
      </c>
      <c r="N466" s="114" t="n">
        <f aca="false">AVERAGE(N159,N163,N183,N187,N191)</f>
        <v>39.87772</v>
      </c>
      <c r="O466" s="114" t="n">
        <f aca="false">AVERAGE(O159,O163,O183,O187,O191)</f>
        <v>46.04246</v>
      </c>
      <c r="P466" s="114" t="n">
        <f aca="false">AVERAGE(P159,P163,P183,P187,P191)</f>
        <v>46.6446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8.792</v>
      </c>
      <c r="N467" s="115" t="n">
        <f aca="false">AVERAGE(N160,N164,N184,N188,N192)</f>
        <v>37.61288</v>
      </c>
      <c r="O467" s="115" t="n">
        <f aca="false">AVERAGE(O160,O164,O184,O188,O192)</f>
        <v>44.23436</v>
      </c>
      <c r="P467" s="115" t="n">
        <f aca="false">AVERAGE(P160,P164,P184,P188,P192)</f>
        <v>44.9244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3.3096</v>
      </c>
      <c r="N468" s="115" t="n">
        <f aca="false">AVERAGE(N161,N165,N185,N189,N193)</f>
        <v>35.50252</v>
      </c>
      <c r="O468" s="115" t="n">
        <f aca="false">AVERAGE(O161,O165,O185,O189,O193)</f>
        <v>42.35806</v>
      </c>
      <c r="P468" s="115" t="n">
        <f aca="false">AVERAGE(P161,P165,P185,P189,P193)</f>
        <v>43.1282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7.7056</v>
      </c>
      <c r="N469" s="117" t="n">
        <f aca="false">AVERAGE(N162,N166,N186,N190,N194)</f>
        <v>33.40886</v>
      </c>
      <c r="O469" s="117" t="n">
        <f aca="false">AVERAGE(O162,O166,O186,O190,O194)</f>
        <v>41.16802</v>
      </c>
      <c r="P469" s="117" t="n">
        <f aca="false">AVERAGE(P162,P166,P186,P190,P194)</f>
        <v>41.9546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9.8144</v>
      </c>
      <c r="N470" s="114" t="n">
        <f aca="false">AVERAGE(N159,N163,N167,N183,N187,N191,N195,N199,N203)</f>
        <v>39.8302777777778</v>
      </c>
      <c r="O470" s="114" t="n">
        <f aca="false">AVERAGE(O159,O163,O167,O183,O187,O191,O195,O199,O203)</f>
        <v>46.0867888888889</v>
      </c>
      <c r="P470" s="114" t="n">
        <f aca="false">AVERAGE(P159,P163,P167,P183,P187,P191,P195,P199,P203)</f>
        <v>46.7220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63.764</v>
      </c>
      <c r="N471" s="115" t="n">
        <f aca="false">AVERAGE(N160,N164,N168,N184,N188,N192,N196,N200,N204)</f>
        <v>37.5791</v>
      </c>
      <c r="O471" s="115" t="n">
        <f aca="false">AVERAGE(O160,O164,O168,O184,O188,O192,O196,O200,O204)</f>
        <v>44.2846444444444</v>
      </c>
      <c r="P471" s="115" t="n">
        <f aca="false">AVERAGE(P160,P164,P168,P184,P188,P192,P196,P200,P204)</f>
        <v>44.9849777777778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8.6832</v>
      </c>
      <c r="N472" s="115" t="n">
        <f aca="false">AVERAGE(N161,N165,N169,N185,N189,N193,N197,N201,N205)</f>
        <v>35.4765111111111</v>
      </c>
      <c r="O472" s="115" t="n">
        <f aca="false">AVERAGE(O161,O165,O169,O185,O189,O193,O197,O201,O205)</f>
        <v>42.4086888888889</v>
      </c>
      <c r="P472" s="115" t="n">
        <f aca="false">AVERAGE(P161,P165,P169,P185,P189,P193,P197,P201,P205)</f>
        <v>43.1729111111111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8.7192</v>
      </c>
      <c r="N473" s="117" t="n">
        <f aca="false">AVERAGE(N162,N166,N170,N186,N190,N194,N198,N202,N206)</f>
        <v>33.3853888888889</v>
      </c>
      <c r="O473" s="117" t="n">
        <f aca="false">AVERAGE(O162,O166,O170,O186,O190,O194,O198,O202,O206)</f>
        <v>41.2059222222222</v>
      </c>
      <c r="P473" s="117" t="n">
        <f aca="false">AVERAGE(P162,P166,P170,P186,P190,P194,P198,P202,P206)</f>
        <v>41.9860666666667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0.063</v>
      </c>
      <c r="N474" s="114" t="n">
        <f aca="false">AVERAGE(N211,N215)</f>
        <v>41.99605</v>
      </c>
      <c r="O474" s="114" t="n">
        <f aca="false">AVERAGE(O211,O215)</f>
        <v>48.3344</v>
      </c>
      <c r="P474" s="114" t="n">
        <f aca="false">AVERAGE(P211,P215)</f>
        <v>47.83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6.075</v>
      </c>
      <c r="N475" s="115" t="n">
        <f aca="false">AVERAGE(N212,N216)</f>
        <v>41.01225</v>
      </c>
      <c r="O475" s="115" t="n">
        <f aca="false">AVERAGE(O212,O216)</f>
        <v>47.35305</v>
      </c>
      <c r="P475" s="115" t="n">
        <f aca="false">AVERAGE(P212,P216)</f>
        <v>46.986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379</v>
      </c>
      <c r="N476" s="115" t="n">
        <f aca="false">AVERAGE(N213,N217)</f>
        <v>39.61115</v>
      </c>
      <c r="O476" s="115" t="n">
        <f aca="false">AVERAGE(O213,O217)</f>
        <v>46.0663</v>
      </c>
      <c r="P476" s="115" t="n">
        <f aca="false">AVERAGE(P213,P217)</f>
        <v>45.8246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334</v>
      </c>
      <c r="N477" s="117" t="n">
        <f aca="false">AVERAGE(N214,N218)</f>
        <v>37.8858</v>
      </c>
      <c r="O477" s="117" t="n">
        <f aca="false">AVERAGE(O214,O218)</f>
        <v>45.0998</v>
      </c>
      <c r="P477" s="117" t="n">
        <f aca="false">AVERAGE(P214,P218)</f>
        <v>44.9624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2.621</v>
      </c>
      <c r="N478" s="114" t="n">
        <f aca="false">AVERAGE(N211,N215,N219)</f>
        <v>41.9017666666667</v>
      </c>
      <c r="O478" s="114" t="n">
        <f aca="false">AVERAGE(O211,O215,O219)</f>
        <v>47.9906666666667</v>
      </c>
      <c r="P478" s="114" t="n">
        <f aca="false">AVERAGE(P211,P215,P219)</f>
        <v>47.4695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70.492</v>
      </c>
      <c r="N479" s="115" t="n">
        <f aca="false">AVERAGE(N212,N216,N220)</f>
        <v>40.9348666666667</v>
      </c>
      <c r="O479" s="115" t="n">
        <f aca="false">AVERAGE(O212,O216,O220)</f>
        <v>47.0555</v>
      </c>
      <c r="P479" s="115" t="n">
        <f aca="false">AVERAGE(P212,P216,P220)</f>
        <v>46.582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8.59</v>
      </c>
      <c r="N480" s="115" t="n">
        <f aca="false">AVERAGE(N213,N217,N221)</f>
        <v>39.5515666666667</v>
      </c>
      <c r="O480" s="115" t="n">
        <f aca="false">AVERAGE(O213,O217,O221)</f>
        <v>45.8812</v>
      </c>
      <c r="P480" s="115" t="n">
        <f aca="false">AVERAGE(P213,P217,P221)</f>
        <v>45.4943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383</v>
      </c>
      <c r="N481" s="117" t="n">
        <f aca="false">AVERAGE(N214,N218,N222)</f>
        <v>37.8350333333333</v>
      </c>
      <c r="O481" s="117" t="n">
        <f aca="false">AVERAGE(O214,O218,O222)</f>
        <v>44.9602</v>
      </c>
      <c r="P481" s="117" t="n">
        <f aca="false">AVERAGE(P214,P218,P222)</f>
        <v>44.6537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1.829</v>
      </c>
      <c r="N482" s="114" t="n">
        <f aca="false">AVERAGE(N235,N239,N243)</f>
        <v>43.1400333333333</v>
      </c>
      <c r="O482" s="114" t="n">
        <f aca="false">AVERAGE(O235,O239,O243)</f>
        <v>48.8669</v>
      </c>
      <c r="P482" s="114" t="n">
        <f aca="false">AVERAGE(P235,P239,P243)</f>
        <v>48.238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6.841</v>
      </c>
      <c r="N483" s="115" t="n">
        <f aca="false">AVERAGE(N236,N240,N244)</f>
        <v>41.9417666666667</v>
      </c>
      <c r="O483" s="115" t="n">
        <f aca="false">AVERAGE(O236,O240,O244)</f>
        <v>47.8758</v>
      </c>
      <c r="P483" s="115" t="n">
        <f aca="false">AVERAGE(P236,P240,P244)</f>
        <v>47.3770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553</v>
      </c>
      <c r="N484" s="115" t="n">
        <f aca="false">AVERAGE(N237,N241,N245)</f>
        <v>40.3392333333333</v>
      </c>
      <c r="O484" s="115" t="n">
        <f aca="false">AVERAGE(O237,O241,O245)</f>
        <v>46.5330666666667</v>
      </c>
      <c r="P484" s="115" t="n">
        <f aca="false">AVERAGE(P237,P241,P245)</f>
        <v>46.2072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362</v>
      </c>
      <c r="N485" s="117" t="n">
        <f aca="false">AVERAGE(N238,N242,N246)</f>
        <v>38.4333666666667</v>
      </c>
      <c r="O485" s="117" t="n">
        <f aca="false">AVERAGE(O238,O242,O246)</f>
        <v>45.4749</v>
      </c>
      <c r="P485" s="117" t="n">
        <f aca="false">AVERAGE(P238,P242,P246)</f>
        <v>45.3218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8.832</v>
      </c>
      <c r="N486" s="114" t="n">
        <f aca="false">AVERAGE(N235,N239,N243,N247,N251,N255)</f>
        <v>43.1929333333333</v>
      </c>
      <c r="O486" s="114" t="n">
        <f aca="false">AVERAGE(O235,O239,O243,O247,O251,O255)</f>
        <v>48.7073</v>
      </c>
      <c r="P486" s="114" t="n">
        <f aca="false">AVERAGE(P235,P239,P243,P247,P251,P255)</f>
        <v>48.5367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6.691</v>
      </c>
      <c r="N487" s="115" t="n">
        <f aca="false">AVERAGE(N236,N240,N244,N248,N252,N256)</f>
        <v>42.0121333333333</v>
      </c>
      <c r="O487" s="115" t="n">
        <f aca="false">AVERAGE(O236,O240,O244,O248,O252,O256)</f>
        <v>47.7383333333333</v>
      </c>
      <c r="P487" s="115" t="n">
        <f aca="false">AVERAGE(P236,P240,P244,P248,P252,P256)</f>
        <v>47.5869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2.706</v>
      </c>
      <c r="N488" s="115" t="n">
        <f aca="false">AVERAGE(N237,N241,N245,N249,N253,N257)</f>
        <v>40.4255166666667</v>
      </c>
      <c r="O488" s="115" t="n">
        <f aca="false">AVERAGE(O237,O241,O245,O249,O253,O257)</f>
        <v>46.4395333333333</v>
      </c>
      <c r="P488" s="115" t="n">
        <f aca="false">AVERAGE(P237,P241,P245,P249,P253,P257)</f>
        <v>46.4400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196</v>
      </c>
      <c r="N489" s="117" t="n">
        <f aca="false">AVERAGE(N238,N242,N246,N250,N254,N258)</f>
        <v>38.52315</v>
      </c>
      <c r="O489" s="117" t="n">
        <f aca="false">AVERAGE(O238,O242,O246,O250,O254,O258)</f>
        <v>45.41055</v>
      </c>
      <c r="P489" s="117" t="n">
        <f aca="false">AVERAGE(P238,P242,P246,P250,P254,P258)</f>
        <v>45.5187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1.829</v>
      </c>
      <c r="N490" s="114" t="n">
        <f aca="false">AVERAGE(N211,N215,N235,N239,N243)</f>
        <v>42.68244</v>
      </c>
      <c r="O490" s="114" t="n">
        <f aca="false">AVERAGE(O211,O215,O235,O239,O243)</f>
        <v>48.6539</v>
      </c>
      <c r="P490" s="114" t="n">
        <f aca="false">AVERAGE(P211,P215,P235,P239,P243)</f>
        <v>48.0772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6.841</v>
      </c>
      <c r="N491" s="115" t="n">
        <f aca="false">AVERAGE(N212,N216,N236,N240,N244)</f>
        <v>41.56996</v>
      </c>
      <c r="O491" s="115" t="n">
        <f aca="false">AVERAGE(O212,O216,O236,O240,O244)</f>
        <v>47.6667</v>
      </c>
      <c r="P491" s="115" t="n">
        <f aca="false">AVERAGE(P212,P216,P236,P240,P244)</f>
        <v>47.2206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553</v>
      </c>
      <c r="N492" s="115" t="n">
        <f aca="false">AVERAGE(N213,N217,N237,N241,N245)</f>
        <v>40.048</v>
      </c>
      <c r="O492" s="115" t="n">
        <f aca="false">AVERAGE(O213,O217,O237,O241,O245)</f>
        <v>46.34636</v>
      </c>
      <c r="P492" s="115" t="n">
        <f aca="false">AVERAGE(P213,P217,P237,P241,P245)</f>
        <v>46.054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362</v>
      </c>
      <c r="N493" s="117" t="n">
        <f aca="false">AVERAGE(N214,N218,N238,N242,N246)</f>
        <v>38.21434</v>
      </c>
      <c r="O493" s="117" t="n">
        <f aca="false">AVERAGE(O214,O218,O238,O242,O246)</f>
        <v>45.32486</v>
      </c>
      <c r="P493" s="117" t="n">
        <f aca="false">AVERAGE(P214,P218,P238,P242,P246)</f>
        <v>45.1780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8.832</v>
      </c>
      <c r="N494" s="114" t="n">
        <f aca="false">AVERAGE(N211,N215,N219,N235,N239,N243,N247,N251,N255)</f>
        <v>42.7625444444444</v>
      </c>
      <c r="O494" s="114" t="n">
        <f aca="false">AVERAGE(O211,O215,O219,O235,O239,O243,O247,O251,O255)</f>
        <v>48.4684222222222</v>
      </c>
      <c r="P494" s="114" t="n">
        <f aca="false">AVERAGE(P211,P215,P219,P235,P239,P243,P247,P251,P255)</f>
        <v>48.1810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6.691</v>
      </c>
      <c r="N495" s="115" t="n">
        <f aca="false">AVERAGE(N212,N216,N220,N236,N240,N244,N248,N252,N256)</f>
        <v>41.6530444444445</v>
      </c>
      <c r="O495" s="115" t="n">
        <f aca="false">AVERAGE(O212,O216,O220,O236,O240,O244,O248,O252,O256)</f>
        <v>47.5107222222222</v>
      </c>
      <c r="P495" s="115" t="n">
        <f aca="false">AVERAGE(P212,P216,P220,P236,P240,P244,P248,P252,P256)</f>
        <v>47.2519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2.706</v>
      </c>
      <c r="N496" s="115" t="n">
        <f aca="false">AVERAGE(N213,N217,N221,N237,N241,N245,N249,N253,N257)</f>
        <v>40.1342</v>
      </c>
      <c r="O496" s="115" t="n">
        <f aca="false">AVERAGE(O213,O217,O221,O237,O241,O245,O249,O253,O257)</f>
        <v>46.2534222222222</v>
      </c>
      <c r="P496" s="115" t="n">
        <f aca="false">AVERAGE(P213,P217,P221,P237,P241,P245,P249,P253,P257)</f>
        <v>46.124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196</v>
      </c>
      <c r="N497" s="117" t="n">
        <f aca="false">AVERAGE(N214,N218,N222,N238,N242,N246,N250,N254,N258)</f>
        <v>38.2937777777778</v>
      </c>
      <c r="O497" s="117" t="n">
        <f aca="false">AVERAGE(O214,O218,O222,O238,O242,O246,O250,O254,O258)</f>
        <v>45.2604333333333</v>
      </c>
      <c r="P497" s="117" t="n">
        <f aca="false">AVERAGE(P214,P218,P222,P238,P242,P246,P250,P254,P258)</f>
        <v>45.230411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4.6864</v>
      </c>
      <c r="N498" s="114" t="n">
        <f aca="false">AVERAGE(N263,N267)</f>
        <v>39.4181</v>
      </c>
      <c r="O498" s="114" t="n">
        <f aca="false">AVERAGE(O263,O267)</f>
        <v>46.6809</v>
      </c>
      <c r="P498" s="114" t="n">
        <f aca="false">AVERAGE(P263,P267)</f>
        <v>45.4230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2.4696</v>
      </c>
      <c r="N499" s="115" t="n">
        <f aca="false">AVERAGE(N264,N268)</f>
        <v>37.52775</v>
      </c>
      <c r="O499" s="115" t="n">
        <f aca="false">AVERAGE(O264,O268)</f>
        <v>45.3201</v>
      </c>
      <c r="P499" s="115" t="n">
        <f aca="false">AVERAGE(P264,P268)</f>
        <v>43.946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4.5152</v>
      </c>
      <c r="N500" s="115" t="n">
        <f aca="false">AVERAGE(N265,N269)</f>
        <v>35.58575</v>
      </c>
      <c r="O500" s="115" t="n">
        <f aca="false">AVERAGE(O265,O269)</f>
        <v>43.7639</v>
      </c>
      <c r="P500" s="115" t="n">
        <f aca="false">AVERAGE(P265,P269)</f>
        <v>42.4578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5.1184</v>
      </c>
      <c r="N501" s="117" t="n">
        <f aca="false">AVERAGE(N266,N270)</f>
        <v>33.54625</v>
      </c>
      <c r="O501" s="117" t="n">
        <f aca="false">AVERAGE(O266,O270)</f>
        <v>42.65165</v>
      </c>
      <c r="P501" s="117" t="n">
        <f aca="false">AVERAGE(P266,P270)</f>
        <v>41.4702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28.6608</v>
      </c>
      <c r="N502" s="114" t="n">
        <f aca="false">AVERAGE(N263,N267,N271)</f>
        <v>39.2512</v>
      </c>
      <c r="O502" s="114" t="n">
        <f aca="false">AVERAGE(O263,O267,O271)</f>
        <v>46.6203333333333</v>
      </c>
      <c r="P502" s="114" t="n">
        <f aca="false">AVERAGE(P263,P267,P271)</f>
        <v>45.6769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3528</v>
      </c>
      <c r="N503" s="115" t="n">
        <f aca="false">AVERAGE(N264,N268,N272)</f>
        <v>37.3398666666667</v>
      </c>
      <c r="O503" s="115" t="n">
        <f aca="false">AVERAGE(O264,O268,O272)</f>
        <v>45.2612666666667</v>
      </c>
      <c r="P503" s="115" t="n">
        <f aca="false">AVERAGE(P264,P268,P272)</f>
        <v>44.2302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8</v>
      </c>
      <c r="N504" s="115" t="n">
        <f aca="false">AVERAGE(N265,N269,N273)</f>
        <v>35.3915333333333</v>
      </c>
      <c r="O504" s="115" t="n">
        <f aca="false">AVERAGE(O265,O269,O273)</f>
        <v>43.7381666666667</v>
      </c>
      <c r="P504" s="115" t="n">
        <f aca="false">AVERAGE(P265,P269,P273)</f>
        <v>42.7274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9632</v>
      </c>
      <c r="N505" s="117" t="n">
        <f aca="false">AVERAGE(N266,N270,N274)</f>
        <v>33.3686333333333</v>
      </c>
      <c r="O505" s="117" t="n">
        <f aca="false">AVERAGE(O266,O270,O274)</f>
        <v>42.6292</v>
      </c>
      <c r="P505" s="117" t="n">
        <f aca="false">AVERAGE(P266,P270,P274)</f>
        <v>41.7121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1.664</v>
      </c>
      <c r="N506" s="114" t="n">
        <f aca="false">AVERAGE(N287,N291,N295)</f>
        <v>40.3167</v>
      </c>
      <c r="O506" s="114" t="n">
        <f aca="false">AVERAGE(O287,O291,O295)</f>
        <v>47.0200333333333</v>
      </c>
      <c r="P506" s="114" t="n">
        <f aca="false">AVERAGE(P287,P291,P295)</f>
        <v>46.7920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59.472</v>
      </c>
      <c r="N507" s="115" t="n">
        <f aca="false">AVERAGE(N288,N292,N296)</f>
        <v>38.1952333333333</v>
      </c>
      <c r="O507" s="115" t="n">
        <f aca="false">AVERAGE(O288,O292,O296)</f>
        <v>45.6558333333333</v>
      </c>
      <c r="P507" s="115" t="n">
        <f aca="false">AVERAGE(P288,P292,P296)</f>
        <v>45.1916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3088</v>
      </c>
      <c r="N508" s="115" t="n">
        <f aca="false">AVERAGE(N289,N293,N297)</f>
        <v>36.1108666666667</v>
      </c>
      <c r="O508" s="115" t="n">
        <f aca="false">AVERAGE(O289,O293,O297)</f>
        <v>44.0124666666667</v>
      </c>
      <c r="P508" s="115" t="n">
        <f aca="false">AVERAGE(P289,P293,P297)</f>
        <v>43.606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4.4632</v>
      </c>
      <c r="N509" s="117" t="n">
        <f aca="false">AVERAGE(N290,N294,N298)</f>
        <v>33.9566</v>
      </c>
      <c r="O509" s="117" t="n">
        <f aca="false">AVERAGE(O290,O294,O298)</f>
        <v>42.8773666666667</v>
      </c>
      <c r="P509" s="117" t="n">
        <f aca="false">AVERAGE(P290,P294,P298)</f>
        <v>42.545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59.5904</v>
      </c>
      <c r="N510" s="114" t="n">
        <f aca="false">AVERAGE(N287,N291,N295,N299,N303,N307)</f>
        <v>40.2622166666667</v>
      </c>
      <c r="O510" s="114" t="n">
        <f aca="false">AVERAGE(O287,O291,O295,O299,O303,O307)</f>
        <v>46.95465</v>
      </c>
      <c r="P510" s="114" t="n">
        <f aca="false">AVERAGE(P287,P291,P295,P299,P303,P307)</f>
        <v>46.7912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3.6872</v>
      </c>
      <c r="N511" s="115" t="n">
        <f aca="false">AVERAGE(N288,N292,N296,N300,N304,N308)</f>
        <v>38.119</v>
      </c>
      <c r="O511" s="115" t="n">
        <f aca="false">AVERAGE(O288,O292,O296,O300,O304,O308)</f>
        <v>45.5808833333333</v>
      </c>
      <c r="P511" s="115" t="n">
        <f aca="false">AVERAGE(P288,P292,P296,P300,P304,P308)</f>
        <v>45.20131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2.2048</v>
      </c>
      <c r="N512" s="115" t="n">
        <f aca="false">AVERAGE(N289,N293,N297,N301,N305,N309)</f>
        <v>36.0256333333333</v>
      </c>
      <c r="O512" s="115" t="n">
        <f aca="false">AVERAGE(O289,O293,O297,O301,O305,O309)</f>
        <v>43.94135</v>
      </c>
      <c r="P512" s="115" t="n">
        <f aca="false">AVERAGE(P289,P293,P297,P301,P305,P309)</f>
        <v>43.5557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8168</v>
      </c>
      <c r="N513" s="117" t="n">
        <f aca="false">AVERAGE(N290,N294,N298,N302,N306,N310)</f>
        <v>33.8661166666667</v>
      </c>
      <c r="O513" s="117" t="n">
        <f aca="false">AVERAGE(O290,O294,O298,O302,O306,O310)</f>
        <v>42.7890333333333</v>
      </c>
      <c r="P513" s="117" t="n">
        <f aca="false">AVERAGE(P290,P294,P298,P302,P306,P310)</f>
        <v>42.4393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1.664</v>
      </c>
      <c r="N514" s="114" t="n">
        <f aca="false">AVERAGE(N263,N267,N287,N291,N295)</f>
        <v>39.95726</v>
      </c>
      <c r="O514" s="114" t="n">
        <f aca="false">AVERAGE(O263,O267,O287,O291,O295)</f>
        <v>46.88438</v>
      </c>
      <c r="P514" s="114" t="n">
        <f aca="false">AVERAGE(P263,P267,P287,P291,P295)</f>
        <v>46.2444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59.472</v>
      </c>
      <c r="N515" s="115" t="n">
        <f aca="false">AVERAGE(N264,N268,N288,N292,N296)</f>
        <v>37.92824</v>
      </c>
      <c r="O515" s="115" t="n">
        <f aca="false">AVERAGE(O264,O268,O288,O292,O296)</f>
        <v>45.52154</v>
      </c>
      <c r="P515" s="115" t="n">
        <f aca="false">AVERAGE(P264,P268,P288,P292,P296)</f>
        <v>44.6936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3088</v>
      </c>
      <c r="N516" s="115" t="n">
        <f aca="false">AVERAGE(N265,N269,N289,N293,N297)</f>
        <v>35.90082</v>
      </c>
      <c r="O516" s="115" t="n">
        <f aca="false">AVERAGE(O265,O269,O289,O293,O297)</f>
        <v>43.91304</v>
      </c>
      <c r="P516" s="115" t="n">
        <f aca="false">AVERAGE(P265,P269,P289,P293,P297)</f>
        <v>43.1469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4.4632</v>
      </c>
      <c r="N517" s="117" t="n">
        <f aca="false">AVERAGE(N266,N270,N290,N294,N298)</f>
        <v>33.79246</v>
      </c>
      <c r="O517" s="117" t="n">
        <f aca="false">AVERAGE(O266,O270,O290,O294,O298)</f>
        <v>42.78708</v>
      </c>
      <c r="P517" s="117" t="n">
        <f aca="false">AVERAGE(P266,P270,P290,P294,P298)</f>
        <v>42.1152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59.5904</v>
      </c>
      <c r="N518" s="114" t="n">
        <f aca="false">AVERAGE(N263,N267,N271,N287,N291,N295,N299,N303,N307)</f>
        <v>39.9252111111111</v>
      </c>
      <c r="O518" s="114" t="n">
        <f aca="false">AVERAGE(O263,O267,O271,O287,O291,O295,O299,O303,O307)</f>
        <v>46.8432111111111</v>
      </c>
      <c r="P518" s="114" t="n">
        <f aca="false">AVERAGE(P263,P267,P271,P287,P291,P295,P299,P303,P307)</f>
        <v>46.419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3.6872</v>
      </c>
      <c r="N519" s="115" t="n">
        <f aca="false">AVERAGE(N264,N268,N272,N288,N292,N296,N300,N304,N308)</f>
        <v>37.8592888888889</v>
      </c>
      <c r="O519" s="115" t="n">
        <f aca="false">AVERAGE(O264,O268,O272,O288,O292,O296,O300,O304,O308)</f>
        <v>45.4743444444444</v>
      </c>
      <c r="P519" s="115" t="n">
        <f aca="false">AVERAGE(P264,P268,P272,P288,P292,P296,P300,P304,P308)</f>
        <v>44.8776111111111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2.2048</v>
      </c>
      <c r="N520" s="115" t="n">
        <f aca="false">AVERAGE(N265,N269,N273,N289,N293,N297,N301,N305,N309)</f>
        <v>35.8142666666667</v>
      </c>
      <c r="O520" s="115" t="n">
        <f aca="false">AVERAGE(O265,O269,O273,O289,O293,O297,O301,O305,O309)</f>
        <v>43.8736222222222</v>
      </c>
      <c r="P520" s="115" t="n">
        <f aca="false">AVERAGE(P265,P269,P273,P289,P293,P297,P301,P305,P309)</f>
        <v>43.2796444444444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8168</v>
      </c>
      <c r="N521" s="117" t="n">
        <f aca="false">AVERAGE(N266,N270,N274,N290,N294,N298,N302,N306,N310)</f>
        <v>33.7002888888889</v>
      </c>
      <c r="O521" s="117" t="n">
        <f aca="false">AVERAGE(O266,O270,O274,O290,O294,O298,O302,O306,O310)</f>
        <v>42.7357555555556</v>
      </c>
      <c r="P521" s="117" t="n">
        <f aca="false">AVERAGE(P266,P270,P274,P290,P294,P298,P302,P306,P310)</f>
        <v>42.196911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5.3968</v>
      </c>
      <c r="N522" s="114" t="n">
        <f aca="false">AVERAGE(N315,N319)</f>
        <v>38.35215</v>
      </c>
      <c r="O522" s="114" t="n">
        <f aca="false">AVERAGE(O315,O319)</f>
        <v>46.5823</v>
      </c>
      <c r="P522" s="114" t="n">
        <f aca="false">AVERAGE(P315,P319)</f>
        <v>45.924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2</v>
      </c>
      <c r="N523" s="115" t="n">
        <f aca="false">AVERAGE(N316,N320)</f>
        <v>35.61825</v>
      </c>
      <c r="O523" s="115" t="n">
        <f aca="false">AVERAGE(O316,O320)</f>
        <v>45.1374</v>
      </c>
      <c r="P523" s="115" t="n">
        <f aca="false">AVERAGE(P316,P320)</f>
        <v>44.5743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6944</v>
      </c>
      <c r="N524" s="115" t="n">
        <f aca="false">AVERAGE(N317,N321)</f>
        <v>33.16305</v>
      </c>
      <c r="O524" s="115" t="n">
        <f aca="false">AVERAGE(O317,O321)</f>
        <v>43.8555</v>
      </c>
      <c r="P524" s="115" t="n">
        <f aca="false">AVERAGE(P317,P321)</f>
        <v>43.4170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7544</v>
      </c>
      <c r="N525" s="117" t="n">
        <f aca="false">AVERAGE(N318,N322)</f>
        <v>30.928</v>
      </c>
      <c r="O525" s="117" t="n">
        <f aca="false">AVERAGE(O318,O322)</f>
        <v>43.1456</v>
      </c>
      <c r="P525" s="117" t="n">
        <f aca="false">AVERAGE(P318,P322)</f>
        <v>42.7893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42.0072</v>
      </c>
      <c r="N526" s="114" t="n">
        <f aca="false">AVERAGE(N315,N319,N323)</f>
        <v>38.2774333333333</v>
      </c>
      <c r="O526" s="114" t="n">
        <f aca="false">AVERAGE(O315,O319,O323)</f>
        <v>46.5506333333333</v>
      </c>
      <c r="P526" s="114" t="n">
        <f aca="false">AVERAGE(P315,P319,P323)</f>
        <v>45.8588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4584</v>
      </c>
      <c r="N527" s="115" t="n">
        <f aca="false">AVERAGE(N316,N320,N324)</f>
        <v>35.5918333333333</v>
      </c>
      <c r="O527" s="115" t="n">
        <f aca="false">AVERAGE(O316,O320,O324)</f>
        <v>45.1107666666667</v>
      </c>
      <c r="P527" s="115" t="n">
        <f aca="false">AVERAGE(P316,P320,P324)</f>
        <v>44.5204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3336</v>
      </c>
      <c r="N528" s="115" t="n">
        <f aca="false">AVERAGE(N317,N321,N325)</f>
        <v>33.1597</v>
      </c>
      <c r="O528" s="115" t="n">
        <f aca="false">AVERAGE(O317,O321,O325)</f>
        <v>43.8367333333333</v>
      </c>
      <c r="P528" s="115" t="n">
        <f aca="false">AVERAGE(P317,P321,P325)</f>
        <v>43.3798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8824</v>
      </c>
      <c r="N529" s="117" t="n">
        <f aca="false">AVERAGE(N318,N322,N326)</f>
        <v>30.9308333333333</v>
      </c>
      <c r="O529" s="117" t="n">
        <f aca="false">AVERAGE(O318,O322,O326)</f>
        <v>43.1299333333333</v>
      </c>
      <c r="P529" s="117" t="n">
        <f aca="false">AVERAGE(P318,P322,P326)</f>
        <v>42.7535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71.096</v>
      </c>
      <c r="N530" s="114" t="n">
        <f aca="false">AVERAGE(N339,N343,N347)</f>
        <v>38.6765</v>
      </c>
      <c r="O530" s="114" t="n">
        <f aca="false">AVERAGE(O339,O343,O347)</f>
        <v>46.9000333333333</v>
      </c>
      <c r="P530" s="114" t="n">
        <f aca="false">AVERAGE(P339,P343,P347)</f>
        <v>46.3478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7.2632</v>
      </c>
      <c r="N531" s="115" t="n">
        <f aca="false">AVERAGE(N340,N344,N348)</f>
        <v>35.8254</v>
      </c>
      <c r="O531" s="115" t="n">
        <f aca="false">AVERAGE(O340,O344,O348)</f>
        <v>45.4942666666667</v>
      </c>
      <c r="P531" s="115" t="n">
        <f aca="false">AVERAGE(P340,P344,P348)</f>
        <v>44.8612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60.1912</v>
      </c>
      <c r="N532" s="115" t="n">
        <f aca="false">AVERAGE(N341,N345,N349)</f>
        <v>33.2755666666667</v>
      </c>
      <c r="O532" s="115" t="n">
        <f aca="false">AVERAGE(O341,O345,O349)</f>
        <v>44.1929</v>
      </c>
      <c r="P532" s="115" t="n">
        <f aca="false">AVERAGE(P341,P345,P349)</f>
        <v>43.7108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1504</v>
      </c>
      <c r="N533" s="117" t="n">
        <f aca="false">AVERAGE(N342,N346,N350)</f>
        <v>30.9615666666667</v>
      </c>
      <c r="O533" s="117" t="n">
        <f aca="false">AVERAGE(O342,O346,O350)</f>
        <v>43.4856666666667</v>
      </c>
      <c r="P533" s="117" t="n">
        <f aca="false">AVERAGE(P342,P346,P350)</f>
        <v>43.0359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7.8504</v>
      </c>
      <c r="N534" s="114" t="n">
        <f aca="false">AVERAGE(N339,N343,N347,N351,N355,N359)</f>
        <v>38.6762833333333</v>
      </c>
      <c r="O534" s="114" t="n">
        <f aca="false">AVERAGE(O339,O343,O347,O351,O355,O359)</f>
        <v>46.7636333333333</v>
      </c>
      <c r="P534" s="114" t="n">
        <f aca="false">AVERAGE(P339,P343,P347,P351,P355,P359)</f>
        <v>46.4024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8.3976</v>
      </c>
      <c r="N535" s="115" t="n">
        <f aca="false">AVERAGE(N340,N344,N348,N352,N356,N360)</f>
        <v>35.8467166666667</v>
      </c>
      <c r="O535" s="115" t="n">
        <f aca="false">AVERAGE(O340,O344,O348,O352,O356,O360)</f>
        <v>45.3472666666667</v>
      </c>
      <c r="P535" s="115" t="n">
        <f aca="false">AVERAGE(P340,P344,P348,P352,P356,P360)</f>
        <v>44.9055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1.2128</v>
      </c>
      <c r="N536" s="115" t="n">
        <f aca="false">AVERAGE(N341,N345,N349,N353,N357,N361)</f>
        <v>33.2925666666667</v>
      </c>
      <c r="O536" s="115" t="n">
        <f aca="false">AVERAGE(O341,O345,O349,O353,O357,O361)</f>
        <v>44.0564666666667</v>
      </c>
      <c r="P536" s="115" t="n">
        <f aca="false">AVERAGE(P341,P345,P349,P353,P357,P361)</f>
        <v>43.6724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78</v>
      </c>
      <c r="N537" s="117" t="n">
        <f aca="false">AVERAGE(N342,N346,N350,N354,N358,N362)</f>
        <v>30.9872833333333</v>
      </c>
      <c r="O537" s="117" t="n">
        <f aca="false">AVERAGE(O342,O346,O350,O354,O358,O362)</f>
        <v>43.35025</v>
      </c>
      <c r="P537" s="117" t="n">
        <f aca="false">AVERAGE(P342,P346,P350,P354,P358,P362)</f>
        <v>43.0090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71.096</v>
      </c>
      <c r="N538" s="114" t="n">
        <f aca="false">AVERAGE(N315,N319,N339,N343,N347)</f>
        <v>38.54676</v>
      </c>
      <c r="O538" s="114" t="n">
        <f aca="false">AVERAGE(O315,O319,O339,O343,O347)</f>
        <v>46.77294</v>
      </c>
      <c r="P538" s="114" t="n">
        <f aca="false">AVERAGE(P315,P319,P339,P343,P347)</f>
        <v>46.1783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7.2632</v>
      </c>
      <c r="N539" s="115" t="n">
        <f aca="false">AVERAGE(N316,N320,N340,N344,N348)</f>
        <v>35.74254</v>
      </c>
      <c r="O539" s="115" t="n">
        <f aca="false">AVERAGE(O316,O320,O340,O344,O348)</f>
        <v>45.35152</v>
      </c>
      <c r="P539" s="115" t="n">
        <f aca="false">AVERAGE(P316,P320,P340,P344,P348)</f>
        <v>44.7464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60.1912</v>
      </c>
      <c r="N540" s="115" t="n">
        <f aca="false">AVERAGE(N317,N321,N341,N345,N349)</f>
        <v>33.23056</v>
      </c>
      <c r="O540" s="115" t="n">
        <f aca="false">AVERAGE(O317,O321,O341,O345,O349)</f>
        <v>44.05794</v>
      </c>
      <c r="P540" s="115" t="n">
        <f aca="false">AVERAGE(P317,P321,P341,P345,P349)</f>
        <v>43.5933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1504</v>
      </c>
      <c r="N541" s="117" t="n">
        <f aca="false">AVERAGE(N318,N322,N342,N346,N350)</f>
        <v>30.94814</v>
      </c>
      <c r="O541" s="117" t="n">
        <f aca="false">AVERAGE(O318,O322,O342,O346,O350)</f>
        <v>43.34964</v>
      </c>
      <c r="P541" s="117" t="n">
        <f aca="false">AVERAGE(P318,P322,P342,P346,P350)</f>
        <v>42.9373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7.8504</v>
      </c>
      <c r="N542" s="114" t="n">
        <f aca="false">AVERAGE(N315,N319,N323,N339,N343,N347,N351,N355,N359)</f>
        <v>38.5433333333333</v>
      </c>
      <c r="O542" s="114" t="n">
        <f aca="false">AVERAGE(O315,O319,O323,O339,O343,O347,O351,O355,O359)</f>
        <v>46.6926333333333</v>
      </c>
      <c r="P542" s="114" t="n">
        <f aca="false">AVERAGE(P315,P319,P323,P339,P343,P347,P351,P355,P359)</f>
        <v>46.2212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8.3976</v>
      </c>
      <c r="N543" s="115" t="n">
        <f aca="false">AVERAGE(N316,N320,N324,N340,N344,N348,N352,N356,N360)</f>
        <v>35.7617555555556</v>
      </c>
      <c r="O543" s="115" t="n">
        <f aca="false">AVERAGE(O316,O320,O324,O340,O344,O348,O352,O356,O360)</f>
        <v>45.2684333333333</v>
      </c>
      <c r="P543" s="115" t="n">
        <f aca="false">AVERAGE(P316,P320,P324,P340,P344,P348,P352,P356,P360)</f>
        <v>44.777188888888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1.2128</v>
      </c>
      <c r="N544" s="115" t="n">
        <f aca="false">AVERAGE(N317,N321,N325,N341,N345,N349,N353,N357,N361)</f>
        <v>33.2482777777778</v>
      </c>
      <c r="O544" s="115" t="n">
        <f aca="false">AVERAGE(O317,O321,O325,O341,O345,O349,O353,O357,O361)</f>
        <v>43.9832222222222</v>
      </c>
      <c r="P544" s="115" t="n">
        <f aca="false">AVERAGE(P317,P321,P325,P341,P345,P349,P353,P357,P361)</f>
        <v>43.5748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78</v>
      </c>
      <c r="N545" s="117" t="n">
        <f aca="false">AVERAGE(N318,N322,N326,N342,N346,N350,N354,N358,N362)</f>
        <v>30.9684666666667</v>
      </c>
      <c r="O545" s="117" t="n">
        <f aca="false">AVERAGE(O318,O322,O326,O342,O346,O350,O354,O358,O362)</f>
        <v>43.2768111111111</v>
      </c>
      <c r="P545" s="117" t="n">
        <f aca="false">AVERAGE(P318,P322,P326,P342,P346,P350,P354,P358,P362)</f>
        <v>42.9238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E-10)</cp:lastModifiedBy>
  <dcterms:modified xsi:type="dcterms:W3CDTF">2012-12-11T16:29:09Z</dcterms:modified>
  <cp:revision>0</cp:revision>
  <dc:subject/>
  <dc:title/>
</cp:coreProperties>
</file>