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9345306776992</v>
      </c>
      <c r="J5" s="18" t="n">
        <f aca="false">'experimental data'!AC51</f>
        <v>1.07233749257649</v>
      </c>
      <c r="K5" s="19" t="n">
        <f aca="false">'experimental data'!AD51</f>
        <v>1.018949146989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2427188460658</v>
      </c>
      <c r="J6" s="25" t="n">
        <f aca="false">'experimental data'!AC103</f>
        <v>1.01241683453027</v>
      </c>
      <c r="K6" s="26" t="n">
        <f aca="false">'experimental data'!AD103</f>
        <v>1.008944517460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8800669619506</v>
      </c>
      <c r="J7" s="25" t="n">
        <f aca="false">'experimental data'!AC155</f>
        <v>1.0958872097164</v>
      </c>
      <c r="K7" s="26" t="n">
        <f aca="false">'experimental data'!AD155</f>
        <v>1.021221713444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5732364302361</v>
      </c>
      <c r="J8" s="25" t="n">
        <f aca="false">'experimental data'!AC207</f>
        <v>1.06262135685528</v>
      </c>
      <c r="K8" s="26" t="n">
        <f aca="false">'experimental data'!AD207</f>
        <v>0.9889409151617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6979364696001</v>
      </c>
      <c r="J9" s="25" t="n">
        <f aca="false">'experimental data'!AC259</f>
        <v>1.04222983811966</v>
      </c>
      <c r="K9" s="26" t="n">
        <f aca="false">'experimental data'!AD259</f>
        <v>1.013034415781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724529815676</v>
      </c>
      <c r="J10" s="25" t="n">
        <f aca="false">'experimental data'!AC311</f>
        <v>1.10267112129593</v>
      </c>
      <c r="K10" s="26" t="n">
        <f aca="false">'experimental data'!AD311</f>
        <v>1.007296509032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346826320099</v>
      </c>
      <c r="J11" s="32" t="n">
        <f aca="false">'experimental data'!AC363</f>
        <v>1.02718746527226</v>
      </c>
      <c r="K11" s="33" t="n">
        <f aca="false">'experimental data'!AD363</f>
        <v>1.005202027490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6857721619052</v>
      </c>
      <c r="J12" s="18" t="n">
        <f aca="false">AVERAGE(J5:J7)</f>
        <v>1.06021384560772</v>
      </c>
      <c r="K12" s="19" t="n">
        <f aca="false">AVERAGE(K5:K7)</f>
        <v>1.016371792631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726130503757</v>
      </c>
      <c r="J13" s="32" t="n">
        <f aca="false">AVERAGE(J8:J11)</f>
        <v>1.05867744538578</v>
      </c>
      <c r="K13" s="33" t="n">
        <f aca="false">AVERAGE(K8:K11)</f>
        <v>1.003618466866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4782526696026</v>
      </c>
      <c r="J14" s="43" t="n">
        <f aca="false">AVERAGE(J5:J11)</f>
        <v>1.05933590262376</v>
      </c>
      <c r="K14" s="42" t="n">
        <f aca="false">AVERAGE(K5:K11)</f>
        <v>1.0090841779085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496</v>
      </c>
      <c r="F7" s="73" t="n">
        <v>42.3069</v>
      </c>
      <c r="G7" s="73" t="n">
        <v>43.1187</v>
      </c>
      <c r="H7" s="73" t="n">
        <v>43.133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9.44</v>
      </c>
      <c r="F8" s="79" t="n">
        <v>40.0123</v>
      </c>
      <c r="G8" s="79" t="n">
        <v>41.935</v>
      </c>
      <c r="H8" s="79" t="n">
        <v>41.6171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1.2528</v>
      </c>
      <c r="F9" s="79" t="n">
        <v>37.4354</v>
      </c>
      <c r="G9" s="79" t="n">
        <v>40.7015</v>
      </c>
      <c r="H9" s="79" t="n">
        <v>40.125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6.344</v>
      </c>
      <c r="F10" s="79" t="n">
        <v>34.7034</v>
      </c>
      <c r="G10" s="79" t="n">
        <v>39.7118</v>
      </c>
      <c r="H10" s="79" t="n">
        <v>39.0185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9712</v>
      </c>
      <c r="F11" s="73" t="n">
        <v>41.9758</v>
      </c>
      <c r="G11" s="73" t="n">
        <v>42.5684</v>
      </c>
      <c r="H11" s="73" t="n">
        <v>42.8694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1.7192</v>
      </c>
      <c r="F12" s="79" t="n">
        <v>39.7727</v>
      </c>
      <c r="G12" s="79" t="n">
        <v>41.3686</v>
      </c>
      <c r="H12" s="79" t="n">
        <v>41.3965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8.0104</v>
      </c>
      <c r="F13" s="79" t="n">
        <v>37.2261</v>
      </c>
      <c r="G13" s="79" t="n">
        <v>40.1849</v>
      </c>
      <c r="H13" s="79" t="n">
        <v>39.9418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8064</v>
      </c>
      <c r="F14" s="88" t="n">
        <v>34.5071</v>
      </c>
      <c r="G14" s="88" t="n">
        <v>39.2742</v>
      </c>
      <c r="H14" s="88" t="n">
        <v>38.8532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1.352</v>
      </c>
      <c r="F15" s="73" t="n">
        <v>37.3707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5872</v>
      </c>
      <c r="F16" s="79" t="n">
        <v>34.6647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152</v>
      </c>
      <c r="F17" s="79" t="n">
        <v>32.7275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3312</v>
      </c>
      <c r="F18" s="79" t="n">
        <v>30.351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0952</v>
      </c>
      <c r="F19" s="73" t="n">
        <v>35.0276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5624</v>
      </c>
      <c r="F20" s="79" t="n">
        <v>32.6871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6976</v>
      </c>
      <c r="F21" s="79" t="n">
        <v>30.3239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744</v>
      </c>
      <c r="F22" s="79" t="n">
        <v>27.6397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9816</v>
      </c>
      <c r="F23" s="73" t="n">
        <v>34.3097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9032</v>
      </c>
      <c r="F24" s="79" t="n">
        <v>31.7386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9848</v>
      </c>
      <c r="F25" s="79" t="n">
        <v>29.0719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944</v>
      </c>
      <c r="F26" s="79" t="n">
        <v>26.3959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767</v>
      </c>
      <c r="G27" s="73" t="n">
        <v>45.327</v>
      </c>
      <c r="H27" s="73" t="n">
        <v>45.0813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18</v>
      </c>
      <c r="G28" s="79" t="n">
        <v>43.758</v>
      </c>
      <c r="H28" s="79" t="n">
        <v>43.2326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5</v>
      </c>
      <c r="G29" s="79" t="n">
        <v>42.1562</v>
      </c>
      <c r="H29" s="79" t="n">
        <v>41.3841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5</v>
      </c>
      <c r="G30" s="88" t="n">
        <v>40.9151</v>
      </c>
      <c r="H30" s="88" t="n">
        <v>40.0311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125</v>
      </c>
      <c r="G31" s="73" t="n">
        <v>45.9317</v>
      </c>
      <c r="H31" s="73" t="n">
        <v>45.7498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644</v>
      </c>
      <c r="G32" s="79" t="n">
        <v>44.2519</v>
      </c>
      <c r="H32" s="79" t="n">
        <v>43.7522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89</v>
      </c>
      <c r="G33" s="79" t="n">
        <v>42.4402</v>
      </c>
      <c r="H33" s="79" t="n">
        <v>41.718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9</v>
      </c>
      <c r="G34" s="88" t="n">
        <v>41.103</v>
      </c>
      <c r="H34" s="88" t="n">
        <v>40.2641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9842</v>
      </c>
      <c r="G35" s="73" t="n">
        <v>45.5259</v>
      </c>
      <c r="H35" s="73" t="n">
        <v>45.6592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51</v>
      </c>
      <c r="G36" s="79" t="n">
        <v>43.9516</v>
      </c>
      <c r="H36" s="79" t="n">
        <v>43.722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6</v>
      </c>
      <c r="G37" s="79" t="n">
        <v>42.1764</v>
      </c>
      <c r="H37" s="79" t="n">
        <v>41.6753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5</v>
      </c>
      <c r="G38" s="88" t="n">
        <v>40.8893</v>
      </c>
      <c r="H38" s="88" t="n">
        <v>40.238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748</v>
      </c>
      <c r="G39" s="73" t="n">
        <v>45.5653</v>
      </c>
      <c r="H39" s="73" t="n">
        <v>45.6544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47</v>
      </c>
      <c r="G40" s="79" t="n">
        <v>43.9894</v>
      </c>
      <c r="H40" s="79" t="n">
        <v>43.7196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81</v>
      </c>
      <c r="G41" s="79" t="n">
        <v>42.2204</v>
      </c>
      <c r="H41" s="79" t="n">
        <v>41.6669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2</v>
      </c>
      <c r="G42" s="88" t="n">
        <v>40.9268</v>
      </c>
      <c r="H42" s="88" t="n">
        <v>40.215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706</v>
      </c>
      <c r="G43" s="73" t="n">
        <v>45.8875</v>
      </c>
      <c r="H43" s="73" t="n">
        <v>45.6461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554</v>
      </c>
      <c r="G44" s="79" t="n">
        <v>44.2113</v>
      </c>
      <c r="H44" s="79" t="n">
        <v>43.6218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66</v>
      </c>
      <c r="G45" s="79" t="n">
        <v>42.4188</v>
      </c>
      <c r="H45" s="79" t="n">
        <v>41.6016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951</v>
      </c>
      <c r="G46" s="88" t="n">
        <v>41.0507</v>
      </c>
      <c r="H46" s="88" t="n">
        <v>40.1202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37</v>
      </c>
      <c r="G47" s="73" t="n">
        <v>45.1643</v>
      </c>
      <c r="H47" s="73" t="n">
        <v>44.8802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54</v>
      </c>
      <c r="G48" s="79" t="n">
        <v>43.6005</v>
      </c>
      <c r="H48" s="79" t="n">
        <v>43.0185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05</v>
      </c>
      <c r="G49" s="79" t="n">
        <v>42.0119</v>
      </c>
      <c r="H49" s="79" t="n">
        <v>41.1877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6</v>
      </c>
      <c r="G50" s="88" t="n">
        <v>40.7638</v>
      </c>
      <c r="H50" s="88" t="n">
        <v>39.8179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2.4632</v>
      </c>
      <c r="F51" s="92"/>
      <c r="G51" s="92"/>
      <c r="H51" s="92"/>
      <c r="I51" s="73" t="n">
        <v>35930.14</v>
      </c>
      <c r="J51" s="73" t="n">
        <v>56.27</v>
      </c>
      <c r="K51" s="73" t="n">
        <v>355.09</v>
      </c>
      <c r="L51" s="53"/>
      <c r="M51" s="73" t="n">
        <v>1808.6816</v>
      </c>
      <c r="N51" s="92"/>
      <c r="O51" s="92"/>
      <c r="P51" s="92"/>
      <c r="Q51" s="73" t="n">
        <v>31551.93</v>
      </c>
      <c r="R51" s="73" t="n">
        <v>56.25</v>
      </c>
      <c r="S51" s="73" t="n">
        <v>353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9345306776992</v>
      </c>
      <c r="AC51" s="20" t="n">
        <f aca="false">GEOMEAN(R51:R54)/GEOMEAN(J51:J54)</f>
        <v>1.07233749257649</v>
      </c>
      <c r="AD51" s="26" t="n">
        <f aca="false">GEOMEAN(S51:S54)/GEOMEAN(K51:K54)</f>
        <v>1.0189491469894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4.1408</v>
      </c>
      <c r="F52" s="92"/>
      <c r="G52" s="92"/>
      <c r="H52" s="92"/>
      <c r="I52" s="79" t="n">
        <v>29716.97</v>
      </c>
      <c r="J52" s="79" t="n">
        <v>51.19</v>
      </c>
      <c r="K52" s="79" t="n">
        <v>357.89</v>
      </c>
      <c r="L52" s="53"/>
      <c r="M52" s="79" t="n">
        <v>900.024</v>
      </c>
      <c r="N52" s="92"/>
      <c r="O52" s="92"/>
      <c r="P52" s="92"/>
      <c r="Q52" s="79" t="n">
        <v>27660.71</v>
      </c>
      <c r="R52" s="79" t="n">
        <v>57.91</v>
      </c>
      <c r="S52" s="79" t="n">
        <v>354.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4.2856</v>
      </c>
      <c r="F53" s="92"/>
      <c r="G53" s="92"/>
      <c r="H53" s="92"/>
      <c r="I53" s="79" t="n">
        <v>26335.58</v>
      </c>
      <c r="J53" s="79" t="n">
        <v>48.64</v>
      </c>
      <c r="K53" s="79" t="n">
        <v>354.39</v>
      </c>
      <c r="L53" s="53"/>
      <c r="M53" s="79" t="n">
        <v>499.9968</v>
      </c>
      <c r="N53" s="92"/>
      <c r="O53" s="92"/>
      <c r="P53" s="92"/>
      <c r="Q53" s="79" t="n">
        <v>25761.48</v>
      </c>
      <c r="R53" s="79" t="n">
        <v>49.57</v>
      </c>
      <c r="S53" s="79" t="n">
        <v>357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8.6064</v>
      </c>
      <c r="F54" s="94"/>
      <c r="G54" s="94"/>
      <c r="H54" s="94"/>
      <c r="I54" s="88" t="n">
        <v>24172.64</v>
      </c>
      <c r="J54" s="88" t="n">
        <v>46.36</v>
      </c>
      <c r="K54" s="88" t="n">
        <v>355.03</v>
      </c>
      <c r="L54" s="53"/>
      <c r="M54" s="88" t="n">
        <v>296.0584</v>
      </c>
      <c r="N54" s="94"/>
      <c r="O54" s="94"/>
      <c r="P54" s="94"/>
      <c r="Q54" s="88" t="n">
        <v>24556.54</v>
      </c>
      <c r="R54" s="88" t="n">
        <v>53.19</v>
      </c>
      <c r="S54" s="88" t="n">
        <v>384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5.3472</v>
      </c>
      <c r="F59" s="73" t="n">
        <v>42.7587</v>
      </c>
      <c r="G59" s="73" t="n">
        <v>44.8098</v>
      </c>
      <c r="H59" s="73" t="n">
        <v>44.238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4.5496</v>
      </c>
      <c r="F60" s="79" t="n">
        <v>40.4492</v>
      </c>
      <c r="G60" s="79" t="n">
        <v>43.9599</v>
      </c>
      <c r="H60" s="79" t="n">
        <v>42.8672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9.0776</v>
      </c>
      <c r="F61" s="79" t="n">
        <v>38.0392</v>
      </c>
      <c r="G61" s="79" t="n">
        <v>43.0469</v>
      </c>
      <c r="H61" s="79" t="n">
        <v>41.4359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8808</v>
      </c>
      <c r="F62" s="79" t="n">
        <v>35.5187</v>
      </c>
      <c r="G62" s="79" t="n">
        <v>42.3017</v>
      </c>
      <c r="H62" s="79" t="n">
        <v>40.3052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5.1008</v>
      </c>
      <c r="F63" s="73" t="n">
        <v>42.3816</v>
      </c>
      <c r="G63" s="73" t="n">
        <v>44.0169</v>
      </c>
      <c r="H63" s="73" t="n">
        <v>43.9776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2.836</v>
      </c>
      <c r="F64" s="79" t="n">
        <v>40.1967</v>
      </c>
      <c r="G64" s="79" t="n">
        <v>43.1242</v>
      </c>
      <c r="H64" s="79" t="n">
        <v>42.6255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5576</v>
      </c>
      <c r="F65" s="79" t="n">
        <v>37.8489</v>
      </c>
      <c r="G65" s="79" t="n">
        <v>42.3436</v>
      </c>
      <c r="H65" s="79" t="n">
        <v>41.3341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7.3144</v>
      </c>
      <c r="F66" s="88" t="n">
        <v>35.3573</v>
      </c>
      <c r="G66" s="88" t="n">
        <v>41.7073</v>
      </c>
      <c r="H66" s="88" t="n">
        <v>40.24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3.376</v>
      </c>
      <c r="F67" s="73" t="n">
        <v>35.5511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8968</v>
      </c>
      <c r="F68" s="79" t="n">
        <v>32.7844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04</v>
      </c>
      <c r="F69" s="79" t="n">
        <v>30.4095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004</v>
      </c>
      <c r="F70" s="79" t="n">
        <v>28.3852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6256</v>
      </c>
      <c r="F71" s="73" t="n">
        <v>31.5674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344</v>
      </c>
      <c r="F72" s="79" t="n">
        <v>29.6314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1536</v>
      </c>
      <c r="F73" s="79" t="n">
        <v>27.6142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2904</v>
      </c>
      <c r="F74" s="79" t="n">
        <v>24.5939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9408</v>
      </c>
      <c r="F75" s="73" t="n">
        <v>28.9151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752</v>
      </c>
      <c r="F76" s="79" t="n">
        <v>27.573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0328</v>
      </c>
      <c r="F77" s="79" t="n">
        <v>25.9243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344</v>
      </c>
      <c r="F78" s="79" t="n">
        <v>23.7613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238</v>
      </c>
      <c r="G79" s="73" t="n">
        <v>47.075</v>
      </c>
      <c r="H79" s="73" t="n">
        <v>45.8465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96</v>
      </c>
      <c r="G80" s="79" t="n">
        <v>45.9574</v>
      </c>
      <c r="H80" s="79" t="n">
        <v>44.244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37</v>
      </c>
      <c r="G81" s="79" t="n">
        <v>44.8115</v>
      </c>
      <c r="H81" s="79" t="n">
        <v>42.601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4</v>
      </c>
      <c r="G82" s="88" t="n">
        <v>43.8527</v>
      </c>
      <c r="H82" s="88" t="n">
        <v>41.2709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638</v>
      </c>
      <c r="G83" s="73" t="n">
        <v>47.6115</v>
      </c>
      <c r="H83" s="73" t="n">
        <v>46.6375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06</v>
      </c>
      <c r="G84" s="79" t="n">
        <v>46.4184</v>
      </c>
      <c r="H84" s="79" t="n">
        <v>44.9081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61</v>
      </c>
      <c r="G85" s="79" t="n">
        <v>45.0951</v>
      </c>
      <c r="H85" s="79" t="n">
        <v>43.0654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63</v>
      </c>
      <c r="G86" s="88" t="n">
        <v>44.0609</v>
      </c>
      <c r="H86" s="88" t="n">
        <v>41.6186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782</v>
      </c>
      <c r="G87" s="73" t="n">
        <v>47.0197</v>
      </c>
      <c r="H87" s="73" t="n">
        <v>46.5376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35</v>
      </c>
      <c r="G88" s="79" t="n">
        <v>45.9738</v>
      </c>
      <c r="H88" s="79" t="n">
        <v>44.8648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5</v>
      </c>
      <c r="G89" s="79" t="n">
        <v>44.6818</v>
      </c>
      <c r="H89" s="79" t="n">
        <v>43.0083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16</v>
      </c>
      <c r="G90" s="88" t="n">
        <v>43.7323</v>
      </c>
      <c r="H90" s="88" t="n">
        <v>41.5689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3751</v>
      </c>
      <c r="G91" s="73" t="n">
        <v>47.0494</v>
      </c>
      <c r="H91" s="73" t="n">
        <v>46.5938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3</v>
      </c>
      <c r="G92" s="79" t="n">
        <v>46.0128</v>
      </c>
      <c r="H92" s="79" t="n">
        <v>44.8925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7</v>
      </c>
      <c r="G93" s="79" t="n">
        <v>44.7372</v>
      </c>
      <c r="H93" s="79" t="n">
        <v>43.0201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37</v>
      </c>
      <c r="G94" s="88" t="n">
        <v>43.7932</v>
      </c>
      <c r="H94" s="88" t="n">
        <v>41.5571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0715</v>
      </c>
      <c r="G95" s="73" t="n">
        <v>47.3302</v>
      </c>
      <c r="H95" s="73" t="n">
        <v>46.6375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495</v>
      </c>
      <c r="G96" s="79" t="n">
        <v>46.2342</v>
      </c>
      <c r="H96" s="79" t="n">
        <v>44.8749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</v>
      </c>
      <c r="G97" s="79" t="n">
        <v>45.0133</v>
      </c>
      <c r="H97" s="79" t="n">
        <v>43.059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9</v>
      </c>
      <c r="G98" s="88" t="n">
        <v>44.044</v>
      </c>
      <c r="H98" s="88" t="n">
        <v>41.5899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01</v>
      </c>
      <c r="G99" s="73" t="n">
        <v>46.3948</v>
      </c>
      <c r="H99" s="73" t="n">
        <v>45.7848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7</v>
      </c>
      <c r="G100" s="79" t="n">
        <v>45.3084</v>
      </c>
      <c r="H100" s="79" t="n">
        <v>44.1505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11</v>
      </c>
      <c r="G101" s="79" t="n">
        <v>44.2913</v>
      </c>
      <c r="H101" s="79" t="n">
        <v>42.5666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28</v>
      </c>
      <c r="G102" s="88" t="n">
        <v>43.4457</v>
      </c>
      <c r="H102" s="88" t="n">
        <v>41.2341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8.0808</v>
      </c>
      <c r="F103" s="92"/>
      <c r="G103" s="92"/>
      <c r="H103" s="92"/>
      <c r="I103" s="73" t="n">
        <v>42740.6</v>
      </c>
      <c r="J103" s="73" t="n">
        <v>54.14</v>
      </c>
      <c r="K103" s="73" t="n">
        <v>352.76</v>
      </c>
      <c r="L103" s="53"/>
      <c r="M103" s="73" t="n">
        <v>1824.4464</v>
      </c>
      <c r="N103" s="92"/>
      <c r="O103" s="92"/>
      <c r="P103" s="92"/>
      <c r="Q103" s="73" t="n">
        <v>37410.02</v>
      </c>
      <c r="R103" s="73" t="n">
        <v>54.32</v>
      </c>
      <c r="S103" s="73" t="n">
        <v>353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2427188460658</v>
      </c>
      <c r="AC103" s="20" t="n">
        <f aca="false">GEOMEAN(R103:R106)/GEOMEAN(J103:J106)</f>
        <v>1.01241683453027</v>
      </c>
      <c r="AD103" s="26" t="n">
        <f aca="false">GEOMEAN(S103:S106)/GEOMEAN(K103:K106)</f>
        <v>1.008944517460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9.784</v>
      </c>
      <c r="F104" s="92"/>
      <c r="G104" s="92"/>
      <c r="H104" s="92"/>
      <c r="I104" s="79" t="n">
        <v>35101.13</v>
      </c>
      <c r="J104" s="79" t="n">
        <v>50.71</v>
      </c>
      <c r="K104" s="79" t="n">
        <v>353.99</v>
      </c>
      <c r="L104" s="53"/>
      <c r="M104" s="79" t="n">
        <v>879.5256</v>
      </c>
      <c r="N104" s="92"/>
      <c r="O104" s="92"/>
      <c r="P104" s="92"/>
      <c r="Q104" s="79" t="n">
        <v>31924.67</v>
      </c>
      <c r="R104" s="79" t="n">
        <v>51.56</v>
      </c>
      <c r="S104" s="79" t="n">
        <v>356.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6.5952</v>
      </c>
      <c r="F105" s="92"/>
      <c r="G105" s="92"/>
      <c r="H105" s="92"/>
      <c r="I105" s="79" t="n">
        <v>30775.69</v>
      </c>
      <c r="J105" s="79" t="n">
        <v>49.3</v>
      </c>
      <c r="K105" s="79" t="n">
        <v>357.17</v>
      </c>
      <c r="L105" s="53"/>
      <c r="M105" s="79" t="n">
        <v>481.348</v>
      </c>
      <c r="N105" s="92"/>
      <c r="O105" s="92"/>
      <c r="P105" s="92"/>
      <c r="Q105" s="79" t="n">
        <v>29380.87</v>
      </c>
      <c r="R105" s="79" t="n">
        <v>49.42</v>
      </c>
      <c r="S105" s="79" t="n">
        <v>357.2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6.196</v>
      </c>
      <c r="F106" s="94"/>
      <c r="G106" s="94"/>
      <c r="H106" s="94"/>
      <c r="I106" s="88" t="n">
        <v>27611.37</v>
      </c>
      <c r="J106" s="88" t="n">
        <v>46.06</v>
      </c>
      <c r="K106" s="88" t="n">
        <v>357.06</v>
      </c>
      <c r="L106" s="53"/>
      <c r="M106" s="88" t="n">
        <v>283.8368</v>
      </c>
      <c r="N106" s="94"/>
      <c r="O106" s="94"/>
      <c r="P106" s="94"/>
      <c r="Q106" s="88" t="n">
        <v>27462.38</v>
      </c>
      <c r="R106" s="88" t="n">
        <v>47.32</v>
      </c>
      <c r="S106" s="88" t="n">
        <v>367.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7.6024</v>
      </c>
      <c r="F111" s="73" t="n">
        <v>40.3201</v>
      </c>
      <c r="G111" s="73" t="n">
        <v>42.9549</v>
      </c>
      <c r="H111" s="73" t="n">
        <v>43.071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6.3328</v>
      </c>
      <c r="F112" s="79" t="n">
        <v>37.9979</v>
      </c>
      <c r="G112" s="79" t="n">
        <v>41.4444</v>
      </c>
      <c r="H112" s="79" t="n">
        <v>41.5239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5.4528</v>
      </c>
      <c r="F113" s="79" t="n">
        <v>35.5878</v>
      </c>
      <c r="G113" s="79" t="n">
        <v>40.1436</v>
      </c>
      <c r="H113" s="79" t="n">
        <v>40.1204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3.0296</v>
      </c>
      <c r="F114" s="79" t="n">
        <v>33.1819</v>
      </c>
      <c r="G114" s="79" t="n">
        <v>39.1777</v>
      </c>
      <c r="H114" s="79" t="n">
        <v>39.103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3136</v>
      </c>
      <c r="F115" s="73" t="n">
        <v>39.9094</v>
      </c>
      <c r="G115" s="73" t="n">
        <v>42.8451</v>
      </c>
      <c r="H115" s="73" t="n">
        <v>42.7278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388</v>
      </c>
      <c r="F116" s="79" t="n">
        <v>37.5571</v>
      </c>
      <c r="G116" s="79" t="n">
        <v>41.4255</v>
      </c>
      <c r="H116" s="79" t="n">
        <v>41.171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7.3936</v>
      </c>
      <c r="F117" s="79" t="n">
        <v>35.1161</v>
      </c>
      <c r="G117" s="79" t="n">
        <v>40.1358</v>
      </c>
      <c r="H117" s="79" t="n">
        <v>39.7533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9.0352</v>
      </c>
      <c r="F118" s="88" t="n">
        <v>32.6094</v>
      </c>
      <c r="G118" s="88" t="n">
        <v>39.1774</v>
      </c>
      <c r="H118" s="88" t="n">
        <v>38.7449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8.1776</v>
      </c>
      <c r="F119" s="73" t="n">
        <v>35.9122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9416</v>
      </c>
      <c r="F120" s="79" t="n">
        <v>32.786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552</v>
      </c>
      <c r="F121" s="79" t="n">
        <v>30.0908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0504</v>
      </c>
      <c r="F122" s="79" t="n">
        <v>27.3797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1.0016</v>
      </c>
      <c r="F123" s="73" t="n">
        <v>35.381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4296</v>
      </c>
      <c r="F124" s="79" t="n">
        <v>31.5933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1064</v>
      </c>
      <c r="F125" s="79" t="n">
        <v>29.2625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584</v>
      </c>
      <c r="F126" s="79" t="n">
        <v>26.2552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98.0408</v>
      </c>
      <c r="F127" s="73" t="n">
        <v>35.083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576</v>
      </c>
      <c r="F128" s="79" t="n">
        <v>32.027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52</v>
      </c>
      <c r="F129" s="79" t="n">
        <v>28.9627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88</v>
      </c>
      <c r="F130" s="79" t="n">
        <v>26.6618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6424</v>
      </c>
      <c r="G131" s="73" t="n">
        <v>45.2358</v>
      </c>
      <c r="H131" s="73" t="n">
        <v>45.3999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262</v>
      </c>
      <c r="G132" s="79" t="n">
        <v>43.5748</v>
      </c>
      <c r="H132" s="79" t="n">
        <v>43.6648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52</v>
      </c>
      <c r="G133" s="79" t="n">
        <v>41.9543</v>
      </c>
      <c r="H133" s="79" t="n">
        <v>41.930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43</v>
      </c>
      <c r="G134" s="88" t="n">
        <v>40.6768</v>
      </c>
      <c r="H134" s="88" t="n">
        <v>40.6296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571</v>
      </c>
      <c r="G135" s="73" t="n">
        <v>46.0557</v>
      </c>
      <c r="H135" s="73" t="n">
        <v>46.103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237</v>
      </c>
      <c r="G136" s="79" t="n">
        <v>44.2833</v>
      </c>
      <c r="H136" s="79" t="n">
        <v>44.2276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7</v>
      </c>
      <c r="G137" s="79" t="n">
        <v>42.4346</v>
      </c>
      <c r="H137" s="79" t="n">
        <v>42.272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57</v>
      </c>
      <c r="G138" s="88" t="n">
        <v>40.9913</v>
      </c>
      <c r="H138" s="88" t="n">
        <v>40.8182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6</v>
      </c>
      <c r="G139" s="73" t="n">
        <v>45.9556</v>
      </c>
      <c r="H139" s="73" t="n">
        <v>46.0364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401</v>
      </c>
      <c r="G140" s="79" t="n">
        <v>44.2219</v>
      </c>
      <c r="H140" s="79" t="n">
        <v>44.2004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77</v>
      </c>
      <c r="G141" s="79" t="n">
        <v>42.2956</v>
      </c>
      <c r="H141" s="79" t="n">
        <v>42.1921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89</v>
      </c>
      <c r="G142" s="88" t="n">
        <v>40.8443</v>
      </c>
      <c r="H142" s="88" t="n">
        <v>40.7284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666</v>
      </c>
      <c r="G143" s="73" t="n">
        <v>45.8378</v>
      </c>
      <c r="H143" s="73" t="n">
        <v>45.89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617</v>
      </c>
      <c r="G144" s="79" t="n">
        <v>44.0657</v>
      </c>
      <c r="H144" s="79" t="n">
        <v>44.0324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42</v>
      </c>
      <c r="G145" s="79" t="n">
        <v>42.1508</v>
      </c>
      <c r="H145" s="79" t="n">
        <v>41.9913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254</v>
      </c>
      <c r="G146" s="88" t="n">
        <v>40.7363</v>
      </c>
      <c r="H146" s="88" t="n">
        <v>40.5412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534</v>
      </c>
      <c r="G147" s="73" t="n">
        <v>45.8618</v>
      </c>
      <c r="H147" s="73" t="n">
        <v>45.827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63</v>
      </c>
      <c r="G148" s="79" t="n">
        <v>44.087</v>
      </c>
      <c r="H148" s="79" t="n">
        <v>43.8966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369</v>
      </c>
      <c r="G149" s="79" t="n">
        <v>42.2305</v>
      </c>
      <c r="H149" s="79" t="n">
        <v>41.9074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329</v>
      </c>
      <c r="G150" s="88" t="n">
        <v>40.8423</v>
      </c>
      <c r="H150" s="88" t="n">
        <v>40.492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491</v>
      </c>
      <c r="G151" s="73" t="n">
        <v>45.0552</v>
      </c>
      <c r="H151" s="73" t="n">
        <v>45.0115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29</v>
      </c>
      <c r="G152" s="79" t="n">
        <v>43.4245</v>
      </c>
      <c r="H152" s="79" t="n">
        <v>43.204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391</v>
      </c>
      <c r="G153" s="79" t="n">
        <v>41.7986</v>
      </c>
      <c r="H153" s="79" t="n">
        <v>41.4031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34</v>
      </c>
      <c r="G154" s="88" t="n">
        <v>40.5816</v>
      </c>
      <c r="H154" s="88" t="n">
        <v>40.1275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6.016</v>
      </c>
      <c r="F155" s="92"/>
      <c r="G155" s="92"/>
      <c r="H155" s="92"/>
      <c r="I155" s="73" t="n">
        <v>31554.56</v>
      </c>
      <c r="J155" s="73" t="n">
        <v>50.48</v>
      </c>
      <c r="K155" s="73" t="n">
        <v>355.09</v>
      </c>
      <c r="L155" s="53"/>
      <c r="M155" s="73" t="n">
        <v>2069.2096</v>
      </c>
      <c r="N155" s="92"/>
      <c r="O155" s="92"/>
      <c r="P155" s="92"/>
      <c r="Q155" s="73" t="n">
        <v>29117.74</v>
      </c>
      <c r="R155" s="73" t="n">
        <v>51.02</v>
      </c>
      <c r="S155" s="73" t="n">
        <v>356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8800669619506</v>
      </c>
      <c r="AC155" s="20" t="n">
        <f aca="false">GEOMEAN(R155:R158)/GEOMEAN(J155:J158)</f>
        <v>1.0958872097164</v>
      </c>
      <c r="AD155" s="26" t="n">
        <f aca="false">GEOMEAN(S155:S158)/GEOMEAN(K155:K158)</f>
        <v>1.0212217134445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8232</v>
      </c>
      <c r="F156" s="92"/>
      <c r="G156" s="92"/>
      <c r="H156" s="92"/>
      <c r="I156" s="79" t="n">
        <v>27031.57</v>
      </c>
      <c r="J156" s="79" t="n">
        <v>46.92</v>
      </c>
      <c r="K156" s="79" t="n">
        <v>355.74</v>
      </c>
      <c r="L156" s="53"/>
      <c r="M156" s="79" t="n">
        <v>969.6288</v>
      </c>
      <c r="N156" s="92"/>
      <c r="O156" s="92"/>
      <c r="P156" s="92"/>
      <c r="Q156" s="79" t="n">
        <v>26491.69</v>
      </c>
      <c r="R156" s="79" t="n">
        <v>48.39</v>
      </c>
      <c r="S156" s="79" t="n">
        <v>356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4704</v>
      </c>
      <c r="F157" s="92"/>
      <c r="G157" s="92"/>
      <c r="H157" s="92"/>
      <c r="I157" s="79" t="n">
        <v>24785.92</v>
      </c>
      <c r="J157" s="79" t="n">
        <v>45.46</v>
      </c>
      <c r="K157" s="79" t="n">
        <v>354.88</v>
      </c>
      <c r="L157" s="53"/>
      <c r="M157" s="79" t="n">
        <v>512.0984</v>
      </c>
      <c r="N157" s="92"/>
      <c r="O157" s="92"/>
      <c r="P157" s="92"/>
      <c r="Q157" s="79" t="n">
        <v>25210.69</v>
      </c>
      <c r="R157" s="79" t="n">
        <v>54.26</v>
      </c>
      <c r="S157" s="79" t="n">
        <v>369.6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5624</v>
      </c>
      <c r="F158" s="94"/>
      <c r="G158" s="94"/>
      <c r="H158" s="94"/>
      <c r="I158" s="88" t="n">
        <v>23382.27</v>
      </c>
      <c r="J158" s="88" t="n">
        <v>44.32</v>
      </c>
      <c r="K158" s="88" t="n">
        <v>355.19</v>
      </c>
      <c r="L158" s="53"/>
      <c r="M158" s="88" t="n">
        <v>292.2504</v>
      </c>
      <c r="N158" s="94"/>
      <c r="O158" s="94"/>
      <c r="P158" s="94"/>
      <c r="Q158" s="88" t="n">
        <v>24300.1</v>
      </c>
      <c r="R158" s="88" t="n">
        <v>51.38</v>
      </c>
      <c r="S158" s="88" t="n">
        <v>369.0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31.6416</v>
      </c>
      <c r="F163" s="73" t="n">
        <v>39.6779</v>
      </c>
      <c r="G163" s="73" t="n">
        <v>45.3076</v>
      </c>
      <c r="H163" s="73" t="n">
        <v>46.1451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6.7768</v>
      </c>
      <c r="F164" s="79" t="n">
        <v>37.4284</v>
      </c>
      <c r="G164" s="79" t="n">
        <v>43.5337</v>
      </c>
      <c r="H164" s="79" t="n">
        <v>44.3549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8.248</v>
      </c>
      <c r="F165" s="79" t="n">
        <v>35.3596</v>
      </c>
      <c r="G165" s="79" t="n">
        <v>41.7713</v>
      </c>
      <c r="H165" s="79" t="n">
        <v>42.6001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2.5352</v>
      </c>
      <c r="F166" s="79" t="n">
        <v>33.299</v>
      </c>
      <c r="G166" s="79" t="n">
        <v>40.6458</v>
      </c>
      <c r="H166" s="79" t="n">
        <v>41.4776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2.9712</v>
      </c>
      <c r="F167" s="73" t="n">
        <v>39.6448</v>
      </c>
      <c r="G167" s="73" t="n">
        <v>45.2671</v>
      </c>
      <c r="H167" s="73" t="n">
        <v>46.1144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5.6784</v>
      </c>
      <c r="F168" s="79" t="n">
        <v>37.3872</v>
      </c>
      <c r="G168" s="79" t="n">
        <v>43.4923</v>
      </c>
      <c r="H168" s="79" t="n">
        <v>44.3177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3.3128</v>
      </c>
      <c r="F169" s="79" t="n">
        <v>35.3085</v>
      </c>
      <c r="G169" s="79" t="n">
        <v>41.721</v>
      </c>
      <c r="H169" s="79" t="n">
        <v>42.5531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6.0864</v>
      </c>
      <c r="F170" s="88" t="n">
        <v>33.2432</v>
      </c>
      <c r="G170" s="88" t="n">
        <v>40.5989</v>
      </c>
      <c r="H170" s="88" t="n">
        <v>41.4273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56</v>
      </c>
      <c r="F171" s="73" t="n">
        <v>38.1319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8784</v>
      </c>
      <c r="F172" s="79" t="n">
        <v>34.007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1384</v>
      </c>
      <c r="F173" s="79" t="n">
        <v>31.0291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776</v>
      </c>
      <c r="F174" s="79" t="n">
        <v>28.313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4584</v>
      </c>
      <c r="F175" s="73" t="n">
        <v>38.4584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9296</v>
      </c>
      <c r="F176" s="79" t="n">
        <v>35.1221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5312</v>
      </c>
      <c r="F177" s="79" t="n">
        <v>32.027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5008</v>
      </c>
      <c r="F178" s="79" t="n">
        <v>28.652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3.544</v>
      </c>
      <c r="F179" s="73" t="n">
        <v>38.576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6408</v>
      </c>
      <c r="F180" s="79" t="n">
        <v>35.0139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08</v>
      </c>
      <c r="F181" s="79" t="n">
        <v>31.8857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2744</v>
      </c>
      <c r="F182" s="79" t="n">
        <v>28.5698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286</v>
      </c>
      <c r="G183" s="73" t="n">
        <v>46.3628</v>
      </c>
      <c r="H183" s="73" t="n">
        <v>46.4511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767</v>
      </c>
      <c r="G184" s="79" t="n">
        <v>44.5415</v>
      </c>
      <c r="H184" s="79" t="n">
        <v>44.9952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285</v>
      </c>
      <c r="G185" s="79" t="n">
        <v>42.5659</v>
      </c>
      <c r="H185" s="79" t="n">
        <v>43.3302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98</v>
      </c>
      <c r="G186" s="88" t="n">
        <v>41.3873</v>
      </c>
      <c r="H186" s="88" t="n">
        <v>42.1432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7</v>
      </c>
      <c r="G187" s="73" t="n">
        <v>46.251</v>
      </c>
      <c r="H187" s="73" t="n">
        <v>46.6688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44</v>
      </c>
      <c r="G188" s="79" t="n">
        <v>44.5502</v>
      </c>
      <c r="H188" s="79" t="n">
        <v>45.1137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87</v>
      </c>
      <c r="G189" s="79" t="n">
        <v>42.7069</v>
      </c>
      <c r="H189" s="79" t="n">
        <v>43.3568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45</v>
      </c>
      <c r="G190" s="88" t="n">
        <v>41.4875</v>
      </c>
      <c r="H190" s="88" t="n">
        <v>42.2107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73</v>
      </c>
      <c r="G191" s="73" t="n">
        <v>46.8816</v>
      </c>
      <c r="H191" s="73" t="n">
        <v>47.7157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15</v>
      </c>
      <c r="G192" s="79" t="n">
        <v>44.9712</v>
      </c>
      <c r="H192" s="79" t="n">
        <v>45.7676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76</v>
      </c>
      <c r="G193" s="79" t="n">
        <v>42.9871</v>
      </c>
      <c r="H193" s="79" t="n">
        <v>43.7692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84</v>
      </c>
      <c r="G194" s="88" t="n">
        <v>41.6987</v>
      </c>
      <c r="H194" s="88" t="n">
        <v>42.4976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497</v>
      </c>
      <c r="G195" s="73" t="n">
        <v>46.8835</v>
      </c>
      <c r="H195" s="73" t="n">
        <v>47.7109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14</v>
      </c>
      <c r="G196" s="79" t="n">
        <v>44.9709</v>
      </c>
      <c r="H196" s="79" t="n">
        <v>45.7589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5</v>
      </c>
      <c r="G197" s="79" t="n">
        <v>42.9772</v>
      </c>
      <c r="H197" s="79" t="n">
        <v>43.7546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6</v>
      </c>
      <c r="G198" s="88" t="n">
        <v>41.6878</v>
      </c>
      <c r="H198" s="88" t="n">
        <v>42.4774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799</v>
      </c>
      <c r="G199" s="73" t="n">
        <v>46.2325</v>
      </c>
      <c r="H199" s="73" t="n">
        <v>46.8716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5</v>
      </c>
      <c r="G200" s="79" t="n">
        <v>44.5343</v>
      </c>
      <c r="H200" s="79" t="n">
        <v>45.1633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22</v>
      </c>
      <c r="G201" s="79" t="n">
        <v>42.675</v>
      </c>
      <c r="H201" s="79" t="n">
        <v>43.3618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4</v>
      </c>
      <c r="G202" s="88" t="n">
        <v>41.4422</v>
      </c>
      <c r="H202" s="88" t="n">
        <v>42.1596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904</v>
      </c>
      <c r="G203" s="73" t="n">
        <v>46.1857</v>
      </c>
      <c r="H203" s="73" t="n">
        <v>46.5786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64</v>
      </c>
      <c r="G204" s="79" t="n">
        <v>44.3925</v>
      </c>
      <c r="H204" s="79" t="n">
        <v>45.0028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03</v>
      </c>
      <c r="G205" s="79" t="n">
        <v>42.5147</v>
      </c>
      <c r="H205" s="79" t="n">
        <v>43.2456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8</v>
      </c>
      <c r="G206" s="88" t="n">
        <v>41.2843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09.8144</v>
      </c>
      <c r="F207" s="92"/>
      <c r="G207" s="92"/>
      <c r="H207" s="92"/>
      <c r="I207" s="73" t="n">
        <v>76956.11</v>
      </c>
      <c r="J207" s="73" t="n">
        <v>120.8</v>
      </c>
      <c r="K207" s="73" t="n">
        <v>792.78</v>
      </c>
      <c r="L207" s="53"/>
      <c r="M207" s="73" t="n">
        <v>5302.1496</v>
      </c>
      <c r="N207" s="92"/>
      <c r="O207" s="92"/>
      <c r="P207" s="92"/>
      <c r="Q207" s="73" t="n">
        <v>70347.32</v>
      </c>
      <c r="R207" s="73" t="n">
        <v>132.93</v>
      </c>
      <c r="S207" s="73" t="n">
        <v>792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5732364302361</v>
      </c>
      <c r="AC207" s="20" t="n">
        <f aca="false">GEOMEAN(R207:R210)/GEOMEAN(J207:J210)</f>
        <v>1.06262135685528</v>
      </c>
      <c r="AD207" s="26" t="n">
        <f aca="false">GEOMEAN(S207:S210)/GEOMEAN(K207:K210)</f>
        <v>0.98894091516171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3.764</v>
      </c>
      <c r="F208" s="92"/>
      <c r="G208" s="92"/>
      <c r="H208" s="92"/>
      <c r="I208" s="79" t="n">
        <v>63632.82</v>
      </c>
      <c r="J208" s="79" t="n">
        <v>108.6</v>
      </c>
      <c r="K208" s="79" t="n">
        <v>812.28</v>
      </c>
      <c r="L208" s="53"/>
      <c r="M208" s="79" t="n">
        <v>2227.1648</v>
      </c>
      <c r="N208" s="92"/>
      <c r="O208" s="92"/>
      <c r="P208" s="92"/>
      <c r="Q208" s="79" t="n">
        <v>60842.81</v>
      </c>
      <c r="R208" s="79" t="n">
        <v>116.32</v>
      </c>
      <c r="S208" s="79" t="n">
        <v>793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6832</v>
      </c>
      <c r="F209" s="92"/>
      <c r="G209" s="92"/>
      <c r="H209" s="92"/>
      <c r="I209" s="79" t="n">
        <v>60092.36</v>
      </c>
      <c r="J209" s="79" t="n">
        <v>108.71</v>
      </c>
      <c r="K209" s="79" t="n">
        <v>794.48</v>
      </c>
      <c r="L209" s="53"/>
      <c r="M209" s="79" t="n">
        <v>1042.2592</v>
      </c>
      <c r="N209" s="92"/>
      <c r="O209" s="92"/>
      <c r="P209" s="92"/>
      <c r="Q209" s="79" t="n">
        <v>57886.46</v>
      </c>
      <c r="R209" s="79" t="n">
        <v>111.72</v>
      </c>
      <c r="S209" s="79" t="n">
        <v>798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8.7192</v>
      </c>
      <c r="F210" s="94"/>
      <c r="G210" s="94"/>
      <c r="H210" s="94"/>
      <c r="I210" s="88" t="n">
        <v>54536.2</v>
      </c>
      <c r="J210" s="88" t="n">
        <v>100.91</v>
      </c>
      <c r="K210" s="88" t="n">
        <v>819.04</v>
      </c>
      <c r="L210" s="53"/>
      <c r="M210" s="88" t="n">
        <v>511.6392</v>
      </c>
      <c r="N210" s="94"/>
      <c r="O210" s="94"/>
      <c r="P210" s="94"/>
      <c r="Q210" s="88" t="n">
        <v>54043.04</v>
      </c>
      <c r="R210" s="88" t="n">
        <v>106.22</v>
      </c>
      <c r="S210" s="88" t="n">
        <v>798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0.502</v>
      </c>
      <c r="F215" s="73" t="n">
        <v>41.8653</v>
      </c>
      <c r="G215" s="73" t="n">
        <v>48.2386</v>
      </c>
      <c r="H215" s="73" t="n">
        <v>47.5407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1.459</v>
      </c>
      <c r="F216" s="79" t="n">
        <v>40.8718</v>
      </c>
      <c r="G216" s="79" t="n">
        <v>47.2555</v>
      </c>
      <c r="H216" s="79" t="n">
        <v>46.6964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404</v>
      </c>
      <c r="F217" s="79" t="n">
        <v>39.464</v>
      </c>
      <c r="G217" s="79" t="n">
        <v>46.0894</v>
      </c>
      <c r="H217" s="79" t="n">
        <v>45.675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3.248</v>
      </c>
      <c r="F218" s="79" t="n">
        <v>37.7254</v>
      </c>
      <c r="G218" s="79" t="n">
        <v>45.1818</v>
      </c>
      <c r="H218" s="79" t="n">
        <v>44.8957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2.558</v>
      </c>
      <c r="F219" s="73" t="n">
        <v>41.7132</v>
      </c>
      <c r="G219" s="73" t="n">
        <v>47.3032</v>
      </c>
      <c r="H219" s="73" t="n">
        <v>46.7386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4.417</v>
      </c>
      <c r="F220" s="79" t="n">
        <v>40.7801</v>
      </c>
      <c r="G220" s="79" t="n">
        <v>46.4604</v>
      </c>
      <c r="H220" s="79" t="n">
        <v>45.774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1.211</v>
      </c>
      <c r="F221" s="79" t="n">
        <v>39.4324</v>
      </c>
      <c r="G221" s="79" t="n">
        <v>45.511</v>
      </c>
      <c r="H221" s="79" t="n">
        <v>44.8338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49</v>
      </c>
      <c r="F222" s="88" t="n">
        <v>37.7335</v>
      </c>
      <c r="G222" s="88" t="n">
        <v>44.681</v>
      </c>
      <c r="H222" s="88" t="n">
        <v>44.0364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323</v>
      </c>
      <c r="F223" s="73" t="n">
        <v>44.24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1.175</v>
      </c>
      <c r="F224" s="79" t="n">
        <v>41.0079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7</v>
      </c>
      <c r="F225" s="79" t="n">
        <v>38.6191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77</v>
      </c>
      <c r="F226" s="79" t="n">
        <v>36.661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443</v>
      </c>
      <c r="F227" s="73" t="n">
        <v>43.0897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91</v>
      </c>
      <c r="F228" s="79" t="n">
        <v>39.525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87</v>
      </c>
      <c r="F229" s="79" t="n">
        <v>36.9115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251</v>
      </c>
      <c r="F230" s="79" t="n">
        <v>34.8404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779</v>
      </c>
      <c r="F231" s="73" t="n">
        <v>43.0916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67</v>
      </c>
      <c r="F232" s="79" t="n">
        <v>40.0184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76</v>
      </c>
      <c r="F233" s="79" t="n">
        <v>37.5056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19</v>
      </c>
      <c r="F234" s="79" t="n">
        <v>35.5246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29</v>
      </c>
      <c r="G235" s="73" t="n">
        <v>48.2446</v>
      </c>
      <c r="H235" s="73" t="n">
        <v>47.3877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37</v>
      </c>
      <c r="G236" s="79" t="n">
        <v>47.3475</v>
      </c>
      <c r="H236" s="79" t="n">
        <v>46.6418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53</v>
      </c>
      <c r="G237" s="79" t="n">
        <v>46.1421</v>
      </c>
      <c r="H237" s="79" t="n">
        <v>45.63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251</v>
      </c>
      <c r="G238" s="88" t="n">
        <v>45.1759</v>
      </c>
      <c r="H238" s="88" t="n">
        <v>44.8499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22</v>
      </c>
      <c r="G239" s="73" t="n">
        <v>49.1197</v>
      </c>
      <c r="H239" s="73" t="n">
        <v>48.5277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109</v>
      </c>
      <c r="G240" s="79" t="n">
        <v>48.0626</v>
      </c>
      <c r="H240" s="79" t="n">
        <v>47.6013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239</v>
      </c>
      <c r="G241" s="79" t="n">
        <v>46.6844</v>
      </c>
      <c r="H241" s="79" t="n">
        <v>46.3738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</v>
      </c>
      <c r="G242" s="88" t="n">
        <v>45.6148</v>
      </c>
      <c r="H242" s="88" t="n">
        <v>45.4667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5</v>
      </c>
      <c r="G243" s="73" t="n">
        <v>49.2364</v>
      </c>
      <c r="H243" s="73" t="n">
        <v>48.8007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07</v>
      </c>
      <c r="G244" s="79" t="n">
        <v>48.2173</v>
      </c>
      <c r="H244" s="79" t="n">
        <v>47.888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85</v>
      </c>
      <c r="G245" s="79" t="n">
        <v>46.7727</v>
      </c>
      <c r="H245" s="79" t="n">
        <v>46.618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95</v>
      </c>
      <c r="G246" s="88" t="n">
        <v>45.634</v>
      </c>
      <c r="H246" s="88" t="n">
        <v>45.6488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088</v>
      </c>
      <c r="G247" s="73" t="n">
        <v>49.1292</v>
      </c>
      <c r="H247" s="73" t="n">
        <v>49.0149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8</v>
      </c>
      <c r="G248" s="79" t="n">
        <v>48.1559</v>
      </c>
      <c r="H248" s="79" t="n">
        <v>48.1001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84</v>
      </c>
      <c r="G249" s="79" t="n">
        <v>46.7828</v>
      </c>
      <c r="H249" s="79" t="n">
        <v>46.7783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55</v>
      </c>
      <c r="G250" s="88" t="n">
        <v>45.6533</v>
      </c>
      <c r="H250" s="88" t="n">
        <v>45.7912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472</v>
      </c>
      <c r="G251" s="73" t="n">
        <v>48.8724</v>
      </c>
      <c r="H251" s="73" t="n">
        <v>49.276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39</v>
      </c>
      <c r="G252" s="79" t="n">
        <v>47.8331</v>
      </c>
      <c r="H252" s="79" t="n">
        <v>48.1394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491</v>
      </c>
      <c r="G253" s="79" t="n">
        <v>46.5139</v>
      </c>
      <c r="H253" s="79" t="n">
        <v>46.9849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65</v>
      </c>
      <c r="G254" s="88" t="n">
        <v>45.5119</v>
      </c>
      <c r="H254" s="88" t="n">
        <v>45.9801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15</v>
      </c>
      <c r="G255" s="73" t="n">
        <v>47.6415</v>
      </c>
      <c r="H255" s="73" t="n">
        <v>48.2134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58</v>
      </c>
      <c r="G256" s="79" t="n">
        <v>46.8136</v>
      </c>
      <c r="H256" s="79" t="n">
        <v>47.151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79</v>
      </c>
      <c r="G257" s="79" t="n">
        <v>45.7413</v>
      </c>
      <c r="H257" s="79" t="n">
        <v>46.2552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68</v>
      </c>
      <c r="G258" s="88" t="n">
        <v>44.8734</v>
      </c>
      <c r="H258" s="88" t="n">
        <v>45.3758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8.832</v>
      </c>
      <c r="F259" s="92"/>
      <c r="G259" s="92"/>
      <c r="H259" s="92"/>
      <c r="I259" s="73" t="n">
        <v>47065.54</v>
      </c>
      <c r="J259" s="73" t="n">
        <v>87.06</v>
      </c>
      <c r="K259" s="73" t="n">
        <v>632.8</v>
      </c>
      <c r="L259" s="53"/>
      <c r="M259" s="73" t="n">
        <v>1530.57</v>
      </c>
      <c r="N259" s="92"/>
      <c r="O259" s="92"/>
      <c r="P259" s="92"/>
      <c r="Q259" s="73" t="n">
        <v>44266.6</v>
      </c>
      <c r="R259" s="73" t="n">
        <v>86.92</v>
      </c>
      <c r="S259" s="73" t="n">
        <v>632.2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6979364696001</v>
      </c>
      <c r="AC259" s="20" t="n">
        <f aca="false">GEOMEAN(R259:R262)/GEOMEAN(J259:J262)</f>
        <v>1.04222983811966</v>
      </c>
      <c r="AD259" s="26" t="n">
        <f aca="false">GEOMEAN(S259:S262)/GEOMEAN(K259:K262)</f>
        <v>1.013034415781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6.691</v>
      </c>
      <c r="F260" s="92"/>
      <c r="G260" s="92"/>
      <c r="H260" s="92"/>
      <c r="I260" s="79" t="n">
        <v>42139.62</v>
      </c>
      <c r="J260" s="79" t="n">
        <v>80.7</v>
      </c>
      <c r="K260" s="79" t="n">
        <v>635.83</v>
      </c>
      <c r="L260" s="53"/>
      <c r="M260" s="79" t="n">
        <v>642.588</v>
      </c>
      <c r="N260" s="92"/>
      <c r="O260" s="92"/>
      <c r="P260" s="92"/>
      <c r="Q260" s="79" t="n">
        <v>40541.62</v>
      </c>
      <c r="R260" s="79" t="n">
        <v>84.38</v>
      </c>
      <c r="S260" s="79" t="n">
        <v>636.6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2.706</v>
      </c>
      <c r="F261" s="92"/>
      <c r="G261" s="92"/>
      <c r="H261" s="92"/>
      <c r="I261" s="79" t="n">
        <v>40829.91</v>
      </c>
      <c r="J261" s="79" t="n">
        <v>79.55</v>
      </c>
      <c r="K261" s="79" t="n">
        <v>636.3</v>
      </c>
      <c r="L261" s="53"/>
      <c r="M261" s="79" t="n">
        <v>339.707</v>
      </c>
      <c r="N261" s="92"/>
      <c r="O261" s="92"/>
      <c r="P261" s="92"/>
      <c r="Q261" s="79" t="n">
        <v>39749.8</v>
      </c>
      <c r="R261" s="79" t="n">
        <v>82.61</v>
      </c>
      <c r="S261" s="79" t="n">
        <v>663.1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6.196</v>
      </c>
      <c r="F262" s="94"/>
      <c r="G262" s="94"/>
      <c r="H262" s="94"/>
      <c r="I262" s="88" t="n">
        <v>38386.72</v>
      </c>
      <c r="J262" s="88" t="n">
        <v>76.91</v>
      </c>
      <c r="K262" s="88" t="n">
        <v>636.44</v>
      </c>
      <c r="L262" s="53"/>
      <c r="M262" s="88" t="n">
        <v>193.956</v>
      </c>
      <c r="N262" s="94"/>
      <c r="O262" s="94"/>
      <c r="P262" s="94"/>
      <c r="Q262" s="88" t="n">
        <v>38098.66</v>
      </c>
      <c r="R262" s="88" t="n">
        <v>83.71</v>
      </c>
      <c r="S262" s="88" t="n">
        <v>642.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7.396</v>
      </c>
      <c r="F267" s="73" t="n">
        <v>38.9796</v>
      </c>
      <c r="G267" s="73" t="n">
        <v>46.6078</v>
      </c>
      <c r="H267" s="73" t="n">
        <v>44.8071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6.3792</v>
      </c>
      <c r="F268" s="79" t="n">
        <v>37.1426</v>
      </c>
      <c r="G268" s="79" t="n">
        <v>45.2826</v>
      </c>
      <c r="H268" s="79" t="n">
        <v>43.3232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3.3752</v>
      </c>
      <c r="F269" s="79" t="n">
        <v>35.2739</v>
      </c>
      <c r="G269" s="79" t="n">
        <v>43.8413</v>
      </c>
      <c r="H269" s="79" t="n">
        <v>42.0082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1496</v>
      </c>
      <c r="F270" s="79" t="n">
        <v>33.3102</v>
      </c>
      <c r="G270" s="79" t="n">
        <v>42.7893</v>
      </c>
      <c r="H270" s="79" t="n">
        <v>41.1433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3.9744</v>
      </c>
      <c r="F271" s="73" t="n">
        <v>38.9174</v>
      </c>
      <c r="G271" s="73" t="n">
        <v>46.4992</v>
      </c>
      <c r="H271" s="73" t="n">
        <v>46.1848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2.8832</v>
      </c>
      <c r="F272" s="79" t="n">
        <v>36.9641</v>
      </c>
      <c r="G272" s="79" t="n">
        <v>45.1436</v>
      </c>
      <c r="H272" s="79" t="n">
        <v>44.7971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2848</v>
      </c>
      <c r="F273" s="79" t="n">
        <v>35.0031</v>
      </c>
      <c r="G273" s="79" t="n">
        <v>43.6867</v>
      </c>
      <c r="H273" s="79" t="n">
        <v>43.2666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8448</v>
      </c>
      <c r="F274" s="88" t="n">
        <v>33.0134</v>
      </c>
      <c r="G274" s="88" t="n">
        <v>42.5843</v>
      </c>
      <c r="H274" s="88" t="n">
        <v>42.1958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4368</v>
      </c>
      <c r="F275" s="73" t="n">
        <v>43.326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0456</v>
      </c>
      <c r="F276" s="79" t="n">
        <v>38.86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1432</v>
      </c>
      <c r="F277" s="79" t="n">
        <v>34.8006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5184</v>
      </c>
      <c r="F278" s="79" t="n">
        <v>31.3003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8.5408</v>
      </c>
      <c r="F279" s="73" t="n">
        <v>41.4865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2.9568</v>
      </c>
      <c r="F280" s="79" t="n">
        <v>38.1667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6504</v>
      </c>
      <c r="F281" s="79" t="n">
        <v>34.4542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8264</v>
      </c>
      <c r="F282" s="79" t="n">
        <v>31.4849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7.2992</v>
      </c>
      <c r="F283" s="73" t="n">
        <v>41.008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6792</v>
      </c>
      <c r="F284" s="79" t="n">
        <v>37.6979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584</v>
      </c>
      <c r="F285" s="79" t="n">
        <v>34.2706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56</v>
      </c>
      <c r="F286" s="79" t="n">
        <v>31.285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934</v>
      </c>
      <c r="G287" s="73" t="n">
        <v>46.3739</v>
      </c>
      <c r="H287" s="73" t="n">
        <v>46.1819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1</v>
      </c>
      <c r="G288" s="79" t="n">
        <v>45.2099</v>
      </c>
      <c r="H288" s="79" t="n">
        <v>44.6159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65</v>
      </c>
      <c r="G289" s="79" t="n">
        <v>43.7234</v>
      </c>
      <c r="H289" s="79" t="n">
        <v>43.2262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28</v>
      </c>
      <c r="G290" s="88" t="n">
        <v>42.6807</v>
      </c>
      <c r="H290" s="88" t="n">
        <v>42.2882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5432</v>
      </c>
      <c r="G291" s="73" t="n">
        <v>47.1611</v>
      </c>
      <c r="H291" s="73" t="n">
        <v>46.995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66</v>
      </c>
      <c r="G292" s="79" t="n">
        <v>45.7415</v>
      </c>
      <c r="H292" s="79" t="n">
        <v>45.344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4</v>
      </c>
      <c r="G293" s="79" t="n">
        <v>44.0778</v>
      </c>
      <c r="H293" s="79" t="n">
        <v>43.7443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377</v>
      </c>
      <c r="H294" s="88" t="n">
        <v>42.6787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135</v>
      </c>
      <c r="G295" s="73" t="n">
        <v>47.5251</v>
      </c>
      <c r="H295" s="73" t="n">
        <v>47.1993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4</v>
      </c>
      <c r="G296" s="79" t="n">
        <v>46.0161</v>
      </c>
      <c r="H296" s="79" t="n">
        <v>45.614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37</v>
      </c>
      <c r="G297" s="79" t="n">
        <v>44.2362</v>
      </c>
      <c r="H297" s="79" t="n">
        <v>43.8484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137</v>
      </c>
      <c r="H298" s="88" t="n">
        <v>42.669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451</v>
      </c>
      <c r="G299" s="73" t="n">
        <v>47.4469</v>
      </c>
      <c r="H299" s="73" t="n">
        <v>46.9939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79</v>
      </c>
      <c r="G300" s="79" t="n">
        <v>45.904</v>
      </c>
      <c r="H300" s="79" t="n">
        <v>45.3638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6</v>
      </c>
      <c r="G301" s="79" t="n">
        <v>44.1346</v>
      </c>
      <c r="H301" s="79" t="n">
        <v>43.582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36</v>
      </c>
      <c r="G302" s="88" t="n">
        <v>42.8971</v>
      </c>
      <c r="H302" s="88" t="n">
        <v>42.3958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89</v>
      </c>
      <c r="G303" s="73" t="n">
        <v>47.0516</v>
      </c>
      <c r="H303" s="73" t="n">
        <v>46.9046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52</v>
      </c>
      <c r="G304" s="79" t="n">
        <v>45.6162</v>
      </c>
      <c r="H304" s="79" t="n">
        <v>45.2915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292</v>
      </c>
      <c r="G305" s="79" t="n">
        <v>43.9653</v>
      </c>
      <c r="H305" s="79" t="n">
        <v>43.5742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69</v>
      </c>
      <c r="G306" s="88" t="n">
        <v>42.7807</v>
      </c>
      <c r="H306" s="88" t="n">
        <v>42.3887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891</v>
      </c>
      <c r="G307" s="73" t="n">
        <v>46.1693</v>
      </c>
      <c r="H307" s="73" t="n">
        <v>46.4726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52</v>
      </c>
      <c r="G308" s="79" t="n">
        <v>44.9976</v>
      </c>
      <c r="H308" s="79" t="n">
        <v>44.9778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</v>
      </c>
      <c r="G309" s="79" t="n">
        <v>43.5108</v>
      </c>
      <c r="H309" s="79" t="n">
        <v>43.3594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4</v>
      </c>
      <c r="G310" s="88" t="n">
        <v>42.4243</v>
      </c>
      <c r="H310" s="88" t="n">
        <v>42.215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59.5904</v>
      </c>
      <c r="F311" s="92"/>
      <c r="G311" s="92"/>
      <c r="H311" s="92"/>
      <c r="I311" s="73" t="n">
        <v>58978.28</v>
      </c>
      <c r="J311" s="73" t="n">
        <v>128.98</v>
      </c>
      <c r="K311" s="73" t="n">
        <v>793.03</v>
      </c>
      <c r="L311" s="53"/>
      <c r="M311" s="73" t="n">
        <v>4283.5808</v>
      </c>
      <c r="N311" s="92"/>
      <c r="O311" s="92"/>
      <c r="P311" s="92"/>
      <c r="Q311" s="73" t="n">
        <v>55307.11</v>
      </c>
      <c r="R311" s="73" t="n">
        <v>107.65</v>
      </c>
      <c r="S311" s="73" t="n">
        <v>7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724529815676</v>
      </c>
      <c r="AC311" s="20" t="n">
        <f aca="false">GEOMEAN(R311:R314)/GEOMEAN(J311:J314)</f>
        <v>1.10267112129593</v>
      </c>
      <c r="AD311" s="26" t="n">
        <f aca="false">GEOMEAN(S311:S314)/GEOMEAN(K311:K314)</f>
        <v>1.007296509032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3.6872</v>
      </c>
      <c r="F312" s="92"/>
      <c r="G312" s="92"/>
      <c r="H312" s="92"/>
      <c r="I312" s="79" t="n">
        <v>50256.29</v>
      </c>
      <c r="J312" s="79" t="n">
        <v>100.01</v>
      </c>
      <c r="K312" s="79" t="n">
        <v>814.24</v>
      </c>
      <c r="L312" s="53"/>
      <c r="M312" s="79" t="n">
        <v>1510.916</v>
      </c>
      <c r="N312" s="92"/>
      <c r="O312" s="92"/>
      <c r="P312" s="92"/>
      <c r="Q312" s="79" t="n">
        <v>50119.1</v>
      </c>
      <c r="R312" s="79" t="n">
        <v>134.2</v>
      </c>
      <c r="S312" s="79" t="n">
        <v>803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2048</v>
      </c>
      <c r="F313" s="92"/>
      <c r="G313" s="92"/>
      <c r="H313" s="92"/>
      <c r="I313" s="79" t="n">
        <v>48459.67</v>
      </c>
      <c r="J313" s="79" t="n">
        <v>101.64</v>
      </c>
      <c r="K313" s="79" t="n">
        <v>791.63</v>
      </c>
      <c r="L313" s="53"/>
      <c r="M313" s="79" t="n">
        <v>698.7216</v>
      </c>
      <c r="N313" s="92"/>
      <c r="O313" s="92"/>
      <c r="P313" s="92"/>
      <c r="Q313" s="79" t="n">
        <v>49559.53</v>
      </c>
      <c r="R313" s="79" t="n">
        <v>127.7</v>
      </c>
      <c r="S313" s="79" t="n">
        <v>82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8168</v>
      </c>
      <c r="F314" s="94"/>
      <c r="G314" s="94"/>
      <c r="H314" s="94"/>
      <c r="I314" s="88" t="n">
        <v>46894.02</v>
      </c>
      <c r="J314" s="88" t="n">
        <v>95.76</v>
      </c>
      <c r="K314" s="88" t="n">
        <v>809.18</v>
      </c>
      <c r="L314" s="53"/>
      <c r="M314" s="88" t="n">
        <v>357.3736</v>
      </c>
      <c r="N314" s="94"/>
      <c r="O314" s="94"/>
      <c r="P314" s="94"/>
      <c r="Q314" s="88" t="n">
        <v>48391.56</v>
      </c>
      <c r="R314" s="88" t="n">
        <v>100.61</v>
      </c>
      <c r="S314" s="88" t="n">
        <v>814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01.26</v>
      </c>
      <c r="F319" s="73" t="n">
        <v>37.952</v>
      </c>
      <c r="G319" s="73" t="n">
        <v>46.5389</v>
      </c>
      <c r="H319" s="73" t="n">
        <v>45.927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0.9496</v>
      </c>
      <c r="F320" s="79" t="n">
        <v>35.344</v>
      </c>
      <c r="G320" s="79" t="n">
        <v>45.1189</v>
      </c>
      <c r="H320" s="79" t="n">
        <v>44.588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6792</v>
      </c>
      <c r="F321" s="79" t="n">
        <v>32.9512</v>
      </c>
      <c r="G321" s="79" t="n">
        <v>43.894</v>
      </c>
      <c r="H321" s="79" t="n">
        <v>43.4675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3.5168</v>
      </c>
      <c r="F322" s="79" t="n">
        <v>30.7555</v>
      </c>
      <c r="G322" s="79" t="n">
        <v>43.1946</v>
      </c>
      <c r="H322" s="79" t="n">
        <v>42.8493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6.6104</v>
      </c>
      <c r="F323" s="73" t="n">
        <v>38.128</v>
      </c>
      <c r="G323" s="73" t="n">
        <v>46.4873</v>
      </c>
      <c r="H323" s="73" t="n">
        <v>45.7284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2584</v>
      </c>
      <c r="F324" s="79" t="n">
        <v>35.539</v>
      </c>
      <c r="G324" s="79" t="n">
        <v>45.0575</v>
      </c>
      <c r="H324" s="79" t="n">
        <v>44.4128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6392</v>
      </c>
      <c r="F325" s="79" t="n">
        <v>33.153</v>
      </c>
      <c r="G325" s="79" t="n">
        <v>43.7992</v>
      </c>
      <c r="H325" s="79" t="n">
        <v>43.3054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80.128</v>
      </c>
      <c r="F326" s="88" t="n">
        <v>30.9365</v>
      </c>
      <c r="G326" s="88" t="n">
        <v>43.0986</v>
      </c>
      <c r="H326" s="88" t="n">
        <v>42.682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0208</v>
      </c>
      <c r="F327" s="73" t="n">
        <v>45.8549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496</v>
      </c>
      <c r="F328" s="79" t="n">
        <v>41.309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7024</v>
      </c>
      <c r="F329" s="79" t="n">
        <v>37.5985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3032</v>
      </c>
      <c r="F330" s="79" t="n">
        <v>34.49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6784</v>
      </c>
      <c r="F331" s="73" t="n">
        <v>44.9466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5672</v>
      </c>
      <c r="F332" s="79" t="n">
        <v>41.0804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44</v>
      </c>
      <c r="F333" s="79" t="n">
        <v>37.7474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0928</v>
      </c>
      <c r="F334" s="79" t="n">
        <v>34.647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4912</v>
      </c>
      <c r="F335" s="73" t="n">
        <v>45.001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2232</v>
      </c>
      <c r="F336" s="79" t="n">
        <v>41.0938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96</v>
      </c>
      <c r="F337" s="79" t="n">
        <v>37.5664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8488</v>
      </c>
      <c r="F338" s="79" t="n">
        <v>34.4672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02</v>
      </c>
      <c r="G339" s="73" t="n">
        <v>46.4774</v>
      </c>
      <c r="H339" s="73" t="n">
        <v>45.986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225</v>
      </c>
      <c r="G340" s="79" t="n">
        <v>45.1994</v>
      </c>
      <c r="H340" s="79" t="n">
        <v>44.4865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01</v>
      </c>
      <c r="G341" s="79" t="n">
        <v>43.9754</v>
      </c>
      <c r="H341" s="79" t="n">
        <v>43.4625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01</v>
      </c>
      <c r="G342" s="88" t="n">
        <v>43.3141</v>
      </c>
      <c r="H342" s="88" t="n">
        <v>42.8122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34</v>
      </c>
      <c r="G343" s="73" t="n">
        <v>46.8531</v>
      </c>
      <c r="H343" s="73" t="n">
        <v>46.2647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4</v>
      </c>
      <c r="G344" s="79" t="n">
        <v>45.4658</v>
      </c>
      <c r="H344" s="79" t="n">
        <v>44.8436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187</v>
      </c>
      <c r="G345" s="79" t="n">
        <v>44.1893</v>
      </c>
      <c r="H345" s="79" t="n">
        <v>43.7253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91</v>
      </c>
      <c r="G346" s="88" t="n">
        <v>43.5023</v>
      </c>
      <c r="H346" s="88" t="n">
        <v>43.062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9</v>
      </c>
      <c r="G347" s="73" t="n">
        <v>47.3696</v>
      </c>
      <c r="H347" s="73" t="n">
        <v>46.79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3</v>
      </c>
      <c r="G348" s="79" t="n">
        <v>45.8176</v>
      </c>
      <c r="H348" s="79" t="n">
        <v>45.2536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779</v>
      </c>
      <c r="G349" s="79" t="n">
        <v>44.414</v>
      </c>
      <c r="H349" s="79" t="n">
        <v>43.9448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55</v>
      </c>
      <c r="G350" s="88" t="n">
        <v>43.6406</v>
      </c>
      <c r="H350" s="88" t="n">
        <v>43.2337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375</v>
      </c>
      <c r="G351" s="73" t="n">
        <v>47.2901</v>
      </c>
      <c r="H351" s="73" t="n">
        <v>46.758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12</v>
      </c>
      <c r="G352" s="79" t="n">
        <v>45.7355</v>
      </c>
      <c r="H352" s="79" t="n">
        <v>45.2329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26</v>
      </c>
      <c r="G353" s="79" t="n">
        <v>44.3275</v>
      </c>
      <c r="H353" s="79" t="n">
        <v>43.9196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67</v>
      </c>
      <c r="G354" s="88" t="n">
        <v>43.5654</v>
      </c>
      <c r="H354" s="88" t="n">
        <v>43.2149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43</v>
      </c>
      <c r="G355" s="73" t="n">
        <v>46.4717</v>
      </c>
      <c r="H355" s="73" t="n">
        <v>46.4626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75</v>
      </c>
      <c r="G356" s="79" t="n">
        <v>45.0545</v>
      </c>
      <c r="H356" s="79" t="n">
        <v>44.9401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5</v>
      </c>
      <c r="G357" s="79" t="n">
        <v>43.7969</v>
      </c>
      <c r="H357" s="79" t="n">
        <v>43.6034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43</v>
      </c>
      <c r="G358" s="88" t="n">
        <v>43.1114</v>
      </c>
      <c r="H358" s="88" t="n">
        <v>42.972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64</v>
      </c>
      <c r="G359" s="73" t="n">
        <v>46.1199</v>
      </c>
      <c r="H359" s="73" t="n">
        <v>46.1502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4</v>
      </c>
      <c r="G360" s="79" t="n">
        <v>44.8108</v>
      </c>
      <c r="H360" s="79" t="n">
        <v>44.6766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11</v>
      </c>
      <c r="G361" s="79" t="n">
        <v>43.6357</v>
      </c>
      <c r="H361" s="79" t="n">
        <v>43.378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8</v>
      </c>
      <c r="G362" s="88" t="n">
        <v>42.9677</v>
      </c>
      <c r="H362" s="88" t="n">
        <v>42.7595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7.8504</v>
      </c>
      <c r="F363" s="92"/>
      <c r="G363" s="92"/>
      <c r="H363" s="92"/>
      <c r="I363" s="73" t="n">
        <v>65646.95</v>
      </c>
      <c r="J363" s="73" t="n">
        <v>117.27</v>
      </c>
      <c r="K363" s="73" t="n">
        <v>796.13</v>
      </c>
      <c r="L363" s="53"/>
      <c r="M363" s="73" t="n">
        <v>6798.4376</v>
      </c>
      <c r="N363" s="92"/>
      <c r="O363" s="92"/>
      <c r="P363" s="92"/>
      <c r="Q363" s="73" t="n">
        <v>60395.77</v>
      </c>
      <c r="R363" s="73" t="n">
        <v>123.3</v>
      </c>
      <c r="S363" s="73" t="n">
        <v>790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346826320099</v>
      </c>
      <c r="AC363" s="20" t="n">
        <f aca="false">GEOMEAN(R363:R366)/GEOMEAN(J363:J366)</f>
        <v>1.02718746527226</v>
      </c>
      <c r="AD363" s="26" t="n">
        <f aca="false">GEOMEAN(S363:S366)/GEOMEAN(K363:K366)</f>
        <v>1.0052020274905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8.3976</v>
      </c>
      <c r="F364" s="92"/>
      <c r="G364" s="92"/>
      <c r="H364" s="92"/>
      <c r="I364" s="79" t="n">
        <v>57404.31</v>
      </c>
      <c r="J364" s="79" t="n">
        <v>108.96</v>
      </c>
      <c r="K364" s="79" t="n">
        <v>815.98</v>
      </c>
      <c r="L364" s="53"/>
      <c r="M364" s="79" t="n">
        <v>2855.9248</v>
      </c>
      <c r="N364" s="92"/>
      <c r="O364" s="92"/>
      <c r="P364" s="92"/>
      <c r="Q364" s="79" t="n">
        <v>55050.12</v>
      </c>
      <c r="R364" s="79" t="n">
        <v>112.72</v>
      </c>
      <c r="S364" s="79" t="n">
        <v>818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128</v>
      </c>
      <c r="F365" s="92"/>
      <c r="G365" s="92"/>
      <c r="H365" s="92"/>
      <c r="I365" s="79" t="n">
        <v>53702.39</v>
      </c>
      <c r="J365" s="79" t="n">
        <v>110.69</v>
      </c>
      <c r="K365" s="79" t="n">
        <v>796.88</v>
      </c>
      <c r="L365" s="53"/>
      <c r="M365" s="79" t="n">
        <v>1327.0024</v>
      </c>
      <c r="N365" s="92"/>
      <c r="O365" s="92"/>
      <c r="P365" s="92"/>
      <c r="Q365" s="79" t="n">
        <v>52722.5</v>
      </c>
      <c r="R365" s="79" t="n">
        <v>113.74</v>
      </c>
      <c r="S365" s="79" t="n">
        <v>817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6.78</v>
      </c>
      <c r="F366" s="94"/>
      <c r="G366" s="94"/>
      <c r="H366" s="94"/>
      <c r="I366" s="88" t="n">
        <v>50850.13</v>
      </c>
      <c r="J366" s="88" t="n">
        <v>109.04</v>
      </c>
      <c r="K366" s="88" t="n">
        <v>811.31</v>
      </c>
      <c r="L366" s="53"/>
      <c r="M366" s="88" t="n">
        <v>637.5624</v>
      </c>
      <c r="N366" s="94"/>
      <c r="O366" s="94"/>
      <c r="P366" s="94"/>
      <c r="Q366" s="88" t="n">
        <v>50586.38</v>
      </c>
      <c r="R366" s="88" t="n">
        <v>108.61</v>
      </c>
      <c r="S366" s="88" t="n">
        <v>810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465.7669050689</v>
      </c>
      <c r="J368" s="103" t="n">
        <f aca="false">GEOMEAN(J51:J54,J103:J106,J155:J158)</f>
        <v>49.0351329513446</v>
      </c>
      <c r="K368" s="104" t="n">
        <f aca="false">GEOMEAN(K51:K54,K103:K106,K155:K158)</f>
        <v>355.353994230543</v>
      </c>
      <c r="M368" s="13"/>
      <c r="N368" s="76"/>
      <c r="O368" s="76"/>
      <c r="P368" s="76"/>
      <c r="Q368" s="103" t="n">
        <f aca="false">GEOMEAN(Q51:Q54,Q103:Q106,Q155:Q158)</f>
        <v>28186.0171384367</v>
      </c>
      <c r="R368" s="103" t="n">
        <f aca="false">GEOMEAN(R51:R54,R103:R106,R155:R158)</f>
        <v>51.9588574766942</v>
      </c>
      <c r="S368" s="104" t="n">
        <f aca="false">GEOMEAN(S51:S54,S103:S106,S155:S158)</f>
        <v>361.1667931640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622.9774910605</v>
      </c>
      <c r="J369" s="105" t="n">
        <f aca="false">GEOMEAN(J207:J210,J259:J262,J311:J314,J363:J366)</f>
        <v>101.134342680242</v>
      </c>
      <c r="K369" s="106" t="n">
        <f aca="false">GEOMEAN(K207:K210,K259:K262,K311:K314,K363:K366)</f>
        <v>757.936603184717</v>
      </c>
      <c r="M369" s="21"/>
      <c r="N369" s="49"/>
      <c r="O369" s="49"/>
      <c r="P369" s="49"/>
      <c r="Q369" s="105" t="n">
        <f aca="false">GEOMEAN(Q207:Q210,Q259:Q262,Q311:Q314,Q363:Q366)</f>
        <v>51076.0063568895</v>
      </c>
      <c r="R369" s="105" t="n">
        <f aca="false">GEOMEAN(R207:R210,R259:R262,R311:R314,R363:R366)</f>
        <v>107.030633196356</v>
      </c>
      <c r="S369" s="106" t="n">
        <f aca="false">GEOMEAN(S207:S210,S259:S262,S311:S314,S363:S366)</f>
        <v>760.64880706324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042.7466409244</v>
      </c>
      <c r="J370" s="108" t="n">
        <f aca="false">GEOMEAN(J51:J54,J103:J106,J155:J158,J207:J210,J259:J262,J311:J314,J363:J366)</f>
        <v>74.1582594429159</v>
      </c>
      <c r="K370" s="109" t="n">
        <f aca="false">GEOMEAN(K51:K54,K103:K106,K155:K158,K207:K210,K259:K262,K311:K314,K363:K366)</f>
        <v>547.828999842584</v>
      </c>
      <c r="M370" s="27"/>
      <c r="N370" s="98"/>
      <c r="O370" s="98"/>
      <c r="P370" s="98"/>
      <c r="Q370" s="108" t="n">
        <f aca="false">GEOMEAN(Q51:Q54,Q103:Q106,Q155:Q158,Q207:Q210,Q259:Q262,Q311:Q314,Q363:Q366)</f>
        <v>39588.3116622656</v>
      </c>
      <c r="R370" s="108" t="n">
        <f aca="false">GEOMEAN(R51:R54,R103:R106,R155:R158,R207:R210,R259:R262,R311:R314,R363:R366)</f>
        <v>78.5238516513061</v>
      </c>
      <c r="S370" s="109" t="n">
        <f aca="false">GEOMEAN(S51:S54,S103:S106,S155:S158,S207:S210,S259:S262,S311:S314,S363:S366)</f>
        <v>552.778898516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6568251871563</v>
      </c>
      <c r="R371" s="110" t="n">
        <f aca="false">R368/J368</f>
        <v>1.05962509632126</v>
      </c>
      <c r="S371" s="111" t="n">
        <f aca="false">S368/K368</f>
        <v>1.01635777007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0602744125725</v>
      </c>
      <c r="R372" s="110" t="n">
        <f aca="false">R369/J369</f>
        <v>1.05830156561908</v>
      </c>
      <c r="S372" s="111" t="n">
        <f aca="false">S369/K369</f>
        <v>1.0035784046675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64562922862268</v>
      </c>
      <c r="R373" s="112" t="n">
        <f aca="false">R370/J370</f>
        <v>1.05886859051419</v>
      </c>
      <c r="S373" s="113" t="n">
        <f aca="false">S370/K370</f>
        <v>1.0090354812816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3.0904</v>
      </c>
      <c r="F378" s="91" t="n">
        <f aca="false">AVERAGE(F3,F7)</f>
        <v>42.70395</v>
      </c>
      <c r="G378" s="91" t="n">
        <f aca="false">AVERAGE(G3,G7)</f>
        <v>43.2498</v>
      </c>
      <c r="H378" s="91" t="n">
        <f aca="false">AVERAGE(H3,H7)</f>
        <v>43.53615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31.396</v>
      </c>
      <c r="F379" s="92" t="n">
        <f aca="false">AVERAGE(F4,F8)</f>
        <v>40.54235</v>
      </c>
      <c r="G379" s="92" t="n">
        <f aca="false">AVERAGE(G4,G8)</f>
        <v>42.03615</v>
      </c>
      <c r="H379" s="92" t="n">
        <f aca="false">AVERAGE(H4,H8)</f>
        <v>41.970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9.5048</v>
      </c>
      <c r="F380" s="92" t="n">
        <f aca="false">AVERAGE(F5,F9)</f>
        <v>37.97255</v>
      </c>
      <c r="G380" s="92" t="n">
        <f aca="false">AVERAGE(G5,G9)</f>
        <v>40.6943</v>
      </c>
      <c r="H380" s="92" t="n">
        <f aca="false">AVERAGE(H5,H9)</f>
        <v>40.3427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5.2272</v>
      </c>
      <c r="F381" s="94" t="n">
        <f aca="false">AVERAGE(F6,F10)</f>
        <v>35.1916</v>
      </c>
      <c r="G381" s="94" t="n">
        <f aca="false">AVERAGE(G6,G10)</f>
        <v>39.6778</v>
      </c>
      <c r="H381" s="94" t="n">
        <f aca="false">AVERAGE(H6,H10)</f>
        <v>39.1713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7.0616</v>
      </c>
      <c r="F382" s="91" t="n">
        <f aca="false">AVERAGE(F3,F7,F11)</f>
        <v>42.4612333333333</v>
      </c>
      <c r="G382" s="91" t="n">
        <f aca="false">AVERAGE(G3,G7,G11)</f>
        <v>43.0226666666667</v>
      </c>
      <c r="H382" s="91" t="n">
        <f aca="false">AVERAGE(H3,H7,H11)</f>
        <v>43.3139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3.1152</v>
      </c>
      <c r="F383" s="92" t="n">
        <f aca="false">AVERAGE(F4,F8,F12)</f>
        <v>40.2858</v>
      </c>
      <c r="G383" s="92" t="n">
        <f aca="false">AVERAGE(G4,G8,G12)</f>
        <v>41.8136333333333</v>
      </c>
      <c r="H383" s="92" t="n">
        <f aca="false">AVERAGE(H4,H8,H12)</f>
        <v>41.7791666666667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7.5152</v>
      </c>
      <c r="F384" s="92" t="n">
        <f aca="false">AVERAGE(F5,F9,F13)</f>
        <v>37.7237333333333</v>
      </c>
      <c r="G384" s="92" t="n">
        <f aca="false">AVERAGE(G5,G9,G13)</f>
        <v>40.5245</v>
      </c>
      <c r="H384" s="92" t="n">
        <f aca="false">AVERAGE(H5,H9,H13)</f>
        <v>40.2091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6.0336</v>
      </c>
      <c r="F385" s="94" t="n">
        <f aca="false">AVERAGE(F6,F10,F14)</f>
        <v>34.9634333333333</v>
      </c>
      <c r="G385" s="94" t="n">
        <f aca="false">AVERAGE(G6,G10,G14)</f>
        <v>39.5432666666667</v>
      </c>
      <c r="H385" s="94" t="n">
        <f aca="false">AVERAGE(H6,H10,H14)</f>
        <v>39.0652666666667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7.5376</v>
      </c>
      <c r="F386" s="91" t="n">
        <f aca="false">AVERAGE(F27,F31,F35)</f>
        <v>42.6911333333333</v>
      </c>
      <c r="G386" s="91" t="n">
        <f aca="false">AVERAGE(G27,G31,G35)</f>
        <v>45.5948666666667</v>
      </c>
      <c r="H386" s="91" t="n">
        <f aca="false">AVERAGE(H27,H31,H35)</f>
        <v>45.4967666666667</v>
      </c>
      <c r="I386" s="74"/>
      <c r="J386" s="74"/>
      <c r="K386" s="75"/>
      <c r="L386" s="53"/>
      <c r="M386" s="116" t="n">
        <f aca="false">M3+M7+M15+M19</f>
        <v>1375.236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1.5456</v>
      </c>
      <c r="F387" s="92" t="n">
        <f aca="false">AVERAGE(F28,F32,F36)</f>
        <v>40.5071</v>
      </c>
      <c r="G387" s="92" t="n">
        <f aca="false">AVERAGE(G28,G32,G36)</f>
        <v>43.9871666666667</v>
      </c>
      <c r="H387" s="92" t="n">
        <f aca="false">AVERAGE(H28,H32,H36)</f>
        <v>43.5691</v>
      </c>
      <c r="I387" s="80"/>
      <c r="J387" s="80"/>
      <c r="K387" s="81"/>
      <c r="L387" s="53"/>
      <c r="M387" s="117" t="n">
        <f aca="false">M4+M8+M16+M20</f>
        <v>699.44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2.3176</v>
      </c>
      <c r="F388" s="92" t="n">
        <f aca="false">AVERAGE(F29,F33,F37)</f>
        <v>38.0066666666667</v>
      </c>
      <c r="G388" s="92" t="n">
        <f aca="false">AVERAGE(G29,G33,G37)</f>
        <v>42.2576</v>
      </c>
      <c r="H388" s="92" t="n">
        <f aca="false">AVERAGE(H29,H33,H37)</f>
        <v>41.5924666666667</v>
      </c>
      <c r="I388" s="80"/>
      <c r="J388" s="80"/>
      <c r="K388" s="81"/>
      <c r="L388" s="53"/>
      <c r="M388" s="117" t="n">
        <f aca="false">M5+M9+M17+M21</f>
        <v>390.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2.2328</v>
      </c>
      <c r="F389" s="94" t="n">
        <f aca="false">AVERAGE(F30,F34,F38)</f>
        <v>35.2606333333333</v>
      </c>
      <c r="G389" s="94" t="n">
        <f aca="false">AVERAGE(G30,G34,G38)</f>
        <v>40.9691333333333</v>
      </c>
      <c r="H389" s="94" t="n">
        <f aca="false">AVERAGE(H30,H34,H38)</f>
        <v>40.1780333333333</v>
      </c>
      <c r="I389" s="89"/>
      <c r="J389" s="89"/>
      <c r="K389" s="90"/>
      <c r="L389" s="53"/>
      <c r="M389" s="118" t="n">
        <f aca="false">M6+M10+M18+M22</f>
        <v>230.7792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2.4632</v>
      </c>
      <c r="F390" s="91" t="n">
        <f aca="false">AVERAGE(F27,F31,F35,F39,F43,F47)</f>
        <v>42.6170833333333</v>
      </c>
      <c r="G390" s="91" t="n">
        <f aca="false">AVERAGE(G27,G31,G35,G39,G43,G47)</f>
        <v>45.56695</v>
      </c>
      <c r="H390" s="91" t="n">
        <f aca="false">AVERAGE(H27,H31,H35,H39,H43,H47)</f>
        <v>45.445166666666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4.1408</v>
      </c>
      <c r="F391" s="92" t="n">
        <f aca="false">AVERAGE(F28,F32,F36,F40,F44,F48)</f>
        <v>40.4544666666667</v>
      </c>
      <c r="G391" s="92" t="n">
        <f aca="false">AVERAGE(G28,G32,G36,G40,G44,G48)</f>
        <v>43.96045</v>
      </c>
      <c r="H391" s="92" t="n">
        <f aca="false">AVERAGE(H28,H32,H36,H40,H44,H48)</f>
        <v>43.5112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4.2856</v>
      </c>
      <c r="F392" s="92" t="n">
        <f aca="false">AVERAGE(F29,F33,F37,F41,F45,F49)</f>
        <v>37.9508666666667</v>
      </c>
      <c r="G392" s="92" t="n">
        <f aca="false">AVERAGE(G29,G33,G37,G41,G45,G49)</f>
        <v>42.2373166666667</v>
      </c>
      <c r="H392" s="92" t="n">
        <f aca="false">AVERAGE(H29,H33,H37,H41,H45,H49)</f>
        <v>41.5389333333333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8.6064</v>
      </c>
      <c r="F393" s="94" t="n">
        <f aca="false">AVERAGE(F30,F34,F38,F42,F46,F50)</f>
        <v>35.1809333333333</v>
      </c>
      <c r="G393" s="94" t="n">
        <f aca="false">AVERAGE(G30,G34,G38,G42,G46,G50)</f>
        <v>40.94145</v>
      </c>
      <c r="H393" s="94" t="n">
        <f aca="false">AVERAGE(H30,H34,H38,H42,H46,H50)</f>
        <v>40.1145333333333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7.5376</v>
      </c>
      <c r="F394" s="91" t="n">
        <f aca="false">AVERAGE(F3,F7,F27,F31,F35)</f>
        <v>42.69626</v>
      </c>
      <c r="G394" s="91" t="n">
        <f aca="false">AVERAGE(G3,G7,G27,G31,G35)</f>
        <v>44.65684</v>
      </c>
      <c r="H394" s="91" t="n">
        <f aca="false">AVERAGE(H3,H7,H27,H31,H35)</f>
        <v>44.71252</v>
      </c>
      <c r="I394" s="74"/>
      <c r="J394" s="74"/>
      <c r="K394" s="75"/>
      <c r="L394" s="53"/>
      <c r="M394" s="91" t="n">
        <f aca="false">M386</f>
        <v>1375.2368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1.5456</v>
      </c>
      <c r="F395" s="92" t="n">
        <f aca="false">AVERAGE(F4,F8,F28,F32,F36)</f>
        <v>40.5212</v>
      </c>
      <c r="G395" s="92" t="n">
        <f aca="false">AVERAGE(G4,G8,G28,G32,G36)</f>
        <v>43.20676</v>
      </c>
      <c r="H395" s="92" t="n">
        <f aca="false">AVERAGE(H4,H8,H28,H32,H36)</f>
        <v>42.92966</v>
      </c>
      <c r="I395" s="80"/>
      <c r="J395" s="80"/>
      <c r="K395" s="81"/>
      <c r="L395" s="53"/>
      <c r="M395" s="92" t="n">
        <f aca="false">M387</f>
        <v>699.44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2.3176</v>
      </c>
      <c r="F396" s="92" t="n">
        <f aca="false">AVERAGE(F5,F9,F29,F33,F37)</f>
        <v>37.99302</v>
      </c>
      <c r="G396" s="92" t="n">
        <f aca="false">AVERAGE(G5,G9,G29,G33,G37)</f>
        <v>41.63228</v>
      </c>
      <c r="H396" s="92" t="n">
        <f aca="false">AVERAGE(H5,H9,H29,H33,H37)</f>
        <v>41.09258</v>
      </c>
      <c r="I396" s="80"/>
      <c r="J396" s="80"/>
      <c r="K396" s="81"/>
      <c r="L396" s="53"/>
      <c r="M396" s="92" t="n">
        <f aca="false">M388</f>
        <v>390.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2.2328</v>
      </c>
      <c r="F397" s="94" t="n">
        <f aca="false">AVERAGE(F6,F10,F30,F34,F38)</f>
        <v>35.23302</v>
      </c>
      <c r="G397" s="94" t="n">
        <f aca="false">AVERAGE(G6,G10,G30,G34,G38)</f>
        <v>40.4526</v>
      </c>
      <c r="H397" s="94" t="n">
        <f aca="false">AVERAGE(H6,H10,H30,H34,H38)</f>
        <v>39.77534</v>
      </c>
      <c r="I397" s="89"/>
      <c r="J397" s="89"/>
      <c r="K397" s="90"/>
      <c r="L397" s="53"/>
      <c r="M397" s="94" t="n">
        <f aca="false">M389</f>
        <v>230.7792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2.4632</v>
      </c>
      <c r="F398" s="91" t="n">
        <f aca="false">AVERAGE(F3,F7,F11,F27,F31,F35,F39,F43,F47)</f>
        <v>42.5651333333333</v>
      </c>
      <c r="G398" s="91" t="n">
        <f aca="false">AVERAGE(G3,G7,G11,G27,G31,G35,G39,G43,G47)</f>
        <v>44.7188555555556</v>
      </c>
      <c r="H398" s="91" t="n">
        <f aca="false">AVERAGE(H3,H7,H11,H27,H31,H35,H39,H43,H47)</f>
        <v>44.7347444444444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4.1408</v>
      </c>
      <c r="F399" s="92" t="n">
        <f aca="false">AVERAGE(F4,F8,F12,F28,F32,F36,F40,F44,F48)</f>
        <v>40.3982444444444</v>
      </c>
      <c r="G399" s="92" t="n">
        <f aca="false">AVERAGE(G4,G8,G12,G28,G32,G36,G40,G44,G48)</f>
        <v>43.2448444444444</v>
      </c>
      <c r="H399" s="92" t="n">
        <f aca="false">AVERAGE(H4,H8,H12,H28,H32,H36,H40,H44,H48)</f>
        <v>42.9338555555556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4.2856</v>
      </c>
      <c r="F400" s="92" t="n">
        <f aca="false">AVERAGE(F5,F9,F13,F29,F33,F37,F41,F45,F49)</f>
        <v>37.8751555555556</v>
      </c>
      <c r="G400" s="92" t="n">
        <f aca="false">AVERAGE(G5,G9,G13,G29,G33,G37,G41,G45,G49)</f>
        <v>41.6663777777778</v>
      </c>
      <c r="H400" s="92" t="n">
        <f aca="false">AVERAGE(H5,H9,H13,H29,H33,H37,H41,H45,H49)</f>
        <v>41.0956555555556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8.6064</v>
      </c>
      <c r="F401" s="94" t="n">
        <f aca="false">AVERAGE(F6,F10,F14,F30,F34,F38,F42,F46,F50)</f>
        <v>35.1084333333333</v>
      </c>
      <c r="G401" s="94" t="n">
        <f aca="false">AVERAGE(G6,G10,G14,G30,G34,G38,G42,G46,G50)</f>
        <v>40.4753888888889</v>
      </c>
      <c r="H401" s="94" t="n">
        <f aca="false">AVERAGE(H6,H10,H14,H30,H34,H38,H42,H46,H50)</f>
        <v>39.7647777777778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50.0648</v>
      </c>
      <c r="F402" s="91" t="n">
        <f aca="false">AVERAGE(F55,F59)</f>
        <v>43.18655</v>
      </c>
      <c r="G402" s="91" t="n">
        <f aca="false">AVERAGE(G55,G59)</f>
        <v>44.87895</v>
      </c>
      <c r="H402" s="91" t="n">
        <f aca="false">AVERAGE(H55,H59)</f>
        <v>44.5875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6.2688</v>
      </c>
      <c r="F403" s="92" t="n">
        <f aca="false">AVERAGE(F56,F60)</f>
        <v>40.9561</v>
      </c>
      <c r="G403" s="92" t="n">
        <f aca="false">AVERAGE(G56,G60)</f>
        <v>44.04135</v>
      </c>
      <c r="H403" s="92" t="n">
        <f aca="false">AVERAGE(H56,H60)</f>
        <v>43.1677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6.3744</v>
      </c>
      <c r="F404" s="92" t="n">
        <f aca="false">AVERAGE(F57,F61)</f>
        <v>38.51385</v>
      </c>
      <c r="G404" s="92" t="n">
        <f aca="false">AVERAGE(G57,G61)</f>
        <v>43.0648</v>
      </c>
      <c r="H404" s="92" t="n">
        <f aca="false">AVERAGE(H57,H61)</f>
        <v>41.6215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1.48</v>
      </c>
      <c r="F405" s="94" t="n">
        <f aca="false">AVERAGE(F58,F62)</f>
        <v>35.9489</v>
      </c>
      <c r="G405" s="94" t="n">
        <f aca="false">AVERAGE(G58,G62)</f>
        <v>42.30165</v>
      </c>
      <c r="H405" s="94" t="n">
        <f aca="false">AVERAGE(H58,H62)</f>
        <v>40.4234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75.1656</v>
      </c>
      <c r="F406" s="91" t="n">
        <f aca="false">AVERAGE(F55,F59,F63)</f>
        <v>42.9182333333333</v>
      </c>
      <c r="G406" s="91" t="n">
        <f aca="false">AVERAGE(G55,G59,G63)</f>
        <v>44.5916</v>
      </c>
      <c r="H406" s="91" t="n">
        <f aca="false">AVERAGE(H55,H59,H63)</f>
        <v>44.3842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9.1048</v>
      </c>
      <c r="F407" s="92" t="n">
        <f aca="false">AVERAGE(F56,F60,F64)</f>
        <v>40.7029666666667</v>
      </c>
      <c r="G407" s="92" t="n">
        <f aca="false">AVERAGE(G56,G60,G64)</f>
        <v>43.7356333333333</v>
      </c>
      <c r="H407" s="92" t="n">
        <f aca="false">AVERAGE(H56,H60,H64)</f>
        <v>42.987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8.932</v>
      </c>
      <c r="F408" s="92" t="n">
        <f aca="false">AVERAGE(F57,F61,F65)</f>
        <v>38.2922</v>
      </c>
      <c r="G408" s="92" t="n">
        <f aca="false">AVERAGE(G57,G61,G65)</f>
        <v>42.8244</v>
      </c>
      <c r="H408" s="92" t="n">
        <f aca="false">AVERAGE(H57,H61,H65)</f>
        <v>41.525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8.7944</v>
      </c>
      <c r="F409" s="94" t="n">
        <f aca="false">AVERAGE(F58,F62,F66)</f>
        <v>35.7517</v>
      </c>
      <c r="G409" s="94" t="n">
        <f aca="false">AVERAGE(G58,G62,G66)</f>
        <v>42.1035333333333</v>
      </c>
      <c r="H409" s="94" t="n">
        <f aca="false">AVERAGE(H58,H62,H66)</f>
        <v>40.3629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8.0664</v>
      </c>
      <c r="F410" s="91" t="n">
        <f aca="false">AVERAGE(F79,F83,F87)</f>
        <v>43.2219333333333</v>
      </c>
      <c r="G410" s="91" t="n">
        <f aca="false">AVERAGE(G79,G83,G87)</f>
        <v>47.2354</v>
      </c>
      <c r="H410" s="91" t="n">
        <f aca="false">AVERAGE(H79,H83,H87)</f>
        <v>46.3405333333333</v>
      </c>
      <c r="I410" s="74"/>
      <c r="J410" s="74"/>
      <c r="K410" s="75"/>
      <c r="L410" s="53"/>
      <c r="M410" s="91" t="n">
        <f aca="false">M55+M59+M67+M71</f>
        <v>1381.072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5.4</v>
      </c>
      <c r="F411" s="92" t="n">
        <f aca="false">AVERAGE(F80,F84,F88)</f>
        <v>40.9430333333333</v>
      </c>
      <c r="G411" s="92" t="n">
        <f aca="false">AVERAGE(G80,G84,G88)</f>
        <v>46.1165333333333</v>
      </c>
      <c r="H411" s="92" t="n">
        <f aca="false">AVERAGE(H80,H84,H88)</f>
        <v>44.6726</v>
      </c>
      <c r="I411" s="80"/>
      <c r="J411" s="80"/>
      <c r="K411" s="81"/>
      <c r="L411" s="53"/>
      <c r="M411" s="92" t="n">
        <f aca="false">M56+M60+M68+M72</f>
        <v>679.68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7.032</v>
      </c>
      <c r="F412" s="92" t="n">
        <f aca="false">AVERAGE(F81,F85,F89)</f>
        <v>38.5234333333333</v>
      </c>
      <c r="G412" s="92" t="n">
        <f aca="false">AVERAGE(G81,G85,G89)</f>
        <v>44.8628</v>
      </c>
      <c r="H412" s="92" t="n">
        <f aca="false">AVERAGE(H81,H85,H89)</f>
        <v>42.8915666666667</v>
      </c>
      <c r="I412" s="80"/>
      <c r="J412" s="80"/>
      <c r="K412" s="81"/>
      <c r="L412" s="53"/>
      <c r="M412" s="92" t="n">
        <f aca="false">M57+M61+M69+M73</f>
        <v>374.490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7744</v>
      </c>
      <c r="F413" s="94" t="n">
        <f aca="false">AVERAGE(F82,F86,F90)</f>
        <v>35.9606333333333</v>
      </c>
      <c r="G413" s="94" t="n">
        <f aca="false">AVERAGE(G82,G86,G90)</f>
        <v>43.8819666666667</v>
      </c>
      <c r="H413" s="94" t="n">
        <f aca="false">AVERAGE(H82,H86,H90)</f>
        <v>41.4861333333333</v>
      </c>
      <c r="I413" s="89"/>
      <c r="J413" s="89"/>
      <c r="K413" s="90"/>
      <c r="L413" s="53"/>
      <c r="M413" s="94" t="n">
        <f aca="false">M58+M62+M70+M74</f>
        <v>220.67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8.0808</v>
      </c>
      <c r="F414" s="91" t="n">
        <f aca="false">AVERAGE(F79,F83,F87,F91,F95,F99)</f>
        <v>43.08375</v>
      </c>
      <c r="G414" s="91" t="n">
        <f aca="false">AVERAGE(G79,G83,G87,G91,G95,G99)</f>
        <v>47.0801</v>
      </c>
      <c r="H414" s="91" t="n">
        <f aca="false">AVERAGE(H79,H83,H87,H91,H95,H99)</f>
        <v>46.3396166666667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9.784</v>
      </c>
      <c r="F415" s="92" t="n">
        <f aca="false">AVERAGE(F80,F84,F88,F92,F96,F100)</f>
        <v>40.8242666666667</v>
      </c>
      <c r="G415" s="92" t="n">
        <f aca="false">AVERAGE(G80,G84,G88,G92,G96,G100)</f>
        <v>45.9841666666667</v>
      </c>
      <c r="H415" s="92" t="n">
        <f aca="false">AVERAGE(H80,H84,H88,H92,H96,H100)</f>
        <v>44.65595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6.5952</v>
      </c>
      <c r="F416" s="92" t="n">
        <f aca="false">AVERAGE(F81,F85,F89,F93,F97,F101)</f>
        <v>38.42135</v>
      </c>
      <c r="G416" s="92" t="n">
        <f aca="false">AVERAGE(G81,G85,G89,G93,G97,G101)</f>
        <v>44.7717</v>
      </c>
      <c r="H416" s="92" t="n">
        <f aca="false">AVERAGE(H81,H85,H89,H93,H97,H101)</f>
        <v>42.8867333333333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6.196</v>
      </c>
      <c r="F417" s="94" t="n">
        <f aca="false">AVERAGE(F82,F86,F90,F94,F98,F102)</f>
        <v>35.8722166666667</v>
      </c>
      <c r="G417" s="94" t="n">
        <f aca="false">AVERAGE(G82,G86,G90,G94,G98,G102)</f>
        <v>43.8214666666667</v>
      </c>
      <c r="H417" s="94" t="n">
        <f aca="false">AVERAGE(H82,H86,H90,H94,H98,H102)</f>
        <v>41.47325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8.0664</v>
      </c>
      <c r="F418" s="91" t="n">
        <f aca="false">AVERAGE(F55,F59,F79,F83,F87)</f>
        <v>43.20778</v>
      </c>
      <c r="G418" s="91" t="n">
        <f aca="false">AVERAGE(G55,G59,G79,G83,G87)</f>
        <v>46.29282</v>
      </c>
      <c r="H418" s="91" t="n">
        <f aca="false">AVERAGE(H55,H59,H79,H83,H87)</f>
        <v>45.63932</v>
      </c>
      <c r="I418" s="74"/>
      <c r="J418" s="74"/>
      <c r="K418" s="75"/>
      <c r="L418" s="53"/>
      <c r="M418" s="91" t="n">
        <f aca="false">M410</f>
        <v>1381.0728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5.4</v>
      </c>
      <c r="F419" s="92" t="n">
        <f aca="false">AVERAGE(F56,F60,F80,F84,F88)</f>
        <v>40.94826</v>
      </c>
      <c r="G419" s="92" t="n">
        <f aca="false">AVERAGE(G56,G60,G80,G84,G88)</f>
        <v>45.28646</v>
      </c>
      <c r="H419" s="92" t="n">
        <f aca="false">AVERAGE(H56,H60,H80,H84,H88)</f>
        <v>44.07066</v>
      </c>
      <c r="I419" s="80"/>
      <c r="J419" s="80"/>
      <c r="K419" s="81"/>
      <c r="L419" s="53"/>
      <c r="M419" s="92" t="n">
        <f aca="false">M411</f>
        <v>679.68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7.032</v>
      </c>
      <c r="F420" s="92" t="n">
        <f aca="false">AVERAGE(F57,F61,F81,F85,F89)</f>
        <v>38.5196</v>
      </c>
      <c r="G420" s="92" t="n">
        <f aca="false">AVERAGE(G57,G61,G81,G85,G89)</f>
        <v>44.1436</v>
      </c>
      <c r="H420" s="92" t="n">
        <f aca="false">AVERAGE(H57,H61,H81,H85,H89)</f>
        <v>42.38354</v>
      </c>
      <c r="I420" s="80"/>
      <c r="J420" s="80"/>
      <c r="K420" s="81"/>
      <c r="L420" s="53"/>
      <c r="M420" s="92" t="n">
        <f aca="false">M412</f>
        <v>374.490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7744</v>
      </c>
      <c r="F421" s="94" t="n">
        <f aca="false">AVERAGE(F58,F62,F82,F86,F90)</f>
        <v>35.95594</v>
      </c>
      <c r="G421" s="94" t="n">
        <f aca="false">AVERAGE(G58,G62,G82,G86,G90)</f>
        <v>43.24984</v>
      </c>
      <c r="H421" s="94" t="n">
        <f aca="false">AVERAGE(H58,H62,H82,H86,H90)</f>
        <v>41.06104</v>
      </c>
      <c r="I421" s="89"/>
      <c r="J421" s="89"/>
      <c r="K421" s="90"/>
      <c r="L421" s="53"/>
      <c r="M421" s="94" t="n">
        <f aca="false">M413</f>
        <v>220.67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8.0808</v>
      </c>
      <c r="F422" s="91" t="n">
        <f aca="false">AVERAGE(F55,F59,F63,F79,F83,F87,F91,F95,F99)</f>
        <v>43.0285777777778</v>
      </c>
      <c r="G422" s="91" t="n">
        <f aca="false">AVERAGE(G55,G59,G63,G79,G83,G87,G91,G95,G99)</f>
        <v>46.2506</v>
      </c>
      <c r="H422" s="91" t="n">
        <f aca="false">AVERAGE(H55,H59,H63,H79,H83,H87,H91,H95,H99)</f>
        <v>45.6878111111111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9.784</v>
      </c>
      <c r="F423" s="92" t="n">
        <f aca="false">AVERAGE(F56,F60,F64,F80,F84,F88,F92,F96,F100)</f>
        <v>40.7838333333333</v>
      </c>
      <c r="G423" s="92" t="n">
        <f aca="false">AVERAGE(G56,G60,G64,G80,G84,G88,G92,G96,G100)</f>
        <v>45.2346555555556</v>
      </c>
      <c r="H423" s="92" t="n">
        <f aca="false">AVERAGE(H56,H60,H64,H80,H84,H88,H92,H96,H100)</f>
        <v>44.0996333333333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6.5952</v>
      </c>
      <c r="F424" s="92" t="n">
        <f aca="false">AVERAGE(F57,F61,F65,F81,F85,F89,F93,F97,F101)</f>
        <v>38.3783</v>
      </c>
      <c r="G424" s="92" t="n">
        <f aca="false">AVERAGE(G57,G61,G65,G81,G85,G89,G93,G97,G101)</f>
        <v>44.1226</v>
      </c>
      <c r="H424" s="92" t="n">
        <f aca="false">AVERAGE(H57,H61,H65,H81,H85,H89,H93,H97,H101)</f>
        <v>42.4330555555556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6.196</v>
      </c>
      <c r="F425" s="94" t="n">
        <f aca="false">AVERAGE(F58,F62,F66,F82,F86,F90,F94,F98,F102)</f>
        <v>35.8320444444445</v>
      </c>
      <c r="G425" s="94" t="n">
        <f aca="false">AVERAGE(G58,G62,G66,G82,G86,G90,G94,G98,G102)</f>
        <v>43.2488222222222</v>
      </c>
      <c r="H425" s="94" t="n">
        <f aca="false">AVERAGE(H58,H62,H66,H82,H86,H90,H94,H98,H102)</f>
        <v>41.1031444444444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8.5096</v>
      </c>
      <c r="F426" s="91" t="n">
        <f aca="false">AVERAGE(F107,F111)</f>
        <v>40.8366</v>
      </c>
      <c r="G426" s="91" t="n">
        <f aca="false">AVERAGE(G107,G111)</f>
        <v>43.53935</v>
      </c>
      <c r="H426" s="91" t="n">
        <f aca="false">AVERAGE(H107,H111)</f>
        <v>43.62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7336</v>
      </c>
      <c r="F427" s="92" t="n">
        <f aca="false">AVERAGE(F108,F112)</f>
        <v>38.49945</v>
      </c>
      <c r="G427" s="92" t="n">
        <f aca="false">AVERAGE(G108,G112)</f>
        <v>41.98095</v>
      </c>
      <c r="H427" s="92" t="n">
        <f aca="false">AVERAGE(H108,H112)</f>
        <v>42.0172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1.5304</v>
      </c>
      <c r="F428" s="92" t="n">
        <f aca="false">AVERAGE(F109,F113)</f>
        <v>36.026</v>
      </c>
      <c r="G428" s="92" t="n">
        <f aca="false">AVERAGE(G109,G113)</f>
        <v>40.45675</v>
      </c>
      <c r="H428" s="92" t="n">
        <f aca="false">AVERAGE(H109,H113)</f>
        <v>40.4224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5576</v>
      </c>
      <c r="F429" s="94" t="n">
        <f aca="false">AVERAGE(F110,F114)</f>
        <v>33.54405</v>
      </c>
      <c r="G429" s="94" t="n">
        <f aca="false">AVERAGE(G110,G114)</f>
        <v>39.37045</v>
      </c>
      <c r="H429" s="94" t="n">
        <f aca="false">AVERAGE(H110,H114)</f>
        <v>39.2790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50.8232</v>
      </c>
      <c r="F430" s="91" t="n">
        <f aca="false">AVERAGE(F107,F111,F115)</f>
        <v>40.5275333333333</v>
      </c>
      <c r="G430" s="91" t="n">
        <f aca="false">AVERAGE(G107,G111,G115)</f>
        <v>43.3079333333333</v>
      </c>
      <c r="H430" s="91" t="n">
        <f aca="false">AVERAGE(H107,H111,H115)</f>
        <v>43.3259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5.1216</v>
      </c>
      <c r="F431" s="92" t="n">
        <f aca="false">AVERAGE(F108,F112,F116)</f>
        <v>38.1853333333333</v>
      </c>
      <c r="G431" s="92" t="n">
        <f aca="false">AVERAGE(G108,G112,G116)</f>
        <v>41.7958</v>
      </c>
      <c r="H431" s="92" t="n">
        <f aca="false">AVERAGE(H108,H112,H116)</f>
        <v>41.7353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8.924</v>
      </c>
      <c r="F432" s="92" t="n">
        <f aca="false">AVERAGE(F109,F113,F117)</f>
        <v>35.7227</v>
      </c>
      <c r="G432" s="92" t="n">
        <f aca="false">AVERAGE(G109,G113,G117)</f>
        <v>40.3497666666667</v>
      </c>
      <c r="H432" s="92" t="n">
        <f aca="false">AVERAGE(H109,H113,H117)</f>
        <v>40.1993666666667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2.5928</v>
      </c>
      <c r="F433" s="94" t="n">
        <f aca="false">AVERAGE(F110,F114,F118)</f>
        <v>33.2325</v>
      </c>
      <c r="G433" s="94" t="n">
        <f aca="false">AVERAGE(G110,G114,G118)</f>
        <v>39.3061</v>
      </c>
      <c r="H433" s="94" t="n">
        <f aca="false">AVERAGE(H110,H114,H118)</f>
        <v>39.101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7.6888</v>
      </c>
      <c r="F434" s="91" t="n">
        <f aca="false">AVERAGE(F131,F135,F139)</f>
        <v>40.1050333333333</v>
      </c>
      <c r="G434" s="91" t="n">
        <f aca="false">AVERAGE(G131,G135,G139)</f>
        <v>45.7490333333333</v>
      </c>
      <c r="H434" s="91" t="n">
        <f aca="false">AVERAGE(H131,H135,H139)</f>
        <v>45.8466666666667</v>
      </c>
      <c r="I434" s="74"/>
      <c r="J434" s="74"/>
      <c r="K434" s="75"/>
      <c r="L434" s="53"/>
      <c r="M434" s="91" t="n">
        <f aca="false">M107+M111+M119+M123</f>
        <v>1582.2376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4.1048</v>
      </c>
      <c r="F435" s="92" t="n">
        <f aca="false">AVERAGE(F132,F136,F140)</f>
        <v>37.9966666666667</v>
      </c>
      <c r="G435" s="92" t="n">
        <f aca="false">AVERAGE(G132,G136,G140)</f>
        <v>44.0266666666667</v>
      </c>
      <c r="H435" s="92" t="n">
        <f aca="false">AVERAGE(H132,H136,H140)</f>
        <v>44.0309333333333</v>
      </c>
      <c r="I435" s="80"/>
      <c r="J435" s="80"/>
      <c r="K435" s="81"/>
      <c r="L435" s="53"/>
      <c r="M435" s="92" t="n">
        <f aca="false">M108+M112+M120+M124</f>
        <v>757.55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1888</v>
      </c>
      <c r="F436" s="92" t="n">
        <f aca="false">AVERAGE(F133,F137,F141)</f>
        <v>35.7048666666667</v>
      </c>
      <c r="G436" s="92" t="n">
        <f aca="false">AVERAGE(G133,G137,G141)</f>
        <v>42.2281666666667</v>
      </c>
      <c r="H436" s="92" t="n">
        <f aca="false">AVERAGE(H133,H137,H141)</f>
        <v>42.1316666666667</v>
      </c>
      <c r="I436" s="80"/>
      <c r="J436" s="80"/>
      <c r="K436" s="81"/>
      <c r="L436" s="53"/>
      <c r="M436" s="92" t="n">
        <f aca="false">M109+M113+M121+M125</f>
        <v>400.67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664</v>
      </c>
      <c r="F437" s="94" t="n">
        <f aca="false">AVERAGE(F134,F138,F142)</f>
        <v>33.2796333333333</v>
      </c>
      <c r="G437" s="94" t="n">
        <f aca="false">AVERAGE(G134,G138,G142)</f>
        <v>40.8374666666667</v>
      </c>
      <c r="H437" s="94" t="n">
        <f aca="false">AVERAGE(H134,H138,H142)</f>
        <v>40.7254</v>
      </c>
      <c r="I437" s="89"/>
      <c r="J437" s="89"/>
      <c r="K437" s="90"/>
      <c r="L437" s="53"/>
      <c r="M437" s="94" t="n">
        <f aca="false">M110+M114+M122+M126</f>
        <v>227.37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6.016</v>
      </c>
      <c r="F438" s="91" t="n">
        <f aca="false">AVERAGE(F131,F135,F139,F143,F147,F151)</f>
        <v>40.1140333333333</v>
      </c>
      <c r="G438" s="91" t="n">
        <f aca="false">AVERAGE(G131,G135,G139,G143,G147,G151)</f>
        <v>45.6669833333333</v>
      </c>
      <c r="H438" s="91" t="n">
        <f aca="false">AVERAGE(H131,H135,H139,H143,H147,H151)</f>
        <v>45.71225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8232</v>
      </c>
      <c r="F439" s="92" t="n">
        <f aca="false">AVERAGE(F132,F136,F140,F144,F148,F152)</f>
        <v>37.95515</v>
      </c>
      <c r="G439" s="92" t="n">
        <f aca="false">AVERAGE(G132,G136,G140,G144,G148,G152)</f>
        <v>43.9428666666667</v>
      </c>
      <c r="H439" s="92" t="n">
        <f aca="false">AVERAGE(H132,H136,H140,H144,H148,H152)</f>
        <v>43.871016666666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4704</v>
      </c>
      <c r="F440" s="92" t="n">
        <f aca="false">AVERAGE(F133,F137,F141,F145,F149,F153)</f>
        <v>35.6241333333333</v>
      </c>
      <c r="G440" s="92" t="n">
        <f aca="false">AVERAGE(G133,G137,G141,G145,G149,G153)</f>
        <v>42.1440666666667</v>
      </c>
      <c r="H440" s="92" t="n">
        <f aca="false">AVERAGE(H133,H137,H141,H145,H149,H153)</f>
        <v>41.9494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5624</v>
      </c>
      <c r="F441" s="94" t="n">
        <f aca="false">AVERAGE(F134,F138,F142,F146,F150,F154)</f>
        <v>33.1551</v>
      </c>
      <c r="G441" s="94" t="n">
        <f aca="false">AVERAGE(G134,G138,G142,G146,G150,G154)</f>
        <v>40.7787666666667</v>
      </c>
      <c r="H441" s="94" t="n">
        <f aca="false">AVERAGE(H134,H138,H142,H146,H150,H154)</f>
        <v>40.5562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7.6888</v>
      </c>
      <c r="F442" s="91" t="n">
        <f aca="false">AVERAGE(F107,F111,F131,F135,F139)</f>
        <v>40.39766</v>
      </c>
      <c r="G442" s="91" t="n">
        <f aca="false">AVERAGE(G107,G111,G131,G135,G139)</f>
        <v>44.86516</v>
      </c>
      <c r="H442" s="91" t="n">
        <f aca="false">AVERAGE(H107,H111,H131,H135,H139)</f>
        <v>44.958</v>
      </c>
      <c r="I442" s="74"/>
      <c r="J442" s="74"/>
      <c r="K442" s="75"/>
      <c r="L442" s="53"/>
      <c r="M442" s="91" t="n">
        <f aca="false">M434</f>
        <v>1582.2376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4.1048</v>
      </c>
      <c r="F443" s="92" t="n">
        <f aca="false">AVERAGE(F108,F112,F132,F136,F140)</f>
        <v>38.19778</v>
      </c>
      <c r="G443" s="92" t="n">
        <f aca="false">AVERAGE(G108,G112,G132,G136,G140)</f>
        <v>43.20838</v>
      </c>
      <c r="H443" s="92" t="n">
        <f aca="false">AVERAGE(H108,H112,H132,H136,H140)</f>
        <v>43.22544</v>
      </c>
      <c r="I443" s="80"/>
      <c r="J443" s="80"/>
      <c r="K443" s="81"/>
      <c r="L443" s="53"/>
      <c r="M443" s="92" t="n">
        <f aca="false">M435</f>
        <v>757.55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1888</v>
      </c>
      <c r="F444" s="92" t="n">
        <f aca="false">AVERAGE(F109,F113,F133,F137,F141)</f>
        <v>35.83332</v>
      </c>
      <c r="G444" s="92" t="n">
        <f aca="false">AVERAGE(G109,G113,G133,G137,G141)</f>
        <v>41.5196</v>
      </c>
      <c r="H444" s="92" t="n">
        <f aca="false">AVERAGE(H109,H113,H133,H137,H141)</f>
        <v>41.44796</v>
      </c>
      <c r="I444" s="80"/>
      <c r="J444" s="80"/>
      <c r="K444" s="81"/>
      <c r="L444" s="53"/>
      <c r="M444" s="92" t="n">
        <f aca="false">M436</f>
        <v>400.67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664</v>
      </c>
      <c r="F445" s="94" t="n">
        <f aca="false">AVERAGE(F110,F114,F134,F138,F142)</f>
        <v>33.3854</v>
      </c>
      <c r="G445" s="94" t="n">
        <f aca="false">AVERAGE(G110,G114,G134,G138,G142)</f>
        <v>40.25066</v>
      </c>
      <c r="H445" s="94" t="n">
        <f aca="false">AVERAGE(H110,H114,H134,H138,H142)</f>
        <v>40.14686</v>
      </c>
      <c r="I445" s="89"/>
      <c r="J445" s="89"/>
      <c r="K445" s="90"/>
      <c r="L445" s="53"/>
      <c r="M445" s="94" t="n">
        <f aca="false">M437</f>
        <v>227.37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6.016</v>
      </c>
      <c r="F446" s="91" t="n">
        <f aca="false">AVERAGE(F107,F111,F115,F131,F135,F139,F143,F147,F151)</f>
        <v>40.2518666666667</v>
      </c>
      <c r="G446" s="91" t="n">
        <f aca="false">AVERAGE(G107,G111,G115,G131,G135,G139,G143,G147,G151)</f>
        <v>44.8806333333333</v>
      </c>
      <c r="H446" s="91" t="n">
        <f aca="false">AVERAGE(H107,H111,H115,H131,H135,H139,H143,H147,H151)</f>
        <v>44.9168111111111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8232</v>
      </c>
      <c r="F447" s="92" t="n">
        <f aca="false">AVERAGE(F108,F112,F116,F132,F136,F140,F144,F148,F152)</f>
        <v>38.0318777777778</v>
      </c>
      <c r="G447" s="92" t="n">
        <f aca="false">AVERAGE(G108,G112,G116,G132,G136,G140,G144,G148,G152)</f>
        <v>43.2271777777778</v>
      </c>
      <c r="H447" s="92" t="n">
        <f aca="false">AVERAGE(H108,H112,H116,H132,H136,H140,H144,H148,H152)</f>
        <v>43.1591111111111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4704</v>
      </c>
      <c r="F448" s="92" t="n">
        <f aca="false">AVERAGE(F109,F113,F117,F133,F137,F141,F145,F149,F153)</f>
        <v>35.6569888888889</v>
      </c>
      <c r="G448" s="92" t="n">
        <f aca="false">AVERAGE(G109,G113,G117,G133,G137,G141,G145,G149,G153)</f>
        <v>41.5459666666667</v>
      </c>
      <c r="H448" s="92" t="n">
        <f aca="false">AVERAGE(H109,H113,H117,H133,H137,H141,H145,H149,H153)</f>
        <v>41.3661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5624</v>
      </c>
      <c r="F449" s="94" t="n">
        <f aca="false">AVERAGE(F110,F114,F118,F134,F138,F142,F146,F150,F154)</f>
        <v>33.1809</v>
      </c>
      <c r="G449" s="94" t="n">
        <f aca="false">AVERAGE(G110,G114,G118,G134,G138,G142,G146,G150,G154)</f>
        <v>40.2878777777778</v>
      </c>
      <c r="H449" s="94" t="n">
        <f aca="false">AVERAGE(H110,H114,H118,H134,H138,H142,H146,H150,H154)</f>
        <v>40.0711444444445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9.532</v>
      </c>
      <c r="F450" s="91" t="n">
        <f aca="false">AVERAGE(F159,F163)</f>
        <v>39.935</v>
      </c>
      <c r="G450" s="91" t="n">
        <f aca="false">AVERAGE(G159,G163)</f>
        <v>45.35845</v>
      </c>
      <c r="H450" s="91" t="n">
        <f aca="false">AVERAGE(H159,H163)</f>
        <v>46.1938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7.984</v>
      </c>
      <c r="F451" s="92" t="n">
        <f aca="false">AVERAGE(F160,F164)</f>
        <v>37.6059</v>
      </c>
      <c r="G451" s="92" t="n">
        <f aca="false">AVERAGE(G160,G164)</f>
        <v>43.55445</v>
      </c>
      <c r="H451" s="92" t="n">
        <f aca="false">AVERAGE(H160,H164)</f>
        <v>44.3728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3.64</v>
      </c>
      <c r="F452" s="92" t="n">
        <f aca="false">AVERAGE(F161,F165)</f>
        <v>35.4789</v>
      </c>
      <c r="G452" s="92" t="n">
        <f aca="false">AVERAGE(G161,G165)</f>
        <v>41.7652</v>
      </c>
      <c r="H452" s="92" t="n">
        <f aca="false">AVERAGE(H161,H165)</f>
        <v>42.59245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8272</v>
      </c>
      <c r="F453" s="94" t="n">
        <f aca="false">AVERAGE(F162,F166)</f>
        <v>33.3808</v>
      </c>
      <c r="G453" s="94" t="n">
        <f aca="false">AVERAGE(G162,G166)</f>
        <v>40.6333</v>
      </c>
      <c r="H453" s="94" t="n">
        <f aca="false">AVERAGE(H162,H166)</f>
        <v>41.46095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52.5032</v>
      </c>
      <c r="F454" s="91" t="n">
        <f aca="false">AVERAGE(F159,F163,F167)</f>
        <v>39.8382666666667</v>
      </c>
      <c r="G454" s="91" t="n">
        <f aca="false">AVERAGE(G159,G163,G167)</f>
        <v>45.328</v>
      </c>
      <c r="H454" s="91" t="n">
        <f aca="false">AVERAGE(H159,H163,H167)</f>
        <v>46.1673333333333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3.6624</v>
      </c>
      <c r="F455" s="92" t="n">
        <f aca="false">AVERAGE(F160,F164,F168)</f>
        <v>37.533</v>
      </c>
      <c r="G455" s="92" t="n">
        <f aca="false">AVERAGE(G160,G164,G168)</f>
        <v>43.5337333333333</v>
      </c>
      <c r="H455" s="92" t="n">
        <f aca="false">AVERAGE(H160,H164,H168)</f>
        <v>44.3544333333333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6.9528</v>
      </c>
      <c r="F456" s="92" t="n">
        <f aca="false">AVERAGE(F161,F165,F169)</f>
        <v>35.4221</v>
      </c>
      <c r="G456" s="92" t="n">
        <f aca="false">AVERAGE(G161,G165,G169)</f>
        <v>41.7504666666667</v>
      </c>
      <c r="H456" s="92" t="n">
        <f aca="false">AVERAGE(H161,H165,H169)</f>
        <v>42.5793333333333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4.9136</v>
      </c>
      <c r="F457" s="94" t="n">
        <f aca="false">AVERAGE(F162,F166,F170)</f>
        <v>33.3349333333333</v>
      </c>
      <c r="G457" s="94" t="n">
        <f aca="false">AVERAGE(G162,G166,G170)</f>
        <v>40.6218333333333</v>
      </c>
      <c r="H457" s="94" t="n">
        <f aca="false">AVERAGE(H162,H166,H170)</f>
        <v>41.4497333333333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56.6464</v>
      </c>
      <c r="F458" s="91" t="n">
        <f aca="false">AVERAGE(F183,F187,F191)</f>
        <v>39.8395333333333</v>
      </c>
      <c r="G458" s="91" t="n">
        <f aca="false">AVERAGE(G183,G187,G191)</f>
        <v>46.4984666666667</v>
      </c>
      <c r="H458" s="91" t="n">
        <f aca="false">AVERAGE(H183,H187,H191)</f>
        <v>46.9452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78.792</v>
      </c>
      <c r="F459" s="92" t="n">
        <f aca="false">AVERAGE(F184,F188,F192)</f>
        <v>37.6175333333333</v>
      </c>
      <c r="G459" s="92" t="n">
        <f aca="false">AVERAGE(G184,G188,G192)</f>
        <v>44.6876333333333</v>
      </c>
      <c r="H459" s="92" t="n">
        <f aca="false">AVERAGE(H184,H188,H192)</f>
        <v>45.2921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3096</v>
      </c>
      <c r="F460" s="92" t="n">
        <f aca="false">AVERAGE(F185,F189,F193)</f>
        <v>35.5182666666667</v>
      </c>
      <c r="G460" s="92" t="n">
        <f aca="false">AVERAGE(G185,G189,G193)</f>
        <v>42.7533</v>
      </c>
      <c r="H460" s="92" t="n">
        <f aca="false">AVERAGE(H185,H189,H193)</f>
        <v>43.4854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7056</v>
      </c>
      <c r="F461" s="94" t="n">
        <f aca="false">AVERAGE(F186,F190,F194)</f>
        <v>33.4275666666667</v>
      </c>
      <c r="G461" s="94" t="n">
        <f aca="false">AVERAGE(G186,G190,G194)</f>
        <v>41.5245</v>
      </c>
      <c r="H461" s="94" t="n">
        <f aca="false">AVERAGE(H186,H190,H194)</f>
        <v>42.2838333333333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09.8144</v>
      </c>
      <c r="F462" s="91" t="n">
        <f aca="false">AVERAGE(F183,F187,F191,F195,F199,F203)</f>
        <v>39.8262833333333</v>
      </c>
      <c r="G462" s="91" t="n">
        <f aca="false">AVERAGE(G183,G187,G191,G195,G199,G203)</f>
        <v>46.4661833333333</v>
      </c>
      <c r="H462" s="91" t="n">
        <f aca="false">AVERAGE(H183,H187,H191,H195,H199,H203)</f>
        <v>46.99945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3.764</v>
      </c>
      <c r="F463" s="92" t="n">
        <f aca="false">AVERAGE(F184,F188,F192,F196,F200,F204)</f>
        <v>37.60215</v>
      </c>
      <c r="G463" s="92" t="n">
        <f aca="false">AVERAGE(G184,G188,G192,G196,G200,G204)</f>
        <v>44.6601</v>
      </c>
      <c r="H463" s="92" t="n">
        <f aca="false">AVERAGE(H184,H188,H192,H196,H200,H204)</f>
        <v>45.300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6832</v>
      </c>
      <c r="F464" s="92" t="n">
        <f aca="false">AVERAGE(F185,F189,F193,F197,F201,F205)</f>
        <v>35.5037166666667</v>
      </c>
      <c r="G464" s="92" t="n">
        <f aca="false">AVERAGE(G185,G189,G193,G197,G201,G205)</f>
        <v>42.7378</v>
      </c>
      <c r="H464" s="92" t="n">
        <f aca="false">AVERAGE(H185,H189,H193,H197,H201,H205)</f>
        <v>43.4697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8.7192</v>
      </c>
      <c r="F465" s="94" t="n">
        <f aca="false">AVERAGE(F186,F190,F194,F198,F202,F206)</f>
        <v>33.4106166666667</v>
      </c>
      <c r="G465" s="94" t="n">
        <f aca="false">AVERAGE(G186,G190,G194,G198,G202,G206)</f>
        <v>41.4979666666667</v>
      </c>
      <c r="H465" s="94" t="n">
        <f aca="false">AVERAGE(H186,H190,H194,H198,H202,H206)</f>
        <v>42.2542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56.6464</v>
      </c>
      <c r="F466" s="91" t="n">
        <f aca="false">AVERAGE(F159,F163,F183,F187,F191)</f>
        <v>39.87772</v>
      </c>
      <c r="G466" s="91" t="n">
        <f aca="false">AVERAGE(G159,G163,G183,G187,G191)</f>
        <v>46.04246</v>
      </c>
      <c r="H466" s="91" t="n">
        <f aca="false">AVERAGE(H159,H163,H183,H187,H191)</f>
        <v>46.64464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78.792</v>
      </c>
      <c r="F467" s="92" t="n">
        <f aca="false">AVERAGE(F160,F164,F184,F188,F192)</f>
        <v>37.61288</v>
      </c>
      <c r="G467" s="92" t="n">
        <f aca="false">AVERAGE(G160,G164,G184,G188,G192)</f>
        <v>44.23436</v>
      </c>
      <c r="H467" s="92" t="n">
        <f aca="false">AVERAGE(H160,H164,H184,H188,H192)</f>
        <v>44.92442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3096</v>
      </c>
      <c r="F468" s="92" t="n">
        <f aca="false">AVERAGE(F161,F165,F185,F189,F193)</f>
        <v>35.50252</v>
      </c>
      <c r="G468" s="92" t="n">
        <f aca="false">AVERAGE(G161,G165,G185,G189,G193)</f>
        <v>42.35806</v>
      </c>
      <c r="H468" s="92" t="n">
        <f aca="false">AVERAGE(H161,H165,H185,H189,H193)</f>
        <v>43.1282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7056</v>
      </c>
      <c r="F469" s="94" t="n">
        <f aca="false">AVERAGE(F162,F166,F186,F190,F194)</f>
        <v>33.40886</v>
      </c>
      <c r="G469" s="94" t="n">
        <f aca="false">AVERAGE(G162,G166,G186,G190,G194)</f>
        <v>41.16802</v>
      </c>
      <c r="H469" s="94" t="n">
        <f aca="false">AVERAGE(H162,H166,H186,H190,H194)</f>
        <v>41.9546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09.8144</v>
      </c>
      <c r="F470" s="91" t="n">
        <f aca="false">AVERAGE(F159,F163,F167,F183,F187,F191,F195,F199,F203)</f>
        <v>39.8302777777778</v>
      </c>
      <c r="G470" s="91" t="n">
        <f aca="false">AVERAGE(G159,G163,G167,G183,G187,G191,G195,G199,G203)</f>
        <v>46.0867888888889</v>
      </c>
      <c r="H470" s="91" t="n">
        <f aca="false">AVERAGE(H159,H163,H167,H183,H187,H191,H195,H199,H203)</f>
        <v>46.7220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3.764</v>
      </c>
      <c r="F471" s="92" t="n">
        <f aca="false">AVERAGE(F160,F164,F168,F184,F188,F192,F196,F200,F204)</f>
        <v>37.5791</v>
      </c>
      <c r="G471" s="92" t="n">
        <f aca="false">AVERAGE(G160,G164,G168,G184,G188,G192,G196,G200,G204)</f>
        <v>44.2846444444444</v>
      </c>
      <c r="H471" s="92" t="n">
        <f aca="false">AVERAGE(H160,H164,H168,H184,H188,H192,H196,H200,H204)</f>
        <v>44.9849777777778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6832</v>
      </c>
      <c r="F472" s="92" t="n">
        <f aca="false">AVERAGE(F161,F165,F169,F185,F189,F193,F197,F201,F205)</f>
        <v>35.4765111111111</v>
      </c>
      <c r="G472" s="92" t="n">
        <f aca="false">AVERAGE(G161,G165,G169,G185,G189,G193,G197,G201,G205)</f>
        <v>42.4086888888889</v>
      </c>
      <c r="H472" s="92" t="n">
        <f aca="false">AVERAGE(H161,H165,H169,H185,H189,H193,H197,H201,H205)</f>
        <v>43.1729111111111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8.7192</v>
      </c>
      <c r="F473" s="94" t="n">
        <f aca="false">AVERAGE(F162,F166,F170,F186,F190,F194,F198,F202,F206)</f>
        <v>33.3853888888889</v>
      </c>
      <c r="G473" s="94" t="n">
        <f aca="false">AVERAGE(G162,G166,G170,G186,G190,G194,G198,G202,G206)</f>
        <v>41.2059222222222</v>
      </c>
      <c r="H473" s="94" t="n">
        <f aca="false">AVERAGE(H162,H166,H170,H186,H190,H194,H198,H202,H206)</f>
        <v>41.9860666666667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0.063</v>
      </c>
      <c r="F474" s="91" t="n">
        <f aca="false">AVERAGE(F211,F215)</f>
        <v>41.99605</v>
      </c>
      <c r="G474" s="91" t="n">
        <f aca="false">AVERAGE(G211,G215)</f>
        <v>48.3344</v>
      </c>
      <c r="H474" s="91" t="n">
        <f aca="false">AVERAGE(H211,H215)</f>
        <v>47.83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6.075</v>
      </c>
      <c r="F475" s="92" t="n">
        <f aca="false">AVERAGE(F212,F216)</f>
        <v>41.01225</v>
      </c>
      <c r="G475" s="92" t="n">
        <f aca="false">AVERAGE(G212,G216)</f>
        <v>47.35305</v>
      </c>
      <c r="H475" s="92" t="n">
        <f aca="false">AVERAGE(H212,H216)</f>
        <v>46.98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379</v>
      </c>
      <c r="F476" s="92" t="n">
        <f aca="false">AVERAGE(F213,F217)</f>
        <v>39.61115</v>
      </c>
      <c r="G476" s="92" t="n">
        <f aca="false">AVERAGE(G213,G217)</f>
        <v>46.0663</v>
      </c>
      <c r="H476" s="92" t="n">
        <f aca="false">AVERAGE(H213,H217)</f>
        <v>45.8246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3.334</v>
      </c>
      <c r="F477" s="94" t="n">
        <f aca="false">AVERAGE(F214,F218)</f>
        <v>37.8858</v>
      </c>
      <c r="G477" s="94" t="n">
        <f aca="false">AVERAGE(G214,G218)</f>
        <v>45.0998</v>
      </c>
      <c r="H477" s="94" t="n">
        <f aca="false">AVERAGE(H214,H218)</f>
        <v>44.9624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2.621</v>
      </c>
      <c r="F478" s="91" t="n">
        <f aca="false">AVERAGE(F211,F215,F219)</f>
        <v>41.9017666666667</v>
      </c>
      <c r="G478" s="91" t="n">
        <f aca="false">AVERAGE(G211,G215,G219)</f>
        <v>47.9906666666667</v>
      </c>
      <c r="H478" s="91" t="n">
        <f aca="false">AVERAGE(H211,H215,H219)</f>
        <v>47.4695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70.492</v>
      </c>
      <c r="F479" s="92" t="n">
        <f aca="false">AVERAGE(F212,F216,F220)</f>
        <v>40.9348666666667</v>
      </c>
      <c r="G479" s="92" t="n">
        <f aca="false">AVERAGE(G212,G216,G220)</f>
        <v>47.0555</v>
      </c>
      <c r="H479" s="92" t="n">
        <f aca="false">AVERAGE(H212,H216,H220)</f>
        <v>46.582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8.59</v>
      </c>
      <c r="F480" s="92" t="n">
        <f aca="false">AVERAGE(F213,F217,F221)</f>
        <v>39.5515666666667</v>
      </c>
      <c r="G480" s="92" t="n">
        <f aca="false">AVERAGE(G213,G217,G221)</f>
        <v>45.8812</v>
      </c>
      <c r="H480" s="92" t="n">
        <f aca="false">AVERAGE(H213,H217,H221)</f>
        <v>45.4943333333333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7.383</v>
      </c>
      <c r="F481" s="94" t="n">
        <f aca="false">AVERAGE(F214,F218,F222)</f>
        <v>37.8350333333333</v>
      </c>
      <c r="G481" s="94" t="n">
        <f aca="false">AVERAGE(G214,G218,G222)</f>
        <v>44.9602</v>
      </c>
      <c r="H481" s="94" t="n">
        <f aca="false">AVERAGE(H214,H218,H222)</f>
        <v>44.653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1.829</v>
      </c>
      <c r="F482" s="91" t="n">
        <f aca="false">AVERAGE(F235,F239,F243)</f>
        <v>43.1400333333333</v>
      </c>
      <c r="G482" s="91" t="n">
        <f aca="false">AVERAGE(G235,G239,G243)</f>
        <v>48.8669</v>
      </c>
      <c r="H482" s="91" t="n">
        <f aca="false">AVERAGE(H235,H239,H243)</f>
        <v>48.2387</v>
      </c>
      <c r="I482" s="74"/>
      <c r="J482" s="74"/>
      <c r="K482" s="75"/>
      <c r="L482" s="53"/>
      <c r="M482" s="91" t="n">
        <f aca="false">M211+M215+M223+M227</f>
        <v>1198.56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841</v>
      </c>
      <c r="F483" s="92" t="n">
        <f aca="false">AVERAGE(F236,F240,F244)</f>
        <v>41.9417666666667</v>
      </c>
      <c r="G483" s="92" t="n">
        <f aca="false">AVERAGE(G236,G240,G244)</f>
        <v>47.8758</v>
      </c>
      <c r="H483" s="92" t="n">
        <f aca="false">AVERAGE(H236,H240,H244)</f>
        <v>47.3770333333333</v>
      </c>
      <c r="I483" s="80"/>
      <c r="J483" s="80"/>
      <c r="K483" s="81"/>
      <c r="L483" s="53"/>
      <c r="M483" s="92" t="n">
        <f aca="false">M212+M216+M224+M228</f>
        <v>505.206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553</v>
      </c>
      <c r="F484" s="92" t="n">
        <f aca="false">AVERAGE(F237,F241,F245)</f>
        <v>40.3392333333333</v>
      </c>
      <c r="G484" s="92" t="n">
        <f aca="false">AVERAGE(G237,G241,G245)</f>
        <v>46.5330666666667</v>
      </c>
      <c r="H484" s="92" t="n">
        <f aca="false">AVERAGE(H237,H241,H245)</f>
        <v>46.2072666666667</v>
      </c>
      <c r="I484" s="80"/>
      <c r="J484" s="80"/>
      <c r="K484" s="81"/>
      <c r="L484" s="53"/>
      <c r="M484" s="92" t="n">
        <f aca="false">M213+M217+M225+M229</f>
        <v>263.879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362</v>
      </c>
      <c r="F485" s="94" t="n">
        <f aca="false">AVERAGE(F238,F242,F246)</f>
        <v>38.4333666666667</v>
      </c>
      <c r="G485" s="94" t="n">
        <f aca="false">AVERAGE(G238,G242,G246)</f>
        <v>45.4749</v>
      </c>
      <c r="H485" s="94" t="n">
        <f aca="false">AVERAGE(H238,H242,H246)</f>
        <v>45.3218</v>
      </c>
      <c r="I485" s="89"/>
      <c r="J485" s="89"/>
      <c r="K485" s="90"/>
      <c r="L485" s="53"/>
      <c r="M485" s="94" t="n">
        <f aca="false">M214+M218+M226+M230</f>
        <v>148.18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8.832</v>
      </c>
      <c r="F486" s="91" t="n">
        <f aca="false">AVERAGE(F235,F239,F243,F247,F251,F255)</f>
        <v>43.1929333333333</v>
      </c>
      <c r="G486" s="91" t="n">
        <f aca="false">AVERAGE(G235,G239,G243,G247,G251,G255)</f>
        <v>48.7073</v>
      </c>
      <c r="H486" s="91" t="n">
        <f aca="false">AVERAGE(H235,H239,H243,H247,H251,H255)</f>
        <v>48.5367666666667</v>
      </c>
      <c r="I486" s="74"/>
      <c r="J486" s="74"/>
      <c r="K486" s="75"/>
      <c r="L486" s="53"/>
      <c r="M486" s="91" t="n">
        <f aca="false">M259</f>
        <v>1530.5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6.691</v>
      </c>
      <c r="F487" s="92" t="n">
        <f aca="false">AVERAGE(F236,F240,F244,F248,F252,F256)</f>
        <v>42.0121333333333</v>
      </c>
      <c r="G487" s="92" t="n">
        <f aca="false">AVERAGE(G236,G240,G244,G248,G252,G256)</f>
        <v>47.7383333333333</v>
      </c>
      <c r="H487" s="92" t="n">
        <f aca="false">AVERAGE(H236,H240,H244,H248,H252,H256)</f>
        <v>47.5869333333333</v>
      </c>
      <c r="I487" s="80"/>
      <c r="J487" s="80"/>
      <c r="K487" s="81"/>
      <c r="L487" s="53"/>
      <c r="M487" s="92" t="n">
        <f aca="false">M260</f>
        <v>642.588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2.706</v>
      </c>
      <c r="F488" s="92" t="n">
        <f aca="false">AVERAGE(F237,F241,F245,F249,F253,F257)</f>
        <v>40.4255166666667</v>
      </c>
      <c r="G488" s="92" t="n">
        <f aca="false">AVERAGE(G237,G241,G245,G249,G253,G257)</f>
        <v>46.4395333333333</v>
      </c>
      <c r="H488" s="92" t="n">
        <f aca="false">AVERAGE(H237,H241,H245,H249,H253,H257)</f>
        <v>46.4400333333333</v>
      </c>
      <c r="I488" s="80"/>
      <c r="J488" s="80"/>
      <c r="K488" s="81"/>
      <c r="L488" s="53"/>
      <c r="M488" s="92" t="n">
        <f aca="false">M261</f>
        <v>339.70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6.196</v>
      </c>
      <c r="F489" s="94" t="n">
        <f aca="false">AVERAGE(F238,F242,F246,F250,F254,F258)</f>
        <v>38.52315</v>
      </c>
      <c r="G489" s="94" t="n">
        <f aca="false">AVERAGE(G238,G242,G246,G250,G254,G258)</f>
        <v>45.41055</v>
      </c>
      <c r="H489" s="94" t="n">
        <f aca="false">AVERAGE(H238,H242,H246,H250,H254,H258)</f>
        <v>45.51875</v>
      </c>
      <c r="I489" s="89"/>
      <c r="J489" s="89"/>
      <c r="K489" s="90"/>
      <c r="L489" s="53"/>
      <c r="M489" s="94" t="n">
        <f aca="false">M262</f>
        <v>193.956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1.829</v>
      </c>
      <c r="F490" s="91" t="n">
        <f aca="false">AVERAGE(F211,F215,F235,F239,F243)</f>
        <v>42.68244</v>
      </c>
      <c r="G490" s="91" t="n">
        <f aca="false">AVERAGE(G211,G215,G235,G239,G243)</f>
        <v>48.6539</v>
      </c>
      <c r="H490" s="91" t="n">
        <f aca="false">AVERAGE(H211,H215,H235,H239,H243)</f>
        <v>48.07722</v>
      </c>
      <c r="I490" s="74"/>
      <c r="J490" s="74"/>
      <c r="K490" s="75"/>
      <c r="L490" s="53"/>
      <c r="M490" s="91" t="n">
        <f aca="false">M482</f>
        <v>1198.56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841</v>
      </c>
      <c r="F491" s="92" t="n">
        <f aca="false">AVERAGE(F212,F216,F236,F240,F244)</f>
        <v>41.56996</v>
      </c>
      <c r="G491" s="92" t="n">
        <f aca="false">AVERAGE(G212,G216,G236,G240,G244)</f>
        <v>47.6667</v>
      </c>
      <c r="H491" s="92" t="n">
        <f aca="false">AVERAGE(H212,H216,H236,H240,H244)</f>
        <v>47.22062</v>
      </c>
      <c r="I491" s="80"/>
      <c r="J491" s="80"/>
      <c r="K491" s="81"/>
      <c r="L491" s="53"/>
      <c r="M491" s="92" t="n">
        <f aca="false">M483</f>
        <v>505.206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553</v>
      </c>
      <c r="F492" s="92" t="n">
        <f aca="false">AVERAGE(F213,F217,F237,F241,F245)</f>
        <v>40.048</v>
      </c>
      <c r="G492" s="92" t="n">
        <f aca="false">AVERAGE(G213,G217,G237,G241,G245)</f>
        <v>46.34636</v>
      </c>
      <c r="H492" s="92" t="n">
        <f aca="false">AVERAGE(H213,H217,H237,H241,H245)</f>
        <v>46.0542</v>
      </c>
      <c r="I492" s="80"/>
      <c r="J492" s="80"/>
      <c r="K492" s="81"/>
      <c r="L492" s="53"/>
      <c r="M492" s="92" t="n">
        <f aca="false">M484</f>
        <v>263.879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362</v>
      </c>
      <c r="F493" s="94" t="n">
        <f aca="false">AVERAGE(F214,F218,F238,F242,F246)</f>
        <v>38.21434</v>
      </c>
      <c r="G493" s="94" t="n">
        <f aca="false">AVERAGE(G214,G218,G238,G242,G246)</f>
        <v>45.32486</v>
      </c>
      <c r="H493" s="94" t="n">
        <f aca="false">AVERAGE(H214,H218,H238,H242,H246)</f>
        <v>45.17804</v>
      </c>
      <c r="I493" s="89"/>
      <c r="J493" s="89"/>
      <c r="K493" s="90"/>
      <c r="L493" s="53"/>
      <c r="M493" s="94" t="n">
        <f aca="false">M485</f>
        <v>148.181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8.832</v>
      </c>
      <c r="F494" s="91" t="n">
        <f aca="false">AVERAGE(F211,F215,F219,F235,F239,F243,F247,F251,F255)</f>
        <v>42.7625444444444</v>
      </c>
      <c r="G494" s="91" t="n">
        <f aca="false">AVERAGE(G211,G215,G219,G235,G239,G243,G247,G251,G255)</f>
        <v>48.4684222222222</v>
      </c>
      <c r="H494" s="91" t="n">
        <f aca="false">AVERAGE(H211,H215,H219,H235,H239,H243,H247,H251,H255)</f>
        <v>48.1810222222222</v>
      </c>
      <c r="I494" s="74"/>
      <c r="J494" s="74"/>
      <c r="K494" s="75"/>
      <c r="L494" s="53"/>
      <c r="M494" s="91" t="n">
        <f aca="false">M486</f>
        <v>1530.57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6.691</v>
      </c>
      <c r="F495" s="92" t="n">
        <f aca="false">AVERAGE(F212,F216,F220,F236,F240,F244,F248,F252,F256)</f>
        <v>41.6530444444445</v>
      </c>
      <c r="G495" s="92" t="n">
        <f aca="false">AVERAGE(G212,G216,G220,G236,G240,G244,G248,G252,G256)</f>
        <v>47.5107222222222</v>
      </c>
      <c r="H495" s="92" t="n">
        <f aca="false">AVERAGE(H212,H216,H220,H236,H240,H244,H248,H252,H256)</f>
        <v>47.2519555555556</v>
      </c>
      <c r="I495" s="80"/>
      <c r="J495" s="80"/>
      <c r="K495" s="81"/>
      <c r="L495" s="53"/>
      <c r="M495" s="92" t="n">
        <f aca="false">M487</f>
        <v>642.588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2.706</v>
      </c>
      <c r="F496" s="92" t="n">
        <f aca="false">AVERAGE(F213,F217,F221,F237,F241,F245,F249,F253,F257)</f>
        <v>40.1342</v>
      </c>
      <c r="G496" s="92" t="n">
        <f aca="false">AVERAGE(G213,G217,G221,G237,G241,G245,G249,G253,G257)</f>
        <v>46.2534222222222</v>
      </c>
      <c r="H496" s="92" t="n">
        <f aca="false">AVERAGE(H213,H217,H221,H237,H241,H245,H249,H253,H257)</f>
        <v>46.1248</v>
      </c>
      <c r="I496" s="80"/>
      <c r="J496" s="80"/>
      <c r="K496" s="81"/>
      <c r="L496" s="53"/>
      <c r="M496" s="92" t="n">
        <f aca="false">M488</f>
        <v>339.707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6.196</v>
      </c>
      <c r="F497" s="94" t="n">
        <f aca="false">AVERAGE(F214,F218,F222,F238,F242,F246,F250,F254,F258)</f>
        <v>38.2937777777778</v>
      </c>
      <c r="G497" s="94" t="n">
        <f aca="false">AVERAGE(G214,G218,G222,G238,G242,G246,G250,G254,G258)</f>
        <v>45.2604333333333</v>
      </c>
      <c r="H497" s="94" t="n">
        <f aca="false">AVERAGE(H214,H218,H222,H238,H242,H246,H250,H254,H258)</f>
        <v>45.2304111111111</v>
      </c>
      <c r="I497" s="89"/>
      <c r="J497" s="89"/>
      <c r="K497" s="90"/>
      <c r="L497" s="53"/>
      <c r="M497" s="94" t="n">
        <f aca="false">M489</f>
        <v>193.956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4.6864</v>
      </c>
      <c r="F498" s="91" t="n">
        <f aca="false">AVERAGE(F263,F267)</f>
        <v>39.4181</v>
      </c>
      <c r="G498" s="91" t="n">
        <f aca="false">AVERAGE(G263,G267)</f>
        <v>46.6809</v>
      </c>
      <c r="H498" s="91" t="n">
        <f aca="false">AVERAGE(H263,H267)</f>
        <v>45.4230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2.4696</v>
      </c>
      <c r="F499" s="92" t="n">
        <f aca="false">AVERAGE(F264,F268)</f>
        <v>37.52775</v>
      </c>
      <c r="G499" s="92" t="n">
        <f aca="false">AVERAGE(G264,G268)</f>
        <v>45.3201</v>
      </c>
      <c r="H499" s="92" t="n">
        <f aca="false">AVERAGE(H264,H268)</f>
        <v>43.9467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4.5152</v>
      </c>
      <c r="F500" s="92" t="n">
        <f aca="false">AVERAGE(F265,F269)</f>
        <v>35.58575</v>
      </c>
      <c r="G500" s="92" t="n">
        <f aca="false">AVERAGE(G265,G269)</f>
        <v>43.7639</v>
      </c>
      <c r="H500" s="92" t="n">
        <f aca="false">AVERAGE(H265,H269)</f>
        <v>42.45785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1184</v>
      </c>
      <c r="F501" s="94" t="n">
        <f aca="false">AVERAGE(F266,F270)</f>
        <v>33.54625</v>
      </c>
      <c r="G501" s="94" t="n">
        <f aca="false">AVERAGE(G266,G270)</f>
        <v>42.65165</v>
      </c>
      <c r="H501" s="94" t="n">
        <f aca="false">AVERAGE(H266,H270)</f>
        <v>41.4702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8.6608</v>
      </c>
      <c r="F502" s="91" t="n">
        <f aca="false">AVERAGE(F263,F267,F271)</f>
        <v>39.2512</v>
      </c>
      <c r="G502" s="91" t="n">
        <f aca="false">AVERAGE(G263,G267,G271)</f>
        <v>46.6203333333333</v>
      </c>
      <c r="H502" s="91" t="n">
        <f aca="false">AVERAGE(H263,H267,H271)</f>
        <v>45.676966666666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5.3528</v>
      </c>
      <c r="F503" s="92" t="n">
        <f aca="false">AVERAGE(F264,F268,F272)</f>
        <v>37.3398666666667</v>
      </c>
      <c r="G503" s="92" t="n">
        <f aca="false">AVERAGE(G264,G268,G272)</f>
        <v>45.2612666666667</v>
      </c>
      <c r="H503" s="92" t="n">
        <f aca="false">AVERAGE(H264,H268,H272)</f>
        <v>44.2302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8.8</v>
      </c>
      <c r="F504" s="92" t="n">
        <f aca="false">AVERAGE(F265,F269,F273)</f>
        <v>35.3915333333333</v>
      </c>
      <c r="G504" s="92" t="n">
        <f aca="false">AVERAGE(G265,G269,G273)</f>
        <v>43.7381666666667</v>
      </c>
      <c r="H504" s="92" t="n">
        <f aca="false">AVERAGE(H265,H269,H273)</f>
        <v>42.7274333333333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7.9632</v>
      </c>
      <c r="F505" s="94" t="n">
        <f aca="false">AVERAGE(F266,F270,F274)</f>
        <v>33.3686333333333</v>
      </c>
      <c r="G505" s="94" t="n">
        <f aca="false">AVERAGE(G266,G270,G274)</f>
        <v>42.6292</v>
      </c>
      <c r="H505" s="94" t="n">
        <f aca="false">AVERAGE(H266,H270,H274)</f>
        <v>41.7121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1.664</v>
      </c>
      <c r="F506" s="91" t="n">
        <f aca="false">AVERAGE(F287,F291,F295)</f>
        <v>40.3167</v>
      </c>
      <c r="G506" s="91" t="n">
        <f aca="false">AVERAGE(G287,G291,G295)</f>
        <v>47.0200333333333</v>
      </c>
      <c r="H506" s="91" t="n">
        <f aca="false">AVERAGE(H287,H291,H295)</f>
        <v>46.7920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9.472</v>
      </c>
      <c r="F507" s="92" t="n">
        <f aca="false">AVERAGE(F288,F292,F296)</f>
        <v>38.1952333333333</v>
      </c>
      <c r="G507" s="92" t="n">
        <f aca="false">AVERAGE(G288,G292,G296)</f>
        <v>45.6558333333333</v>
      </c>
      <c r="H507" s="92" t="n">
        <f aca="false">AVERAGE(H288,H292,H296)</f>
        <v>45.1916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0.3088</v>
      </c>
      <c r="F508" s="92" t="n">
        <f aca="false">AVERAGE(F289,F293,F297)</f>
        <v>36.1108666666667</v>
      </c>
      <c r="G508" s="92" t="n">
        <f aca="false">AVERAGE(G289,G293,G297)</f>
        <v>44.0124666666667</v>
      </c>
      <c r="H508" s="92" t="n">
        <f aca="false">AVERAGE(H289,H293,H297)</f>
        <v>43.6063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4632</v>
      </c>
      <c r="F509" s="94" t="n">
        <f aca="false">AVERAGE(F290,F294,F298)</f>
        <v>33.9566</v>
      </c>
      <c r="G509" s="94" t="n">
        <f aca="false">AVERAGE(G290,G294,G298)</f>
        <v>42.8773666666667</v>
      </c>
      <c r="H509" s="94" t="n">
        <f aca="false">AVERAGE(H290,H294,H298)</f>
        <v>42.5453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59.5904</v>
      </c>
      <c r="F510" s="91" t="n">
        <f aca="false">AVERAGE(F287,F291,F295,F299,F303,F307)</f>
        <v>40.2622166666667</v>
      </c>
      <c r="G510" s="91" t="n">
        <f aca="false">AVERAGE(G287,G291,G295,G299,G303,G307)</f>
        <v>46.95465</v>
      </c>
      <c r="H510" s="91" t="n">
        <f aca="false">AVERAGE(H287,H291,H295,H299,H303,H307)</f>
        <v>46.7912166666667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3.6872</v>
      </c>
      <c r="F511" s="92" t="n">
        <f aca="false">AVERAGE(F288,F292,F296,F300,F304,F308)</f>
        <v>38.119</v>
      </c>
      <c r="G511" s="92" t="n">
        <f aca="false">AVERAGE(G288,G292,G296,G300,G304,G308)</f>
        <v>45.5808833333333</v>
      </c>
      <c r="H511" s="92" t="n">
        <f aca="false">AVERAGE(H288,H292,H296,H300,H304,H308)</f>
        <v>45.2013166666667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2048</v>
      </c>
      <c r="F512" s="92" t="n">
        <f aca="false">AVERAGE(F289,F293,F297,F301,F305,F309)</f>
        <v>36.0256333333333</v>
      </c>
      <c r="G512" s="92" t="n">
        <f aca="false">AVERAGE(G289,G293,G297,G301,G305,G309)</f>
        <v>43.94135</v>
      </c>
      <c r="H512" s="92" t="n">
        <f aca="false">AVERAGE(H289,H293,H297,H301,H305,H309)</f>
        <v>43.55575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8168</v>
      </c>
      <c r="F513" s="94" t="n">
        <f aca="false">AVERAGE(F290,F294,F298,F302,F306,F310)</f>
        <v>33.8661166666667</v>
      </c>
      <c r="G513" s="94" t="n">
        <f aca="false">AVERAGE(G290,G294,G298,G302,G306,G310)</f>
        <v>42.7890333333333</v>
      </c>
      <c r="H513" s="94" t="n">
        <f aca="false">AVERAGE(H290,H294,H298,H302,H306,H310)</f>
        <v>42.4393166666667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1.664</v>
      </c>
      <c r="F514" s="91" t="n">
        <f aca="false">AVERAGE(F263,F267,F287,F291,F295)</f>
        <v>39.95726</v>
      </c>
      <c r="G514" s="91" t="n">
        <f aca="false">AVERAGE(G263,G267,G287,G291,G295)</f>
        <v>46.88438</v>
      </c>
      <c r="H514" s="91" t="n">
        <f aca="false">AVERAGE(H263,H267,H287,H291,H295)</f>
        <v>46.24446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9.472</v>
      </c>
      <c r="F515" s="92" t="n">
        <f aca="false">AVERAGE(F264,F268,F288,F292,F296)</f>
        <v>37.92824</v>
      </c>
      <c r="G515" s="92" t="n">
        <f aca="false">AVERAGE(G264,G268,G288,G292,G296)</f>
        <v>45.52154</v>
      </c>
      <c r="H515" s="92" t="n">
        <f aca="false">AVERAGE(H264,H268,H288,H292,H296)</f>
        <v>44.6936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0.3088</v>
      </c>
      <c r="F516" s="92" t="n">
        <f aca="false">AVERAGE(F265,F269,F289,F293,F297)</f>
        <v>35.90082</v>
      </c>
      <c r="G516" s="92" t="n">
        <f aca="false">AVERAGE(G265,G269,G289,G293,G297)</f>
        <v>43.91304</v>
      </c>
      <c r="H516" s="92" t="n">
        <f aca="false">AVERAGE(H265,H269,H289,H293,H297)</f>
        <v>43.14692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4632</v>
      </c>
      <c r="F517" s="94" t="n">
        <f aca="false">AVERAGE(F266,F270,F290,F294,F298)</f>
        <v>33.79246</v>
      </c>
      <c r="G517" s="94" t="n">
        <f aca="false">AVERAGE(G266,G270,G290,G294,G298)</f>
        <v>42.78708</v>
      </c>
      <c r="H517" s="94" t="n">
        <f aca="false">AVERAGE(H266,H270,H290,H294,H298)</f>
        <v>42.11528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59.5904</v>
      </c>
      <c r="F518" s="91" t="n">
        <f aca="false">AVERAGE(F263,F267,F271,F287,F291,F295,F299,F303,F307)</f>
        <v>39.9252111111111</v>
      </c>
      <c r="G518" s="91" t="n">
        <f aca="false">AVERAGE(G263,G267,G271,G287,G291,G295,G299,G303,G307)</f>
        <v>46.8432111111111</v>
      </c>
      <c r="H518" s="91" t="n">
        <f aca="false">AVERAGE(H263,H267,H271,H287,H291,H295,H299,H303,H307)</f>
        <v>46.4198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3.6872</v>
      </c>
      <c r="F519" s="92" t="n">
        <f aca="false">AVERAGE(F264,F268,F272,F288,F292,F296,F300,F304,F308)</f>
        <v>37.8592888888889</v>
      </c>
      <c r="G519" s="92" t="n">
        <f aca="false">AVERAGE(G264,G268,G272,G288,G292,G296,G300,G304,G308)</f>
        <v>45.4743444444444</v>
      </c>
      <c r="H519" s="92" t="n">
        <f aca="false">AVERAGE(H264,H268,H272,H288,H292,H296,H300,H304,H308)</f>
        <v>44.8776111111111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2048</v>
      </c>
      <c r="F520" s="92" t="n">
        <f aca="false">AVERAGE(F265,F269,F273,F289,F293,F297,F301,F305,F309)</f>
        <v>35.8142666666667</v>
      </c>
      <c r="G520" s="92" t="n">
        <f aca="false">AVERAGE(G265,G269,G273,G289,G293,G297,G301,G305,G309)</f>
        <v>43.8736222222222</v>
      </c>
      <c r="H520" s="92" t="n">
        <f aca="false">AVERAGE(H265,H269,H273,H289,H293,H297,H301,H305,H309)</f>
        <v>43.2796444444444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8168</v>
      </c>
      <c r="F521" s="94" t="n">
        <f aca="false">AVERAGE(F266,F270,F274,F290,F294,F298,F302,F306,F310)</f>
        <v>33.7002888888889</v>
      </c>
      <c r="G521" s="94" t="n">
        <f aca="false">AVERAGE(G266,G270,G274,G290,G294,G298,G302,G306,G310)</f>
        <v>42.7357555555556</v>
      </c>
      <c r="H521" s="94" t="n">
        <f aca="false">AVERAGE(H266,H270,H274,H290,H294,H298,H302,H306,H310)</f>
        <v>42.1969111111111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5.3968</v>
      </c>
      <c r="F522" s="91" t="n">
        <f aca="false">AVERAGE(F315,F319)</f>
        <v>38.35215</v>
      </c>
      <c r="G522" s="91" t="n">
        <f aca="false">AVERAGE(G315,G319)</f>
        <v>46.5823</v>
      </c>
      <c r="H522" s="91" t="n">
        <f aca="false">AVERAGE(H315,H319)</f>
        <v>45.924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6.2</v>
      </c>
      <c r="F523" s="92" t="n">
        <f aca="false">AVERAGE(F316,F320)</f>
        <v>35.61825</v>
      </c>
      <c r="G523" s="92" t="n">
        <f aca="false">AVERAGE(G316,G320)</f>
        <v>45.1374</v>
      </c>
      <c r="H523" s="92" t="n">
        <f aca="false">AVERAGE(H316,H320)</f>
        <v>44.5743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90.6944</v>
      </c>
      <c r="F524" s="92" t="n">
        <f aca="false">AVERAGE(F317,F321)</f>
        <v>33.16305</v>
      </c>
      <c r="G524" s="92" t="n">
        <f aca="false">AVERAGE(G317,G321)</f>
        <v>43.8555</v>
      </c>
      <c r="H524" s="92" t="n">
        <f aca="false">AVERAGE(H317,H321)</f>
        <v>43.4170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7544</v>
      </c>
      <c r="F525" s="94" t="n">
        <f aca="false">AVERAGE(F318,F322)</f>
        <v>30.928</v>
      </c>
      <c r="G525" s="94" t="n">
        <f aca="false">AVERAGE(G318,G322)</f>
        <v>43.1456</v>
      </c>
      <c r="H525" s="94" t="n">
        <f aca="false">AVERAGE(H318,H322)</f>
        <v>42.7893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42.0072</v>
      </c>
      <c r="F526" s="91" t="n">
        <f aca="false">AVERAGE(F315,F319,F323)</f>
        <v>38.2774333333333</v>
      </c>
      <c r="G526" s="91" t="n">
        <f aca="false">AVERAGE(G315,G319,G323)</f>
        <v>46.5506333333333</v>
      </c>
      <c r="H526" s="91" t="n">
        <f aca="false">AVERAGE(H315,H319,H323)</f>
        <v>45.8588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3.4584</v>
      </c>
      <c r="F527" s="92" t="n">
        <f aca="false">AVERAGE(F316,F320,F324)</f>
        <v>35.5918333333333</v>
      </c>
      <c r="G527" s="92" t="n">
        <f aca="false">AVERAGE(G316,G320,G324)</f>
        <v>45.1107666666667</v>
      </c>
      <c r="H527" s="92" t="n">
        <f aca="false">AVERAGE(H316,H320,H324)</f>
        <v>44.5204666666667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3336</v>
      </c>
      <c r="F528" s="92" t="n">
        <f aca="false">AVERAGE(F317,F321,F325)</f>
        <v>33.1597</v>
      </c>
      <c r="G528" s="92" t="n">
        <f aca="false">AVERAGE(G317,G321,G325)</f>
        <v>43.8367333333333</v>
      </c>
      <c r="H528" s="92" t="n">
        <f aca="false">AVERAGE(H317,H321,H325)</f>
        <v>43.3798333333333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2.8824</v>
      </c>
      <c r="F529" s="94" t="n">
        <f aca="false">AVERAGE(F318,F322,F326)</f>
        <v>30.9308333333333</v>
      </c>
      <c r="G529" s="94" t="n">
        <f aca="false">AVERAGE(G318,G322,G326)</f>
        <v>43.1299333333333</v>
      </c>
      <c r="H529" s="94" t="n">
        <f aca="false">AVERAGE(H318,H322,H326)</f>
        <v>42.7535333333333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096</v>
      </c>
      <c r="F530" s="91" t="n">
        <f aca="false">AVERAGE(F339,F343,F347)</f>
        <v>38.6765</v>
      </c>
      <c r="G530" s="91" t="n">
        <f aca="false">AVERAGE(G339,G343,G347)</f>
        <v>46.9000333333333</v>
      </c>
      <c r="H530" s="91" t="n">
        <f aca="false">AVERAGE(H339,H343,H347)</f>
        <v>46.3478666666667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7.2632</v>
      </c>
      <c r="F531" s="92" t="n">
        <f aca="false">AVERAGE(F340,F344,F348)</f>
        <v>35.8254</v>
      </c>
      <c r="G531" s="92" t="n">
        <f aca="false">AVERAGE(G340,G344,G348)</f>
        <v>45.4942666666667</v>
      </c>
      <c r="H531" s="92" t="n">
        <f aca="false">AVERAGE(H340,H344,H348)</f>
        <v>44.8612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0.1912</v>
      </c>
      <c r="F532" s="92" t="n">
        <f aca="false">AVERAGE(F341,F345,F349)</f>
        <v>33.2755666666667</v>
      </c>
      <c r="G532" s="92" t="n">
        <f aca="false">AVERAGE(G341,G345,G349)</f>
        <v>44.1929</v>
      </c>
      <c r="H532" s="92" t="n">
        <f aca="false">AVERAGE(H341,H345,H349)</f>
        <v>43.7108666666667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9.1504</v>
      </c>
      <c r="F533" s="94" t="n">
        <f aca="false">AVERAGE(F342,F346,F350)</f>
        <v>30.9615666666667</v>
      </c>
      <c r="G533" s="94" t="n">
        <f aca="false">AVERAGE(G342,G346,G350)</f>
        <v>43.4856666666667</v>
      </c>
      <c r="H533" s="94" t="n">
        <f aca="false">AVERAGE(H342,H346,H350)</f>
        <v>43.0359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7.8504</v>
      </c>
      <c r="F534" s="91" t="n">
        <f aca="false">AVERAGE(F339,F343,F347,F351,F355,F359)</f>
        <v>38.6762833333333</v>
      </c>
      <c r="G534" s="91" t="n">
        <f aca="false">AVERAGE(G339,G343,G347,G351,G355,G359)</f>
        <v>46.7636333333333</v>
      </c>
      <c r="H534" s="91" t="n">
        <f aca="false">AVERAGE(H339,H343,H347,H351,H355,H359)</f>
        <v>46.4024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08.3976</v>
      </c>
      <c r="F535" s="92" t="n">
        <f aca="false">AVERAGE(F340,F344,F348,F352,F356,F360)</f>
        <v>35.8467166666667</v>
      </c>
      <c r="G535" s="92" t="n">
        <f aca="false">AVERAGE(G340,G344,G348,G352,G356,G360)</f>
        <v>45.3472666666667</v>
      </c>
      <c r="H535" s="92" t="n">
        <f aca="false">AVERAGE(H340,H344,H348,H352,H356,H360)</f>
        <v>44.90555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1.2128</v>
      </c>
      <c r="F536" s="92" t="n">
        <f aca="false">AVERAGE(F341,F345,F349,F353,F357,F361)</f>
        <v>33.2925666666667</v>
      </c>
      <c r="G536" s="92" t="n">
        <f aca="false">AVERAGE(G341,G345,G349,G353,G357,G361)</f>
        <v>44.0564666666667</v>
      </c>
      <c r="H536" s="92" t="n">
        <f aca="false">AVERAGE(H341,H345,H349,H353,H357,H361)</f>
        <v>43.67241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6.78</v>
      </c>
      <c r="F537" s="94" t="n">
        <f aca="false">AVERAGE(F342,F346,F350,F354,F358,F362)</f>
        <v>30.9872833333333</v>
      </c>
      <c r="G537" s="94" t="n">
        <f aca="false">AVERAGE(G342,G346,G350,G354,G358,G362)</f>
        <v>43.35025</v>
      </c>
      <c r="H537" s="94" t="n">
        <f aca="false">AVERAGE(H342,H346,H350,H354,H358,H362)</f>
        <v>43.00905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096</v>
      </c>
      <c r="F538" s="91" t="n">
        <f aca="false">AVERAGE(F315,F319,F339,F343,F347)</f>
        <v>38.54676</v>
      </c>
      <c r="G538" s="91" t="n">
        <f aca="false">AVERAGE(G315,G319,G339,G343,G347)</f>
        <v>46.77294</v>
      </c>
      <c r="H538" s="91" t="n">
        <f aca="false">AVERAGE(H315,H319,H339,H343,H347)</f>
        <v>46.1783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7.2632</v>
      </c>
      <c r="F539" s="92" t="n">
        <f aca="false">AVERAGE(F316,F320,F340,F344,F348)</f>
        <v>35.74254</v>
      </c>
      <c r="G539" s="92" t="n">
        <f aca="false">AVERAGE(G316,G320,G340,G344,G348)</f>
        <v>45.35152</v>
      </c>
      <c r="H539" s="92" t="n">
        <f aca="false">AVERAGE(H316,H320,H340,H344,H348)</f>
        <v>44.7464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0.1912</v>
      </c>
      <c r="F540" s="92" t="n">
        <f aca="false">AVERAGE(F317,F321,F341,F345,F349)</f>
        <v>33.23056</v>
      </c>
      <c r="G540" s="92" t="n">
        <f aca="false">AVERAGE(G317,G321,G341,G345,G349)</f>
        <v>44.05794</v>
      </c>
      <c r="H540" s="92" t="n">
        <f aca="false">AVERAGE(H317,H321,H341,H345,H349)</f>
        <v>43.59334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9.1504</v>
      </c>
      <c r="F541" s="94" t="n">
        <f aca="false">AVERAGE(F318,F322,F342,F346,F350)</f>
        <v>30.94814</v>
      </c>
      <c r="G541" s="94" t="n">
        <f aca="false">AVERAGE(G318,G322,G342,G346,G350)</f>
        <v>43.34964</v>
      </c>
      <c r="H541" s="94" t="n">
        <f aca="false">AVERAGE(H318,H322,H342,H346,H350)</f>
        <v>42.9373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7.8504</v>
      </c>
      <c r="F542" s="91" t="n">
        <f aca="false">AVERAGE(F315,F319,F323,F339,F343,F347,F351,F355,F359)</f>
        <v>38.5433333333333</v>
      </c>
      <c r="G542" s="91" t="n">
        <f aca="false">AVERAGE(G315,G319,G323,G339,G343,G347,G351,G355,G359)</f>
        <v>46.6926333333333</v>
      </c>
      <c r="H542" s="91" t="n">
        <f aca="false">AVERAGE(H315,H319,H323,H339,H343,H347,H351,H355,H359)</f>
        <v>46.2212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08.3976</v>
      </c>
      <c r="F543" s="92" t="n">
        <f aca="false">AVERAGE(F316,F320,F324,F340,F344,F348,F352,F356,F360)</f>
        <v>35.7617555555556</v>
      </c>
      <c r="G543" s="92" t="n">
        <f aca="false">AVERAGE(G316,G320,G324,G340,G344,G348,G352,G356,G360)</f>
        <v>45.2684333333333</v>
      </c>
      <c r="H543" s="92" t="n">
        <f aca="false">AVERAGE(H316,H320,H324,H340,H344,H348,H352,H356,H360)</f>
        <v>44.7771888888889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1.2128</v>
      </c>
      <c r="F544" s="92" t="n">
        <f aca="false">AVERAGE(F317,F321,F325,F341,F345,F349,F353,F357,F361)</f>
        <v>33.2482777777778</v>
      </c>
      <c r="G544" s="92" t="n">
        <f aca="false">AVERAGE(G317,G321,G325,G341,G345,G349,G353,G357,G361)</f>
        <v>43.9832222222222</v>
      </c>
      <c r="H544" s="92" t="n">
        <f aca="false">AVERAGE(H317,H321,H325,H341,H345,H349,H353,H357,H361)</f>
        <v>43.5748888888889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6.78</v>
      </c>
      <c r="F545" s="94" t="n">
        <f aca="false">AVERAGE(F318,F322,F326,F342,F346,F350,F354,F358,F362)</f>
        <v>30.9684666666667</v>
      </c>
      <c r="G545" s="94" t="n">
        <f aca="false">AVERAGE(G318,G322,G326,G342,G346,G350,G354,G358,G362)</f>
        <v>43.2768111111111</v>
      </c>
      <c r="H545" s="94" t="n">
        <f aca="false">AVERAGE(H318,H322,H326,H342,H346,H350,H354,H358,H362)</f>
        <v>42.9238777777778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01)</cp:lastModifiedBy>
  <dcterms:modified xsi:type="dcterms:W3CDTF">2013-02-22T10:41:44Z</dcterms:modified>
  <cp:revision>0</cp:revision>
  <dc:subject/>
  <dc:title/>
</cp:coreProperties>
</file>