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5" uniqueCount="13911">
  <si>
    <t xml:space="preserve">&lt;## NASCA DRM FILE - VER1.00 ##&gt;mñÖ†¤¼&lt;W‘_x0013_óË_x0014__x0002_+w”_x000f_„_x001d_zù+*4l_x0003_Œ{v·?íd²É|˜typJÙ§&gt;®	³§[*€ñò³þzN69_x0001_³_x0006_ÎÒz*wL*ö_x0016_c</t>
  </si>
  <si>
    <t xml:space="preserve">›_x0018__x000f_”MC_x0004_h_x0007_Þ¬5 LáëÇ á u¬dìÃŠd¨¼K€»¹Õ¼‰RkŠþqÈè</t>
  </si>
  <si>
    <t xml:space="preserve">å_x0003_”‘]à±b)ãã	õ%©¸œ»×â._x0016_Õ_x0012_ì\_x0018_åÕ/@l³ö·!.ý“b×_x0010_ÙÞ¥«ÐSPð}¸_x0005__x0008__x0007_öÌÞÞ]àßCÃ_x000e_˜ØÀ]_x0006_¼Œ3L„„‹</t>
  </si>
  <si>
    <t xml:space="preserve">‰F„t¦w0›_x001d_…×—I):æ_x0003_­^{¨_x0015_0i ÌÂìÂ¼Iôá“Ïä¥LG6Àïå%&gt;_x0008_*i_x0015_b_x0013__x0010_ãÌRB|ˆf…?î˜"O¬šU)û`®—¤ÜÓ</t>
  </si>
  <si>
    <t xml:space="preserve">hF´&amp;_x001f_ô_x0006_²¢|Âõ_6_x0015_1_x0010__x001f_Ò+YÈ»_x0007_ƒK‚È0gD¯R_x0003__x0013_f_x001b_K_x0004_ï5ì_x0003_%ëõ©ÉóÇ.b°_x0007_ÉGª_x000f_•ÃÚ¶óÈšÌý"’»ÜÒ§PJG_x0019_8ðgšæõÁ¤^ª¸?_x0010_1wÔRxo-õKu)³|ŽØ™3_x0014_ñ‡ñ÷€¯Ôc3éWglÇ6}h½Ù †_x0004_{¾Ù@¾¯·3&gt;0çü_x0013_|ºŠü-_x000b_ÛÞ¡¥¿J_x0015_-x¾_x001f_ÁÖ_x0014_O¼[_x0019_ež]#.V_x001e_kÌßœÕ²Éô_x000f_ñyçìµ¨ÿ’Ÿ‹Déñ|§zÃªÅÊÍnœz\</t>
  </si>
  <si>
    <t xml:space="preserve">ß˜PåIù_x0001_ ™_x0003_·6©¶í–E5Ãÿ¢Ó×e_x0007_½]½è_x000c_º_x0014_énC/z=&gt;mµIVt‡?úæn2øÐ¼e-…' Í~_x0002_ƒ_x001c_Ë½ø_x000f__x0012_B ÑW“ôqÿâ.ág”ÿv†fl_x001d_›ltîÅ_x001f_Z°M¹BÎ;/A•õ¾66êÛ¶”þr_x0017__x001f_)xoÃ_x000c__x0007__x0010_†G}ù6øÆ¸û_x001f_4&amp;å_x001a_®†Ñ·‰s¸ƒ¾!z³óÿëcÈ$fz¬±lÓ©«jK±™n_x0013_ñ¾]</t>
  </si>
  <si>
    <t xml:space="preserve">qÃà_x0001_–LæÙáÙïî@ýš‚Î5hÊL-`øú__x0001_¾:`ãG8_x0002_”tïöÆ_x001e_|ÙS_x0003_`œõ„H­_x0013_‡)žŽ{oÁC1_x001e__x0002_Q¼ÈkQ™0±¾ÅäWúß¥Œ_x0018_}TMÏ—çúçr^ÂÂn×¿É_x000b__x0004_¿+Øý‡d¼••åæsªLê¼‰÷¾88Œ_x0017_ú„tuhX*_x0006__x0003_kÖ‘ßÜÕ3¾	ÕNÒ…L“‰CZdìí“f‘5˜_x0012_XÖ_x001b_ Iß3·3îzjªU½ª÷“‡ï¿ç{§_x0019_at_x0008_¶üpì¸Köí+ZôÒ®—ÄÜO2_x0014__x0008_ŽJ°rS` ¾qæ V½±§ÏùáG_x0003_pÚ&gt;</t>
  </si>
  <si>
    <t xml:space="preserve">%‚n÷7Ø+´hµ&lt;$d’CÇ_x0019_cî_+_x0008__x000f_gÿ°šñlÈ_x000b_w­ “</t>
  </si>
  <si>
    <t xml:space="preserve">®$¶)žqÕ°:Ñ¾«_x0008_89¿Ôf•?t__x0010_®áäãÈ³í"FKÈ&gt;Yìûï_x0016_. p_x000f__x0002_0AŸmy·{F¦Á•©J_x000f_~³•dÃv‚6I¥D±Wé@ð²hÓ</t>
  </si>
  <si>
    <t xml:space="preserve">#@.d_x0013_#</t>
  </si>
  <si>
    <t xml:space="preserve">¶_x0019_¿×Ï_x000e_£\ƒY†0„*ó_x001c_lÄk¼/ý¦}»FA©zÕ*“Ó=Ð_x0016_[=ÓbÂõ.d¾”_x0014_ëÄ3¦ªž‡_x001f_)*Ž‚Üf</t>
  </si>
  <si>
    <t xml:space="preserve">95èÛºï%_x0012_!YŸl'R{_x0004_O÷Æ_x0008_Ï;ýÐh_x0010_•"_x0001_1_x000e_Î}Ãÿ</t>
  </si>
  <si>
    <t xml:space="preserve">ßøý¨_x0003_6#_x000e_µ+¹Lø˜Î…õ–÷_x0002_š„C˜æäÓ—Æÿ'ù!3ç{Ì”­_x000e_§_x0012_ö‘úR—Çþ_x001c_{µmÆG4{§s´_x000e_&amp;|²PU:¸ãw_x0013_M_x0012__x0002_È”ž_x000e__x0007_Â</t>
  </si>
  <si>
    <t xml:space="preserve">›²_x0014_Ÿ¤˜R;¨N]¥ÈQ˜P?_x0004_ZÇY}lÀ.]ßÂ¼`%žH¦R&amp;ZYo*_x001e_NUÛ±(ÉTÆvt_Ã?¼Î_x0019__ÄÙ¥³m!ç}°%qÉ_x000f_»y/"_x0002_</t>
  </si>
  <si>
    <t xml:space="preserve">zQ\!"_x0007_è;Aëcãÿ¯fÏgÑ–˜†øyí®M›Ö¶•_x0017_]Ûv»Í¾–fùæø-¦bWáßŽI</t>
  </si>
  <si>
    <t xml:space="preserve">E½÷_x0004_¨dØ§_x000f_ìÄm_x0011_Ý&amp;|íyÅ8Á$ƒ8l</t>
  </si>
  <si>
    <t xml:space="preserve">~q_x0001_jÆ_x001c_</t>
  </si>
  <si>
    <t xml:space="preserve">çDN3_x001a_:aXª¥ÒËwN‘ÇI~@º“¯…°3ê_x0008_È£ªQæÙz¡3PAIj_x0006_}§³lˆKË•Ãó÷»˜ÊÇû…í‚o×ýéá(P¨ÙŒBú_x000f_÷&gt; È‚ÅÐµ•[»G+ø‚ñ7_x0002_õzNTÆ?uŒ_x0017_H&lt;Èoæý_x001b_ã_x0016_&gt;Š¼t=	¼ˆ)_x0004_”wFïNž!_x000f_¹Ä‰[î‘Ð“û9sÛu\»)}b#·r•É-ž&amp;.B_x001c_ß`FL_x0010_èi9GPX¥â(ì÷%-_x0002_…ðy¶~eàÈaX_x0010_s(C&gt;‹€†£+íÒóÃ_x0015_ÊN</t>
  </si>
  <si>
    <t xml:space="preserve">_x0006_M™ßÍi_x001c_M_x000e_’57tý¬¢©]4³¨ª\Mv8­µµ‰©—â)L7=ä_x0011_oa&gt;¹4†&lt;:¡×»tgS¬€¨5_x001d_Nw?šüs_x000f_Q¤QyëÖœLw_x0011_õ"÷Ž§_x001a_Gþ–X+¶€GãÚ–1rÅrÖ½_x0017__x0008_Ó+Æ{†"§_x0006_%Û¹ê|_x0007__x0016_9‹z_x001c_ü_x0019_šGMU&lt;I€dV@¬|WFrêH_ÝÁ¢3§éˆ‹IÂ	&gt;¹¸ñ÷§Ü/ž5‰é”ë½_x000e_’G•MG_x000e_nü€Q_x001c_¶ŒÃ¥9¤‘£orŸ</t>
  </si>
  <si>
    <t xml:space="preserve">DÜ“¸_x000c_ã_x000c_î</t>
  </si>
  <si>
    <t xml:space="preserve">f®ƒfr­0´ß-_x0014_cÏ]dÇ$ŒùHØ˜qÀÓÛéâ4_x000f_O_x0007__x000e__x001f_SªDÛq1Á3t_x0016_b¾R|à_x001e_x¦‰‹a~”\µâÎ]’g¿øY)£‘_x0011__x0001_ÆœÆ&lt;¸³_x0006_‘_x000e_ÇV§_x0010_ã±­éµ</t>
  </si>
  <si>
    <t xml:space="preserve">WÝŸ5)M™l n1ïíNû¨_x001b_üN¥›[ïQ_x001c_Ö…”¯„YÒÃ_x0014_‰_x000b_þÁ!ð·—©ø)´U£_x0012_ì?F—4Šm&amp;w:ùI_x001d_5F¼_x0013_8©i°_x0010_\ç«sâüš_x0015_’ùæ]_x0007_)É8–~¡VëM‘tŒN{ àæL”vŽ_x001e_U_x0007_×¦’‡fMß_x000c__x000f__x0015_Aº·¥•pÅ]öB{&amp;qUò_x0003_Ô…</t>
  </si>
  <si>
    <t xml:space="preserve">sð™_x0002__x001c__x0015_8È¤†H¢_x001a_å†}”š†çaÎRé)&lt;Ç_x0011_xs_x0015_-¾t</t>
  </si>
  <si>
    <t xml:space="preserve">_x0016_ÃU*ÒÆ-œ_x0011_?”ûÖ_x000e_åŽÿýdàåŠ&gt;</t>
  </si>
  <si>
    <t xml:space="preserve">ùQ…‘ExBKeÂž…@Ú(LLº~Ò8ãIt_x0014_ÕaÖk}}û§fëê_x000e_„5pŒ#¾Öyè‡C_x001a_U›_x0002_bÖ90&gt;¤]‘_x001d_¾ÅÉ€„Þ·Ä_x0010_‹|Ï_x0006_y…ÁPR_x0014_ý_x0008__x0013_!_x001b_9È|Žay¼yi_x0012_i©¥È mg_x001c_À(Å«†mMÚI1Ïþ)Í_x0016_ÿeüòq}ê_5I)¿±Ÿ7.Kî_x001e_C©§•B‰£Æw-Æëb&amp;±_x0001_/ƒ¹7n	vþ\)ó”×zSf´ŠÜ©_x0014_±PÆË†6N_x001a_ã'^†‹°]pöÉEô_x0004_káê¨_x0018_7v_x000f_</t>
  </si>
  <si>
    <t xml:space="preserve">]–ˆ_x001e_yÕø_x0005__x0005_øÉ7d(";úÍ‡°¾oÇjoŒw7£øqŠ|¯d_x001c_ç{Ãç</t>
  </si>
  <si>
    <t xml:space="preserve">ÝP°HT=®ZDbj=¥Ã–'Zû“$„_x000c_ý_x0002_ÄÓF_x0010_¼îí_x0016_‘ÕgGø8</t>
  </si>
  <si>
    <t xml:space="preserve">Ú^ÿd_x000e_Áèki</t>
  </si>
  <si>
    <t xml:space="preserve">.÷Ý±NÀž/[Ñ+‘Ün&lt;Ã¾fã•9öéŠv„âÉ ê_x0008_·t¾´s</t>
  </si>
  <si>
    <t xml:space="preserve">ÕÁS9êÎB÷|TæÂ—_x0012_á_x0008_ÞÙ:ç…9Êãvž„(x_x0016_c_yP”|1²9@‘—¾”Æï[°Í(]_x001a_¡M^x_x0011_¤õ~_x000c_W_x001f_}és;ß˜_x000f_Išs|U¸uõ_x0017_ˆ7\tõB_x0015_ðhÛÔ{Ïæ_x001d_åÅðögSKn¨×Èé9F_x0015_1LMÓ_x0003_!Œ_x0019__x001e_‰È}å_x001d_ábG_x001c_átnÚ=ZÌDcí7Á{ˆˆm_x0001_˜{ã¶º&amp;¹â·ÓÏú¥_x000f__x0002_½æ&gt;_x0015_.6_x0013_)lŸÞº_x0017_ÎåõÖ…|I</t>
  </si>
  <si>
    <t xml:space="preserve">´:</t>
  </si>
  <si>
    <t xml:space="preserve">2¦'/®Ú&lt;eµ#GèÙª&gt;q`²­ªS–m¯_x0008_p!€C|k`µ D(†³s»í¨_x001e_[_x0006_¼_x0006_÷1%ž€_x0004__x001e_È_x0015_A³‹}__x0007_x" ¢E½è­w</t>
  </si>
  <si>
    <t xml:space="preserve">ad_x001f_ÁlZîaþ$jû½49„_x000f_-Q_ZŸ÷3Ú[ö$ÂWšnß]Ñ¯é* _x000c_à=¸¤o_x001e_ýdd_x001b_²_x001c_T_x0005_Ø(åÒ?7¢û’12—ì_x001c_y¶_x0002_JÚd€ßÐ&lt;áu_x000c_äIÜ1ëïô`_x001d__x0012_*ÄcQm</t>
  </si>
  <si>
    <t xml:space="preserve">f_x0003_§¬Ð¨_x0017_ã””ª_x000b_7_x0018_P5_x001c_áÇ—'JzÊÞ^¥×äË_x001a_9N_x001d_kTÙŽì_x001e_¼‘ŽJkEUFÁ¨qa0&lt;r¾‹Òm¼»ÿ6ýçWýì™¶H•7û¡hske§ú‚¾_x0003_ñ½–_x0002_$£</t>
  </si>
  <si>
    <t xml:space="preserve">_x000f_œÎÑvXâ§·FQ²/’ÆˆÓr.uxP·ÚìýàœcÞg‹_x001d_Ì~&amp;Á¿™š_x000c_ÂÕ¦î_x0012_8_x001a_tT•ž¹G"áE—°GÊºÚ×î</t>
  </si>
  <si>
    <t xml:space="preserve">ˆ{ào_x0003_…f1]áðÂkœÍ_x0004_hk_x000c_!s_x0010_ãyÂõQT'U_x000e_·_x0011_¢_x000e_ÁÚm‚CýéÚ_x0008_;ÊùÁ¦ê^—£ßÃ‹DeÿõÁ_x0017_r&gt;UóÒ±»_x0011_Eˆ“"©_x0005_°þænˆÎ J´bo_x000e__x0008_˜K3y_x0012__x0019_+óT¯+ñ:ºý¾2xLr_x0002_ÐBÅä_x0015_4¶ç¶¿_x0004_¶_x0015_ò_x0017_öQ2_x001e_Ÿò…„.4ˆ_x0012_›Bsä'Þfgx-ðjßW-Û&gt;=_x000b_ÌT}ÌQ•®-ÍM$^¹R9Ç’àùÜ¼—èç^ñ_x0012_°_x0011_Ñì_x0006_·q3ƒ¦³0”ˆØ'L_x0013_U_x001e_ypþ›øxÙæ‚Àš_x0010_'LI_x0004_Œ—-N_x0005__x0014_?_x0008_.”}¨_x001d_@_x0005_»BOWI¸ôòBx6É¨_Ð_x0017_[zÒÁ_x001b__x0017_J¶DÏâ¥Xºyv‹‘{™kõÇP5Ã´B¼”§ñú#š'±§•6çæ_x000c__x0007_¡ßâÒ‚_x0019_æúâcù%³É$u_x001b_ÊÁÚpbÍ_x0006_JÛ\(™i}U5¤Y«Ù8eÝ:_x0014_Ïˆae„°5ŸJË_x001f_Jl(Â]ã¶®´‡õ9¬BŽÅñÀ¾çÿí\v¶’»Ób?_x0011_Xm(3_x001e_P_x0012__x0008_&gt;-Îé_x0004__x0016_Ï_x001f_élA3É\8ˆ_x0012_¿</t>
  </si>
  <si>
    <t xml:space="preserve">að@“D~&gt;]_x001f__x0017_œM0Šê#ÛW*çÂ3BÜIŠð_x0004_‹_x0013_Fy™r×BŒ#¦yÂóF_x000c_%Î±4_x000c_Æm–}+Óù9Dz&gt;„_x0005__x0017_“_x001a_Ô_x0018_Åß¿_x000b_–îYÖ0U_x0011_&amp;ÊúàUt2MøŸ#u_x001a_m¶ýêx_x0011_Ä·~–éúÅõ'lïÁ‹_x0010_:™ô¸_x001a_c…A’Þzvîu.På¿ÁQ0¥@]Í$Í;·-yíìõ‚.‹xëë¸G¼û„‘úø#¹ ·»wBU¬dYý$ì_x0001_	¥–à¼_x0002_þ¸ÿíÖî</t>
  </si>
  <si>
    <t xml:space="preserve">_x001d_ŒÜI</t>
  </si>
  <si>
    <t xml:space="preserve">;(%5R_x001e_ñÓÌ¸âêcÜ½Ú×ë¬¯_x000b_Úõ¹’ØÅ_x0019_Ó n`‚íÃ†"AþC0áÔèh5_x000f_È»Ã_x0004_&gt;úÊiíäR¾¶ab_x000e_LgˆAEï_x000c_Þ;¬]Ä_x000c_¯Ùgq_x001b_Á._x0016_&gt;_x000f_Qpw«ì¦!_x0012_Kx²PR_x0014_»ù0_x0001_7šf¬Iz²g~û_x0007_Š_x000c_t?2è§_x0011_"èJ9Véùáñ_x001f_1æE¬þN4‚‹ø F€±</t>
  </si>
  <si>
    <t xml:space="preserve">û7¬_x0004_ÏR^_x0016_ôË"ºHüB±tÝIP_x0015__x0005_1¶_x0002_T]</t>
  </si>
  <si>
    <t xml:space="preserve">)¶¬½c_x0012_Â;#·³ìÂsOÞÅí¯VÛÏÕ¥*fˆ|Ò_x0001_ë&gt;Üà_x0014_¸Ìö</t>
  </si>
  <si>
    <t xml:space="preserve">ÃûÍÒÉý:a_x0005_Œï»š_x001c_Ç!ßÒ_x0004_{g)7ËlV_x000b_Šö2\!t)â.\²‘`¯O‰QQ&lt;ØEpSFz?ºH_x001d_ƒ3gìO6ðímr¡N„%_x0014_¥$÷ÕM_x0008_­ÖvÎ_x0007_ãdÕ&amp;Ãê+ËéÍUl</t>
  </si>
  <si>
    <t xml:space="preserve">_x0004_fÎ€Ça%Å„9_x0012_mµ%Æo _x0011_}€dÃúÃ$Ö_x000c_‡¤õÛsBés›_x001c_RŒÂCZzöI¬ì_x0002_ëa3_x0015_ºª¡ò@¤¯;_x000e_\§oàm%0m/öàÊ¯»U_x0018_Õj3N=“Æ)0è¼kÃ€FSð¸_x0010_</t>
  </si>
  <si>
    <t xml:space="preserve">|È"Ù´CÒÀ³_x0002_ÿ_x001b__x0019_œæwÚ¨`Òþw½sä@</t>
  </si>
  <si>
    <t xml:space="preserve">_x0007_0s_x0014_FHÕ6úLÝþ_x001a_ˆÆ‹º‚áû­XnŽ-%e…Ò_x0013_Ä</t>
  </si>
  <si>
    <t xml:space="preserve">ÏéTì1Uðú_x000c_~ß“¸A#\_x0011_¡º¿_x0002_x_x0018_þ"ï£âgÛ‹_x000f__x000e_Ùi*¢ æu_ÙÜg`#YÖ÷vë3_x0018_</t>
  </si>
  <si>
    <t xml:space="preserve">ø¹ÉÉ¼b¢L&gt;Ð’sšÑÔÐbòPoÛ.ŠUÕ_x0007_ñ_x001e_ü¹Zhè- µ.ÓKxkÉ_x0007__x000f_—ò</t>
  </si>
  <si>
    <t xml:space="preserve">¾§Û.z&gt;ø&lt;_x0018_]Õpç4t?ÉãŒðºI5_x001a_›_x0017__x000e_çæ…+²’ø™ù=_x0018_TT‚DXÍº×Íže_x001c_Ÿ‹°</t>
  </si>
  <si>
    <t xml:space="preserve">œö9ã÷J¨«_x0018_9Ìõw`&amp;tÜ?¶½Õ5Æ=öV'%6Ì</t>
  </si>
  <si>
    <t xml:space="preserve">ã~þš</t>
  </si>
  <si>
    <t xml:space="preserve">_x000e_zßV_x000c_Þ½³¢Q¼&amp;´îÊ_x0018_fEår/5\¶ñl_x0012_#9$6_x001e_¾s‰Ùþ²Å‹\</t>
  </si>
  <si>
    <t xml:space="preserve">ÐÐáº˜/€$û›Ñìl"_x0002_Œ÷_x0015_k¯rü}\åé°Bˆ_x0014_¾ ÑMn_x000b_[U(yÅéC3Ð_x0005_F€¶ª¯¹6`êúxã›¥¹ñ€_x000e_g‚_x0003_x</t>
  </si>
  <si>
    <t xml:space="preserve">‚ÕC"ŒÀEP£OUV„ñ</t>
  </si>
  <si>
    <t xml:space="preserve">d3R›©aÚJÒ.ÀÃÁÔ÷qåb÷9fî_x0003_ó</t>
  </si>
  <si>
    <t xml:space="preserve">5n1"ÐÓGãi</t>
  </si>
  <si>
    <t xml:space="preserve">Ä #}_x000c_f_x0007_0ÍVa_x0007_øLnt•.&amp;_x0008_;à=wÅÆ_x0015_{È8}_x0004_T_x0005_¢¶À7;'}¾?b_x0015_.å|¤.•_x0005__x0008__x000b_mÄ¿§Kì</t>
  </si>
  <si>
    <t xml:space="preserve">(nm–L’oÙo_x0005_ïü‰_x0019_Œ}ð][Î]nÔF`a&amp;ÐÛù¿÷ð»àƒîf5Æ}_x0012_tÎRx¡_x001f__x001e_Ø_x0013_”hY*®5S_*Uþ˜¹yæôYy&gt;¢;ºè"áƒ</t>
  </si>
  <si>
    <t xml:space="preserve">W¸óïÃS_x0015_ŠY_x000e_™í7È_x0008_÷1¶\q|§_x0019_²Ëp_x0012_#Õî+_x001b_C_x0019_Ï‘§¥ÝŽÇH©“_x0007_Íãùtu_x0011_–k_x0016_Ðä7èO¡ã+áOQý‡€69—_x0004_UýÓ&amp;üzAyl6_x0015_†*_x0012_53_x0014_	_x0018_NÁL_x0005_Ý%¿Â4L„A_x0005_äu~#ßé_x0013_mïªåêd_x0013_ŠcR?|9ì\"dCåËÖ*x'	ÓDz#”_x0003__x0018_+÷ :K•±×º…Í:¡J†_x0007_£q÷éYapÂn¾º_x0007_*Ñ7æñŸO_x0016_wfæ_x0007_èÍ±¡Åç'ýÈ&gt;</t>
  </si>
  <si>
    <t xml:space="preserve">Ð]¯Hèàâ%;UÊÿ_x0008_ÀÚ±÷Ü½©¢OÉ+p{•Œ†¦ç¡_x0010_ÿ0ô|•Ü«ò_x001d_þƒt.l[¨°&amp;Ø_x000b_ˆKÏ_x0011_ÑÃ”xÈÆ€_x000f_}•_x001a_ødåÔøzàÜTº</t>
  </si>
  <si>
    <t xml:space="preserve">àäªqåNÓ­ãfûèâZ«!‰j_x0019_Üx9zàÜc¡7F_x0015_ÔªšÌè_x0010_Ì¡Á©_x001f_Ãç±±Ú.É¼z)_x0012_Þ²Ï¸¸µa_x001e_£¯´ôQ¸&amp;\(®Ñ/Štðêh¹_x001c_2¹^„øó+mèMNôƒï_x0005_LÄB\™„FF_x0012_§œÁQ¤zÊˆøêbO­UøÇ”~Y•öàÈVƒo_x0014_#ÝŒFÞ_x0014_³½ð=ÖŒ_x0016_›_x0008_¬1.6_x0007_ö}˜_x0001_‡Ùÿ_x000f_~®:Øs_x0008_2¤_x0007_›¿¢£¼¾°_x0018_o©ãðI£q$_x0006_1&lt;‹Øƒ[VlŒ=`Qõº‡%(I'W³ð¦_x0013__x0016_Haˆšà1ƒj5gÇ®Qm¨_x0015_ë{ýb¢_x0003_5Põy._x0004_ù_x0010_´qtç™~£_x0008_x_x000f_Ú=</t>
  </si>
  <si>
    <t xml:space="preserve">kWÙŠmVÌ]iR›R_x001a_„_x0017_zl¦_x000c_{üsÉºd‡Nj_x001c_ŠM©’8	_x0008_m–w(q¯A¨G_x0014_qß_x0007_ÕÇÕ&gt;_x000e_Çð;*¼h@÷rF¿•ãÞ_é0dÇÊ/J_x001e_î&amp;‰Oe?/áßŽ®$ƒj	ê@.Nv_x0014_b“û_x001c_Ø]±RÂ&gt;r†ü</t>
  </si>
  <si>
    <t xml:space="preserve">­ç™	Ð%_x0008_Õ™Yh_x0017_qýßö~Y)ÑÔ\£Z_x0008_6(¹û_x0019_”†[…âÊßÎGÜs»O5—‰á÷Q‹þ²T0ó(_x0017_=~ä_x001d_5¢‰wç„uéÅ|_x001e_uº‰~ÿÜ4§æßTÂxA?r ¾½ÂE_x000b_£Ø"‚hf!R&gt;~èLh~Ç#ì_x0018_M/÷iaPŒ_x000e_B_x000c_UÅt±_x000f_"U=í°ÕÂøÈÉ;Y«"Mˆ±UÏ_x0004_!_x001a_‘Þr;½o_x0010_–_x0007_rÞÀ«Á¤_x001c_@¹YÑ_x0006_­ÚÁÝ±ìï_x0017_öÃ‹q¹£¸N¡-Í´Ð_x0015__x0002_WX–ªæ³D_x0012_&amp;ˆÇÎóï©©÷¹5#‹å9íO÷™@MÚ¾DËf*</t>
  </si>
  <si>
    <t xml:space="preserve">_x0014_"T_x001e_ç}Œð_x0004_ONWL¹nÑ¯#öª</t>
  </si>
  <si>
    <t xml:space="preserve">lJ _x0019_ê„Q_x0012_ m—_x0006_Ào;_x0010_îMPI´4Š”nA_¿_x0014_NQ¶à_x0005_ä!Á ávi—*-ýM²èY×q«_x001e__x0004_Nj§_x0004_«á›h_x0018_u´¥ßvÍŠ„Rg+Aºa÷{Ð_x0008_¨_x0014_5ð/ZYÝ¤Kð'‡Hª6§¢”VÌm¨$ÍÙ‚ØõöÜœ*:ÜúÇ®~¦_x000f__x001a_×—÷='–_x0012_$dz!‚ˆ×óÛå‡Yeôý6Â§ß‰ûÌ[C–§î¥’\®;?HÓ§Šp"£&gt;N¸_x000e_»½_x000f__ŒÔÁ_x0001_Ý&amp;ä_x000c_ëä¥‚Ç„_x0014_Þ_x0001_\×ïhr—_x000e__x000c_&lt;ž~7Ïq</t>
  </si>
  <si>
    <t xml:space="preserve">[ÀV_x0014_dÓX¥=æ!Vó_x001f_&lt;_x000e_8[³û÷Ì˜›</t>
  </si>
  <si>
    <t xml:space="preserve">‹_x000c_ðÑw'²LÍ’¼híæ¬JLï‡</t>
  </si>
  <si>
    <t xml:space="preserve">_x0010_7Áï¡j7;;òé³[Š6~´_x001b_OF_x0007_³CU‡6Ã57Òð‘u/YlcÇ@Žž_x000c_ý£_x0004_¡_x0001_ &lt;—^$Î“vÍûOÉÈµŠó·—N}ë{Zl4üFÏÿ³;ŸšƒŒ/Ã_x0012_«!_x0010_ÔÑ°ˆ.¶^I´˜üOÎssC_x000c_¶L_x000e_xÓ_x0006_\4_x0015_Ûû[PUˆ_x0017_ÇqŽ&lt;¨” ¶Ô³/–´²_x001f_ôð¶_x0003_çv5b¦bc_x0003_X=*–éøäN–)æõ¶¦_x001b_Bm_x0006_ÞÞmÌþe_x001d_ãaãÀkÂ#RûiÁêº³y«ñX{jJCB\«Ñîp@—i±=Ce_x001c_Ö ì6&amp;ÊÖžš</t>
  </si>
  <si>
    <t xml:space="preserve">_x0006_YQÙ&lt;›Þ_x0005_Ý¯æ=Ñtj°_x001e__x0012_Ø9jnºãn*B´©¥¹ny_x0008_ŒÊ]và¦ŒûP£HçR+7_x0012_À¶#°–Ì¸âÀõ·BÜ2 ï†Ú¥(?ºi_x001f_4ïŽ¸³È|Yºûæâ²Wà°ú†·7S÷_x0013_ñj_x0008_šX–®._x000b_</t>
  </si>
  <si>
    <t xml:space="preserve">øê_x001e_‡×ä^_x0019_Wa³Ù_x0019_	&amp;¿{#_x0012_)õ•_›š/bœ{´eÿ„wå˜#`2h¶</t>
  </si>
  <si>
    <t xml:space="preserve">_x001a_ó¨N-œˆ—/šéü2l(}±–;3ŽI€åã_x0014_y€_x0005_ùI›·XZ_x0012_óAVpãüøþû~­æ”C_x0010_OÙ²s*øŸ;$Hçö†Ô‡¢wÀ®¤:ÃLk%_x000b_Ý/_x0019_:î¹Uª"ó¬tkÞ…B&gt;fh+¿»¨ÿ¤v~tY{EßðÜÇ	 ûw´_x0006_&lt;8_x001b_hDÙp{_x0010_®¢q_x001e_V_x000b_=rè€u_x0017_&lt;D„œž½3_x0017_Ì^o¦2æ­´Ø5{_x000b_"¢ŽÜ»m/\_x000f_F¿ê}©^-¼ÜqJ_x0019__x001f_˜¿_x0002_&gt;¤†_x0008_ÀìYèÎâÕ˜¡‘L[R;‘•vbr¶ÕÀ:¿ÛF÷ñ}­_x000c_%_x0001__x0012_“¼_x0015__x001d_Âé0ˆ˜@ÃkâíjÕP¥‰Ô•}é:‚_x0007_Ho„µTÅlq_x001b_j8Ãê_x0006_î_x0006_ÞÁ_x0005_×â\PYÖ­¾FŠÖ_f©öm4E</t>
  </si>
  <si>
    <t xml:space="preserve">§~r#Rw¬õ§Iôk_x0015__x0001_÷_x0016_@_x0005_=±Kç›‹Mü°ì_x0002_àÑîtÐ_x000e_ù±s™'-_x0012_[¬ÂBÍaeôí2XÄ¿¯¥&amp;’ &lt;.¨?º{i*Qtgò&lt;Væ{‹(º)vrk–û¹Á…_x0017_öŸ_x0010_Ð†ÁH¿»[æëÍùóº_x0003_°Þ_x0010_¬cTòówÃÜÍôÔaú	Õ%_x000f_u••œ®ÛšÈœˆâ—où_x001e_2	_x000c_"ÄÜêíÖ5ïT2¬._x0001_IŽ®®Áü&lt;;WT:ÓÇJÔ‚_x001b_yÓâÕf_x0008_Nµ_x001d_Ò v®úL.@_x0015_B”</t>
  </si>
  <si>
    <t xml:space="preserve">SrÃþ_x0003_q´ DìÄ^+_x0015_MÝ_x0011_Ì€‘_x001e_</t>
  </si>
  <si>
    <t xml:space="preserve">(¹@_x001e_Ý~k¹”_x0010_¨oÆhF³*ÿ	pµû0âN…ð@rÐÐÍt‡ˆÂÙñšOùŠ½(%G_x001a__x0018_äÑó&lt;C”ç=_x000e_MM'_x0016_ùž=_x0013_Y&amp;çRçƒÓnï_x001d_#KV€‹_x001f__x000f_ŽèÖ®—’—.ÉAÕÁ$_x000e_Çàåý_x0014_&lt;Zƒ”_x0017__x001d_µ1­Fb‚_x0012_SEùÈ—€$ž–9©*M«Ç‘Ì_Ü¿_x0013_ÓÔw†</t>
  </si>
  <si>
    <t xml:space="preserve">½6eõ¸¢nüñFkí)_x0006_š®ãr)ŠVß{_¤Ä+}m÷©¶|Ôþ‡á%žzð&amp;èûóÎQ7Ï_x0001_‰®X¦:_x001c__x001e_¯Ba5Ož3ú_x0019_n2W!Z Ý™ÂŒ‘¹y®èB„¡~;œŠ¶*ÆKš¨¡7~yÍ#¥·_x0007__x0010_ÜÄÿ_x0013_§r’’_Ÿ_x001e_«ø“_x0002_…~&lt;'˜0úív’šéï_x000c__x0003__x0015_Ôiº%¶Ÿä_x001d_šïšRÓ–f–Ò5†_x000c_zÁd»~ôY• —½fÛ|_x0011_kF ä}IÝ_x0017_läå×]âP#8_x001c_–bÛ|jê˜_x0016_§©ó_x0014_Ì;šFê—È_x0005__x000f_DZcÙé}¹“ Y_x0018_00ÓgKª?ñ5qZ¤&gt;%_x0016_ö:€þ^aåó</t>
  </si>
  <si>
    <t xml:space="preserve">N¬Xe</t>
  </si>
  <si>
    <t xml:space="preserve">šf</t>
  </si>
  <si>
    <t xml:space="preserve">Y«/×ì_x001c_Ò¶¦š"Ž‘QÎ_x0013__x0013_„›uÄI;:_x0017_ÔÛ‹Ò†6œÅŸmãpn«P¤„¼µVìì#¤I_x0003_åR¥swÍ›ýHœ´úPb¬çîPÈþ[	Šÿ_x0018_T_x001e_(æÛpv‘º;íVÁð_x0006_yóaÃÂa	%lD8í*ýWø_x0016_­54E‚_x0014_ÏÙÁ(€Ú_x0018_tÏNf+•³E}ß6ûžp_x0003_ÊX_x0001_y(._x001a_³ÖÿK@y­Ë­‚_x0018_Îx_x0006_B:Û®Oá!œbåSØSñ«oöKò_x0001_0âXþÕ{M¯H5.ß£gÑ_x001a_NÔž!-_x001f_Ç_x0014_øe_x0014_Þ¶5šX¯	‘’_2ˆäpô_x000f__x0003_•*E¨¹ tm)anPÝJéÃêzs¶C_x0002_1"ËÜJ.ÛÉÙ¬r"’täbû?$Dþ Eí_x001e__x0007_ö‹ëâß_x0003_0Ö_x0008_IHÁ•zˆ‚jaŒêçO(}á•.dº–â“ƒ~É_x001e_¼DVMåmC¬MÞ’_x001e_ïö…kÿšÉJ‘I]d—Ø»Ò.ø)Á›²_x0006_²¸_x0003_é”¾²Ç/3À‘_x000f_ñà€ÍoÂ</t>
  </si>
  <si>
    <t xml:space="preserve">–_x0016_}ËÐ#‡]£Ùó|ØÑªW</t>
  </si>
  <si>
    <t xml:space="preserve">_x001e__x0015_îÒ„8…¾Ó_x000b_kWô8•_x001f_Œ¤1@úGjèÔÚD‰ð¥âÿ_x001c_!ŸD_x000b_ÁÕ&lt;A˜–œJä¦E¹77/]†_x000b_’t¤Ç&lt;*_x000f_uÃ_x0001_F}Iù</t>
  </si>
  <si>
    <t xml:space="preserve">Œ”â'S~_x0013__x0016_mËq@yÂ_x0001_.¹MæÊÆ@x¡	Š¤8_x000e__x0002_ço_x0007_´ÒŠèäÍ1/RÞœc—VKP_x001b__x001a_¹ïuZ˜}ZS†s}d‹={e)b{ šæF‚ãÿŽyXäîxÀÊ¢×-_x001b_eÝSd¨„_x0001_Ÿ|ØBL]ÈÝ¦_·(›º_x001d_zŠ_x0007_ÈÙ:®_x0017_´‘ƒz«p´q‰Á&amp;#÷!è_x0015_bÙ_x0003_¤ûw”q×P	ú£"f¾¥Ÿ'b*4f3…›‚8ŸI&amp;hœH:¹xÛ@_x0013_V®K6</t>
  </si>
  <si>
    <t xml:space="preserve">ËÖóF Ö.VÂÒ—_x001f_¬“–¢_x0018_ß </t>
  </si>
  <si>
    <t xml:space="preserve">`çóÉýqôÎi(_x0003_ÿ?C9ÉF¦Â¹â_x0004_Ñ/lçõS_x000f_íDè‘_x0008_mØÐ_x001e_RˆfH[PŠüïs©P¶_x0001__x0017_°YRÇ/}¿_x0007_ÕšzZ_x001b_`/</t>
  </si>
  <si>
    <t xml:space="preserve">Ëò&gt;@©UøÜi_x0018_ô0~Üp_x0006_</t>
  </si>
  <si>
    <t xml:space="preserve">£`</t>
  </si>
  <si>
    <t xml:space="preserve">&amp;F½×'š2ñó±&gt;)ü‡d§i%Uü©¦Ï—µ_x001d_r_x0018_ƒÉ_x0007__x0008_¼É&amp;ÜZ{-ƒßâÖyWÃ`_x0002_ä–_x001e_§4ÿ†Ÿ_x001b_°JÝÍùro)—Ç­]i¶]„NË=_x0005_‚+;íÆÔ3R(ò.$&lt;K_x0018_¥´·ž.ûDw†— _x000f__x0002_Æ‰“”ºs—?`­€_x001b_â„Þ!Ï_x0013_	øw”ô_x001f_¸?U°5Œek7[Ôˆì³èÞ_x001a_­ïÖÿ_x001c_|ŒH\_HB_x001c_¯ÿò›ÁÄ¯ía(ÑR2IV_x001c_Ò</t>
  </si>
  <si>
    <t xml:space="preserve">$†—ß§}_x001f_Rªrîz¤‹­ðºf_x0017_Á_x000f_·ÉwImmÄ_x0019_ÉG:"~J_x0012_2Áñö´£_x001c_†1‚†… 0Y¯1^_x0011_+0_x0015_I‹2_x0012_fK¯Òˆ£-³óN†Þ^h„_x0016__x0017_É_x0007_]_x0003_¬Èžx_x001f__x001a_Å¸!6‡_x0006__x0004_ÛþþÍPéœU„ßÿ\¢º*_x0012_r¥¼ó•i#¿ò…_x0001__x001d_F­™¶)_x0014_"uFA²_x0014_.ÓÂc±òº™ÅhÂvîm‡NëªbZa°©¸Q›_x0014_	2{š—áO­„o_x001a_ÐÒ¸úªÈô&gt;û_x0018_¼P</t>
  </si>
  <si>
    <t xml:space="preserve">CÐé_x0013_³TC_x0019_?%àöZt·õb_x0007_îêhl›.j‹yíSj;¼Qør½¸¼Èr¹Vê0_x0003_+&lt;÷Ò-Á“šYVÜù’G£ÿ_x000e_%M•Š&amp;J×•SE^¼l\³6¬\øüxR”"/ì_x0007_#­u§…*?	Ž53ø›£YÕ—{´5¤ÙŸÀl_x0001_WÙ9ú^=ã¯Ùö¢v2¶%½ëç¶}¬</t>
  </si>
  <si>
    <t xml:space="preserve">Õ©š9Ñµç_x0001_@k1ñí7&amp;dg-®_x000f_ð_x0016_Q\ò+\“2=T¦T_x0002_3›á§pÞË‘SŽ_x0008_p_x0013_ìß&gt;j½;DEå_x0007_~&lt;³_x000e_V_x0002_v{O)\o_pH_x0015_G?ß5W_x0001_›šPð_x0015_¡½ÒÏXº•pA¯§ˆ©_x0012_'pœ</t>
  </si>
  <si>
    <t xml:space="preserve">®P·_x0001__x0011_A_x000c__x000f_)</t>
  </si>
  <si>
    <t xml:space="preserve">]î”	…9¿2ü_x0002_~fYt¯n™‘¤:¿_x0010_PŒÃ„ƒ_x0006__x0007_-Çp$_äÆˆWu_x0010_i¤Ø(Zf_x000f_Z!ãf¬wcû_x0008_í_x0005_®dÝd$¥”3|/_x0013_e÷=è'jì2!'ð&amp;aØ)_x0001_Êbø_x001e_‹g_x001c_¡uQD#Š„¨-y_x000f_ÂX}%Ö¬VÆ@E&amp;^Á*_x0014_CZË•´]VêÊÃø:îQ_x000f_Eüƒ_x001b_¨½_x0018_'Ú½_x001e_¼$!º®ØR=åY’÷Ù_x000e_ÓÍ¢‚è_x000f_Œëv\bÛ¥‘½ItdkP MÛBSTÎ„_x0007_h_x0012_=î_x0019__x0015_™_x001f__x0006_Sû²M_x0003_¼_x0010_ƒCF}•wäþ_x0006__x0007_'ö°HÁì”_x0005__x000e_ì¸ê} ¢ªÑØ_x001e_¼”é_x0014_)‰Ùªe_x000f_¿›Ò_x0011_RµcîÕ_x0002_yöXZL_x0012_€°¨§:P_x0013_M´“jH¹ó×@ç?dGïœ±P×{:°¯2aËBê</t>
  </si>
  <si>
    <t xml:space="preserve">„éÈx*&lt;Œ¤Äým·kñ:dpæËG&lt;n¢ ;ÿH_x000e_µHPô‰EfC?_x001b_u_x0017_8d–§³·”Ï&amp;ºÏ_x0012_7_x000f_D3¸Û@_x0007_;O_x0007_‰*_x001b_|ãO„erÔ‚ÊYÒÏ™¿ˆr$Ó©;_x001f_¹2ÊŠÒæøI&gt;_x000e_Ë]Ài'üý¸`!ëŽÇ Âº_x000e__x001b_´óŠè±ŒÎj_x001c_J_x0018__x0004_Ë–o'JûíQä¤³Š—PIÛ_x0011_ôçô‚¡cnJª&gt;#j0«K5oZø`ê_x0007_þ]Çª³Ké'ý—„¿å¹çÈj¿ö—êXÕ_x0003_òB?ç;;¦á&amp;•_x0008_h_x0019_¦Óê|u_x001e_U8Ñú˜`®û¥\ñßªlW_x000c_hlâ ÍÉ7èƒ™Ÿm°(	!^C¹¯9H_x001e_'_x001f__x0007_Þ:\Ð\jï…</t>
  </si>
  <si>
    <t xml:space="preserve">_x001b__x0003_UË_x001b_Åö_x0013_§—šÙ°o;_x0005_oR¤4‘!—[Ë¢.„_x0019_Âÿñ‚«²Y+¿uÃîŽd_x0010_çt×†þê7Ekž“ÆJ_x000f_Ðô¿_Çr_x0007_”®f®I±¾ªtPævoÂKëŸýÕ®%­LÝŠ_x0017_¼Û_x0013_ÆV3Ð)¾û÷N÷5þ¨_x0006_H«æÚ…ÿ_x0008_pâXº#•^d50ûép:œ"/QÙÆœ&amp;’ögvïÛtN%TÐ›`Â¿õ_x0008_¿–Ë_x001e_õÓ'_x0011_jvû+q¥*™P_x0018_!_x0001_ömh</t>
  </si>
  <si>
    <t xml:space="preserve">_x0008_&amp;³y²yð¬+m_x001f_¬_x001f_%q&amp;îøü/„_x001e_j’²T¶Lµmf`çñ{_x000f__x0006_žû@u£</t>
  </si>
  <si>
    <t xml:space="preserve">Ó_x0010__x0002__x0003__x001f_n%¨ÍZ</t>
  </si>
  <si>
    <t xml:space="preserve">¥_x0007_&lt;_x001c_~Ã¹Ü‚/_x0004_âûwÙ¦]ï_x0004_t‹Æ}JÙÁb½–y_x001b_'^†_x0008_È”‡è$Š¦ð_x0002_"âôqå‹|&lt;¡=™š:S³'Tø†õ¢œÊv_x0003_Ÿ×4ÍxOò_x0013_x&lt;ea¶Þß_7øu›Hk¿~³Â</t>
  </si>
  <si>
    <t xml:space="preserve">»+Š_ÊDð_x000e__x0004_a„+Ÿ‰ ÿ~A_x0015_q½ïv3ÖU&amp;Î._x001f_n¹iÞ;‚	_x0007_ðL3…QKŒ±_x0011_yÜl</t>
  </si>
  <si>
    <t xml:space="preserve">O~·O_x0013_¢œééüN“å!óá_x0011_×ªQn</t>
  </si>
  <si>
    <t xml:space="preserve">_x0007_@[@jX·•D9{ù_x001c_cjæÏq|8f¤þ_x0005_U]ZòC_x000e_pîkØ~^F/ò¥vEÏO¦z$_x0008_æË”õ™½Žñ­_x0019_É ;KÓ÷_x000e_”W#mr	_x0005_pö_x0018__x001d_ñ7°g:kÒª.Õˆž`£_x001c_©‰dLX	`ûàÐ¯²Ù b</t>
  </si>
  <si>
    <t xml:space="preserve">q_x0012_#:Ö_x0006_ë&amp;mð-Œ÷_x001f_W¿ÚÈcžWÖ“s$_x001e_Õ_x001e_ì·‘ø[ ƒš0{u_x0014_U_x001e__x000f_âA_x0012_íø_x0005_'–rY_x0016__x000f_×uÉÛý2êC)_x000f_Ìy'-ÙÁP_x001c_ç_x000f_×_x000f_G_x0016_W¯Ñ_x001e_j‹‘ä_x0019_•_x0011_šGÝ‰EØð°¢kp†b9¿À‰ TZ¦Ç~ª¹h4}_x0002_¸QËŒJB]Õ}Co’@5×K[_x0008_×Ífåfüx²</t>
  </si>
  <si>
    <t xml:space="preserve">Xi§‡)Ðeû˜»%)Ñýð40p©	 É×ç°_x0008_¯Œ?Í*2€vwî!‡@?FQXÐQVàDoŒ³Â</t>
  </si>
  <si>
    <t xml:space="preserve">aPÜw÷õÈA:íyÚŒ9ù«Y·‚</t>
  </si>
  <si>
    <t xml:space="preserve">_x001c_þ…0_x000e_—PQÛÏ²Žÿb™9_x001f_˜ã¹_x0019_žˆ_x001b_žz&gt;Šš¸96N^Ê^÷5Ë_x0018_Œ³iXŠ Œ_x0004_T£%5Ó;cµbFá´_x0001_DMÃ…¢_x0006_i‹©Q¤î­_x0007_T%ŠÞàléw_x0017_•è¤Ÿ¨]·qºÓÁ€4ßWýG&gt;*ë_x0006_]‘¬_x0003_ò_x0010_Am</t>
  </si>
  <si>
    <t xml:space="preserve">^y †á"Z_x0015_;_x000f_l_™2ý¿ê“_x0019_+5¦_x001a_</t>
  </si>
  <si>
    <t xml:space="preserve">Ç±Œ¢!×_x0019_B”_x001b_	#Ä</t>
  </si>
  <si>
    <t xml:space="preserve">¤ƒÜ»_x0012_Ÿ_x0003_Ô±Òý}!_x000c_Ê~_x001b_*´BN!u_x0015_ê=_x001a_ø_x000b_îAÙü&amp;7þ_x0003_;¢GQ_x0013__x0006_â_x0005_ög_x0014_A_x0005_Ë\_x0008_»7e½Š</t>
  </si>
  <si>
    <t xml:space="preserve">¼®p_x0004_íâ„_x0002_íFDw</t>
  </si>
  <si>
    <t xml:space="preserve">Ú&lt;K</t>
  </si>
  <si>
    <t xml:space="preserve">ô»ï_x001f__x0007_ïûÓAwx”E%º_x0008_ïi9ì¤"0JX…ÀA&lt;Ô±ÔÛ3XF¿OÍbaV_x0019_Q±‹GƒH_x001f_Q`/d_x0015_‚MkjL°_x000f_M¥ü</t>
  </si>
  <si>
    <t xml:space="preserve">ØCsÜ_x0012_</t>
  </si>
  <si>
    <t xml:space="preserve">_x0015_¾´Ø^jµ2äM¬7–L~[zï˜Ç_x0015_‹ç_x0008_	_x000f_XÅeÝˆ¶ `1_x0019_É%_x0003_êH‰fxÊu_x000b_øýÀ¡Üy?úD_x0011_ƒ•_x0013_K=¨&lt;_x001e_ñMnxƒ´eJµ_x0013_#Pªr_x0008_Ä#ëyžª–žÒs_x001f__x001c_~Æ8 ]}_x000e_æxh~_x0016_’¦Ò•'¬3ñ$Ò+–Õ&amp;èáa€á·h3jê'Ü—*¾î_x0005_˜5˜{_x000e_ÈoN?³Ay_x0002_‚_x0004_«c_x000e_¦¼ƒÃ_x0019_Ó¾©Ÿ</t>
  </si>
  <si>
    <t xml:space="preserve">™]”äp¿Îí_x0018__x000b__x0003_99¸ÛÜ4«µ7b0Ÿx_x000b_ÒŠr÷f_x001b_TVƒÀµð¤_x0001__x0005_?'ž.jµp_x0002_1;µ2«`_x0017_‚à!DÇWtløîo_x0011__x0014_?b§„Ðóï$T.2øÓ¬J¿ºÂ9Øh_x000f_sÕB:_x0014_åF²_x001c_Ÿná¿_x001f__x000e_€ÐÂ«pZìbÄKÃ9ažõ7©X/sÓ´+àÇÀâÀÆ*¨ÅÆ’¨ÞòGŸ_x000e_jX_x0007_`_x0007_¾_x001a_ƒDá7`ŽãÂ7‘7_x0007_»N Sb»…t_x0001_nÿÒ©4</t>
  </si>
  <si>
    <t xml:space="preserve">R–_x0016__x000b_ošˆtÌ-]z‘BôÌK(_x0016_ÔœˆiÒye¾_x0019__x0007_LOLÃ!øÂµ½¸¾[qÑ×)_x001a_|ŠÒÚÃã=ù˜Â_x001f_)_x0018_túÊ(_x0019_¯£.EÕý¤dƒ¯È³8</t>
  </si>
  <si>
    <t xml:space="preserve">ªú†Mó‚Qæá_x000f_í:!ØXÒˆ_x001c_&amp;€42¥µÅ¸³ˆ±ÆÅX_x000f_×_x0016_ëtyÊÜÔ‰A_x0007_¿uÅúæKC·Òš_x001e_@D¼)jõ_x001c_${48åP¸×‚_x0016_Ifr9ë_x0019_:Llv*Â¶»1Jw`T;_x0008_Ö&amp;Çel5ÞD/TiÿpB9G8nÛõ_x001c_Š_x0015_5</t>
  </si>
  <si>
    <t xml:space="preserve">èÞ?n_x0016_šÆ­_x000f_ö¹ÝÙÚíñÔ¯ßÝ?’Ü°Ç_x001f_’ÿ@i‘Ð_x001f_›ŽÍ_x0007_ÿ­0—™‚lå[X&gt;@?WUÓÑlQP0R‡‘–È—+øuQ\Âv_x0001__x000b_ëµ±Æs‹	_x0013_Úé‡_x0002__x0013_ª·_x001c_éÕÀy_x001d_Ðàf€ÔòR	l‰®77)n*|ùÐ;c&lt;e­FÛž!=c</t>
  </si>
  <si>
    <t xml:space="preserve">&lt;D&amp;þó±šbKeP1_x0004_œÓÊúYÃ\ “hÃ|ðx|C+)Ð†U_x001e_é:ÒÏ_x0010_ë½a_x0019_+$P‰„™Q_x0008_b_x001a_Z§Ö„ Ÿ˜Øšÿ_x0014_u¢tø‹¦49¿*¯Þ”_x0003_Ó</t>
  </si>
  <si>
    <t xml:space="preserve">ì¹ÆuBˆ_x0007_¯=í0Pcf[ËÄ(-ôÊ_x001e_µ"á~®ä_ý Á¢O[”šô_x000f__x0017_Àsr+ÉK‚_x0002_SußA¯{ŒÄû¯[½©ÛÍ„ú_x0003_Ã¥_x000b__x0012_ïe™;i(‹j¿çÀÎ¶fë6ÖÅVÌP_x001e_äÒ_x001a_}ß~µ¶åÐTw/Í7s~.Æ³_x000f_ÙW_x0016_sg/ƒ_x0002_)*°¥Ñx¬ö_x0018_F</t>
  </si>
  <si>
    <t xml:space="preserve">½‰c.âº-_x0006_ vÙ‘_x000c_‹•KàÐuo|9Ö$±_x0008_ß_x0007_ƒ_¥Ùÿ7­Á›ì¯_x0001_?K9’_x001a__x0012_óÓ'Æ_x0011_¸</t>
  </si>
  <si>
    <t xml:space="preserve">¾¬_x0012__x0015_ë?â_x0013_e=2_x0014__x0007_GøÕb?°ŽÆ¤_x0012_8_x0018_ƒ	îœÏñA_x0016__x000b_oF_x0016_R_x000f_—_x0001_„_x0015_…A_x000c_¬fx6(Ö‰X‚›(µitCã³I”_x001c_ŠÉ#</t>
  </si>
  <si>
    <t xml:space="preserve">_x001e_‘Ž_x001c__x000e_|e@ÌD5‚P³²ïŽ&gt;z_x000f_îñWÊcö!Àƒîo×_x0013_ÿê_x0006_.˜ b_x001e_uâ©Æ</t>
  </si>
  <si>
    <t xml:space="preserve">1Rz3Ó¢!„$ßâþkÖ_x000e_ï3I_x0017_4¤Ì_x001f_ê</t>
  </si>
  <si>
    <t xml:space="preserve">¸Y_x0004_ç-K•kÏž_x0019_ã¼pµöCÔdyHsž9 M_x001b_Î	”¢ÐÿfÃ®_x001b__x0018__x0004_Né¸jj™_x001c_ŽôA"†</t>
  </si>
  <si>
    <t xml:space="preserve">¹_x0005_éÑœ‚4òcÛzó5_x0003_×Æt8ïìAËw3rs%„‹äéY.ÓµèÉ¹_x0006_”L_x0011_Rˆµ¹47­xc</t>
  </si>
  <si>
    <t xml:space="preserve">nGÄiWv‹_x0019_ä¶ßÚ2ÿÓá3:_x0018_uU_x0004_2×e’Ž÷_x000b_/üíê2ì=úÀEÏ¤çì€&amp;|?Ø¤]§ûÒKÖ  R.?"ÕÂ2Ð|íÙý¯Í3^à¸oâ‘ÃÊ=¦ú£bª_x001e_©q€ñû_x0006_t¼Z4!íø_WécNÓ-;í\«_x000f_?”OÔ</t>
  </si>
  <si>
    <t xml:space="preserve">ª</t>
  </si>
  <si>
    <t xml:space="preserve">H¤E 8&lt;ºk×_x0006__x0016_?_x0014_`Áç_x0005_Ìª`ÛÚ4o.Ì¼_x0016_¾½€ýæ”4l¤Íìø´è“D_x001e_•ž9Ç‰ª8Iònž°_x001f_Ì\h%è¼SvZOŸÎæ _x001a_Zƒ‹B_x0015_hUXf¯ùêJ_x0019_P±By_x0015_‡˜_x001f__x0010_5mRã5*¬çc#Ëös¾Ëé}*cŠ¢¦_x0019_³A$Ô®TO_x0006_Ý_x0015_áÕ[_x001f_É n_x0002_Ö´ãC'*²“Àù—°_x0001_ƒ</t>
  </si>
  <si>
    <t xml:space="preserve">)GŒ{	´ÙT_x0012_²À w_x0013_t3¤£ï_x0016_k—ßDÁÇ˜i@\_x0019_¬³¿_x0006_£þ¾¡B‘rÐ¿â°ÐÄy¡ìÌÛlþœSælî‹Š]œ®dÙ_x000b_¦½_x0003_õŽ®_x0013_®2f7ALèg’à‚–}ÍA_x0007_+ÀãT£_x0012_~âLÒPl#B_x0011_M_</t>
  </si>
  <si>
    <t xml:space="preserve">ùPF -…</t>
  </si>
  <si>
    <t xml:space="preserve">^£ð©_x001a_96¢_x000c_ÍýgYRÿÉêÚ¿YqÐ™_x000c_‡øE€Á³::ÿ#äÕYL_x0002_¸—_x0004_¬…Ø_x0018_pÆ§S¢G\¤a+‘j¼‰æ_x0003_È®˜³_x000f_«</t>
  </si>
  <si>
    <t xml:space="preserve"> õDÓ_x0015_ÜÂåb`„°sþûw‡HpÖ	‹_x0002_ôõé0…_x000f_”ë_x0001_#„8¦lÍzeÑÐ_x0007_Í_x001b__x0002_æÀ¨dŽù¹ó_x001e_ƒ#\­õSb¤lLúÌ-_x0019_˜kˆzª_x0019_1_x0005__x0019_/¸Í-S4a‘íT9w„°î+YÒ‹•ã\5_x001a_%]¡ñÌs6¼_x0010_)øžAèqëƒˆl1‘h¨°‰ÌMA:Žî~J°}¶$ªRÖó±_·)[T›DÄ_x0015_m­:]7&amp;_x0019_¤rLâ_x0019_r_x0011_¦¹mÉÝkhi5_x000f_‰à1_x000b_o7=_x001c_Ê'Ð•+*œük˜„:|™Aí_x0007_½ˆ.=Uh¾IÐqóØd¨¦N_x0017_ëÓå!îçÏ_x0011__x0019_®M(ˆg’'ÉãÕ_ç¿À_x0019_”RB“r8Õã</t>
  </si>
  <si>
    <t xml:space="preserve">ë_x0001_jY½^”éaKÂ_x001b__x0003__1ãà ¸¦!%I§)t_x0011_œC—¼_x0012_Li¥ÇÁ¹{Àïù_x0007_e26¾Æ½Ec¥¡_x001b_ßÅB³ûl|Èõ"_x0001_CŠ&gt;E_x0001_6Ê_x0011_¨_x0017_…vA°%</t>
  </si>
  <si>
    <t xml:space="preserve">¡ç_x000c_N_x0006_‘`7çôz.”íï{Ó_x000c_°ú_x0011_§€öû&gt;ðÏ ßk×†_x0003_ûHF†¦RD_x001d_Š«fï;k†a†É³‚ÑJ9ÑŸ±%ì@û_x0016_¯_x0014_[o‰·`V™N-</t>
  </si>
  <si>
    <t xml:space="preserve">Ê¼…ëe/¤\fÏN_x0011_Ží¹©U_x0015_ø¹</t>
  </si>
  <si>
    <t xml:space="preserve">Œå˜Y\</t>
  </si>
  <si>
    <t xml:space="preserve">_x0005_$ºÅ¦' PŒ“#[ˆf@‹Á_x000f_âé7_x0013_Ëùà$¸yƒYU&amp;I_x001e_Q_x0004_Wä¶+¨à1³+.}_x000f_rŒf ê‘2ðƒAÕ”‚Óí_x0019_JÈ*8÷_x0006_s«_x000b_|BÍ¥ÞDQQÿlÃ_x0008_³sÀéâ_x0005__x0003__x0012_ÿ_x0019_%z€%®Åàsßêõç_x0017_&lt;Ôâ-7È_x000b_®Ý†džA_x0013_°îþ_x0011_´DÈ_x000f_Q</t>
  </si>
  <si>
    <t xml:space="preserve">Zú…Îb·K_x001b_¿áØS¿…Ôið7Z†$Ê¹¢[­“_x000e_¾/_x0018_¢I|¨xº¦L&gt;Ÿ˜MX3</t>
  </si>
  <si>
    <t xml:space="preserve">PI_x0018_</t>
  </si>
  <si>
    <t xml:space="preserve">7¯;ÔÕ»C±ËcAæŽ]ýWLÔ_x0015_^_x0005_Ÿ•®Ÿò#å‘ÌNŠZ*×Æ{#_x0008_3§0^3É§ÅÍ_x001a_“s_x0010_÷-_x0014_°ä®_x0019_hZY¶¢GMÌ÷árÐÚÙýHp_x0008_²)cÌ5_x0014_œusÆO®_x0011_t-|1¹Ê+_x0003_ƒ=P]ù_x000f_hð…gÍô_x001d_B_x0003__x000f_¡‘1á_x001e_²Ñq§{3ï”%›A_x0003__x0013_ÖðÜ­_x0002_ôîxaU™ëªœ`	|­!²8Å_x001a_Äø_x0008_ube»’šÑw_x000c_+Ä½_x001d_</t>
  </si>
  <si>
    <t xml:space="preserve">_x0016_õRÒ¹L_x001a__x0016__x0014_¼àxA'5_x0001_"\ËÚ_x001a_÷ºZ×»’x/š_x001a_ò}Èø±Ãz}ßSEÍ¬i3f_x0004_á_x000e_65z•²ªG-TV+ôÙë_x001b_Å</t>
  </si>
  <si>
    <t xml:space="preserve">ùî_x0003__x0002_!c‘Š—i_x001e_ë†0:7óûA8}_x000f_DÑCVJ_x0013_¯º°ð	øÙ¦_x000b_Ÿºí-._x001d_~?Ù•_x0018_	çù–Óðé»Zq©‹k_x0004_Ó_x001f__x0012_:f_‡"HøÀßàhê6£™¹RÿÔ™õ™.7_x0012_¥Ó</t>
  </si>
  <si>
    <t xml:space="preserve">b¨ÀQ_x0017_3D³¨0ÿol[‚ FËŒÈÍŽ–úP—)Æˆ_x0001_;”_x0011_42Œ_x0013_a9à´9¢Á¹M½Ï'œoâ_x001c_~_x0016_bÂ¨!Ÿ_x001e_O_x001b_D¾DÝ¿_x000e_</t>
  </si>
  <si>
    <t xml:space="preserve">7…§W—q%tÈ-a:aËj_x0005_%\WO~ýæ×sD1"»ß_x0018_Ï¹†W_x0011__x000c_aøúÓy.“µ_x0017_†_x0006_æ½R¨Ù_x000f_ÕÈÃ&amp;AÂA­¶Ùç3žh—ÂW_x0013_ÙC_x0002_¨+Ž[“¯Úäé˜C?OÑÞr\_x0006_Þå ƒ¡Z”Óx³æ_x0004_{r½_x0017_ûò^u­CSR_x000e_V¹DÒ0#Ë ‰V_x0013_–OÜ!¬;:d¹]–Àu_x0017_y</t>
  </si>
  <si>
    <t xml:space="preserve">Ú±_x0005_#Úþ’ **0Kù_x000b_ìÐ*</t>
  </si>
  <si>
    <t xml:space="preserve">¢Þ/±8Î£´&lt;&gt;t­Ñ’"6 ©	{‚„.‘Ê›Œ7F_x0014_r)ú_x001d_[T:tÐå"¯_x0007_]_x001e_l‘å.±ø°D·_x000c_á­_x0010_Õ_x0002__x0004_"_x000b_çÏÌHf—^"ø_x001b_¨_x0003_÷Èj:ã8Ð^Lw¬blØ÷ý¤Î30žSS¼v</t>
  </si>
  <si>
    <t xml:space="preserve">·[þÛÌ¬W_x0015_†ÍÌð_x001e_}_x001a_‚ùB‚´_x0005_;Þ)_x0004_é“&lt;¯sbô_x0001_Ð˜^YY)_x000e_Ã¾uZÅ_x001e_õ¬`ÙRK`2v|Õ_x0015_DÒá	F8ò;_x0016__x0001_…KÆ§Õ¿!_x001e_l.µ_x0014_ š2¼$ZMZW_x001a_èò–d·/)</t>
  </si>
  <si>
    <t xml:space="preserve">d:Q&amp;ÝHs_x000e_PÞÜƒV¢q_x000f_¸É}_x000e_æÄYƒ_x0016_Ö_x0015_"ø._x0002__x0002_º;ï}~6™ÿZ#™_x0010_ù_x001b_Z!J_x0005_TÍh¿ˆ* xoR‡jŠ©…±Ïã_x0006_¼Ÿ$ôöœÕ]!êh_x0001_ac&gt;d&gt;Ki|AyÚq_x0012_9‚;t_x000f_²c&gt;z¯©_x0012__x000c_Æ_x0012_Ú_x0007_†;Ë$5ëzå­pT–¸Žº½+ÊUàTM=±_x0010_Ž^</t>
  </si>
  <si>
    <t xml:space="preserve">¸_x001a_xÿÃS3‹íº‹&amp;Ák</t>
  </si>
  <si>
    <t xml:space="preserve">ÚŸ_x000c_;ðÊC”-÷mp®I¦ØÎ_x001e_"_x0011__x0005_IÉwÝ_x0010_Eö^</t>
  </si>
  <si>
    <t xml:space="preserve">„£yPSõ;_x0001_6£Þêô¨Wk«KŽÈø</t>
  </si>
  <si>
    <t xml:space="preserve"> ÔÀÃ?&amp;	®Ô]ïôƒ_x0015__x0014_îZ¹_~¬&gt;ÓÖ'Š–_x0017__x000b_Ñ*À_x0010_zþždkþò†t&gt;'qxÖ'Ú_x000b_¸_x0005_u¯íÚ_x0004_</t>
  </si>
  <si>
    <t xml:space="preserve">àB1Ÿ^øX?l$</t>
  </si>
  <si>
    <t xml:space="preserve">î_x0016_©‹Œ#¨</t>
  </si>
  <si>
    <t xml:space="preserve">™¨²žZ‹_x0001_ª"T’_x0019_!_x0017__x000c_Ý</t>
  </si>
  <si>
    <t xml:space="preserve">‚Ègãöûæ~.­4ôÿgáf_x0006_ƒ_x001f_ŽpPYÓm^</t>
  </si>
  <si>
    <t xml:space="preserve">_x0004_ŸIä"äà	êVs(ñjêØ6_x0010_a$šF#«ã/ö0ÒR`_x0016_ñù_x0019_ÙRVwe6'JôD—:_x0006_Å»È¬À¥_x0018_[8&gt;Kü_x0015__x0019_¹ÕÉ4…</t>
  </si>
  <si>
    <t xml:space="preserve">_x0011_Ç2&amp;º;J_x001b_ˆ›-uÖ7ÝÍ“]_x001f_ž„¤_x0010_ _x000f_bHP€9_x0002_	¼¨_x0007_¯ã¢ñPû_x000c_</t>
  </si>
  <si>
    <t xml:space="preserve">ØÍW˜ç›$]0¸²_x0019_ÌwŽdì°&lt; nP€=Z_x0003_}"»¡ü7?_x0008_xÏð_x000c_—_x000f_±°í</t>
  </si>
  <si>
    <t xml:space="preserve">yfÆ7É_x0012_Éù</t>
  </si>
  <si>
    <t xml:space="preserve">Õx…”g¸.×´QbŸèbÄw÷®_x0007_æ;1îIÁY×fÃ§õä[×ý„_x0010_·</t>
  </si>
  <si>
    <t xml:space="preserve">ÃXh:†îÄÛ_üfŽ:_x000b_›UÔŒð‘©_x0006_€¸†W_x001f_­ÁQ—_x001a_&gt;ö¼qpwHám*þc7cçš¥”!ëäðÛFmÒËˆê«1&lt;	{{_x0014_×É_x0004_¿¤›4'½ .Âíú£i3n]_x000e_\•Süb®_x000b_&gt;ÈvÐk$ìb„b¹0&amp;¬c_x0005_Né®_x0005_PÞÀ|óØîQj§á°_x0011_×"Z</t>
  </si>
  <si>
    <t xml:space="preserve">¤ƒ¸Äˆ_x0008_é­¼€_x000c_'–Ž]Ñ~ßG‘ÞÜ_x0005__x0014_ôœ_x0010_ª:‡±¦‘úÖtó_x0018_§¤_x0016_ó”ôi¿rM®î_x001a_2_¼Éç©’}•Íò‡ì_x0006_œ +V'˜äpÜ+5GŽ —4</t>
  </si>
  <si>
    <t xml:space="preserve">®A®…á·:&gt;`Ç_x001f_Ì</t>
  </si>
  <si>
    <t xml:space="preserve">|Ç{ñ_x0015_X_x001a_Pkj~_x000c_x™_x0017_£k k_x0002_ØX´ÆÃ÷C¶YœØäO ~^TšS_x0003_Á_x001e_W53ÛU&gt;=Ù¶¾_x001c_Ú«f_x0007_\ïæ‚R?_x000e_¡@UQk_x001a_ÎÃ´_x0007_ÍN&amp;òî®&amp;[R_x001a_€SPÃ&lt;_x0001__;€U Ê._x000f_&lt;\ÞÃz</t>
  </si>
  <si>
    <t xml:space="preserve">ý_x0004_ý_x001b_…Š_x001f_?6ÆmuÍé_x0019_</t>
  </si>
  <si>
    <t xml:space="preserve">_x0003_rØþT#_x0012_³^zÉüC7BÖ&gt;§iY}Ñ_x0008_k_x001e_¢Pƒef`%ÙHà´}™_x0007_'7Uáñùù ¬j_x0002_»Jš}Æøé_x0012_F;YºQ‰&amp;fïäZ=M_)–_x0002_ë˜Z½_x0003_Cà_x0016_u_x0008_²y(_x000b_4p~KkUlÀ¡|¡™uò§u/\¿_x001d_—Ï‰Â_x000b_­6ñ÷	_x000c_\·Fºß¤L¤óŒ_x001b_5/»M9ù_x0013_(^‚fhy¯v_x001d__x0006_|â_x0004_u_x001c_ù¦•áåà_x0017_eMè{&gt;_x001d_v¾•n†|0ÂñT¶÷+ÄVú_x001e_~d•Ùµ%ÿ±ÿ»4¶U;­</t>
  </si>
  <si>
    <t xml:space="preserve">^eçP‹ý•!_x000b_Ø`"µ\´ú_x0003_P±(-PQ\fÌpf:ßMZ_x001b_Pa”bÛÁR‰ñBšÖ[ý»{r_x0001_T_x0008_ùïô‚_x0017_zª8ú„µ!_x001c_v×yÆpè¶ªâ</t>
  </si>
  <si>
    <t xml:space="preserve">+ºh/B˜Ã¢‡›ƒ_x0011__x000e_hà‡¡É_x0006_:Ý((úXVB)XFõ“|çÔO²h}a¿­ˆî_x0005_ÄÞü{êÇÛîiß=ZNîEI«ü“^šeƒJ÷•ç_x000b_-wÕ&lt;)_x0010__x001a_[í†Ù_x000f_·çß;ÿ_x0014_Ô„QÖ"?Š€“Zœlù@´H.žº‰CQ"sÎ—l_x0007__x000b_;b_x000b_2ÙwØ_x0011_êŒ[H`_x001f__x000b_4ãò²ƒK©#_x0019_¼·qM£PìÆ%À±½_x001f_Äx‘¹Ç×Y»Ò ˜T«sÜf¯û;„_x001b_ÊÎ‡qŒ“A¼àm&gt;(ˆéX*á*ƒõŠö{:–2l Q¶5þï†Cfß—Qoôª—xÚóSc¢_x0013_ÏùÉ_x0006_QØ®vþÀ</t>
  </si>
  <si>
    <t xml:space="preserve">N/l¨¹)™Ìlœ¢ÚƒIÉ9_x001e_·òß</t>
  </si>
  <si>
    <t xml:space="preserve">ü6_x0013_ôÒ²¸V™¨Gû›òPù»#ÔØ_x0013_ˆFÚÜþø·!$gð¾Ü†qç‰æ“Íè5oÐþ</t>
  </si>
  <si>
    <t xml:space="preserve">Qm¬Òyç^Or90ïªf_x0002_MÓ‘&lt;ÌÎþšµ_x001c_Ž?•™­ç{‰n©_x000c_9_x0008_â¯_x0001__x0011_¨h_x001e_¾ƒ_x0017_W~3</t>
  </si>
  <si>
    <t xml:space="preserve">FŠ±š_x000c_</t>
  </si>
  <si>
    <t xml:space="preserve">*ª4dá:£y_x001b_)‹&gt;òMòÝ£¾=¿Mr½ÿš ¬±&gt;q§BÏþòË~ÊœØÓ»ëT†4_x0003_°À…µ=!ë~Ö=_x001d_B^|E“½`ÊRšnûÔ_x001a_bô£tZ¥uë'ùù«@_x001f_—q‹Ñ„†~»ò_X2Â®ºui_x0014_ÂÌ_x0006_+_x0015_^V×ÝNÉg“@Tù</t>
  </si>
  <si>
    <t xml:space="preserve">Ÿ_x0007_ÒYúMwÔ\Áàt_x0010_œ._x001f_íÖæÔøÃ&gt;#è=ž¯Á_x001f_E~¡Ç-ni_x0015_2}ëQ]{okËÚÙ_x0016_ëQÐ’_x0011_)&lt;›êŸWu)~!„—ocï_x0004_á-mº_x0003_W_x0011__x000c_?ºÑßá©Y¬Žn_x0015__x0005_Âö$•Íb÷Èö£ŠÖ£¤à"Þ?¿ÑˆdÆ#ä_x0003_Ò_x001b_Ü%ÕP¦vCg×Ð'Û´</t>
  </si>
  <si>
    <t xml:space="preserve">Ù¨€š‘%§1ý|û‹½x†¾©$_x0001_D–¬6²’pCÒÚî_x000f_Å4_x0005_x=Œñ\óâ}Y6tógÓ¨EÑÍ1F_x001e_iTéÎzã_x0003_ç_x001e_+\ /U</t>
  </si>
  <si>
    <t xml:space="preserve">”F_x0010_SæPzG¯¿Á/1ÇËIì]”@eXö£l«Pï…oá%%ØŠµ.7Jïv^UëðÔ»_x0001_Ç»ô5D“_x001a_§ñ;_x0004_'ŒŠ%WZY‘/ªâ^ï[7¤‰t_x0010_:_x0016_‡S_x000c__x0006_€z+_™VÆ_x0007_þžsó+Ñí÷b†Ž]_x0005_Ý¿íR@^8g¡'zý­5_x0019__x000c_&amp;8.ç_x0007_×Ð{Úgá:·</t>
  </si>
  <si>
    <t xml:space="preserve">ù</t>
  </si>
  <si>
    <t xml:space="preserve">_x0006_Òu¼6_x0012_Õ‡Ñ_x0001__x0001_­¤b_x001a_¾Ë.¾Øî_x0008__x0003_à^Tða½J_x0004__x001d_Ð¦ÎJÀ6vŒ„Ã„_x0003_Z_x0019_XHâ:é®ð+_x0006_z_x0018_j‘@A±~…XA}C2X_x0017_\_x0003_~V</t>
  </si>
  <si>
    <t xml:space="preserve">_x0001_ß_x0004_ºÃ_x0007_yÛ*t]$(õFûWr/_x0004_&amp;-W{IAÝ</t>
  </si>
  <si>
    <t xml:space="preserve">¤_x0014_e(Ÿe_x000e__x001c__x001c_f¨ç”b7Î­U5_x001e_Ô(£çA³_x0012_ïBò_x0019_§_x0014_©ùÝ½Æ¾øW»2Fütql‡G³¨Žu¶õ½¢_x0019_ê_x001d_8¶Í_x0018_gÔ¹m!_x0018_—W_x001c__x0014_Ê_x0016_¸…zŠ®nåüP_J—ôw_x001f_ª</t>
  </si>
  <si>
    <t xml:space="preserve">ïÎ¯_x0018_BC”¡ýÓ9_x0006__x001d__x001e_ÝnÞÙ_x001a_¢Ú°ß€Ú!QÄBÀ¹H8ílƒvœ3|žáE¬P_x000e_¢7ª’Î°xt(_x001f__x0019_—ó¬_x0016__x0004_°ê×lF²2Ì¢]Õ</t>
  </si>
  <si>
    <t xml:space="preserve">_x0001_-»Æ1ÚBb\GÍ_x000b_Ÿ_x000b_P_ízüH‚pt|_x0005_¹îNå_x0002__x0001_–”RéýÑŸŠ'_x000f_{œ_x001f_ªÕ&amp;Ëa‰Û\p¸[_x001e_š6é˜ûPFiÀ•ÚÈ›y”_x001d_mÖ_x001c_ò{_x000e_b_x0018_ÒJƒ8_x0001_Ñ_x001f_6ewN³pÊ?</t>
  </si>
  <si>
    <t xml:space="preserve">vµŠK_x0002_š¡//‰ƒï­5Å_x0003_bBê_x0001_ð¨2ß²Û¼U¯2Š?÷*¯ÄH³º_x0015_ý”B·_x0010__x001c_+=ÄY</t>
  </si>
  <si>
    <t xml:space="preserve">X_x0010_§à‰¸½{D¦’cšF	]_x0013_óÜOÎ_x0014__x001d_bf"Hl_x0008_„_x000b__x000e_aç_x0002_F*o&lt;Ê¦'ýö5Ò&gt;—D&amp;66_x0007_ªé_x0011_oË[Ì_x001d_©G¢ý‚œ_x001c_àO—D_x000e_Æa*å¦ÞÑ¢B½¥ãÉ‰oçtüï%Yæ_x000c_bÙ_x001b_tséð9_x000b_å‚Íý•+¹&amp;ª×T÷Òÿ¢é GvdŒ_x0011_jÌê|Ã{ë_x001f_ä}_x000c_ÈšÞ_x0019_¯–ÅO³./ËØ‚Ý&lt;gñÁ^_x000f_¡]ôa&amp;/Â_x0001__x0016_Ž‘Á\áOk_x0007_ßZÛÇ@û&gt;Š–_x0007_Aÿæ</t>
  </si>
  <si>
    <t xml:space="preserve"> ŽsÌ õ¥é85zA&lt;ûÔª×Î…Þi_x0017_òíÙÇÃœZÕº¬Íþìö_x0013_r¸O}&gt;D_x0014_– µ„¾ö~_x001f_Ó#_~]Ž</t>
  </si>
  <si>
    <t xml:space="preserve">†äeOÚY2¢®i…n_x0013_8Êò_x0012_È_x0014_cÎ§BûsZ¨Ñ¹þ‚_x0016_c™_x001f_xY†:</t>
  </si>
  <si>
    <t xml:space="preserve">T}‚âŠt£’„&amp;NñÉ_x0005_Ìx¥Å)˜K¹_x0018_Å_x0017_ôf9G9ÞøôŒ¢‹×†_x0018_5ðÌ½£Wê™_x0010_}ø_x0004_-FÌ¤$4:ã\¦Àa~Rþ$Ucu_x0004_§­ÔV‹:z$ãi_x0012_}ƒWZ7"‡™_x0003_üÔd _x000b_ýöÎ</t>
  </si>
  <si>
    <t xml:space="preserve">Iéæî&lt;ô–_x000f_€÷£Ä‡úkOÓaÔâ€Ñ–_x0007__x000b_0_x0005_µã_õÈæl¾U_x0013_dÈ	E_x0008_÷_x0001_úÍ_x0004_žÃã–:ŸÜYl­¥%Ñm…$íWñH×£²_x0003_&gt;Ñ~Œª(.¼=Ãö$úÎ¡ÉÜ_x0015_²]ªehª¯™¶rŽC€Zñÿ#ÆÁ?_x001d_Ÿ/Â_x000b_B^…_x000c__XËp_x001b_KrMÍT_x0008__x000c_ Úžœ_x0008_Ï¬j›¾”9=Išù˜P@9f_x0016_ÞÜ½¨²©’ã’_x000e_[f°_x0002_W­µþúa³Ah_x001d_î_x000b_„_x0014__x0008_•¾œ`N”Änðß°‚jœzYÆ_x0018__x0010__x0015_Ä÷ÜbŠÈ)á•b‡_x0016_DkjŠD.ìú\_x0013_Cg8ä_x0012_þxœîQ;™€°y@_x0003_ªqqµ_x0006_E‘_x0019__x001f_dCtÞVÃÇñâ:–¶ÐËö_x0007_ÖPâ_x001f__x0008__x0011__x001f_êÙ®Ò‰²ë&lt;_x001f_‹LJ1`R</t>
  </si>
  <si>
    <t xml:space="preserve">7s{_x0016_÷/`–`­-œÉ_x0004_êëKüÊñ¼$þûB„Ï_ÅæeÚv‘_x0002_V(VLð«Ý9_x0019_eÎ-Ã›¦_x0001_Ú3Pû°&gt;MQ_x001a_¯çj¹øsÅQóË!+˜’_x0016_UÂ_x0003_ŠÝo°Âî†ã©³_x0017_óf.·¬v_x001d_'!d¬Q#_x000f_;‡TGU_x001b_š0_x0003_0Äýâ</t>
  </si>
  <si>
    <t xml:space="preserve">1ÐÃa)vD‰aé!oP_x0017_¦ÄXwT_x0005_ëÿkL¾¤¯âZH_x0014_DV	a{(Yp­lÛ3…Çe´+QÈô.ì2¾ø8öÜÄÀpT„­JtìELG_x0002_Ö</t>
  </si>
  <si>
    <t xml:space="preserve">Uç¢tjá¥_x000e_ÐœZ-Ÿú$ _x000e_</t>
  </si>
  <si>
    <t xml:space="preserve">ŽkñÞw!_x001a_ÆÚ–p_x0008_•Š¿‚_x0012_0_x0004_~&gt;ûÇó_x001d_J¥_x0013_Ð_x0004_/¶*_x000c_Ž%_x001e_½_x001e_]²_x000f_</t>
  </si>
  <si>
    <t xml:space="preserve">¯[GÁH¦Žé¥Ñ/</t>
  </si>
  <si>
    <t xml:space="preserve">óA7OK_x0001_|X*€›_x001c_Ï×tæÃ÷ÞgòÁo/Ï÷.F2·°ÕÛmƒ_x0003_Ö§Ðø_x0019_y¨omÅwHöbÔZç{–ZvÚë~üv·_x001e_§Ý÷_x001d__x001c_&amp;QDq_½‘`8zZ(_x001b_xj_x0011_jWp!í_x001b_—pT¿¦d¤ñ†b€ØÊ7dw6Vº0ØµåÞÆ.÷ýFÌè%Ž&lt;—³òqL_x0015_ï_x0019_Ñ&lt;¦_x0012__x0014_-êÕL¯ûYÊ†_x001d__x0008_LÒ‰œ_x0016_ah_x001f_$”ÀÆ_x0002_“¤º†_x0008_¶_x0012_ËA‡_x0013_ß‹_x000f_»µ6-“_x0004__x0008_˜UQŸXrÎ_x0007_ã9Z’] Ž¨_x0012__x0012_Œx_x0012_¸ò¼ÇèaB9Àû4°W¢‹Þs|-jìÁv§Xã(_x0007_=.µ¿3{3_x0001_À$Ï=SÇ„t·*¸ö_®l&lt;¦ðäfžW</t>
  </si>
  <si>
    <t xml:space="preserve">ï‘N_x000f_¥&lt;3¶73íŽÇãÒÏ³æ­iàMƒˆb¶¿sˆÄä_x000e_VmDbô×‘ÜÔ]…ñ_x0002_Àwì_x0018_ªK€ü_x0017_jž¨W_x000f_'´²$Ân_x0003_Æ»#ÜS_x0004_qB_x000b_²}2ˆ©¡ø_x0004_ì·_x0006_ƒ˜ _x000c_0Çðô–‡y_x0005_ÇÔÁZ22úïKW²_‘u_x000c_„A­qâX_x0006_›ÑÆƒŸœ_x0001_.O9íEÀ˜/erí"ˆZo_x000b_þb</t>
  </si>
  <si>
    <t xml:space="preserve">_x0014_#_x0016_ø\à/R}ò_x0011__x0006_2Àžs_x0015__x000e_Ì_x0011_£1ÕƒA_x001a_Ø²íÑ_x001b_è</t>
  </si>
  <si>
    <t xml:space="preserve">³7¢_x001c_÷½_x000e__èö½+6ò8t_x001b_§_x0006__x0019_&lt;ái-HÞKÏ8ˆ¦”ïäió_x0005__x0004_¯¸‚"ékË§¬Øü ¡aW¥_x0007_ó¢“È‰_x0003_&gt;·…._x0003_!RóM÷ K5Ä=ÖR›_x0004__Â_x001a_L”j›Þið7_x000f_-_x0008_</t>
  </si>
  <si>
    <t xml:space="preserve">‡6[°ƒ9¾Óø‘²_x001e_é«·_x001b_Dà÷:_x001c_:‰~¦yÖ¢†pž)¬/^~¶å™'_x001e_ø_x0016_¬ý˜éw£_x000c_ß½ò†Ã_x000e__x001a__x000c_</t>
  </si>
  <si>
    <t xml:space="preserve">_x0017_•_x0002_!°_x001a_òÁK“KjŠ_x0008_&gt;©_x001f_Þ?0CâhåœX_x0002__x0003__x0010_­‰C¿ZúVü*…_x000f_€Q'´•·M¢Š©ˆŽ_x0001_Ö]&gt;:·]8¯Õ­_x0015_4_x001b_ŸŠ‰ŽZøÈ5µ~“´\Œéö3°9•Ææ#N¹†É@»ÔÜ~_x0015_‘Þƒ„ÿ_x0005_ãYÍ¢Z·Sf_x001d_Ì™UéYŠžÃ_x0007_=„F0-AÄ_x0016_4·Hâ}_x0011_^_x0015_ž~î’áO_x0017_¡b±4ù6ã</t>
  </si>
  <si>
    <t xml:space="preserve">1'U+À1Ù®ðJÝ_x001f_‘ÃŽÎõ_x0002_	‘Vl_x0005_T=Ä)ˆW</t>
  </si>
  <si>
    <t xml:space="preserve">š©Íì1fädÀ·3¡­IÜz#iížò2ûûŸºnÅ#_x0004_–Ž³ÆÎ³¯Ýôåm_x0011_^q</t>
  </si>
  <si>
    <t xml:space="preserve">ú¨7G`0*¨²Ï¹§–ÿÆª¯_x0003_[§5ëIÒFÆß~ŠÊ[&lt;[l+_x000f_rÆ@ýºƒÇ"Ê\áå(¨+Rl]üSr%Ù®¢@a_Óá‰Š:~ë}–Re“!H_x001a_¹ú²ÜV#ûK:œIRgø4S˜N—cs+…°O}è$Á·_x0006_$1 ¡¶SFI™åUL~Ë9ˆÍ/±d%mAAžph	W—ö]/¥_x0005_¶(&lt;_x0018_m¢só•Kç¯h2J‚Ë_x0007_&amp;÷ä_x0001_–</t>
  </si>
  <si>
    <t xml:space="preserve">ÎÖ~gé¡_x001f_{_x0011__x000c_Œñf 8€àOrƒÜH_x0018__x0013_5E-N_x000f_|°Jô@Ø_i”ï_x0002_vãUÖ÷ À_x000c_YÊÝX8Oý_x0007_È_x001e_æ[0·_x001d_ìžŽÃ]„ÒÂP¼»ôÆ°_x001c_ŸxrIm3*€ˆ‡_x001c_</t>
  </si>
  <si>
    <t xml:space="preserve">çw9•&lt;~_x001a_Ùsž‚ÍND¯ex3_x001a_±ÒÆn_x0006__x001e_;£h…ØýØÉø;t_x0002_:ë÷êÛ#×'F_x000e_&gt;6÷Ü˜½µðW»QLò_x0012_mç6ß…9=ùú´ž?p˜_x0016_jÊ¢qÉ_x001b_§ú_x001f_P®!ÚŽvSyYŠ˜_x000b_ ëÌH)t_x001b_¡_x0012_\é%croŸÃÒ_x0001_HÆ_x0006_T5Ú0_x000c_2?\JðÄ7ç\­_x001e__x0015_R&gt;o_x0010_¡ÇÍ'_x0019_Î%)šÂõõŠ–Ã”T@hÄ˜gd)_x001b__x000f_¿ küÏ¾×ý}:6·2¶¹ë_x0001_Dá3ìR</t>
  </si>
  <si>
    <t xml:space="preserve">÷f_x0016_µ¿‡þ_x000b_¿`_x0019__x0012__x001f_=ƒ)-%¬gÏº_x000f__x0004_˜·ÎS´Õ@…a=†ì!H¾º94_x001b_„—ÁÜ—û¥¼ñé€_x0007_í_x0010_÷IOM8¶£Ç4¥ÍÁFï²_x0017_d/ædòêžlÑnrÍ_DJh_x0006_²ï£OãO_x001e_´2</t>
  </si>
  <si>
    <t xml:space="preserve">eÑÌ®ËàlTTÐy_x0007_éjÅ„kÀ#˜ÝË¡Íºá_x0012_tfðÖwa"_x0006_2v_x0005_^ã‡:|‹ÿ_x0015_ì‰ù~_x0011_-V’£éF_x0010_~+K\¾·î_x0014__x0004_GôŒjãá”k(_x0007_&gt;…±Èw|_x0013_«_~•3à_x0017_Êö-]ÀçG_x0004__x001d_·²ð&gt;cI7ÆÎ&gt;æ-_x001a_ŸÄ"ÅlÇˆk;_x0005__x0005_¥2_x001a_\âŒæô¥er}ƒy_x0018_ðb"^ñ&amp;(W_x001b_"£+¾‡.´etîéÂ»/¸Šèo*‘»÷\úð[_x0014_v‘U0_x001a_öï¢nÜJ‡É•_x0018_”(s_x0013_sX%§îJ)ñíõD*æ¤PÃoxÔê1Š_x000e_</t>
  </si>
  <si>
    <t xml:space="preserve">!ÿøÙ_x0004__x0002_&lt;1ãZ4_x001e_^É_x0017_¥A“¿µñÕ+bÃ_x0017_•_x0016_îÚ}&amp;$ÀÐðz‘ÂÓNâ_x0013_›¨_x0005_7·\_x0016_p·Ã¾cxC‘n×vÂW£ÉkÙòfpÝÆiR—íþ…ë</t>
  </si>
  <si>
    <t xml:space="preserve">Ù6ËÉ_x0012__x0007__x0004_†·(û»ã!	</t>
  </si>
  <si>
    <t xml:space="preserve">_x0006_À¤ôƒù²Ã_x001c_u=_x0002_	_x001a_@0ôºy	`&lt;ü»“6ÇÕv</t>
  </si>
  <si>
    <t xml:space="preserve">û’ÜÁÁ5'€</t>
  </si>
  <si>
    <t xml:space="preserve">óH±_x0001_©Ý_k.Í[þšÌW_x0015__x0016_q¼9Iô€¦x/~ÂXc_x000c_q_x000c_@pÚû_x0013_“_x0004_cFý¼;_x001e_Œ</t>
  </si>
  <si>
    <t xml:space="preserve">à×/_x0013_Œ</t>
  </si>
  <si>
    <t xml:space="preserve">¿¶³_x0004_</t>
  </si>
  <si>
    <t xml:space="preserve">__x000f_Ä_x0017_hí_x000f_‘«eP–åo÷ß…×Ú_x001e_äÕ»7³–±cœñÊ_x0003_„:vÚ1üÿH_x001b_˜Ø_x0016_Ð7Ší„_x001b_†èT7üó_3)Jcž</t>
  </si>
  <si>
    <t xml:space="preserve">H×¯N_x0015_Z–\å°_x0010__x0010_)Ç¼_x0008_+GwÁ–(à8y_x0001_%¿Xñ|Õ×` ÚJ_x001b_]“r€9_x0017_·Þµ¢a&amp;=¡Òa«¹jy</t>
  </si>
  <si>
    <t xml:space="preserve">ÌC†¢½µ—ÔŸX½× }åŒMRoÔI&amp;_x0019__x001f_f2¹</t>
  </si>
  <si>
    <t xml:space="preserve">xµ£Ól¹ í_x001f_¡±‚žRIJcü_x0019__x0004_!ÅèF¸žÉ&lt;_x0001_²YÙÝi¾_x0014_ÀeÁì¯âÉ¡"UG•¢‘$Š»œ_x0014_…_x000c_EFL</t>
  </si>
  <si>
    <t xml:space="preserve">7ƒ¦R¤tf|~ã0YåH @°×ViX»*ÔŠ¡²ÉlÙ‡¶</t>
  </si>
  <si>
    <t xml:space="preserve">Ü€‘j_x0015_»àx‡²&amp;_x001a_Í«%_x0014_¥#n_x0012_ðÔ€J6_x000e_[—_x0019_]_x001a_Æw‰9_x0006_%#¢ê´L7&amp;~¸¡H*àÌŠ[Á_êœ_x0017_(~Ý›q}¡;;ì°õzU¿áš¨ÒL¿Bo^€êk_x0010__x001a_ýç_x0007_œ–e½î"T:—_x0007_ªE#™ã0W_x001d_</t>
  </si>
  <si>
    <t xml:space="preserve">º"—Â¶…Eß</t>
  </si>
  <si>
    <t xml:space="preserve">v_x0011__x001c_§^nf¨õ¦gc£;žœþ_x0015_`2æÞFËá œ×™¼Ø»¿ L$_x0016_ŠÑ—ÒZªõ¸SSÂàÆO_x0014_^æŠ­õâÝh_x0007_­lØ8•&gt;_x0006_û &lt;kl3B.ÿ_x000c_9îSn_x0014_Ö¿`¦“–îEHõ9ùXàg¤²w¼_x0005_ò_x0017_¨ÙÃò_x0013_Ó_x001d_ót</t>
  </si>
  <si>
    <t xml:space="preserve">ºÄ_x0001_Ñ</t>
  </si>
  <si>
    <t xml:space="preserve">*î’èžRí):O_x0019__x0019_Ë·†H2mšËv _x0016_Âþs–×{TöÉ)ÀÆZ@#4Ë¢Ym™1_x001b__x000c_h+jû€Ù7$W·gü_x001c_ëÙé)Õß°_x0001_ýñN¹5h&gt;Ã)Æƒ?Ch¢amÓ¿ÓÞ6?Jýò_x001f_Wó9výdÇ¡"ý_x001b_çú_x0003_dpÁË&lt;b«_x001e_ñPpÝ|ó#2/_x0010_7©—?Mn'5ñ{…±ø&lt;®U‚?¬´_x0004_uúÔë*„f•ªkÓ[¡W»ÅpKÓ]So=ÃìÕcÞ_x0015_…z=2¼_x0011__x001f_¦_x0008_fM»'œó_x0015_ó|91ÍOð©‚M&amp;9Í•›Rq¼Í_x000e_*™¸¨M_x0019_É_x000c_©ütg‘¤ð”_x0003_	 aM\¼yÆt÷ª[ ÒC‘_x0004__x0019_K@:û÷áXz9©+FˆhýçÔÞ:N_x0014__x0001__x001c_Õ¦·¨CnJ‰U_x0002_ËA‚Î¤Õ%}ú©‡ô_x0006_Ž3‚_x001b_P_x0002_Ø¼ƒ™_x0001_×ÔØNT»öÃkÈ_x0003_ÕÓâÔi_x001a_ŒÔc»$aazjW^ÞHöäºG¤}ï¹í„¶ _x0001_»â…</t>
  </si>
  <si>
    <t xml:space="preserve">_x0004_á0#úîÂ·¸~IÛ¹7Ï˜óï &lt;™…à‹‰@f°_x0013__x001c_o_x001f_u‘_x0008_äkA›ñ3õàþwm/_x0003_WIv_x001c_;Ö¼à´?¥†-¤=í;_x001e_Úg¬_x0008_ã±¾„/õp}zé™z"Õe”!_x0003__x0010_`æûêÉƒ_x000b_‡óÜ¸b¿c_x0007__x0010_:Þæéa}Î.GÊ#®¢@æì_x0013_ÔÔÙã</t>
  </si>
  <si>
    <t xml:space="preserve">¾	v4_x001b_GÒ®ÿø</t>
  </si>
  <si>
    <t xml:space="preserve">¸]ì‹¦ŸyÊ²âÅ²ƒâA¤jrßÆ¢/_x0001_UÚ64¤_x000c_*B©lË</t>
  </si>
  <si>
    <t xml:space="preserve">t‚¨’</t>
  </si>
  <si>
    <t xml:space="preserve">"°ÝxÛÃäŒ­rï_x0016_Åùªiôä!¥»Éq¹ŸýìG_x001d_³µ#_x0008_‹ëç_x0003_&amp;býE|û’g_x001a_z–5Á­_x0014__x001b_+ÿ²ß®CEt«•'(ãäˆ)_x000b_å´0ŒÂ &lt;_x0010_ã`_x0015_åÁ|_x0003_ôJ_x0014__x001f_\“óF@°_x0012_¡ˆO</t>
  </si>
  <si>
    <t xml:space="preserve">_x0012__x001f__x000b_pÍºjœ½{ÆÈ×b_x0006_7/ÖSå\j_x001e_íÄ–J_x0010_ pÚv/ÆäÁž'(_x0005_Ûß_x000b_Ô&gt;Ð_x0005__x0011_øe|±b;_x0011_Å_x001f_¼ÊX_x0017_áFà'_x001a_ŠRx\k¶6Tä</t>
  </si>
  <si>
    <t xml:space="preserve">›ÎÃ&gt;7'¦t_x000c_Íî»¸­_x0001_(Æ_x0017_Ç‰#w¶Az&lt;Yf=š_x0007_89</t>
  </si>
  <si>
    <t xml:space="preserve">mÄ´»_x001b__x0018_¾¢xX&lt;Ï–_x001f_sRÌX0x_¼3_x0001_´V_x0011_æ)¦ý?Ëc})€cïm;_x0005_ÈU‡#øó_x000f__x0012_8Ê7_x000c_U?§ˆNƒÿ_x001d__x0001__x001e_BÕï0R”/¶#¦Î'¨Ï«GuÕ!ÖDÄäeŽy&amp;þ€„i_x0001_[)_x001b_É_x0007_…“0_x0013_j½ž(ºô2</t>
  </si>
  <si>
    <t xml:space="preserve">¼;l_x001e_6_x001a_.ÜÔ]¾ûÜM¸ÑIðm–_x001c_¿"ÄbÏ¿_x001e_¿j2_x001b__x001d_î&gt;	_x0018_íÂ_x0003_è{_x0015_†_x0008_C‘LÄä_x0015_À½O ¤_x0011_¥_x0017_)°&lt;_x0006__x0003_B¢aRŽ_x0006_JÀýÉêK=ÿn_x0010_ˆÉ§èc›?9_x0004_Ó¢éÉ/Isèñ98QçÝ\XR_x000e_š[é«9</t>
  </si>
  <si>
    <t xml:space="preserve">›L¼±_x0019_vÕš+ëY</t>
  </si>
  <si>
    <t xml:space="preserve">¯_x000e_×YÔ•H¥ÇW³—‚Š`®º;ë_x0014_^µÙPœ„_x0006_h^ù“¹ôf8•)’€gç¼’ì/_x001d_g „´§_x000b_Éœ8pPûÙË_x001e_-æßyä¤3Íe[à¶$OO_x0005_h¼!ã¼~"~Hfmžeœ-‰Em©”|·U:ç³õ_x000e_@J_x0012__x0002_{§ÏÃß_9ŒQ#9Æ\_x0004_«É¿šíÈÑ×ì€×èâ¦.	ËË%ô_x0019_=ÍP_x0011_1……ïPðÔ³¥^›F_x001a_&amp;_x000b_êmí`-_x0005_ÊlÆÄî±ë&amp;+½Ô©£J_x0015_±Öd[ïñF×;²</t>
  </si>
  <si>
    <t xml:space="preserve">¾ZR¿¦¦×Œ}–z?‘ü¯è~B6_x0019_ËÓ!_x0005_c@bë½©_x0001_[_x0014_¦_x001b_b‘VéYŽ_x0001__x000c_då_x0011_à€}/wÌ]Ä_x0002_òÎ_x0005_³GÛd.Ð*‰‡µ0_x0004__x0011_Ù9Ê\ìK*_x000f__x0004_•fñ(À	'jy0'</t>
  </si>
  <si>
    <t xml:space="preserve">:_x0006_¢‚Ñt+ç¤¸;e_x0008_•]7_x0006_¢Œ6_x0003_&lt;qÅ_x0002_C_x001b_¯Ýµ5#0yÅF°YoãwbÀžÄv¶NßÛy]_x0007_¹×_x001f_3Z-]_x001f_Ø¤3ñp¡»°×_x001d_ÌÄæ4s_x0001_áƒ¬_x0019__x0019_ßlj¹ÜCÇ+_x001c_3_x0019__x0016_›ºa:ŒÍÛ_x0004_ËÀË_x0010_ÇRtR</t>
  </si>
  <si>
    <t xml:space="preserve">y¤ËŒ¦²µy5÷¬úo[œøÿÈiŽ_x0004_ÂêÔß¾=!Š8¤p&amp;xüšÒ»_x0006__x001e_ï–_x0007_q’G_x0008_øžF)¾Î«tçú\5_x0002_ÿb_x0003_éàséÁ_x0019_¸_x0008_Ì3 b&amp;ò²ËPÚ~pFs´?ì/À!¾Kv„}ƒ©¼™Niç×Œ[ß²¡3=i{*ÍVü_x0017_8˜å£ |ìú³_“]1—Hœ_x000e_aŽÍ1J:¶»”[ý!MÓ–_x000f__x0005_ÇÑet¾»áqÞiÕqCQŸä*ï›E</t>
  </si>
  <si>
    <t xml:space="preserve">½Ä_x0003_:œñ¬˜©_x0011_¯ïËÓ„__x0016_má9ñšˆAž_x0019_êÖÎPÉâÊûN2_x001c_L</t>
  </si>
  <si>
    <t xml:space="preserve">ˆû9ü1•ïeÝ{eŸÏhTÂÑ²_x0012_‹UmãÅ1í‡)Nd?í_x0018__©7	:k?ŽH6ÁáÏ¡y_x0016_Ô?_x000b_‚}ÄôK6ÄKf_x000e_†_x0013_ZÌ`IÉÉ0axoÀFSC_x0015_¿’U®ìÉ	‡$u_x001a_JLPäyÉ_x0019_™ƒßcæ¨DI¨t!_x0002_Ÿç–oál_x0005_mgÑ—zÎC‘?×c¾ñôµì‡ßÖ</t>
  </si>
  <si>
    <t xml:space="preserve">›+ÅR_x000c_ÇþßÖ»­_x000e__x0008_«”/¾nûÛ±©4_/_x0005_0†­!&gt;fõÔ_x0004_»Â@_x0001_²Ê¦_x0016_Çÿ€äœò_x0005_é§½RÊÒ_x001f_òâ[”HP0GÛèTÆ_x001a__¢u'8ò9ÑIÅ=˜!£è°ÐVöÏþA_x0006_û_x0004_Á«Ù¤ój¡ðn ÔN¿‘ï¸‘*6«%x©_x0019_|hqëÙ¶:Úü_x0014_|´£ã^¿ì&lt;fU7H_x0008_lýÛ“_x0006__ÂGo_x0010_–­½7¹ãR=±!ì_x0017_N¢¤á_x000f_F¶‘_x0015_VDhEYùº¢ª_x000e__x0003__x0010_í‡:Œ_x0005_»Ï_x0010_e_x000b_‹óŸdyàD¢áÿFîFgŒ†5?ÂÕ+Ñ_x0006__x0013_LK&lt;‰¶ÔÜ‹_x0014_.Hí_¯Ø.Å+ÄE`dO!_x0017_`Ÿ4êÜzø;_x0016_m’y½N­š_x0016_^cØR_x0015_ƒku_x001f_EŽ_x0016_à¯_x000f_§O_x0003_Í&amp;V»]Oeå£_x000b_*æÝ+vrC‹„;"Þ·_x0014_T|ùô7ãŠÿŸÍŒWÃóZ¯u¡ê=H†_x0014_`+Òn|_x000c_ey3×W€§_x0008_Ìn_x001a_§_x0008_j_x0012_c`_x001c_Už_x0010_¡_x0013_­1áíBL;Ÿ«:t-6žÆöe*Gj_x0003__x0003_­</t>
  </si>
  <si>
    <t xml:space="preserve">¶í	÷_x0008_¨</t>
  </si>
  <si>
    <t xml:space="preserve">ðˆ2ÍOb÷WmÐ	X</t>
  </si>
  <si>
    <t xml:space="preserve">xÞ_x000e_Z\vmàª</t>
  </si>
  <si>
    <t xml:space="preserve">_x000f__x0002_¼~{–# eÃ¾:xöfÃ]üP§Ã4_x0019_/êýžÕ_x001b__x0012_­Ü{’_x0017_hô+=×SUï¼Ý¯ˆ¤-Ñ_x0019_‚pW‰žå¡¦¯a[uŸ¾ö¯‡”Ë_x001e_ÙêÃš_x0012__x0005_r»Â“•z†Ã^à¼¥‚Ùlß_x0001_ÇoêjXÚúôÓ `…¢P_x0014_»%7_x000e_é~V_1Tx`z_x000c_O³¼Ö!_x001e_¿fX_x0006_R¶ïDÅô_Ç+ºÕc…ø_x0015_ú‰[³eú_x000c_‹.¯„H®×E¾l’_x001b_¯±CQ÷cÊ	ê8Ý0+Äo©ü_x0017_QáÚ¨_x0006_}³_x001d__x0006_y_x000b_6ý"_x0017_Î÷P°K¸_x000b_!¾­–»CQáÐ/ZÚ_x0002_˜ˆ´C¤ i_x0006_u_x001d_È/u®ž.Ñ]™j‘Ï#`Õª_x0014__x000c_÷èæoõe 2|Q×_x0006_a_x0018_fS¾¿VF_x0017_w\Úƒ_x0014_R³+¹$'ÈŽ` _x0017_ÊÓH«‡O«</t>
  </si>
  <si>
    <t xml:space="preserve">Ï›eg^5!yT"¶_x0005_Óo1š.ÜCË%·iˆê¨_x0013_³õ ¾j¶_x001b_O‡JÏ_x001c_âàf5ky|dyfÍ-…È¹¥~5_x0005__x001e_ÑUap_x001d_çÛŸ|&amp;ûê…˜ñtNP_x0001_ˆ¬½ä</t>
  </si>
  <si>
    <t xml:space="preserve">µÏ1V›Ñ_x0004_åÃ#ý_x0001_°ÁZôJ_x0017__x001c_¥$FÑ¯_x0010_M’9J?A«</t>
  </si>
  <si>
    <t xml:space="preserve">iÎß˜—5À_x0017_Ÿû‹ŠR“¥~_0H;¾_x0004_–Ê_x000b_¤‰I‹_x0003_®Ú…ñ_x0014_U_x0016__x0008_&amp;_x0017_K_x0011_ëmÊ6ì_x000c__x0017_©ˆt_x001b_`â_x0001_º«€_x001c_</t>
  </si>
  <si>
    <t xml:space="preserve">;¨	­¯÷üÙlo™OqÓ£_x001c_ý°ß)ž_x0013_ûªØ	Jï^¾â»ýðŽ_x0016_nñÙ€V%]góŽ—_x0011_Žä_x0015_w*ÐJ!_x0007_¢Cj„_x001d_pŒœ˜T¢Ç’WÖ#ñ_x001c_ù½&amp;`:Ç_x0008_YV›¤2Ÿg¨õ/nKé^âéi-_x001a__x0008_.Ývß*!é¦ƒÀOËÛ³Ç_x0019_Ãíež÷p=z´ËñÙêMÒ_x001e_Wè±G:n“ÉŠÀ8û_x0008_Œé ÷ÏÚlyëHŠ´é«Ô‚QŽìÜj&lt;°õÂØ_x001d_ËRý_x001f_o»¸ç?_x0006_Ë_x0001_Ý„u}’_x001a_ÀìãQzìT_x0018_5§Š‚êlUˆ´ìÖ€_x0004_æPã‚Lc#_x000c_ö·Þ’Zni_x001f_'ù_x0019_q_x000b_á	l÷_x0004_}æ#_x000f_L"ç8€_x001e_Æ•ãbîd(»HÃ_x001e_§_x0016_{Š˜‡Á_x0017_BnÓíúðvÔï2™û¼_x001d__x001c_	þà&gt;XÜ_x0016__x0016__x0006_˜/ÜtOÏ~a_x000e_7V*þl™_x001c_àÖÎ"é_x0004_…}[£Ó_x0010_úƒTÂ äûî[¤­$-øŒˆ-À£§FXak?Ï ¸&gt;ðÊÍKVà_x000c_Ûè8Fýl?Ýû_x0015__x0011_j«['xÚä!Á·‡ØÜ_x0001_—ã@Æ+E¨ô~_x0005_s_x0008_©)Ø’§·$¬Søy±Kï¦{­Í=(Í‹T@v#;óÉb_x0010_¯Îñ#</t>
  </si>
  <si>
    <t xml:space="preserve">s_x001c_Ë</t>
  </si>
  <si>
    <t xml:space="preserve">_x0011_dwÉG›</t>
  </si>
  <si>
    <t xml:space="preserve">àT¢wå7_x000c_³4á›L_x000e_HÌ›8‹Úæ_x0017__x0001__x0008_W‰ž`ŸTvá$²ì8DŽ:ø{a/ÙmÈ÷_x0008_Iú9-#&amp;-</t>
  </si>
  <si>
    <t xml:space="preserve">yl‡_x000e_ç™$=Vè|[Ã„Þ±_x001c_‹7&gt;¶T_x0015_$Ú"¿iö0 Æ_x0012_VŒä˜›(_x0005_æ^„(Z—÷ *ÆŒ_x0004_$ëE§vœ_x0003__x0016_Sþ6—¾ŽÁVù}¶\2û_x0007__x001f_&gt;%1p…'ŽmL</t>
  </si>
  <si>
    <t xml:space="preserve">|_x0005_*¬Ì.ïå—åø‚íý_x001b_¼ØœL)Ö•]Ê*å½ =¢_x0008_¾žÑ–„–_x0001_RwÝÇkkãÌÃ©B·_x0012_ÿ.Ø~AW_x000c_·1_x0015_Ü¹@]’_M»_x000c_Ï.T_x000b_qåLÀÁ)è_x0003_Ö ¤h_x0008_í_x0014_»š_x0002_'5‹¯GøìÎn*5òÐMeˆðÏ#Un_x001b_ÿK«_x000c_…—Çé[/¶ÃŸïþ@l¿b{¼uÏ ¾ouÄ+“vF$µ`¡¿ â</t>
  </si>
  <si>
    <t xml:space="preserve">¿_x0017_0Rg&gt;'}n4_x0010_`l³¶ ªN—åTsäÃ_Š_x000e_ÏÂw§uùÜB®g×'.e›_x001f__x0005_šûZì'lþ4Û_x0015_¡`¾\yþùâlY&lt;ÞÞâË5ˆ3_x0015_${­À% ¾ÐŒ…¶_x0002_g-‹k</t>
  </si>
  <si>
    <t xml:space="preserve">jÊH½Ï®_x0001_ß¦_x001e__x0001_D/BÕQ_x0014_þÇ_x0007_z9yyÜv_x001c_C°6&amp;9quÃlZßÓÈ³Ó¶du–</t>
  </si>
  <si>
    <t xml:space="preserve">§ŠÍ:î¾ZâÅ¥ŒQ*Fô ”áS†º(Ó_x0013_t8}_x0011_ðÊ_x0003_jùîÐ_x0016__x001c_Û¬dœÑ§—_x001c_BÊ€Í–yi00Ds€vhæ_x000e__x0001_K[_x001e_±AdûX°ü˜&amp;ørr#)üþ¿_x001b_öîZŠ×”è*&gt;‹íj~Á£&gt;:Ã®‰÷€&amp;÷_x0007_îœ´ß_x0013_¥_x0015__x001f_Ð_x0016_C_x0002_8·ËåŠv…_x0019_eU©#—‘f_x0012_¿¦ÃÀ÷¼¦½pë(æþk ˆÏzbì½*_x000c_2›9_x0003_ô_x0011__x0004_—5séB-?´ûLJ¡ža:¥ ë‚?ù_x000f_w‡møÒÆ</t>
  </si>
  <si>
    <t xml:space="preserve">…÷_x0005_ªÑÛö&lt;$3üŽ(U¢=å#7Ö_x0017_1Œ(&gt;ÜTü˜n_x000f__x0017_nRŠÅÝ”l«C0¾ÒÎ_x0007_ž_x0017_¸PTkmD„Ï˜; ‚‡p±¼Ÿ²J7§_x000b_	Í·'ª_x0006_ln|_x0003_¶Ð!âÑw{ˆŽÔ1&gt;BÇ¢_x001b__x0001_ˆÕú‡_x0010_€_x0017_ø…(õ~ô_x001f_‹¨Î&gt;_x0002_=_;»^‘AÖØ†Bm\_x001c_˜çG^_x000b_Ùýª@¶W_x000b_W4ýÁ	9"8_x0015_Êó±¬ä$~"G~YaFÊùý_x000b__x0006_ "/„\w]¢I­žw&lt;A¦²2_x001c_E#~ Wþc“"üžª¯_x0006_</t>
  </si>
  <si>
    <t xml:space="preserve">¼_x0015_ƒhd	µ’b²i´Aç_x000c__x000f_ÙÜˆw·Î_x0010__x0001_Ììæw­Ç/1&amp;»_x0016_Ø_Ÿ…Šx­{ÙoG5b”qîµ)ñ“Š['û‹l~„Ç&amp;¦l¾è1‰Ë§_x001b_I8î±/_x001a_9ÍZ‹l€kã‰\³_x0011_</t>
  </si>
  <si>
    <t xml:space="preserve">‡êpÙ.”×E@¿÷é_x0015__x0017_ž¡xÓØ_x001d_Ñó®‹ËMF‘Y_x0008_6 ªú]_x000b_‹ _x0005_¶áÂ\gåÈ{Ñ4Yß6xM„kx|</t>
  </si>
  <si>
    <t xml:space="preserve">96ÑÆ</t>
  </si>
  <si>
    <t xml:space="preserve">õÅ$aqdy</t>
  </si>
  <si>
    <t xml:space="preserve">0°`</t>
  </si>
  <si>
    <t xml:space="preserve">Ž_x0017_+_x0007_ô}{Ó5îZÏ$	3YÏ±w¼›Êí–2Qð	J_x0019_wh³</t>
  </si>
  <si>
    <t xml:space="preserve">Nÿö_x000f__x000b_^^À™³kÿ™_x0002__x0013_Ä;æ_x0011_Ù(</t>
  </si>
  <si>
    <t xml:space="preserve">ifL!ÇÝ[¢Kh‘Q¼Ç€§Éj8"_</t>
  </si>
  <si>
    <t xml:space="preserve">VU˜ý]Ä²&gt;öã¼•1S´y|rh–uXÞ_x0017_ÍØ7_x0005_]Wv2l"á8}Z</t>
  </si>
  <si>
    <t xml:space="preserve">å5å_x000e_‹„Ý;_x0002_óþçÉéÜ_x001f__x0019_†×5þ`‹Ý5ÁoÚ_x0018_©_x000e_À§B„¾t@ö _x0015_DÈ$š0fNÓtmÙôÅ§àæTŠ§ëÍ¡P´„æa¡‡Þ_x0008_Ë_x0012_Ð“†_x000b_‘_x0004_¦$-¨¦™_x0007_”æ_x0004_w®f°¢‡sªïú_x0007_ã_x0018_œq°9”2S&lt;oÒa</t>
  </si>
  <si>
    <t xml:space="preserve">Ýïf­S_x001f_</t>
  </si>
  <si>
    <t xml:space="preserve">k¤7W¶ùìr»45Í!L7'Š‹»_x0014_€£_x0015_kJ_x0004_$£Éd`_x001d_Íð—#®_x000e_Â_x0017_l¬d&gt;zq=_x000c_</t>
  </si>
  <si>
    <t xml:space="preserve">È³ÊéJ7¿&lt;ºÓRt_x001a_\o&amp;aùPÎ((û_x0004_ÆØuZ…¿_x0013_—Â:_x000f_ôå“_÷‚ÕHCQ_x000b_›~%ÄÿY°&gt;M¦&gt;&gt;äƒÚ_x001b_a¡™…$_x0018_}8XCæg§;0I2ìÀ_x0007_ˆêh¼=	KŽWCzœÀ¬‹AC&amp;:ÒùÍ+¥j©'çV?ÏPÚ®_x000f_y{.mZùgð};NÙ+GœaÛÆÇ¯¥×C¹ Äø¤"Ý°ŽÄÙè¢_x001c_Ú×Nå‰Òú^œìÆaöJCö_x0011_Mõå#ÏÓ_x0017_jpÿhÈkòÌfî.cõØ›/zº´jTmm™^Äèê#D_x001c_¾Ã¶_x0017_Èƒ_x0012_Eßh# ýL«0¥b!œÚ_x001a_j&lt;ýC&amp;hr=üæ"ðf_x0014_;¢_x0014__x0004_×&amp;·›I_x000e_õYD_x0014_Ñs2_x0011_¾w³	4Ñ-€….¨éx™7æm@_x0003_Ä´_x001f__x001e_HqÐk‹_x000f_ó8[*LmÎ»µ_x001e_²y_x0012_F°a{_x0016_m$gáA~¤–›_x001d_0ªœ¸_x000f_˜‘êÖ€°Ÿ_x0004_ÐYÿêyÇ‰.Û²`Ÿa_x0010_‰&gt;ñ6Hœ©Ï`O9ÌDOÄ W</t>
  </si>
  <si>
    <t xml:space="preserve">¬åÎzÛ%n_x000c__x0010_#·	W+¶ü[Ž´z|Í”“}yëlM_x0007__x0014_†4Â‡_x001a_¿_x0017_bÐ€_x0003__x0003_Øaeˆ&gt;™§æ~Ã.´ö~£ƒ`Ñ.p_x001c_</t>
  </si>
  <si>
    <t xml:space="preserve">_x0004_¿Å_x0002_õ</t>
  </si>
  <si>
    <t xml:space="preserve">Ûvë&lt;ÌEÏ{"®Ë–fMÖ_x001f_ÕÿãLù‹mQ(H_x0013_»Ãwó¾¨S±Bz¾€_x0014_IrÏÝØz‹¾©k(ž¾k®•ô_x0015_Í_x0019_Æod'´FàÕÉº?9†j_x0002_£_x0001_!`EÝwEÄ=ÈA_x0012_6«s¸Å¿$œ1Ü¹§ð_x000f_ŠÂ3G¹bnÙù¸ñC) _x0010_³5‹à§¼_x001d_ZÂ&lt;±ÏT%Ï‡&lt;ùCl_x001e_ì¦</t>
  </si>
  <si>
    <t xml:space="preserve">_x0007_‹9ËWé 8àO‚_x0007_©_x001d_èÜ6‚†_x0016_óÛ!kÚýüÚ+„ŒÂ_x0001_0ØÌÀæhu=L½­ö3|§4Ä¸3Þ‚t=’_x0007_‰Q_x0001_‹ž Ew_x001b_ƒ—X…(ë_»KÿLç@!D_x0014_pQíl‰¹å_x0005_’ëBjì›_x001a_»_x001a_+ô0›ñ´Ïbz_x0018_Þú_x000c_`»</t>
  </si>
  <si>
    <t xml:space="preserve">'/oyñÏqT(ª”_ÙÿûŠô=Ê_x000c_wá¤@¢Id-bn‰@_x001b_ÏtïÝ3±H_x0008_”_x0002_Þ¿ñš$_x0018_Ä _x0010_™wZ2¸_x0018__x0008_|±ÿ…á!ñëi¤\üÀ¹¼wDRO_Và-åán_x000f_i_x000c_ä?ñû¦Ì§_x0012_Ü_x0001_RÐz—¤÷%ãf_x0015_Å&gt;!•_x0005_;M§…+%ýˆƒ6TÇL­_x0006_µl)</t>
  </si>
  <si>
    <t xml:space="preserve">8$“¶¶01$æ_x0001_ß¨_x001a_€&amp;Â_x0013_ï‰ñãˆ_x001c__x0002_Ú~;žÙ_x0007_ÚÎÍ»b²»½c]_x0014__x001c_×Y_x000e__i;X</t>
  </si>
  <si>
    <t xml:space="preserve">ÿíR]³ß%r!„&lt;YîÉ¿¨ÁÄ›«ÕöÎºÂ_x0015_Õß3ŒÓdó§ŠÊv¡2¬Š_x0019_{</t>
  </si>
  <si>
    <t xml:space="preserve">16ZI{kâà…_x0012_9f-\»ÈÀˆå_x001a_hóövˆaþéz»ŽìâÛ}õÕ…Kãªù°2$µ@î_x001e_ Q2¦ÅþF_x0013_}Õ›XXlÝCã` Ø¿ZŒú_$Õ$ºÎOÝ_x001d_õÛâÊgRÐ_x001e_ôØöø_x001c_Š_x0005_ÏD‹e_x0005_K)ô¦êD_x000f_êpYõ£ápV)_x0015_ô3-¹%VËC/’Ü_x0010_Æ´_x000e_¾Ú4ÇGPx¤]z­«˜›ó¿xh²I/_x0003_Õ€Œ_x0010_í=WÎ¥_x001a_¿²hg\½ÖÍ‡Y”2Jz™¸Ë²Ð”_x000f_h“©b'_x0017_Qï”_x001e_‹í?¤_x0018_WIJ“!£Ð[|_x0002_ráZbO&gt;_x0014_O¡ká·²w*€ÍElü/Ð1_x001b_éwäm	ëRQxV+t‘L½êm‘_x001a_Âøa_x000e_÷Lõ"EoÂp—½</t>
  </si>
  <si>
    <t xml:space="preserve">o_x0005__x0003_®ác~&lt;¢)S8/ú¯\ÆY'É_x0004_Ä¶ŠÒøŽ/‡_x0019_ï¡@_x0014_l*_x0010_d“â^¿«_âÃL³_x001d_F]‡_x000b_ ›š _x0002_¦_x0016_÷Q_x001f__x0012_œÌ_x0010_ùU_x0014_‡¦çêh§{¡û›_x0006_ÅgŒ_x001c_¢ØÏÑ_x001b_2`#.ÜÕ%Ä_x0003_³_x0014_K_x000e_ã_x001f_š‡wó_x0004_É5ÒÏÑð*Œî…°Š_x0005_âk_x0018_¨*ir¬½$2[æK_x0014_à&gt;XŽ‡ØM0¶_x0008_µ1!_x001f__x0005_Š¾Þ¼×mñ_x0002_ÅÉ±_x000e__x0003_ÇÛÁYFX}¥Çê[í¨ýÍ¼_x0005_»#ýÀ10ÎùÝ_x0001__x0003_ Êêgñ_x0001_[õ˜_x001f_C_x0011_›Õl&lt;¬ú_x0013__x0012_™Ñ¼h_x0005_Í±§Kð"©NâÖö\ý‚”_x0010_%ŸÄ=_x0015_i_x0005_µ_3¬Ú_x0006_|</t>
  </si>
  <si>
    <t xml:space="preserve">“–P€Å_x0002_š&amp;YÉÍvÄÎ-Ñ_x0006_ƒ2€0Å_x0010__x000f_Çµ¾Öé4Bôº_x000b_YOPyYŸàûÈ£¾È{Ê_x0002__x0002_(2H_x0005_¾ë?íÛ‡É$\ó_x0017_{åW_x001d_©á¼5DµY5ÜèTïë%$Ùƒ_x001c_¸¨ _x001d_/ÛøÞè[¾UÞÉ‰hþèOçð W…4A(„é_x001d_Â_x0014_ù)_x0013_×l:‘àòfÌÖ_!NÊÿìN*_x0017_¥¼_x000e_ú‡X£Ú|(¬Í/_x0008_x0ÒE3Y2üÔXÃòc_x000f_ëÖç“Õ}gãÕ²×_x0011__x0008_v	Ë	Ý«—x]</t>
  </si>
  <si>
    <t xml:space="preserve">Jº4ÚB5MC_x0008_eÈª</t>
  </si>
  <si>
    <t xml:space="preserve">¡Vµ_x000e_žˆ!Ý×	œ_x000f_$‡_x0013_§Ñ+÷ÖNÐåfn8ûè»Ðl=¦`žË§×jì_x001c_²_x000f__x0008_9</t>
  </si>
  <si>
    <t xml:space="preserve">S–ßñ#Ø~ù_x0012_Qkû_x0004_¥ðð'_x001a_Œó_x0019_}ÿŽ¹Áy˜fêCÐ§…®Ýª'{\b«iÅ_x001a_/êÁÆUä_x0001_¿B!TÑ_x0005__x0004_÷ŽUft+Ö¦¯+À9qÅ×ö^³4(fëG­ßÌÛ\²"üMT[¤˜)ÂûøEw\~‹=_x001b_&amp;7E_x0008_wYšë#_x0018_ÏZ6PB_x001a_ÏÏõï_x0004_eÂç?/_x001f_“„„¢CÜŠØM_x0018_wÚGñ]èÃÇ¤—Éä¼Ü3BsÊ`%_x0017_¯Ý®ó_x0012_vÝ‘¦¾[8RÔÌhKŽ•EÊ*	ÙˆMN5‹_x001c_ç_x001f_W×îv±û¿å9¨5}½_x0010_2._x0003_šžn_x000c_ZG~²_x001a_ÇÛéÁ4Y›tž_x0017__x0014__x001f_Í‘ä­;‰µÆalº&amp;]‚ˆ»#&lt;T¦x/Ÿ´u÷_x0011_qºf@9~bç¿ª¨„Õ½¢„nÁN!&lt;5Ýïd‹êásØP_x0013__x000c_ã¯øår+ý_x001c_„_x0003_œ_x0008_’…Ï:v.F«õ_x001b_·Û_x0018__6&lt;åIBÿ€£ÌåÚÐå²}ï:Æ¨‹_x001f__x0006_;_x0005_·±3Ûû¬~_x0003_ü\0í_x0011_!_x0005_8¬:±‡û_x0018_¤_x0005_ã_x0004_0¯„wº) XCN_x0011_ÿ=jèL­˜²_x0014_3</t>
  </si>
  <si>
    <t xml:space="preserve">˜ƒpbé8”_x0012_Ù`_x001f_ÌGÖ.$v|c±FEå5_x0017_SX8©+J·#¸8Ÿ22ãÑsø$v„_x001a_\í_™éü—a¥)îä5/&amp;[ïew_x0001_}¼‘g_x0007_V¯·Áß $D8¦›ñ;#íï_x001d_C</t>
  </si>
  <si>
    <t xml:space="preserve">yY_x0005_áˆ8L_x0001_µë„ÙÁ›??c•epsÏ3v5_x0016_'UªwãýiFp’_x0014__x0011_D_x001c_^J€L_x0017_ÏÅõ•DÞþÝû½“»êà¥_x0011_kA¢€À	_x0011_¶¤n/uö#]*•_x0017__x0014_…Á_x0003_&lt;_x0001_</t>
  </si>
  <si>
    <t xml:space="preserve">M‹-ƒâ*eCu_x001f_Áe—sD_x0012_ò(h+_x001a_šÆK@Õ_6*‰	F…/ì@ºôZj_x0008_å_x001a_`Ò%Áúù‡_x0003_Ýô_x0005_?Rþ&amp;BAí`“Z_x0018_i©b”[_x0014_¨ôl6ŠÅ	ŸG—¿omu_x001f_ã_x0005_yA^²‚yeóÔa_x0010_Ì™_x0017_½¸' ·_x0018_£õÊæJü_x001b_–^èáI_x0019_}Üºðd”û“ó4q_x001f_Ô´</t>
  </si>
  <si>
    <t xml:space="preserve">™"_x001c_'¥©-áo‚íbóÇòg©¨_x001d_"eáïyÏ_x0010_¢_x0012_•ÆBHe7úí„êåu&gt;àçƒ™ó7Óf—¯_x001a_4IÂŠ4Vl´Ÿýº£N×Ò„</t>
  </si>
  <si>
    <t xml:space="preserve">ñÅ´_x0006_My²Lv_x001f_ÑF4Þ¿{_x0014_Ó_x0001_”b±_x001b_IÆŽœy_x0005_IùdñLA”_x0011_öé{_x001a_ì¶€â*_x0017_Í)OÁ+‹[.x˜ü¼mB®™(–_x0012_G#;H˜¥Àè_x001c_cö_x0008_—å_S¦_x0002_ï</t>
  </si>
  <si>
    <t xml:space="preserve">p‚ûáÿAŽµ__x001a_â„N;tÔ¹TèL[»íð„Bo÷éëòdž¨_x001b_æE7Á_T_x0012_Ý$Y_x001b__x0018_©ÿ¢_x0011_îu¼íï5tH ¡_x0006_·Ìúæ9ngp¿š_x0007__x0003_ú_x000b_«'ÓxHÌ²„ÔÞò5‘ </t>
  </si>
  <si>
    <t xml:space="preserve">@…_x0004_Dtþš_x0017_¶ºâÔÃ‘Öl_x000e_éÉ¨Õ€_x000c_äM6•f©E¦_x0016_¼†ü!=e_x0012_†ž_x001e_Ü´^.÷5_x000f__x0001_Ëû_x0017_³¿åŸ_x0012_&gt;_x0019_'c"e¤nMËR€•</t>
  </si>
  <si>
    <t xml:space="preserve">’¾ÉÞÅ)zqºyMä~™ÍOèí_x0019_¶í{O=]¸_x0006_Âƒ_x0008_¬uänäÊ_x0010_å¸};ýƒa 0°ÏªMw4ôsÇ³¥ywui¿µK_x0019_‹ñ_x001f_Òµ\`_x0008_\‘_x0002_Œ\</t>
  </si>
  <si>
    <t xml:space="preserve">~_x0019_¨‚«Ð·k;¤J@Òy€¸n7y[Ò_x0013_™ð§cÿÕÂúêÞöë':</t>
  </si>
  <si>
    <t xml:space="preserve">üèí_x0019_9I_x000b_375èÌ{2;”Á…_x0018_+ùÜ;çéL£TMÌûp|q_x001f_(_x0010_Hsƒ=q†ñòxmFKETD•÷ŽÖCñ_x0001_}Ši¸QX.R™I*’b¨k_x000e_9dï:&gt;;¾*a£aØ_x0007_’6t=æ×Ë¬p­J·_x0014_X_x0010__x0004_ýn‡]`¤Êˆ6˜_x0010_‹^‹)¯à&gt;´VHV_x0019_¤Ÿj_x001a_Ð!™[ô4é®</t>
  </si>
  <si>
    <t xml:space="preserve">—/¡¢ú¶œîS_x001e_…8œísÌEhCÕyÀ45+-_x0006_jTÞd§m8Ú’_x0007_ê_x0017_Šƒá&gt;}bæ@ÏÞÎX_x000f_/›-2¨ðÊ­Ù³UÐ±®_x0006_&gt;ƒ_x0001_‰ð_x0004_ šMçXó†ðß&amp;@_x000f_Ñ§ãä‹|ïEë6_x0016_Û_à_x000f_oç€âFûó_x0010_:jâ½_x0014_YŒ</t>
  </si>
  <si>
    <t xml:space="preserve">P_x0002__x001d_3×ë_x0013_oÜ‚Öqqo_x0007_ÏX”¦_x001b_¨¬— ª_x0007_e_x0013_Ø"_x0006_(ÈüD_x0008_‚äÔ&gt;r!H«Ø.@§ñOsÓ…[´é -ƒ¡JwçSi_x000b_`V_x0002__x0006__x0002_ÿû¢H´¼j%·_x0019_r_x000e_ð_x000f_Â‡™ÆIcIkÂB2›‰é²¸aæ§ÈÒf8q¤õYõ_x0014_¼sjI¥:&amp;:„_x0012__x0006_s£_x001b_¾¦åš@âz"›c”_x0016_Ò_x001c_F1_x001d_¤”~î“ü²R‡ŒÞq_x001b_¬ÈÉÖÕ_x0018_„îbêÏ“n_x0017_\öÈrÁO¯/_x0007_¹úÂ¦¨Ò Œ´_x0016_‘‰[_x000e_¶jR_x000f_$&lt;šÌ+_x0010_}#2_x001b_ÆB_x0004__x0008_*÷öüPø²m_x001e_gÞÝ9ýõ_x0006_#t_x000b_$_x0016_0_x0006_™y×ïØ_x0005_s”&lt;:‚p‡Ýøcô0â@ê¢çäP%ü¦ÜÀëãÿŠÇÙÆRéè.  „Ú×»æç_x0013_¦’X–_x0007_kFczWDô_x0003_«¥_x0006_*Ðå!ã)T"Íø¡_x0001_Nƒd((Q)K_x0015_qÊwœ_x001b__x0005_Ž_x0017__x0011_:1j’çû„Îjv³æMŽ¼…a‡_x0001__x0011_y°_x0003_tž_x0005_Ø[â#¾å&gt;è¾_x0004_â4¿œy_x0014_A£—_WºK«„bsz_x0012_D"cBã´-W\_x0011_²à¿Þ_x000e_™’œmÒ_x0002_ÐóÝg/_x001e__x000e_t¼¬_x0004_ÊWy‚x_x000b__x001b_wÜ¨úØ­‚¨µ</t>
  </si>
  <si>
    <t xml:space="preserve">"aStÎ_x001d_9à¼íåRct©_x0004_(ïì&lt;#5¢@_x000e__x0010_L_x0001_Aº_x0010_ñ\±\&lt;æròà®1öé²ã·ÏsëÊÃþˆÙ)¯bÿ_x000e_]óÎÜS7_x0017_'‡ÕÅ_x0010_qŒS/_x000b__x0012_U!ìˆÂ_x0007_PèÓiZd_x001f_“Ïã ð–G†”_x0019_1Û</t>
  </si>
  <si>
    <t xml:space="preserve">Êè»¦-D„caÕH	Ó8_x0017__x0005_H_x0014_×ä _x001a_ÃEÃó_x000c_¨‚_x0003_)˜¥Eíx’Ö_x0005_s`Ì‹\az&amp;M£©_x0016_ÆiáWF÷‚W±öUÑ_x0014_«_x000b_ÈŒQ­!ûÉvˆcÛÞ </t>
  </si>
  <si>
    <t xml:space="preserve">_x0010_	ë´ï˜Ä&amp;oØ_x0005_Ú—›íÊ_x001c_DŸ</t>
  </si>
  <si>
    <t xml:space="preserve">£¡8ü_x0004_ÚA_x0011_n_x0017__x001a_Ø‹l!ÅÌ&gt;Ô_x0013_*_x001b__x001a_¿ˆàÇÃš°ˆ‹Âp32†aó.£y%_x0001_&gt;Rà^·_x0011_˜BPÑ	6_rÚ¨à_x0018_gçUd_I(a!ôV_x0014__x0006_U§[ÚW¦*ÌiêE~_x0013_HL[ŒEëIKÄ)äÃÊBü\­½ˆšÃ&amp;X½6fZ¹6µç¨W©_x0019_IŸ</t>
  </si>
  <si>
    <t xml:space="preserve">ó_x001b_ûuMbõá_x0003_t"Ró_x0005_w_x0014_=Ùê„_x0008_ÑÞ—D‘n_x000e_¼¤l¢Kìý_x000e_'°_x0012_¾`Ï(S¡"S!Q_x000c_[éo4;X¿¿æH_x0014_kröâ1T~ó_x0015_ò0¨‹!ŠfˆÝ9ô/</t>
  </si>
  <si>
    <t xml:space="preserve">æ¯»‚¼Yº.5"Û¢ò¢ü6æ—Û†_x0002_žŒÎz{ÑX=û±Žó˜¬fOÇì’ú&lt;GRfÁ*‡vÕVR`?Ù§¼Bàx£@·</t>
  </si>
  <si>
    <t xml:space="preserve">ºøâ„Å4Òf‡»_x0002__x000e_Ñ)Ëÿ=.’—‚º.</t>
  </si>
  <si>
    <t xml:space="preserve">Øu3º YFmjÛ_x0011_dr‹å_x001c_m”_x000e_‡¯Ž\Ú}0Â½þä_x0003_æÁ¤_x0010_KX_x0011__x0019_e1¶EL–Ëšù&gt;‚_x0019_p</t>
  </si>
  <si>
    <t xml:space="preserve">º"&gt;±øG¼x0_x000e_Òä_x0018_›)l¯yxØüŽ'ýS!òz-CÚ}_x0015_Ê;o_x001f_ôÐç‚3š%_x0003_2y£êB_x0001_udg[Ôõá_x001c_×_x000f_SÙSPÜ¨·_x000f__x0016_DE®EþÈ</t>
  </si>
  <si>
    <t xml:space="preserve">Niºâ^X_x000c_ñgøL@_x001b__x0019_cj:(—Õ‰&gt;Ö²ƒÖ_x0008_V¸éò0(ü_x000e__x0013_§‚ü_x000f_H4&gt;ƒ_x0007_»ð_x001e_G4á&amp;²A©&lt;¹$‹«Q_x001c_®d·QC^Îd®+á×­…?_x001a_ÈKv¡ û_x000f_u&amp;D Åá¾Œ¿+_x000e__x001e__x001b_v</t>
  </si>
  <si>
    <t xml:space="preserve">Z_x0004_[z_x000c_ª¸ä@dÝüÐ8Èà­Ic‚d?¢î¡áX ÇÔN7c¦VÝŒŠþ_x0007_·æd4_x0004_#PWJG?¡Èóa^Ù±ÅâT„š¹÷6ÔõùJá³</t>
  </si>
  <si>
    <t xml:space="preserve">IXŽ’m_x000b_t|9¾Õ_x001a__x000b_ÅØîÝ8'¢Ó_x0017_‚íV4ïó_x000c_Þ»zÈŸ_x0018__x0005_@È¯¨_x0018_D_x0007_”S­S”÷ð`ÉyÏ&gt;.mëcŽhã_x000b_J&amp;:è_x001c_d¾Ë/´x_x0018_T)Ç0'òw·_x000f_Oð‚fÌµæ±U+‚Ú-|&lt;»_x0019_&gt;	WöQ#òŸ&lt;¿Ê`„x‘ÍŸ_x001d_ÒnÃýädÃé’ü7è¼Ê‹mýXÍp_x001b_Ü¬9òåñ(ç_x0017_‘a¨_x0002_)ÇÆÁé”J-^RÖp7Ž}•~dœö–¢-_x001e_P_x0017_ï]åÐ¢~™+µÑ_x0015_ð ³8°JoËÏG_x0002_U½ª²È9²LsE_x0005_Þž_x000f_C•â&lt;@HS…°/_x0003_¦éÚBZá2NÊÛyëaü”_x000c__x0007_ƒ‰dí{äY_x0002_…Ë6ø;Ï+zC–æ_œÅí:*`¢läHÈ	ô\@Ce¼Nø?ÚÍ_x001e_ûØø·­3Ûÿv`¤nqi†œ§ÁØÉÎdÏ×€wW_x000e_½ó¹¬H#€?~_x0018_…é‡he«ÃÏ_x0010_}Ó$çÚ _x000b_j]‰=_x0010__x0012_-	ÚÌÁ¬</t>
  </si>
  <si>
    <t xml:space="preserve">_x001a_ä -?_x0010__x001b_K˜êÜ¹{º…e-â´*H~©TWÖj_x000c_:÷Ë¸8©ÍÑ_x0016_´ëéó¬ÿÂ	ð€_x001c_¹w(÷L6†3˜Ji_x001a_d×</t>
  </si>
  <si>
    <t xml:space="preserve">ž€åËPÑ_1ãZàb</t>
  </si>
  <si>
    <t xml:space="preserve">Z7·ÅþÅãFº_x000b_cFØÞ_x0019_ºãOÆ1ÄŸó€ß3Û|j™2_x000c_ÁµŒpÜ3¸+uÜ°Çx_x0002_T_x000b__x0005_ë_x0018_Üoz_x0019_	D{eõæ}Ùo›T¦©Pµ¬G5ØÓ~(_x0019_šWýO•@._x0005_%_x0008_3_x0014__x0017_Œ X:êoepÃÅCPIdm‚¡$O÷_x0012_TˆnkèÃÃ1š_x0015_ãøûr_x000c_¿àö_PÍ\ŸÉôîÎ</t>
  </si>
  <si>
    <t xml:space="preserve">oÎj0Ü¥‹7o_x001e_1AŒ_x0010_éî¼yÒJGŠJ…áUó#ÙÓ3_x001b_Pç_x0008_})[Þgî8÷×‰DpD f¯Qÿ_x001b__x000e_Àµ_x0016_</t>
  </si>
  <si>
    <t xml:space="preserve">»"ÐáÁ|/Sá_x000f_(CRT:·£_x001b_@ eæð|_x0018_&gt;]D®ÎŸJ°Ž‘_x000f__x000b_ƒŽÅ_x0010_ Ó†J•;Çû	)ò·lc£E_x0013_×ƒ@zªÌg”ß8_x0019_©¾`Ü"’¿_x0002_É_x001f_-S—»X¤Lßü÷'–4	­D•_x001d_Ø18Üt¢C_x0013_û_x0018_™_x0015_˜$#_x0015_”µ“j¼k 	_x0017_ã_x0012_Y\_x0003_Ö4_x0004_aFwS _x000f_SÂµ_x0016_ÌØ¦[_x001f_9@Nd»_x0001_š[V5^ÃFM_x0011_†0Ñôn±_x001e_ˆÄÂy‘Š³_x0011_Ì“}à</t>
  </si>
  <si>
    <t xml:space="preserve">áB_x001b_žb)öƒ–»[U„_x0016_=ÓÖ&amp;£èÕÿÍ4xa»xõi¥g‡q!Ž;D…_x000b__x0015_5gNºE½‡_x0010_B0å{_x0001__x0006_wéM—t¥sL_x0017_³BQáë_x0016__x0006_Ù~Nk»õ ¬??_x0010_¶’ü</t>
  </si>
  <si>
    <t xml:space="preserve">;s¾›Þ5qA7_x0002_ü”ÏF‡Z{»^/ú®Z¥È„¸F†¹„_x001f_V_x0008_F×©HW¹J¾äÕp°ƒ ^òÞÙ¬ç°|1hº3ÝŠ_x0003_|î¹Ç+ßèô³øÙ¨h Pæ"éù}·[2a_x0010_h‘¢_x000b_;Š19n­uºŒã;ÍÂ_x0010_</t>
  </si>
  <si>
    <t xml:space="preserve">&amp;[å˜ú¢.¸pP;]ï*Y?_x001d_èé…G_x0003_Q_x001e_ï6_x000f_us_x001d_ÄbÛÀ„›B;_x000b_’cV!À‘òÊò_x001b_©%Œ_x0001_ïã _x001d_¼_x000e_·d_x0001_‰ÙA^„†|Þ+•@÷5Áe¸¬^Å_x0011_êì¯Ù{&lt;ÍgoÚOÜ•(¡“ÞB¼æýV.Ã_x0007_ŠÑ±?"_x000b_M1åi1u”_x0010_Î¯îA	È=&amp;†¶f~_x0018_	_x0001_^´~§è¿Ý8N‘Ø_x001f__x0008_¾ß‰ÅX´dæßvúÅ«p˜j{9#‡HK_x0007_ù</t>
  </si>
  <si>
    <t xml:space="preserve">]‰eâLÞ¶ I$_x0010_à‚|°£L_x0002_Ú¬¢wTpóæˆÿ;&lt;4&gt;Y3ìñ÷¢t–Ñ±_x0002__x0011__x000b_£´=_x001b_a/¹ê</t>
  </si>
  <si>
    <t xml:space="preserve">Ê_x000c_¶Óõº#£Â—”Z2_x000c_ÁZ3Æí</t>
  </si>
  <si>
    <t xml:space="preserve">Mè¸Ç)ž_ïóÅaõ´ð_x0001_È|JÞw˜rÚÔ6œá&gt;HüÈLè¶WÈtŒþÁdðê2r_x001b_á‘¦xfeêˆecd~½÷¼_x0001_“âI6Ä_x0017_×M¸Úª7ŽšjN_x0010_z_x0002_\ãÁ­#§_x000e__x001d_Þ¼Ù</t>
  </si>
  <si>
    <t xml:space="preserve">7z6vûÔq_x001f_JºKSß´\©-PœÚÂå?Žnt&gt;H.õl_x0001_c</t>
  </si>
  <si>
    <t xml:space="preserve">ŒÜ.)Ï›î=%×¹_x0005_*(ÔGx¥?¸•_x0005_Fò¾_x0006_TV%†›+_x0007_T_x0017_ã‡Qpð£öPJô¸íš%[_x001e_¸(y=_x001c_ñ·^_Õ˜çÍ_x0008_wQS´_x0010_XOr™¯àdÇ_x0010_z–F6¼_x000f_ËwÀîHÇ_x000f_ú`ð¯oW</t>
  </si>
  <si>
    <t xml:space="preserve">Ü‰+GÒãp—t8y°ð|jÕ¢wNŸÑ@¢ðøâÖu_x0011_Ù÷Sõ@þ©ËX_x0004_z&amp;­røn&lt;˜õA²v2–Ty&amp;qÐj‹í4WO_x001d_ø</t>
  </si>
  <si>
    <t xml:space="preserve">Àì†ö_x000e_Þ­_x0001_f"éFÝÝ=Ê­_x0001_ù¤2Ã†1‰9Þóå]:ýÏH_x0010_” «SR+j_x001f_Ë%ñ:Á=»XºÄD.*_x0004_mÄÖ²Ýßj=º«cÜü.Ñ_x0013_ã</t>
  </si>
  <si>
    <t xml:space="preserve">Šy k¥MlòF¥vPlaAî±íSˆ»_x0019_Ö</t>
  </si>
  <si>
    <t xml:space="preserve">Š×Íæ_x0011_QqKÎôI°Sø&lt;/ï_7_x0003_Eó£SÅ_x0002_ðÁè_x0015_/0tÑ¶¡_x0008_A=.Ÿ_x001a_pÛã_x0019_¬óPrOðt™_x0019_]_x0017_‰Á^J_x001a_§|šªá×0òÙø”ì²ðoúõ)_x0006_ÁÃ_x0017_p öÒ&lt;ùã[T“+Ç4&amp;ã_x001a_ò×&lt;v_x0017_Y_x0005_à°AöÉÐ­_x001c_n05ÜÞA_x0015_„jÎúà(_x0019_w‰V_x0004_IÔuì</t>
  </si>
  <si>
    <t xml:space="preserve">7Ý</t>
  </si>
  <si>
    <t xml:space="preserve">_x0015_êT·</t>
  </si>
  <si>
    <t xml:space="preserve">æþ_x0006_B÷ì_x001c_¡hØ˜x”Z{}SŸµ&amp;ØÁmFpê_x0019_=_x0006_ù´Š¤¬CàI±i„5÷€bä_x001a_4ûöÒ&gt;*V][¶h»ý×*_x0008_µzÓre_x0004_ÿ</t>
  </si>
  <si>
    <t xml:space="preserve">üÌ;3´ãT_x001e_ÉíÖá zø5ítjJ/[”¢Š:²Â]ƒÅ?</t>
  </si>
  <si>
    <t xml:space="preserve">¿_x001b_«žU¿FuÞq_x0013_A‘vý*MÖ_x001f_Á]vÍÌ]¸ÕÄ#+_x0015_Y	ˆÌÓ(‘§—PÙ-SdÄHÂ_x0014__x000b_ž_x0015_‘¶/x_x001a_%ehÈ6~ßÕb®yØë2ò[3WÙswÖ°ì6Ñ_x0014__x0011_´_x0016_µðf¹_x0011__x000b_H_x0017_8BeRP'¯R_x001e_löå_x0005_„_¦¹ï¨©ïœºšÂµ_x0007_ƒ_x0002_'»o_x0004_º.âjÎ([_x0014_¹P_x0014_	üÔ¤ài2ÿA_x0011_‡„|ˆ\ñl_x000b_b±·_x001e_qg_x001a_wò_x001b_K._x0015_xE2³m_x0006_äï@‡N·H×Ê©Á_x001a_™¥"pžã</t>
  </si>
  <si>
    <t xml:space="preserve">ó	a­°Ñ‡r_x001d_}_x0006_-gèì÷_x001e_b'Da]_x0005_Æ·_x0003_&lt;VCmÊf_x0017_ 	W¸&gt;ên°Õ_x0002_§!ò¨{óœ¨qÄ-»m_x0018__x0003_šWi2_x001a_?æZ×›_x0012_e_x0011__x0003_«_x0018_£±z_x001d_†a_x0018_pjÞ`Ÿfvq¬¤ŠI„h†y_x0006_a¶µ_x001d__x001f_p8°÷¿D[çÑ_x0011__x0006_Ž&lt;óï;ÐKþoèI_’ºf_x0018_Ås_x0003_Ø³¼7né6êÍ#ƒÉ¨oô_x001e_JXÑ‘iDÉA_x0015_6ú÷(€ªÄ_x0012_</t>
  </si>
  <si>
    <t xml:space="preserve">_x0015_ñBÐ“</t>
  </si>
  <si>
    <t xml:space="preserve">9ÊI\à&gt;·°¡úy_x0002_ _x000e_‡_x0014_£¢¶ÏÞ…Qõ€a•à5î–cæ‰JêŠÚ&gt;³R@75bÆ˜)Ð:$§¼ Î÷	û!_x0007_èþç</t>
  </si>
  <si>
    <t xml:space="preserve">Sh;ð\[d\ê_x0018_»ó_x0013_óÕ†_x0017_JþðI_x001d_2ic¿ÄRtS9¶’v_x001a_Yæ†AÙaù#_x000e_ƒ*'([‰BÜÁÕ]œ‹_x000f_7/y¸ÂB¨JU&gt;xJöZïu#Š_x0013_¡¯·m•ô`‹_x0018_oÀG_x001f_éQ\_x001c_¢–×&gt;8­ÏrUªÐvŸh0Ó!+Ã ë7TžwÝ4¥_x0017_òëý8Ø€:œPŒ¥?¿_x0006_²+%ô_«°uå_x0008_</t>
  </si>
  <si>
    <t xml:space="preserve">§Îøj5 x¶»„Y€kS×ÔˆƒT_x0001__x0001_—)_x0016_µu×Å÷ï7_x0001_Áä_x0004_¿´-å_x000f_gYáÕ¶_x000f__x0011_äi¡“)3_x0003_;ó_x0006_Â_x0017_Ò</t>
  </si>
  <si>
    <t xml:space="preserve">!_x001b_Ó</t>
  </si>
  <si>
    <t xml:space="preserve">_x0012_]vö7Ä[&amp;u[_x0018_õ_x000c_d2à™Tf†áè_"_x0018_ò€xl`@³</t>
  </si>
  <si>
    <t xml:space="preserve">£Æö_x0003_·_x0018_·'­±ÁÜß–_x0012_=_x0002_¹lÉøin‚_x001e_Ê!!nø™ÿùÃÀß©7Ï&gt;Ô-v»_x0002_ŸÉIsxâ&lt;_x000b_A_x001e__x001f_¥{Ø¾¨¯_x0017_9ÝQÕ”È”A©P•</t>
  </si>
  <si>
    <t xml:space="preserve">_x001a_qN_x001e_âK]¿+yñ_x001e_(o_x000e_çn¨y…_x0010_Íz2_x0008_œ©_x0014_ïâÄ‡ºP-Âq .—nÝ}_x0002_3ïå¶i8æå_x0016_oxbíj_x0006_?%äG_x001c_É(_x0014__x0010_†vLøÐ_x0019_D_x0005_¥)_x0001_›_x0003_¥8ñ-7_x0001_F¿{?7"î¢«oGÄçjÕ¥}_Ú8yÀ¶‘¶D¬p»Cð‘`M&gt;&lt;ó¤Š`_x001d_—Â_x0019_±Y©ÁWïË·ô¿Ça</t>
  </si>
  <si>
    <t xml:space="preserve">)1õ9óiŒÞ]éíž¦_x0013_Ž_ˆù</t>
  </si>
  <si>
    <t xml:space="preserve">‘Rú«ÖÂ¡@­=›²±K_x001e__x0014_Ž8‚«¼Ã_x001f_cÁ_x001c_{†â•LŠÈ´_x001d_}&lt;ú·b_x0015_[ìbªjð€)hö?U5ÝkË9X»Íß9]…_x000f__x000b_zC_x0005_ì•A}LQj{A”éÀÙ_tÀVvYæÖ×Aœíß	~¹»©Pûè¥Þ1Þßiimù°_x001b_)D»ÐzPGÑxÐÂsú ½XÚK^æ¡Cv&amp;ú§„›ÎXCËÆä_x0017_«›Oé_x001c_z_x0008_Ãƒ·Á=«½ãk_x0003_ù]óO”F"š_x001c_Qïç«_x0002_Gl¯²ÊöŽ_x001f_¶_x0018_Â¢ÄR_x0007_ãh]òDRÓñl¯__x0001_³›3jÇ´_x0006_°8[ÅXüä_x0005_KÇ¥ Œ¢_x0007_a•±â_x0017_ì]ÙÑc+©_x0010_“BÛ­!f¬®Xóå_x0002__x0019_?×ç&gt;žv_x001b_ô[_x0010_Ž_x0004_Q8_x0002_AÊ</t>
  </si>
  <si>
    <t xml:space="preserve">¶ÊÜ</t>
  </si>
  <si>
    <t xml:space="preserve">â_x001f_U¿8ž–*¯`ÿÃ­q¼ûÁ_x0013_âáM½PóW“«¸'/`3ÿÚ«*F´4ÍptžÒ_x001c_àVáì_x001f_"n°j&gt;V_x001e_Ú?8WOuò_x0012_³Eò£ô”Áp{vÉ³_x0013_¡²µçÍ»¤Q]¨ÿ</t>
  </si>
  <si>
    <t xml:space="preserve">JñUt_x000b_ï®kÈXåsRG_x0001__x0011_´ÿZTs%[_x0015_Â˜ÏéO4I_x0007_zÛÅ{ÔYº&amp;Ïé+++”Ë2ÄEŒ$è+‹_x001d_o_x000f__x001c_óö]o†ÜŸ_x0006_e¢.nC@÷2‘1Ö±ƒ6Skõy¦</t>
  </si>
  <si>
    <t xml:space="preserve">”÷b®]ç=vÿƒÝ¹˜_x000c_A"ŽÚžú2ÌYðTj@JÊ_x000e_àQn_x0017_–È›Ž/ŸQû¬eõ=–èRü§î}_x000c_Ã&gt;Xòg_x0019_Ñ‰žýE¦º</t>
  </si>
  <si>
    <t xml:space="preserve">Uñ_x0018_=@Òí¹pº_x0017_úW¹Xñd¼v‘+sÀ=®F¿nªr‘ á×žU_x001f_ü®ÖIÅ`z_x0004_$³5·}þW«p@_x001a_è_x0005_ÏPØ0#«1&amp;e_x0005_;•½ðT@— </t>
  </si>
  <si>
    <t xml:space="preserve">â´Ð5É»òf‚¢¥@ƒÀeÌ"_x0011_ªûð]š_x0006_ƒÁ¾¤ïå©ØõÄrˆ£ÓÃ_x0015_K_x0010_Mw^èMeÅÆ8|6µ¼“JO‹GP³Š]Û_‡Ñ›;7ÌÏÑŸ¼­Ö÷		U]$</t>
  </si>
  <si>
    <t xml:space="preserve">˜cn‘@Õ°”G»]Å\_x0005_¤ô)Ú</t>
  </si>
  <si>
    <t xml:space="preserve">è_x0002_ª_x001b__x0008_Ú_x001f_NóŽV.uT¢P?'úî˜mb+ðU@g _x0001__x0016_÷æ˜t_x000e_×½S¨Æ\½Õù¬ç¬2GA$vP7WÀ:!Z_x0016_^û_x0018_£ìÔº{x_x0017_¾©_x001e_BXQ	Ypájö_x0005_ºŒAHr_x0012_}X‹ÂE(ò_x0005_c§˜²Ž_x0015__x0008_ktös3)=€`FFBŸº5Z_»?«	@Ì5j\­Z5§Df'Ä_x0006__x0010_*§Çœpì×¾n_x0006_›—_x0010_JbS90Ëì9ëeå¤_x000c_êJÁÛ_x001b_âZ_x0008_ ²d·ü_x0017_9©Í}HiW_x0007_›ˆ(aÜ”Rà_x0014_ˆ0ï_x0015_ÉKÆt_x001d_ÜLbå©s3ÕÝÃjª_x0002_n•·_x0006_¢_x0013__f_x0007_å›¶Ø&gt;Qè_x001b_£ÜÚåS×|zcúÊù„ÇöÈŸ±A¨hÎ˜wvlÝ*#£_x001f_uÿ Ü_x0003_—®"5.</t>
  </si>
  <si>
    <t xml:space="preserve">ì_x000f_žt.Rí°¯‰p—™k_x000f_b”š³_x0019_åüðù</t>
  </si>
  <si>
    <t xml:space="preserve">kõ_x0005__x0016_¿rG_x001c_A°™T–J—BÖ“¿›”º_x000f_Ø-`sm{*_x001f_wœa=µ5œ&lt;«…?</t>
  </si>
  <si>
    <t xml:space="preserve">NA‘rËÜLÍ\t¸‹“E_x0006__x0010_/n…ÅU©—Œ†r•=µ5àþRäöò®+ÿO%§h‚_x0010_Õ9€°?_x0017__x001e_¾˜“Œ2GnÍlcP)E†€œ-_x0006_´îÄ"]è_x0014_P’wUoja_x001f_v7BˆÑZòZX¤¼2&amp;¹Yq²`³›</t>
  </si>
  <si>
    <t xml:space="preserve">}Yðä^ØçÔÉFß_x0003__x001a_fÐ_x0010_ˆEC«biå_x001e_„P÷_x0015_%ýÕYf˜}o€ VÒœJ_x000e_7[`Uöl…)$¥_x0004_Qdy×–Ý¾^µ_x0013_b_x000c_&lt;£ˆÁö“_x000f_(°šÜµ_x000f_û˜[_x0015_W_x0004_‡ú_x0015_ÆàJOzc7j_x001d_g*Nm±Ô.yTwm_x000f_†_x000f_šJBDc—­nzž¼¾²ã˜b@8r*±ùu¾§…§Î«@é²^uè_x0008_Š_x0013_APmÁ_x000b_Ž$_x0014_qŸÐY</t>
  </si>
  <si>
    <t xml:space="preserve">5ÎƒüïA¬ø</t>
  </si>
  <si>
    <t xml:space="preserve">Bz¦_x001c_éÁWZúš=d8FV&amp;¤)ÿÔè¿dþ÷T—ÜÆˆm_x0007_†_QáÉ_x0016_š”ž</t>
  </si>
  <si>
    <t xml:space="preserve">Z…Œ%ðËá_x0012_îÒ÷¿4_x001c_+l_x0018_ ’³ÚP?ÀM*áó"_x0016_dï^š_x000b_Ý8©~a€ _x000f_¿ÆBÅ9¬ÿM±H_x0002_¼Âë</t>
  </si>
  <si>
    <t xml:space="preserve">Cš_x0012_&lt;úüña¨_x0014_«ºf b„ƒëhVQ</t>
  </si>
  <si>
    <t xml:space="preserve">rOáË¿mÌ™ãÙ_x0006_Þ8¥_x0018_7Ñ_x0011__x0012_cAf_x001a_Íµ_x0008__x0005_YûSxþµ&lt;</t>
  </si>
  <si>
    <t xml:space="preserve">û¥ºAÐ_x0017_W®–Ä*³Ç^õ_x0010_•_x0015_”«PÍ‹›j­²óxöèYó</t>
  </si>
  <si>
    <t xml:space="preserve">_x001d_ºÄ-ó%</t>
  </si>
  <si>
    <t xml:space="preserve">vÚZåcJî…Î_x001a_v"×ï¬Ùs¼R{®¿ª®‹â</t>
  </si>
  <si>
    <t xml:space="preserve">Åu)Œœ·a³ÔC®«?‘_x0019_—Í_x0014_%</t>
  </si>
  <si>
    <t xml:space="preserve">_x0010__x001a_çŠ1°/ªE¤±¬ã†_x0010_ÎægÞ™.Ðy_x000e_Lc;h_x0002_ïßÿ&gt;”Ú</t>
  </si>
  <si>
    <t xml:space="preserve">ÊžuÖ_x0016_kéVh‹_x001d__x0012_ƒÔ1fÑKÒe5‡ïÄ‡¼_x0007_œ¸·Ë4v¹~_x0006_§%$9@9G_x0012_ò™/_x000f_áÕ®9ñ dXsî_x000c_^_x000f_¬¥’_x0017_ï\´_x001c_B“tdÎY#ù	Ó_x0012_Ò¤_x0015_Y_x001a__x0017_Å_x001f_º(pÆ†¬`ªyvÕ7_x0007_±_x0008_`ÃÌg_x0018_¯\ç$Ÿ	ÈÇÚfÑ</t>
  </si>
  <si>
    <t xml:space="preserve">-_x000c_êu)QãbLð$ÈÞ¸:Õ_x0002_ãsÓÐ_x0018__x0013_d‚ø_x0004_øŠ_x0019_Gxå„µÛî¸</t>
  </si>
  <si>
    <t xml:space="preserve">÷Û_x000b_}RwHŠÓŒ_x000e_F¥!L²&gt;_x0002_ÑÀž_x0018_ÿ€—€àë*_x0013_z¼ôçä_x0001_K(_x000b_`Œs'Ø¯ÊA³‡H_x000c__x001f_uá\#¬ÝðO_x0018_1›H'•^9Ðco˜½èè_x000c_ß¨+¡Ó_‡)ÅQP°ÿ{UQ&gt;ä3ð|Ë#_x001b__x001d_Ó#qS¤`0[Ð</t>
  </si>
  <si>
    <t xml:space="preserve">7€‰_x000b_ÉÃNø_x0003_</t>
  </si>
  <si>
    <t xml:space="preserve">Õ® 7×i‹_x0011_æè_x0013_GñQ[*Ëê’ÈòKÀô|Â)½é¹_x0012_n´†ƒ“?Ú_x0003_.ZÑôC®</t>
  </si>
  <si>
    <t xml:space="preserve">_x0003_qªZF›í4ymÙ™U¨ÌÇ+uz²¿8TüN‡‹(÷Ý.`è}¢_x0006_¯©]</t>
  </si>
  <si>
    <t xml:space="preserve"> W´_x0002_Œ&gt;4¬Î¾©(_x0012_¬o_x000e_K˜%• îc²FýVC_x000c__x0002_?%50</t>
  </si>
  <si>
    <t xml:space="preserve">_x001c_:DÈÌ°_x0007_Ìóé"qb_x000c_?_x0017_WH„Ë°Â“_x0007_%d#ö@_x0002_ŽÒT1ß[ƒ¿Ù[øýPãiAÜ_x001f_±ºfjB*@±‰_x001f_a)\¤?Ÿ¡DU»ÛC©a7_x000e_</t>
  </si>
  <si>
    <t xml:space="preserve">FV[dâˆd6V“_x001b_ñ_x0011_ÛÑ_x0005_ô_x0013_?K¼¼Í|³Ø^q¸’êNª±}ßð€_x0012_</t>
  </si>
  <si>
    <t xml:space="preserve">iâN5J_x0013_"‡~7=‘;H‰Ù{;(í_x0019_úzüç_x0016_þ”@_x0010__x0014_¡\•NRÉ]_x0006_z¯sö	§tŒ$…â_x001b__x0003__x0007_6:_x0005_úr_x000e_pf{c¾'•™Ù´R[v_ð2#Ã]eK{ƒ_x0016_W¥ZŽ_x0015_ûy?·]Õÿm_x0019_ÍàÑ| TUÂ×_x0008_Í¢—wVmòØz]ìÚëˆ4ôK_x0007_~_x000f_º¯»~ñô7ú4óýr~³Rd«ÅµÕÝˆX_x001d_P_x0014_é_x001d__x0001_ú4?_x0017_…›z „¤úB!iŒæ•—s ª_x0006_cNÞGtz_x0012_m´“iµ&amp;Û3É­ÏÕF_x0016__x0011_1æH#òMq£Ž¸«“ú</t>
  </si>
  <si>
    <t xml:space="preserve">A`§_x0007_tÁØã²5#_x000b__x0019_¾V-_x0005_êTQû_x001d_&gt;)¸³|_x000b_ÿÝ‰•ÇÊ¦ÏÉ¶Ú…œ_x0006_a]Æé¥Œ_x0008_Ž7¬_x0012_{3_x001a_™Ä_x0013_’5Õ D¸</t>
  </si>
  <si>
    <t xml:space="preserve">ëcØ~¡j~:)Ì³e _x0014_ß[;_x001b_Ð`ð…|_x0017_‹ƒöq_x0002_¯Ö(›o1± ‡*ºl-Mã”Hï…J_x001e_µW*w¨_x0012_Þt_x001b_òÙ½¾×‹œõC_x0003_¶ÊkÁ_x000f_q¹Æ_x0011_C¯£µébr›¢ô¦_x0007_Í_x0004_m–ód_x0017__x001d_UJM®®ƒRn^Û¤±“ }ç"$</t>
  </si>
  <si>
    <t xml:space="preserve">ó«Ïc±˜sˆœ£`(uy&lt;_x0018_1ã)~#é_x0017_ëª_x0007_Z&lt;_x000e_ÅÝÐ`mWmSê»`‚/šy_x000b_ýþü^¡DüÝN¿þ_x0003__x000f_ú¨³´¥à5k÷v_x000c_ëóNÜ</t>
  </si>
  <si>
    <t xml:space="preserve">AÏê¼CUèô©_x0012__x001d_zIU™í‘ê™ûZ_x0014_V_x000b_óÑ _x001c_É{hù«s˜.Gp Ô¾¼Gè¡¦€|x_x0017_MÀ»A_x0006__x000e_½óÓù¶–tËo ù'Ïéç‰_x000f_^~ÁÞ_x001b_ÅåÏä‡ŸiÆLo(ÜÛMm_x0005_íŽl]”_x001a_^LÊ_x0006_ëÏ¾ýpñ¾¹»›D–¿Ì_x0007_ùçgÒ×8_x0015_Uª_x0007_û!”£QÉD½ï®µ²5&gt;BÎu¢+üÑiã®_x0016_L»Úd¯‡C3“šà»ûˆdOæßÓ_x0019_™ˆúµL_x0004_E_x000f_±GÓÊô^4¯ÊóWó´Í_x001b__x0003_Xˆ&gt;P#Oy©ìà}¨_x0015_Ù_x0006_§&amp;øåg3r_x0015_A´*_x0012_åß0tðD§&amp;</t>
  </si>
  <si>
    <t xml:space="preserve">»xê¬è_x001f_ð²ˆU×ø¼Y*ñeA«Á_x0013_Á_x0013_…õÇp«ËB„_x0018_¿4ô_x0002_MÏ_x000b_»«Ò0DR	1q3á­8[_x0004_z÷Üðc—·›_²[‘7³÷‡mOxjžÍ¶	6×^_x0014_µÈYØh\À•Tx4!ÔÝæ_x001f__x001b_/2ú®]$:žn6ðl_x0002_&amp;JõI0[þI©‚º*`ë.¿…sÇ% °LÄ_x000f_@é‡FÔ]\ÇwY2"_x0014_ü%^‚²_x0014_·ÀëMqDtÕ7­eT@j1Ù©_x001d_ïª·¢_x000e_MKAÀ8Á¤®³ö¾Ç-&lt;_x001a_¯;q8_x001c_§_x001d_ö³©\³W;_x0011_+ð_x0017_ëMêZè¦rüäG`Ø-œ_x0017_±Á„^°ºÝ^Ì_x0001_ù'¼_x000b_*¦ýîïjK_x0018_Œ*&gt;–</t>
  </si>
  <si>
    <t xml:space="preserve">±FÎ	tJkT~r&amp;10ï²‚Æº–Êô»LÔKk_x001c_bTGC‹¥ykä¿I¢_x001f__x0013_tÅN_x000e_˜*ÉM_x0017_§~_x0010__x001a__x0008_s</t>
  </si>
  <si>
    <t xml:space="preserve">µÎ6åÞè_x0017_…_x0013_Å_x0011_Þ"ÚûªØ¶ÖŸ‡å9¿M1;Q_x0006_fšøá¡_x0014_¾bØ÷S¸j÷Æè_x0003_$ºÕ„ñU ‘_x001c_ôiöi²ú^»_x0006_ÙªòCQò&amp;½ë_x0011_ÂgM$t bÒE·Ž=M1_x0008_¾à•x¢\ÑñslˆŽ_x000c_ä¨ƒðv_x0013_¼d®ÿ_x0011_ýo¤&amp;¯rñ÷_x0003_¥_x0001_ñP¬_x001a_€dSDßÉG_x001c_mÆ¦õ–Œ*=õ|_x0018__x000b_¿¶‘Ó™ÿÉj¦tC_x0018_VaÅÚm×l&amp;ør?%íÔÂ_x000f_SO_x0016_h”Qû_x0013__x0008_(b-½._x001d_ÿgù„“Uø!Nm._x000f_Df«“ÆÅ+5ŒywC…D76BfÒzÂ</t>
  </si>
  <si>
    <t xml:space="preserve">/ÑUôõ¥Aý¶ãM²‹­nòw}Ñ_x0018_Ëó»_x001b_:öÝHþ_x000f_án&amp; k÷_x0006_ïîø‡¸áéŸs_x001f_¤_x0011_O$:a#€î¤.:_x0018_._x0019_:Í|¹¤’Ý</t>
  </si>
  <si>
    <t xml:space="preserve">àß—/N¬6Ô</t>
  </si>
  <si>
    <t xml:space="preserve">'tæ</t>
  </si>
  <si>
    <t xml:space="preserve">Fy‡ì|ÌÑ&amp; _x0002_‘ÓO8$gÐ[€·þµHFÒž§ì	²+^±_x000c_)"üO‹×° äŽ_x001a_[…‡ú_x000c_(mUÆ</t>
  </si>
  <si>
    <t xml:space="preserve">lÂŸ°’MW«4òlYË¤ýÜ_x0017__x0005_ž¬_x0017_/çAÍªop_x0018_uêº7êÛî_x0008_#±(¶Ú“¡àÈ²E}ŠXÞxIðÝˆs°÷EÖ+¯&gt;×Ž_x000f_­_x001b_œ©òññzNí.|ýgÐ_x001c_Þ_x001f_ž;B_x0019_]±Á_x000f_òíuÏÒ</t>
  </si>
  <si>
    <t xml:space="preserve">ÁØ…šÊ8¢UdE¨ë’Rã^•ù´X_x0018_›®7O„0éW–—u_x0018__x0014_¾ãd¯â_x0007_îE3$‡MƒãÿÃlºb_x0002_sN€óT¡~|_x0011_¯?›ÒþÞ5ÎB‰“_x0002_-ï%÷üD´‡3Ä‘°¼3\Éç`_x000e_Îi­=</t>
  </si>
  <si>
    <t xml:space="preserve">„ß_x0001__x0001_</t>
  </si>
  <si>
    <t xml:space="preserve">ôE_x0012_e_x000c_¿4/_x000c_—Xý£</t>
  </si>
  <si>
    <t xml:space="preserve">‡AwØ_x001b__x000b_Âa/¬Œë‡ûëJ€7.Êu\õj_x0005_æ†E{ë×J&gt;Û8&gt;ñ_x0003_JØLõ^–âì^\É_x001d_2ûè_x0017_Í©èf_x0012_ÁÎî‹ëy¢w‘Uòk˜W6(;0]¦î½XU¯ÖØõ¼í í¤$‹íd#Ø½-'…N¤š1_x001e_–_x0003_^î„__x001e_y´k</t>
  </si>
  <si>
    <t xml:space="preserve">Â/kÊ0D&lt; ªÍŠ¦-ÂKœŒr_x0013_Eà')Óžú_x0006_]N€)±©á-57Ipþ_w@HWØàÉ„úI§–iÆ	Ž3_x001f_3²Jzë÷^^žo·¥ŸÐÎç8_x000e_¨5•:@#&lt;£'•_x001b_aå¦Ž¶€ÓðmH–¾KŽ„6q"C…O”Ùšx±_x0010_×©_x0019_Ýˆ_x001d_oõÞ-}™_x001c_ãé°hoQêñ_x0002_N{î2Î!_x0019_@%‘X}”·T¢hrû´)µ</t>
  </si>
  <si>
    <t xml:space="preserve">‚}-Rˆ;›àÞJ_x0005_Ûhwªì_x0010_Óy™Db—P_x0014_´_x0003_/~VË8Ée_x0005_u]ÂÏKðržI+O_x0003_´_x0003_"¶®ñ Ž_x0003_Áˆ Ê/¬ôz8ï')Š©Ã_x0014_ïÒ^[úXÊÒ/U}óMª­_x0005_Ý_x001c_ý¬×_x0013_H‚MûÚY¤IVùë™2…ãl-éùxšN•ã5ÃôÔÎ=_x000b_bDùˆÔ8™byì</t>
  </si>
  <si>
    <t xml:space="preserve">_x0014_A</t>
  </si>
  <si>
    <t xml:space="preserve">M_x0014_ç2–`h¥üôZ_x0017_&amp;´"3Bø7æâÿ_x0017_­:$e_x0018_±</t>
  </si>
  <si>
    <t xml:space="preserve">Þ</t>
  </si>
  <si>
    <t xml:space="preserve">]iÀ\[ZÒÿùÀT!@¯	_x0001_pðAÇøH8´¯³[ý/jyE7_x0013_'r'È_x0017_]™2©</t>
  </si>
  <si>
    <t xml:space="preserve">Ã‘êj¡Œ_x0012_Í+mýkÎø’Ò÷`Â0Án·_x0007_ë&gt;._x0003__x0016_dÃ9L›^±fWqfJ_x000b_Öj&gt;ù_x001f_’}S.¤_x0002_D_x0006_¦ü_x0001_·¡œcz£Op</t>
  </si>
  <si>
    <t xml:space="preserve">?Bº&lt;.Öúhˆ+®{Š!ô½À?_x001f_P«	ð¥äæ=åî©Ës‡«øÇAm¾&lt;µœqë®|;…á¯4pgÊ_x001d_Ü8¸üaÃä'_x0002_ÚGéµP¡Àî¸_ŠMU=_x001c_ã3{ÿÅB8_x001e_{î†_x000e_Fa	`¨û×oS{#_x0008__x000f__x0016_µ ÏÑOSë:Vª`_x001e__x0012_1òNµ;×rí+_x001e_­$›RÐª¼</t>
  </si>
  <si>
    <t xml:space="preserve">s$ûé€åÇ_x000f_´Ì_x0018_øPmö_x0012__x0006_Z¹UÓAÎ7}³Ûì‰·Éæ~žo‹®-ïáÄMtûÇ-[9yÉ_x0007__x0008_ápYÖƒ‹ýõ¡¡_x0011_eÁÔç_x000c_4ž_x0019_“ü§‚k½°™@x»Û	¨ÑN-0TEá_x0002_´&lt;¿k&lt;_x0017_È{œ$GL`Yp_x0018_N…+¿¹_x0001_B3ár_x0015_Àá_x000e_üQ¢Î0_x001d_L÷qx­Ýóœ`_x0003_j9IÓq+u|o_x0007__x0010_ˆZ·ì_x0016_ñ_x000b_…Íkh_x001e_+Z_x0007_“$+_x001e_ì0c_x0005_µ—kP_x0002_˜ÉFâ?åŽôµ_x0014_Ê~z¤FW‡Æû0¼$G´£Õ®!î¹õ1ªr:…Y×µ5Øzä•U$F_x0012_åJ_x000f_l8'ë!!¡Ô+?¥`_x001d_"6Ðº‹</t>
  </si>
  <si>
    <t xml:space="preserve">I=&amp;ê˜u[oói]_x0001___x0006_—•Lïw¦€\­_x000b_è#‚å×w&gt;ß¼¾˜&lt;&gt;q Q§œÙUNíb¨h</t>
  </si>
  <si>
    <t xml:space="preserve">tòïQi0°°_x0007_eCÒ%³H[}Zý_x0001__x0016_N†_x0001_8ƒ¥ùª_x0003_l¶?nÁã¬.hš	*_Æ 8÷4¸®—ÆCkJšIø`Oø~óV«s_x000b_~LjçÄ~_x0011_“ÜfïVzÆžüV!_x0016_#òr ZŽ5¢F•»M¤è2CÜ`Ü_x0010__x0019_šÁÕ'G_x0017_?&gt;³	[_x0018_\ˆœ_x0018_Û</t>
  </si>
  <si>
    <t xml:space="preserve">ýöƒÑRÕ£}Âaá_x000b__x0013_×ædŠN_x001f_²%çê†P­_x0007__x0008_{üµ”™6&amp;Xw?Ûn+£®9½_x001d_ÊNüBæEC­?þs `Ö&gt;ˆßi_x0016__x0005_‘ZŸ€0ª$ô_x0005_!N€Ëõ_x001a_6ÃÒG_x001c_</t>
  </si>
  <si>
    <t xml:space="preserve">ã©/þcQ&gt;ÆÏÝÜ¯(Àè»[¯_x0003_&lt;=Y›…&amp;ög:õx‚ÆÐÄF±_x0010_.ŠŽí{—‘@i_x000c_”:¤½m~_x0010_JÒ&amp;Áˆåø€ìË'$_x0010__x0006_yõ°QÆ&gt;Û`üØ	ÄqO·¶¥«º•	çc2À¦uK_x000f_¥„­"ÍR_x0005_7Ÿ§(à›`ÿLÖ&lt;ÈŒ_x001e_(z½?$_x0010_Àg•_x0015_ü_x000c_¦_x0003_¬“y¸%G½s_x0016_ŠßeÜ8Ä†Æ$‰€_x0002_ÓÚ ô_x0002_­£3ÐU!ïùéQn_x0001_</t>
  </si>
  <si>
    <t xml:space="preserve">fn_x000b_êe£|]ì…N°r_u ö’^_x0003_Fm÷póˆ^_x001d_àŠàò_x0002_cv¸Óõ—)•¬…?¯æ¼x_x0016_óž‚w›|ç¬ËÂÁ_x001b_&lt;¥®/éâ_x0011_{_x0010_P_x001c_N_x0019_h‚_x001b_~ízf²e™îÒÂÏ¿^£r¦ø¸ºlqZÆ¦+ª¦_x0013_WÀ_x001d_æQÊoÊ¢_x0012_x¼E›køÐ_x0002_Ê_x0005_~¡?3_x0008_¨_x000f__fN–U–õfD_x000e_wÑ&lt;sÌ_x0013__x0017_ùê5œ&amp;_x000b_ˆÚUzX_x0018_ªQá06oùN±_x0010_ËÏTZ=Ÿl"2Ï¾êid_x0011_^Ñü_x0005_(ä…O}ÒÀ2Ù¹Õ_x001a_§©s¥KÜ_x0006_;ü†_x0010_`¶¡</t>
  </si>
  <si>
    <t xml:space="preserve">\¨¹÷ÞåþWóöá‚ŽègErª_x000f_NZÞÑê½žMr³r§JÀ&amp;¸{ž;zá¼yß”_x0007_Jiq26zÖ:Ÿ´Ø_x001e_wnZ_x000b_×RwÊÀê_x0002_U$GY%êîDP™´ïÅ\&amp;&amp;ÐÕ SŽ_x0013_É‘(_x001e_”ÕbG`_x001d_ZØÊ»iÈ‘	hpHV8:FV_x0001_8–Ê=~É'±ûK+Þ4é_x001a_Ù_x0003_Ì–„áUàý]hj¨</t>
  </si>
  <si>
    <t xml:space="preserve">‚›É¯öœ_O</t>
  </si>
  <si>
    <t xml:space="preserve">¤_x0010_dð_x0008__x000f_¬Åî›_x0016_)@'Ç¶©¡ _x0003_šõF®@Ýùq ³_x001c_ZSK-„OÅDãvF/\Žüaºl2n±¨I©Á^_x000c__x0011_dÄ</t>
  </si>
  <si>
    <t xml:space="preserve">_x0016__x000c_J_x000c_òÒo9l•ƒƒžB„]AÒ‹›^L’ˆºŽKþò­_x000e_F_x001a_WÅ+œ¬_x0001_ƒF(=‘_x001c_'7ì=Î|Éó•Èìì0âÂ%_x0008_¸¹Ír3ÑÞ'Ò„¿&amp;ÇZ˜Ä_x000c_˜</t>
  </si>
  <si>
    <t xml:space="preserve">Ü</t>
  </si>
  <si>
    <t xml:space="preserve">½;„=;tÌ¤ZÎNnn•_x0004__x0012_QƒeŽHÔÉ_x0008__x0015_Åø:</t>
  </si>
  <si>
    <t xml:space="preserve">O˜ô7)ÉÀ_x0005_yqÛ±&amp;ÒÁÙ_x0001_á}[¿\·¶7í‚ŸË…¹_¾¨=à_x0001_µ/^¦^áN°ðüâÀ§&amp;_x001e_úšÚãsrtY_x001f_ÚèIe`_x001a_“`_x0005_È¢_x000b_M_x0013_ Ñ[QŠ_x0002_J&gt;í~ ¹½w#_x001a_àKê1q°—°ã÷(PAÿÜÄïš^&gt;Ü.“Ã‹É÷_ƒ`_x0008_h¤wÑ"(°¢½Æß .ci›ZŠ®9.Ò.ÒKé‰H_x0010_?èf`@|_x0015_ë²ðÄìÇØíû)âJªÕhrºB—k²G­D¼Î¸¥i“ÛíIë[`2±_x0008_*?OÛÌ1ÄªF¾ÇéŒ8BÁÖERÞÙ_x0012_yq‘zN¦ò‹µ‚Ïf61Q¦~9þ­¬±¼îŒÕ“!«&lt;m¡M¿ý‰cYëoGÑhâ²ÓYîï_x0006_Oê_x001d_`“Æ_x000e_OM»_x0006_•°Àáßö.u_x0018_ó·]¡ÞÆO£3ÔxqÜÙô`§é=âsU^Ñp©_x001c__x001a_W8d_x0005_Pæ5‰O©¡ì×¤è¹l&gt;"ÿem»Î€_Þùó_x0015_{=x]g</t>
  </si>
  <si>
    <t xml:space="preserve">mÅ_x0002_Wkj_ ò£Š2z±›_x001e_4sôb_x000f_.Z#QïÌ±eLH=_x0005_£à]å8_x001b_[Î˜ïÝ_x0011_"åé_x0003__x0003_ p ”%šn_x0007_ù&amp;3®¸*_x0001_©@´_x0010_0(ÈÖJÊY½</t>
  </si>
  <si>
    <t xml:space="preserve">ø_x0012_pßÒúÜ+~Þ‡õ™øÀAØ_x0011_;‹0˜Ï)ïp_x000e_Ú’‘tËÛCE_x000e_+l†Œa±O‚_x0001_Ò¸_ÿ+!\ò˜</t>
  </si>
  <si>
    <t xml:space="preserve">óO‰;Õš_x001a_’_x0018_¯Ñ†î¾¨û_x000f_	º&lt;Ftî­\_ðÑÀ¸;$7Ø9~4é}_x001a_§&gt;P0 ñÆV{{”d(_x000e__x0015_zïŒ_x001f_áº_x0005_^&gt;?Ê_x0004_¨Ê’th_x001a__x0008__x001b_ÌÀL«_x0012_0—’!_x0015_¤_x001f_ý%:I/aXFJ</t>
  </si>
  <si>
    <t xml:space="preserve">_x0007_tžÜEÕ0¤jO?iÆ¡Ý_x001c_Æ™_x000b_Î4;ÅX_x0017_r‡WžÊ&amp;¾Ä¥ˆ`‚¤£_x0016_Çÿïs l@'ý_x001e_­uÄ ”`_x000b_ÇŸÂ§m_x0018_vÝÊÝrl`à_x001c_þå¤vüÀ¹Ãð9_x000c_ÉÀ'¤î_x0004_«SÕ_x001a_ïÄ[ÒÎyQ_x001c_aCê_x0014_m3_‡þ5&amp;qè« :ÁÄ ”øøY•Àöèt!#rJA_x0010_ÖÑƒDUÓ/À_x000f_â$zæF #£QòNˆË&lt;_x0007_Ýîì!þ³»ƒ¯*NÐb¶¯â)HSì~­T</t>
  </si>
  <si>
    <t xml:space="preserve">š/_x0001_¸_x0010_i™É/‰i€¨‘ÄÀØ1þ_x001c_Á£Û</t>
  </si>
  <si>
    <t xml:space="preserve">ìŒ{_x000c_Ç_x0013_Ô‰¿’¼ÊA</t>
  </si>
  <si>
    <t xml:space="preserve"> fÒô_x0011_˜Á:4ý±Ã±_x0011_Ôv¤v¸_x0002_ô_x0018_¶ÍÎkÒ[ÖÇãÌ·_x001e_ñ‡9©K†Üa_x0018__x0011_6acÝ’½ñì_x0007_ûÓõ&gt;|0]Ïu"l[sÚ(´…•¼ûHz;àzôq&gt;³_x0001_²l¹·Ÿ[›ÈâS³</t>
  </si>
  <si>
    <t xml:space="preserve">{´5—$ân‚RIaÐYœb_x0006_±êÚˆÑ_x001e_¦§Ó]t±Y_x0002_ÂUÄ‡¤Sbò_x0015_×ê±—ÁNiœ¦¶x5sò]¼I!\gD4Uè©†ôžkl²­ØÖÙØ‹µ(¢Ô²³Ñx­Ž#ž#ÔtÁ•1Ž_x0003__x000e_j*¡ÁÇ&amp;hÖl–ºÄF+_x001e_‰Œ%~½Ä¥_x0017_4µ×àØ‹_x000f_Ø3ŸÄSv@G/æ</t>
  </si>
  <si>
    <t xml:space="preserve">·_x0006_</t>
  </si>
  <si>
    <t xml:space="preserve">mÒ%éùÞ_x0008_C_x0010_§Ÿ_x000f_¦_x0018_GÄ_x000c_‰Ž_x000f_4B[ýŠ™á*1ópknðÙ_x0008_É¢Øùb~DÉø~iµÌr¬¿Â1Þ£ï_x000e_GÓµ_x0005_ö]/¥Ñ£©\u_0_x000f_ˆ_x000f_ú£›@é†)Xô;Zƒ7_x001b_¿_x0005_wÏH¬œþÇ3KÌ/Æû£u¦U‚Õ_x0018__x0006_!ü‰:¤æ'~:_x0017_O</t>
  </si>
  <si>
    <t xml:space="preserve">_x000e_èÀ?_x001e_vå_x0011_xòCµh{&amp;UJZ°uYÝ^Pe’ÑÕõŽCs_x0010_é%èÿ¶X_x0016_n{¥_x000e_èbjêƒ_¶ö§;’š¦+Ø—‹KV2_x0012_ûl–6'_x0004__x001d_Ž2&lt;&gt;_x0016_RO”Æj_x001f_q_x000e_b¢³s©ùÕŸÝ÷ÖÜºö_x0010_CšÎë;ÖÕU~Ó</t>
  </si>
  <si>
    <t xml:space="preserve">nE^_p_x0007_„±|_x0007_{Å0°¸¸#ù0/GB5_x0005_G–á¢i¬Ç[›šH_x0010_¿	</t>
  </si>
  <si>
    <t xml:space="preserve">õ_x001f_</t>
  </si>
  <si>
    <t xml:space="preserve">#_x001c_Âã_x0015_'</t>
  </si>
  <si>
    <t xml:space="preserve">r’5\6ë`sÓ¦ÀUñ!_x0013_í(°´_x0003_plå×zi¼9[œb_PXU¯©Äy¶5ÜËí_×Ù¦˜ëõ0#7}_x000b_Ëµš–Ô±_x000c_l2DQ*mŠÿïäl_x0005_ |­©·l¸ŽŒUš&amp;DÏ_x0005_nw_x0007_MÕ¡œam_x001a_Ô_x001d_^î·Ô_x0010_æc‚ÔbzÞ •_x0001_d_x000e_./¶—º`ðc_x0010__x000e__x0011__x0010_îK†W_x0004__x0011_ÜA÷…_x0010_e_x001d_ÊA!_x0002_ž*í&amp;§_x0016_^´ xÔ_x0003_Ã$nh;é^z_x000e_ÆÃp’^‡WŠ_x000f_Z&gt;‚_x001c_2_x0001_‹AWi‰:H´`_x0003_~!_¯SÕ</t>
  </si>
  <si>
    <t xml:space="preserve">q„_x000e_»©áÕîÞ‰„áÅ³æ×$´í2ªºbÌ8¬Dˆìâ4Y99Ôƒ÷n_x001e__x000f_Æ_x0001_Ü5žÞg*Y_x0007_ø´b_x001d_¸Wã™?oô_x001d__x001e_›_x001d_É1U6·_x0006_nÊ§°+EüºÝ³¬V_x000f_Áwv_x001a_m¸f¬Çe×3¢_x0003_õ_x0011_Ž&lt;_x0012_vÔ</t>
  </si>
  <si>
    <t xml:space="preserve">Q×_x000e_q*(	Í $óèý³üÇ¢ÿÝ_x000b_j+dã†Vk¶‚Ø`H9ã¹7š_x001f__x000f_hÌåcÉæ_x0011_Ô¤ÙHô˜_x0018_ÊÍ‹ 4¶_x0005_~N³å_x0007_« ˆÊ7_x0002_QþL€*£_x0005_@¨/€_x001d_í{¨âÕ€_x0015_©yÎ¶ºËØ_x0018_æ_x0019_ÿì©V¼•–ËµÌEa£ÝVìP0ïÞêò_x0013_w¦l_x0010_iT“Å]¢q_x0005_›‡ëÇaÿz˜ý±èêG_x0002_·XõRD_x0017__x0003_M</t>
  </si>
  <si>
    <t xml:space="preserve">·–¦DÏ†ß6óŸª_x000b_üSç·_x0018_Ö“B|ËòUJ®~r%€õt’BÞ-¢Â/_x0001_Ç_x000e__x001d_‰ Äã6&gt;§˜LÖ´Ç¬€Æ3</t>
  </si>
  <si>
    <t xml:space="preserve">1_x001d_É²kìRÙÏÙx2é¢u_x0010_™²q¢_x001b__x000e_”Õ¹”ZÑNë""=ÒF_x0010_Fþ_x001c_L-UÉ¹gV~kÒ</t>
  </si>
  <si>
    <t xml:space="preserve">¶§‰_x001c_ÿ</t>
  </si>
  <si>
    <t xml:space="preserve">6Ã0pxwŽd¥ƒåþò…\±†H_x000f_%Ã_x0017_ýôêÏž%)©Èn*´J¬£fvñCsÙaVÞ™_x0017_±ëŽ„³Ç_x0003_‡Äp_x0011_G½†a{K@aÒnÅÙt®+_x001f_Ó¶Ì¼_x001a_+Wï£û»Ò®†™¦$_x0006_×Yáoé_x0018_Z|S_x0007_óLŽ¶ú~OGèÚ</t>
  </si>
  <si>
    <t xml:space="preserve">_x0019_!ûqQx_x000e_ZÂ5t?qCý¶›sç™ÙºØ=§</t>
  </si>
  <si>
    <t xml:space="preserve">5P®I¹U;_x0017_Ô¬k_x0018_¸_x0004_´!Îöb½_x000f__x0006_X¢w_x0006_Ân_x0006_°žEd_x0011_«_x000b_à_x001c__x0007_Öò¦Á›'}</t>
  </si>
  <si>
    <t xml:space="preserve">_x001d__x0006__x001c_ I»¶O®±å‹¸…šÕ_x0019_ð0á÷(äLáóPO®Å</t>
  </si>
  <si>
    <t xml:space="preserve">¤j@Mo¢9·g½[_x0015_ÄTè&gt;</t>
  </si>
  <si>
    <t xml:space="preserve">–Š’ú½fá_x001c_ "¨¾ C_x001d__x001f_à‰go_x0017_›PÆ1Ë_x0016_+Ôs&amp;_x000e_žvôÆë¬7o@KÝ_x0010_¶˜Š_x000f__x001a_`Íh›_x001b_|ðÝÖß‹Ž3_x0007_|Z…‘_x0013_Eüc´D‚×3H`1Ð…“Æ®‚_x001d_bjO£›Mêâ‚+ó0Of«_x0011_ð‡C—?wªL_x001b_¶æ©ª’_x0001__x0010_yçƒBÄ!MmVüÿ]à©œ_x0004_¢†¦Ù._x0010_+Ò!O_x001d_:»ÌñªG©¹¢ï³`1–e²S°4?”Ž_x0013__x0006_²’n_x000f_</t>
  </si>
  <si>
    <t xml:space="preserve">_x0019_5_x001d_R«‹Ñ_x001c__x0018_Èj_x001a_ÌŒ</t>
  </si>
  <si>
    <t xml:space="preserve">”_x001e_•x_x0008_Eað_x000f__x0005_XMÐðË†YpÞ/à_x0003_Gì+_x0012__x0007_Ä+›_x0004_ø°#q_x001a_A·æøÊ×_x0010_Ç`J@5R_x0017_dxÔ¶_x0012_Êh¥œ\T»²+í–úÍŽýðU_x001a_Gbq_x0001__x0006_s«_x0013_Æ}-_x0011_JBøÚ*Xy” ú_x0019_ÌÈuÖÈE_x0016_c</t>
  </si>
  <si>
    <t xml:space="preserve">I•t´?ÆŒ&lt;c‡…_x0005__x001b_Ú{¼¯á?\é4þ_x0010_N32ƒÃFC(æb_x0005_¶_x000f__x001c_úÂh_x0002_ÙŠ_x001d__x001d__x001d_ÛÑz›Vº·(87_x0017_Üjb–£ŽYK­_x0015_û³™ÉýpCÇ&gt;_x0011_¼$_x0010_6Y“íjiH_x000f_f»&gt;µµÿüƒCn¥ÔÏï¶_x000e_Õq_x001f_Ÿz9|_x0011_|¦•_x0010__x001f_&amp;sd)¿s\qWýÞ™‘_x0002_-ÔõÖŒìK_x000e_4²qz_x0005_s_x0010_&amp;ƒ_x0006_cŸ÷£bž__x000e_T_x0010_^[xçª„tö³ÑWüi™¸È‹T*¹Ç“_x0010_ÇÆxÑT3â0© i¸{´‡Á_Hì_x0002_‹_x0006_KàtÓì_x0016_ß§âE_x0008_ŸCjH_|UK¥Ru	{ú©Â_x0001_¨]ASóêÚ&lt;Yý‹mÏ_x0007_»Ý[</t>
  </si>
  <si>
    <t xml:space="preserve">­Š_x001e_¯Â×_¼Ñð#Ìí–³_x0005_è¼´£1d£Ê…ÌÂ¹#
Æ_x000c_(ŽÀo×¦ýû_x0008_øDS_x0003_Œ3_x001c_u˜”GîæÙEÝ_x000e_I_x001f_ç“ÆÌ[É_x0018_¦_x0006_K 8Ÿ‡=ÂKZeUÄÁÝ_x0004_ë_x0013_-~Û_x001e__x0017_&amp;Áo_\HÂª`Á‚6s&amp;·JgmÙh£ú²ZÌ¾ñÜ¿´¡+ÈlDM*_x0011_õÂ•_x000c_&amp;›ã—ÿþn	d §WU_x0014_…‘ž_x000e_ß£1ô,³èä°1@¯ßvj‡_x0001_%_x001b_4ámÈ±Zí_x0010_ñ˜aäæÍb.œ \Âv’eýÉ¤·À2U»š?+›ó5_x0019_)Ì}ä×²¥Þ~R</t>
  </si>
  <si>
    <t xml:space="preserve">øÍ¿©÷–â_x0004_W"”‰›‡á_x000f__x0005_êø²d2ŸKjÌ+Hàl»2</t>
  </si>
  <si>
    <t xml:space="preserve">7x_x0012_Ó‡½õåOnˆ·ÞÎ_x001d_«ÚãÔ÷Ë~|"d9Xã&amp;þ_x001b_Â4‹Ï[¢_x001c_"_x0005_Tr»ÜÜTüêƒ~m</t>
  </si>
  <si>
    <t xml:space="preserve">Éãúªm¸æ&lt;ZÝ4kû+—ÔMÿ9¡_x0007_˜8_x001f_°±’;Ðx:ñÿi´ÊK_x0015__x0016_xõ_x0005_nªÂÀˆk?9à_x000c_Ñã‹_¢ž_x000c_~ÄN¤0å‹_x000b_æÀÜ}¾	ø—_x0018_3YB»_x0017_j_x0010__x0005__x0014_p?R”ù¦aÁí¸Z÷þªÓïõŒË¦#+è±g#É$€»H¾l@Q¯çÚäÆä_x0006_™qLBâÊ{bÌ·žÀ_x0006_°_x000b_¸í€&gt;L½s_x0004_‹ƒ_x000b_ò­y¢°.u_x0014_²_x001d_Kþ{À¯­š¨</t>
  </si>
  <si>
    <t xml:space="preserve">F¼ÙE_x0013_{/öÁ*_x0013_bÁÌ‹ªâ9_x0006_ƒžàô6_x000f_"_x0008_6®Ò¸i­„%2_x0005_'¯É‘À_x001c_Y&amp;n±_x0019_ÝªgèÉÐ_x0019__x0015_A=Pi”Ý&lt;½û_x0002_öuS.s</t>
  </si>
  <si>
    <t xml:space="preserve">_x001e_½$ðã9_x0012_=)8aÒ_x0014_žð_x001f_V‰Eø†ß&amp;Q^Ì^Ï”*/‹Â¶_x000b_l_x001f_Óú_x0010_</t>
  </si>
  <si>
    <t xml:space="preserve">N¶°[ÅÜÌ_x000f_úU$úðÐ¹&gt;_x0014_ù™D&lt;¢ð’_x0014_ÝSå4_x0016_S«_x001e_hc&lt;kE5lAD_x001a_Áæ™ÐUò¥‹_x000b__x0017_cïsÇõ¶GWÑSqAÞ¥tãT$!Éµ¬Äcª¼äÛŒÀ&amp;!³Ð_x0004_Ôö„_x001e_SEVÐúüI¯2¶_x001e_–N_x0010_£mkS"å"¦Íœ_x000f_¨R_x0013__x0011__x0018_}_x0010__x0008_m}Cži1ƒ_x0010_á­Õ+R_x0016_xlízŽ˜_x0017_Ýüî_x0015_¿©r‚&gt;;aúž_½íÉ–_x0018_¡±;ÓË{!¸{}¡Xò_x0011_€”1§+cüa_x0005_”B²Úš¸ˆ_x0008__x001e_Ô&amp;óÔ@u¤_x001b_…Wù&gt;-.ð_x001f___x0003_˜‚Áí‰07(_x0015_}x©l+²ô]_x0003_Ë±½…_x001c_j³Ås&gt;¡#Ë™_x0006_÷ÃýÎu^^¹âj«ºö_x0019_Þ_x0002_Ö+¡Å^²ç#I_x0015_"e–Jó(%nˆ[&gt;Ó•Sg¦c^õs$</t>
  </si>
  <si>
    <t xml:space="preserve">¼‹Ú:Ü‚¯öŽ+Éˆìcf_x0002_6£y¸Q±</t>
  </si>
  <si>
    <t xml:space="preserve">½—0Šx¥ÃÔ_D£=_x0015_	Ùù</t>
  </si>
  <si>
    <t xml:space="preserve">¶0MfÜ0òøÒ“Díg;×xNÕ˜ÈTýžã—_x0015_¥¥¿Ÿ$GÁ¾È$_x0014_Ô</t>
  </si>
  <si>
    <t xml:space="preserve">›Œ_x0014_Õ=“</t>
  </si>
  <si>
    <t xml:space="preserve">ª&amp;`%TÖòÜÒê{i</t>
  </si>
  <si>
    <t xml:space="preserve">T‹œ_x000b_8êgC_x0014_/iÔ­èí9²î¼ô_x000b_Ÿ-5Î'}_x0007_Ñ»…û€É B</t>
  </si>
  <si>
    <t xml:space="preserve">Weø_x0011_Š™CÃUaV_x001b__x001e_$ƒ×jNyCMC½ßs2?p_x0003__x000e_ÿ–›}_x0005_Ÿš"ñêœ—ã_x001c_½×·_x0013_?A(_x001e_KÛ?}LÀXe”_x0004__x0019_Éµ‹4P¼æÆÙ§Û8øD|JJ›fî_x0002_ZÁÐïÉ%«mDiû7·ô_x0013_¡X92F;òž&lt;îwh9%ÇõÀ„b…³6Žié¼z&lt;Wy;y_x001c_å_x000e_:</t>
  </si>
  <si>
    <t xml:space="preserve">A7¤â_x001c_èÏNá!~\˜aÑ@ú÷_x001f_ü{Mè°ó¡ïZÚÂ“´_x000b_Ýx”°¬)/D_x0012__x000c_hg7</t>
  </si>
  <si>
    <t xml:space="preserve">eëta¾-Û…rImgß‹¦ä„ß*(²°"2g­Bj_x0003_x`Ña’Û¶ˆÃé•o©’Õ_x0018_KºÍ÷T«8_x0011_FƒûVŸ†g+”’s¦Ø_x0013_gÊöxz‰[¼±×_x001c_</t>
  </si>
  <si>
    <t xml:space="preserve">É{²vÉ©@@Ö"¼¨Œ€þ+­éø|=b(æ:¯áX_x0010_0_x0015_7Ðp&gt;À+äe2¡r€©[U_x0005_&amp;ß_x0013_&amp;@N?7_x0019_“z_x001b_QVÈëà$•‡Ôù^{Ö\D ´0ä¦k_x0006_sE³°Øæþ\]qïtFé°‹	¼üBùàÿ™_x001a_²_x001d_b_x001c_Mœðäº™ü_x001f__x000b_m_x0002_©M—Hº_x0016_’ŠYIžY_x001f_“:í7w¥_x000c_3 ·ŒÚo'~–D_x0012_ÒîOÑ)V_x001a_</t>
  </si>
  <si>
    <t xml:space="preserve">o¤K¥</t>
  </si>
  <si>
    <t xml:space="preserve">N¼D¨MQƒî+¥tK</t>
  </si>
  <si>
    <t xml:space="preserve">÷_x0005_•éÝçHÀ_x0008_£ut22²âs_x000e_‘P_x0013_À\vMàË›Hi`¢_x0013_QÞì&gt;þ&lt;¼(_x0018_Ûï‘€4Ÿ</t>
  </si>
  <si>
    <t xml:space="preserve">±»—aÃU/Šfçæž@_x0004_†½Kð½@—¤b_x001d_ƒ’</t>
  </si>
  <si>
    <t xml:space="preserve">æº¥_x000e_ïÉ”¬~_x0016_0_x0010_¸_x000f_òˆSö—¯ƒ¨Eq«¿Q¼_x001d_Ã^^3_x0018_XiA 6u&amp;¹^UÏ¿µaèÁî_x0017__x0004_îúó_x0004_R*“×Ì_x001c_á{C¸qÒØž/i_x0019_‚_x001c_¤IÎüøœú#"kj±_x0005_(ÅZ ª_x0012_° Mdü_x0004_»GÃI’EÆ=rª¢•:Ùs_x0002_×ÁV _‘ ‰+0_x0016_“_x0014_2Å_x0018_Ò¢™Ù	</t>
  </si>
  <si>
    <t xml:space="preserve">_x001b_:ø?ñp®³ê6_x0016_ù÷ÁfË_x0013_</t>
  </si>
  <si>
    <t xml:space="preserve">†í_x0002_á8</t>
  </si>
  <si>
    <t xml:space="preserve">[u</t>
  </si>
  <si>
    <t xml:space="preserve">ôt‚^	Ú·_x000c_hý1RÛð“ª^“ëþ.\ýþ_x0011_¶Š_x0006_ª‚dê¡e_x0001_&gt;A6”_x000c_Â™†S_x0019_uu¥›’7ÎN4L_x0007_§!‘’µH_x0010__x001a_„ÿ“_x0015_G_x000b_é¨–úò–</t>
  </si>
  <si>
    <t xml:space="preserve">DXÆG]æã_x0015_áÂ¾Û»G¯’däOv¯À_x001c_Ó</t>
  </si>
  <si>
    <t xml:space="preserve">å%Ai</t>
  </si>
  <si>
    <t xml:space="preserve">ü…B²ÞÍ½Ÿ_x0015_Ù«Süé«x</t>
  </si>
  <si>
    <t xml:space="preserve">JŽ²¹_x001d__x0005_L:Ö_x0007_ŠGå}/³_x0010__x0012_zÆv»=Ž³áÆðÐª5¨‡ë2¬ü_x000c_×S2ckÞQnïà›¶Í)­6:Èè²¡'ôé$</t>
  </si>
  <si>
    <t xml:space="preserve">^ý³óÙá_x001a_ª”ø÷6ÔMÜïó£œ™SõçÉã5_x000f__x0008__x0006_ñ_x000f_dÊa7¬¯_x0011_sMv9|ÞIBðõŸJbHš_x0002_ñß‹cŸÇë‰_x0010_Ü¶Q.[þz”5©¼mi3Ûz©</t>
  </si>
  <si>
    <t xml:space="preserve">_x0005_o9%½-ÿ›O_x001f_È–zTÜÁQqeÊXél_¿_x001b_]½Š_x000c_³Ï5a'_x0013_ZhÈ*š2_x0019_Î_x001f_[&amp;‘z’_x0017_</t>
  </si>
  <si>
    <t xml:space="preserve">*YO$çÙ_x000b_R‚_x001b_ÀÞD*ByäçÎ×£|Ë‡é_x0017_Nô°m8ëT8\1Gó‰_x0012_(õã“…æ_x0016_¬ç›‘.õhO0[Üîðk ü”¯_x0003_NpVU-=â¢ÇÅ4*_x000b_/Y\€¢òrd±_x000b_úïoÄ–ÀéœlNÐ1_x0010_µõ} B_x0004__x0019_p'_x0012__x0010__x0003_ÀìÖÉÅî¾_x0019_C?¾_x0003_šý_x0018_öF</t>
  </si>
  <si>
    <t xml:space="preserve">ÿO¦_x000b_Ù¢¨ _x001d_\—åì*¸—–µPž'œ½ŽÞÛtq</t>
  </si>
  <si>
    <t xml:space="preserve">Îë\ýîPr¦Ù¯:œáÜª@‘tGf°øæ·l$*ø:ªÂÄJ'tò&amp;?É_x0004_ü_x0015_’•@s.¹ ÎƒØDÍrŽ_x0019_Fa!ÐTÞ_x0014__x0011_Ýv_x0003_ä¼_x0013_Cò7–_x0007_·)8ºYÒ|($M	:«_x0017_#ƒ¢ìøÀ_x0016_ÜXŒ_x001b_£_x000f_Ø+_x000c_Dº:(µìÁÐØ:ì&amp;Ïxy_x000c_Ny¦/ºæ&amp;Ò_x001c_6_x0018_§æß_x0008_þDä¦_x0011_L$Ãn_x0001_óÇ	5¨;_x0010_™áå\ Q_x001d_0e_x0002_ðÅ4T&amp;3!n¸Ÿ7±Á=nx™(³›¯rSè_x0018__x0010_†EDÍ&lt;“9J‚“M‘€_x001f_Ex+i×¦-v¨‚—­“t/[ñùgQÕ/Ó¯*¿_x001d_ð“65F&gt;[™Br&lt;ÿ!GÖ…_x0011_‹_x0003_rðVb!Q‹-52âžØ*ÊVGD¡Å_x001d_‰˜N¤’_x0008_h_x001e_</t>
  </si>
  <si>
    <t xml:space="preserve">a’¼</t>
  </si>
  <si>
    <t xml:space="preserve">_x0004_$”¾":áÝ·u_x0008_C&lt;’0»@å[eÝÌØÇ?!Ÿ6þ_x0003_©e`²\€–…‚Êòp˜å_x001c_$ÒÍ‘æùWE§ÈÜ'„ÄÈvÃQ/[ìl Aþ·Èâ’Í_x0006__x0003_‚HÈYCU]ß&gt;¡Ò˜= ®W§Ñ(ü«j°•pr_x0008_)jÿÆ{_x001c_ºû</t>
  </si>
  <si>
    <t xml:space="preserve">‘tŒß¶(Ûô¯SÌŒ‘cð_x0013_Bu</t>
  </si>
  <si>
    <t xml:space="preserve">Á2nÃ&gt;8ì{õÿ_x001a_MD_x0018_0_x0002_ûŠ_x0012_±^_uSÑoÁÿåÃ_x0017_}¶_x001e_s¡äo“ñ¿4”‰£´_x0016_æ_x000e_²&gt;Â¶y-·¯ÌÓƒ</t>
  </si>
  <si>
    <t xml:space="preserve">‰K_x0007_|”vs¦ôsk_x0016__x001f_š_x0011_g¸à¿®&lt;èf_x0007_ôisÓÎ°?½tpãwèL˜ƒ_x001b_ò‘!MßÙ­._x000c__x0017_Î—°”z_x001a_21n_x0008_</t>
  </si>
  <si>
    <t xml:space="preserve">á¤"_x000f__x0018_&gt;_x0006_n_x0015_¸÷«í075æVvÿ_x000b_çµ</t>
  </si>
  <si>
    <t xml:space="preserve">&gt;íÉ_x000c_‘Ú‡†æ0è{^</t>
  </si>
  <si>
    <t xml:space="preserve">81hê‰êI…@{h½Ž¶F3-oyÞË_x0006_Þð Ó_x0013_ÍHîÎÂ_x0006_M]hS_x001d_;l%ƒ_x0005_ÇQïÂS_x000c_{6£– ß£KvÍ_x0015_Ñ¯Äß-tEu¢iyi_x0016__x0003_Xó*ü bAÒ­:Êºd4fJÞ»Ù_x001a_x/éù…O¸%‰ðbÞ²…áåÙW_x000c_³mÐ?z†9+kùýt%#Hø_x0007__x0005_òŸ^5¦_x0003__x0002_l®Eš!öJ¯Û_x0017_g$ªÀÉ^M(T8;’_x0003_)A_x0005_ 43“ŸQŸ'¤û;ñê7Zžè•ï†Z”|_x000c_ôÓi_x0001_ä©_x0016_eY¢žÍ¿:ÑPÔw_x0013_Uå$ñû_x000f_=¡\ÍHéíÛØ™¢ÛØ¯K_x0006_{Õ_x0003_È$¹¯.˜_x000b_ 9Á²ÅnpX±Šz‚îÂK_x0003_`_x001b_{âq@ˆ8dÂrÀ›_x0002_Ê‘âÖ¬éµUÜG£)+ºô_å'ÅN_x0011_B*œü?®</t>
  </si>
  <si>
    <t xml:space="preserve">ÅâŽ§ÀºWÉ½¤^=žÇ¨¨ñ</t>
  </si>
  <si>
    <t xml:space="preserve">]Ë&amp;_x001a_ÀÁÇAÜ”^u…òŠÇ_x0005_ý!Íi_x0011_AÆz_x0005__x0012_ëÙš4’_x0014_Ýá®0qYÁMíócŠÄâ@bŽ=­'ËèFíP¿_x001b_¨L£}&lt;®«Ç–ÛkQ_x0004_ks¼¤dz~+Táôœ1Pþ€ÿlJ</t>
  </si>
  <si>
    <t xml:space="preserve">7Áçz_x0005_ZÖ1Ü_x001a_b6"ñz_x0019_|_x0004_|_x001e__x0004_'eÂ_x0015_Í	ùÐŸoñ=&lt;_x001b_àÃ£elÝ*}£2­É¾êRÏÓ.–²_x0017_¿`„0tíå#R_x000b_Hm_x0004_cËž‹_x0013_ |_x0008_‘8¶W~.PªòÊ“ëí#6Q®7LÍã5´3ü½-_x0012_"äÑ_x0014_£êYYõ¬Y½ÑA—Gu#CÌBê…™©ÌÌ_x0010_‚]</t>
  </si>
  <si>
    <t xml:space="preserve">_x0016_Ê_x0004__x0004_E¡81’«sŽï&lt;'6/†Ì*ö_x0006_ËDÜñºY¾Õ»b²`=Ýá_x001c_9aŒ¶&amp;SfÓî</t>
  </si>
  <si>
    <t xml:space="preserve">®‚+7e¬•ý¶?1OæÇÛA‡òß0U¶`Á÷¡dï_x001d_ð˜Þ6Ý‚Ë´¿w.½_x0006_·~‰_x001c_Ì)_x0011__x001b_.™+¿_x0019_såÒÎ_x001c_1_x0019_+¬·À_x0014_</t>
  </si>
  <si>
    <t xml:space="preserve">I™aª)Æ€¾!	p^Gïsõ*?#¦Í˜ã×|ZÊCáC+©ZÆªè_x001e_ê_x0006__x0014_÷(•¬F«'‹Ã)_@_As›Òòý¾qgL¡Œ¯¹&gt;´¤©N&gt;) _x001e_¼\/l²ÒÛÞ°__x0016_éÇ_x0010_Ô€ÙÆC¯0_</t>
  </si>
  <si>
    <t xml:space="preserve">]î—ätz_x0014_XQ«bÒgcÂ÷ôxQ¡_x000e_¾œu–î-_x0002_D5_x0004__x0011_6‚£gNn^ú`:ô_x0011_/ °ÆÐåeÄc‚”Íèdñ£Äò_x001d_J_x0015_xË¡59l¢µ=¸ë_x001a_Pä¢</t>
  </si>
  <si>
    <t xml:space="preserve">(þ¸¸Þ_x0018_•ùû_x001a_F™7š~48AHó8_x0001_ßÅEÈð</t>
  </si>
  <si>
    <t xml:space="preserve">_x0002_¤_x001b_à¦*'[ZÅæ_x0018_:RQCì{Bk¼DÇ;Q‹_x0006_õçËíº1.;@ÄöPŽÌêWÝÒ_x000c_]©GYß$ûì)yCs_x000c__x001e_”ÜºÒ_x0002_±_x0005_Ê\·å5ðÿXK‡û_x0006_hïFP^ÁS</t>
  </si>
  <si>
    <t xml:space="preserve">_x0008_©ý*°_x0007_Qæ@£å”_x001e_±tQ¥%næ¹Ò_x0011__x0015_/\_x0004__x001c_ªwÿ@‰ª</t>
  </si>
  <si>
    <t xml:space="preserve">	k_x0019_ÇxíÙ+¡tÀ_x0003_¸íc]R²öÒOÄÅU®Ö)*uV›FÃ„íÛëa_x0007_¢‚ˆ_x001f_ƒáªy\n_x0018_t@Ìx_65V[ÖíþLøW›Œ^_x001b__x0005_Š_x0005_Ò¼¸?u_x000f_oOëD01XÛUu OÑ„½Zò2@ØaÐ„0A\Ï i_x0019_ÑÎ"xiå_x0018__x0012_Ñ&lt;Î@ëF¾ûØŠ5”O­8ðWk.º_x000e_zPy	Œiàž'_x0015_ÅÆwVA]GGm_x0001_…	àÎsô</t>
  </si>
  <si>
    <t xml:space="preserve">ëà]	v_x001f_t^J3CD˜lD#WDå()Ý^f»yýÃ/ñ†0|Œ3&amp;À+_x001c_Ó_x0007_Ó’Í@ËóºÞCQ¾'^ž²</t>
  </si>
  <si>
    <t xml:space="preserve">_x0013_Ä¯èY§_x001a_È¨°ú_x0005__x0015_sÚí¡]@</t>
  </si>
  <si>
    <t xml:space="preserve">¦ð	2&lt;Zê˜:}[M_&lt;_x001c_Ý†(”B_x0008__x0003_&lt;_x001c_\v_x0007_yŒ_x0005__x0018_ž_x001c_bÉk_x001a_™_x0013_</t>
  </si>
  <si>
    <t xml:space="preserve">_x0015_oêà´õ*¼XÄñîàŒzFTàÅæ¦3RÄS_x0007_êÍÆü</t>
  </si>
  <si>
    <t xml:space="preserve">|Ý—_x000e_Ï</t>
  </si>
  <si>
    <t xml:space="preserve">Û÷ÏÆ;Ä—_x0016_¶Ã</t>
  </si>
  <si>
    <t xml:space="preserve">²o_x001c__x000f_ª@'¢üVÄæ2…Ž—&lt;òÓb_x0013_-ï¹—_x0003_.útç–Í_x001c_ïÊE_x0011_ðr‚|f_x0019_wÍ}w©Kö_x000c_zðÎT_x000f_j†®û@ébkô‹o¯ª»ê¥{5;×õŠf²›ÖÈ_x0019_V*F}“D¾Õú¿Â‘S_x000e_Å_x0019_þ½ø47ñ¥_x0019_Ô¶ýÐ.MÚ_x000c_”Í¸ôáà_x000c__x0018_±ÓïõœbNí•øË_x001c_pÝÅž{à_x001b_—½)Ñecê¸d)+mz]£ªô-xKÑÛõ‰¤¥ðJeÊh_x0001_Z02M£¹_x001e_9_x001e_L­)È&amp;700_x001d_€ÓÉM«+Ë4»EZ’¨÷Ýphì@AøJxÛ_ãåMc¤7Ûä­;^ _x0005_­[_x0001_Ì_x0017__x0007_1™Uþ=]íþ«7&lt;_x0017_æ‰ƒ[_x0012_:¾5”_x0013_t–ÿSŒ3</t>
  </si>
  <si>
    <t xml:space="preserve">}gð&amp;ýÒó_x0017_—SÇ%.òòe}Û¿/_x001a_© ;ô_x0016_£È¥W"ÀÈiÍûMxŠ_x0013_Öz_x0004__x0017_å</t>
  </si>
  <si>
    <t xml:space="preserve">_x001f_¾þšHa_x0013_²_x0014_Û6]zK—</t>
  </si>
  <si>
    <t xml:space="preserve">I›æ’_x001a_ÈA¸—sÒ_x0016_ÓÎ</t>
  </si>
  <si>
    <t xml:space="preserve">Ë_x0007__x0017_u-‰Ù«^¡@Dº_x0008_ ˜tH±ù;®]</t>
  </si>
  <si>
    <t xml:space="preserve">ãr½îNü_x001f_&lt;F_x001e_×î_x0016_Ä…üQ[‰y_x001d_^{DÈ“n¥Ù·P°$ov”žÝ™ÞïÑá¦t</t>
  </si>
  <si>
    <t xml:space="preserve">ò›.;°_x001c_žùÿ·@TÛùUr­¯_x0015_1a{êÃý2M3t5("Ú¨«#ÍÐ_x000e__x0007_½–ƒ±Ê‘_x001b_n#öˆ½ÞOFæã•</t>
  </si>
  <si>
    <t xml:space="preserve">:UÊõ</t>
  </si>
  <si>
    <t xml:space="preserve">²[/yÐ•wÁÄIVd¡ÜÈBOn_x001a__x0008_†!rqü)Øz_x0017_eû_x0014_üJßÚù_x0019_×\åÑq@Yþ'¬ˆ€_x0008_é-Å _x0003__x000f_ÑàÃ5YÉ¿Å©ïÂÄR‚_x001d_WŸé—d‡_x0012_+®”àoU¯Þf6/?c×n</t>
  </si>
  <si>
    <t xml:space="preserve">ûøSm_x001d_9ivs_x0003_¢Š_x0010__x0010_ÇÐ2_x0012_;¢}Šx#ØÌ$ßÞYbË_x0014_</t>
  </si>
  <si>
    <t xml:space="preserve">_x0012_ôÎßŒR=å‘8_x001b_6üˆ"YRŒ£Ìbý¹æð†+‰ÃÎI#TóõiÐšŒ</t>
  </si>
  <si>
    <t xml:space="preserve">ñµ€¸_x000f_ïüÐ¶Ï¡R…?—´Gä_x0007__x0008_iÅ6_x0001_›¹k×sFù£þq´_x0014_à¢zc²Qb`UgN+16:¬@_x0002_”"¤»xÈÂ_É&amp;-_x001f_µÖ—Êwž</t>
  </si>
  <si>
    <t xml:space="preserve">_x001e_Û·¹_x0005_’iâ_x0014_IF›ËŒzÿPÒ¬_x000b_£Uh_x0016_â4nMll÷ðrÄÄÌr_x0016_~°ˆÎø	M_x0001__x0008__x0017_Ž.Î¬CY	&lt;L¹_x0002_Oõ_x0010_v]Ø÷[ÅÙ›ðÐu®p´ÒJ&lt;Ðg*Ñ"@øù‘._x001b_6²¾_x0010_Â‚êu!&gt;WÕ*F–`_x0001__x0019_</t>
  </si>
  <si>
    <t xml:space="preserve">™œ§L»œt‰Ëo„_x000c_‰ý»ù0÷9_x001d_5STpž×¦_x000e_ÌÂ˜</t>
  </si>
  <si>
    <t xml:space="preserve">¼˜d_x0010__x001f_¹Ö› a93‹º_x0016_0šÛV5(õ@[_x0015_û_x000b_?ù®ÂbÎËLïÚ·‘_x000e_Gõ_x000f_ÓØæ-=ôíKh~v©ë"0g‘êØ½‡ƒ¼îÆ¶ZÁ¬œ_x0002_</t>
  </si>
  <si>
    <t xml:space="preserve">È¥’—_x0006_û9zã&amp;™ã»6_x0001__x0006_Â¶áB¥EðœÊÝ¶é`Ô_x000c_ÇS_x001e_Œ³Ò^ñ¶/ËD×ï¡ÀL³ìê_x0008_”¦Ú_x0018_ _x001b_Rª›C</t>
  </si>
  <si>
    <t xml:space="preserve">zƒX¶æ}p ð_x0008_pP`uaŽËwø§</t>
  </si>
  <si>
    <t xml:space="preserve">C€¨õ&gt;3º`ÝŠÔ£ßS'ÃlüÆzífâX</t>
  </si>
  <si>
    <t xml:space="preserve">dÐP„t;‰áäÝ³‹$ž½eh~Ýã3þ^²¸›Aå²(WÛ“[½ÒhWëÕ)à_x0018_²_x0001_Wÿœ‰¢&amp;_x0008_[niº¿hôh”¡Ò_x0001_LR_x001e_…8ÉI&gt;“Z¬\¤]Î8Œ_x0012_&lt;i_x0008_R2_x0012_*zÁb_x001a_Ø´_x0012_ywšŠ~Y@­)bAy)ÿ™¯¹</t>
  </si>
  <si>
    <t xml:space="preserve">`òËÇ¹_x0010_˜ØZ°m&gt;E›ú¿î™÷lÎJ®öz]„cŸØþ‘Qî5@£ë°ïçF¨Qº_x000f__x0012_Š©Íñfhx'pa‡Ï†|	¥S‘Fî_x001c__x001b_ø_x0015_-VÄ_x000c_£“	Z¬’"Am_x0010_úªù"¤:¬_x0006_âºP¾_x0005_öPêxñŸy—vc]z vc$ãm_x0008_tc©_x001b_pÜÓ¶èC;IW(j_x0010_? È¼_x0015_ÊÏ³É=%_x000c_‰ŽÐüK'¶õéˆœ-B_x0006_ènù¯ÍD6¿gFÙLŽKÇ_x0003_’_x0019_?5Ò_x001e_U)Sß	‡µ"¨_x000e_æ¼[0ûç;µ]õ:Eî_x001d_PÛÏŽõ#³_x001d_è´-ÝŸ†1¸31</t>
  </si>
  <si>
    <t xml:space="preserve">ÒŸ._x0005_\øÔTû_x0017_uÖ_x001e_#êt¼–_x0016_·IŒÃ%&gt;Qî÷é÷àJ2è€d</t>
  </si>
  <si>
    <t xml:space="preserve">h&amp;õê_x0008_Š#\_x000f_ìÌÙ_x0018_&amp;ö·_x001c_0xßÒZ™ÃÑèQ:¸Ù†n_x000f_3­CÑg£è¹vÐ‰–¨ª´‚º•ïà_x0005_éc¤µÏ¸Õ_x0006_C¢_x0013_&amp;ÔFoŸsS_x0003_­³_x0002_¸_x0003_@</t>
  </si>
  <si>
    <t xml:space="preserve">å-`@ÕÑ_x001b_®-U˜æ</t>
  </si>
  <si>
    <t xml:space="preserve">zâ¶à_x0005_ô‚¥Ðoç‰w_x0013_‚šÂÊ;É_x0002_ê_x000e_jÉü×ƒÞ‰„©u´²_x001e_K¥ùõŠi</t>
  </si>
  <si>
    <t xml:space="preserve">¨.F½g_x001b_ù&amp;ù¥_x0018_ØoVùxEo_x001d__x0001_c;€oþ®L_x001b_†</t>
  </si>
  <si>
    <t xml:space="preserve">0ÀÆ…6_x0005_(6%2¢_x000c__x001e_²_x000b_ø_x001a_“6³¦¿¿3×[ÔûWo6¡÷_x0011_î¤[1ÂˆrFP_x0013_-£ˆØ˜¶ð§nhý/¶Åä*v£_x0019_iTª†j‹Ï]€1½_x0003__x0015_5aVO_x001e_¤ó_x0004_^ÞW{ë</t>
  </si>
  <si>
    <t xml:space="preserve">¦_x0011_A§Å©ï_x001a_¼H5áƒ%3°ÒÜ6Á¶_x0010_4_cOñû¦_x0007_¨­_x0004__x001a_!UŽ_x0008_eq½G2­l–)¡_x0002_õr–ö_x0010_ÇÜH1ZUpŠ&amp;€h_x000f_Õä_x0013_ˆŽžqj ý:"Jtçð_x0015_E_x0014_¼âÈ4áùâ_x0014_C£¡ge*GäÃ³þŒ_x001b_2Ä·CVÏ {k&amp;Ë(_x001f_C¤‡Þv›k_x0018_mÖh_x0006_ô„È_x0008_Àˆ©Ã‰C¹¤_x001d_òµÏGç½œõ@…nxY</t>
  </si>
  <si>
    <t xml:space="preserve">+fâü.+ÒHbó_x001f_ä¿6Z°*äŸ¼îzœ²£Ô¥3_x0012_3Ê9ÝÊ[_x000f_­ƒpÙ½MØrGyºi™Œ	S‰ÓƒHµXK_x0004_\__x0005_íþõ_x001a_þ¯;•O_x0014_é¬öE£__x0005_\(£s#àbÆ%xŠú¢¨dÈí#÷I¢IBºöA£+éF_x0005_ª4_x0013_ÈÉ§_x0004_ƒ_x0016_‰6x&lt;Ý©k§Àñâò³ò_x0019_}n+p˜_x001e_^#Ý`Ó 8n³“k*¿ÍÏ_x0008_@NÀ³ôe2Ò!_x0010_Ø7ÂG÷lÿÅ_x0012_JG’_x0018_”0#’‰"á÷É]_x000b__x000c_ë_x0013_Xð_x0002_F~_x001f_¤)ÏC_x000c_º'YÇ‹gä¿Rfo*ßE_x000e_ß¿×_x0008_IjémM_x001d_?ë‰ìÿ‘|o1¨«_x0004_Ã­</t>
  </si>
  <si>
    <t xml:space="preserve">]kw.˜\_x0004_¡oL+™58XWèªGajƒ¹™ù7ô_x0007_VmQþ›w&amp;%@!å/k³½®OÇ5{¦H8ãÍ°Êï</t>
  </si>
  <si>
    <t xml:space="preserve">JŽ'_x001c_ø:bÛÞ†Çöûø©VÓÏ¬sÉ¬/B+SÜa8÷æðêæî_x0003_íj_x0012_‚*»d\Z_x0002_ûÈ_x0018_ŒlÅëBÅ€À1è¤Á¯ÀFñÚWùGµV_x0012__x0018_cÁc¾—$B</t>
  </si>
  <si>
    <t xml:space="preserve">åÜ(ÆþPîlóoÓYUÄÌšüEÖÉjf„÷.}]_x000c_tÌõâÞ‘û½À_x000b_à_x0011_û—„¾âu!Ï«4ž”ÏÒžq**O])Aà‡+·dE_´ˆŽy_x000c_ÅTœ©êˆ©îgê¦dýŸl_x0007_W¾Á•ðHÔ$+J%ðâ«:4dÆlúÖ³_x001c_vJk_x0003_&lt;&amp;ÒÎð-†XV©™O­íå#q´«_x0016_ˆÝÅ®0¤ïAƒ¨´±–o^Ÿ</t>
  </si>
  <si>
    <t xml:space="preserve">«œPÑRÁ9_x0016_½|8ŠCÊ›~¢…LŠ’‚´oá_x001f_¼dMÚ_x0002_</t>
  </si>
  <si>
    <t xml:space="preserve">™_x000e_83*ð_x001e_=ÔŸ'X±e²ë-R_x0005_6À_x0014__x0007_ÞÜÑ®Àf›D˜³Hó*LdëûÌ“JKß_x000b_j÷m²äÀÑxˆœÜ_x0011_@€cù_x0006_rk/`_x0013_Z=®^_x0001_ÿeuUNãžþËqêÀâu]–ÂL_x0013_ª\_x0018_&lt;N_x0019_N	Ò.h+ŠJs]\7À­™£*&amp;q_a2m×ïþ0\¹1×Oƒì_x000e_eAŸ€±OÂ°!r÷u¨f_x0018_ç¼ú¬ð¼ùòã†šI_x0001_tìóšÇ‚=HkÞ0I ®H\¢«ôk_x001b_Æ/_x0018_hkÙ_x0010_Å‘z_x001d_í:tÕ\Ãdîæ(_x0003_cGªæïdY°%ÆN*_x0012_æƒþ™´†ã9pŸ_x000b_Ýí.]Q_x0019_¤o¥‚®_x0001_ˆñÔ4Ä×DeP¹_x0018_0»Äo#Mh2ð_x0011_°Íß_x0005_ÑTnLK_x0013_¬üƒ³7ÍðŒÉýNïÓ¡</t>
  </si>
  <si>
    <t xml:space="preserve">ìAãÞ8_x001c_¢làMp b¦_x0001_Ë‚Ý _x0013__x000f__x000f__x0013__x0002__x0007_Ÿ_x001a_A6øõZtye_x0018_ÓÂÛýMúü_x0003_í]FÅ</t>
  </si>
  <si>
    <t xml:space="preserve">£‡¦_x001e_ _x0010_+*ší/wó«Šb/9/Ò"#ˆñÅÄýÂÏÒ±</t>
  </si>
  <si>
    <t xml:space="preserve">xÒQ_x000f_·êZÍh®)¸_x001d_Íb_x0006_\hÌÐ†3_x0011_¶`læ])ÑÞ×WÕ³_x000b_›_x000b_gy–ÁN˜1_x0012_ 0˜¦7_x0017_iùT'&lt;Ö.d‚°ø	@gÄ¾_x0005__x000c_¤ŽçuØê\_x0016_</t>
  </si>
  <si>
    <t xml:space="preserve">|tŽ-k_x0002_;­_x0018_t ÎbÔ¬ß_x0010_Ù¿˜Ö©_x0006_éÚÑÝÅf0_x0004_ïúbç}Þu`Wu	Çƒ¨\$J_x0016_UZ“Êx&amp;é</t>
  </si>
  <si>
    <t xml:space="preserve">b;p_x001a_Ög.“â&lt;éxÕ¥)_x0011_NNªzú_x001b_g^AÙŸ§È_x001a_¿RŽ‹Í_x001b_ôäßaŒ¥)_x001b_¡¼IùŸˆKFKÿ_x000c_à_x0005_ø¤|nbÿo_x001c_‘?¼uoåèä	_x0012_\\ö1žBËe`HâZØm¸_x0016_‘X_x0013_™o2Æ‚Og¢Ñ014_x0002_ÞâCý* _x001c_B_2´qEK_x000b_õIŠ{Ëå¢¡a#_x0014_¢ºXé1œJÆ½_x0016_ÙB?)</t>
  </si>
  <si>
    <t xml:space="preserve">EO_x0015_ÕXH_x0017_: 0 _x0019_}·c_x0012_³-&lt;à–_x0008_ÕYËâ_x0011_-2ˆ†çÜN_x001d_vÿ_x0017_Êµ„¡GeÔp«[´…úÑÂÄÄøí?Ü;y_x001c_8þâk_x0012_ (‰Ó‡ŠÉ_x0001__x0002_Cà_x0005_¿i›_x0003_ˆ€ì_x0017__x0008_³_x0007_¥ÌWª&gt;û0Yö_x001e_ô&amp;/Þ=Hþ_x000c__x0014_:Ø~¿û_x0017_Æ|°±æ_x0003_ýë	†AD˜aÍ@@|œ_x001d__x0016_¥‚ëË‘Ê®</t>
  </si>
  <si>
    <t xml:space="preserve">_x000b_-ªÄé“Y_x0008_ÏÕBPûIi_x0012_þ}Ö_x0017_I/RÈœÕÃN/_x001c_3ÄÇª@é‹´£÷ O2lÂ•_x001c_±­€ëS½`Å+{_x000e_fMLL÷¥ó#ïˆ</t>
  </si>
  <si>
    <t xml:space="preserve">6³÷DVË_x0018_U_x0007__x001d_2_x001c_¥_x0003_-@î„_x0008_ÿe¥_x001e_#yS-…mª’þä×œ#N„8ñH¹Ì_x000b_Ã¿ÞÝ&lt;_x0014_ƒ17MÞi”_x0003__x0001_&lt;¢_x0014__x0004_¨ËÀ—4¯_x0012__x0013_Î</t>
  </si>
  <si>
    <t xml:space="preserve">¾-”xÜ</t>
  </si>
  <si>
    <t xml:space="preserve">ã—_x001b_7	fÎT¯†â_x0014_\ñd|_x001a_òB7Ç~Êí§p_x001f_°Uõ(ÐÜeÕRÆQô_x001d_ìèâƒý_x0001_‹7‡¤nÁ!Ã³'¿û[öÚñrˆ‚ãm_x001a_°Kr^9ˆðÌt(¦ö"súQÅ·K³Ú™	_x001a_ËYÊ_x0010_FÛÞì_x0015_¿-ºx_x001c_/æB`Ï‚I&amp;GBÝ9ECUG”tÆž´‘_x000f_!’…¶§ü«T?_x0001_ùb[Ïbjµ_x0015_šÉ»Ë_x0014_]_x001d_x†ÿÆùrŸËk:'jeÐ—[.öãTÇLó˜C_x0018_PìÄ_x0004_Ñ×Ò‡ã$ƒ»¤·Þ^ZÒËÉ6_x0015_¹_x000b_</t>
  </si>
  <si>
    <t xml:space="preserve">ZÈ_x0008_²Èèx</t>
  </si>
  <si>
    <t xml:space="preserve">_x000f_®‹Œ¾tÕ	½4Y¹à*_x0002_nšCµ¨Ÿ¿·¨©2¢Ý_x0012_ý*ÌJ.º›t´°ù3</t>
  </si>
  <si>
    <t xml:space="preserve">·q¡äÕQ¥¤ŒAãf_x0010_ˆÚqFÙŠ[_x001e_ä_x0011_ÒÕ»üš_x001d_P~Ð{¶tA¯óÈñÒ=ç_x0017_Íú_x0012_ŒÀ"1kµóÜìüE™ÿ—£¡Y_x0005_î1{(–_x000f_J‚Æ_x001f_’ç€©3opCy_x0015_\Ïò_x001e_œ_x0001_¯y7ò_x000e_¬–½ü˜_x0003_›å_x000f_¸+_x001a_Ï£q)s®øÃ_x001b_Š¢Fù©¢_x0018_QzIO_x0014_¹=ëüÆµgR†³•É…]LN²×T†‰¢F¢l22v_x000e_œ[_x0018_8	#};ÍçeÕî _x0005_c‡c_x0017_G¬È_x0017_Gb-æ'_x0014_± –U_x0015_çÒ ÂõÓEÝíôª+x«¿p~ŸA¥.FOW$z</t>
  </si>
  <si>
    <t xml:space="preserve">4þz5”‹”n\_x0007__x0016_í.°ŸTnž‡¦÷„1¼ð»}_x0005_˜¦Ä21ž§GäÜ_x0011_È-_x000f_l!_x001c_ªà</t>
  </si>
  <si>
    <t xml:space="preserve">vDÛR¢-_x0004_Úã.Œû¸¼*Š¤¡Ëä94˜b&gt;_x0014_DÐ_x0007_ï_x001a_Tä_x001b_áÄU@¤­ˆ¿e_x001c_ò”Uæ_x001b_–¬?ûÐ_x0007_?_x0010_Ù9\½¡_x001f__x0016_Æ3Ÿ‡÷7#=_x0007_•T2;SÛ¬;œÑl•ºR8Ì$ë'Ä_x0011_ƒ_x0003_Ia_x0013_]_x0005_šHx„_x001d_&gt;(öÊ_x0013_æ÷_x0012_è¯)GNgi˜©k_x0010_–Ò_x0014__x0019_‚4.*’“ƒ`wS‚bR‘ú÷bã+_x0018_¤ÆQÀÄµ“"I_x001c_U$Ñ_x001a_+ú5„ÍÌGiæSÛcôàDng{¸ÇÞ–</t>
  </si>
  <si>
    <t xml:space="preserve">X±…ïŒ_x001e__x0004_C_x0019_š!Ó˜2”2–·hZÅŸ{6Ž_x001a_HŸh&lt;¾®d3tÄ«7úá3zßúÉ¼ùàê—V·ÄÝ9Â=ïb;Ú</t>
  </si>
  <si>
    <t xml:space="preserve">OëÖmóÑ‘76ú!ËmÓ®¤7V¡ok¥~}_x001b_èÅœ_x001b__x000f_0Ìèl_x0018_´Ê¨|Ä÷s</t>
  </si>
  <si>
    <t xml:space="preserve">šËÚJ</t>
  </si>
  <si>
    <t xml:space="preserve">t_x0003_jd€“âøb0^üÜ_x0011_X‰º¹þˆ¡_x0010_?_x0003_üÿ$g5W†k_x001f__x0010_ŸA/_x000c_E_x0006_cZ(?K_x0016_N'§QÌçl2=@‚aÒ2”tCïn_x0014_·ˆé’_x0015_ôi¾›Pà! _x0017_ü -+f Ž_x0013_÷ Œ\&gt;¼')Q:Ô¤±)_x0018_ÈÖÔz1;F-›_x000e_È¡p¡¯;_x0005_q</t>
  </si>
  <si>
    <t xml:space="preserve">²Ð_x000b_Äß7õf0\à_x000c_HU_x0005_Œò_x001a_Y±â}¹•!þ÷ö913|Ü/ö\ñe.X_ë</t>
  </si>
  <si>
    <t xml:space="preserve">îÞ´(Ä=mûaÕá•3/]ŽÕ^ÓÙ5ª_x0011_ä®yrlŽ\V&amp;nmîOxµ\qÇp â \¹6yæ11“_x001b_ò(ñ_x0001_¿_x001b_l¸¶?÷õ_x000b_66H„‰(†_x0014_M_x000e_ÖÀÑÍ~9_x0004__x000b_Ukòõ¤’Ÿuª–`O_x000f_‹•±Zs–·&lt;è_x001a_á±Â+€ðZó}¥¹_x0015_$Ò‚nè²kˆ‹L]ºgßîÚtI¦_x0010_3”¶÷_x0010__x0010_i‰¯¶Êg_x0019_lY²Buº	ö¦©D„ÄåÝüñ)_x0017_­îñb_x0017_Ããl_x000b_Œ@)ŠÄ@[_x000e_#_x0001_¥_x001c_òï_x000c__x001f_³|%»	öDå|•ÆõSÁÊÛž%þ!NO½Þ°*âEHŒ_x0019_Êç_x0005_èDX_x000b_¿}	bjÈiµº u.Ùi"’rÉ¥!ú&lt;b_x0002_5_x0001_ÐSR”_x0017_#œ©âõš_x001c_˜°-	¢ò¬_x001b_^±m…“•à1CÀÊÔ÷òÅ_x0007_Õ_x001c_‚ðÔÿ&gt;·_x001d_VoÄüÀ²ïN._x0007_Èö6ù’a_x0010_vs_x000e_\B_x001e_R™@$+C_x001a_.•–Àz?Û›‹‚ZDOm	‡|Ó_x0013_P&lt;njjÀµO3û_x001d_ßÊdu_ìbw?_x0004__x0017__x0016_ØC/·ÁŒ_x0015_¹ž’_x0013_=o__x0007_t§ ÉFR© »Zéß_x0004_~]ÕÍ@ß¹±Ž¨_x001d_õŸëÄÇë!g&gt;_x000e__x000b__x0005_¨&amp;Ð=_x001d_÷PZpÞmuã¥3\Ûé«B_x0013_4_x000b_å*RTãî”	]yâ&lt;ßÑ!ûXp˜Òª×Ë«ÁT'ic•I°jÇ˜\VpYt„Ï)ö…÷Ø_x001a_	_x0012_o…{Z3¾Ñ%_x001f__x0004_«•Ëö ™Um ˜v»</t>
  </si>
  <si>
    <t xml:space="preserve">G_x0016__x0002_Ï¨o¼Ùs#}£_x0004_@ø§Á_x0003_Wó‰F_x001e_Ø</t>
  </si>
  <si>
    <t xml:space="preserve">S_x0013_1bÈÀ_x0006__x001e_Ú]UÕ'•­_x000f_x}#fLàÜKNö‹¾ðÔr™›mÞ@5à€‰/_x0001_¿V„¸_x0018_8WÀ‘“/œÑˆ|=8ÁV^ÿÊÝ äúÏ¿V«#¤˜õ_x0019_æ;ô_x0013_¸o&amp;vðïs&amp;ƒ]ŸX£YédLöÕbï"°*Ù0&lt;Nù^1š0-I¯_x0018__x0013_ãß7JÜ_x001f_ÁcÞ_x0003_ÁŽýº…ó3eÕf_x0002_•«_x001a_¦_x000e_E­0ª*_x0012_ôI_x000e_Ú~É?5º©¹ù6DÁE_x0017_€‡«ƒw±þú`›ç éS</t>
  </si>
  <si>
    <t xml:space="preserve">#ÉTâaË4$?Àë‡ïXÂ6pqâøÏ_x000f_OˆÓ_x0008__x0007_üÌº_x000f_œA9Ð	ZP”xðÆd‘µaù¥Š»_x0007_1cd‘-ÿ_x0008_ú=jÞ–Ý (ÎTÌ;_x001e_gƒøÝšLsÓ_x0002_(M8}bþš)×ùõ›$rÉ_x000b_'bÜŠ_x000f_³÷&amp;SÆqŽ²Þ¨ü[_x001b_Å_x001e_öb]?’Õ)ÙçÒÔêÓ_x001f__x0017_íä÷_x001b_±KÁ=t_x0001_</t>
  </si>
  <si>
    <t xml:space="preserve">¹µ)_x0002_·ÛV‘®ïºó}­Ä&amp;}\Ø@Ñ_x0014_a_x0002_öñ_x0007_&lt;²¡…Z&gt;¿…`yG_x0012_S}¬l	ÕÅ{±rgDd›àPr_x0011_(Ü]¢Q_x001f_èâæU´ÈÚÍÝ‚;ƒÆÈ‰	åœ‚™</t>
  </si>
  <si>
    <t xml:space="preserve">ÜžMÞëV•¢oe¢íìç4xFšdG´ÁP_x0003_ž‘¸Gy `_x0002_\_x0014_U‹_x000b_'_x000f_|)µ’~½‰¢I_x0006_EäuÌH_x0012_.Wqè_x0005_êE(=gÂóðfgâPSÜU	_x0004_é×üf`ÎK_x0017_m&lt;•1Ùäö3„</t>
  </si>
  <si>
    <t xml:space="preserve">_x0008_'Ø!VAR=*+‚Á/_x0004_›bãÔÿ_x001e_¶ 9S_x001c_—Âœý›â/ƒyõóÍ_x000b_§F_x0019_É¸kpg#|P</t>
  </si>
  <si>
    <t xml:space="preserve">3}ê&lt;ð1/çù£û</t>
  </si>
  <si>
    <t xml:space="preserve">a</t>
  </si>
  <si>
    <t xml:space="preserve">Jš«"Ò_x001d_vâ_x0008_MéÄ_x0002__x000e_X¸ ìòLº_x0005_ùù¬v—Zú·_x0015_Ô_x001b__x000c_§š¦tëã_x0016_þÛ^t¨]Rbw&gt;òÄ2_x0011_¹Š²_x0001_‚_x0012_F×†_x0015_Á'Ùö_x0007_H­—&lt;‚_x0004_;_x0007_®</t>
  </si>
  <si>
    <t xml:space="preserve">£_x000f_º_x0002_[Dö_x001f_</t>
  </si>
  <si>
    <t xml:space="preserve">:Vì¾;V£ˆJ-.Ù·¾_x001d_¬‰àYÐRjÆæ/F¹¾x}_x0011_–ˆ_x0014_g_x0019_©~ÊƒÕ€_x0016_ª_x0013_½0Í˜Ô</t>
  </si>
  <si>
    <t xml:space="preserve">©o!nÉ…Ý9“êB&lt;</t>
  </si>
  <si>
    <t xml:space="preserve">ÖD2±¶:ð÷þ_x0013_oÊûü¯_x0019_áj»™$8Fnž¡-¦‚(–€ÑèÉ·_x001c_D—|_x0001_Ä{€</t>
  </si>
  <si>
    <t xml:space="preserve">ås¾¶ÑÔ¼qzÈ¡=¡nÕöúž5QP'çÊ1Ôß)îeÞX_x001f__x0017_ê_x0013_è&lt;_x0011_¼ÒÍ¬È[ÀÄä"_x0012_¾ÓYýšF4QßüÈ_x000c_Î%;¯Ô[)(hÛâ0ÿ_x0019_*@ÐÎ˜$ µöé3p°dl¨hûFÿ¼-ŠöÊÓrÀ1ÅŒ¢&amp;{7zŠ¸'yæ˜°Rþ\»€HÞäÙ_x0014_Á±XchT‚_x001b_</t>
  </si>
  <si>
    <t xml:space="preserve">‚»Í¨á_x000f_LtîºzDÇF</t>
  </si>
  <si>
    <t xml:space="preserve">N·2‡è‚rAC_x001e_Iã[·_x0014_º%ñ¼]'S}g±_x001a_Ì“ÿå}•úý¶_x001d_¯@i_x0010_ÀÝãœ_x000e_¤£½_x001c_w&gt;]ô`jÇü_x0011_x+ò€qçFnÝ„&amp;_x0008_¦Ž_x001b__x0017_6ÃE4å5_x0006_ÖNÞ¦BíÕUNžt£uµÙ_x0008_ñ‰â2Ù¬_x0013_?«dòÜÀa­ûW†÷ò_x001d_1Xæb[¾h€î_x001e_-cº_x001b_§Ñ_x0001__x0008_u´’D¤È‰ ÖrDkGøÑ_x0001_Ì_x0017_._x0011_w_x0002_7Š?œ&lt;Bœ¢_x0002_ÑÃvkù'gÕÖÙ_x0013_ÑUâj_x0007__x0004_ŠBÎo•°«4Œ¸.ÕÌkƒÕöèxD^”ÿ"…|‚økãÈ•aõ¹«ÑM_x0012_6_x0010_kJ»‚m_x0005_¢@ëëñQÃ³©@/ë“F!èÏá|G¿«Rh™1 õ/ñÀÚˆšòŸ_x0014__x001e_dÊJ1jš^åÙ_x001a_”_x001c_Eyä¼_x0012_„ë§l5Ü/“aA'*’"¨±</t>
  </si>
  <si>
    <t xml:space="preserve">ÇÜ_x000f__x0015_£¢5_x001a_.4~3÷Á_­QºÆ½ ƒÛï_8”[_x0019_*1Ô_³®ë_x001e_Óš2p²µ# Ÿ‡FL´ú[žŠ^_x0019_‹¼MJ¯&gt;é©+€[_x0004_i÷‹ÿ_x0001_’súÌq_x001a_½&gt;_x0008_‚‡</t>
  </si>
  <si>
    <t xml:space="preserve">àÏ_x0013_o&gt;_x0018_VzYDcR`€Ð_x0015__x0010_zë“</t>
  </si>
  <si>
    <t xml:space="preserve">×-RbJŸ’Åi|ƒ„›ƒ’¼£ZÊNÝ_x000e_YMÇÝòè@eî+ªç_x0003_=wÆC_x000b_½_x0006_X´äSi¶×^ÞF wµ7Æ</t>
  </si>
  <si>
    <t xml:space="preserve">÷Ý}—µ_x0011_&gt;Î§azu›	_x0002_Kaˆcë_x0004_ÁE\_x0006_7ÀŠ_x001a__x001d_dn_x001e_›rÑ„­c‡bxC_x0004_’_x0017_Þ´</t>
  </si>
  <si>
    <t xml:space="preserve">ŠdEÜ_x000c_ÒrXè¸Íø_x0008__x0006_Ø›aG‰{¡ïÛ’ïN_x0014_</t>
  </si>
  <si>
    <t xml:space="preserve">@Uú¿O´ÏÏãq_x001d_¾PÆ_x000e_c_x001d_rŠú ÇÑ\^Ú†¤z“ºj</t>
  </si>
  <si>
    <t xml:space="preserve">Á«=œÊ+þªÓå·¹"á›Œ_x0004_r_x0014_\h¿ÔêÒÏ_x000f_˜À¡€_x0003_ºüØ_x0019_ÊÇ_x0011_öuÏ¾È_x0003_’)xµñdN_x0012_ÝpÿjB‹ci†[_x0007_é'ù!|×%Î˜mòu_x001c_LÉ6\T_x000f_h-_x000c_‚­ÂX Ôè`iiáIä…€Ì¢€½ðr\w…»éMGœý_x001d__x000e_ê_x0001_N¤›/Þx$Q ®TÔVËfQ(í_x0010_ H}¥O ›&lt;‹×FÂ_x0002_³‡¤_]EÐÔ•_x0007_×Å¯_x000e_g_x000b_HP™kÜ}ö‡ƒ³	˜K³ý\EÉ</t>
  </si>
  <si>
    <t xml:space="preserve">_x0006_Áõö¿ü¨^dš_x0002_ò_x0008_4_x000b_œ`2Ž_x001b_ÞÀ_x0010_:Ds^³ËRÄ¹ªÃ</t>
  </si>
  <si>
    <t xml:space="preserve">/Í„Ãé0­QŸÏÍàs[_x000c_&amp;‡.†È@ £°1I_x000b__x0008_¬_x0015_ö•Æ3/üéÍlÇÚ_x0016_ônÕLÿ†ÏÈpÄ_x0001_*{_x0015_ŠäÃ?Ë4I$x_x0005_¹]Ý£¡¨Í8.vû9"ÄŠ¥™ÿ_x0001_óÕÙ_x000e_|M×¶MqùùÆË	§Hð™)¤Q_x0016__x0004_Â}OšC€µRÆ­×Jåi³¥¿à_x0010_i[ñ7¢kíÞ•Ö¸»«Þ	Ò½ì#ŠãN~Õ}Îz¨ç¿¯È}ÚŽfg_x001d_/eÓÅ2\E'r_x001c_š‹˜ºÈ®»_x0004_¹ÔNUŒš¡xf1†ëÇ_x0007_%Î_x0015_ju_x0017_øœ—~)¾_x0004_Mû¹À«a;!›_x0011_äª	%$‡_x0008_KB…_x001b_H9îkä0_x001d_À_x0017_Ÿ_x0001_ð°ØÝ·Œ</t>
  </si>
  <si>
    <t xml:space="preserve">x‹¤9I¼'_x0018_V¬_x0015_Ö"£Å&gt;YÅ-i ¬k+?Õ^:«ïu	#¹buÆZ£GK¨</t>
  </si>
  <si>
    <t xml:space="preserve">/{(«_x0016_-éW²_x000c_¤!wªOÕ6T_x0018_vpÏl‚ãR-G'?#¸/¸ÚYö°þ©‘4.—‚ÂB’ã }™ü_x001b_'ÜÃZX¿_x0003_F;_x0015_åå·¢®ÏÙI7ŸÁ¸_x0014_©£_x000b_ž+³</t>
  </si>
  <si>
    <t xml:space="preserve">Ûw²}_x0001__x001c_*€_x0006_¨_x001d_eÚï¨N/g_x0017_·”™ã(½_x001b_	¥É?6FS|¶}ML5_x001c_xL_x0014__x0005_Ü5jÛÁ&amp;EZF²ê½B›Ê¼2t/yÇ|§$Â?_x001c_S</t>
  </si>
  <si>
    <t xml:space="preserve">ª¹_x0018_vþƒ_DþK‚ø—ÒÚ‚“×¼cnþ’(F_x001c_†Ïû!Ú_x000b_ñ§ÕnY|˜b0x_x0012_÷‚â_x0019_	v…_x0001_Lb†hÚ3òÞ_x0001_kÅä_x0005_VäÓ™Ÿ4ÜçßkŒöÍ[d¨[A³AÂ_x001b_?3‘¸Þ¾ÇÓy&amp;Ôõ©Wý»*‰t-”·_x000e_:ì_x001e_éŒKZDúoá/£_x0005_+ŽÊŽMv6u¹Nªú¶|Ÿ«â¢ç¿X­6*"_x0017_óEïä£é¦ú ·_x0018_Ý_x0001_H5¹_x0018__x0010_Wx¯‘BY#ðþ¥_x0017_3Ù¸Y–_x0010_e_x0018_+îùÔ}a]­v¾Ç8QiR_x0010_™¤Œ½—¦ò*_x0011_&lt;ìDtò2ò_x0001_÷_x000f_@_x0017_ã ©¨æ_x0018_Ér=í2Àå Öö…µ5_x0017_¢º€Ãˆ­¼vR&amp;¡ìú_x000c_~î[E¼A/[é…‰©8[¢ï|«”Æ_x0007__±KŽÑ ‘;Sw_x0017_øŽ!i7_x000c_ï—I2*C;ü	}(_x000e_Œ¥_x001b_¨õRš–¾_x000c_j¨E¿½_x0018_ö_x0010_3¯_x0007_sçÿUŽ¿_x0015_˜­i³eÔ—´·¬ò_x001c_Ëúˆzé}gd_x001a_°Œa+ûtÚùF€bG9ù¸¼Ôþ_x0002_Êà_x000c__x0011_§ºE_x0002_œoþ¿D`:_x0011_ð"î§Þ„»÷·Åå‰V_x0006_ì’´Ýu®V:ÖÒ£à“6tvo¤O·ßÏž’_x0004_Ï¢_x0002_ýq¿_x0016_»	¶&gt;^÷N07Ë_x0010_öí.\ç¸/AšøÓ_x0016_]zŽˆ_x0019_£^~P«_x001a_ËòFÛs¨9ú´ó°^’Ó"QŸÕ€ôÓ!Ù{:jœTÃ€MŸ k¾Åï§_x000e__x001a_ÂžóQ_Î|×|ö_x0005_ŽòÒa¡</t>
  </si>
  <si>
    <t xml:space="preserve">n¥îÏç1²Ñg_x0004_ì½bË•ßÁÖU_x000e_§_x001b_&amp;_x001d_‚åvÌšŸF´Þ((&lt;7ºd¸¼_x0012__x0017_†Š¾o€b?êèu·</t>
  </si>
  <si>
    <t xml:space="preserve">_x0010__x001d_L9_x0004_¯©-v¬`=!5zßÝ_x001a_Z_x000f_»m«qŒz¬/_x0015_xì#àízh’I›†– öû_x000f_’³´Èøí¶º	È±ž÷—ò»_x0019__x0003_¥¯‹b·ó3gi!Ô_x000f_(gH¬ß_x0008_J_þ.LÌ`¼é#ÅÃ¸QÊ1îš•L_x000c__x0018_€Tzñ%n;½_x0003_c_x0013_²:Ñ_x0015_þYµ’5“_x0001_¶ä²ò-§ri)_x000b_=xÐ•CÃ„¯_x000b_·ìÌR_x0004_Ž_x000f_é5Aá!îMÅ	lýM)`é{åbà„béú_x0007_øù</t>
  </si>
  <si>
    <t xml:space="preserve">^S–´7&amp; aq£&gt;t½­øª®9_x0012_“s_x0014_F–†·Ã;\ËLÉYvöMW€‰&gt;’:_x001d_€_x0002_ñ?±Ÿ_x0011__x000e_ÿï’œ5_x001b_Æ¬hQâÄ2¡÷_x0010_»v×_x0013_</t>
  </si>
  <si>
    <t xml:space="preserve">_x001f_1Laaæ¨Çwçç¡mKeÚ_x0008__x0014_¶CoOU;‚W=_x0006_0œÄ</t>
  </si>
  <si>
    <t xml:space="preserve">1úqÛ”µ’™_x000c_zº)À3_x0005_yJ8T¼’^q~?Š$fE·”^M«š9œ‚“Œme	/‹‘Åƒ![!_x001d_§&lt;}ìKø_x001f_²</t>
  </si>
  <si>
    <t xml:space="preserve">²¥_x001c_‘×³¡&lt;lÉ:|™Õ»VVðBï2”å_x001c_UI]_x0010_™-</t>
  </si>
  <si>
    <t xml:space="preserve">è'%N}åóž wœeÖoz_x0016_r_x0008_Ž_x000e_vŸÍVlz·¥ï±kÛZyÑ…</t>
  </si>
  <si>
    <t xml:space="preserve">•t_x0005_è?~_x0017_¬zè$¶}Æ_x000b__x001b_ãK_x0018_ÛS_x000f_\zâœ}«Í‰ªÁdøLs_x0013_JÓØHP_x001e_ñYæ&gt;‚~Ü¬5:¾&gt;Œ`e‘</t>
  </si>
  <si>
    <t xml:space="preserve">ÀµRÊ</t>
  </si>
  <si>
    <t xml:space="preserve">0{nÆ•p;®â¥g ˜ÙO+ÝÜ_x0001_iæÈÊë§_`F_x000b_M’90_x0018_ {ZZ_x0015_ÞÕ_x0006_ôÃ¨™;3'¥_x000c_Ð†’"‚Ë_x0015_V… 23_x001c_Õé1ît_x0014_y_x0012_ù¾9_x000c_¸ò8¸Ì¡’‘_x0007_Içë¨nÜ§ÔDw–_x0012_„)ZØ_x0003_h†ê_x0006_Ó¢uÝîºÅ_x0006__x0014_L—|Ìa_x001e__x0004_9¢O_x0012__x0007__x001d_Gƒ_x0013_*6ZV_x0018_`QÖ_x001d_ÅC—_x001d_B—’Erä_x0017_t¼ØbýsúÑ¦²»¦À¿2Xä_x001c_ÄQ~[Å_x001d_À¥ÖdnŸ?û6ï•{4_x001b_Ý÷aÑˆˆj=_x001a_­Ð%_x0019__x0004_Ý¹`Ï_x0015_Ñq‡:¥â®_x000e_£®Øâæ_x000f_áb:_x0014_)t_x0018_“b­K¨5Xà½íP_÷&gt;_x0019_?‹~_x001e_</t>
  </si>
  <si>
    <t xml:space="preserve">P%vrYª³ïŽ_x001f_ôY§ÅþÕ•)RT*‹UÈçb2&amp;!9•_x000b_»‚I_x001f_¿Ô_x0017_Î</t>
  </si>
  <si>
    <t xml:space="preserve">I_x0017__x001c_Ö¡_x0014_Úº…¢æC_ä</t>
  </si>
  <si>
    <t xml:space="preserve">¡_x001b_ÞŠ9èY»ñþ“_x001e_É¶´G1ghÍ|Á¼·H™·Ò§rúVƒŒÕÃ@ðÇLëK[°ÇHÑw´b·óØ…ðd³gÆš¬Q)M«‹_x0015_™†·xrX1_x0008_ÿªïŸß·Öw1ÂÎVÂI_x000c_I_x001d_–šhÒJBi\ŽÉL6xþ_#_x0019_dtx´.›	_x0017_ ¤’wðÉõ£¡&lt;Eö_x0013_õn•_x0006_ –-Ã_x0019_«é½tz{•ÄÚj_x0012_Ï_x000c_¿ØÛä_x000f_fxåÌugÓ~_x0008_¡c‚</t>
  </si>
  <si>
    <t xml:space="preserve">©hÙÁR˜zÿUþ_x0017_þ‰;Éâ_x0016_w_x001d_ÆÂ_x001a_t¾ç(*§E¡0Á'à|&amp;_x001b_j_x000e_2_x001a_ ò/†øâ„šBž¤œ½+{ä¶YsŒ?QDï|Æqÿ_x000e_c=Š_x001d_ôÂ”_x0008__k_x001b__x0002_õ_x000c_·‚_x001c_Nú5_x0016_GäY#ì³|ÉE¢A­\–IT£_x001e_nR_x0018_ëšOQPÒví´_x0010_ézv¢0Eñ'_x001a__ØÎùn±RSz_x0010_&amp;’_x0002_AÍ¹</t>
  </si>
  <si>
    <t xml:space="preserve">Vùiôé_x0004_äô-b°Øðv5ÝË2Ð_x001d_+ãr*” ñ´ŽdŽqÂQ_x001b__x0015_</t>
  </si>
  <si>
    <t xml:space="preserve">Ôp_x000c_*C³&amp;Ý</t>
  </si>
  <si>
    <t xml:space="preserve">_çT%_x0019_îÿÂU¨×s÷_x0003__x0012_	s{</t>
  </si>
  <si>
    <t xml:space="preserve">È	–ÛQ_x0004_Ðúì_x000e_yÌS–É_x001e_”èG)l_x001a_ÍÅÐüúv3Yª@_x0017_r_x001a_ÅÝ1æ4¬Y"-NÉº½CÆq1_x000b_â;5ùâ’z¥·@Ák_x0016_VFöÒ’=_x0003__x0014_Ÿ_x0001_™q³Œ‚›?vº_x0012_£á„aÀÕùI_x0010_0]±+b_x0016__x000e_kÆRLž_x001d__x0017__x0005_¨’µUo¶úè_x0003_V;#;ê{_x0008_l³O_x0016_¢d_x000e_4_x0003_‘ôb)s_x0011_Ð{_x0015_­»	bZMJí</t>
  </si>
  <si>
    <t xml:space="preserve">È§m·PÑ_x0010_ƒ$(5S¥ðp!öd_x0002_½~·«”!·P</t>
  </si>
  <si>
    <t xml:space="preserve">JTè__âCç&gt;e¶¸¿v–*ßØÒd4”_x0002_©Dtt</t>
  </si>
  <si>
    <t xml:space="preserve">ÎËsáw­ð"€_x001d_?ä&amp;“_ÀFk|íß4&gt;®_x0004_ŸÚ%®jïíK?9</t>
  </si>
  <si>
    <t xml:space="preserve">S_x0006_O|Ùµ_x0002_–l ­EÔ3„my„oî®¤þ_x0003_~Þ_x0010_&amp;õâ`“h_x0008_Ñ"qðÄZ$èÀ&gt;&amp;()A™_x000b_„Ëë&lt;l7ÂgÑÙ_x000e_¨Ûx</t>
  </si>
  <si>
    <t xml:space="preserve">p	_x000e__x0010_ˆL+½©_x0002_à¯yç&amp;‡;úq</t>
  </si>
  <si>
    <t xml:space="preserve">³.J&gt;_x0014_6_x0012_s ‚@†˜%OI‹f_x001d_`Ð#ç_x0017_Í_x0017_*3_x0001_nm`Á¥Ž·oî¶[…ÝP_x0004_»ßÆ3V^‚@äÁÀ_x0019_`/ò…"à½{¨É}Í„ljwR’Ë6—•A§-_x0011_Óˆõ_x001e_HKÍÎYF(™¸÷F²@_x0010_sdG¡6å=Ëy_x0011_»ë_x0013_¨™_x0018_O3Ëú	v_x0003_c³Ï</t>
  </si>
  <si>
    <t xml:space="preserve">Übë×97~¾_x000e_0_x0002_þO×–QD&gt;C3GânLYq]Ãe</t>
  </si>
  <si>
    <t xml:space="preserve">‡kt”æ½–_x001c_÷Xþ~qŽöè¨r~Kí_x000e_•_x0019_cKâè&amp;</t>
  </si>
  <si>
    <t xml:space="preserve">˜æ_x0013_äáp%þ”üÂè©™Ì»“Òl01k;w6¦Y°=•}¯_x0013_(_ÓV![ç_x001c_ŸoYE`x_rŽè</t>
  </si>
  <si>
    <t xml:space="preserve">2Ö&amp;¼0|¬å]®)ýIiC&gt;ôG2†-¤@Ÿ’ðMÄFÇÝ'ÍYÀñ.ÅŽFn_x0011_Ó%½.ÛïÀ_x0011_¾Ìf¸K+Š+Ù_x001e_4\nFrr_x0002_{Ï&lt;ûZm@”“Ü¯0ÇÇê_x000b_Á/«%®Éfå</t>
  </si>
  <si>
    <t xml:space="preserve">J#Å_x001b_)±àz£	Áb×*­BtÐb‹6b^+MzJÿ	q_x001e_ªZX@¶_x0012_ ë4ë_x0008__x000e_›/^0·[_x000c_4_4\=g39&gt;õ_x001c_÷AðL_ww…×…Ìg_x0002_~Œ%»Ã_x0011_{&amp;1ZŠ8Â¯)…òÿ0ü—èD}U;M"¯½mÈÀ®$"ö…2‡Íë_x001d_0Áo”U=$2»MÖèeO_x0013_Ë_x001f_Ô’¬µN^p!rTD¡jO gƒnú_x001e_±×¿[*‹7Ïu‹¼|î}0w_x001b_uñb¡x˜‘É÷âÝ/Ã_x0007_Û_x0014_uÜ¥+ž}y_x0019_Ã¸?p‡^05_x0016_œ_x001a_™ô¦_x001d_Ï9ÓæLâècå&amp;€_x001b_Y@;A_x0005_</t>
  </si>
  <si>
    <t xml:space="preserve">_x0010_õ!¬žç*€¬ï_x001a_;Ó—ã÷w÷_x000c_± QOW|_x0006_öï‰|(p€DIŸÂ_x0014_ŠÞ_x0002_á*`YK6"¹ÔÇØ{¯¾7ñ‰ç_x0006_?™÷hq_x0013_¬Õ&gt;~l¡²P7y&gt;Û#_x0007_…/ZqZ_x0019_Ãˆ3Æ^0/à!”©‰Pì_x0018_¬˜oä8€þfü2:iªŽ[¦©*ó_x0014_º_x000e_ØWZUðÃAÉˆ©-ö</t>
  </si>
  <si>
    <t xml:space="preserve">)Pzº#!¼úÆÖ'3ž‰%V	%+÷£Àµ©ÇÉÓˆH^Ée„“Ë_x000b_ƒöÔ÷áG¢0_x0008_›ÔÿV_x0010_¬ßð›/ÿÔ]¨_x0018_›/_²¾9›þxð²@˜¤æ‚=.€_x001e_x­@_x0013_	ÿƒBqzß˜KT…Åo3#µ´€__x0013_Îø¶'ã`þ­ut_x000e_Ç€·_x0002_’¥’ ˆ_x001a_[4(*ÃóÑiÝqhZ°Zx„ËŸËäE;ÿ</t>
  </si>
  <si>
    <t xml:space="preserve">Q1ºÌ`Ãq›(ŽëP¨ˆ&amp;7°r’ºVãTÐVt¼­øaS9êÛ7_x0018__x0004_Å_x001c_’¾Âig1ôÞ.VM¿š0m4Í_x0008_GóÁà™_x0018_îŸò_x0010__x0014_t&lt;²Ôêt§Ø‹R@“§^ªµ™½_x0008_ø­­Ò÷«Ž'ÝcGÇR•ßXE˜_x0014__x0018_7`ñ_x0010_°ÇE&amp;êÆÅtúbAu_x0018_ÿKÄÆIOæ B`ÅP•j}‰ _—‹Jºwö</t>
  </si>
  <si>
    <t xml:space="preserve">™7_x0001_</t>
  </si>
  <si>
    <t xml:space="preserve">]ó0Wïª_x001e_÷V´nÔô×Mþ¨á‚~£ØÆ_x0005_S¥É‡–_x0001_.&lt;²Ìè§œÊH²ð_x0013_AŠ¦Cë—ºÈ_x001b_Ä3Ïì0÷"ý”	e†á?€ŽÎX=T{ý—_x0003_cøÎJúžHÍîãšÑ¢_x0011_õ‹×_x0010_K”áß§_x0018_FôÐ:ÚÎƒ_x0007_ÓÚÖ?Î_x001a_T!!ô9_x0017__x0016_÷Œ0îcTÛÌNzÛ_x0012_é&amp;V_x0017_ò±¤yžáw$ýoõ&gt;ïÅÁ_x001a_’Ñ¨ˆÐ_x001c_`kÜ"é»ýºÎ_x0012_–_x001e_±Y</t>
  </si>
  <si>
    <t xml:space="preserve">Ï_Š_x000f__x0017_ís_x0013__x0005_ƒêXá_x001a_Nj__x001d_„}ÔC;_x0014_¥;/Wy3ÆZâv_x001a_TKƒW_x000b_`ÊL\1_x001a_ò_x0003_Ýâ.ìI•Ù5 ¤^PÈ_x0001_¹¾Û'uŸ_x0001_ŽagºÜx‘'sÓdR_x0006_œ‚oö£BÎ_x000b_Ðý_x0011_[±¢•9¶Æ_x0013_–ÕŠ¾_x001f_‡KáõáõþÂªƒo%ˆ]r~t–üo6ª0O;9_x0002_ò~(YIˆ¸e3ŠY&lt;M£Gì—÷‡ë”\p_x000f_ø:_x0010_ÀhUòuAjÝ1&lt;|BüêZÙeTGµåMR·YýÐÜŸ_x0010_X€Ä_x0005_MU_x0017_*ã_x001a_5Ø_x0005__x0003__Ø</t>
  </si>
  <si>
    <t xml:space="preserve">ñd¤õhùŸ_x0010_¨fÍ÷`&gt;Ù_x0012_	6Œøé·Fßo¸wd´Š_x0007_K´yíf™\U”×¶»›_x000e_¤_x0010_Ô¼ìLq&lt;ý‚[_x001d_0äkJm“}õÍC#­_x000c_V5u­zÚñ‘_x0013_á9+_x0010_Ž*c×l$^û_x0010_›@4j—._x0011_ˆ÷QPÇ’jXè€â_x0001__x0012_	áz+_x0015_m	:á³²Ü&gt;öL2Ö[ïH</t>
  </si>
  <si>
    <t xml:space="preserve">Ô¯T#û!jußFxëe|qSPW}¨æ¢«Ì9Ó·”AUæ‰Rb*Ò2”$ìÇ_x0004_Æð—ÕJN^O`Ô_x001d_·c“ð5Ofˆ ¨m#½£ñÉþ_x0004__x000f_”4</t>
  </si>
  <si>
    <t xml:space="preserve">vi_x0007__x0013_5•í=_x0019_ÇO_x001b_s¬úéUy¾U~¯Í_x0007_^_x0007__x000b_‡*]Ï¬6_x000e_VÈ¬ë•‡p1üEZvç_x0007_?Þùw</t>
  </si>
  <si>
    <t xml:space="preserve">GZ_x001f_†ÿ_x0004__x001d_H_x001d_ð7d#ÙªV€÷-_x0002_6$N«_x000b_“…XÙ¸_x0001_tWÄî›|n_x0005_lŸRÌ…UqË·UCŒ_x0003_²N»Õ'ŽÞ‘_x0003_F&amp;*wòM”&amp;_x0010_Š-Ú'?:«Ç]¬‡_x0002_xn&amp;Û¡ëc0€:÷A‚¥âáe°ý4ñBR_x001f__x0012_AÄ®V|œ_x0002__x0016_Th!_x0013_g3º!_x0005_ø8Ž¤_x001d_Óš;Íè]w"÷¯_x001a_x–§?aå9ç¹o02ª_x000c_ ”_x001f_è¢Ýï~xöG …°gòþX‹*í_x0007_XÝÔ3;mHàovWUcùßFYÜ_x001c__x0019_µØï`.êó!ÈMl)­_x001c_[ïr3[®:_x0012_è¥E_x0008_gSH”Z½:yYÉ¹</t>
  </si>
  <si>
    <t xml:space="preserve">Ô\=#½¡O3AÌ_x0011_ÖOŽÆ\3‡FF`Rò[å‘÷ä6_x001b_¾i}‚Ü»_x0014_œD™ñ_x001b__x0003_ôTnZ‹rñÝH@WÖÈË3?®bèüA)_x0011_ß½_£Ž_x000e_óâ‡Z‡~_x001a_¡_x0005_ó?‹Y{À!ø;_x000f_\ÊTâa”žGsÀ@_x000e_Å_x0002_ÚÐ_x001f_	d½9</t>
  </si>
  <si>
    <t xml:space="preserve">;s*Ë`ÍïÓVw¥BßªÓÕ_ÐÏ‘ øœä_x0007_é´ÑX_x0001_]!»å·_x001d_Õ‹‘iüGH²M&amp;‰¾_x0018__x001f_?ò5_x0004_Ô_x0017_ÖF¬p_x0016_Èž_x0004_c•_x0011_¾Q}€”ÿ¡''ìì-ÏŒ_x0016_d_x0017_/³/{'þ_x0015_º¶›†$c†Ü“_x000f_Çr‹”_x0017_æ¹ÑXr‹ð#©Èw_x001b_|ÌÝ³Hê½»Žï9îâ_x0015_ÞDf3ûýô)-@‡dëpØ~6û‰ÎK«é±ÜÖç£</t>
  </si>
  <si>
    <t xml:space="preserve">9›é¤­ÁÀœ½ë_x0007_Ëu–šÇÔúH=k_x0016__x000c__x0005__x001c_Vâ6…aI·ê¸M MQ_x001c__x000c_pñÿ´H_x0018_£Þšù°!_x000b_Œ_x001c__x0005_F5ëÓ34/0_x0019_ïÌº~ô´_x0011_$Rš»rvzËc^¾ßnWÊƒ_x0007_+’Ek"_x000f_„ƒv¸Ý“‹A_x0016_Ì¡ÅFÔå_x0001_Íü_x0005__x0007_V_x001b_wÑ_x0013_«¦MvèP6•Xþ_x0003_;._x001c_V85²F]ÄQÚ_x0011_&lt;0Ñ‚&amp;_x0001_çÞÿó]‰_x001d_Äy_x000e_ïCHta±ëÞB`4ôÆ_x0015_?/´_x001c_½Épý_x000c_È_x0018_„Áª²nÎ"_x001b_mÄ_x000f_Qç…ú]k_x0002_Fijpó_x001d_Ö"(”7k_x0003_à;'_x0012_ekM·ß9Æl_x0015_ Æ»ãâ\Ålœ´¦vê¤_x0006_:&amp;¿Å_x001b_tŒŽŸ­ëëÀ$ÎÐ/BÅaK_x0003_</t>
  </si>
  <si>
    <t xml:space="preserve">_x001c_û¼’ì….ª{ûâ_x0016_ÇÖÓŒÖGo‚|)_x0004_n?¥hM_x0014_ÎØ_x0010__x001d__x001e_¹œéô$_x0011_\L3òëÿð]þ_x000b_U&gt;²w²­óíNþbN?Ÿw5eÅ†_x0010_pÅ¸’å'BrB]</t>
  </si>
  <si>
    <t xml:space="preserve">ƒžÌÜ½ÛèÝ_x001c_ƒ6Çp‰OÝêÖHÀŠŽ½!_x0014_8£3”D~_x0001_!ËÔ1_x0019_¨´_x0008_çnrréh‚Ì6áãÁÐ×–Ÿ!CLõ	ðäí‰‚_x0016_nüT…Ù'7H_x0014_þ_x0003__x000f__x0008_y_x0016_&gt;×Ÿ:_x0016__x0019_á^ô_x0001_¢_x001e__x001a_ö_x0010_ù‡_x0019_ÞFU¦Iã_x0002_”¡-Ñ¦ì_x0008_Æ</t>
  </si>
  <si>
    <t xml:space="preserve">C½M_x0014__x000f_G—ÃƒúÚ:Pîm"8—RÐD³—zéëãÏy‡òf-ýÍÈv_x001a_wS_d_x000f_¯_x000b_â—Sà_x0015_ñn_x000c_Ó_x0005_¥°ËË_x0004_ÒEZ”_x0003_?¡</t>
  </si>
  <si>
    <t xml:space="preserve">‚)’mn1W_x000c_0</t>
  </si>
  <si>
    <t xml:space="preserve">ýã5Ý¦yRv</t>
  </si>
  <si>
    <t xml:space="preserve">ðî_qÃÚyQ=ÓÄY½Í0gê¤+µÜ¾“Î™Ò¶&gt;_x001f_j©(°vˆr´GÕG r^F6b´?\j›ýÇd3ÜFñ&lt;Œ_x0005_H¦_x0011_¸DïÂéx(RþHM»mí_x0008_WÈ ãúkšH»¤6k_x001a_›5}vÄG¥É_x0016__x0016_¶@kçåükV)±”\l	xéÕ–Íä\A´é áùd)g­ÖÔ›­¯Xiè7â_Ã\ö_x001d_-ƒ_x0004_ŽÞŸ)&gt;1uµ3¼¼:`i_x000c_zCÞw!¸9D#tÌÄô_x000e_æúJ{9_x0010_œo[${c_x0014_&lt;ãêEÀØÅ~ù_x001c_ÚV™ù…zÅÁ_x001a_ôXÑÂ_x0011_+p_x001b_Ú_x0012_&gt;¿_x0007_‡v4d</t>
  </si>
  <si>
    <t xml:space="preserve">åx_x000c_û</t>
  </si>
  <si>
    <t xml:space="preserve">ZÇ#¬»d–‹ÄoI¸š</t>
  </si>
  <si>
    <t xml:space="preserve">_x001e__x000e_R‘Û _x001c_!_x001b_Î}›U_x0004_cJ1_x0012__x0014_ŒÔƒšÚÆƒc=µ×;_x0007_Üj_x0014_^ëT_x001d_ˆ;_x0003_õ5È¬£C¯_x001a_—yX_x000f_9?7kcÒÏÜ_x0013_bBá_x001b_áL_†v…h+Ñ²†|4+5_x000f_X–ïM/³ˆ‡‘â§çÚ„:_x001f_·¼ªé°@¢-_x001a_F§}9äÞ_x0012_$¿H_x0007_pÁ¸yúk)kæy€íkGŸ§ƒiÁG;ÛÇ.ä{kmòä)J}XŒ¢§xOVÞ+£ŒW_x001c_I?¦¨_x0007_ÞÙ.!üó§DôcŸê_x0017__x0015_Ý‹›]@</t>
  </si>
  <si>
    <t xml:space="preserve">ÁŠˆøCuýïqáÚiŽgM	lâv"iÓ_@õ¸s•NÍœ šW_x0005_¯÷M5_x0016_u÷_x0008__x0008_E=á_x0013_ÝPàNaæäp$ð_x001f__x0015_k ²vO_x0013_|.š‘_x0004_c_x0015_ÐæÀ_x0005_®“†Ù$n¼à³ýž0ð—_x0011_Æ</t>
  </si>
  <si>
    <t xml:space="preserve">–_x0017_¢×Q_x0002_`_x0017_^Ú‘VVTÅÔÿm;sm5nj³ŠXÞ¯³L¼»ïh^_x0001_(_x0015_Mì*_x001b_µ–_x0011_b‰àó`ª-9ì_x0003_ËA²`d_x001a_‹‘ˆ–ÉÈ—f‹W‘¼¯_x0017_</t>
  </si>
  <si>
    <t xml:space="preserve">ü}…’_x0008_k«¶'a»°Ý?ñ­•« à?˜pÆúûxöz¿ú</t>
  </si>
  <si>
    <t xml:space="preserve">é²_x001e_4_x0002_sI`Û…8Òc_x001e_¢ìÈ³@xhª_x0005_uLÈÊ_x0014_èû.ó¼_x0001_w_x000c_uÁ%«_DmbA!}Ž+¶¨_x0006_ðØb¸ýf›£Æ‹Gùf–S§³ÕA[QÃÃ[_x0010_{_x0008_Áš™_x000f_úæá0"JRz:Zõ£_x0001__x001b_CrÚH_x0007_Æ</t>
  </si>
  <si>
    <t xml:space="preserve">ß_x0015_‰n|£½É×ï»_x001f_"_x001a_«üçŽ@V¿\ò4×ðˆä«7_x0014_ V=Þ_x000c_ùÐ»d±Å+•cdkro_x001a_…üKRÔ[ƒ›Íh:HÌr‡rwî&gt;_x0003_\Ð+_x001a_Oj&amp;</t>
  </si>
  <si>
    <t xml:space="preserve">6X:(ñ¼.ÖÿyäH^_x001c_—_x000f_O_x0001_ºYm;K&amp;áx_x0017_µ¯&lt;\ŒË	h_x0014__x001f_³J¿d&amp;Ëå_x0008__x000f_o¨TŸ¸»@—[Eít½×T”!(»®"T´øç_x000f_ŒÑ4Ùñ_x0003__x0012_/Mv´ä7;ÀÐ_†_x000e_RtÓ_x0006_D ³3íô&lt;’¦_x001c_¸	'Ñ6¿j¬ŠU_x001d_øº°_x000b_‡º˜ìÄI¥Bt_x0018_&gt;@t¾"Ë’:Ò Áñn¢^IIq¢XŒ9CËd+’_x0006_§•‹=_x0014__x0010_aÞöË4 ¢&gt;[_x0018__x001f_Iö_x001b_²O¥¸Ñ+H_x001a_lÇ¾_x0016_)_x001a_K¼Ø)´U|a—¿_x0001_@óFp1±nÈÇÑžŽðŠ?³ÎýërHºùqz</t>
  </si>
  <si>
    <t xml:space="preserve">^±ÉO:‡¢hB×Å&gt;ÖXÆk‰VÚž´'º</t>
  </si>
  <si>
    <t xml:space="preserve">÷x-×g»9Z4_x0015_éÊã6ù(5V²òý0_x001b_Bð(&gt;Ôä¹8þ(¥Ï_x0002_zu_x0011_?ãtÍ=_x0017_1~£3ZÃæXqšÅJÚþñìƒ_x0002_¦7*ÿ½~d©\±¡·¸</t>
  </si>
  <si>
    <t xml:space="preserve">?álŠO›ÈâHÀ_x0014_v¤YÎý»$•bj	‰t˜ÔÇ•_x001d_þ_x0016_Rd¸Ý€6š_x001e_£Žå_x0015_«&amp;#¤]qQÙŠÄA¼_x0006_»|bîçBiå‡ú·_x001d__x000f_“L¥_x0012_#_x0018_èŽu‚¾_x001b_«"ju‰cÚ{“·âõúb¿_x0001_î…æ_x0002_._x0013_ï¦À¯lßt¼«Úè	S_x0001_</t>
  </si>
  <si>
    <t xml:space="preserve">_x0011_[</t>
  </si>
  <si>
    <t xml:space="preserve">_x001b_×Óz¬_x001b_	Ÿ_x0001_8Yx_x0006__x0014__x0001_ÈESq+_x0001_U÷•Ëþ¸jJ_x0010_^yl.</t>
  </si>
  <si>
    <t xml:space="preserve">ÅõÞßÿH´¯£Á«Ì_x001d_{.&lt;rTs‘ÜBŠI&amp;_x0003_‘_x0002_iŒø÷jó¼_x0003_)Ws/×Â6ÕÎTöÜ¼¢ª£E­«&amp;?éòÅ§Ü¡`’9ÜyÎ[‡OZGBh¬€0QªD_x0013_ývØ:øð­ì1wí_x0012_f_x0004__x0011_ö†M1ÿO_x0011_²…s_x001a_ù_x000e_+:/8xêÁ\ïÝ_x0014_Ø#î_x001a_Ýð_x001a__x0004_m«´ç_x0002_þÉ\w°Ð©^sv·_x0005_²^nsˆñ £®º…_x001e_w_x001f_°aäPË_x0002_Áý íú¼»c_x0012_~å_x0010_ÿM_x0019_Ç’gG</t>
  </si>
  <si>
    <t xml:space="preserve">_&lt;¸jàP‚~¡_x001a_úŸThŠ\±Jw$‚_x0012_:Y×‰9•â_x001d_Á’lÈ„Ù_x0003_ƒW/¹_x000f_è_x001b__x001f_¬&amp;X«_x000f_÷6÷BÞÍ¿eM&gt;ªiŽ?Å¤³³ëÝÊäN÷Î;o_x000b__x001b_~è'þ…š5_x0011_r•ÝÎçƒž_x0011__x0010_1ËØ¼V©[%¯®ki›_x000f_ïlê_x0013_$$Éw¶G±_x000c_¾¢4¬k_x000f_x=üCÿ2ñdtWò'¶‘_x0014_ùu¼_x0012__x0013_ñ_x0010_ˆïÈ70…£_x001d_™!|7ÔÀë6_x0016_`2-Ëþ]¬îÔ_x001c_:Òß¢ì_x000e_~Fó&lt;Ë³‰º8</t>
  </si>
  <si>
    <t xml:space="preserve">´_x0013_ˆ_x0018_8­ƒO#ÔT^ÆÈ]PÊCW?ñ3f|$&lt;Åƒçb_x0011_™ù‘4dÄ~Ø—Ê_x0017_ÅŠ&amp;ÂÒ£"û¯“bœjÞ_x001d_ziZ¡_x0002_McŽ"ó›_x0017_äH`_x0015_©7	_x0017_×£@¬ãiêañÜD°_x0007_Öë=ð~›</t>
  </si>
  <si>
    <t xml:space="preserve">6àžvßŒARU^Â0m°4qÛÞšçÚôÎ_x0005_­~—M[Øˆ_x0014_O!_x001d_° Ì;í‡ðåÖÖ®4ñ8¹¶_x000c_Â_x0010_'€ùÞT”®</t>
  </si>
  <si>
    <t xml:space="preserve">–_x000b_0ú³_x0018__x0008_</t>
  </si>
  <si>
    <t xml:space="preserve">~_x000b_©€</t>
  </si>
  <si>
    <t xml:space="preserve">ay]¥_x0002_VV!çš¶–äòåˆ_x001c_¿Î…ÑW³_x001b_¢”_x001d_l—ã=„€†mjÛ¥”S˜_x001e__x0017_C£¤UÊ_x0003__x0005_þ&lt;òŠ»Hu_x0014_ÐÒàp*i7L_x0007_µPÜÜ&lt;Ï</t>
  </si>
  <si>
    <t xml:space="preserve">U	 ×ò_x0015_ ?ÎáXå€_çDSç_x0011_ïíù_x001d_6ñì+_x0004_à</t>
  </si>
  <si>
    <t xml:space="preserve">{rL¦˜«Ê»Ëý5Ø_x0018_g‹îéžû•.i_x0006_­ë¢i’Ú”ïÈNm6ÑÜŸñ"fIœ_x001b_I—!šrìþÌ~+ú™½ŽÑçTÚð[*_µÜ¡Dt_x0003__x0005_ó¬­]iïrv†Çê_x001c_ÿ\«·~jõ.¨\†îéã_x0015_V_x0004_</t>
  </si>
  <si>
    <t xml:space="preserve">œlÃù_x0016__x0007_g_x001c_çÉ…¥7c£xmÛRnï þÙAþÐLÅ¹º_x0014_@ C3-Uýí1W›É2Ó‡Ì/Má"\&amp;_x0008_‡_x0016_S3«‡Õ_x0005_ÜøüoDßŽðUPÃƒC¼_x0007__x000f__x0016_©}CÖlY-}Èe€ä¤™Jî5”B)=lÄÙÓ´_x0013_fe-I¸öÍŒìõoÂH0_x001f_ê‹RN¯Bµ"ÈÍÖéüíÀ)~“&gt;õÛìÝÆ_x0010_:|þ/‹ì„_x0010_û‡É•%mÖã÷ûnU¿”2¥-Õ×7È_x001c_-µ¦*U|;|ëX+GðÛ( º_x0001_ûë±„_x0008_Œ_x001c_šU_x0017_ÌçdN_x000b_A_x0001_¡Ž_x0004_v¯DPBâRN_x0005__x000f_&amp;¥µVÐ%_x001c_ó˜+R</t>
  </si>
  <si>
    <t xml:space="preserve">_x0008_ðn_x0008_~OšÕ</t>
  </si>
  <si>
    <t xml:space="preserve">€2¬›ÁnŒã…¨“×_x000f_¸e_x000f_ñ™PWåðdßÿ)˜_x0010_ :_x001d_…bnƒ°_x0004_ÃíŠ¼Û_x000f__x001f_%’S˜_x0015_h2ŠÁQMz_x0012_X—Wµî_x0008_—sZ¦B óÓM¹°&amp;_x001a__x000e_¶_x001d__x0018_i</t>
  </si>
  <si>
    <t xml:space="preserve">ïçó3«$Š.GEq‹=…¶RÖ‹·ÛHWKë_x0016_	%¶Å«#oÏ_x0018_ƒN =Ú_x0019_(w_x0007__x000e_$x‚ßðÿ_x0011_â¥A‰F†wkqÆ_x0005_Ž-’Ï</t>
  </si>
  <si>
    <t xml:space="preserve">¸äd«fœwõ(y?_x0016_bnÆhhž_x0003__x000e_{_x000b_ƒñcrN</t>
  </si>
  <si>
    <t xml:space="preserve">{ƒ</t>
  </si>
  <si>
    <t xml:space="preserve">*(O%v%Õ³YI¿– ¼_x0014_?»ÿ¥_x000e_N*x_x0014_³Çâ[¿LÚ_x0018_#`.%_x0013_æl§ëbÒÚOÊ¬_x000e_á‡ëXY÷€"¶%ö_x001a_à_x0015_)$Ç¹¬N'LT˜Ÿj_x000f_û×ÞÁèS_x0005_y¾ÉèÚ!_x000f_áŸÿ¯×ëcN[Pî ç´äÂÈ‰–«_x0006_ö€Ì_x0003_»ªã©§J</t>
  </si>
  <si>
    <t xml:space="preserve">è8VÁ_x000b_]æ_áŽÅ«_x0018_š¶Ê_x001f_Ì%#ÚŠ:º.</t>
  </si>
  <si>
    <t xml:space="preserve">×8ý³Û_x001c_¢½_x0010_`UÓˆó’Â*Â—Œ…†Â9ú‡‚ÖwÄ_x0012_08Û`àû;µð´@Ã„c6</t>
  </si>
  <si>
    <t xml:space="preserve">½}…_x0003_Ü	_x0018_Õ_x0007_N‚ò&gt; Ë`“J_x001e_u~c;ý¹Ø?_x001a__x0014_\©½êq‡Âo¥¹¯qyD_x0002_d5laW·-_x0019__x0018_.@ÜØ_x0005_4_x001b_ì2_x0010_±^ÝäIÚÓíŸ ˜Õò_x0004_DòÌ¨ÃH_x0004__x0012_OØØ ýÖ_x001d_‡Üºâ\_x0014_ábéøËT_x0005_J&amp;bé_x0005_0ó¶R–ª&lt;­÷å •òæëO´J‡Øv¬ç?›bjÍªªþ_x001e_Û ö_x0003_òŽØ¸|Xü*É¨õW:%7ïÁwa‹â&amp;æÆKºÈf;ï&gt;_x0001_¢O_x000e_p_x0013_£;ÏŽƒyÏTA"ïøI</t>
  </si>
  <si>
    <t xml:space="preserve">@…¸L</t>
  </si>
  <si>
    <t xml:space="preserve">2ù7w_x0014_qŽ5-¾tŽ_x0006_Ï÷’«*Ô|¸ïRq-"x _x0008_¾œËá¨¼Fx-Ú¨·Rç¿_x0019_.nq„Ö°(Rç{DÛPo¥ï6âf‰_x001f__x001d_Þ£ô'µXyãU°oéA»œ}údòÆ_x000b_‹¹›</t>
  </si>
  <si>
    <t xml:space="preserve">_x0018_o´‹¾•m_x000b_ùÈ~{º»]dC-•ýÞ_x0008_–ÒN‹_x0019_J¢öËE_x000f_[K#Ïß¢·Ð“$f_x0012_œG%òq</t>
  </si>
  <si>
    <t xml:space="preserve">_x0008_ìã_x001f_rN~åÓXˆ{¼”ðHtg–vˆúüF_x000e__x000b_¢Ì›2Á+Ä€Õ–ˆ&amp;Y?øTKÜ¹K¹¾zI_x0013_DMMTƒ:Ëw¡Ž{G:Þü‚WCï³P_x001f_</t>
  </si>
  <si>
    <t xml:space="preserve">_x001b_°Fç\-Š)„)àpá_x001f_hÕ_x0008_;¯6°q"n_x000e_¡_x0002_úãÀH8_x0006__x001c_ç]q½(Òš\&amp;ø¶_x001f_®Ô“4‰â{_x0019_ ŽTlðo_x0015_99uIïã…_x0007_”%R_x0011_ÛbˆŠê°%ãŽÖÙ‡+m_x001d_rªšGª'_x0014_ò_x001b_w”b_/zbêl¡§¤</t>
  </si>
  <si>
    <t xml:space="preserve">³þö-'¯U!p¾ÅìP‹æRæôW_x0002_¤õ¢Â­¦æj ãÈu&gt;1[_x000c_NMR’°TÊÀF øá6)V{ºc!&lt;Æ‰b$Ï»¨¼ŸeO_x001f__†_x001d_ÿj\|Ñµq§Ë_x0012_~AÈIDKeÈ_x0006_;Ø¯_x0007_	~©]_x0003_ÙüåAÍ¥xPñb­¶Ö—3Ñ_x0002__x0013_p'@êA€b</t>
  </si>
  <si>
    <t xml:space="preserve">nu¼-«éÄ#æj_x0007_ËHa.¦\_x0017_ÑÌøß‹¤ú	ë[_x0004_(o_x000c_ÿÿhm›WŠjz#‚Q_x001c_äD/úÝØsT”µ_x001f__x001a_É&lt;maþ7_x001b_Bî8„</t>
  </si>
  <si>
    <t xml:space="preserve">!ðÎ¢½&lt;ñ²ÊêãŽ&amp;‚žYñ»(_x0015_)*Ó§_x000e_V&gt;§UÞ_x001e_0¨#pI2ø9š¿ïÃJLµ_x000c_ˆ/I_Ê_x0001__x0016_)_x000f_W	K¿U¢fz™Ðo›¾ÓšA[-ÚŒâ£</t>
  </si>
  <si>
    <t xml:space="preserve">7¢*¨Ê:Z(Ï‘</t>
  </si>
  <si>
    <t xml:space="preserve">ÎúŸbÕgR¥EqwöãÅdíÄòDÜ”Ë4{Ì˜]ä]óurp_x0007_ËA½Jìfewì…™UlÐ¼„M$*n—*’I|Z</t>
  </si>
  <si>
    <t xml:space="preserve">fÛ&gt;&gt;ßÇ8ç1 Hƒ_x0002_á¯)Xîƒìc_x0007_±Æ9µüÛà_x0016_ÇÂ-&lt;¿&lt;L™FlßT_x000b_ÿLÚ“@Ô›•~S/¨/f Ð0xc˜ºâ_x001d_÷=+.m^Ô_x0016_ôŠèIxHk9Ä2_x000c_-_x000c__x0001__x000b_(^</t>
  </si>
  <si>
    <t xml:space="preserve">ø›»2_x0004_«¿S—|Y ým™Êy&amp;Ï»²Š—Nž«_x0008_o»§_x0019__x0019_·cç'Ÿ`0L_x0018_0a_x0004_qí&gt;íoß8ôÅ_x0011_¶_x0012_lÂPHg¿_x0005_½³_x0005_JgŸé_x001b_õ)_x0016_œ_x0011_ÄòFÂ¦_x000f_N¶_x0012_‹_x001a_às±c-Çž–ÛÓ_x001a_Ñ_x0016_&lt;UÀ‰</t>
  </si>
  <si>
    <t xml:space="preserve">éŠÈÙË(_x001b_Ë§RRÊ4x&amp;_x0015_Äiš_x0001_ñ!t­¨</t>
  </si>
  <si>
    <t xml:space="preserve">1^F­U¶q¨ðÔ6nãØ_x0010_Fm8ž°jx¨âPé42Ä_Iõ~_x0006_ï5`u#·€”_x0010_Ú˜ˆ_x001a_¸¾ß_x001d_ÄÈ«}×8ú&gt;]GnO¿{£€w=Di_x0017_žj».bƒ’Q;„ÿ_x001e_)ÚIÐ„•Þ©4.õñ#_x0008_xÀˆ·¤_x0019_Æ5B_x0007_1_x0016__x0014_YùÁ‰«_x000c_ÀBª_x0001_V!Å‰#«Õg ×_x001b_Oáâ‡¡³¨†_x000f_Ï3_x001e_Š_x0015_àL”§"Ô_x001b_ó_x0005_2_x0003__x0008_4 üc­„_x0001_ø#_x000e_pûRY_x0001__x0005_Yß¡UŠºÑ_x001f_ÖI;à3" ãv—_x0013__x000e_Ü%jp_x001b_òÈ&lt;…_x0006_Ú»ƒ‘ôä§~´?îw_x001d_Ðíjˆ_x000b_°&lt;²&gt;k_”Ç_x0007_ydë\©&amp;œ›A_x000e_}rÈ×‡_x0005_ûA¿º_x0014_T¸àd_x001a__x001f_	KÇ¬;¨A=_x000e_öv®OgÉ‚·0 à»$¾þØ÷Ü†V~ÔÀµx‘_x0003_c_x001b_òÁóÑL@Ê_x0015_¬ãb‡Ls?JÐÜyô.þn‰OØñ"&lt;ÑÒžÒ¨Hö_x0003_JVG†BæEX_x001a_çzô€ªK¨ƒS$_x0013__x0011_|’ÿ_x001a_Çà×Dw†\M!¦œ_x0008_î3X²_x001b_Ê%eð˜tÿ_x001c_orË¼HÓ¯:Y:æÎÈU¡Ç¦E›úZ'Ÿ%æoÇÅ_x0003_ÖaQ—hã’ñ$+_x0003_^åA«ÚSí_x0015_°"â[å_x0004_#4À_x0010__x0013_\ ÚÃ2Ï›ÔúÐ_x0010_?©(n­SALKKÝKî_x0007_#_Žçhé8OÌ&amp;_x000b__x001e__x000f_&gt;T""áÂ´´ãµÜ¤wOùÛXqfè›ž¶¢wÒéèJHºuÙop”[ÚpÓCÒ´÷_x000c_³_x0012_ÜÄ_x0006_øk¯×$_x0004_Ò‡ÃŸ_x0005_5ìû·Ü_x000f_oB;œ–&lt;˜ó©›ÞéŠƒ«’/ Î_x0003_?ÁxÔVˆ~</t>
  </si>
  <si>
    <t xml:space="preserve">õŒ(ÇÍ7¤{)Mþ1ÛlÕÖ¹RÖZ¥_x0004__x0008_ÎDI]«?_x001f_ß¿kÚás</t>
  </si>
  <si>
    <t xml:space="preserve">_Òq-lJ€[tÏ«ìlkKþéz•d|D‹_x001c_é°ö_x0004_ýÖ°ñªjgCZ_x0017_cê_x0008_=“&lt;|_x0001_†å0¸i‡m[(ÛÒê—_x0001__x0007_PŒñí¦zS_x001c_R«pXñ_x0005_~QgH_x0015_&lt;©~¦_x0002_$Ù_x0015_ÿ%Ýa_x0002_ÑËˆA_x0016_Ò+ÙmUÅ„_x000c_š(_x0002_ýýá+wÝGÀûìÍÿÒ‘h]Ëî°_[wþõ_x001d_”ï&gt;?L‚Q"²ŸÀ_x001a_/ð˜g.Tƒ‚_x001f_–¼Ùìm¶Ã¡É`Jh‡•&lt;3¢Ä</t>
  </si>
  <si>
    <t xml:space="preserve">c9k×_x0012_9ÀäØYg_x0007_ñJÌ=SxL™Ì·_x0011_Tp_x000b_(M”’§²–ÓxÁŠRÇZ•¨-‡Á_x0002_4½_x000e_Ë?_x001c_}_x0012_m‡_x0003_¤?öyÍ_x0017_ê¤_x0007_Ñ ”–Ù­ZÝ!Ü_x0014__x0012__x001a_”dìû|s.¸iìŸ3&lt;7_x0014__x0013_-‡_x0019_¨$Ÿsí?K¡×_x0001_½³H×k]._x000f_m_x000f_Õ0ºQµÚº_x000b_áp"8&amp;!bt•³×}E^_x0004_žGh^v/OÕ ñ|²¨Ö‹_x000e_*´ëY)d€ïRcF^_x0007_vWÖÑG&gt;L_x0002_°Û</t>
  </si>
  <si>
    <t xml:space="preserve">Gw_x001a_öÝ¨5ß€_x000b_×©‰C_x0002__x0010_T÷üc_x0001_Âß"ÍÒ¤Ø_x001e_}Õ¦÷S@¿m_x0019_4Ã[‘~_l±Œeìª_x0013_fŒe}Íd_x001c_÷h(êŒ§.	ÂÐÝTÓ¹¶/_x0004_8‡ÝIåXFÓç_x0019_</t>
  </si>
  <si>
    <t xml:space="preserve">´_x000c_~Mÿ_x0004_d{æ_x0006_?¾†_[üAŸ_¨¨_x0016__x000f__x0015_7__x0008_å°qü_x001f_	]›Å.Õ_x001f_o®_x0014_k?vÒj×Ù_x0013_†Û_x000f_‡_x0008_þõS7À_x001a_‘&amp;i…_x001d_ñw[y‰;_x0010_BèŠ_x0004_e«´¡WùþŽ^ÝO»»§àj±ÐH£I{Úßùsø_x0008_å‘ž®“¦P()_x0004__x001b_}ð­l&amp;ªÆvI&amp;ÔIÑúpñÑ†¸™n€_x0015_ˆu´šü.*9„ãÄd/ø_x0015_ÀáaSl•Nðrß•3M§¢»&gt;_x001f_—SIH=_x001b_Yï˜O%&lt;az!’-dl€Ñq_x0010_&lt;ŸN°Ùt_x0015_ÜŠ[ÀÍ_x001f_È—ÀºlòÚó/Nùeª–ñ¡‘ƒUÉ¸¤ ìKÜ`Þ‡h¸~¾“Â¼:ên #Õzý3{Æ_x0016_b_x0015_9_x0014_ö;&amp;QŒv(™Òî:ÉIíéˆ¼_x0019_p_x001c_ˆ7^@\ÏƒÙHnÄ±  ÍE_x0002_?g_x0010_¾Yê¥…U&amp;Ü¦4EóªDiãt2ƒƒ_x001f_d)ë2€ºèèÔœ™Ó­(_x001d_Ëë¢¿P@YØÂ`_x000f_*EÍÌë4á_x001a_’âá_x0010__x0012_Œ:Þ_x000e_˜¾u_x001a_X±çþâð_x001c_;áuÀL¶†»~§VM}„L¹_x0006_xÜ¯_x0011_Ë	«F|"E_x001a__x0007_(8Œ_x0015_¾m×ú˜P(RRˆ†:6Q3V_x0005_?ø[_x0002_YNÅøtÓN)÷FYB‹¢É—ˆe¢åñSnL</t>
  </si>
  <si>
    <t xml:space="preserve">Uñ€8OÓ¦©ìù_x0003_Žhlý`_x0011_je_x001e_6ŽÄe6·?Èâ6ÏüeõÎ_x0014_Ýç®_x0014_G´rõñ_x001c_Ô±wÔ_x001b_Üžº~àsY†˜[¤²¡QZ{òxÎ</t>
  </si>
  <si>
    <t xml:space="preserve">ª’8¸‚h^ôü-­èCƒX_x001f_ø£_x0005_çw£!ý˜^|Â†”/µÅ•$ìß­¦¨ã»o:ú±—³òn</t>
  </si>
  <si>
    <t xml:space="preserve">góƒ)õR_x0006_²Ú_x0008_gm¬¬</t>
  </si>
  <si>
    <t xml:space="preserve">e¿»gl›ÒG</t>
  </si>
  <si>
    <t xml:space="preserve">_x0006_A«_x0004_rŸ‹év¼äº€_x001d_Y²£'_x0001__x0013_¹QþKV¾¦Ò:Êè˜¸óŒ„1_x000f_)ºÈý_x001e_+BS+„7öðÓÀ›ç¿ð&amp;Qý—#ê_x0006_ãeìb³”Õ`ÏjÌ¾¬®÷©—jæº†Y</t>
  </si>
  <si>
    <t xml:space="preserve">]</t>
  </si>
  <si>
    <t xml:space="preserve">ró¶Ïà Û£ê•</t>
  </si>
  <si>
    <t xml:space="preserve">üNò_x001a_vì_x0004_¯™ OÑ‰©Tá	ŽµÄïç\MT•¼Ðh _x0017_I®_x000c_mDFä_x001e_m)×íÊYË¢š;Wa³¢†&amp;«_x0001_ëÕ¿ßÒC\_x001e_™‚«¢F_x000e_W~â*+ê¶Ê9nƒ\K?_x0016_¶®f_x0006_r</t>
  </si>
  <si>
    <t xml:space="preserve">&gt;_x0001_^¤_x0016_=ÿ0~Å²</t>
  </si>
  <si>
    <t xml:space="preserve">¡_x0019_;tofˆ°qÂ.î?_x000c_è~ÔŠÍí×Å_x0007__x0008_Øõ6ÜZ™_x0017_‚ýVy[é·¶÷Lu‡FsbM%±_x0019_e®6</t>
  </si>
  <si>
    <t xml:space="preserve">þÐ‰oP…P&gt;2¥Ùî—Æ_x0006_÷_x0017_YMº_x0019_™‚…_ø &amp;¾_x0014_éî¦J§</t>
  </si>
  <si>
    <t xml:space="preserve">anÑL_x000c_€ºcƒI~-E¹-Ù¾9}/_x0004_Y“”Ù‘U_x001a_•÷5OZ_x0006_9</t>
  </si>
  <si>
    <t xml:space="preserve">¿:o {8äèt	åp&amp;V_x001f__x0012_qiž</t>
  </si>
  <si>
    <t xml:space="preserve">&lt;NÔ¬á¶°_x0018_&gt;b«ý0B(ö @9m_x001f_Â_x0001__x0012_å«îFx.¹</t>
  </si>
  <si>
    <t xml:space="preserve">BŠùŠ{8ÍwäP­_x0011_¯„J—uµ½Ã¿ÆÃ©wVÔ–ß×iÛ‘}ªW!­òª0@‚_x0013_n5eIž”R†ì5êJÕrõ±_x0012_</t>
  </si>
  <si>
    <t xml:space="preserve">_x000f_ŸzŽúÕ é&lt;ŠîÇW3Ø†	Áó_x001e_âñ™&lt;ÁL™Õ‘Mï¨_x000c_Š/t™1»_x000b_]u&lt;æoé_x0015__x0011_¸0yóóõ)ì†”FJæŸöMs™</t>
  </si>
  <si>
    <t xml:space="preserve">$åÆƒ))WÓºR~©sH†A“ÿ˜j_Â$é&gt;Ä¡Bç‘dAÔKs]«Ì-CÌ»‡ÊR@˜†=÷öZ0_x0010_Ü+±¦YO¬­&lt;8ÒHÎöx#_x0012_ˆ)TQ;_x0008_Úð«¼p—w__x0002_ùžhàååãODªœ_x000f_+_x001f_Ù­-(	W_x0018_ó_x001e__x0002__x0018_78‡(í:ï©Y–÷‚ÕýÛ§@v?lü™²ÌýBîi^Kz¡_x001c_‰Î3ãPro_x0008_iYâí×—¤éDÁæí7_x0017_¾Ô*¿‰šU_x001c_K¡p_x0018_¨9&lt;xTbÃ*C°/Æ½–'§B_x000f_Çó_x001b__x000c_ëânÆ</t>
  </si>
  <si>
    <t xml:space="preserve">0³ç«§§³r‰Ôz_x0013_ë•_x001f_&gt;Æ­š÷.K1¾_x0006__ë%_x0001_kñŸÿ=4‰ú-ÏÛ/C‘´·_x0019_{ŽŠõûŠbl¨L8Yž_x001c_‚­OÈëY‘v%ìÌ~9E8¹ÁhN¤SÒ¢P_x0014_½·ÂÚFúúìJi5ƒÞžZ²_x000f_êâß¡Pµ_x0008__x0016_.1üú’]‘Kíl½~“¤º–_x0016_·_x001d_Š”à«¥7ð_x001d_VŽ)å­k_x0003_ô¦þîc</t>
  </si>
  <si>
    <t xml:space="preserve">˜2ñò†›5á9ÒZ)•_x0016_RZ6ZÃ©/-#×dšæ._x0012_£4: ³_x0007_¼_x0002_©È%PÉt·@öFÂ_x0002_Ì‹]à_x001d_ñªêg:4î]óøé_x0013_jG’»eüŽÜ_x000f_õ…Vp§ˆ_x001d_¡·$ò¸—ðÖè_x000f_±_x001c__x001c_9ÃÇàº’(_x0001_ˆ`_x0007__x001d_›F_x0008_Þ_x0011_mK¶_x0017_‡?OîL¨[;x–h_x0013_G}Kîä$Ý_x0015_×_x001b_‰Þ”¸‚XµCá¯w`GaGk¦iD  &gt;_x0012_ºÎ%Ê*7-”k+f4Wî²®(Ÿn_x0017_ß–Á[_x0016_1?0Àxª{ñE¡_x001e_ƒœ9üAõRX¼¤wØ&gt;Í_x0006_~_x000f_éÊQw^.þ_x001a_ó8&gt;j=&gt;Æ%#€wwš„¾"‘_x0015_š{ö¼œI†aÐø+üBµ_x0014_™­¡_x0006_à_x0015_©´Ž^¹¤/Žñ‰ËÈ:}—_x0008_ŠÀ±O_x0004_è]À—“Ùž</t>
  </si>
  <si>
    <t xml:space="preserve">7ËýÉÙ/;@$P_x000f_œXí_x0014_ÁÁ_x000b__x0015_lÄAóÆY_x0018__x0019__x000c_²óÕÉz_x0018_h/_x0013__x0002_¾)ç_x0006__x001e_´þ¬p‡×_x0008_Ú‚º'NÈ®n¶T¦üN”ažÊaŸ”Ò›5Kóêp\Ciß"ôú³@_x001a_ßØæ±_x0017__x0013_	bïx~}µ*_x0010_û69 vF_x0012_@_x0016_€¸¯Éú_x0014_ÛªÌÚì¥†ÍzD_x001d_ühV7_x0016_¹_x0001_Qn°_e§’m‰Ìve’&amp;\ŠP_x001c_ô?2_x0007_`Î=\Çû®Íoa“~{$_x001a_o´1%Ä€_x000f_W_x0005_vê"õþ:í¬_x0014_ñùšÏðèF¯_x001b_„£b·Å ÜSÍ_x001b_«¡_x0001_bõã_x001d__x0019_Q^_x000c_¹$Âd§›¾–ë_x001c_Øï_x0010_'¥êòZÜŸ”^Ó‹™]’¤£L6ˆ_x0014_Å³æÜ_x001d_}_x001a_#½’MÞüÒ</t>
  </si>
  <si>
    <t xml:space="preserve">wYŽ [+‰s_x0002_rtî7½yRÜÑès(©SÃok_x001e_ŽØ_x001c__x0001_©É_x001f_ÅËIä¡Ö´_x001d_dh'zÂp__x0005_|¸ì¼_x001c_Á³¢W*¤P_x0004_‹L}²ÏÍ¸_x001e_UáÛ‡ó_x0019_Ìo7(Hixy¾ñ•¹_x001f_ÀÎ«ti2„Ø¢'agQ·&amp;_x0007__x000f_„ç-‡_x000c__x001c_ZœE_x0005_¹fÀZ=öårwQ]¾_x0011_ºÐ®ž*Ó ûˆ!¨ik9üNAÅÁe`Ø‚Ôí¶&lt;¦xòpœ™ÐJ3œ•1UÄj|.Û_x0006_ú×ÅgÊ</t>
  </si>
  <si>
    <t xml:space="preserve">Óæ-_x001e_güî`©ä™"Y¹(*4–c0Š_x001d__x0010_¸o=ËqoÇý&gt;Í_x0003_L„úVQvÿ¸÷._x0015_Ã]m÷_x0002_Œäïð¥û%´£_x001c_^™óŽã¿œËÛ_îuÎ1Ÿvìl½­·õD‰ðÝ¯Œrþ	%#1øpì:_x0019_V?_x001d_áÁ÷‘Í_x001d_€T&amp;Oÿ_x0012_ÔÛ_x000b_D_x0005_8Òñß„Ã¢©e–_x000c_2né„DE_x000f_Òöƒ·ñw0DÕ_x001e_2Æbì–Y}¹cKŽyN(9µD	_x0018_9ã~_x000f_ej¥=­YÞÌ¶ƒí9—„•_x001d_BÎÑ“°cYº_x0001_fk¼_x000e_4_x001a_å¥çé¯_x000f_:¸‡Ä„+:_x0005_yl_x000f_qX•ÛÎœK_x000f_¿ìÏM°«úá_x0010_Î_x001a_cŽ¸­_x0002_5p‚ý™´½TrÉn</t>
  </si>
  <si>
    <t xml:space="preserve">9¸:Y¯_x0014_	@j2_x0007_ƒoÈ_x000e_‘Øo</t>
  </si>
  <si>
    <t xml:space="preserve">É›_x0016_w€²Ì_x0006__x001b__x0015_eê}Ÿ¨•±òXWO+„%_x000c_UBIú4¥¶Þ7&amp;iDî–V_x0003_Ü)¯PòŒ±ó7:êŠá©9WpðV_x0008_e­_x0005_±4_x001f_¤_x0005_€_x000b_S!£_x0013_î†_x000b_/Øš_x0010__x0014_4þ½‰²xOç¹9£?ö_x0018_å</t>
  </si>
  <si>
    <t xml:space="preserve">ñº|@_x001b_</t>
  </si>
  <si>
    <t xml:space="preserve">A1Åcà_x000f__x0016_/§ÄÁdÇb!B_x001f_¹‰Ø{¿&amp;5Í_x0005_Õ˜7_x000e_…æOØ;Qv(Mú\¯¸#\?Â</t>
  </si>
  <si>
    <t xml:space="preserve">_x001b_¿_x0006_L_x0008_™”(¸9º6–1_TA_x000f_äÇ_x0015_¼%_sÛ3pú_x0007_</t>
  </si>
  <si>
    <t xml:space="preserve">R«ÏfË½_x000c_‹t_x001c_Z¹±¥Ö_x001b_º.Ž¿þy_x0011_Lr"í$Å_x001e_õ;÷æA›*¸U˜Y¾±_x000b_rXsgºVšck°Ú¬³(iC¶ÔYV¨zç®0_x0004__x0006_’³p_x000f__x001c_'Ä_x0001_{ìI˜*.…®1c¼ëß‚‹_x0015_³ÓªÃ’_8_x0015_²OqÎTÕJÓ</t>
  </si>
  <si>
    <t xml:space="preserve">Û_x000b_ª_x0018_šÑ="ÇFšÆ­</t>
  </si>
  <si>
    <t xml:space="preserve">^æ_x0016_^['—¶ëáq£v	¤Ji˜e˜·~=‹Ö’j&gt;_x000b_ÓÒz“–_x0015_@¤µõNï_x000e_Œ‰!CqùkÅY½bÜcÉ‡¹¡0ÎQ_x0014_ÞVÒO íE­_x0012_¯</t>
  </si>
  <si>
    <t xml:space="preserve">i_x000b_=</t>
  </si>
  <si>
    <t xml:space="preserve">]Ò8}d_x0017_	O_x001e_Ê{ìòãÈ°¢vÔ¥h{_x001d_yÛpd_x0018_³à½Þ\ŠEÀ_x000e_Ô²2·(V`ùHÏKB_x0006_Æü7KJÐ’qzíÞ²_x0005_tŽ£=_x0006_</t>
  </si>
  <si>
    <t xml:space="preserve">)&amp;+”_x0001_?ýüç¼CùÖBY-ñÑúV4¥'Ÿ_x0018_££žá°î&gt;Ï˜Kê;Ž#_x0016__x0001_U_x0008_P$ÀÔ&amp;¸_x001b_tgÍ_x000b__x001f_&lt;®—p÷Ùµª_x0018_O_x0019_c_x0004_óO;õB_x0012_À}+Þîèl°Òð¨AJß©0¾P”_x0017_¼Ã;s+|Œ"_x0007__x0008_˜V¸µ_x0001_ÄàÌ_x001b_”_x0014__x0008_ú\i¡Á$[¼ŒˆÝ÷\~H;8_x0018_Æð"¬‡Z7R0Ñ%Õ«ßM_x0015_íQŠ	ìÏ†û_x0010_9_x000b_š.‡‘</t>
  </si>
  <si>
    <t xml:space="preserve">_x001a_ÈA¾³U_x0011_¼§J‡æ</t>
  </si>
  <si>
    <t xml:space="preserve">'½Q‹_x0013_ìôU.)ÕäÂx¾šÞƒ;_x0002_xýÊC¼ã#_x000f_j¾h•È)¼_x0003_</t>
  </si>
  <si>
    <t xml:space="preserve">	S 7ÛDöç_x0014__x001c_Á_x0002_\×IBÎž_x0016_QÞùÉÚš?W‘_x0008_Ø_x0006_ãëÖ8_x0013_6]–wK¼BÔÕ‹éß_x0018_ý_x0012_39JÝ‚ks	ðŽoGÒºS&lt;É`IºIÓíÄ…t8p¼’P_x000f_^Nì\Ô_x0004_?öºÂû‘Á‹_x0015_L`v’ÁåøŒ_x001e_[˜Å¹_x001a_V°ˆŽ£t&amp;ÛiS!þÐQó¯IÁ¨S7ˆpÒ_x0008_ìhÁà§c6_x0002_µÚ‹o–_x0011_–A_x0017_‘_x000c_ƒ0h_x0004_KÐä‰}8"ÜÞ_x0008_~§Zi®Ü›ý+™Æà—×IÈJÙGw©Ðî}ä¡H“	ËRež«]gD€ø9GðZ¿›_x0001_m_x0002_§áì“!Œ¬7í Ä”£/ðV‰_x000b_G…j_x001f_</t>
  </si>
  <si>
    <t xml:space="preserve">Ÿ ÑÁb_x0006__x0014_‹_x0007_Ô…t_x0007_[_x0014_šTü§!Àê²q_x0004_ñÅ_x001e_y_x000f_3_x0005_41ð*	_x0003_Î^®LÉ¡*ûöIìÛ€2lªx_x000e_Ô¨&amp;</t>
  </si>
  <si>
    <t xml:space="preserve">¥»÷•¥grœE_x0005_S”XZ&lt;Óƒw÷(ÌÅËiü˜Ý6t­yéµcZ‚]m.a02Å2õ</t>
  </si>
  <si>
    <t xml:space="preserve">_x001c_*8Å€#¨´4þÔž”ŠN*q·á²L§_x0006_˜ìqXçö!_x0005_ø_x000b_fƒKÞÅÔ`øT5”_x0006__x0016_4[HNuO™©_x001f_up…§”|ì]x¯sáAL8_x0005_ÿmÂúÿoTt•V_x0005_=ÐZ™zšÿ‘!+Uý_x0019_Ï}àâ¤Y§^IšlÕ3”½_x0014__x0011_TŸ¬ü_x001a__x0007_)ÏÁ¯ ÅGŸï=€Þ_x0010_©{ê"ó_x000c_'õÌ_x0005_?ÓœwR”r_x001a__x001b_Ÿ?”ipTv®ŠÁw_x001a_Ã_x001a_qüvÖ}^3–&amp;¾U4	¶k©Ïš!¸‡8L_x0007__x0001_š_x000f__x0013_"ª|V_x001a_9F±µ_x0002_Xç_x000f_ü•P7[gÞ¥[_x0002_g7–æ9”Ã„ø´i;&amp;_Ò</t>
  </si>
  <si>
    <t xml:space="preserve">g˜•¹Ë¾l_x0018_`Yˆxj_x001b_.ì\yF_ŠÛ†Ç¤'_ÆDhå*ê_x000e_Á|«@_x000c_xâî_x001a_Õû¼ƒÆÓÌøZÉ&gt;Gè_x0018_T½µî™IÍÖ…T)Cícb?1_x0006_4$_x0005_–çýŽ÷_x001d__x0013_þÖ—rÖ§_x0015_¸xúx‰_x001c__x0013_(Hµwûµ¥Æ\_x001f_µC‚iìt”e_x001e_æ&amp;ã=g ZcÆ) ä\%³ *ü_x0001_œÊéÇ.Y§Õè9g–ÊciâzVÙQú.ŒPØbQ_x000c_«PZtÙ_x0015_ô„f_x001d_WNÑž¾_x0015__x000c_%_x000c_¡š}¦U“˜Ýxá•5±_x0017_™_x0014_y]±¢ì¶@”)_x0002_ló_x0010_.¼É„&gt;^ó)üÛþ¶˜_x000c_sý_x000b_ùa ×Å!)“Ê_x0012_÷‡ÿÎ_x0019_|_x0006_×ˆ¦</t>
  </si>
  <si>
    <t xml:space="preserve">“#°o„l´Ãˆkÿ`íŸV‰e/Ÿjà_x001b__x0003_·æùÁ_x000e_ßg‰6`5¸Þ‡GŸ_x0013_U®¹_x0012_Œ1¬'ÆÝÊœ</t>
  </si>
  <si>
    <t xml:space="preserve">Ëäàë¤–_x001c_íÛ”g;¥_þzÀ(Ùf!žsó4#¨lB4_x000f_û»R8Ž”–$£Aeµ½ÞÕ^VzUpU×é_x001d_At·É¬z6TKªð|_x0001_&lt;Sý„¸çŠ8£ª_x0007__x001a_Ù_x0019_â¸Ã&lt;‰µƒi•™?v¸á¯ªp(­ÓvÙÁù%f–f²ùk(_x000e_‰Y®Æ&amp;«E:j{R“fòè0”¬HòÇ.yshª_x001d_H-Ú£Õ_x0006_Në7úÇxø;”™Z¯µFÜ"jw:è²HP9Vo—.çMÖg&amp;	£|¸|_x0013_¼ùÞiÚw‘§b¼lO_x0003_ÉÎöG#­ë©j2Ó7x2ùíÒ_x0016_º„ÄPâÉ</t>
  </si>
  <si>
    <t xml:space="preserve">&lt;+*u</t>
  </si>
  <si>
    <t xml:space="preserve">´“•»´_x0005_¥~;`_x0002_»Ÿô™jå_x0016_ª”_x001e_óvõáI_x0004_&lt;Vu“ì­t¥ä´_x0014_Ã}µ»_x0010_½_x000b_³Ó</t>
  </si>
  <si>
    <t xml:space="preserve">Ä’K„FM_x000b_°™çö‘u¡Q_x001e_A“[ð|ÀëÞ‘x”ÿZ-o¹Çšö€F@7’%^Ø¡vÜì 4»ðvJ1-W_x001c_‹…â$_x0004_g—ñÐ‡¯Ãæ„}K¤4`à…¦»ÿÈ¾QÑ¯±Î•I¨;›</t>
  </si>
  <si>
    <t xml:space="preserve">pþ{ã\1(Ø_x0016_Vó_x001f__x0004_º_x000f_k_x0015_ÐŠjˆ5€¢¾&lt;D¬Óð}_x0001_íÖŒîèB_x000b_«‚ÂuƒEdÄ·Ö¦‡Ù_x0015_¸¹\_x0013_CvÖð»@J+ì_x0003_±´»áª_x0017__x0006_UƒýÆ/Ý¯_x000f_¿v’_x0003_Ø@ç³ZL_x001c_w¡Å‘Ê¥—[€å¾ûÌ©#Ý_x0006_ÀG07ºŽ¿®xâ½ò_x0018__x0012_/‘_x000e_‰óLw1_¿PZmN_x0004_</t>
  </si>
  <si>
    <t xml:space="preserve">ÍÇ÷–ÔŠŒvÁ‡@¡r(êÓ/þÄÜ¤€Â'_x000e_ôþ_x0019_ÿh†^Ýü®_x0008_¬n¡ùa†&lt;º´¹M)’ï†Þ‡Â+Óƒ4-_x001c__x001b_-óòÐc©)_x0010_õUâb·+[]5_x0004_w</t>
  </si>
  <si>
    <t xml:space="preserve">£•ÄÌª—_x0017_ò_x0001_?±›—ˆÇ=ü_x0018_rƒ‹lÓž2Ò%§–RKæ)E¾f‡r_x000b_t_x001e_ûýhœ÷gþ#[£1;_x000e_¦ó.Cüê_x000e_‹c@¼bn»_x0004_Mè»7*–¸ëOzX±Ø`Ë¬_x0001_j</t>
  </si>
  <si>
    <t xml:space="preserve">jj^_x0002_p±ÎÅÕ†Q(¢¤§‚7¢sû_x0002_ïØ„4«/_x0001_A;H`Ö»³Ž‚×àK</t>
  </si>
  <si>
    <t xml:space="preserve">sp_x000b_5œdup0¾vËz+_x001e_ö_x0007_ÙŸñmB8e¤sŸ&lt;ÚúáÜeOë_x0016_”Žë</t>
  </si>
  <si>
    <t xml:space="preserve">^K|_x0014_¼Ù‚y1³</t>
  </si>
  <si>
    <t xml:space="preserve">¶É%«ªb~?˜dÅNq„dšÃz</t>
  </si>
  <si>
    <t xml:space="preserve">]_x0016_¼W_x0003_fMÓeö</t>
  </si>
  <si>
    <t xml:space="preserve">S_x001c_®ñþóPláº+d…æ_x0010_óÚÍ&lt;oÕ¹øÎæÂ%nm~\|_x0016_G•_x000b__x0004_‹IåJ%ª‡ç¬ÁÄ_x001e_¾Š::_x0008_&amp;Bõ;‚NæW¼ó*)_x0001__x0001_Ø@lØØ&amp;#%Úù¡š—Ü)(Ë¦£Ÿ6í2(#Šáþ3Gð`!8|–ð$C–âÏ^@¹p_x0001_Tß_x0017_)_x001f_Ç€ëž"_x0006_Û ˆËŠÌF¤_ß_x0019_ì</t>
  </si>
  <si>
    <t xml:space="preserve">®Eq</t>
  </si>
  <si>
    <t xml:space="preserve">&amp;Å_x0013_©ÌŠûà_x0016_Á9_x001e_ç^_x0017__x001a_$eÆË³;u=_x0012_PÿÑ_x0013_øfÕÔQ-6\_</t>
  </si>
  <si>
    <t xml:space="preserve">wâe‚_x001f_Õ…Û&gt;A¾JfÅë“±_x0012_mù¢U]ë€øWNÉ*†_x0015_D</t>
  </si>
  <si>
    <t xml:space="preserve">¶˜´÷v™Ûº¼;" \_x000b_H±ñ</t>
  </si>
  <si>
    <t xml:space="preserve">€_x0016_;%öç¬‰Âqæ_x0012_7!½¯Ôî„Æu"8Óáú²_x001e__x0010_h)„_x0012_-¦¬ë_x0002_äZeï¤J*c(n6\dÊ_x0002_ØÄMHÙ_x0006__x000e_Ý÷¶ý†ZxUÒ¾»±_x001b_ßy_x0012_6GA_x0016_ææ_x0003_-hÔf±(_x000e_¤±®_x0017_š°Ì÷Kd4vùr.˜_x001b_ØÉˆ_x0007_</t>
  </si>
  <si>
    <t xml:space="preserve">«GÃ€^·—rkÿÝØv³_x001d__x0016_Ä}åÛ°;„Tró_x0005_._x0003_ aÞÝS§s¡_x0016_hOe7Qâ†Œ_x001e__x000b_×Þ_x0017_ÕZÞ—Ë†³b¹</t>
  </si>
  <si>
    <t xml:space="preserve">½Y?·Ššä»_x001a_ÒMÐìg_x000c_|—ãD_x0012_Ïskƒ</t>
  </si>
  <si>
    <t xml:space="preserve">$ä® _x0016_%%Ö_x000e_±ƒMº{_x001b_~~¤0ŸY~-Ö_x000f_7vú)d_x0016_±3Ã_x0003_—_x001c_Ôbc¤_x000e_×ù„_x0019_Û¬w</t>
  </si>
  <si>
    <t xml:space="preserve">l®£_x0002_:Xä[ÌÃ³JŠ•ì®P¿v0Œ\2xÇœÓºã7ÑÝºB&gt;sF•g7IVSƒpÌë_x000e_0îkrÎºÙ×_x0013_"]q·$­áOèáELú(_x0011_q°{@¸kâ‚&lt;§›âs_x0008_á_x0011__x0010_f7Á{‹õÖ@ts_x0015_’_x001a_†'–x˜•ã›_x0002_Ûû­`Ož}™ŽnÕ _x0007_ç"Wc¸‡ªQQûJÜÕ$ž„</t>
  </si>
  <si>
    <t xml:space="preserve">xˆ?¾ƒžßA_x0013_êRÜ¾ÿ_x0014__x0018__x0001_b¹Ñ1¸zÒ7_-˜^Û:]_Û¾õÃ%_x001c_‡"&lt;m_x001a_”j.Ã</t>
  </si>
  <si>
    <t xml:space="preserve">í»ß‘¹z«;a9Ñº_x0018_?…f</t>
  </si>
  <si>
    <t xml:space="preserve">&gt;ñÒ_x0002_</t>
  </si>
  <si>
    <t xml:space="preserve">ÍÞi¦?û9qÏÝÖ½úÕ_x0008_e&gt;û×ön_x0012__x0004_Ô-Àü±_x0004_†’B‡†Äj9È;#‹XüGOç	bä^/mH_x0005_t²äZJeábÐ_x001e__x0006_®±¶_x001e_æËnÛd_x0017_¦</t>
  </si>
  <si>
    <t xml:space="preserve">¨aš¤(÷©_x0012_8‹ÿ%fÛI›ë3_!¿ÁZ_x000e__x0012_6•2_x0003_c£ã’iiÉ`Òï“kÿUxL_x001c_?6_x0001_p_x000e_D`i	_x001e_pcV_x0001_ñU_x001c_á7_x0011_qPÖl_x0011_ØÇ_x000c_æÙ©&lt;ªÛ—ÞVÑTƒ&gt;´Q_x001e_4h0‡ÉÍW_x0013_</t>
  </si>
  <si>
    <t xml:space="preserve">ß_x0003__x001f__x0011_€dm ­‘¶t…Í½‘°ZÃC58 K²°Øhµ“…ÏFX^Ú%$æÛªþã„ŽWÆa¥ŒË“†_x001c_4$S¦Âfú[AÊ—</t>
  </si>
  <si>
    <t xml:space="preserve">4|öÇ</t>
  </si>
  <si>
    <t xml:space="preserve">–ÜGÑ¨_x0012_ôÝ_x0003_‰¨_x0013_y</t>
  </si>
  <si>
    <t xml:space="preserve">Q62—ÚWÑ_x000c_"k{_x000c_ºA‹º#xÐ¢«ÖTÚ¿º´d_x001d_×_x0018_ÈÿÈøk uˆFÒ›ŽqŸ­v2_x0011_å:»_x001a_j!¸æ_x001c_ miÛ_x0008_V^_x0003_(_x0001_d¡9&amp;_x0007_\$_x0010_öëYwñ^Fj`°`_x001f_úÂÉŸ÷E¤(_x0011__å‰u§“Ù_x001a_¿&lt;˜¦#ŠœY2Á¥r-÷ÍÿãÜW¦_x0005_˜83'(?[µ_x000b_•7Rà}·"_x0013_WÙÔÂéHq8	\b:¤B&amp;6€_x0012_oº¯Ä</t>
  </si>
  <si>
    <t xml:space="preserve">d6†o_x0018_¥§?†_x000f_ÁH6^KÐ¶¼HR£¨5åÕ—ÁîŸ^</t>
  </si>
  <si>
    <t xml:space="preserve">ÅñGxº‘^‚oºU³­oIV_x001d_ÏK§]Y0Â4eaôŠ_x001a_¸ª$Ê—[/ƒekLŽ5W_x001b_ë¸£k=N¢ÌxñãHåCø…å3Îˆè;l|_x000c_ Ò„_x000f_êM¼1m¨ž•JûØ_x0005_µúP‡s`ÜA¢_x0002__x0006_ÉÆÕç.§u‚Pâçi/(/èˆlxF½Î¹Ò_x000b_H_x0004_ªÆ_x0013_U_x0004_?jÿ:!e_x0005_	7èèsÍ_x001e_Øéh³sóa?KŽS¯—`Éðq=o‚C8å_x0008_Øâ&lt;jŠ_x0012_Wè</t>
  </si>
  <si>
    <t xml:space="preserve">_x0007_¾_x001d_®ÜËC_x0018_´~Š0èCU9</t>
  </si>
  <si>
    <t xml:space="preserve">¤¿eƒq6ô}¿ª¨_x0003_ùaÞ1èTÕ¥ŸûÂˆXËÞÜ(½[6ãªL!á(žÇ*]Ì_x0013_ìÌÏ_x0011_»_x0001_Ä.„©„D®N_x0014_rÙï_x001a_œ^ÿµi_x0018_fÉôfÜýRœ_x0019_†kŠ`kA½ô=?{ÀÍ²¢Ž«²XŒ_x0008_fT4žÒÏ•_x0003_Ð_x000e_8æÃ%?¤b¸Èh›ª_x001a_È£t/üVchðô_x0016_~Œ°3Ûà~“bwµ¸Ñ¥d_x0005_§;c¡$Ž?mUé£Ò¾ÑH©_x001c_Y´ãåô”üÚª_x000b_MKù³¨QŸ–OF-lÿ¨GÞsê™&amp;'Ã¹Ôžâ_x0017_±eÎ¬Ëýmv_x0006_òº</t>
  </si>
  <si>
    <t xml:space="preserve">zýÜÞ\/½˜„_x0008_NÑ_x0019_6ÊçiUÂÎÏñ²¾À—ÚCU_x0006_ÉÐp±F®ž¾_x0008_î4ÈöÔ)rPÈDcà-?_U(F4íR[_x0006_¶Ád¾Ügt_x0003_wÏÇ¶`Š¶6¿éÜ_x001e_m_x0002_$”°FíE1_x001b__x001c_oêº™ý#Iè¤¹&gt;^9uvA	J@ˆ¢g"^Ü_x001c_c	Êç_x0001_ð|´R‹VZyÜh_?v50ì}Ûë+ÃÇ¤ŸvWcäž¥áx¼©</t>
  </si>
  <si>
    <t xml:space="preserve">_x0007_</t>
  </si>
  <si>
    <t xml:space="preserve">)41@J:‡iFI”ƒ_x001c_B_x0010_P®_x0002_I_x000c_K+5T¡ÚB_x0006_mnÑ‘á·_x0004_ï{K	?ï_x0019_‘ÐÅ_x001b__x001c_úÇÈÇLsU#ûå—_x001f_Kh\W7yùt†ea¾åUÙ1ä§j·Ò3()_x001e_</t>
  </si>
  <si>
    <t xml:space="preserve">ÀP¹¾…º</t>
  </si>
  <si>
    <t xml:space="preserve">_x0014_â³@dñ’N&gt;à£ÿJt †ÙE/&gt;EÖ6^ªIáKÜˆ7*hŽ¡v“Í§3Ò9FÔ6nì˜_x0002_¸wß“O?HÒ±xV_x0014_þ(U=3á7_x0012_£Aâ¦Ë¯‰©?q_x001f_fêS¼¾Ýã’} )´ÌZÏUéü_x000f_aì°ÓqR2‰rt®_x0014_ÖY¶ì­Œ›Ú_x001e_Ñ‚I‹¥¿‹EÐõ»Ö_x001d_‹_x0018_¼Rü¯Zt€³Ÿçs­–9Ÿ_x000b__x0017_v&lt;+_x000c__x0015_¥ëaÝ™8¼ÎtîîÕËh°ÛQÏ‚ûÑ@ RÁ_x0005_mÀƒ%ï¯G¬QçÜÜžø;_x0002_%ŒÜ{ã5ã×«ÿÊ›(_x0008_ÝÛ¸Ë[+_x0004_‡õF_ª’b$Ô_x001e_c©•Ë×4Pe¶Ý?²=Þ7¶]ûˆ¿Mkèø× me]ê_x000e_«?+!¿å¨wÁg_x001b_Œ˜ÿðHŒ?íóQÚˆd|ê/#Å°Øx©‘_x0001_&gt;»_x0006_G•ã·èB°'~Ê_x0011_†Þƒqœ•¿æ®A9¢åJ)]ëk$ßEÆøCŠŒòå²¥'_x0005_¾_x000b_Þ#ó#</t>
  </si>
  <si>
    <t xml:space="preserve">‘T[³É_x0003_„êðüCþ´É©=_x0013_ýãå„2_x001e_þ&amp;s_x001c_ Í_x001c_Ñæñ”_x001e_6Ë­rò¼xRyšOGùLª“;†W×x©_x0002_¡¥QH_x000e_*WU­Jž	vÛÄµdŒ/ÏÂœ_x0005_ßÐ·ÙyZ*‰_x001d_ç°Ke@k@_x001d_FEq7_x001d_¢î!3</t>
  </si>
  <si>
    <t xml:space="preserve">*¿_x0017__x000e_x6V1f ÈþúMžŠÛM %þd/cÓ3\j‡Ög^|êe_x0016_ã¯R8·8ŸtùJómññ/-t_x0004_¹EÆrô¼ëÁRÏ8_x0015_ré¤éj=‹6¿_x000b_</t>
  </si>
  <si>
    <t xml:space="preserve">:Þˆ°ž¬ß²_x0019_˜_x001c_</t>
  </si>
  <si>
    <t xml:space="preserve">j</t>
  </si>
  <si>
    <t xml:space="preserve">’¸¼½ítåý_x0006_*_x001f_ òWD|µ l”@¸~‹«ÜT¿HÓj5f0_x000b_†îñT{bAÐËµX-_x0011_&amp;‰[ç¼_x0007_À€V_x001a_§LØE6RSv_x0001_…#C¢R`£©</t>
  </si>
  <si>
    <t xml:space="preserve">Ë!×_x000b__x0011_`£¾ÃES_x000b_Î Ë»Gr…âL*‰hÔZÝˆ_x001a_pæ“_x0004_Kõ«_x000e_H_x001d_‘ePF¼‡_x000c__x0006_ 7#^…·uxÍôÊñe8û‚ç_x0017_™Úà€…]t*H±_x0003_d¸ì •	ÌU‚¿"MÏ _x001a_ålÜ‘&lt;C¶_x001d_4àÿ®"š(òßK²àÛÖzTGåÉ†˜clôZc_x0002_!…`</t>
  </si>
  <si>
    <t xml:space="preserve">_x0010_Ø’_x0007_1£Éò</t>
  </si>
  <si>
    <t xml:space="preserve">…·-è¦‡µ¹_x001e_sW^35±_x001f_ïULÅ“</t>
  </si>
  <si>
    <t xml:space="preserve">³_x001a_ÆEp-ÊtèÀ7	k_x001d_2èz&amp;ÆøåP)_x0003_¯_x001b_Hy{ÑÝpO_x0005_yVí*ÎÄ</t>
  </si>
  <si>
    <t xml:space="preserve">ÀZáùˆV</t>
  </si>
  <si>
    <t xml:space="preserve">gáŸ_x0015__x0019_]«</t>
  </si>
  <si>
    <t xml:space="preserve">¸_x0013_ècòº‚èÅTæÒ§ÁA_x000e_[^</t>
  </si>
  <si>
    <t xml:space="preserve">]nc_x0015_;‡9_x0013__x0005_¯OYâô_x001b_éo</t>
  </si>
  <si>
    <t xml:space="preserve">'%ÄF_x0019_G-ýmmtK _x001c_z;¸Ù²Õ»_x0011_Þ&lt;üÃ"ª_x0015_JÆßš_x0014_c›H_x0004_êŒ™Ì_x0001_xNÐø%™*_x0019__x0004_nÊà_x0017_p\9xUhCø¢Z_x0007_Øë9_x0007__”›ÅO( áŒ_x000e_ŒÆPËÉ í_x0001_4ý™’sXŽA\:_x0011_Ÿ™ëìéƒß_x0002__x0003_Ú&gt;áôÏGˆ'§[J×cf</t>
  </si>
  <si>
    <t xml:space="preserve">_x0013_ž_x0018_•+Ëw®WîkÙ‰Œ_x000c_l 7´_x0004_Î6\C	_x0003_!_x000c__x001f_^R~Áu_x0018_È8¬g\</t>
  </si>
  <si>
    <t xml:space="preserve">e$YÕgøP¹bÜ</t>
  </si>
  <si>
    <t xml:space="preserve">Ûß0ÌÄ¸«$—sa_x0004_D'¡{"g3ûêQ—_x0018_³2_x0019_y5plÒ?œÎ_x0016__x0013_î_x0001_\Ú:9_x001c_a</t>
  </si>
  <si>
    <t xml:space="preserve">2_x0011_6ö'-ªï|Îáuê</t>
  </si>
  <si>
    <t xml:space="preserve">¿_x0010__x0005_ÊëfÃu+_x0007_n_x001f_XÌ¿#TS_x001d_®áÕ$†&lt;5_x0002_gw9_x001e_¤M6úN·ö›ÇP0òÈ5«®cíÔŠ¸_x0006_v]_x0013_½_x0019_æåÍ¼ô_x0017_sÑå_x000f__x001a_[“›Á_x0014_xCx¦à¶0—À»âØi~_x0014_\™äýìíÐˆý|Ê_x0014_±_x0011_ždû!g`Ä:ô›ç'ÎH_x0010_’&lt;ð†_x001b_ÿÖ-6ÇNs*_x0011_¹îIIø_x001e_óéÞl©_x0004_Kqþ§Q\÷[µ¬ôÐ–Ef=6Ò^ð$CÍ`</t>
  </si>
  <si>
    <t xml:space="preserve">Uí	;gá¢°°œ_x0005_N‚æ_x001b__x001c_94šÖaùNÔÑN_x0014_¬-‹x”•uc_x0019_tÌF_x0015_d­´oïŸ_x000f_</t>
  </si>
  <si>
    <t xml:space="preserve">^=µ_x0004_%&amp;ôËeuPr</t>
  </si>
  <si>
    <t xml:space="preserve">SµË·‡!_ƒcÐVyºÜpÀ†</t>
  </si>
  <si>
    <t xml:space="preserve">_x0001_ö°0ç&amp;q_x0004_B3UEóñ…áMÛç8b­Á‡Óšòh_x0012_;5+Ñ©^¦ Èš_x0012_Ø_x0004__x0019_*§-Ý’ÏLµ‰B÷Ð]‘R_x0004_7_x000c_ÚèÂÞ‰²#®¬_x001e_¿ª_x000e_]ó$ØÆY¿N	À÷&lt;’_x0006_þfµóŽ_x0014_#é¹w90UZŠ ?ÜH®_x0005_ÃË¾_x0008_ÕÇô‘#ÿæ»ñ</t>
  </si>
  <si>
    <t xml:space="preserve">¹–_x0004_¥_x0012_Ûqÿž_x000c_¿Ž_x0012_©œ_x0017_²ÍÊÃ§]JÕyÃ 4U&gt;</t>
  </si>
  <si>
    <t xml:space="preserve">sžÆÜEå*—PQ…¨m=¯:v¡q®ýSàºç6˜_x0001_+†êœ_x0014_¯§J!Y‡²Æ_x0014_o@Êôé•Xš×0_x001b_Ðã³E‡ëÎºWâT$|‡	LÈÛA§ÍVÕˆTãë:\ÑÙÛ¿ðì2w^ZÌ_x0018__x000c_~&gt;_x001a_kS_x0006_ðL¦_x0008_ü</t>
  </si>
  <si>
    <t xml:space="preserve">‡Ê!A¶</t>
  </si>
  <si>
    <t xml:space="preserve">°«àE-­ç_x001e_ÿž!ƒFF”ü¡ˆhÂK‘“ÀÉƒ·ü…L²³$yû_x0014_Y:._x0006_¨í1–r_x000f__x0014_'¤_x0012_ã_x0014_+3ö\²žs*-d&gt;µ/r:ÛÖõN</t>
  </si>
  <si>
    <t xml:space="preserve">o_x0004_Dª_x000e__x0001_êö#¨Rzn_A¶à*™îÞ1_x000b_MT&amp;íÒr–sok²3ãØŸäÔ‘Ã7±·¡ó%´à_x0003_E³&amp;vÿó­LÛ¶p_x0008_$ffý¡¸§ˆ¾ç~V_x000f_µ”¦ñJÐÐ¼“ grö9µÈŽÜ¥gº¸K0\-Ý¡_x000e__x001b_h_x0018_Ÿ:‹Pd_x0017_t_x0002_þÞU_x0008_Å¾Óü#Q</t>
  </si>
  <si>
    <t xml:space="preserve">_x0012_—Ü;ÑÙiù_x000b_Á$_x0019_9Vú¯òžî¸·5ÄÕæH`OiµÌE+_x0001_z¶ðRJy¢sÿ6Rò_x001b_[}õ`ÒJXø!O(ÉA_x0007_°nžW}äùÎú‹_x0004_oV_x001e_×Ýª±ß"s{þtÍ)šP½K{Ê„²¾™_x001c_ÞìÂn_x001c_Êk	ö_x000f_…_x001a_øG&amp;C‹wÍ˜¶Šþ–d„_x0006__x0007_ê</t>
  </si>
  <si>
    <t xml:space="preserve">ŽàvÜ…£…„%_x0018_ÛÐÐ_x001e_”²þ§&lt;_x0018_ƒ‹ÎKÚ‡•±_x0008_ÐeF|ÌàïeV^_x0004_¢_x0003_´_x0017_x§âWæ•_x0018_âuQ_x0017__x0003_d¸$Rœ€j%¹(_x001f_§2ÄgŠ6_x000c_r˜gg_x0006__x001b_:{v[TTøž»Ã©_x001a_ƒ-.2'À°¥Ý’í_x0003_/_x001a_&lt;NîëTTxDÿí:Iú=®/FM$›Ð4_x001d_‘_x001b_.V›Ø¦‰ä_x001c_mÉvNm_x001b_l–€ˆ</t>
  </si>
  <si>
    <t xml:space="preserve">	£_x001e_Hçšhÿâ3’6JSáÁ</t>
  </si>
  <si>
    <t xml:space="preserve">`-Éàm°¾hQ†ÆŒøAi‹1/@îN³{ñ‹o[E&lt;9Ö…Já¿_x0014_°â_x0004_CN_x0015_ÃÓToÿ_x0016_æ_x001f_.°ªlÂ`¥lé4œ÷ªàþŽ‰_x0015_´9å8#Ï3¨øYaà_x000b_y_x000b_ÊÏ_x0006_oÌÑŒº·‘ï²/ˆX]-12µU·_x0002_"Z_x0004_®É_x0017__x0010_ò¤Ñ„›@hÌtîÉžƒ…_x0018__x0006_n°5}5ü§À3_x0003_f#¤Ù¢øÙ¿_x0005__x001b_;I¯îng_x000c_I«•çy	"þƒ7_x0007_VÄry&gt;ÿ</t>
  </si>
  <si>
    <t xml:space="preserve">ƒžÃœçëœÞÝç&gt;C¡@/OíT¶›^S¹ÖMôM¥8_x0012_kÒgèˆ_x0014_¨-Ëò OÏÓœÒ‚ütØœäníêA_x000b_o—	;µ?æiJƒkç5Ô_x0008_¾¬Kï_x001f_Ê</t>
  </si>
  <si>
    <t xml:space="preserve">R_x001a_\&amp;®ü7¥¦ÃÞ˜-_x001a_ìÓÁ_x000b_2_x0006_[_WkóÌRXÃ(®œþ_x0003_y[ÜÔß+\BßÅâ;‘â·[’_x001f__x0018_$_x0007_³_x000c_N—q£èX_x0007_òÄ÷_x001b_ó_x0004_ð_x001c_þ«HCÕ*cWÎ‡aæ$Å}QÐ/‹_x001f_x¹%bïü_x0003_7³©Ñ</t>
  </si>
  <si>
    <t xml:space="preserve">;ßýò\=Íƒ°´}_x0008__x0001_Pä¢@¡„ÿÛ`$Õ_x0016_G!ŽŠ</t>
  </si>
  <si>
    <t xml:space="preserve">ËŽv¡¨òDƒ_x001e__x001d_rú_x0016_HPŽcú±{s•!8ëÏ:¢°U_x0002_1C›ˆ ¹Þ†_x001b_+Oky©ÑçßjiŒ›ÒõˆRë_x0019__x000b_OÊP;ÆºÂ&amp;~_x0019_„</t>
  </si>
  <si>
    <t xml:space="preserve">…ù^[[’]ÑTÒ¦#¥9f²_x001a_íç_x0015_y˜VìZß³úŒ_x0001__íc”ìMÀ´s.9EÌ_x0008_µ_x001f_¸î8«_x001d_¨ó°˜‰ˆð_;Ûÿkc’É_x0007_ïø§û-_x0019_?Äµ[ñ’šBÒŠ_x0007_3³ Ž7_x0018_i(9FC</t>
  </si>
  <si>
    <t xml:space="preserve">k¡é„‚_x0001_+ ‰`¹IYoî_x0005_%y.i$Ž®</t>
  </si>
  <si>
    <t xml:space="preserve">o:2M–àN'7‡¿õjL\(/_x0004__x0018_y=¬Ô”þÄ_x0016_ÍEÚ)Ü_x0019_yÆfû[ªÞ_x0007_æµ€ÒS5_x0018_Ö&gt;6”»*Œ¸¬BŠ{äC±›†×¶</t>
  </si>
  <si>
    <t xml:space="preserve">%¬‘_x000f_Ìe¿SœþäI«BúñâF¦;p¢2$³÷²¡_x0007_Z’•¥óì_x001f_T	ÌJ¸$</t>
  </si>
  <si>
    <t xml:space="preserve">çJ_x0012_°æL“d4²UT&lt;_x0017__x0006_m\ï]þñ&amp;u{™ö^…C/‰"™œ6¡yÔ_x0018_‘Àž’_x000c__x0002_BZ´¢[_x001e_7ÃüÖ+…‰hö­–vm¦Z"_x0011_3</t>
  </si>
  <si>
    <t xml:space="preserve">®ÛÙ¾‚^êxSÞI *</t>
  </si>
  <si>
    <t xml:space="preserve">éA­†+«×°ß_x0007_B³÷ñôµ6ÉöŸ	</t>
  </si>
  <si>
    <t xml:space="preserve">H‡_x0017_UŸ¯</t>
  </si>
  <si>
    <t xml:space="preserve">Íë_x001d_áTIfUÍØF0Œr-M)k_G}&gt;ªÉp^%˜'</t>
  </si>
  <si>
    <t xml:space="preserve">Ó©Y_x0003_Œí_x001c_e%\_x0015_w_x000c_Û</t>
  </si>
  <si>
    <t xml:space="preserve">`VIü»RÆæ_x0011_a'|yÉËv&amp;¥à·:5·	ÈÐˆ)1£!¨¾‡2ÜÇ7Ù&amp;¦»E­_x000b_¾•œbžÖyô‹_x000b_Di	g)_x0018_“ÜqDH_x0004__x000c_×c„†y[h5UiDðH¦õVÔ›Ë2v_x001c_2ØwhÁ¯T´7e@hiá“;Ÿ¯Ù_x0008__x0002_Z6)_œñc[f_x0008_¸´ìi_x0003_1È_x0010_ÅdkèI_x0011__x000e__x0019_tO†w÷‰Å't_x0019_¸üJš‰_x001e__x001a_—›-`¬qn6</t>
  </si>
  <si>
    <t xml:space="preserve">s“«›áÃ+¦_x0012__x000e_¸ÛÇÜÅmL¢?ðÒr_x0013_w_x0015_ìoí†EnÖKv¼ ª_x001d_—!Ò™_x000b_Rf6uXF ÈJ5‰U€c}_x000e__x0011_éÄ("ŒË_x0015_‹þ‹_x000e_a7Gò¦W»=_x0004_óB%ô</t>
  </si>
  <si>
    <t xml:space="preserve">Å÷mYÅR_x0007_|nÐpZz2öÀûÚÿ_x0012__x0019_M_x0005_ÍR‰ŒhWV‘Þ5_x0001_K_x0006_`Ý_x001a_zÑí"^p^©C_x0006_\;û‡~¤D(&gt;_x0011_7Ã¾q ÍÜ÷|.Ô_x0019_P)_x001d_…foÏ7¢™œ†eô’Õ§†H_x001f_”9Œ0Gù_éÿ©¥È{!.þÿ6ÞW_x0005_&lt;lS0ÔU·†¼ÿ°2j½_x0012_õgÓ-_x0008_‘t¬bAÖW_x001a__x0015_TÙM÷_x0008_{Ükƒ¶YBv4_x000c_Àþïü$»Q’ñõö_x0002_y3rÕEvcÑ† tSç)1_x001d_~Ý_x0012_±œò°€_x0001_Eé_x0015_V°¬¥&amp;H_x001c_ÚØ_x0005_ÄeiÚó_x0016_æÑ_x000c__(I_x0013_ß7vÎ¾)•c¨ìA×Ûíµ¿	‚Cˆ_x0010_´Cu¸=/íZSÞh`Ñ</t>
  </si>
  <si>
    <t xml:space="preserve">Ë#â yLyå</t>
  </si>
  <si>
    <t xml:space="preserve">ÈrS	“Ã_x001d_1"Rù_x001d_ŒËŒN+_x0002_š=#x@¼¿(…2|I_x0012_®_x0003_d_x001d_þø_x0011_O‹¸À¾y—ywù!ÁƒÏ/I¨_x000e_Û'_x000e_A_x001e_ÞÇ…M_x0007_Ì¶Þüë&lt;á×‡ëb_x0015_g_x0014_{ß_x000f_Î'÷”_x0012_ª\ÖïS˜nÒGÁ¬™9_x0017_¸‚_x0019_þ_x0014_÷&gt;l(_x001a_ž{‡¬$­%ð$_x001b_¥†U7f”*Z2…Ð_x000c_Õ	…W\±ýÍ=G?P³™v9jbTágõ¥2—Ç	 ¤ú~	_x000b_Ú”'_x0017_·€¯ÕÅ58È/_x0003__x000b_WÄÀìç_x001c__x001c__x001a_‚Ãàè_x0012_|_x0018__@º®™_x0011__x0012_GÔS—`_x0007_Ù_x0012_T‡ÙY_x0016_™`ÅtŽf“cÎ_x0003_¤Û€Û_x0014_GJ31 ^_x0013__x000b_zÉÚV§_x0005_rúžuz_x0014_ZX{ß×_x0013_70[ñE1»4$þg—‰+a…3è¯h]_x0014_Á_x0012_</t>
  </si>
  <si>
    <t xml:space="preserve">JÁ_x0011_®ºªñY&amp;Ív_x0008_Ä¥˜¡á¯Lµ_x0011_8UõW`»Ûô}_x0018_Ô_x0001_r˜ÍÿÄëVRÖ_x0002__x0004_•Uˆ'Öd/aéõ_x0019_36U‘(¶É¿_x001c_Œ</t>
  </si>
  <si>
    <t xml:space="preserve">Yœ_x0001_©&gt;7mB…öNBa (_x0010_9Ì_x000e_zû_x000b_rõ_x0008_\;ä‘I«¾´¾7"êU»•§Êûw_x001f_6ÀWA«¬+_x000e_F€bÌ\É„sËÑ¯Ó;wXKµdMêå_x001c_dg_x001e_®_x0005_™ø_x001f_ÓÿPGÆk]_x001a_±_x000b_Vù$e {ÏlTø‡‹_x0014_Yì»¯žÔ]±ÛÏ±_x000b_6Óz_x0012_</t>
  </si>
  <si>
    <t xml:space="preserve">Ôðp</t>
  </si>
  <si>
    <t xml:space="preserve">ø1E_x0014_IŠ_x0018_%e</t>
  </si>
  <si>
    <t xml:space="preserve">_x0017_3ú¥SšR_x001f_’¢ä[oÊ_x0014_ji™sQÓ|</t>
  </si>
  <si>
    <t xml:space="preserve">ÿM¾ÎŸu*_x0003_°</t>
  </si>
  <si>
    <t xml:space="preserve">¥‚§_x0008_ðâmÇ_x0007__x0004_Ü´#‰Ú&lt;rûŠ_x000c_Ç_x0002_ÒàŸå	Û"	ôÕ¾cC6O_x001e_pŸ5Ø _x001d_cëcŒRÄÆÚ`S‹»9Ælqì_x0001_¹Î¦LÊ@uYš_x0019_Äj¨·=™šÜ_x0005_téŒÕ_x001a_gäº7¨»çÀäÞ;Õ¹Ž‚_x0019__x000b_mo±º€_x0014__x0008_ªÑ)_x001b__x000b_­N¿—?	ÚJ/³_x001e_ö¸}Qò/ÛõYQh°¡¼œ#Új"’¤P5F•_x000e_üai»_x001c_™Øm•&lt;]|_x000e_žyuo¹Ò1íÓ-·èF»ý´’uQˆ¼&amp;\X¡ãÄXª²b5ZôµÐ_x001d__x001a_aõq©˜Q¯óŽ7"š&lt;_x0019_±wsæ!_x0018__x0006_!:W_x0010_HJoÖáÐÉ)xŒŸ]Í\Ù2_x0013_</t>
  </si>
  <si>
    <t xml:space="preserve">¨Žhg_x001b_¥Œ`_x0003_?×Åßw€~ªˆ‹1DŠÞØ_x0019_têo°!–÷dÞõ$_x000e_jÄ=aE_x0012_ÈÇ|cÜƒs¢Å’æ_x000e__x0017_µÌH`5'Üµ§©l¦ð¨á ‡_x001a_T_x001a_¥…þq¹&amp;Û ®@ÖV½¼ºÀŽŒÉ_x0013_é†‡Lå{O§ÿÎ(ä</t>
  </si>
  <si>
    <t xml:space="preserve">Ð_x000c_Zßì”{</t>
  </si>
  <si>
    <t xml:space="preserve">¨@É‚“g2‰”_x001f_à4Àßü’¨ìÀÀC_x0014_°ê(</t>
  </si>
  <si>
    <t xml:space="preserve">i8²pßY×ýY_x0002_€_x000f_’h†ÇU_x001e_/_x0002_ž_zþ˜€ò	ñ2v_x001d_&amp;¢­u_ âå;“_x0006_«g}ÄIC_x0007_½_x001f__x0011__x0012_ë·†Œo}z¨_x001d_Øn"Ty¼]qÅEÑö:þcy:¦rÄ*_x0011_á_x001d_ÏèrÞ*Ù‹_x0017_‘ÂOPm_1¶=µ+ÆiÇ«ÖãB3(›E/è_x001b_QdÏ#ö_x001f_+ç¯Úg_x001d_ûÝL_x0006_ïûî£k_x0014_IëfA n]­¤#‚	Öè¡SßîÃöO_x001d_–w¹_x001a__x000b_Û•Dó3c_x0014_</t>
  </si>
  <si>
    <t xml:space="preserve">¹ôI†£ô_x001d_yXz›_x0013__x0006_¡¤ìÄ</t>
  </si>
  <si>
    <t xml:space="preserve">»’r—JR--MQbÍÎ{&lt;_x0012_|Œ¾»</t>
  </si>
  <si>
    <t xml:space="preserve">•§qû‹ZhË„ÂÚ×´`Šœ/ç?—ñ_ƒ’GãmÙQf­ü`«ÙNKg2_x000f_Œ_x001a_PÊUR!®÷9¨ß_x0003_Î³</t>
  </si>
  <si>
    <t xml:space="preserve">JÛ_x0018_²_x0006__x0014_\7ñdªn“4ÿxÇúìSjþ</t>
  </si>
  <si>
    <t xml:space="preserve">_x0014_‹</t>
  </si>
  <si>
    <t xml:space="preserve">X_x001d_‡Ÿz_x0004_ÏÂû#©eÔ…!Ù´€u&amp;_x0008_…?5õÿàC!±?_x0003_KN×µ:+_x0010_gµ_x000b_'cqó²_x0003_ÝuÀUÁÊ_x0013_ïýê_x000e_+e¥æûF÷;9*_x0001_zS_x001c_+dA$š:ÝªlL7ÿ‡/ñrÊÍ_x001c_TŽ_x001c_ÈhÙ_x001e__x000b_)W·Û©ˆ—_x0016_çAê_x0015_n~!pØ}ãby”þµo‚ùƒ__x000c_¤ÅòÓ«_x0002_$ðè_x0014_¼üeÿ\—_x0006_Å§gš±lÛÖä ‚áLÅÁ.ÉÓ@?¡_x000c_Ú1œ-6_x001b_Ê00ÁµèNž_x001f_íkj’ò_x001a_(œs_x000e_rc¦W%_x0016_ë“Ž”Oÿ_x0010_!—L¯R„(Ø.‚ò¬õ*jÿ¢åg	ÄSžö@a3ó˜¿×ý¿_x0011_°_x0001_øwÆ_x0011_æôœçS× ”_x000b_¡§Ý†MºÏr'ß˜Ð¥ÃfÕo+b¢#JFÔä</t>
  </si>
  <si>
    <t xml:space="preserve">`É_x0018_Qþò)žƒ</t>
  </si>
  <si>
    <t xml:space="preserve">¢¯ïË§ÿÏ_x0008_¸§fŽ_x001e__x001e_¹©H9ÄnÎP|_x000f_éï‘qÝ_x001e_0y_x0001_ñ;æÐóØ_x0013_ë—</t>
  </si>
  <si>
    <t xml:space="preserve">&amp;_x000f_˜ù¡ÝarÜ`}Ò™Å_x001d_‹-Lª­ðé ùŽÊPOª4ko‰P¼_x0004_NPñ‹z[v_x0006_‡Æ4×ò_x001f__x0003_‰Ô¯_x0016_…_x0006_FêGëZÜ’:NhŸ_x0007_ðíö</t>
  </si>
  <si>
    <t xml:space="preserve">&lt;·á“Û÷üJ˜ß‰~_x0001__x000b_ã›ñéÇñŠV«mj°3Ïó’D\	LXØA9_x0002_u ŠQ_x0010__x0006_¢•UÇíYÝ67z0"Oò</t>
  </si>
  <si>
    <t xml:space="preserve">Ÿå_x0016_xÄ™Ô4}_x0008_›´ÅP“pkì1µd´·9¸ÇìQ™Q„–_x0014_úöx|x0mrÙAÝ¤Í_x000b__x0019__x0004_@_x000e_!N#‘qEùÆ_x001d_åã*?ƒ÷M&lt;e_x000c_18[ïøÁâ§c“1_x0018_ôÌ¹ˆïÃ_x0004__x0014__–8ò_x0002_at_x0012_\âUo|»‰$p^ê&gt;è'Ts/o¤˜_x000f__x0012_Íiæ‹›8á(¤ÍMÒé”{þÀ4õ©³Ž2w(#J¬¤âî­“z9ŠÌ_x0006_Éþ_x0002_ÐÁŒ Ràöu«`Ý©ªqnªÌ±2Ñ¶çô¥×ªY±=4»Zº‹ú„_x0018_¥ã½ô_x0007_&amp;³øR_x001c_v</t>
  </si>
  <si>
    <t xml:space="preserve">8húˆ…d)e4ðô†‰ê¿“Öõgv:K])v$ÍÆ</t>
  </si>
  <si>
    <t xml:space="preserve">ÊÉ[D­øÈ£ÔØ€Îú"_x0002_&gt;æÂÓ€&amp;ï¦y"é_x0017_Qªá_x0008__x0012__x0005_¥Çø]1l©ªØ_x0006_¥aèô2</t>
  </si>
  <si>
    <t xml:space="preserve">z!ŸøâWD»©¦qŠòÕRC`ŽÝ_mpÛòêÊé_x0011_Æ</t>
  </si>
  <si>
    <t xml:space="preserve">ìõB_x0010_q™™y¼!ñ_x0017_œ¨)Œ	uÏK</t>
  </si>
  <si>
    <t xml:space="preserve">ôà-xu›ÄçÍ¹ÍhMìs8­Žóåmv³öcg_x000f__x000b_‰?%-èÎÍ²ÈøI’£“—nZs¶9ÏÞd^ØA¹ˆ=¹Mÿ¢x|éõÙ‰_x0016_Ô"]À!z%_x000c_Çèþ-A_x0004_„à×_x0005_%uë¡ Á_x000c_ˆeï¾¾ÆFµ-'ûGÛ#_x000b_I</t>
  </si>
  <si>
    <t xml:space="preserve">_x000b_Ð®:3_x0005_y‚¹:=˜1uf»ÃÈmöhãÕ^</t>
  </si>
  <si>
    <t xml:space="preserve">iþÑ¢j_x0007_³Ë[sJVv_x001e_¼*Ñ€z_x001c_'ÆÞ`äEŒ•³Ì\_x000c_çD×‚x“)áVhƒÁW#iKjB¨&lt;K&lt;@`Ç_x0002_Ò¤]º$‘iYº²ÑsùX_x0017_3vÕeæ¾X³R¡_x000e_BÃrƒðOK=</t>
  </si>
  <si>
    <t xml:space="preserve">&lt;Û_x0010_Òkž¿_x0010_üt¡¨.É‘&amp;»1E-_x0012_½Ùƒ\‡PB¹&lt;úái[«w¾</t>
  </si>
  <si>
    <t xml:space="preserve">Cû§Ë_x001a_"¦9V¤?+0_x001c_‘:Š_x0016__x0008_©æÎ1‚êÌ;x¸Ée&lt;_x001d_ú_x0011_ß}6ë ¨¾çrÞ_x0002_|	ÆçBJ_x001e_ç[©?_x0014_Ëµìc_x001d_5_x0011_gCï_x0008_Ý[¥ôzKU«2</t>
  </si>
  <si>
    <t xml:space="preserve">_x000f_¶câÎÞ_x0006_KOÇOæ‹¸•ØŸÐ)]Öó_x000c_Ñ„Ã_x0011_8œGÜ6t°_x000f__x0016_C&gt;±ìÝâÖ’_x0019_Á_x0002_ã2½y—õ{çï¸I‰*‘Ê’ˆ_x0007_/&amp;CŠ°M_x0004_rÊÚþ}¢¢néôQHÝ_x0002_ÓÜÇ_x0015_¼Ä»—-Á+~¶gÖ_x0005_^S8zt˜‹Ô8¬uñú%ÌÄêÿ_x0015__x0011_8g_x0010_Oùún9_x001e_oÒ÷áðI‡-Õ$üClñ=\y[r«›bê|Ö›„Eh_x000f_E&lt;_x0014_W£vl+_x001c_†ö’Ca9¥!.|ãfI×LÐX-dŸZk·NÆZyÍ¡³ç_x0013_Ÿ_x000e_…ÉÁòÀ_x0016_Âì'†¼?3</t>
  </si>
  <si>
    <t xml:space="preserve">46÷´:£Aû…xyõ§°¿.¯Îè'yð</t>
  </si>
  <si>
    <t xml:space="preserve">Üc©±Ú?¬ž‘•	ï_x000e_¡ÛÕu×¯+&gt;Õ]_x0014_C.úJ…]{ƒí_x0014__x000b_¦Ò´-­õÿ_Sk9z_x0004__x0005_K’ëg_x001a__x001b_LÞ_x0011_VƒŒªvÜJ¯RÛZ®…—”ä_x0016_K…hMR³ üúœ¨L_«²-áÀ¤D Ë_x001b_€N¾&lt;‘žÎ˜ˆþŽg¥±Q¥€R¾¨ŽÜb_x0011__x001d_¢BÌr-ÿŒ0áâ§uc„¿“€ÑÎaÂçƒÈ­_x001e_÷_x0013_d¼_x000f_Ç²£ë&amp;ÖÄãšŸV|’PáTÛé\¸}Qø3Æ(õWfY]Ì0_x0019_¥tø;eA.š\#¹U_x0018_{–_x0019_èÏ</t>
  </si>
  <si>
    <t xml:space="preserve">_x000e_SšŽ!ÐYÏÖø9ð@òuÒu&gt;_x000f_@”ÚK›KÍ·´°Ù:‘_x000c_9Ë³!kú_x000b__x001e_0öÑ_x001b__x0008_6è\v_x0008__x0015_¸_x0001__x0003_^Â_x0018_¸)5c_x001a_Þ°_x001b_ù¥Ø_x000f_“Ã;"z1_x0011_-ÖXÈ›} âÇ%þ¨_x0013_®ˆür)¾s'r=&amp;_x0018_´_x001d_„ûf‘'</t>
  </si>
  <si>
    <t xml:space="preserve">+@¨ð0 ‘îÚœA«_x001b_qÂ‚¬§Ž›óÑMà(ŸøË±å®­ê$¿_x0012_ˆ_x0013_Ýþ’eª’+•w½Wq_x001b_™ºö”øí…œ¨_x0016_§š5NÔw†”_x0018_-´ýH_¸5ñ	Bv~Ê/Í•¤²â/ÂµÙ	òJ‚ð_x001a_æè:7”e¬ã_x0008_”ù)ÃQ[C</t>
  </si>
  <si>
    <t xml:space="preserve">_x000f__x001a_5þˆ$os#ô­G_x001c_R&gt;´±}+¡³'–¨îe©_x0014_pëR¥ê_x000b_[(g»¨xÎdº—…Nn˜P]^{Ók×åSûÒ3_x0006_ÊÁ@™ŽüCÿ“ü°m`h«çò+u÷~{Ú//õ_x001d_l</t>
  </si>
  <si>
    <t xml:space="preserve">!ïžTý­é+eI÷WÝY•_x0010_.g©¶]eú&gt;JU4Š6’Å=îë¦À”!¼càÎM:2á×m‹I1ª¦u_x0002__®í\_x0019_° +&amp;Üg· œ¨ŸCþ_x0011_­§3_x0002_²x ÍHTQÎDJ_x0018_/_x0012_ºx\ ™_x001b_yÃ™z§ïJ@_x0002_Ö+Y_x0011_	ó3»ý›)éAÏ›_x0019_è9U]Uâß_x0016_­‘'­wå–p]æ{ÒÑ$_x001a_m8N—•_x000e_JÿÑ½/·5é[çSã_x0008_óð_x0017_Ñ_x000e_ùKŠMÏêqXc¾~k«b#øÌwjÞìÂ/ý_x0011_t’€O¯¯u¯üØ‡töÃUˆz&lt;\Úƒk¸¬&amp;ïÜ³@òŽêè_x0004__x0018_ÿ_x0006_çpÊ¿Œ_x000e_EXÙþ‚Ò8Ü(Ã‡`×ñ)Íé³äF_x001a_&amp;¨Và_x0004__x000c_¶¸Ù&gt;ÅvÆÐÊ8 K“6g(ûáší‡æ?ï~&gt;›1¨o‘e_x0010_Z¿„—Œ</t>
  </si>
  <si>
    <t xml:space="preserve">³k4%_x0010_å?H2VsQÑ¨É}rÃw$ÿqþ_x001a_x_x0017__x0018_ª…ØM¸Ó²_x0002_©_x0015_í</t>
  </si>
  <si>
    <t xml:space="preserve">^ù0*}_x0001_€_x0010_¢°2}Ëõ…_x0014_N_x0017_@;_x0011_”jé“éø_x0004_rÆÖ{hßpyìcÖ_x0001_J¢÷ HU_x000e_Ë¨¶|Î}|ûî</t>
  </si>
  <si>
    <t xml:space="preserve">´xî6}_{ž[´Í¾_x0018_‹_x0016_jŠËÃ•_x000c_Õ%¢ìv!_x0010_Ü!€`_x000c_¥_x0005_œ9æË»bJJk&lt;Ñœ mËþÎÀÌ½9C_x0005_ù7[_x001b_8AØêw_x000c_–"'¸ëÒ€wl=_x001e_ü›]íÙD_x0018_²4ßA_x0017_ÊêJ;É_x0015_däAûF€l]Òr÷_x0011_</t>
  </si>
  <si>
    <t xml:space="preserve">Ñˆ¶“‡s²P2(·_x0019__x001f_X_x000c_ÜO Ý-hrp†Vóx&lt;2y§4&gt;Îú§U´Ø³Ž/DµW¥80q{ÂœUOðrS´^¸VdæðÐ¶‹¬þÿ¥_x000c_ô€bR_x0015_Ý°$“K¿*ñAó£_x0006_§º_x0011_»·GÅZ5É_x001a_úe_x001e_ŸœÿÐ°</t>
  </si>
  <si>
    <t xml:space="preserve">÷_x000b_÷ë¬6_x0005_˜bƒi&amp;Æávb_x000c_TY¨M$‘ëþ÷ê_x000b_$_x0001_õ"ú_x0015_‰2ó—ÕÔ_»“IŠêtåÄ-ê_x0010_(ÀBáÈÃ+ë_x0011_C`Q$&lt;;ÎgJÕ5_x001c_Z³_x0012_5Üƒ³ˆœ•€tùÖŠžœßQì¿_x0002_1¦¦Ûˆ[YR¨b°_x0016__x0008_’N†d_1AÛž’A/)9ìþŸH†ëšÏñ_x001b_c)€2Ñ_x0017_¸_x0013_b_x0014_‘_‰ë_x001b_´_x0010_ñì5\E]`ÒhPmì_x0006__x0007_µF~ôIGwC</t>
  </si>
  <si>
    <t xml:space="preserve">ó‰O†Ëã}b[‘È[ó¯fÆRÌs É__x0010_ÿ_x001d_ù`"õ¯_x000f_‹Õûy.¸•è]º·_x0013_k¡Å~Ÿ—œ!®|„hKêsÃÔ_x001b_›0_x0006_ƒ_x001f_º;D´R[·[ø_x001a__x0010_&amp;b¹¾#÷îÌ_x001e_ËOSa_x0008_Òù_x0011_ÚcÿâÒŒ+U„_x001d_Óï¼¹àEnôMní_x0006_£Ú"}Â¶ë8)—¼_x0008__x000f_²Wƒ${Å_x001d_vv(_x000e_!•*†[~gd®_x0013_ê|x#_x0018__x001b_YùÅ'XJ³ùžÂîçÕd[f¨ÒekF|vðÞd_x0006_[žÓ;™þžõ§'ØðùK.·›¸î¾</t>
  </si>
  <si>
    <t xml:space="preserve">OØ¼wkYn»</t>
  </si>
  <si>
    <t xml:space="preserve">Ë}_´_x001b_ç»ç¨­›$é!&gt;Ô</t>
  </si>
  <si>
    <t xml:space="preserve"> _x0010_C2_x001d_Õ`¤=î_Ut_x000e_ìò¹_x0004_Î6rÙyJ¼#fÚUŽ&gt;7Ù¹Ø_x001f_¸è‡-_x0012_ä­žÉP‰%ÛnsMàÓ |ýÿkÕ=õw|Âf–ñ2š€ö°Ì</t>
  </si>
  <si>
    <t xml:space="preserve">¾Z3¶cO_x001d_“å]hÏ%Ré3Ü9¤_x0018_4FvåsQÓ;é(ÿ€*Æ#¡ÀŽ	ŸKçÄçû}q_Ã_x0017_¿êCÉ[p©_x0005_š{ f”Y?ï_x0014_ó¨o</t>
  </si>
  <si>
    <t xml:space="preserve">%_x0006_)rL_x0017_›|#ç®á{ÕïÕ_x0007_uâÖÝa_x0019_&gt;Ò¡MÿÍë¶_x0002_‚˜Þ@Éý&amp;1öü:ó¯îlã_x001c__x001c_¼_x000f__x0011_BLZGÊÂ¶Ú½Bt€;ƒ_x0002_[v_x0015__x0019_1%&gt;„Ü+‰ñk;_x0018_ç_x0018_Ž_x0017_+$©Šp_x0016_Òâÿª_qáƒ_x0001_ÂÑŠ KÊï³_x0018__x0012_XÖŸsËò‡ `¡LZùHë&lt;“‚¼/0èÎpÈ&gt;kÀ§ó\#„lÐïr¨+g7_x0018_iª‰_x0018_r„Q"V„\ß)g_x0017__x0002_™(Ó1÷_x001e_W_x0019_ »ì&amp;ÑVŒ­“b_x000e_ó+Ã³²Æáõûd—B_x0011_àXöÕt;_x0006_}ï_x0017_Sk_x001d_¾b_x0015_»_x0012_EŒŠæ‰Q¢0}«L¹)…¥'g_x0008_StM_x000e_N†4.Y:WødttœÚä2=­VL]F¼Áýo¾&gt;_x000e__x001f_\ÃŽ¼ýªÉ6•£w'‰c®_x0016__x0013_ÚÝ×€µC&gt;‚ë1r_x000f_«§_x001c_²3TÛp;ŸÐoæ_x0001_Nî‡ÉØŽŽ_x0008_[E‚Œ`üÍËèý_x0015_Tù&lt;Q{N“Ÿ6KR_x0014_X@lAùó4æ.éò_x0003_3'O(ÿÆG–Uý_x0003_ÌWõéÊUsîX_x0014_W8'÷_x001f_¼‘S]cŒ</t>
  </si>
  <si>
    <t xml:space="preserve">iŒÞ«©¹Œz®:üã+_x001a_ã´„÷À_x001d_&gt;ŠŒË¡2ÿn¡_x001d_Nús&lt;Š©KR_x0006_®Sj!~§_x001a_z9™&lt;˜Ö´É¯I_x000c_Šˆ" ‰÷û#ÇéŸ¤üNT”&lt;ûVçQPË6—_x0008_HS|ƒ_x0006_JcÚ_x0008__x0015_q_x0001_Ød_x001b_’ñQLW_x001b_Ñ²_x0007_–áü_x001b_Š±r_x0018_Êû¥¥du•5aeý\M²ÚÓ/_x0003__x0004_Ô+‡S#ù¥À=QD‹ßÉ_x0005_Ï%£rÇ‡r®¨ÿ°˜wÓÙ0	É¢rçnˆy~•¯n!AS@÷I‘ÚvsBSyÀÍ_x0018_'º–Â[cñ_x0001_Ëb ò]¦?¶Ò¼ãÉ.J•_x0006_ùÑC?_x0017_</t>
  </si>
  <si>
    <t xml:space="preserve">‰&amp;</t>
  </si>
  <si>
    <t xml:space="preserve">¡¬¸#'_x0013_Gb2_x001a_±4^F"</t>
  </si>
  <si>
    <t xml:space="preserve">³1_x0012_¾¼ã¨—ï_x0006_S</t>
  </si>
  <si>
    <t xml:space="preserve">M´ÌHýL&lt;K9œƒŠPÐì_x0002_î¥_x0007_¢ÅJS§</t>
  </si>
  <si>
    <t xml:space="preserve">âü[¢|„Ôt¢+:ÒB_x0012_Ø„ùé5ÖÒ$Mì¡Eà*+E_x0017_o§8-_x0008_HË©Î“@Âç-ö(æ±¼1õ'5¯j_x0010_À’×¼ßL_x0013_»ž1ôÖ_x0013_îí²Ã'&amp;aá_x001e_ÛM8NÀXB</t>
  </si>
  <si>
    <t xml:space="preserve">¦Ã_x0001_4_x0003_…:)aÕš}D÷OnÌÚ¾×_x0007_d_x0001_÷i¸8_x000b_èÊOÓ¼ó¿</t>
  </si>
  <si>
    <t xml:space="preserve">p—%ep</t>
  </si>
  <si>
    <t xml:space="preserve">Ou¬½Š'é}*H°Åò™ôOgù«j_x000b_[ª‚N÷’~ºÔGX»b8E&gt;ßœ_x001d__x0005_Ž‹'_x0004_ìáÎõg^³¡ˆ±Ô¡P­_x0005_?F_x0001_ˆBðÆ.ôŒ1ÍK\°‰Pk(</t>
  </si>
  <si>
    <t xml:space="preserve">&lt;bØkeP_x0005_R_x0003_È_x0005_¨û&gt;µ)_x0011_|Ã”_‘idïJ­÷?Üè7û</t>
  </si>
  <si>
    <t xml:space="preserve">Hu_x0011__x0003_˜Z’íðö§Œå8í_x001c_è…M_x001b_ñLå!_x001e_bQé‚T‡HW3È_x001d_‰‡Kx_x001f_¡j½ Š„RÇ¥S£¬Ñg„½_x0004_a^´Ü2Ä†úÖ3DÌíC¨’DÐhïT_x001e_ÙÈhØ¦mŽl™ù©‰²2Ö}&lt;Bò)Ô^^jú_x001c_WŸ!×ýštË‚ƒ¬_x000c_Ä7Øü$_x0008__x0007_å	Š¤|´&amp;õþpßä=	ÖÃ_&amp;_x001e_÷xr</t>
  </si>
  <si>
    <t xml:space="preserve">6ý™=#_x0002_+_x001f_ÄÃØFR &lt;&lt;%—ŸÌ</t>
  </si>
  <si>
    <t xml:space="preserve">‚Év"Êº</t>
  </si>
  <si>
    <t xml:space="preserve">§¾_x0011_(´&lt;$Ù1_x001e_u++»ÿ¥_x0013_ãŽ¡_x0013_&amp;Qá&amp;©Xy­ž®_x000c_šRS ýÇ[?9þn_x0015_2_x0019_*_x001f_ªQb}`V4TúUÇí_x0010__x0019_4íÄÊÐÿjç\ƒÌæ§ø</t>
  </si>
  <si>
    <t xml:space="preserve">¯'pGPT_x000c_Nª\~Û—årÈh„_x0015_v(Íj_x001e_Ä_x0011__x001b_	Ï&gt;”×|­_x0017_·SìH_ÛbÔ</t>
  </si>
  <si>
    <t xml:space="preserve">zoZ_x0017_:ûhàR-CÃ¾v Ùq¿Ñ.èÙì</t>
  </si>
  <si>
    <t xml:space="preserve">¹®</t>
  </si>
  <si>
    <t xml:space="preserve">ß±$ÖÈlw6È½¿_x0001__x0004_·¢ŽcÖ²Ú„’T‘sž[å0Fœ_x001f_µ_x0006_Z.%%ún_x0002_{ú«¼#êQ_x001c_Ó…¢5_x0015_i_x0019_nt|]oD_x0006_!Ýí½at_x0004_§´Õ½tˆ"ãN¼ä_x0007_</t>
  </si>
  <si>
    <t xml:space="preserve">a§ëuí0Z¸ð’_x001e_å+_x0013_¯Õ3…{xwbØu§Ì¶Ÿyeî"ýD˜ÿ_x0002_­·ÎH_x0010_xß_x0004_rÉ$´ÿT¬e_x0007_Ê_x000e_pHèÛ¾u&lt;|_x001b_wŸ5&lt;ãÅÏF_x0011_±h”Î03 ã1ÁáJ¼~_x0013_Èi^*_x0017__x0005_sHUmƒ4n_x0014_î+yÈ‘_x000e_gM¯ç«âkÀ5r_x0014_.](E¡\Ôã¥ñDqÑ_x000b_Ó«_x0008__x0016_®6×ïñ´_x0006_&amp;":l¬5ÿÛu}&lt;ä_x001b_Ïˆi¡Èaˆ_x0016_r‰_x001e_8©u à^_x0002_=h_x001a_Ž_x0007_ÜZ£}ÓQÁ‰IJ%È›_x0012__x001f_šõåó¯¤X_x0006_Ó_x0011_ì÷€ªìI)Uùô…eüGVÖrîßxVH@àú"3Eö`ÖXž_x0010__x0007_{ÛyþLÉ¥íÉ2_x000e_wj½_x000f_F|_x0014_yì­N}Ö”ŸÙÔq'[7\¡´_x0016_YnEƒ|Ö@_x001f_C#_x0003_pé-LÝ€•P—ÿg=šèÁ7›_x0013_…˜½Lsðö1_x000e_íÍŸ…5$dŽoj9óÚy^%_x0019_.¶_x001f_ÃÍ¼4Å¹ìX_x000b_H–iôˆò¼vs$ÚÃdýz%Ð¥7°Xç–	W‡„‚òfÝ7Ÿg.EòùªG“_x0012_j{–…—_x0010_›¶É_x0012_]#¤‘~!‰p`È¯.ð)Ž´â_x0012__x0018_ñ©6*“Ü¥ˆà‹Á^îèX_x0004_`9_x001f_I¼bwØÂ-%Kü`aT®ÔÊìu_x0015__x001d_Ë7º_x001f__x0019_Ë‚_x000f_9Y(wÃòºÍ&amp;ž:3Pq»Q%¢_x000f_I†8ï_x0008_ÅñÝ¯JjH_x0010_mËÃp¸S”)+(Ôë&gt;_x0016_›¬ðÎ‡sÝè§õú_x0019_.]W¡·BÞ”ÂÅ€Z|Ï=Ú¹=·qÓ²æšêt(_x001d_©yŸ­ÎkD_x0012_ ®„óL_x0005_×pJBgs…´²”ù•Ì_x001e_®»/†m­):Kþ_x0015_C_x0019_‹_›M:{ØQÎYºñ¾c.=}nÓwÕãËý“n_x0010_†üÐl„_x001a_.©</t>
  </si>
  <si>
    <t xml:space="preserve">Ÿ¯x_x001c_F¸EŠ(Ó6ôµô—åàŸ_x001e__x0010_QZY’B½ž¢Þ_x000b_z_x001b_x³uþý`ïŽ¸b"9sé½yKÛáAxE¯_x0015_–W¶žH&amp;~ªò÷ÙJ_x0001_ŸãŸð_x0005_P†:×‡g×+ôW¯ËúÁ_x0016_ƒ51ù¿_x001e_Çº’ªLUó«§_x0002_P»I¹ ±=ó—ä›òI„Ð_x0005_¶ãky¨4d x—½mŠ</t>
  </si>
  <si>
    <t xml:space="preserve">l¾9iÕl$iæ!…‰’_x0013_J£±N+Æxë¸ƒ¨1ÚÜ_[sæµÎ« 0Ü9~F¨µôxÙ!‘Ö</t>
  </si>
  <si>
    <t xml:space="preserve">õÑ¨Î?ÂÔ™_x0015_s!KÎ_x0007_ßfœ_x0008_€§}‡._x0007_;_x0001_cÏÑsò‡xCÏ1®YÎõA_x001e_¹…Ü¾cò</t>
  </si>
  <si>
    <t xml:space="preserve">_x001c_OU‰š¶ì§â_x0018_/Ë_x001d__x0016__x0019_–ÁÍn›	ix\ÚÔJ"ˆ¿:_x0012_Þß'ž§‹x_x0019_¾O®.6)Þã¹Òù6úTCRîwíŒx_x000f_@vbÕ_x0002_‹Å-V€‘%ÍµÒùwÜ]ü‡T*uiìò_x0018_Ë;Qð§¸ªöCDÞã–_x000b_—ûN_x0011_ÿåÃÔ‰Í£·÷›q_x0016_osh™Qvÿ_x001b_</t>
  </si>
  <si>
    <t xml:space="preserve">•ž0._x000f_o’°_x001c_Òƒ¨ù²´_x0004_þEÇµy_x0012_q_x0002_;!NX)‹_x0007_”ÚU-åÈ_x0004_/K_x000e_äÍ7×wÕÆ#Ù_x0008__D@'¹e_x0018_)ž </t>
  </si>
  <si>
    <t xml:space="preserve">}Ïªº&lt;X_x001b_2bCkEæ#Ô~fÐ1H«ÚŸX³S`¢ó	^_x0014_"q7.</t>
  </si>
  <si>
    <t xml:space="preserve">ÍÊ_x0003_T0É¸&lt;_x0013_«óáºÃySjüt§rŽ·Côá_x0014_jÐ!/žhL¶Pßc€Ê&lt;Ÿc¿=ÝK‰bßg'AQJd_x001b_úÈÊž_x001f_ÔË£ù-Ï«w¶¡Ó;ñÒHirÞk</t>
  </si>
  <si>
    <t xml:space="preserve">Ê‰s0¦­w)?”³òDHE_x000c_{_x001b_ZÓµMeÏøb_x0005_Ò­_x0016_T_x000c_9+çÚòÝÿŸP</t>
  </si>
  <si>
    <t xml:space="preserve">Ì*âÕ#Ýh•^åQ:ð_x000b_P?r…‘S</t>
  </si>
  <si>
    <t xml:space="preserve">ýž_x0004_øÑ‡[Ë_x0019__x0018_­F_x0006__x000e_büúæÕ</t>
  </si>
  <si>
    <t xml:space="preserve">Em“_x0014_b4—£§ˆVôÍîo€[¡_x001a_ !÷uÆ»Dwsr´_x0008_/`vGà</t>
  </si>
  <si>
    <t xml:space="preserve">ûiÖ_x0008_ÑÊL}blO/Ò€ÊÑqµ‰_x0019_ Ióùø_x001e_ãîšØë_x0005__x0007_Ðžœ²hF_x001f_KÇ‹._x000e_bëv‡$œÌ’y¦ÙÁ_x0013_éÅTAn_x000e__x0002___x0001_¾ÖTH$¯!_x000e_¦b_x000c_L¥xeµî‘_;õ)æ‡\_x000c_ëüN_x0002_®5„‘3ø_x001b_­[•Âþ+¤S:zF#Øû1ºI„·È•3_x0015_Y_x0004_Õû¨üTE_x0008_3+Ò_x0006_Š·22¾v+Jc_W×!_x0011_.ôA‚8tÏ°FÛVx#65Mnç_x001b_È_x0013_Ã_x0004_;µ'P.ûôk8qŸ5</t>
  </si>
  <si>
    <t xml:space="preserve">û#ÆUŒï\g_x0007_ÛGduI_x000f_U7¡7÷„M¨‘N!–¼¿P%O¦‚ùâÕ¿iÿØ¬SšP_x0001_ë'G?nIýé±Î;&amp;E‡¨ÇÌ.’)¿CòoC¼Þ_x0015_!×dßêšÈËgÅbñ_x000c_XHš_x001a_†º¡i_x0005_|?Ç#Èšê	D_x0010_ENÑ_x0014_æ\*æuz«(õâGÝÌ&gt;~±ÇÄ‰é¬_x0003_–Å\_x0010_¬á_x0007_‡ çw`Vä åVƒ÷‹_x001c_Ë_x0015_5¯/VÚ“Ñ7i_x0007_ÖqM¡½¿W-ˆ_x0010_|_x0011_æ¬†¿ÒÐ_x001a_</t>
  </si>
  <si>
    <t xml:space="preserve">1ÕI†k×ì¥ óy	Ëv˜_x001f_ááUö“@_x0014_ñ¬ò·¤H`_x0012_ß_x000f_9A¢2^8§X&gt;]F•B\•¸3®v-_x000c_Á_x001f_P_x0007_¹6Úè[_x0004_Iö÷;!’F3ð!/ÅÙcï%H^û\O(yÒ_x001a_Á€_x0002__x0013_÷opù_x0015_Õ‡?£_x000b__x0011_æé‘Q_x0002_"drqüÿ™!õ5Ä_x000e_$X_x0017_wëºJ¡ôuÿ_x0018_I—‘r¹é_x0012_®&amp;»Dûvv’ß}ËÃl®™‰Fý½u¿ÛV@I˜x2ÛE_x001f_q Eï</t>
  </si>
  <si>
    <t xml:space="preserve">ÏR;1žžÑùa&lt;±2_x0004_S_x0008_Uú[‘“_x0017_É0‘¯_x000e_Õ(|„V¶é‘Ù˜tCh_x0013_…d_x001c_äŸe6zñÛq _x0019_"àè6¹®_x0019_1vØI_x001a__x001c_]Ñr_x000e_}_x0016_Ù©Q_x0012_!V™0(÷ŠéÝ_x0016_Á„QT*}Ì:_x0003_î/¤A_x001b_“ƒ%ôEvªB_x000f_€’v¶îì_x001d_9/ê=!Á_x001f__x0004_ZÏõ¬™ªUf-_x0011_éjVÖ_x0007_Îµ"F\_x0005_ª¬ÇÀŠá_x0007_fLaþ=¬ñK]û	|cß€Ý`_x0013_U€1_x0006_¬”M_x0007_8PÒ''ÍBËímß|_x0015_Õ.ì5±–âõƒ¬I_x0012_dÀˆrÁNN_x0007__x0013_R†…”&gt;_x0006__x000f_eƒj•¿˜{a…“!TJäÈ™_x0014_×Ð ¨bhò¥üæ-bÂE5_x0018_Y¤*™=_x0003_Ø€“#7©Ô`l›;é_x000b_~Ž_x0010_ò¥74(l]UI~Yz0)kC_x0001_8~IE„ýnæ|“ªBž}Õ¯</t>
  </si>
  <si>
    <t xml:space="preserve">­S©âÿAÙCaG‡_x001d___x0013_Ø[ó ®_x0014_˜GñïriR÷8_x001c_'eæWþÖ_x000e_ºõOƒ„@ê_x0001_…j$_x000f__x001a_M_x0008_Þ_x001a_ã }ˆ_x001a_ýmÝ'*ú¹Pˆzíï¬]_x0012_µ6Áý“ÉYà2_x0010_%¦TEê—ïˆˆº¾sD##}Ÿ+IrHžy_x0012_~¶]fïy»9H%êg}w´§yùÿÒ.ÖYÞ$ã £‘üÚÁ³å‘ä 	_x0003_£N)/TŠ9Ò×“.…¬O_x001e_÷qG_x001b_õ	“8_x0015_‰26iÃlK¯)ãë'O¡_x0001_a.ûFõúô_x0001_¤òóº_x000f_‹%•›_x001a_Hj¯«_NÖÙÑ÷?ø`_x0017_›_x0003_æ@éÕç16Gß³È{³Ë</t>
  </si>
  <si>
    <t xml:space="preserve">HÄ‰¨é«T|_x0014_Bø«Ùœäª¦4­!;Þz»v¿_x0013_ÂÂpß_x0013_÷P_x0002_"_x0006_žÔ_x0007_Åßþ.¤sš£¾_ÎžŒåÀ®ôÂ±ùæä_£$ÉI…¥Þ_x0012_"Ô¯=/G_x0002_</t>
  </si>
  <si>
    <t xml:space="preserve">;_x0003_‘.ÎßÜ –¦U</t>
  </si>
  <si>
    <t xml:space="preserve">Ð_x0013__x001d_HöŸ…1P?Š8IÝ_x0013_;HU‹?îÌo_x0001_n_x0014_øxÕÄ§</t>
  </si>
  <si>
    <t xml:space="preserve">!Ò_x0012_‡n÷T€$ª—‡_x0007__x0002_‰Ç_x000e__x001d_ÿh+UÛà‰t_x0016_À	—Û­s&gt;Òrhq##)¦M:_x0003_‘Âe_x0018_.ÔS=„X˜</t>
  </si>
  <si>
    <t xml:space="preserve">_x0008_òÝ¡ò]$«îœK NØ(‘_x0016_0èb_x001d_¿F·6ŽÅŠCŸ_x0012_}&gt;€_x0008_ê~ï‰</t>
  </si>
  <si>
    <t xml:space="preserve">_x0006_í‡æ 0’gs{p#ÜXyC˜!K-ùÑØËY”·Af»õ£äàyG_x0012_sû/	Ž_x000f_x„·ù•0Åø¤_x001f_ÆˆÞQ</t>
  </si>
  <si>
    <t xml:space="preserve">üŠqÍ\° </t>
  </si>
  <si>
    <t xml:space="preserve">¾¹âhÜ\œ/¢/Æ‹Á&lt;oµ_x0002__x0016_¢Ù</t>
  </si>
  <si>
    <t xml:space="preserve">O"Àšƒ”µhÅÈÆ_x0004_y45a­„S®_x0013_‡Ú_x001d_Tæ_x001b_»æÀ_x0005__x0014_ƒ_x0003_.#N–‹_x0010_¹yß‘çç¦¿_x0002_M_x0012_ªa_x0002_Á˜m ža¡•8I´D'çIdCku(ð_x0003__x000b_e8TmtyFevÃz[šíôZ_x0004__x0012_y?KPû¡ª¥A›meRŽ‰ò_x0002_'u*øy</t>
  </si>
  <si>
    <t xml:space="preserve">¤</t>
  </si>
  <si>
    <t xml:space="preserve">ÈØªÕs¤oç#‹Kg±&gt;‚ÂÔ_x0019_Nû'_x001f_Þð_x0001__x0002_˜hø¢Ú4`ÎVCY'ëï¾/‡</t>
  </si>
  <si>
    <t xml:space="preserve">ˆU&amp;/_x0014_â_x001b_•EÓR€~iêäúÇ=S</t>
  </si>
  <si>
    <t xml:space="preserve">|¬)J:ÑH©ß5¯g\'Â€œ½[Jå:GkÁWw­}N{{pUS_x0015_Óÿ&gt;ÎˆZüþ^¥ØW&lt;Ä—JÚÁs§.+iÝ_x001e_&lt;B9K®9{¶_x0012_¢O_x0010_oÒ0ºêÛ›-b¶yýx™ú0¥‡í·_x0013_·õZ/8‡˜lPKƒ_x0010_¼Ÿ§™5_x0006_cr_x0018_ºÑ—;f‰=F_x0003_ïY3_x0014_Ó5Ø•­¼áó&lt;´4ÿ+m_x000f_ã" 2aEo$Š}¾ëÖüi_x0007__x0002_‘êÎÞy‘¨ÉèƒVl“ÿ/´²_x001d_ìAßL_x0008_°ºC· Œé</t>
  </si>
  <si>
    <t xml:space="preserve">0´]_x000b_	%Ðñ(_x001e_WIXHfëF|£_x000c_zY2Ì_x0010_j¹_x001b__x0006_ËSæÝ{·Ç_x0005_½_x000c_¨0_p+K;V½mí	ee(€ž&gt;_x0006_bs) çöÜåº9„A qBºÛ0Þh|_x000f_ÂZZ_x0016_wî®_x000f_+Ü­_x0004_™&amp; ùÁ¡·n©\ù”ˆ_x0001_¥_x001a_Mg_x0004_Õ}H_x001f__x0012_È‰(ã_öÐ&lt;Sô\WQô¶_x001e_J¤×`»rv%SèÁ9ž_x0006_çL_x0019_+=_x000f__x0015_#_x0003_ëëPt×ÉùûœZÊpDÛASQ õÉJÓ¢v-¡•CEO_x000c_¼†_x0006_Øã¿Úb¥ñÙ(6ìrå¥³Ü·îª_x000e_BÓ¯_x001a_»†&gt;±_x0017_¥-DÃš”nª&amp;V_x0001_Üµ_x0002_£lÜ</t>
  </si>
  <si>
    <t xml:space="preserve">á–_x0005_pZ&lt;rY_R@U‘¶ìbõ£_x000c_–Qtˆ¸u_x0015_ßÍIbTÁ§dôŠºÂ¾D¼#¯_x0002__x0014_\…8ïXPªÝ_x0004_æ©P¥·ê_x0012_2 Ø¬â2ÊN.-ôË)ŸÈ½ÂÆµs:1=˜_x0019_‡_x000e_g€ã^Š_x001a_êËcúºh7ÌE4c£_x0012_ò¸üYà{_x0014_£‡`1</t>
  </si>
  <si>
    <t xml:space="preserve">Æ_x001d__x001c_¸_x000f_¤¾i¾Ò ¤AAíM”_x0015__x0001_jmHÈ†MØ¨kóXÄ"_x0010__E´ï1oÐ_x0018_vrÅE#§À_x0014_À•£_x001b__x0018_T_x0017_‡¿_x0010_šøÈ©Ü_x001a_«ŸÊ_x0014_#</t>
  </si>
  <si>
    <t xml:space="preserve">a_x0004_]b8É\_x000c_ô÷M{j</t>
  </si>
  <si>
    <t xml:space="preserve">NÍºÊhL_x0015_tÔ8&gt;›ª\_x0010_—õëÔs‡_x0006_deøn­íÅ_x000b__x001c_û_x0002_„-~'%´ºWþ„_x0010_xx_x0001_}÷Ò_x0007_bðF|%à´¹</t>
  </si>
  <si>
    <t xml:space="preserve">‘À§_x0002_l†fœ_x0018_›œ¶øAžæ'[¤Ó_x001b__x0005__x000f_Ü‘þÌñ —y¦ãýÌ:ãhk¢r©àl*_x0005_Æ´Ç©NJ_x001b_µ_x0004_í‘æ@í</t>
  </si>
  <si>
    <t xml:space="preserve">uTÍÝió¬ª_x0002_8xwß5˜û_x0018_Ÿ_x0012_’ê¹¡}2%Œüº1î_x0008_È:_x001a_öÆn91¾)K`{8äè«/Ñö1\!%_x0017_”_x0018_$_x0017_u_x000f_þær_x000c__x0016_lªý­ðž_x0007_ëó³_x0010__x001e_XÑéStÁ7ûu–º5_x0010_×_x000c_XË5ÍWº^–w[wÔÉMÉ</t>
  </si>
  <si>
    <t xml:space="preserve">1î:ÜÖ&amp;_x0002_óîz"ÊœIH¤ÊÕJ‹?FÇ]dóîÍ¿ë_x001e_|t…ÞuŸ¿cÙ¯_x001b_p (ao_x0017_×p‰üù(›¢Œ„_x001b__x0019_Æ[Ëc–&gt;ç1ÉÃÿóuøøcY×Ê¼´ÈÛhÌÐ_x000c_åþœ¥òÐ†æ_x0003_IfV~ìmîÄ*_ž€Aš8D3_x0014_‰€=_x000e_Ç½=¹þàÓ_x0013_¨å_-_x0015_^qô´_x0006_IQO_x001c_z</t>
  </si>
  <si>
    <t xml:space="preserve">Ñ£Añ	</t>
  </si>
  <si>
    <t xml:space="preserve">ÂÀo_x0005_ut(p&gt;Q&lt;ï.ÖŒÿ-JV5LÞ9ìÌG_x0001_Ì_x0004_3 «P#pÔBB_x0013__x0002_Y</t>
  </si>
  <si>
    <t xml:space="preserve">Û$_x0008_{!.³_x0017_ZØ™'Ø½g	•°€pPÞéö3[ƒÁ¢†_x0017_ÊÌ”Ú¸_x0014_i¿_x0002_7W“C£rŸ]›¬×cmŸ8</t>
  </si>
  <si>
    <t xml:space="preserve">àu›/E!+¾á_x0017_ázŸ4Þ7¾8¢b8_x0007_'ê³Àw“OåócI´¡=4%·Š¼ußú7˜&amp;R”=|]o_x0006_1ê¦_x0015__x000b_—Kû*H·Ï</t>
  </si>
  <si>
    <t xml:space="preserve">å„¨BF&gt;‡ÞÙ®á—3çãóÖçëqH0ô_x0012_í_x0012_m@ÓqEM œÐm\Œ_x000f_|™_x000e__x0006_ÛYôÉI2âž¯2_x0007_&gt;Ô\DÙ0¼_x0015_$KRçÝ…Á[“Ÿ=×½TÐ±jå0«7w&gt;;¥(fÌ¨</t>
  </si>
  <si>
    <t xml:space="preserve">«øìdM²tÈ€Zœäù“ñ—Uý§ØEÍ'(ÚŸ]¹h&lt;ÌÖ—_x000b_™</t>
  </si>
  <si>
    <t xml:space="preserve">œ9(_x0005_Ó:_x001a__x001f_+`üëÙ‚÷Ó\Y–ˆht!ï×É1 ¶‹Ìß</t>
  </si>
  <si>
    <t xml:space="preserve">¦ã_x001e_xÍyûuŒ›ÆõD—_x0010_®_x0004_tùÛdà…_x000e_š˜DÔ¯HÎwŒ_x0001_xÑÀ\ý_x0011_#c_x0001_ßô­k’½H±¾˜‚eüTàætæ_x001e_MU_x0002_1mVáèÀf'¶»ÝQ_x001a_»ý.%¯›_x0012_´IrûýÐlÀì66{nD_x0002_—AÓ¸Ã_x001b_å_x0008_×-‚AúõôPú7¬_x0007__x0007__x0004_i¾‰oŽŠæ_x0002_=ÓNpDò’ùI·kù</t>
  </si>
  <si>
    <t xml:space="preserve">¿_x001b_¼ÛUA’:_x0018_þ•r_x0004_ñºŠÞsp¸¨„U'3Š=çðj_x001e_B.ã{F…Úy¯]_x001b_+x"¦ãÅ¬S_x0012_jDiÿ~Oç_x0010_y[¹I(“</t>
  </si>
  <si>
    <t xml:space="preserve">óò0ÛzXÜï„"8Û‡e·VþÖ_x0007_j_x0007__x001d_ùÛ“yCHäE8Áñà!íiÖ‰_x000e_·–ÍÚæÙHðž×¸‘mŸ.ê_x000b_Eçõ_x0015_ö¶åœØ G"/&amp;û¹_x0004_zå_x0010_^`BñSLé._x0017_w¦Á4;U_x001e_¯Fp`}Ò^A_x001c_¯ˆNY«@{zÓ_x0019_(ö:gå]4—b:_x0008_)ØécÁ{_x0018_DO_x0012_Á+uAw_x001f__x0013_6“ü'ô_x0005_hà…¢ú›l_x001c_¥º_x000b_tqpÑå_&lt;š±–CÃ]“</t>
  </si>
  <si>
    <t xml:space="preserve">…-¿©9»_x0016_cP6</t>
  </si>
  <si>
    <t xml:space="preserve">_x0006_ù</t>
  </si>
  <si>
    <t xml:space="preserve">ï‹¡_x0004_Q'_x001d_xÄÈèû¶_x000f_&lt;H_x0004_µÂ5ŒËm"ÙC)€{(Ù¹³Øü0z3ÇÀa`·!W*Í¬ÆþqQÈ@L8øcï·ç¸U_x0006_”%ö˜°bøÏô_x001a_2XReàÖž9¬|×«w_x0016_ô™_x0012_Ñ_x001d_¸lÍòtRDí1zç%=¦†_x000e_à$ö»‘jÓùŸ;­nÃ&lt;_x0002__x0019_X®†</t>
  </si>
  <si>
    <t xml:space="preserve">¶jÄD_x0014__x0014_ú_x001f_5+óT+)¬</t>
  </si>
  <si>
    <t xml:space="preserve">ž_x001b_</t>
  </si>
  <si>
    <t xml:space="preserve">Ã)±ü®`ªØ!‰¶_x0018_D_x001e_')_x000b__x0003_H×f_x0018_¸QŸŒ&gt;ºCs!_x001f_M_x0015_2^h@ ¨„_x0006_âL xwë/&lt;I_x000c_ºŽ%Á*3¬ÌE§8çU</t>
  </si>
  <si>
    <t xml:space="preserve">@˜¶b9²	ÿþ|²Þí.Ëîé#\Èü_x0002_|ÿ_x0019_f_x001a__x001a__x0007_DÒ¡îÍ_x001e_´¦hs«ˆ&amp;‚¨_x000b_[Mù-¦_x0010_&lt;'Ê_x0008_¬W_x0005_ƒúý–+Ë 3¼ï3_x001d_mŒîf_x0015_%œÐ2¨‰9T_x0019_£®ÐVv_x001a_lvÆv­åüpgEíû-Ñ‰u_x0019_)ÍÀeÁ_x001c_q†µl·Õì‰ 5ï@¼A´¼</t>
  </si>
  <si>
    <t xml:space="preserve">pZp"(†hqø¢šÈ˜lrö–z%º6ª_x0014_µ¸ÎË_x000c_ß’_x0019_¢ãN¢ŠÞy=ºàœ__x0006_’‘»´«_x0001_`Îùïp¢ B'_x001e_=®ÝÇ›S-Ž_x000b_ºï£_x000c_)_x0002_ž_x001b_ºs»OšcèµÕÀ£	®·…‡*Võ_x001d_‚_x0012_çèlûîL[ñ_x001d_Ð¬7Ô_x001e_7lö^R†©6÷Cr¨ÃâŠ¨¯yHÄ%Ã$HØDzú1©Õ6ñ*Ê…r2_x001d_$ÏÚQ¼à|©äèE‚ô6~æõ;1ï|ÌÐ&amp;âÕ_x0016_ÿec)“%AÊŒuÇÎ–Q«UQ•[à íêùï_x0001__x0013_“¼ò5#_x0010_Û‰õ“¼»Ú¹yÀ~q=½T“àE7ao/¹•±@\¢¸@_x0007_ô_x0007__x001a_¾¡_x0010_g_x000c__x0016__x0010_zÎ)ðõ©_x001c_‰í7|òãß;·ñOxÊP›Å¨Î_x001d__x001b_Ú_x0019_¦°v	â$C:KÉÄ_x0005__x001d__x001b_‚ê·Ý_x001c_ø“éÿªýšô3k_x0007__x000f_q_x0013_õ{æéÌ8âŽ˜‰_x000c_Ù</t>
  </si>
  <si>
    <t xml:space="preserve">ÿÇduÈ•ÄWî2ÊŽ»ÍWí‡i¤L¹r€êIF[®_x0018_[4ÉTI¼¸ìRË?_x0003_$èöë_x0013_Kúv_x0011_t‹N_x001b_ýÊ&gt;_x001a_l¶oí	]ˆLÌ‡þËMÐ9ñ#µ7¤þ‘E*_x0008_¯zf</t>
  </si>
  <si>
    <t xml:space="preserve">_x0003_9_x0007_uäÍ:_x000f_€óF¿t_x001b_!_x0010_ZGä#­Ðà†ç`_x0008_`oµ‡"Xë_x001e_;±éü_x0018__x0013_Ë%_x0011_¸wú®)ØœžGÚÅþ¿¢Ì={3ÜÿÝ£íQ4¤sC¶³’_x0019_^ÊÁk®¼8 ê?Ôâ_ÿË…Å]îH_x0002_ÿcYì%‹¿ºÁ_x001e_Oûð_x001a__x0013_Ã•ÔžÃÚ`4lQ_ÔV_x001c__x0001_Óà\´	öq¤</t>
  </si>
  <si>
    <t xml:space="preserve">ÂX}‘EH_x0013_uÜY¿3´2»îóhæN_x0017_þœ_x001c_¥ÐYj&lt;nyÆ)î_x000f_#”ÆØOWœÁx~¯x‘_x000e_®9pÊE½ÑzŠ¾ù¯_x0007_³Ø-ºãÎZª @_x001b_0LÔIâofùuêðz3&lt;K³}Å+`ðNÐ“‘Qr+Ê_x001c_iœ†</t>
  </si>
  <si>
    <t xml:space="preserve">þ¬…Ë(_x001e_ª_x0003_"Äñ=Y@¾_x0012_ÿv_x001d_¢®·Ì"~‚DõÏ_x001a_Ïb„_x000b_ä8Y‹_x001a_‚%¿!Bþù¡Û_x000c_¡_x001d_mnÿŸÞ˜K«´Æ=É»êYçéL(ÕE”±Ô=&gt;+u:(_x001e__x001b_¬t"ý-_x0011_•}</t>
  </si>
  <si>
    <t xml:space="preserve">§Hi{ƒ\ô_x0013_</t>
  </si>
  <si>
    <t xml:space="preserve">	ùD%_x001a_Ÿ·øN579AƒF«v9Ìt%L9Ï³_x0008_¨Ù_x0013_¹_x0004__x001c_…¹Ûr¨0ó”êÂ_x000c_‘¡™¯‚Ús#Ôa“A_x000e_3÷1YQ_x001a_{g_x0018_lxy“_x0006__óÈš…žñòÉ_x0003_ÚÕYºÿ[aq_x000f_pf2è¶‘	</t>
  </si>
  <si>
    <t xml:space="preserve">_x0008_-_x0010_ØÝÀ|é×†s(#…?MÔ¹­ãà_x0015_&lt;òó_x0014_¶o¹ËŠÍTí</t>
  </si>
  <si>
    <t xml:space="preserve">˜G¸_x0004_i‰÷ÏcA©¾ùžPLM`-Ë×lT_x0003_¢Ÿ©ÊêY­ä¯0'HÞÄá¸rÜ½ž}&amp;å_x0006_-™]t|FÃ¯^ã_x0004_gF_x0002_=MÆÖ_x0002_’ðmz%*•pÔvø`»UÏÖ_x0017_V_x0018_Ÿ£NPÒcwÅ-¤H_x000e_è$=¸oe#ûÄ:¥W_x001e_£4.ˆ°ÄN;¬Í—óÌrYWeÒg_x0018_sœ</t>
  </si>
  <si>
    <t xml:space="preserve">¦_x000b__x0005_’2cPÜ«†00ïR"•€ÓJOVÊÂ\®_x0010_Å(~«.“áÖò@¹ÔO—hîÝûFEƒþö¿_x0007_\&amp;?Pe@…;ü_x0015_PöúÓxæ_x0001_ Ëø:%7“…Ý"âæøÌ_x0003_u9_x000e_Ðu`²"X?ê`_x000b_™œ $‘Þ;¯óÁîg6ªïØ‚_x0018_ŽSó&lt;»ó¤qÚ)ñR 4„_x0011_Ù_x0005_zÿ8h_x000b_ÃÙ</t>
  </si>
  <si>
    <t xml:space="preserve">±…</t>
  </si>
  <si>
    <t xml:space="preserve">?÷	_aùûÔj’_x0002__x001f_{†ê.ð•«º</t>
  </si>
  <si>
    <t xml:space="preserve">Ì¡#/&amp;ñ_x001e_P_x000e_‰_x0004_ä_x0017_8T_x0012_jo»êSž©7¼R-|ë¢Ï[àÉÏêNÆè^@g6_x0019_Û_x001a__¦ÃÑ‘ymþÖ_x0004_³®Ó/À9_x000f_˜Þ=˜ý§Ð_x001d__x000f_ž'Õ “¸¡âR_x0012_ETã_x0019_²[_x0017_5U#` ò_x0014_å7PPU_x001f_?_x0005__x0012__x000f__x001b_âè¸eéàÍrÅ‹Âd¨¢E?ïG]_x0014_Õ9ü­Ä(Êi	…äÓsŒ|N@¬YéaH¿—þ…µOTÖCâ_x0017__x001e_?Š…®p7!ÍC_x0002_j¢þ_x001c_\¼õà¬Á&amp;Tá4ÅÜ±_x0005_	ñçÝœ˜Ùò‡Äª¾[s_x001c_=cÅÿÞô&lt;m=ÓË¿áù_x001e_é²=Ã_x0010_ l_x0013_ÍÍ††y~Ø`_x0011_ˆ$ásØ•tB€_x0016__x001b_Â«‡ÐJÕ!Ò_x0007_`¬â*R¼</t>
  </si>
  <si>
    <t xml:space="preserve">Èe_x001b_«_x0001_—oÊ]Ö_x001e_qå&amp;³dkî¤e2ˆM_x001c_©/Ç</t>
  </si>
  <si>
    <t xml:space="preserve">Üà¿aoÞ_x0005_«4_x0016_C¶Ýî_x0006_k›v_x0008_£¦L€%_x000b_¼Þ_x0015_Þ*G@_x001e_ ü\×uñYœÊ×_x000e_¢'4‘¬]_x000f_î¼Œ#ü’gÈ·™</t>
  </si>
  <si>
    <t xml:space="preserve">ˆÖÞøiëàòÎ_x0019_£Ã_x001f_('	ŒAÃ-wFl_x0016_îf•_x0017_`mê±_x0012_´</t>
  </si>
  <si>
    <t xml:space="preserve">€kñ__x000b_Û¬ù_x0014_@åY¢”÷o«ÁI_x001d__x000c_:9Öÿu_x001e_Æ­ô7þ^úb_x001d_¯á©êzª3_x0010_„ÃƒÙs¤0Q—Û±½_x0006_JÕDŽ	?on=Ê</t>
  </si>
  <si>
    <t xml:space="preserve">¾9 öÂ²/ð¬¬—ÐÒòkuWÜy¼òÜŽB.5_x0007_±hïHÙ/’à</t>
  </si>
  <si>
    <t xml:space="preserve">_x0001_ƒpÄE_x0006_ÁÝð{^ÑŸú3=e}_x0010_ƒ	‘nÂš\r¸%XÞC_x001d_¸ÿzƒˆÜ_x001e__x001c__x001e__x0012__x0012_‰_x0016_Ü‚wh£qûcË_x0012_»ï§ˆè1ƒUÐñ&gt;™=øÖ²ÄgÊ_x0014_Ø¦Úè05{¶4ÒË‰ô</t>
  </si>
  <si>
    <t xml:space="preserve">Î_x0012_oöÆÖr¤:{gyå_x0005_0û_x0014_°˜«á-Ôü4g(¶ñ„/tGêFn©1¦àVKjEZ	_x001e_N©5wšÞ_x000e_Ñí‡nKÈÒmJ¨ž;¾_x000e__x001f_ÌZÉu_x0018_&lt;_x0013_‚°ŸyxªñäŠvYd`:±_x001a_•å_x0002_ßEÊÎ­‹=ž…FèŸV^_x001d_’_x000f_Ø_x0018__x000f_ty§¶fþÑP_x000e_&amp;</t>
  </si>
  <si>
    <t xml:space="preserve">Fr÷}p_Â¹_x0010_ò×É3W&lt;°ìï¢Qñ2ÐJ8ØPMîº_x000c_üzû4cPâªàQ_x000b_:&lt;hEQz_x0007_®äð`ô_x0007_öÊŽ*ª_x0001_</t>
  </si>
  <si>
    <t xml:space="preserve">Y-ìÍ©VmO÷õüêŒët¾ÈR±_x001a__x0008_åt*D?_x0008_ZO6_x0002_T2À½_x0018_ÂãA_x0007_¿W¡024[¶w×´»Í_x001b__x000e_„¹q^™é]P­</t>
  </si>
  <si>
    <t xml:space="preserve">ÁšMJ_x0007__x0006_X¨VSØlð_x001e_˜v¸/_x0006_iéŽ_x0019_</t>
  </si>
  <si>
    <t xml:space="preserve">P(G1ë“6_x0002_»;C_x0019_­K6#7™µQr#&gt;%t_x001e_®dþ½J“Ó_x0007_€†”…ž)êb«*0|@_x0011_ôÐKÒÇZbŽêÜn‰{¦Ô¨ÓO©LÔÏòã(ÝÌ ¯ñ| Ccc´'_x001a_@Äƒ&lt;FÎ'€</t>
  </si>
  <si>
    <t xml:space="preserve">_x0002_Â_x0011_^_x0010_	°Ü_x0010__x000e_¡úöÁ_x0008_è_x001a_¶¶hsµõ‡´Ï½¨ A=ðdCû&lt;_x001d_Þ!</t>
  </si>
  <si>
    <t xml:space="preserve">À@Ñ&lt;åSÕÈ_x0018_D‚‰¨S_x001a_Ê¡q`´ðw_x0012_%¥£h_x001d_:×§EÞ</t>
  </si>
  <si>
    <t xml:space="preserve">_x0016_$Û”_x0002_øv4^g‚_x000e_xu*_x000e_üLâ_x0014_È	oy~k§S@f[‡G_x0006_¿‡T_x000f_èCšprg¶qˆùõµ+[öír³ò·'`©nVQ&lt;âhß÷ýc_x001a_x3ðs²'xKˆ_x001d_ÌÔÉÁ_x001b_².ÎÞ±_x0012_â_x001e_“¿!u€V»¦š~ªeM%_x0003_×lØhlŠ’ 1—!’_x001f_sÎŸ®(_x0017_Máê_x000e_í˜ýõF›ütü–UîÄ‘I„íØ\a¦Ü…_x0012_þÐ«J0×_x0014_)~“	??œm_x0018_×ô_x000f_o’_x000e_—_x0018_Æ×n§™Ôˆ÷H¯?õO–°FÚe_x0005_*_x001d__x0015_Tˆxi}š`}_x001e_ôoú#ÊH‚ø3_x0008_¥b_x001b__x000b_rôf}&lt;aÿØM"zK_x001f_ö³_x001c_*ëü¶§ŸMñO^}éj­_x0015__x0008_{ñôË’Æ^;nÎ™ÇfU _x0015_Vl®8ê~ô®ytD114es§AgõKœ‚pL™ŠQ‰ÿœ§UøÓ”]ÝÃ ._x000b_¦ÕÝgÚ}{"&gt;YQMÐ^™„FÅ¾U®c½¤ÕØÛ_x0013_*Ãí¢_x0012_8ý¬žSV#v_x001d_¸*¢ÐÅ˜</t>
  </si>
  <si>
    <t xml:space="preserve">ö…Ðê_x0012_éb_x0004_—kÞ'ªƒU] êÑÚ_x000c_Y HcsÙŒ˜9’8In¡‚„TÅ#"Û€suU+›KÈF:àŒ|ÏU2y‘rM*£ƒýœ¼«ð‰_x000b_À_x000c_’ós_x0007_çø­ú±_x0014_GCü×¸ývï×‚_x000f_qñU³’Úˆ_x001a_K«´Çñ_x001e__x001c__x0012_)xuOˆhÇ8ïûfÂ¶Òád2Jm3UÁ1_x001b_ô_x001a_jmvteÄõ½S‰}_x0004__x001f_¹$žtx_x0017_CbKæ‚¼Üž´½Ñ_x000c_Ä¬‘_x001f_Ä¶™Ž&amp;|_x0013_ã`Öí§‹kg_x0014_s¡Z2±à_x0010_Mo#_x0001_¥»unB·žät\s•žL~^³0o¦ž0qI_x0013_I_x0012_§2-Í6ÎÒ`þ˜O bz¼ÁvÖ›Tä¾#÷&lt;L@_x000c__x0015__x001f_3ðÇß”5ú_x0002_»›F@€.m</t>
  </si>
  <si>
    <t xml:space="preserve">³Q€±“‚uö¯!=S&lt;N_x001b__x0013_ˆ&amp;Éª©Õ‰ûI5²I4à™x!¸Ñö_x001f_î¸&amp;</t>
  </si>
  <si>
    <t xml:space="preserve">_x000c_·JsE¿×ü›c©Í_x0015_Å«Þ"_x0003_‘ä	­_q&lt;ŽZm‰x~êS«!:WáÉÐ¼`·HÄ_x0017__x000b_ºi›ºÑÊzg=(-~ñõ_x0003_ƒ•B½#·_x0007_ÖA.ÇàA™G³pâ`ÿð</t>
  </si>
  <si>
    <t xml:space="preserve">µ_x0003_ÐJ£MxmJ!OAˆÓEh;f_x0018__x0010_o÷rÑÒÄý_x0011_*3Sß_x0013_ÐHs0PÜ÷¾µ£</t>
  </si>
  <si>
    <t xml:space="preserve">_x0008__x0005_ÙQ_x000b_{_x0018_ùÕm_x001a_û¨F•/E7åNó#_x0015_l_x000b_]Ú‰òC)~&lt;8­P›_c£ðõ‡â+Q}_x000e_¬–e_x001b_’FØØÑ è}À$˜9C·ª_x0007_ÀŒ/·Ïtšº4šŸ_x0004_2Z}ü	ì¿Y_x0003_Tê.PÍ]Ó{èÓ_x000e_}×_x0002_ôÄ‡ô_x0002_+ò±)†îG_x001a_xtYOë–¦"lO.æcÝÆØ_x000c_gôyyM_x0005_Éò_x0015_úHø_x0001_aw}Áú_x001a__x0012_‹`³øß_x0014_š/P]û</t>
  </si>
  <si>
    <t xml:space="preserve">VPØŸ`«=æ~Íœ&lt;„@Í_x0018_¢úÂU„LtŽ¬'+/_x0018_|Ž«7@¹_x001c_*ªÚµ_x0001_2e/V(.òóßÚ@Kñ_x0008_%ÒÓÂ_x0006_\„:JÜã_x0004_-ÁÚ‘ãã(pm×•_x0013_DiÉ¦÷™º_x0011_ØE6VfZ›_x001f_›&lt;y}&lt;Ø_x000e_ÊV\v&gt;›:ÜèÅë—®d¡œ_x001b_ž_x0008__x000b_Q¢——Þ­Â•¯©¦ ÒVZ.+_x0001_¬0‘</t>
  </si>
  <si>
    <t xml:space="preserve">ò ã¸Â³</t>
  </si>
  <si>
    <t xml:space="preserve">s/íõè¨þ¾JYù_x0006_òpo“‡å'ê‡ÞÒ2aQb[_x0004_î_x0008_ÃºwÉ¿äê¦¼_x0012_ ƒÖÉA_x0010_ß_x0013_JÇ©I__x001f_</t>
  </si>
  <si>
    <t xml:space="preserve">|„'_x000b_:«–òNÙkèó_x0014_•ˆƒUÞ–›ÀòöB…‰&gt;(å#R_x000c_`C·DQ‚·ã²_x0002_ŒAš{_x0003_®Ù?¥_x0001_oüNárŸ©ä®_x0019_2ÈÃ_x001a_ƒô_x001f_[üÈ!xVï_ZKé_x0019__x0002__x0002_'ø¹_x001f_u_x000f_â½ %__x0004_Æ…_x0004_@PôÎk¿Q2ì¿ª_x0002_zÄÜ*hs»‘_x0004__x000b_Ñ¬\ÚÜ‹ì«~&lt;ºÛMÔÓU®_x0015_N=Íü¤Â_x0001_yN*‡²¥/×xVÀ_x0001_-_x0018_—5ú_x0004_ò­˜k¬V îiƒ½æÞ`„Õ_x0006_3ñ(‹ùò$Ý'_x001d__x0012_è_x000e_ÿàBMQv_x000e_œÉÞ(Èç5ÿødýu¤’þ÷&lt;F™w]_x0014__x0002_Ùsæ\_x0019_ÜâÁºx!åÆ_x0001_Q¶„æp¢Ç/m_x0014_=E_x0002_æö» BùÓ3Ž½âIGïs•µf&lt;GF=ò§üDÔ˜ŽkÍÜÝ_x0014_ÿ_x0006_hì_x0014_B8÷_x001e_bôö#y_x0014_}._x0005_BwT´‹rÞSæäõÔñ_x000c_yÈ†</t>
  </si>
  <si>
    <t xml:space="preserve">F%9ÎQðá2×¡¯Aíb¥ÍÈ_x0008_</t>
  </si>
  <si>
    <t xml:space="preserve">3ÂmG_x0018_:%4‹üP®unOsmýƒ3×ŽÞùôÆ¦ßc»%ÁÎx&lt;&amp;‹_x0010_6†U‰&gt;_x000b_$s[‡òÝ'j”pý-B¦±&gt;“è þ/ü›RÂ9&gt;ó}_x0013__x0012_k¼Q2»ßÙ!õAãÂ´=Ë†ŠhÙÍ·Ý™Aù~/ÚH»mBÁ šÄúpñ¾Ç_x001f_°ñ…ˆA–Ão¨ñ	`*cq¶iLzsÕ&lt;µŽ²ÖjÎm_x0018_xe</t>
  </si>
  <si>
    <t xml:space="preserve">˜PÆP}$?B_x0001_è_x001a_~(_x0017__x001f__x0008__x001f_À_x001e_7ÐÿÉ^ç—öo_x000b_t!±</t>
  </si>
  <si>
    <t xml:space="preserve">–_x001a_7_x0016__x0001_ˆ]m0œ&amp;¾ÚK_x0012_ºJ=+®HòV_x0006_¢_x0012_ý</t>
  </si>
  <si>
    <t xml:space="preserve">#×gnc’ZG€_x001b_ïÉ{ºÅzB_x0006_ç@“}_x001b_ìp ¡x</t>
  </si>
  <si>
    <t xml:space="preserve">ƒ÷=e:öÔsšP×W_x0003_&amp;.HT‘q`³!mƒ_x0019_˜´¹</t>
  </si>
  <si>
    <t xml:space="preserve">ÏÎp~›©ß_x0005_ö…¦ð¶ñv²_x001c_›dî_x0008_}&gt;_x001e_¢ùä €–™k £ÓyÆm“ölùœØ-QÄéÚn</t>
  </si>
  <si>
    <t xml:space="preserve">_x0013_þ/; :©pdñPˆô_x0011_â*„Ìà</t>
  </si>
  <si>
    <t xml:space="preserve">7$ˆáå}C¦ËÍØ_x0018_pE"Óˆmö_x001e_GéþÍŒbøVÛªC_x000f__x0007_¦#vc</t>
  </si>
  <si>
    <t xml:space="preserve">Lì´O‘[_x0002_…_x0015_A£J¾_x0012_Lh^õ8¸¦Y"?é_x001c_#Â¿ÒõÔ~²ÎÎÙéj"°-¡_x001a_M{võ_x001f_:Æ…Qa£îþ9\Ô_x0002_©FCÃ_x0013_ô_x0016_Égânñ_x0002_¯_x0017_ž¯Ù@_x0014__x0006_~Dèé–_x001f_þå5‰?†Ë</t>
  </si>
  <si>
    <t xml:space="preserve">*_x001b_;1‹è&lt;2²”;rM¯R_x000c_·_x000b_¸r¡[´-£œ&lt;¡†‡/{x9Ï‰Ä“ˆ~f¤ñ_x001e_Öý¨_x001f_5+¹‰f#á²1_x0010_ç_x001f_á¡g•³K…¿†V¯½“Ù_x0011_A</t>
  </si>
  <si>
    <t xml:space="preserve">OA_x001d_Êê°¦9&amp;‰-åº_x000c__x0012_‘²®úhíqà_x0005_£H'ä„Ù1}Æÿpjl0</t>
  </si>
  <si>
    <t xml:space="preserve">ÕŒ’5¢?Œì	ûdôæÕÍaÛÒH_x0002_³_x0001_</t>
  </si>
  <si>
    <t xml:space="preserve">Ã_x0013_ËµÙø-@;Ê’_x001b_y_x001d_ÛX¸ŒÈB_x000c_+&gt;‚TžK¿{?öB5_x001b_¦E;à=_x001b_¦Zc_x0006_iî§jhVE·&lt;pÎwLhjm‹€(ñ$ÓFfCçßã‡ÿˆ~LH›ùB_x0019_Ÿ_x0014_h_x001e_j¼æ_x0008_0ïÆÆ“kc•g_x000b_¡œ45©\%(r73Óì&amp;ƒ!Øotplìvrï#’4Ê”_x0013_f_x0015_÷â*`*g=²0£ËT(Á0_x001a_¦&gt;…f»NÖvØõé°q_x001a_ŽsÙýTg˜›08c‚¸ŸLXN)9Ë{&amp;m½	‡à{j_x0017_yèÔB°â«A÷^lcÄ%Šâ_x001e__9Øâ3Ä+þ2cnÓ</t>
  </si>
  <si>
    <t xml:space="preserve">r_‰Íâ¡	á8_x0017_=È±èè·K)&gt;V_x0008_û†z_x001a_{_x0002_Ë_x001d_[Å‘±¨±!iö¼œøÃµÆž¼âØó_x001f__x0017__x0002_¿¶]î?ô_x0017_ËÓÜTTþØH_x001d_X@{¨mšÓS‚uÃëÿ'"©_x0008_î*ibû_x0018_¿oß?@ÅdXÂè_x001d_T¯m?ºƒüdgòïSw(:I6_x0002_û‹o_x0016__x0016_¥ÚS|­ír_x000c_pò’_x000b__x0008_	É^Ý\@ÍÏµÇýz_x000c_—X=_x000f_úLÌCëJ?7”H*u%„·±_x0013__X\.Kï´¹é</t>
  </si>
  <si>
    <t xml:space="preserve">óÎS`–® “ÞÚ'Tô˜_x0014_k_x0019__x0018_JòSðbƒkK_x000c_^</t>
  </si>
  <si>
    <t xml:space="preserve">1^¹”iš†ö©(ž{7_x001c_Åp~Ÿt¬#“v&amp;luìº4_x0014_6Ç`Nñ…</t>
  </si>
  <si>
    <t xml:space="preserve">h_x001c__x001c_n|*Á~ççÃ_x001f_)F_x000c_~´ŸU_x001c_tÓŸ™Õ‹dsä÷Ô]!õ7[_x0011_¸é›&lt;†¦;hßx¸ÛX_x0013_ä7—œr0 ½_x0016_V_x001c_=“ |0ÕùWŒ#hG'yº‚ç.Ðå†tWò_x0013_ègà”¬…ú¦Êá4Š‹_x0014_ü_x0015_</t>
  </si>
  <si>
    <t xml:space="preserve">_x000b_S®·_x0004_zÛc</t>
  </si>
  <si>
    <t xml:space="preserve">Þ–úÅQ</t>
  </si>
  <si>
    <t xml:space="preserve">äN×}ùv_x0010__x0002_›_x0004_Šg=O:	Im1zIwýCÚ&amp;ÐîÄ_x001f_u±&gt;Áõ_x0016_+u</t>
  </si>
  <si>
    <t xml:space="preserve">Ú{»</t>
  </si>
  <si>
    <t xml:space="preserve">£a Šd*G®˜ø£_x001c_ŒzæfìëÙª³ßYQýF_x0002_i.ó³ùgxz¾…_x001e_†	„¡_x0011_XÔÆ_x0003_Ôì¼)_x001c_ÇªÚZ„VÁo_%émì	3ÀÓYXÅ_x0008_4iÝ*Éþ_x0005__x001d_í¢ý1Ÿê_x0018__x000b_òã¬£û9ùæ«xC¬$_x0003_ÇÆ</t>
  </si>
  <si>
    <t xml:space="preserve">¹fi_x0013_&gt;w¹ã8N¢_x0013_fö²IaQ"QÂ†õŒgéB¬]ƒ"á=_x0010_cæø¦%</t>
  </si>
  <si>
    <t xml:space="preserve">ŠïtÇÏ_x0006_á9_x001f_•®Ÿ_x0005_]†õ&lt;_x0003_’Z½y˜ç[_x001c_ÒÏtãr]ó®º¢dÀåÕá¸áˆøç=_x0003_</t>
  </si>
  <si>
    <t xml:space="preserve">Ý|ˆNó_x0013_¤‰_x0007_ó˜!É£™2A‚{L1îÝ@ÒëÆ!+É_x001d_³‹:ËS¨_x0006_ñ_x001f_§G_x000b_L;Þïü÷ë±_x0014_^-„PTî«mp_x000c_Î_x000c_Q_x0016_7à_x0001__x001b_«»gwæ_x0017_Öç¼¶Ñx]Ô×_x0001__x0010_Þða²-c=õþû´¦Ü_x001a_Nšg(Ò_x0011_f¦èÀVÅ’Ô€_x001b_Ò"61~ÿ1¨OŽäS¾|Ñ\òáÊ¢å</t>
  </si>
  <si>
    <t xml:space="preserve">dô£ëc&gt;òw wÊˆS¦_x001a__³Š¡¨Ýmòñ ²#âÚbîõß½_x0016_®_x0005_ </t>
  </si>
  <si>
    <t xml:space="preserve">P½µ¾vŽÒ¡&lt;‡¯6_x0004_QÂm</t>
  </si>
  <si>
    <t xml:space="preserve">¬»œhå</t>
  </si>
  <si>
    <t xml:space="preserve">ýñI£‚_x0002_lÈF2¯ý_x001e_¾ÎF‰Û“”óÐ_x0001_=Ø+mP!÷¶†Wyýa_x001f_“JÒnOÇß§ä‡˜ú_x0010__x0011_É^„Ž_x0002_ËÖåGïOöS_x001a_Íuß_x0014_ß×_x0007__x000c_å‰ö&gt;ÁÊ!1å_x0017_—_A²’5JûVÞ"Îl _x0006_Ì_x0018_é±U_x0001_ZWgÀ_x001c_¢g_x0002_f¡µÝ{_x0013_kÝº™é</t>
  </si>
  <si>
    <t xml:space="preserve">Ö{u¬Ñ_x001e_XXŒäç¶_x0013_ </t>
  </si>
  <si>
    <t xml:space="preserve">!‡øÀ’]V~</t>
  </si>
  <si>
    <t xml:space="preserve">66ªôÜÞì¹ÑR%á_x0008_qX&gt;?]¹|î®d_x0011_`èjdÂ_x0005_ˆ3u‹k§)6A_=êDaI_x0012__x0004_à‹±</t>
  </si>
  <si>
    <t xml:space="preserve">cD_x0003_—=‚Læ_x001d_’³¥¢uLW»Ñ_x0010_X¾õ¥aàØ‘_x0001_þzZ_x0014_2ÒéÉ"</t>
  </si>
  <si>
    <t xml:space="preserve">ÐÙ_x0001_Hq_¨_x000f_/ ÇÖ_x0001_×¼°#uß6·&lt;ŸOB_x0003_Kš)jw$Êi?_DhãpHèqVØ=¼”b_x0008_HH#øv!a§ñ’_x001e_­ÝúëA_x0007_¢2•¿òQÊ—¡æ›lioÅÇð+</t>
  </si>
  <si>
    <t xml:space="preserve">CdVb–ë¢-+</t>
  </si>
  <si>
    <t xml:space="preserve">Is_x001e_KHü+úÔrÝe]ÞCÒÈþ—_x0016_&gt;uÀ_x001f_†_x001f_¤m[iæ—ÐƒÑvF‰&amp;Š&amp;_x001f_FÖóž_x000e_û‡Å²–¤5FTMÅ0ôÙÎ}_x001e_Ê"'ê¤ûÄ{Ÿo_x0007__x001c__x0015_­8ÇòÇR¤__x001d__x000b_¦5vßF‡Ê _x0018_\M7_x000b_¾ÅR#_x001b_ž0Ìq/^_x0018_i§½u×v</t>
  </si>
  <si>
    <t xml:space="preserve">y«Þ_x0016_ç_x0005_ê‚éúKÑ‡"/¶oçMJÏ%L–ç^‰Sí^?:ãà¡_x001c_·öó»Ùç8{_x0015_¸&gt;_x0001_ô?”$_x0011_ç_gý¹_x0010_˜‹äoÀð_x0011_âXDM_x001d_Â×ðyÕQj8%Y˜</t>
  </si>
  <si>
    <t xml:space="preserve">Ép#gœ]f‡Tê®¨€)»š_x001a_Í®Ã+Ok®|</t>
  </si>
  <si>
    <t xml:space="preserve">	Ä‹XÙ¹‡cUøöp_x0002_ñßÝä¢öŸº£ño¬M¬‘§vKÔH¸¾áÜŸÕ_x0019_&gt;×»±GóÇ_x001c_Â_x001a_Íy/±ôN_x000e_'öØ‚_x001a_©›ô)ôÿ}r+…ã¹ÇÛkëj&lt;3_x001d_Èß°@O7ÄEk†¤µÝÖ_x0013_qj}§_x0011_zÐÕ_x0013_y÷v›À›˜"ùˆ¨&lt;êÇŒL«O0À·»êÁàÑ0n-ú–qÍ×Ù™€Û_x0012_½¡Àëê9¹À\&lt;Á)Š=Õ_x0011_àeâ‰òŽIN_x000c_=[Dð_x000c_ÈÎ_x0006_’*Æ_x0005_Oí"®çf</t>
  </si>
  <si>
    <t xml:space="preserve">ü­Í(IH¯.À_x0019_ Vde1&amp;è$_x0014_’²_x0015_ðº@K9_x0010_’Ð¯³ÿtÜŸš”dP_x0007__x000e_¦µ_x000f_mu_x001f_%o°±2p…|ÔdÄ(šoY&amp;þ_x0010_Õü×›¡O¾êÀáŽ¹ª‹ˆ_x0008_V2Z*1&lt;Ä</t>
  </si>
  <si>
    <t xml:space="preserve">ô}ì­y_x0007_7e&gt;å¤_x001b_9×e	ÐqMËr¯¶Ò”äáàôZCÏ_x0016_Å«©_x001b__x001c_¢úº_x001e_¥_x001a_:_x0008_Ãµt´v`_x001d_Í__x001a_ÚáìðšÙ†VßƒO+Ø_x0015_°_x0010_2êšäÅKt†WŸù_x0011_µ_x0002_î«“j‡ç»R¢_x0013_ó</t>
  </si>
  <si>
    <t xml:space="preserve">_x000f_¶]”]?Ñ27®Å·ÑAd_x000c_ôj›«`ùk°_x0006_gá¯‘êŒà£</t>
  </si>
  <si>
    <t xml:space="preserve">æ_x000b__x000e_­Ô¯/øËÖ_x0001_´ÆáZÚ'™aÒ÷_x0003_¨OñtË˜»!fSQ</t>
  </si>
  <si>
    <t xml:space="preserve">ìªO³+ }~rÆJNn€ß_x0019_@éù«PT_x0014_.ÔtA´c@ý?åX;Ý—Íÿè½kÜ?­-G_x000e_›€_x0001__x0007_Nn¸</t>
  </si>
  <si>
    <t xml:space="preserve">"âú‚¥©wÇ7!ØÞÓÔ_x000f_N8Ä®:éNØéã!ª_x0008_–_x0012_0×º*UäiDÌ_x000f__x001a_«'œ_x001e_³\è_x001f_5Pe1ÖÂÏ~"ç1óµ êá•.Ç„¨R:kÞ_x0018_.ß€_x001e__x0003__x0018_[_x0008_§Í_x0007_¿äÚó_x0004_Š—ˆ¿ps_x0001_ÜèÿQ</t>
  </si>
  <si>
    <t xml:space="preserve">’Z£_x0019_á_x001d_übíñµg=õ©ôÈ¼£u4R†9U5_x0012_ß _x0004_‹IÝQ@Ôj_x001c_s9EU&gt;îÕ‘_x0017__x001e_É^lÓI²L¹]&lt;D2õ™Ó³í“XŽ_x001a_eÎ†”&gt;F®¥¬u_x0015_uýk&gt;¤_x0003_†2h·é0m7_x0005_f#´9%„5ßV_x000e_P+•_x0002__x001d_Wå0¤ƒùº_x0012_S_x0014_I:"‰±ŸåÀ²æ¶Ÿ«úkŠï 	+KÞéK¬¸2W`L_x0010_ëåß_x001d_Wö;_x0008_êyÙôŒ8KÝ/^Û¾.P°&gt;‚ñœY_x0014_µ¿ÈM°ü_x0004_</t>
  </si>
  <si>
    <t xml:space="preserve">™yþ]_x000c__x0015_·'_x000c_ˆ¶×4ÃW­?$;8Iõß™_x0004_/_x0018_]Pxv¡L_x0004_c»[ÌÀ:u Úc_x0015_z‘¼F’\§š§õŠIÃ</t>
  </si>
  <si>
    <t xml:space="preserve">2_x000c_f_x0011_cêÔ òÕ9[	Aë©{_x001d_«IÑøMaWDŽs</t>
  </si>
  <si>
    <t xml:space="preserve">_x0016_%ç õï-_x001c_|F^š_x000f_¡	YÅínÏ¢7@[ÑýÈ)ÐŒM©"kiÌõY€È“ÛÍR?—|(QÖeÈ=)E@.4k_Å³é…ÑD£“›oŒ¶m‘›m}_x0008_‰Z_x000b_ô.{„¡7‘Ã"Šf·ðA^_x0004_¯y%þ+©š†ä_x001c_m{_x0010_(ZËœÖSÈÚ2éÜ_x001f_¬m“Y_x0002_S-_x001b_£«•_x0002_¨î¦.E½_x001b_S¦ÑÌ_x0015_^*ÆH</t>
  </si>
  <si>
    <t xml:space="preserve">$ÎÃ±`)Ìª¦B³æ_x0019__x0008_ôX&amp;à›`±¾l_x0002_¿_x0016_Bc)Ï¬nù{_x0015_´Ç¸WØ</t>
  </si>
  <si>
    <t xml:space="preserve">_x001f_`ÞúÒ)ýó‰&lt;Ós]_x0018_™Pu_x0011_H«©&gt;_x0012__x0010_A_x0006_»_x000f__x0006_¡KbAš_x0006_ÜA¢ú_–®YÈÍ_x0018_MÀH‘æ³_x001d_°~Ã_x0014_</t>
  </si>
  <si>
    <t xml:space="preserve">Œ]_—_x001e_°›1‘üíúÂÒ”A"lÛh_x0014_G %ÿmm7ÊKá_x000b_«®Íí­%GíÖç_x0007_¦í_x000f_~_x0001_7£çoÈ6IœÌ</t>
  </si>
  <si>
    <t xml:space="preserve">_x0015_ÇKã¿ƒ;~t¤?¡ñÔù–6ãqç«_x0014_ eL_x0005__x001f_çqè€\-Þ)~á¢_x0016_#Ðßê)®ê~Òa	ÛZ„Ðº¢Ñ_x0010_T³$-så²Â˜&amp;³­2åS_x000f__x0001_+ëÃ\_x0005_¹ÙäCû]ß:Î¿uß_x0010_ëç=5Jü¯.Í¡	gr1ºÀG_x0003_ÄÖ_x0017_±øwÓVì_x0008_MçE_x0010_.§ƒqz_ ðúZ¨E?HìÚht_x0013_”0ù_x0013_)_x0002_‹T4wyt¬áõ††N´(÷R¾zÑ&lt;bOqš•q†h2_x0015_:P4ÆÆZ_x001c_ù¶í_x0007_‡e_x0018_ìå½_x000c_ó_x001b_Æ</t>
  </si>
  <si>
    <t xml:space="preserve">¼!*–ÿ’Çéw®c~ž _x0017_2iÛÆ»K 7}ÓçC€|Þ+2K‹Ç</t>
  </si>
  <si>
    <t xml:space="preserve">•	_x001e_º„ÊÎRk_x0005_ •¢_x0019_Q¡Ê_x001a_&gt;ôóŠ³_x000f_Î–a/ƒPäû2³épì#:R0Þ_x0008_ö?ÄxÂ“›&gt;_x0005_øÑ_x0007_ÇâÕÐŒØ6ìå”_x0010_ÕŒuc¤ p}È:€;rôµ‘égÛßQIk^À</t>
  </si>
  <si>
    <t xml:space="preserve">_x0003__x000e__x0010_Ñ¡PUv¿ãy_x000b_±ÌPÇ&amp;¸§¥É_x0003_2Wìôœ</t>
  </si>
  <si>
    <t xml:space="preserve">Á‰|*=_x0001_K™Êó&lt;Ñ_x000e_}_x0004_°än_x0007_×JØ=C8JeÑøî_=_x0008_ýHL%X_x000b_3WÃÂÙÏ?®1_x0006__x0019_Êsä–qŠ„jmÝ÷ç#­#</t>
  </si>
  <si>
    <t xml:space="preserve">Ï\_x001b_ÀØ4uÍ_x0001_½EìžZ¥ŠäM)µÐa_x000c_]‰UCcéÜ^¨gé¶öØO_x0013__x001f_wŽÌÄòëL°Ó¹9_x001d_ouÒüBD+8ÃÑÃáÃ4r1ik‡Ô÷ÿ^òQàÛ_x000e_ëÁ_x0017_Ø)f¹‡[&lt;£`Š¡Ñ›_x0002_¬PË_x0011_V&amp;uÎ‹yÅ©ÄN	ië_x0012__x001e_±àXff_x0017_á÷Zb@·_x0001_î_x0007__x000c_MƒG¹_x0004_}©f_x0017_J÷z_x000e_^Š&gt;›ÃP\q­‘É¢ti¢?«(:÷_x001f_ÜÊr…_x001a_q¸€Ù(çÎ+ûÕ‰Ã÷|48_x000e_ìg_x0018_?_x001a_Š`„4ô_x0016_~K_x0017_û~´SŽYé¡</t>
  </si>
  <si>
    <t xml:space="preserve">{¹BdÄ_x0016_ÙV»‰TA²ù_x001a_ ¡VÁ93_x001f__x0019_‰Q¨›/_!j+9‹rB9_x0003_ácƒ_x0013_Äébì®_x001e_¼=&amp;ã+ðâ5Ÿˆ_x0004_’Fo¯j5–çTÎØž_x000b_¼3_x001a_âwÆw1G]t8J_x001a_Ì_x0013_</t>
  </si>
  <si>
    <t xml:space="preserve">”_x0005_a•?Ò«{Äaž·õØBø_x001b_.Õ(H²_x000e_!è_x001d_</t>
  </si>
  <si>
    <t xml:space="preserve">Ú_x000b_#¸«Ëà¨upn_x000f_€(ÊÒ«h»6ŸPy´cB_x0010_$/lG mdxÌkŽ;¥%™¹™õ_x001f_ÎŽ°ãaJeò¶¼U‹¨”¯{_x001a__x0015_êŒ_x0007_ÏˆvÇ:._x001e_µ+_x000c_!ÛÀ—ôŠB9ÖêÔ;vÌR_x001f_MÅ_x001c_³_x0006_üÍš+'_x001d_²;à0#ÙÆYÌt	¦ÙƒÉÖë*oF°_x001d_ë’»G•¶ÐúïærZªN¨cù¿öC._x0007_àÉ/º”—öª‹š*üÔüN ¥Ê €ïrx‘FÉ«“_x000e_c‡£oev¦tûrU_x001b_»a0U}AÕ_x0012_I‘&amp;»˜”ûP]\_x0014_ÿ_x0003_û·ëñ:2‡+•.Š7Í›M_x0010_w›sj_x001a_0_x0019_±úØ._x0016__x0003__x0004__x001a_îò_x001a_–Är§H_x001f_&lt;+¹=P_x0008_3_x0014_Þ¼„ÛG_x000f_c÷V#Ï“¾#×Ã$</t>
  </si>
  <si>
    <t xml:space="preserve">f[qãßóåØ:š×Ñ»1¢ô-`0É¸¦QÉ‘Ü_x000c_-'_x0018_Çc'äâƒð¥nÅvïEu_x001f_þ5èÕªø»</t>
  </si>
  <si>
    <t xml:space="preserve">µ_x001d_r­ò1­_x000c_*øp6å;“¯ƒ[²š_x0010_¶j_x0012_"DâÌ¬€Ÿ¶9ÿ™ìÊ_x001c__x0016_$_x0006_ Q_x000f_-‡_x0011_€_x0018_€r3è½Í­ó)‡â˜_x0004_	ø¦¥N×|ðgôñeÛú³ò2“±V-_x000e_•Š_x0007_”¦Èûª4&amp;ß_x0002_£8Iñ_x001d__x0013_`*_x0016_k;v»u_x001e_|RmD2cM</t>
  </si>
  <si>
    <t xml:space="preserve">53ð_FÄ…_x0011_òW	×_x0004_hHÍí_x000b_{Q¯úóx</t>
  </si>
  <si>
    <t xml:space="preserve">áP¾ÊL“5œ§ÅGlá_x0002_SøsýÎÉ¢iaÏ«‘¤?ê0Æ0‚”Í&gt;kn</t>
  </si>
  <si>
    <t xml:space="preserve">xý6Šø]€:‚„ÃcQwq©û_x0002_zÁ1íþ_x001a__x0012_T=èÇvÇÿZ _x000b_:PœÉøò„ÜÈw@_x0019_7 8¶üðˆ_x0006_)Ês§¼_x001a_B¤ƒ–DWÕB"Òâ:ó„Ò~µnQHŽ¼OrÖláÞÔâ™¡ÈX_x000e_©Z_x0008_^—¾V™_x001f_ò?M_x0002_5_x001d_ú¹yRb'á_x0011_ÀÌ_x0001_àgµÛí´8€T?áª´Þ)_x0015_%å_x0008__x001e_ay_x000b_µ2ü‘w­Qÿ_IéÚ._x000e_ày2ù	ÔzòGã†+L_x0003_.ï_x0013_AÝ3Â*A#â/Ý•5_x0010_°EX@ßŸ*5üÝ_x0017__x0018_ãb¸4Oø”¡ä{¡žÇ÷I|Äm3_x000b_Ö µa¸t_x000c_÷9Æö_x0014_Ûûá_x0019_ƒt¿_x0011_É8_x0016_«{hä_x0006_òt5*;½ìMzŠ$á•è_x0014_G_x0006_ó)‘r_x0019_3_x0008_“ÃÔ_x0003__x000f_–#AD¬‘!™*8‘§3ôA²ºxàÄƒ4_x0015_5 ñ€×]Å@_x000f_J:©ß‰uxÂ¢s_x0012_Îd×OPKõ)Q…4_x001a_4¨b-T¾§®Ž_x0007_\•_x000c_}¾~8iSè™#)_x0013__x0012_§C_x0012_k§_sÀóh¸‘ö·_x0001_¥kJßÜWH_x0011_C_x0001_x›É#ÃxN”_x0016_ÿ©+&amp;äÞÇUù_x0003__x0004_ŸÃ&lt;_x0012_kÑ_x0006_ˆ!_x0015_¼0%_x000f_Œ_x000b__x001d_UrEž9_x001d_$Rär]_x0012_§z_x0005_ÑÓ]_x000f_ÑUŠ_x0012_[=Ã&amp;XˆòñÁO¯¯½ÉÆø[Ã_x0017_øsýø3_x0007_W¦D_x0004_`‡Á_x0018_ÖÆ_x001d__x0015_kir¤hH¯¥#_x000b_Ò]_x001d__x0005_ôõóð"_x0005_(ÎÃ ~ÈJÌcxïó_x0012_mª(3Þ_x0017_—išëÑ\»	hd„Þ;Êÿ+xˆFSzO¼™WŽw4_x001d_œ¸ç~˜Ã0Œ'«_x000e_®_x001a__x000b_YX¿9Ô‚LH_x001c_W¥:ögæ_®îS(_x0004_ö³r¦)+04Ø”B×ƒ8a ãý_x0005_èöË@î_x0014_3_x0002_×’|ªs_x000b_—Ñ_x0012__x001f_í“6_x000b_Ü‘_x001e_íàHÈ_x0017_s</t>
  </si>
  <si>
    <t xml:space="preserve">CŸJ_x0013_{ÓSälå#ÖÛ _x0017_Ï?e</t>
  </si>
  <si>
    <t xml:space="preserve">\‘_x001d_S¤–_x0011_öÓUp Î´MÒ_x0018_`Í_x001a_¬~¸_x001b_kdÛ¡4Ñ¿_ºÐ_x0003_¹Ðýoq…×ñ¾_x0019_]cí°	–Êªÿ{Ä3‡bõ_x001f_ ckþqÅ~Y©8Áë[&amp;_x001f_C©¡jõ?_x0013__x0007_•ž_x0010__x000c__x000e_$Ê¾¬PñZ¨_x0008_‹gX†Ä&amp;4Ü£P¤†“_x001e_íš–/Ñúi§H</t>
  </si>
  <si>
    <t xml:space="preserve">Yµƒ_x0006__x0015__x0014_moé_x001f_Goÿ¸tÜl_x001d_¶_x0005_"©éÛ_x000c_î?_\Ã×WxSüb;2_x0017_“B6;_x0004_’¸µÃK„X:G’}PŒ_x001e__x000c_¹_x0001_C©—=%·uŒëÂŽ›š­Á_x0013_ÍÊÙ“2_x0005_JWžœnÈ‹n²H¡äFÈ</t>
  </si>
  <si>
    <t xml:space="preserve">_x0016_IzÀjÃ4¢\á”)¨1§Ô’'?Y(*©áþ_x001b_åöŽê</t>
  </si>
  <si>
    <t xml:space="preserve">Ãr»ÔqÅÈýëážßÅ³ßêV_x001e__x0005_–Ì[áwrp·O_x000b_§Ô</t>
  </si>
  <si>
    <t xml:space="preserve">ˆÞK`þ’6_x0010_„«!Ï¨ßW42ÆÍ!IUM*„ï\-t_x0005_xÒÜ6*v_x0001_w_x001c_úi_x0018_¦¢ð[€Í„ð¼</t>
  </si>
  <si>
    <t xml:space="preserve">e•ÑCç^›’nwe‰_x000e__x001e_mbE~_x0017_¸_x0007_b€)ÛK—_x0015_ø¯ê%-½[Û"¥~Q´_x000f_¦ÐõÌ</t>
  </si>
  <si>
    <t xml:space="preserve">_x0004_®Æë.§nW_x000c_Ü_x000e_‘W5—\“_x0010_®°cÞd›ý_x0013_Ájçø]K_x0008_/ÙAe{6ø“ _x0004_ýÂ!ÑdˆéÒÜÑ_x0001_Ú_x0004_u_x0011_¬|_—jÛqÔmU’Þß“t_x0019_Ú˜‘!p_x0019_ãúËä_ïj%ØÇ_x0008_Pí®_x0018_ÁSÕge§_x0001_V´_x0012_S²Îj_x0016_K_x001c_¥€gÉEk†Ã‡”9n_x0010_u_x001e_Ê®;c[_x0014__x0002_mWx—*ØXÃË_x0014_çÏL…õ¦aÛ8VŠ}v_x0019__x0006_~_x0011_ýt\L1«[Å÷¶ä:Ä‰Ê˜am_Zz2G_x0015_z_x0012__x0002_ÇòÒ+vÞ_x0019_4’•Þó&gt;bÒ«à^ŽÖ‘~ù&amp;ð_x0017_¥\¥NqB‰`‰	²·&lt;Ö_Vþ.Á?f0PÃ-EY´›&lt;+wø_x0007__x000f_÷³_x000e_øX_x0014_]vØ™ŽŒ²6 ŠÉoµ#ç DTHÅ¸ÕQ Á”r\‡›_x001a_ô4U_x0011_‹_x0001_­Oíf2Ñ_x0014_œ¾mö2Gï«å¼ß3#¬§ïŸ_x0014_¨º¦xë_x0011_†8ˆp÷w­jÀó_x001f_ó° ë1ßœ)Wô_x0005_)J_x0002_þ_x001d_¿/†1Ã†_x0004_ÆýÒh_x0018_ôÐo</t>
  </si>
  <si>
    <t xml:space="preserve">SÈ_x001b_±8ÒD_x0006_o73‰_x000e_]UÇ=_x0010_JLû_x001d__x000e_ ®]uÁSA¸8*{»Èüh¯¦Íw:’</t>
  </si>
  <si>
    <t xml:space="preserve">æE¿ |gN¯Å*¦L.Öþ&gt;BR_x001e_œ&amp;òsz‡³’Ðm]CÊ[}Bœ¬_x000e_E_x001e_a9Õ1`„úX§x¼gÃ_x000b_?c</t>
  </si>
  <si>
    <t xml:space="preserve">&lt;ÔÃ_x000c_¯”/âxñcD_x0019__x0006_Ä_x000c_Zu_x0001_É</t>
  </si>
  <si>
    <t xml:space="preserve">@áäQc/°¨+YsÍo°_x0018_ÈŒü²ŸwÄD²eüw‹¸EëßªÇƒ</t>
  </si>
  <si>
    <t xml:space="preserve">È‚_x001d_´Ú_x0006_`_x000e_Wˆt AM$6</t>
  </si>
  <si>
    <t xml:space="preserve">¤æ_x0018_Ï€þéùå2_x0007_hùà_x0016_ö8Ž†_x000b_Þ­ðA¥aCÇTœšZd{•â=«¨`ðÈ—C…_x001c_@¶‚d8ä¯</t>
  </si>
  <si>
    <t xml:space="preserve">´©²àXÁ&amp;p;_x0013_jô.}$N+¯ß«®µp?àj€H#¸Z)¦¸º—e_x0017_{½</t>
  </si>
  <si>
    <t xml:space="preserve">ÂI˜_x001e_G_x0004_¦|_x0010_D¡&amp;â°G_x001d_‘»©=üÇ</t>
  </si>
  <si>
    <t xml:space="preserve">¾u_x0017__x0016_iv5]ŽÁLþ_ºŽÙÄt³‘Õ÷Ò'_x0007_œüÒX_x0005__x001b_€5Å¾Í_x001a_ŽômÝóä¦Âh]Â8«_x001b_—.šhk¸²®FÁ^Àñt´Î¨zj+®5_x001a_i}Ó¿_x000e_êÔ&lt;®R_x001e_‹Âi_x0008_ù_x0018_Ï_x0001_xú¢ÑzÜOéÐäÛd6ÚI&gt;¤	t´(³_x0016_¡—Ê©ç_x0013_þ_x0001_:*Ñ_x000b_e´</t>
  </si>
  <si>
    <t xml:space="preserve">{Wªd_x0016_Vú9ìýÃ?U&amp;_x0005_b_x0010_º_x000b__x0017_#œÅ¸_x0003_ðãu9Ûn¬éçc·|_x001b_íNú¸ö¼â×þÞ¸_‰â¼K1¦I</t>
  </si>
  <si>
    <t xml:space="preserve">†Ðã_x000e_»[ºI-ßdùW€ºFîo¾*·„CE_x0007_7)_x000c_øQ_x0010__P¡Ê&gt;É†3M4(H5»ówÎ÷…LS…_x001b_õüCkaA¦_x0008_W¾Ï¸_x0015_ë¿è’ëÂ&amp;€¶;h_x0019_F_x001d_Z;š!ü§ÔZî_x001a_l&lt;¦‰ÙM´_x0013_M_x0013_Ý*YŸÍj´sÁ¦Ú:†×GœýŒ]_x0013_p¤_x0006_G&lt;Ì—¦ø@_x001f__x0002_æ6ýKü_x0017_ƒvìÀ+_x0013_¨î1_x001c_°_x001a_A:%ÇÚ_x0005_y_x001b_Û}«Eáj</t>
  </si>
  <si>
    <t xml:space="preserve">0©2]B|‚ÂË›¥yÙ_x0006_·è[9hÿ.˜¼_x0011_</t>
  </si>
  <si>
    <t xml:space="preserve">Š™„žVRyø4/f_x001b_LP¦j_x000c_Ò;•Ú@Þ Ÿ­Ò‘r#¸_x0013_Í“VäßýÈY‹^*Ÿ«‚gÚˆEþypT•ð|`.®ÌpÑšû_x0011_à_x0014__x001c__ªU‘ÁŒÖF_x0019_€¤&gt;X¾×Ï«Õ–rÑ_x0017_#‘Šå”Ihs©_x0006_Ð¿vˆUd[&lt;ã_x001f__x0017_Î_x0012_]¤ü&amp;úq¥[&amp;†K8áÔ_x000f_[Bvy9eÚ¼„ý¤I_x0005__x000f_v¯×uÔ\_x0016_BUðZ×j{ž_x0014_øÎô_¥ú=´bžëŠ-ƒ¿„ì+_x0014__x0002__x0002_Ú.]âü®‹×ÚÎyVó-…Fl(‹ýÕ³`è¨Ú_x001b_ôšj\d¯óñ¥JyZ(Ð¦gÔyËÃ(-</t>
  </si>
  <si>
    <t xml:space="preserve">8¬Öiš0¦_x0014_g7K_x0017_p“_x0019_FsÖŽ_x001c_â_x001e_Š_x0003_Ðû;¹_ÿã·*¥¥c'!{_x0012_2!Ž_x0005_d&amp;ÕƒÐ¹“wyÀ_x000f_7â	ïÓŠˆ_x0014_]/€×ñýö‰åˆâêƒ-%_x000f_P\</t>
  </si>
  <si>
    <t xml:space="preserve">çƒ3¾65Ò8+5$T_x0014__x0018_|~•sl2_x000c_@…_x000b_³¯Åú£ÔGfÄ¦õ4‹_x0010_:c_x0017__»_x0002__x0013_ôo_x001f_ñ¢_x000c_‹o_x0013_Nei|élÛ­_x0007_J_x001e_Cd_x0002_0ð_x0014_2¤v¸ˆÀu¦¦Þ¹•²Aò”Äé	w&amp;ÔÝ_x001e_øD´j(GÕÀ_x0002_iBuÅÑóy#Ù]Ð«¯šÍi‡_x0001_¢Ô‹ì_x0001_=</t>
  </si>
  <si>
    <t xml:space="preserve">	]º</t>
  </si>
  <si>
    <t xml:space="preserve">¡œÆª</t>
  </si>
  <si>
    <t xml:space="preserve">Ûù·ïU9‰.Í_x0006_`|_x0010_5æ™õŸU_x000f__x0012_'ÀË©øKà•$&lt;JSˆÏYuÐ_x0018_`zT‰	¢´‡õB\ó_x0006_÷“7&amp;8¿ÀI„ˆdJû!ŒÏÓé_x0003_ˆZêv«Þ@†_x001b_@C¨ß*y:ð+A)s˜”k¦ù’~lô û_x000e__x0006_UçaÐ_x001a_×Å¦á}_x001c_Z7_x001d_{~[_x000e__x001f_ÓTI_x0005_¤ô˜§¤R_x001d_ŒçvZŽš-Ý_x001d_</t>
  </si>
  <si>
    <t xml:space="preserve">1_x0008_ù›åÍ'_x000b_@×ßôl7J*°áMSmì¤t„à¥Ì®Œ45šiå1·‚9§h”_x0010__x0003_qzéà¹M_x000c_i‡èRa„Ô~ˆá°</t>
  </si>
  <si>
    <t xml:space="preserve">À1Oè„¹ñÉñ</t>
  </si>
  <si>
    <t xml:space="preserve">îÑ64Îãˆ1H{_x0004_2SWtÃ_x0016_º÷³</t>
  </si>
  <si>
    <t xml:space="preserve">Cí7qM_x0010__x0012_nÑ_x0008_qO­¥åË&amp;0±a´ã›vço/2¡V:D¼½ôWB¸}KËxH5ZT_x0016_õËmÄÈU¬ÊqÉŽ¯</t>
  </si>
  <si>
    <t xml:space="preserve">\S_x0008_:T9´ÓA@l</t>
  </si>
  <si>
    <t xml:space="preserve">Þ:Æ[Òî!›Tö{&gt;–×uFØ_x0008_õCªoðè—…isL&amp;€ÍEÈ_x000b_DÙ_x001e_B{è/_x001e_x×Úõd</t>
  </si>
  <si>
    <t xml:space="preserve">ša£+$ïj_x0005__x0003_ÊÔ¿h7A_x001a_ŽÖpËúZsÊ.•_x0005_ÑWîo$F¦®C£$_x0001_K=8°ÖPû ÀûÆÙGË_x0008_ÈlB}†áJg‡Ö*'Òæ|ð:}J›"˜Ø_x000e_3«oô)˜ •†žQùJÄ#ð™àZšãèÊ“Ë_x001b_›_x0010_à0×""mÿÑÍ¡±ªG)ãz¦ïâCÓYä¸ò‘½™4{rÍÞÀL_x0001__x0002_â–'wÑ8çîWa_x0010_[P§gL_x0012_¿yã‰_x001e_à(+xô·§Ð¨ê¬§žŽ_x0019_|:?^ïôç|¶n‡*8³cr_x0014_ŠÿWøBX_x0010_3–Ç=êª	GŠ˜_x0002_Aû_x0006_-€O`²dßìëî Û</t>
  </si>
  <si>
    <t xml:space="preserve">T³›”ûžÔô_x0018_²ŸÖ÷“ëòfv€_x001d_üÚ`:ç©\½Y@«ÓÁó4vû.µž[h¿¾Éœ_x0012_Ê1š’àSE%	&lt;è½_x0007_(eøkxÞf«~Ê Ïq¸¹à_x0016_G&amp;$ö;‡}r_x0004__x0012_—ûÖwD&gt;àRÔ¸À_x0016__x0002_éî^ç-_x0015_ZÈ›’_x0004_ËÒÕîv_x0002_/rÔL¬eÛ_x000e_j1_x001d_p4P1&gt;”_x0001_EåVÎ1µBìÉiK_x0018_è…*g¶­Ln„e_x0018_A	–VÏ£_x0008_j¦ïpyƒïQˆ½›7!é</t>
  </si>
  <si>
    <t xml:space="preserve">‚%ÍÔ%MZ‚m²Ý_Ç_x0010_zª‘</t>
  </si>
  <si>
    <t xml:space="preserve">_x0006_C_x001d_ÕÎ_x0012_ é_x0007_úÀ	”§R†u_x001b_ÉJaÂâÃ_ÆKð°ªqÂ÷±Ç-gÎGœ#åó__x0018_âe¾_x000e_Âd$ZKš_x0003__x0003_Tj?¤b</t>
  </si>
  <si>
    <t xml:space="preserve">R­_x0016_“&gt;_x001d_¦_x001b_[jØ·^Ò_x001b_¢_x000c_¼_x0002_öºG=Ø5Š·¥a ºYÚ€&gt; ®ÊPÌ7_x000b_¼ùdª9~0h_x0002__x0014_PI$_x0004_1º&gt;£\³Öð´Ô';_x0003_Á¨ThÚ÷¼-¿0ï_x0004_®</t>
  </si>
  <si>
    <t xml:space="preserve">¨ßd–VÍÿ_x000f_îDWFI¯Ÿ¥Ý_x001a_’Ì­_x0001_£ø_x0006_f§ç°ñ'_x0010_™1…êÀß›A70~¨ï¾5~Â¸çû_x0011_{ãX_x0015_±‰Ö¬Í½½€–íBº‚/c%¸_Çÿs9¡_x0012_‚îd1Ç</t>
  </si>
  <si>
    <t xml:space="preserve">žë_‘VŠê_x0015_œe™Þ1Ò_x0001_Q`›©¦_x0011_árœŸt_x0015_}û_x0010_€cí_x0012_aã{%_x0004_‹S9_x0013_yH´ÒkÐb.ñv‚ŒÞŸÑŸ_x0011_ÂUr¢«4Ë‘LŒŽZçê8­</t>
  </si>
  <si>
    <t xml:space="preserve">’N¼ÄÇYØñ´‡_x0019_1ZˆM|K³ì¶œRÖÊgÝn!åGdµéB_Í1³=)ËîLõk5ÝÈ¿ãˆê“_x0018_¼q+òøŠe	ËOæ_x0013_•2K_x0019_ ŸÀt“§´Ç…77H¸ýì¨À†Ú–	ì"]_x0012_.”Hr‡¹$_x001c_˜±Å¦gÙ_x001d_ƒ‡Ëy·Ô_x0017_™•Âû0ŽYÛ+:öw„ª‰²_x001d_ñH(_x000b_['vN×ÞFz(&gt;gž	c»_x000b_ýVÐ_x0004__^²¸Ž+1_x000b_æ¢¾_x0015__x001c_b_x0015_Kq¿˜Õù_x001b_0¾&amp;ŸìÑâˆžìàš¡_x0012_+Ç_‘k£êw"SãI©¦/3åT¿</t>
  </si>
  <si>
    <t xml:space="preserve">½ï}Ø_x0016_´ÔÔbîlŸ…C5w±1Â²Ž­7…{_x000b_Ñ1¤)_x0016_UÁ·g~¼»Mkk&lt;å…EZìóíŽõà½«&amp;ò\_x001f_GÏ¨£ÅÄa¾Q„IêŽ¿D„ªu°¼_x001f_Rœý</t>
  </si>
  <si>
    <t xml:space="preserve">ôA$i³Q¬ÿ_x000e_{_x001f_&lt;òÜ_x0003_MlÁ¼tEÄ_x0014_Y’_x001e__x001c_ö¹_x0010_tK_x000e_ñÎza˜»ró~Ø:˜sîÃ&lt;¬	áÓ‡…%ç®_x0003_»Í_x0004_2ž¹&lt;_x0017_:)_x000c_hyûÎÖB_x0014_×ï}CwíÏ_x000e_»»_x001a_ü€dF—]d:èQhøBGXy¹ÌƒFÝ“1ÐLíd‘€×cÚS †_x001e_`ô(»¦Æ»…_x0001__x0017_!~örT_x0014_¾ñU¤Í_x0005_ÍÈH‚¶Ìô¦w_x0003_Ê_x0006_ø”_x001a_Ÿ</t>
  </si>
  <si>
    <t xml:space="preserve">NÑOq6_x001a_­6\_x000b_•^4ÝÏ«÷Ý›Gð¾¥ïþbŒ5X«®_x000f_</t>
  </si>
  <si>
    <t xml:space="preserve">@¥_x0001_0+¤Øï¬z©_’qüœ_x001b_¤#ªö	Ý²ê5_x0002_Æ&lt;]8~ûÉ›1_x001a__x0013_£'ƒ·¢_x0012_È&lt;†ŒÁWÐnî¬è_6Ø²ÌaAü†7Ý½5{Ë®¦pðaÕš_x0014_±Š_x000b_¸%®N-ì_x000b_sö¤Åjßº_x0003_Ëõ_x0011_P„_x0013_ÌÀ'ö´_x000c__x0002_µd_x0015_úF&amp;V¼á—ÂTä/¤Q_x000c_‰«·‡Å|_¸_x0019__x0012__x001e_¬6® È_x0010_ÃŒÞ_</t>
  </si>
  <si>
    <t xml:space="preserve">¸‘Xr—K=_x000c_è_x0006_aMªÑÕü_x0013_evóž_x0002_Žÿ=;_x001b_ñÒ±_x0017_«ï¬–ú%Ðbˆ("_x0011_^4o_x001a_ã˜‹0–OcƒÑ´$J</t>
  </si>
  <si>
    <t xml:space="preserve">ä5å_x0016_`ýXõ•:È_x0010__x0018_ÒÇmÄ_x0012_£ÉxÌ~e³¤‘B›Ð¿‘£ëSíZµÕwšÂ‘Ðc5Ö3ZA”¡Ÿ¢)¯_x0014_N</t>
  </si>
  <si>
    <t xml:space="preserve">#—û*</t>
  </si>
  <si>
    <t xml:space="preserve">9±_x000c_h_x0007_ñ~_x0010_Ztª¼0ƒXªHÌaaû`â¹†=ýÜ‘­/­|_x0004_êúÚÌ&amp;_x001b_¿Õç¨¤MÃ_x001e__x0015_$2_x0017_]c5[À_x0010_6½_x0006_Â_x0006_…¸øø;_x0013_­Âp_x0018_¸g«í±Ã.ó¸ª_x0012_mÛOƒ</t>
  </si>
  <si>
    <t xml:space="preserve">ÏT³äå¾FÍ³Pd?tÑ¥·£‡ùÈ~â9‡_x001f_[§¯_x001f__x0003_–XË•õª:_x0008_n™¦à¯VÉ‚oQ	8R¸n]+ïÌ…g¼ñ¨_x001e_'À_x001b_¢$gî›ÎgA)mÏSq½l_x0005_y	šØÚ_x0017_a¤wÀiîM4Z·_x000e_%†ì¤·É•ÇÍå“s_x0019_iJ‹ü€vÕE~8_x0003__x0001_‹¡_x0001_ƒóïøÔX…¤_x0006_fñËÖP_x001f_H_x0006__x0014_§HE©ß‘ÔøN:J_x001c_˜ RÁïTGtÊ-´Æßƒ&amp;Zi_x0011_£b…_x0015_-œKp Û’±¼o_x0003_g_x0004_]_x0018_öÅF“	Q#ÔØ9þÊ‚Ê”_x0007_#¥è0(§ÅNÔŸíº</t>
  </si>
  <si>
    <t xml:space="preserve">©­®iÔ÷K(ô_x0017_¬4Þ?G_x0012_ÓVä|¾ˆQŠ_x0018_SYp‹5e›D¤Äû`koºý{âu¸ïÉ™ÿx_x0011_à¾ûô«;_x001c_ýˆ_x001d_U_x001c_žÆ¶1_x000c__x001d_˜E;_x0013_öÝHÚãÍYÀ¼&lt;|ÈPîÏñy¹I:¥d_x0003_pM÷_x000c_½7Ô8æŽ&amp;SR_x0008_§á¤9æ¶áS</t>
  </si>
  <si>
    <t xml:space="preserve">_x001f_B/_x0014_áÎ2˜_x001c_QM</t>
  </si>
  <si>
    <t xml:space="preserve">ËxÄò5U+ø£_x0019_z\|óÁDd–4CóG_x001f_/zTg¼œ_x0001__x0013_Qñ¿È`IwÇ“z%h¥_x0011_ÍÅ%a#_x0016_/­ê&gt;#–wºŒú»_x0016_P¸˜wÚ_x0010_ªwí‡æ©_x0016_{</t>
  </si>
  <si>
    <t xml:space="preserve">unÅ‚ø_x001b_õä¶t–âó/±ÚÔÃ‰J‘_x0008__x000f_]:D%_x0018_©_x000b__x001f_å½þ_x0012_ôÐª‹ fít</t>
  </si>
  <si>
    <t xml:space="preserve">žâds¼‹ò¥!HíùÊßzù_x0019_‘_x0007_7_ÎEÔ&amp;Õ"[€1âCÊðîê=žêˆ²N/¤q’C§ò_x000b_]«_x000c_Á_x000f_-$V_x0003_­bUq]£š_x001a_C¯eÏbSÂaö!_x000e_÷_x001f_þ–ðná\Î¼øt]_x000b_Ýj‰0±DMu™N¥_x0006_Ä_x001d_Ÿ’_x0011_G¨ÞJr(ï*B_x0002__x0019_x#~­8ˆŒ_x0014_ùÜþ£\5è€_x000c_Ý0267=qtoõ_x0012_ÍŒ_x001e_B§É</t>
  </si>
  <si>
    <t xml:space="preserve">cD_x0001_ºÍ_x0002_ÊK‘ó(¢_šg#Xréà°•‹R8é$ªYÍÉ/©ºÚûÏ_x0016_’_x001f__x001c_</t>
  </si>
  <si>
    <t xml:space="preserve">!R§_x0008_Å.øò ÏýÀ_x000c_M¼ZX*CÓ¨_x0014_ršÌ¦Ì&gt;Øœª=\vØ³j€)¹ùY_x001f_ Ê¶Äú_x0010_h–£X_x001a_ìr_x0006_“_x0006_ø‰\Â	9‘A†_x0008__x0012_Uª†sh §6Ðk_x000b_†XÈ¾×ªœÐâ/Ãáä»Íd_x0014_É¾¶CG·_x0011_Jág4ÁW›Ju€ÅÙÓX2£9?vlþwq¤´_x001e_&amp;Ü_x001e_Ç¸M¢/</t>
  </si>
  <si>
    <t xml:space="preserve">Þ„ÈÔ¨‡$V©“HÑ—ni_x000f__x0016_²?¯ªáP_x001b_</t>
  </si>
  <si>
    <t xml:space="preserve">Þ”Püµ–ßQ°œÜ«–Nn]Í™X	ôU–v¾•A¹_x001f_æ&gt;;hC%?</t>
  </si>
  <si>
    <t xml:space="preserve">Ô`_x0002_jœû)N9‚a;´Ò`8“þ_x0004_ÈÍÙN‘+_x0002_¶\°ƒ_x000c_vKCÅá_x001c_Á*û PÏ_x0004_¢P_x0012_:{U¤Q­ê°iÂˆ_x0012__x0004_Ï3”ÊN¡§‚_x001f_ÖA'</t>
  </si>
  <si>
    <t xml:space="preserve">_x0007_SGY_x0012_˜¬¼øï¨%ð¯õQ¾ºï’U$#1cåéÒ}©Âþ•gV?fÊ©_x0007_}Ö_x001c_¼ÑO¤p£ß·ý‚E¦cïóÄI_ë	Šw`õ'³_x0018_ê°Øò‘æÙ0E1</t>
  </si>
  <si>
    <t xml:space="preserve">h¶Ä9dD¾Ù¸oâ“&gt;~«¤_x000f_Ã*_x0006_	_x0007_4W‹S¦©_x0004__x0011__x0019_Žn…‚ØL_x001d_F]ôHãc_x0006_Ê"°“]Q-B-Íâ&amp;1ÕðŽÁÐ¨ÂùZš æ_x0019_ _x001c_t}zÒ+Ax/÷Wt¹LÚ8+Ô—ôõR¼Æ?9Ë_x000c_)ÀXèc ;ô»È+©™WÿùyØ›GŽKñ7›ä%è"ËzëÄ^¯€³ú^BA¸]W0_x0002_â_x000b_OäLÅc*.QFþ_x0012_­ê_x0006_]–S_x000c_@_x001d_Ø_x001a_l¹CÇ_x000e_è_x0011__x0012_Ãbíh_x001a_éº_x0005_ŒË_x001f_BÂÿ_x0016_€”_x0019_díÂyW</t>
  </si>
  <si>
    <t xml:space="preserve">K"k_x0014_ï×.¼_x0002_~]Ë$˜°×ÊÕ(afz]e_x001d_s</t>
  </si>
  <si>
    <t xml:space="preserve">_x0018_Û¯¯8ÖG™þÌ¢Ý_x0015_</t>
  </si>
  <si>
    <t xml:space="preserve">jbí8ˆŒæø_x0015_Ù/¥ ‰_x001f_ÑúÈ~^ûß&gt;Ù%þå?Ê•X‰)G•Žšª¯kÔïãß_x0011_¦ãÊÅ_x0004_-Î™²±eSÞ˜T4@ð†ì)„AU?—ð_x000b_©EjÒÂ„È½OÙ¡æÖF!Åè`R®L0_x001c_7L‚»@QX÷_x000e__x000e__x0001__x0012_‚ÖÖÛ_x0010_ i_x0006__x0006_w_x0002_ùWó|ù\/î¾Š'†+ñ‘lh|Ú_x001f__x0012_~ÂÔT_x000b__x001a__x000c_×kB…›ñ&gt;“ô_x001a_7ý_x0019_­n4_x0011_Œ~$~I Ï:ƒ_x001b_¯ÿª=3UÌ0dÂ&gt;_x001b_Nà‘Øw²_x001d_Òo—ï¡..4_x0008_(_x0007_ž20'_x0019_àXš_x0004_Þš fÕã/ç\Îeª¦ñ‘~“2ó5®=“ÄÜÊ6M1_x0018_çéA_x0004_B_x0010_ìK_x0014_G_x0001_ëÔGÝ”Hy_x0006_Y¶_x000b_â†i¤­×àÉ«&lt;_x001e_»bIÀ0þ_x0018_•ˆ%l¾«‚¶OU3f_x000f_a_x0015_«_x0016_wpÏ</t>
  </si>
  <si>
    <t xml:space="preserve">3~A_x0012_àÓãm_x001b_R­˜Å€ðÁ±_x000b_‘’±Aß_x0018_ÏÜeÆ6f_x0006_Ó¢êEaGµM1ˆpá3âh‚K–I_x000b_…«°5I£»ÉV[FùÝk_x000c_4m_x0005_ÿ¼=P_x0018_Ðx*:7QáO\ïmjG_x0007_Ô0'žðó|³=èKéæô2Î~ãŸïYõól:xßÞ–«¬5‡{+»yÕË®5 âd¢¯ÿ</t>
  </si>
  <si>
    <t xml:space="preserve">ÙÕó_x0015_uZabžH_x001f_ÏÍ­µ!ÿ#I5;4±ÛÆl­’</t>
  </si>
  <si>
    <t xml:space="preserve">‹ø@Ì®¾ÔV_x0008__x0002_Žh‚ç*_x0010_½–Fýò]_x0014_ºÄ_x0006_ŸxVèÎ}_x000c_“2:šçŒÁÓ;å 'û_x0013_«t_x001a_Yñ¢WÞk¥ËhÔz£¨þkZÓŒÊZÌÜ9Ô¨•†V.èqõ‰_x0015_pr²x-±rÍ°Ž_x0007_^Ü$D(A_x0008_«ˆXjÕ&lt;™/;üÎx_x0002_e~4Œ¦uÎ­\–6é3_x000f_èsŒ_x0016_ˆ</t>
  </si>
  <si>
    <t xml:space="preserve">u2Ûûµ›	‹ñYˆtW[Z’Bûa_x0011_RÔVp4†G‰Ý$&amp;y0ïvf/¸Ñ;h_x0019_¬Í_x0008_à_x0002_Ä`Ð_x0016_ëÂ&lt;ÛZ¶é_x0016_ïŸŸŸÎKeÑÂÃ_x001f_‚b_x0001_Â2ôC_x0008_~½_x0011__x0007_‡p¦Ißj]á7(4)`hlÉSx%žÕ~ÓÜŸh®ö/¹¬ÇÑüy{xn/ OŽÇä</t>
  </si>
  <si>
    <t xml:space="preserve">~œd_x0004_ZÁ_x0003__x0012_ÍVGÎgufU6uP_x0008_£¦¾c_x000c__x0005_+p!z_x0018_Ÿ‚†·]_x0016_yÄ&lt;ü¡_x0018_\}dUHL_x001a__x000e_„3Ï'@ŒÂíxIJ±Œ•[%ÜÔ)U—ñå0Õ©¥_x001a_¡ÈYoYc›Î_x001f_º9æÖ» ¾€¸reÕ±7$(_x001b_WRÏV6u_x000b_É&amp;ÂDÊ®çœÃ‚Uø¿˜_x001d__x0012_„É¹M¯=E÷_x0003_÷&gt;í²œ"¡{0nô*õÈ2TWd\›ÛyÂD&gt;_x001a_Ïÿ·45ƒ+üúÕáØ*</t>
  </si>
  <si>
    <t xml:space="preserve">Âp-Ó©ðå•Vé_x0019_éV­=Ÿ£NŸm=±_x001e_š±Š¶¸À	ø^~õ_x000c_÷´_x0004_ú½›â®bòá[œÑäøÓo™vgŽu[ÿ_kþz%t_x001b_£Z#H	_x0016_É­2_x001d_T&lt;O³_x001b_?üê_x001f_Î_x001c_#Mü~&lt;`[É¶Óã</t>
  </si>
  <si>
    <t xml:space="preserve">Km'¨óOƒE_x0005_ÿVíÅ_x0013_l&lt;¤.øÚo4*(kb_x0019_‰M_x0006_ú¯ï„™Jê_x0012_J¸±ž</t>
  </si>
  <si>
    <t xml:space="preserve">s_x001a_¡ë+?ËŠçÀ)ñ*ÅGÃ ­_x0006_ØAó_ð‡Á_x0015_Wz¿±-‡Uâ_x0018_ _x0012_@¯?KÃÀ VC_x000b_ýÞPuc«MŸMÐ¿öŽ­YTSÊ_x000e_›^&amp;—_x000f_bGö"%®bî¶Ž¾_x001f_çBP~F&gt;5­—ã@»Êº‚(»›ôd•²Âß†]/–¿˜ä×é5“z˜_x000e_N_x001b__x0008_ÈÈ9_x000b_‚WÑëI_x0010_#ÂÁ½·S~Êœ_x0015_é&gt;Ù‘Ñg¡.*“w:õ˜ñ”10÷@ï_x0012_¹Ý¤&gt;{7„_x0019_L_x001b_ËÑµN5Y*…Ti˜‰ç_x001d_›DH¶_x0012_</t>
  </si>
  <si>
    <t xml:space="preserve">ô4bÅq</t>
  </si>
  <si>
    <t xml:space="preserve">_x001a_ð	K\…)V® ™sÍ¯«1òqé{%†Ñ¢Ø4_x001a_z_x0003_ñsÏRR'_x0007__x0019_~ J	\ÉY-tÆ^C´!äØ_x0003_k°Œc{._x0019_ŽDãæP/;_x0010__x0019_©÷‘h&lt;”?k‰_x0012__x0015__x001c_š_x0003_„•zo¼=Ó_x0010_Áa_x0005_a6¸‡X7ê°ª_x000c_¢3ëýnã™®R5/°C!</t>
  </si>
  <si>
    <t xml:space="preserve">BãJG®ï„-vq©èÀ_x0006_åoA_x000f_:_x0005_4BÅ&amp;$®S!êÖµÍÜú¼EŠ¤1ˆ19ßÅ”¦'æ£¨;_x000e_Dµ&lt;ª~å!Z8;_x0014__x001b_Õ_x0003_f¯Kw¥&gt;ïÀæ¾E÷ªa˜_x0005_ß&amp;%)_x0013_Ÿ'‘©©úÉ_x0002_f0ŠÖdû”ª_x0018_G¬/n~vDd&amp;éNû%:µ²)	_x000c_"WcÆÏùuøÎ•êüÏÞ7}m­;lèÁœ_x001b_ÕŒ_x000b_r6j_x001e_26_x001d_›'/&lt;RÝ™DHÖ £_x0005_½%ÇÖ_x0013_Rõ~ªë¸9_x001d__x0001_÷@	€I™2“&lt;!{Á_x0015_L#GoºS7°a+—Ý$Êq6|EŠÏ¹_x001c_O¤í¹„f_x000f_oÂÃßÔY^ø‹ž€*ÐÀÎMx.¯p~¤V­äì2Ä¬c_x0008_ºŸÀ_x001c_C_x0007_²È_x0014_w zJ~š'Ù:!vKâ_x000f_Òì÷ÆâÛö2i“ÉLÒ_x001d_£mJLI_x0003_œýÿïk;Ô&amp;»_x0016_R‹aÝÈ_x001b_ò…¾_x0010_jfR</t>
  </si>
  <si>
    <t xml:space="preserve">ãX„_x000c_4'­í leQ^=úcùlìƒ_x0007_Í_x0006_ú˜wY:_x001c_&lt;_x0019__x0012_ÀZ†‘_x0017_mÛƒ«§çbø¶®·¨öšÄ*…_x0007_Ý›Útºç_x0002_©x‡-À#Ÿ_x000c_°‰ò†Ô_x0001_ûŠ_x0008__x000f_¤‹i"åø_x0017_:Ä¡‘`ÊJƒT4É\‚wŸéKÚzØGnÐ}XE}_x000f_±Žò_x001e_OîÝCÎF‹¥Ö‹h%G_x0006_2Í¸“æïñ_x0002_5-ÈDÜÇèWÕ¬¡¯ÜbC=öò²Ñà¥Âíª+)3BËá\£ê7_x0002_±«äRu5×d¤›N`&gt;Þõ5ë…Âú×‹§†S7i–ô_i_x000c_Lî_x001c_ôcFX_x000c_§_x0014_·Ü_x001b_€žú4Dõxy› k˜0_x0008_Ñ¾üðB_x0006_w÷¹K&lt;_x0019_É‚ÛË€³©ÿÀ÷9ÕòV¹µD_x0017_Ü!•»å»â_x0016_Q\ˆ]_x001b_Ï/¸J_x0005_lJ–´‚Å_x0005_d˜øŠ°_x000f_Va£_x0001_¹¡ã÷“?6Á_x0011_v‚_x0011_qC+;|“_x000b_g–±›_x0008_a¦Ã£Ê•Ä%¡Â¶k^×•½ô÷»fkòó1ìøŽ;_x0016_PÃØ_x0011_oÕDpÂì²</t>
  </si>
  <si>
    <t xml:space="preserve">ºTÀ*1ñ§1é_x000c_=g_x0003_íMs¿:Ä_x0014_|R™ûX‡¸ U_x000c_A#˜d¦KTë8Þ_x0013_£_ß/Ç"wõ×_x0004_¡_½'d´</t>
  </si>
  <si>
    <t xml:space="preserve">wö®8QÏÎ¦U…_x0014_yÂ}&lt;G¦A_x0002_GËs˜_x0013_Š”_x0001_à´ù_x0012_€&amp;	è‹ÜšÃ«Šïm%ÓØiE“FÄg|_x0018_úYOu'¦_x000b_WÕT¬(]S%“</t>
  </si>
  <si>
    <t xml:space="preserve">j"_x000e_i\É»Z×_x0010_^5_x0015_Qú_x000c_uÍà»§\O@&lt;OàÕÄ_l¶¨‚Š_x001b_Á</t>
  </si>
  <si>
    <t xml:space="preserve">ˆÑh‡E”_x001a__x001b_jÛMv‹W	‡n•ßÜ¸ï8_x001b_“Ùß§`=WÒr=HïR?ƒÃ_x0006_¨yˆú{6¼¬²p&gt;0æÎ‘Ð_x001e_¥_x001c_REkb¤•AÒ…_x0015_1Ââ	__x0007_M)Nð×VÍ_x0002_ yô·=x¢[±f¡_x0016_åÔïNMéDÎ“Tr	ZO¦.îÑ’Ÿ¹_x000e_jz{8t¸+{</t>
  </si>
  <si>
    <t xml:space="preserve">—±Ì_x000f_®›dÏÐŒ5(z_x001e__x001d_ó/þÍm_x0003_éÉ*_x0014_1ó3‹_x0013__x0005_vÍ_x0002_LÙ‹[û	-ËÙå]ÎX±Ñ£œd¤lÖ*j¸³[5_x001f__x001d_	H_x0014_i_x000f_o_x0007__x0010_À¥ëÔo€`Vâ*À4`¥_x001d_Y_x001b_åË°ÍÍ^–_x001f_Ý_x0008_-²4D</t>
  </si>
  <si>
    <t xml:space="preserve">bhë$Û4}{qUYÏhL\4žZ›Ëì}W„bÈà¾ÒÉ7º</t>
  </si>
  <si>
    <t xml:space="preserve">_x0010_ÀÜ{ã_x0004_Í¯u×F;C™(ª'ùpWÜí°¤^ÿó]$</t>
  </si>
  <si>
    <t xml:space="preserve">ŠÞ</t>
  </si>
  <si>
    <t xml:space="preserve">ã_x0016_ÆthK¦lîZO6Wh&amp;ÖaÆžÍßu¸D’Kp_x001b_cgjY9ÿ](7u{O_x0016_</t>
  </si>
  <si>
    <t xml:space="preserve">öi¿—uvÁù_x0011_¹_©‹ê…»Tú¾¼¢¹ÏÑÕ”='›FÅÐF_x0013_OñÖ5_x0010__x0010_MŽ÷“ÒžõâÊ8Ò_x0014_œø'_x0015_v‰ÜŽ¯†_x000e_·RS	Y“èËgâN?HBLæqv$kFê==Õn$ghNjS©S“¸ÆÝ7ˆÀ¿"…Í_x001a_LòÒ{x°Â(‘_x0014_</t>
  </si>
  <si>
    <t xml:space="preserve">’¼’ _x0015_³}_x0012_qp_x001d__ë‘</t>
  </si>
  <si>
    <t xml:space="preserve">Ä®ûÏ¥_x0010_p4nôþË_x001a_</t>
  </si>
  <si>
    <t xml:space="preserve">Ä:¿K_x001d_Ð'_x0005_“íãâ—ã3Ï·Û0¼£é÷—•öÈí€MøNÃÆ_x0001_|³ÇBŒü C'²èÑ_x001e_MÔ¦Ï</t>
  </si>
  <si>
    <t xml:space="preserve">_x001e_¶g2Vàpj©Š\‚˜éÐü7÷Ow+ƒ}â£+Ói\…»)—©:xUÙ_x0017_zê_x000b__x0012__x001c_^¤Ï¸/ð4kúKU_x001e_%Öïø›_x0004__x0013_téÂÞW¼åp_x001f_„~¸ËîX]]lIYÁÑ»…±"ðÍñÒ2Ì.?!JXz-¢¢_x0003_.¾ƒú„T7_x0019_ÚÃžáÉg_x001d__x0017_—_x0010_¦t’¸S&amp;¸Ÿ¬Ó¼*_x000e_]hàc*ÄQ0Û_x0014_WêwîÂ((æ0…šoeM&amp;</t>
  </si>
  <si>
    <t xml:space="preserve">'ÍS$Œ"ß[ áü÷_x001d_)</t>
  </si>
  <si>
    <t xml:space="preserve">$ÅFûÇS«{”BkE|V_x0005_s¡€u[¤…ïC©_x0019_o_x0006_m\a­ëÆ_x0003_ÐÛ·á¢ñì_x0013_}J¾•'.¯_x0017_öVŠàû¼Ð–"Æe_x0019_¼_x001e__x000b_çf½œ_x0012_±#êúpQÍ«_x0008_I‘Q›gdP;tÕïœ×¹»ïÆ’	#Í</t>
  </si>
  <si>
    <t xml:space="preserve">S_x001d_@wÓÏn:Ämº³µÃ¤¦= ÞÄî_x0012_3_x0015_</t>
  </si>
  <si>
    <t xml:space="preserve">/³_x0013__x000b_¬Já~Õj…P‡Õ_x0018_Û</t>
  </si>
  <si>
    <t xml:space="preserve">ö$&lt;O¥_x0006__x0018_…Õ_x001b_&amp;¿_x0010_3_x0001_ýÁUÝ)_x0006_Z_x000c_F_x0013_‹rVJ¨+ª_¥£˜_x0004__x0013_)º}òü_x0006_†_x0018_å ÑmÄ®‘e_x0008_”_x001e_/Æ@_x0004__x0006_x)4½ö¨CH_x0008_ÍÐ_x001b_°v§i-J´_x0016_ëÃ</t>
  </si>
  <si>
    <t xml:space="preserve">c§ºJŒµ[$r3m*®lÿÌ~˜³ñŒð_x0001_»8	É=VÌü’—}g pi±þ$Xn¸ú«@®Îš¶®HÂ</t>
  </si>
  <si>
    <t xml:space="preserve">»ŸÏÀ_x0011_´ÇY /³UD€ÔDÈ‘\~_x0013_À_x0018_R</t>
  </si>
  <si>
    <t xml:space="preserve">ö‘™¢·ÙÂíÿA_x0007_ÀN[6®BcK_x0007_†_x000e_ê]Ã</t>
  </si>
  <si>
    <t xml:space="preserve">(Û«„’p‰7ñH_øåÒ'Q¥7_x0010_›d_±õ){(¨'ï³›d‘r_x0004_Ž.»²÷Ž_x0005_\Ð0_x0002_’öu…NYf_x0004_)_x0010_ÜéÆÏ:_x000c_Ì­ë_x001d_ø_x001e__x0006_ñKÌ¹×…9þR†·_x0017_›Ò</t>
  </si>
  <si>
    <t xml:space="preserve">]_x0007_ž_x0012__x0013_üWAƒ–yP$Tþß:1+&gt;šELÄTÐ_x0016__x0008_Íâ‡ýÃü_x0006_rl_x001c_ n»8[&gt;åxìR·X%/vF®¢œožMS_x0003_zõÕ©ˆr¸™_x0007_Ü}_x0002_UñÉ?ÞV_x0018_qS¤Ô_x0007_‘ÎN~µOl½È‘¾s_x0004_%ÎÖ9ÌÄÕ@E‹ÌSLv%@ù‚Ã[¼žTOÒDR¤rÉsN¶ƒ&amp;¡Ï_x0017_®ž_x000e_£èT_x000e_ƒ_ý7e_x0006_BñD1Žü¢¹´_x0012_O_x0010_IõAs_x0006_-—Ž9zmaav¼Éñ[f_x0003_Â_x001e_*Ú&gt;4r/™Æ_x0014_ ¨bÏÁhD/N&gt;Ôúdº‰Á†sX¨µ–_x000f_&gt;ëéVŽ»–_x0011_-Ê¤ÎÐ</t>
  </si>
  <si>
    <t xml:space="preserve">ÖUy+àÈ\\•ò½#)²öRäìFÐÍ”qš_x001c_O›žµnvÙ›—ÖÜKŠ´</t>
  </si>
  <si>
    <t xml:space="preserve">œ—³¬.PÐL³Ðì¾Ý_x001a_1¬)«Úô;ðSb­Ì˜_x0011_M•T_x001d__x0011_K‚ÐŸïû_x000e_'TC“›_x0017_¢$_x0011_Òøú®àËýª[</t>
  </si>
  <si>
    <t xml:space="preserve">1_x0001_¾IÇ~Ñ»Í™â_x001d_'…k‰ÎìW_aW)Ž…»NÜ¿_x001a_g/_x001a_\*‰i/‰¶_x0008_i_x000b_PÿAõ+_&lt;È¯¶œ</t>
  </si>
  <si>
    <t xml:space="preserve">_x000e_ø;;Ž6Óÿ™-ˆã€</t>
  </si>
  <si>
    <t xml:space="preserve">$–_x0002_}7E_x0014_Ü³&lt;´__x0013_L¼@±	1«Ë_x001c_sÓÇ[E_x001f_!Óò_x0007_5Ü_x0001_Þ_x0013_ÞbË¹ð	ú¼¬‰[_x0002_âFPé_x0008_Ru²'àz«ÄÚo Û|#n*“ô¹_x0012_Î¾`ÏI™[ãÒc"¨ J_x0016_Ó‡_x001f_}%_x0011__x0014_Û^ëa‘Ý„_x0019_}1)èø_x001d_Õ¯_x0012_</t>
  </si>
  <si>
    <t xml:space="preserve">Tz³Ú#_x0013_Ý 6Óù½ˆ Ò¦·Þæ/ÈáÂÈà°_x001b_ÿ_x001a_66ÎŽÿ#ZtÃáÂm	ÍÕRÉ¿Ý»_x0012_&gt;i¬U&lt;_x0005_8Þˆ!_'_x0017_ 4¾¢$ùæ</t>
  </si>
  <si>
    <t xml:space="preserve">dEy\bæÚ%&gt;_x001d_²</t>
  </si>
  <si>
    <t xml:space="preserve">s&amp;k¦¿8¬pÅ=æi¡ D!%s_x0018_3Vþnàbó[Ó</t>
  </si>
  <si>
    <t xml:space="preserve">Ü_x0010_:CwM_x000f_Ã@¹_x001c_ˆ‚ô_x0017_ëI_x0016_¡™†9Ó;éhÖ”/€Î	4ÅXpÀ»}‚RT_x0003_Á—°à²?…m_x0011_Å¾'©z™_x001d_¾õˆ6ò€õ™°]?¦"ËÌ!ô”?ÁÁãâÍ	TÝy:*µ÷(³¹êPLßï; à_x0008__x001c_ð_x0003_ãÉÆD£#ú_x0018_´Z_x0019_1€œÜÚ¸ÏÎs®»F-9ç_x0018__x0008_v'Epz^G¯_x0016_p_x0003__x0013_)îo[C_x0001_¿w‘¦&amp;_x0012__x001a_ïÈ§Åâ•{ìwÐ7._x000e_oí…7ä’=l¸R'_Á*_x001e_ _x0006__x0001__x001a_~H]z_x0003_úgÑ_x0014_±™)²Ù“É0é‡Œ8]</t>
  </si>
  <si>
    <t xml:space="preserve">‹›*ìH×·.³_x0005_Ý_x0008_È5O_x001d_xoIo®’lÉ°~_x0019_}%$í"_x000e_9_x0012_“MtÜ›_x001c_	³?_x0008_!Xo(&amp;_x0003_Ï¯)²UÀ_x0018_^š_x0002__x001a_÷¿ãu˜ÏÅý</t>
  </si>
  <si>
    <t xml:space="preserve">#Ã£:àê˜Ã</t>
  </si>
  <si>
    <t xml:space="preserve">ýãkÂ^ê_x001c_Èo°»ï¿´_x0006_—êU€ô™9Œ´ÓàY%U×s}Ãz}_x0012__x000b_Ç¦_x001b_­b2SÙ„_x0001_¬_x0017__x0012_ª{O½ÌúCÛ_x000b_C#_x001b_‹·Ÿ˜Mª</t>
  </si>
  <si>
    <t xml:space="preserve">l‘e®îºnZˆÖÒ§¢ƒ¥ÿ/J›;%.úÌ®–s?DjJ%›hO_x0007_yqWS¤Èr`Ò_x0016__x0007_á!m_x0005_K</t>
  </si>
  <si>
    <t xml:space="preserve">F_x001e_úâ.L~M_x0010_¹d¬8_x0017_C*û_x0002_Î~Ùh…§Ö$¤U—-'%°cÈ_x0004_Îÿ_ï8_x0010_^÷ñxæO%_x0004_GLóÎ_x0012_S_x001c_Ì‚7r_x0011_Yt²†ð‡_x0015_ìu&lt;YÇ_x001e_5+p\AUwS_x0001_¤å’T˜“Šƒã!7Ÿ_x0006_ 2 »–Í_x0003_³X_x0005_úìd_x0007_V$ol¯¼_x0013_lØnBµ‘_x0017_ÐR </t>
  </si>
  <si>
    <t xml:space="preserve">Ä„íGÎœ</t>
  </si>
  <si>
    <t xml:space="preserve">¾_x0007_"_x000e_’œ_x000b_;g!SŠK‚¬º_x0015_Áà_x001e_w«_x0019_|‰i!¨</t>
  </si>
  <si>
    <t xml:space="preserve">£ë­@G«ž_x0019_ÿö¯l‚í¥_x0008_+d»;Þ&amp;_x0003__x0011_oýVåŒYÌüê¯)ìRÏúàÒ"©¬Z*my_x000c_ÎbÿËúzöù_x0011_T9?Ó_x000e_¢cU;W^_x000e_µØ[;6ÿö’ÎH§KL</t>
  </si>
  <si>
    <t xml:space="preserve">_x0006_vß]_x0015_ßud£;é	J_x0008_•|1¸Z˜ã(’\_x000e_º^_èî«Æ!s_x001e__x0018__x0013_†PÞ¤í_x001f_çÛ´*_x0017_]•_x001f__x0014_õý_x0019_ä`&amp;4}Ñµµ</t>
  </si>
  <si>
    <t xml:space="preserve">~Â _x000c_ËùC:t_x000e_‚Ó_x0019_ðs¼az @ÕØTöÆ‡</t>
  </si>
  <si>
    <t xml:space="preserve">¡y_x0005__x0008__x0007_</t>
  </si>
  <si>
    <t xml:space="preserve">`ç±Õíð°_x000f_¼_x000c_ˆ‡Š¥_x0001_8n"0_x001d_p[Æó¥ÍN_x0012_bÕá_x0014_C·ùï</t>
  </si>
  <si>
    <t xml:space="preserve">½Ÿ&gt;»tU</t>
  </si>
  <si>
    <t xml:space="preserve">‡¦Î_x0007_%„+b­D¥Õ†#;’_x0011_Ã_x0016_­n0%=e”mGÌ</t>
  </si>
  <si>
    <t xml:space="preserve">QÞåp…Ì÷ÉvgÍ KVÓüu˜rÕH</t>
  </si>
  <si>
    <t xml:space="preserve">†äÇ)J_x0003_³_x0005_lOÉé¯ô_x0011_Yæžeì`˜N~K©­'JáƒFÚ„ñí±&lt;°›`þ_x0001_0a‹àsn›Äc¯:5#`'˜dD!l@Ã_x000f_ce_x000c_ò_x001f_ì Èe¥Oƒ[´›Êú#±§Í²”fhzÕr_x0019_’á2€óòqZä£mw_x000c_¸úŒ_¬G9D‡ÑiÆ¬C-ôs¥"âU%Kš“EÛ_x0002_WºÄ¥ó•¸—</t>
  </si>
  <si>
    <t xml:space="preserve">W»_x001d_—·I¦0QCŽ|	˜I‚_x001e__x0019_ßÃêG¦úð&amp;ÒdmÂj²Ðh’8Ær•Ô\MÖ_x0015_âÛÀ1`ŽzºŸy_x0011__x0011__x0013_+õÈHjYÌ_x0016_ò(®(5f•¢ëÇ2¼ì4}‹§ö@_x000e_Áßõcšö9¹Ø¤k¶DüÆX´+_x001c_¨Ôi±^h™7Ps9_x000e_X¢úÏí3Ü„h_x0008_ §ýdÁ(X†’F_x000b_$óu_x0008_€÷N)­)"¼°oË[õ_x0012__x001f_*ïSDÊ_x0004_@_x001d_‹à1àfl_x0007_*´æ_x0002__x001f_&amp;ä·©ÒHqà&gt;¶ò«€ý_x0001_0Èž¶Qf·_/å_x0007_ºaº_x001b_b¬žÄ7$Ò_x000f_Ÿ_x000f_Y…¾._x0007_þ_x0007_€ Súã/ æ_x0015_ßRîkÛà_x000f_çpÛÔKÞy_x000f_lk8Ô»¤¤_x0018_²]òÊüóý`Žx%ª4nñE¦mÊ_x0019_bŸqB¹å¦ë®4’_x0008_ƒ¬ Õ_x001f_={Ô÷6_x001c__x000e_œÒª_x0007_a¦Áž$S$_x0018__x0003_Äñ9\î_x0018_%E`wJûétf5ŒVõ·`c/À'_x000b_/Ù™_x0007_Ž=1_x001b_O¤_x0007_¡­ë_x0018_Þá¶Í</t>
  </si>
  <si>
    <t xml:space="preserve">ÂU­_x0010__x0004_Ënƒ.&lt;Þ¡ÒTç1:$ì;²ÈÂÙ[¾SÖ_x0001__x0017_þçcÃ\Y‡C–ô±?©‘Ô.ÀÒI@Œ5±f‰ÛôùtŽïØÓ]]ŠqySÁ_.4£8‚_x0004_·W‡ü3-ãI_x000e_¿ÒÎÐr·æV_x001d_9B1üiœÄ•_x0005__x0008_ð_x001a_T*’±_x0004_êµ_x0001_þ‚{²%Žü òšô»=^*Rª“Ó_x000e_’ £„_x0013_}dgê8_x0001__x000b_UvU‡À_x0014_²2_x000b_‰¼µê‡K¥Ëày±nˆoëžöì»4ºQ¹I!—…_x001d_³óÉ¥Ø Ô›è«V˜ÈA€_x0002_jM_x0008_§ŠhiTgÇæq¿0U˜t9_Î</t>
  </si>
  <si>
    <t xml:space="preserve">çkMT˜—_x0015__x001e_Ë_x0003_©2$}»W³5_x0006_REûUS0_x0015_o_x0007_/ýò¹+_x001b_nTžÊQn_x001c_Æ}</t>
  </si>
  <si>
    <t xml:space="preserve">”_x0001_+õBÅoJîâ_x0017_FC#±#êþ#‚sî9”_x001e_½_x0002_ˆ_x0019_blŽ_x0012_{Òç1_x001a_Q_x0017_{Ì1 ë_x0011_&lt;Miú»í‰_x0001__x0010_—h=’_x0006_@_x0017_g¤_ˆ»xÓ]¾ÒYÇL%¬¬_x000b_•¤Ý¼ÌÉ*Xây_x0018_ºÒ_x0014_</t>
  </si>
  <si>
    <t xml:space="preserve">væwqÊ_x0004_'j_x001c_zr¤ÊòÂ*íLX€Ó‚Æ°\ÎTÚ%Ÿ¾/'ƒ÷ñÞ˜´Þ_x0012_“EC‹è_x0013_A¢_x000b__x000f_v_x0007_äŸïB0˜wÑ_x000f_†‹«ò"-ëú´è¤_x0013__x0013_uFDƒ¸‘pê³_x0007_†&amp;â_x0002_\_x0018_×oVºÆ¨ZÁï~6Æü‡!_x000e_oˆÜe\5V}üŸiÆ_x001a_gƒmŸÁz3f½_x0004_ÝoôümEP‡Y_x0013_¨Vu3öP´Ä¯ÐQ__x0017_hÚ\š˜‚÷ã_x0010_îú}+lL¶_x0013_\®¥Ìëè»ŸkXÍ¿_x0005_£~FÄÊ_x0007_U†_x0002_å_x000c__x000f_÷_x0001_èÊÀû”Ì_x0019_ÜJ©_x000b_­3|à³Ä%_x000f_KdjzV</t>
  </si>
  <si>
    <t xml:space="preserve">p*ëVˆ_x0013_H¤:ƒ¦:2J±¾oŸý’¿DS¼#ÓM_x0019_(ø?¢¢Š¨mT‡‹±¨²pÿ_x001b__x000e_Öw¯_åg£Cáa$o_x0003_¨4’¹âµ•DÑm¬.+äÊ¯qí_x0007_</t>
  </si>
  <si>
    <t xml:space="preserve">ºFäâ[+Ã!þ_x0001_…ÿ)¼GvÎn°éU›_x000b_$¹xá¾†_x0012_½hxË~'IÁ64üHƒ2ÜÌ_x0012_•KÊH‡'n“©fJË|r'Ï_x0012_hº_x0001__x0003__x0008_SŽ&gt;ÈV›N_x0015_V_x000b_ÁªQÿâ’÷_x0016_FÚý+¥DåÍà\q\BG6mp^ëÁC”_x001e_E_x0014_B=_x001f_“;FHöKŸ 4_x0015_†8r¤è9!„±fym;£8_x000b__x0011__x0005_·Qàté‘èØ_x0015__x0017_¤ƒ_x0002_¸R_x0006_nHˆ_x0012_XÅ¡ªxŠ</t>
  </si>
  <si>
    <t xml:space="preserve">("X1b_x0003_âwùóöåÅ³NÀa%CGí8dN¤_x000e_Üœ_x0017_„¶åÌï{3XŠ\.¸¯Ïö©*ë±w%¯îßÐ_x0002_†Q›ÖM_x0013_‰€ï:€Ž_x0011_Æ|HÖð¥á</t>
  </si>
  <si>
    <t xml:space="preserve">cï)°¤_x0011_Ÿ-€ƒíšB"ãî_x0011_¨–Ê=_x0006_ÕÔ[ÉèÅ˜Ã_x001f_˜C_x0018_’¸Æi'¹œÎX¸ˆÂdÁ&gt;¸xw²Fi&amp;›i-ÔÇR_x0016_-0g6}-_x000b_øxÀ5¿§Ü1çõ_x001e_ˆ_x0005_&amp;=®ÞC_x0005_r_x001c_!°Ùg[X_x0018_W¤o¢×úAv_x0019_Ä_x0003__x001f_õÀg²B _x001c_</t>
  </si>
  <si>
    <t xml:space="preserve">¥_x001b_’[©5ë‚¢Q§=v|µç`ÄG_x0001_6_x0012_¬Sj8_x0016__x0015_ÙJëM_x0007_¥‡Rä%'=™iÂ|È(Ehé_x0011_ ¿ÇÙªì¢c</t>
  </si>
  <si>
    <t xml:space="preserve">_x000c__x000b_SàÂ®^_x0005_&amp;ó&lt;K4ËÅ¨{_x0014__x001e_°_x000c_Ooš#_x0004_Äô"¾&lt;[4‡”§Øà._x0007__x001c_ç_x0012_[ê</t>
  </si>
  <si>
    <t xml:space="preserve">œ_x0016_ï ZûðdÚkJ±r6ßÛó•Î´6h_x000f_×:™</t>
  </si>
  <si>
    <t xml:space="preserve">õ§‘îjCªØŒ</t>
  </si>
  <si>
    <t xml:space="preserve">^g¿9VÅ_óÓØnï¤_x001f_„íÀ†¿® t_x0005_…fú2Åªu_x0017_8\_x000f_+(`_x0004_ýÔþÓ_x001a_¸ò±n¸s}_x001d_F^vÍ·ymH”:k^r=_x0018_¦§¹CK&amp;_x0007_EõpÕ¢)ÒÀ_x000e_ì</t>
  </si>
  <si>
    <t xml:space="preserve">ž ’%µ0¢åj¡ee_x0006_ú_x0012_Š2NZºÌô_x0004_«Å¹‡úºs…_x0014_e6Õá»¾–Â@NÒ°%˜i!Z˜ºª</t>
  </si>
  <si>
    <t xml:space="preserve">P@\¥x_x000f_ëpW_x0010_œü°_x0017_©¶ìÀ_x0014_ð¤æ“!ÌÇw1~m×&gt;Ñ=É(Â_x0010_x›P(lÌÖ&lt;ª3"_x0003_}«gH_x001a_2¢nÑ_x000b_ DZlœ:Û</t>
  </si>
  <si>
    <t xml:space="preserve">]hÃDWp’œšüéªë±_x0010_âXÃt_x0004_¾æÊ_x001d_gó‰†D¾_x0013_íõP;_x001f_:S±…Sq$z’†)_x0006_.ykLòoø%\ð9¶'Šá6ü_x0017_17¿3ä+¦è±&lt;&gt;?-_x0013__x000c_³Ãø¦"ñ¹¡y¸ZˆâM»_x001f__x001c_ü°µ‹ö ÕÜ_x000c__x000f_‹M—_x0016_\©)°­_x0019_å=‡ŠžˆGÙëV¾¦¶kÐ@X_x0011__x0003_SZÎÑôPM5«Që_x001c_=±ðÃæš^Yë</t>
  </si>
  <si>
    <t xml:space="preserve">k"åI[)/aƒÎ­;é«å×Ãi	¼-ôMWåÄ£a³˜ÐU^U</t>
  </si>
  <si>
    <t xml:space="preserve">ˆ‹Éã2aÀŒ</t>
  </si>
  <si>
    <t xml:space="preserve">+C„É•_x000c_Xdïˆ¼JIï±XW»~¦ÂßÅ°Nù]"_x001e_l</t>
  </si>
  <si>
    <t xml:space="preserve">¯b_©ALH4×hå”$šLˆtL¶JV—€ Ì}Œ4</t>
  </si>
  <si>
    <t xml:space="preserve">á9-V_x000c_ð_x0016_UÙ€_x0003_-ƒæ\_x0001_ˆ­Ñ_x001c_£Ù¢²_x0017_8fñ­ˆÑ_x0005_¥ÕéÖyº._x001d__x0019_u+q®±W6nã6yå_x0004_ð$_x0017_iJG2[êœÚÒŒ²Ï_x000f_æc¯Ú!fUMÌM_x0002_D\µ_x001c_	ñ</t>
  </si>
  <si>
    <t xml:space="preserve">Ž/Žöš¦ç-ëñ×wK=Wªí¶l’•‘¢)ÿ:n€æºñ_x0005_Ç»TÛC</t>
  </si>
  <si>
    <t xml:space="preserve">X"&gt;zF¿¦áÕÝ‚äS_x001a_ñ2¢X_x0015_poŒw·$_x0006_„\=ð;F9Z5ä_x0001_Œª_x0004_½_x001c_c_x0005_ÿÚÉ•}ï_x001b_ æ‡QÖS»Mt‘}ïAXŠÞH2ô|îÍ_x0016_û?¼Þ_x0005_i_x001a__x0007_E"fc_x0016_i4#+®î ˆ&lt;_x001a_Ì_x0002_CëºôÒ{_x0002_\®ôVº; ÛÈöä_x0008_¶i_x0010_·ï_x0016_e?¸q‘øœj4_x001f_â¡éæuÓf´K·b·KÓò_x000f_‹ˆ$‘Bt;(öKÉXÿ¤_x001c_ä;2_x000f_ž?ä v¢Œ=T¤_x0015_</t>
  </si>
  <si>
    <t xml:space="preserve">_x0018_9SNKí=_x0010_y.¹</t>
  </si>
  <si>
    <t xml:space="preserve">ü3DÊôq_x000b_ø¥–/EçƒiŸáZ&amp;š	"ÊD»-_x001d_s@.MýÅr_YÕ×’®%™&gt;”fµ‹Wd`Éõ€_x0002_ìék_x000f_ä\ï_x0006_YD:+Ð›"º¼üqR_x0014__x001d_5Bë9p_x0010_Þ	_x0018_A6‰Â?VÛÞ</t>
  </si>
  <si>
    <t xml:space="preserve">5+_x000f_‡3%õÕú­¡ñãòÏ_x0014_&amp;2Yâ„ë2Ä1’:…ö_x0001_ÿ\àcAm_x0001_Êƒ$ÉÿÁÒ	!|¤D#Z5™Pn_x001a_8ÉÚ§ä¼à_x0016_</t>
  </si>
  <si>
    <t xml:space="preserve">_x0008_eÇ{‡j±Õ‘kÈÚ1ŸSU³-{_x0008__x0005_(hÛÿ3õÇ…ÕmµE	•\š_x0005_°ÀM||_x0017_</t>
  </si>
  <si>
    <t xml:space="preserve">xÍÔŒ˜'¬)_x0017_™pŸcáþE€_x0014_±E÷_x001c_Gì%è7àhô_ËP[l)91˜÷ÍŒ2bí_x0001_äýÐÐø—`d°€_x0017_øØ_x0011_óU•_x0007_</t>
  </si>
  <si>
    <t xml:space="preserve">±</t>
  </si>
  <si>
    <t xml:space="preserve">_x0003_Ä_x000b_ƒµBMMB_x001f_&lt;Úúñž¤Œ0yKþ»_x0004_ç‚*š@Û…‡³_x0010_Æ¶u±‚#ä_x0006_…+_x0010_hFÚz˜ã¤¡³ÁðØ_x0004_ÇÜÀL×_x0006_oó_x001a_¯_x0019_YB+­Ž_x001d__x0006_šâ€Z=‹_x0019_z÷_x0017_žÉ¦@¨FýÚm—À„nÓ¨</t>
  </si>
  <si>
    <t xml:space="preserve">G_x0002_Â|v¿"Ci)?À_x0008_¢•V_x001b_‡_x000c_'?åë_x001a_Št”pz™ü0</t>
  </si>
  <si>
    <t xml:space="preserve">_x001a_Æ_x0014_V¬O}9ökl@”3ú±ÂŒë_x0015__x0011_V_x001d_ú·°_x0012_RT&gt;Ö‘…¬_x0018_Cƒ´_x0015__x0010_ò†_x0015_ÿ³\‰@þiS‡åÖÿŠ[/Cê‘•‰</t>
  </si>
  <si>
    <t xml:space="preserve">h _x001b_¾$ò[—»kfÃ"?P76û­¼_x0011_ÜþÑ«_x000c_%_x0017_¸»_x0006_àVb_x0017_S_x0015_xƒS¼2™53Í_x0015_Å_x0015_¯i¾¿‹”¦ªlGYÿ3	vè~\ïb—Ê£™K$÷_r)</t>
  </si>
  <si>
    <t xml:space="preserve">k2´$¥_x000f_I˜ÓtM–®¦æ‚bU.‹œðø{'BAÇñŠ_x001e_zHðžQjZ_x000e_Im_x001c_HX~S5</t>
  </si>
  <si>
    <t xml:space="preserve">l_x0004_J˜Ør¬©Pk²&gt;ù_x001d__x0004_È½íü!_x0004_œ0ºƒ»$%reü®K_x000f_cb_x0001_WØÓ^còx_x0015_	u=zl_x0012_7Ï“|ßÛ©_x0001_êã_x000b_`²_x001c_9ƒì_x0005_£NÜm:‘Fçë¸ËUC4s_x0014_î</t>
  </si>
  <si>
    <t xml:space="preserve">§ê_x000f_ðÑ\l":_x0003_"%o±ì®/—ÌJ_x0018_ð¡¡!q—ðä…aùë%¢Ç_x001e_š_x001c_Çˆ$k¾¦[š_x0007__x0001_š)KšôWt-¦ª¥[_x0017_J_x001c_•_x001c_D~ð´_x000e_ù½®2sŠ	ýx!{_x001e__x0013_}0ÿwëÙížŸAøS‚3Ö›_x0002_ýcth*\‡ˆV3@_x0007_"4</t>
  </si>
  <si>
    <t xml:space="preserve">KÅç—Šwjðƒ+íIQòÀ&amp;Ô_x000e_ÙY6_x001c_k¦—’œ÷c«³É@*ËõS¦°_x0010_õþ_x000c_Û8¦±h_x0016_àÑœiŸíþ_x000f_EUÏz_x0018_ÈDÍJÇlÎ`áÉ©–Ãæ¤ü^ÜžkŽC6°_x0003_)rÁ:ðˆ_x0016_QO&gt;ðÓ_x001e_ÖuHEB_x0011_¨Î$˜uuŒ‰ƒ‚_x001f_[Ý@Y%çðœ^m´-‡Ðí)Ñ _x0003_±z®¢Íb»_x001f_êPuX~îÙÈ¢Qâï-4$Î“H_x001e_óGñ‰_x000e_0¾½&amp;</t>
  </si>
  <si>
    <t xml:space="preserve">_x0013_›·ÐG%%]ï_x001a_Æñ7PÕt¦ÞÚ¿»¢£&gt;ºúa…éœIåº&lt;_x0005_²°_x001f_*œå_x0006_ö/§¹q#ôÐmo²_x001b_4ÕŒ"ôOeç!©çÀ„F_Kñkû_x0007_(”iä®+_x001b_ä'cwÇü_x0019_ŽUŸÉÔ_x0001__x001e_º™K¤Þþ_x0018_yØ</t>
  </si>
  <si>
    <t xml:space="preserve">à¸4„)I3_x001b_Áòæ_x001d__x0005_¦²¤¸õFFo/ÌLÅ×_x0010_è)È7YeÕh _x001c_âÜOL8mv°©ªpdE!ú¨¡2Ï›Ú²_x001a_~í‘Åë.!hç&lt;âiÙ_x001b_=à_x0018_=Ú_x0002_º©º!+8œ66êTù:.ÁžøýG_x000c_ÌBöÝ[odaH7°_x0005_~/‹Xì€æÕSÆ_x0008_ü_x001e_Ä:ø9ŸÛ$ef¤™å_x0007_bø_x001f_CS±ù4©MÇ_x001f_]„Wd8í£@[Mä_x0019_5W]Ã{_x0003_3_x0002_/‡œ_x0013_#¢ÿêqw“Îù¡y©_x0002_’&gt;r</t>
  </si>
  <si>
    <t xml:space="preserve">;;êzýqôÄ v§e*³Äõ§_x000f_ÃˆDòë´éT_x0013_õ_x001d_¤_x000f_äâÛÝ¿Tv‚þ²M‘î¥;H àr×‚®6±Z_x0014_÷W“üæ._Þw*›Èèf¡_x0016_¡f°}O'&amp;|­_x000b_…$Q™¼÷yêP‘™f×µª_x0010_¾Û—_x001f_û_x001c_­äÈ</t>
  </si>
  <si>
    <t xml:space="preserve">š²°Ë×V‘WI!_x0018_ðnOó¯è^_x0017_¨†c_x0002_ý_x001b_˜Bœ</t>
  </si>
  <si>
    <t xml:space="preserve">è¼6#“ÎðÆ³‹ýlàËCh•ðì_x0003_¯çø±°`(!ê"Òiñzú[»à.­/ Ô¼Gú–Ð&amp;_x000c_¡`‹ëÊ`Š_x0015_ql\_x0005__x0018__x000b__x000b_Ó+D.!ø_x0019_Îè‚÷ù&gt;ßôÊ&lt;à_x0001_sL!l%d”$B_x0011_ÈN†[_x000c__x0002_Ý†ñõUÌ_x0002_æãý_x000e_“1ÕM_x0012_àý_x001c_E:Æ8³ˆ“Ò—¥«±*ì¥D¹Z¸ó¹6Q_x000b_¯ñ_x001e_U°_x0004_‡UéÀjêâc|oY¿sp=W¯_x0018_Z²µq°¼Vz·_x0017_(</t>
  </si>
  <si>
    <t xml:space="preserve">¹B}ƒ©¯Ïx¢_x000b_</t>
  </si>
  <si>
    <t xml:space="preserve">¿_x000f_D(_x0012_§“@_x0017__x001c_ |¼3%Ç]š~Ùo¼(Ú_x001e_ã¾QEp_x0010_9\¹Äñ</t>
  </si>
  <si>
    <t xml:space="preserve">!ÑJõ¦Å·€ÃÂœ_x001f_C7‘¹ôÜ6Æà ¤a§™0”±Ž«Õ?INa—(žZjyQ[{_x0014_p—_x000b_¹å_x001c_ÚM#_x0019_B?ã™è-_Ã„íªsÒü’"l_x001b_øäÂ[‹OÓÏ %R–"²~þ!ø6…KODÏ_x0018_ñ_x0010_Ú[’Á§å¾ÚD9¤"ä_x001f_”xûùºËy2Ö\‰¶É"Ìr:Ù¶½U–@w_x0010_×†…_x001b_&amp;"ü¶ÁÒ7G µüR¤_x0018_õÇ÷ùešX2_x0013_m…&amp;c0¤vUƒŽã)Y_x0016_á_x000b_O_x0013_÷×”y·_x0003_Ù™R%³ùºGÖõÀÛ_x001d_0‹Õ_x0019_ø!À{]†‡5ÖÌä_x0003_ ÷.ÝÍ3¤_x0013_Û’_x000f_„âü{}ˆ•ë£Ã åaŒÎÅ‰Q+_x0008_ÓŒ</t>
  </si>
  <si>
    <t xml:space="preserve">æ›</t>
  </si>
  <si>
    <t xml:space="preserve"> xÖ_x0011_†¤\×_x0010_²Á_x0019_W¾Äz¶è”k_x0010__x000f_ËªÜ_x001c_OîCdxE_x001d_kboI‰3Âð6P±¾¾</t>
  </si>
  <si>
    <t xml:space="preserve">úµ´_x0005_é]¯f8h×'èAàÒá¡_x0005_C_x001f_N4AÔË#®ë_x000c_žša†:É°gÒø¿µßeö ÓÝÅ®Ïø4xøN_x001e_ë_x0006__x000f_Eäi_x0008_!î¼^Ël2Œ‰Ìë_x0006_•OIÝ_x0016_Ç˜]†G_x0005_²tV¦ö8`…¼Ü9?•+}g;_x0001_È&lt;—ú&lt;0QW÷5Ï_x0003_áohÔ‰‰_x0007_`°`µiGaÉ_x0010__x000b__x0001_ôQºUy¯u_x0018_ðtÃ&amp;	v_ˆøM@_x0015__x001b_¥¨Æäá‡’ù7ûs_x0002_ö9-</t>
  </si>
  <si>
    <t xml:space="preserve">|êÅ‰úˆüF£Î_x001c_ðä‘J_x000c_Sº¡]1K˜$Í±9Ål´B¯0qöÜz±Ïï¦ÞvFÿ¿:ºÞáŽUûÖ_x001a_[ÍõÂX‰Q.#Ç1\Zþš˜G„c æ_x0008_ÁBoÁëµ`æÆS¬3—_x0013_³¥7ë&gt;\ACWàÚ&amp;__x0010_¶_x0010_RÆË_x001e_@Û”P©ñ5•5\|Œò_x0003_0_x0016_</t>
  </si>
  <si>
    <t xml:space="preserve">S¿R•:4˜={‘ÎéX¤š[_x001e_dì{I_x0005_™¥}ÿË¸K_x000e_¶ï_x000b_á_x0014_1ÚóÞNúè[à=¨_x0008_ëêÉ_x000b_²º±_x0006_è_x001e_É™jn_x0019_¨l¨Áêºœ—½3Ê9œàKê‚0Ð_x0002_W¼TÂ_x001e_GGÁá¦*ëåkòküD£Å_x0014__x001d_ø±ÿ_x001b_‰–\µ›_x0018_i_x0003_ÆGƒ€àŽ_x0002_eÈ_x0008_6¥Ì_x001e__x001f_œ_x0012_•é_x0012_†_x001b_4¡¥ŽO_x001c__x0002_(_x001a_Ü‘/CEÿ“³ð</t>
  </si>
  <si>
    <t xml:space="preserve">Z¨dçENi«_x0015_¡¹1Ø“”dº=ü—¾ÓõÁ$]·FÀH‘?×]B_x001e__x0013_[ÇÜ_x0008_ïï¿ï%Igªø¦_x0006__x001d_£!¬°_x0018_Ý_x0017_æNôèL</t>
  </si>
  <si>
    <t xml:space="preserve">)uÔfÁ</t>
  </si>
  <si>
    <t xml:space="preserve">iÂ_x0001_¹Yà2MÅkPvröxZ€_x001c_f_x000b_tÕã_x0001_?š§Ë_x0015_ûÃZ½›'*º_x0001_”gïb½ýh:§¬¢·&gt;{Ó°ÿ÷½yœ‡òiçµW§±4ZÂ’ÃsÜ¼ŽŠu.xB„i™_x0013_-õ_x0005_ŸZ¬ÖhÜ Ê_x0010_'_x000b_AzÎ¹ªÀLÔ·ž&lt;Ø	_x0007_ îvß_x0004_h¯D¨jCn\¿jWÄÜ…IŽKO+ÂÔWí$ó®F!Ñ“îú&lt;ÙhÏ²t0®Ó¯[QœÅý*Y_x0006_w]IÐ_x0018_ø€¡seSlØ^‰n+;ANuè_x0008__x001c_Ê×fø3_x0007_ž««ÐÄ*D{× J¨</t>
  </si>
  <si>
    <t xml:space="preserve">ÙŸàBÈ:2*_x0015_¥Àÿ‚p_x0007_S_x0004_—u“Ò!_x0019_±	£Âçü¯œÄÕvÈY” úÎ&lt;ÖæCxG\³=_x0003_Bûª®ŽVh\	kprPéýÉO_x0003_ ¡lhA+^Huæ_x0003_Ì_x0007_üz_x001b_ŸJ!÷°_x0001_ý_x0016_ývÆç{|J_x001a__x0007_LÒÌý¹µý×ìƒMªÒ¿™„35¼i'Õp~Ã«“Ãƒ_x0008_0|Ýÿ_*TT_x001e_ÌR_x0018_èöÏÛ_x001c_Ã¸CÄýÄ</t>
  </si>
  <si>
    <t xml:space="preserve">_x0018_ˆ¼/_x001d__x000c_g_x001e_ÂœïÏ0ÿ712TPi7³„BR.áË°±³_x0018_Çæ´_x0012_é_x0011_´*mäæ[6seR†d¥µÓ_x001c_…	+û2†_x001c_D¡‘eå©í‹À_x0002_æ!}BÉH_x0001_©/¡‚2†¯</t>
  </si>
  <si>
    <t xml:space="preserve">Ù‰çwÔÏ6(¯ãŽ]%›2{£5_x0018_&lt;¾g]-bÐI_x0004_ÙÏì_x0015__x000e_ø¸_x0019_&amp;Ç¬ÙÆg—°ÊÐdºö0×ˆÓþª8ô 2¥ª–_x0011_CSÛ§«0_x0019_ï‰ƒº±}•{8.Î[ˆæ&gt;_x000c_pÏá‘£žËiÀ²yO_x0003_û—'!Ålãå|›‡µ°_x001e_ÕèÌ_x0002_Í­_x000b_¯½_x0014__x001c__x0008_</t>
  </si>
  <si>
    <t xml:space="preserve">Á7Ä÷¡#9ã­)_x0015__x001d_óšN^JM³ªýà_x0006__x0017_hš™«ÖúeH‡âAu1_x0005__x0003__	Ñ_x001a_Ay¥®CI“qØY‰“O{ðZî2ÎÒ(6+Ü;|1É§%IWªÜ¨CW"N3†Q¼D;˜¼_x001f_uÒñh‘Äd“’’ùÃ¨…[x~Ä·öt`À=•_x0012_5É	0|ßv_x001b_GØ]e7î¦/Þí2~6_x001d_“[à½ÎåØÞ^|LV_x001d_‰Úh\_x0007_Óz‹CµáÌ_x001a_à|K©1lKtÈÝ±d²‡t32€¹V</t>
  </si>
  <si>
    <t xml:space="preserve">‚Qé…¢º®XŽrW ûM-_x0011_ _x0013_³»jnC”ÛÞ_x000c_á(²_x0011_Ü_x000c_\‘”^×CXbd‚c:</t>
  </si>
  <si>
    <t xml:space="preserve">Ñ#a¶¯7_x0006_Ëªu^ÚÇ‹Îmsž__x001f_ÎwÁÛà*:}@ÖBXÑH:·õC_x0015_iF®õ_x001f_ˆ”_x0012_Óø*_øì/×4~¾XÖ•ÃÈÅ´Z_x000c_</t>
  </si>
  <si>
    <t xml:space="preserve">AÐ½¦Mi_x0006_cçcT</t>
  </si>
  <si>
    <t xml:space="preserve">à_x000e_òû—ü–ÔºKío£t+-[a¬»³Q|ª·ãé‰ï]_x0017_L0TGŒ_x0011_%F½d®Ýva_x0019_˜_x0018_gÊ_x0008__x000e_Zè\ô_x0014_ ‰_x0019_õh/_x001f_Aòà{_x001e_Ÿ_x001a_Ó&lt;_x0011_^Ÿ&amp;Ÿ¾_x001a_±ÿØ5l-ƒpæ‰;_x001b_È»</t>
  </si>
  <si>
    <t xml:space="preserve">W_Ò!ý.¤·_x000e_Æ _x001b_Àª_x000b_@´_x0016_+8DF‰™d_x001b_[K;o]}µGó_x0002_éSÇ7þ{T€¼.¹|BÙÝû_x0001_jÃ†$Ñ_x0019_™ªäNÀ™"=Å_x0007_¾—À_x0002__x0018_õ³W‰Y</t>
  </si>
  <si>
    <t xml:space="preserve">½†GV@zú_x001b_9Jîrùdü_x0017_°è&amp;Ø—Û;b_x0016_D™”Gàµu¼„Ø»_x0018_æ0‰—_x0018_CíË;r×Ø"&gt;æ¿_x001a_</t>
  </si>
  <si>
    <t xml:space="preserve">ž¢]¬_x0015_ñ_x0018__x000f_íSŒ±'‚9GðJ…Mg}…WR‰´E’O	_x0007_‹Ü(ŠV_x000e_(%Êoª|‘ã_™"ÏïˆŠd_x0004_ƒßB&lt;m5Ã(°6åñm^_x001f_c„	ôÂÇ\åš¾ØL€¬O¨R(Î5õ_x0019_R$þ?ˆFLLÑ‹_x0004_©~1_x0004_ÇE_x001c_2‘Ù_x000f_È}ª»0æé•õ¶–¶_x0017__x0011_ÞÚ;¹*hEý /…±‘¦¿ÐgøOU	¨KÐG˜O_x000f_Øì %øLòa_x0012_«_x0010_°p%_x001c_PŽê_x0011_QÎ½ƒH@J¾·¬•1_x0004_Š®¢‹ÕèÛ¾—¢ôK_x001f_[z¤{¥qcàÈFš’º7	%R!˜&lt;-_x001e_©&lt;‚_x0014_Ò"_x0006_e&amp;_x0006_&lt;_x000e_žx®4p}øø#Ž]§_x000c_Y_x0013_tIPíˆ_Ô£ü;6_x0010_PßSq_x0013_Ç2Í4š‚Ç€Ð_x0010_¢LÍÓ.Á.¿¹ÜxÕ_x0008_+Mø_x0019_û÷weîºûW¾ónà’‘”ðæÚ@&amp;m¦¼û‰ïˆV°º§_x0011_×ÀûÞ‘_x0001_¤Ó_x0007_@ô¸_x0018_Y%]4Óàº_x0012_yx®ê~mr¢-~\dt’”þîÅ”‹`_x001a__x001c_ùíÝïR•_x0006__x0015_x</t>
  </si>
  <si>
    <t xml:space="preserve">b_x0014_—ø¨ô_x000c_º¾–_x001e_"	_x0010_¾</t>
  </si>
  <si>
    <t xml:space="preserve"> ŸWBè9að2·€ŠA½#‘_x0010_´'Þ_x0005_^my3_x001d_ eäûÙ¥QÌ_x000b__x0002_CZ±dÐù__x0011_Ü¶CµNØ°_x0008_å\2ß$5u†’¨_x0011_h&gt;#~_x0013_zSF.ŠyØ0Qh4GZ_x0003_™_x0004_ÁJñ]à+_x001c_^‰_x0002_+§_x000c_Ž_x001f_‡Ž-ß_x0002_Î/ôè j·#CŠ_x001a_D”ÙGM€¡ÁîQJ_x0010_~SG„_x0007_pr'â—ñ§»_x0018_\ˆÐ¦ðÌåöusþÖX)bo2ÿXAâè_x0007_Þb Vÿ_x000b_ú‰_x001c_¶M±xž»_x0019_¹I5Ô</t>
  </si>
  <si>
    <t xml:space="preserve">S|ê‹2`Ú†#[L§bº~¦«r_x001c_ó;_x001b_b¿ÞËë©Í8_x0019_'h5²›¨¯À™šn}ü_x000f_òÀ_x001a_­hûÿíýÀ~XÂ8-™“UuwÕzFP„ëÿý5nŒ1</t>
  </si>
  <si>
    <t xml:space="preserve">ßGŸjìYMn&amp;_x001d_7ßWFÅÙÛ²¡!»˜dÈ©]</t>
  </si>
  <si>
    <t xml:space="preserve">R‹óOëD_x000b_‰s?“¢¯ÃÁEý3_÷¤</t>
  </si>
  <si>
    <t xml:space="preserve">@_x001b_C_x000f_jõÞ_x000c_®pBwèoÿ‹iE‡ä§ÇH_x000e_Ò·}ñÜÂ_x0014__x001e_DÓþbæ5H3n‰``_x0011_¢</t>
  </si>
  <si>
    <t xml:space="preserve">Âð˜¾;¬õ|Å_x0005_%@“bwø‹ê_x0005__x001b_£ÍM­=V¶´Dào§_x001c_8+‘</t>
  </si>
  <si>
    <t xml:space="preserve">º’óÒ„Â_x001a_ÀÝ^uHƒ!ïoFì†M˜rzÕ)fì_x0014_³šÞ«¯-Ù!_x0018_tÍ½ %ÚB_x000f__x0014_{ùžžÖhF_x000b_._x0001_gÐ¼ä_x0012_îqjYŸK2H5¹kZK„ \z¤</t>
  </si>
  <si>
    <t xml:space="preserve">VÞ”›s ¤Œ_Ðoe­Ö_x0011__x0018_ñï¶Pà_x0006_gÍÇÝÝ£_x0017_O1#¼¬7î_x0015_i£b3c"×ˆR_x0011_|_x0002_âùÚ_x0002__x0003_~máÎ„yè­Ã_x000f_šP_x0007_‘Ÿ</t>
  </si>
  <si>
    <t xml:space="preserve">!¸²]"ÊSèu"‹Iå¿QG&lt;ô</t>
  </si>
  <si>
    <t xml:space="preserve">LË0®ñßeDªÓÚ3	_x0012__x0002_ùàyú8I8—ŸÛ#ÐŒfŸCa'.w’ýO•_x0003_€‡a%²‰+_x000f_“ÁêRn»œ_x001c_9Ax*€"–18È°_x001d_ÅQ@­ßz*_x000c_½_x001b_ïú‹÷_x001c_X_x0004_1</t>
  </si>
  <si>
    <t xml:space="preserve">°_PNÛ»Y×Ÿ·±Upµm*t_x0018_JcˆˆÝ£R_x0012_[\_x0017_¼_x000f_2‰¿ƒ)~û:ü4œ=œËTÈD_x0002__x0011_</t>
  </si>
  <si>
    <t xml:space="preserve">q¸@“¯.</t>
  </si>
  <si>
    <t xml:space="preserve">+ßt|«_x000e__x0015_È'(u ©‚õUýDú£Š°n5gó2¾&amp;ù‰}­_x0014_ ”@ÒýÉCL_x0003__x001f_P&gt;~¶²É&gt;¥&lt;_x0007_</t>
  </si>
  <si>
    <t xml:space="preserve">'=²-X_x0008_ëÊùŽÄ_x0019_eÀó¦‚É_x0005_ÒŠŸ$N’‹+²zÜL¸</t>
  </si>
  <si>
    <t xml:space="preserve">&amp;(ë¤qÓaNišdÝ¬ø{‡­_x0011_&amp;IïôKû#_x001e_&amp;Ò_x001f_Rh_x0002_ý+e_wÇþëëE—à_x0001__x0012_z»ŠG[†n4ÖAôØ m_x0004_&gt;òèöËŽ e’Ûj"¹E¤_x0017_ê&gt;ã _x0011_‡_x0004_Ù‰‹éù†G­)îb…6TeÖ…ó®äc_x0007_v´Âüå¸_¥îýH é®¿zé;Úh„P3|ú‘‡iÍX_x001d_‚m6®_x0004_ØÇ¤a&lt;ÿEQÆ•Ä_x001d_V§ž9„žÿ|M^E¯ãXÝ_x0017_ä†»wË_x0015_'á(-ÛíÒW_x0001_*î¢;X„?_x0013_À]bíé_x0008_è@j_x001d_#µºAtVé‘_x0002_ b_x001b_I[½[Gœ~_x0002_ëjê¯]žØ¦</t>
  </si>
  <si>
    <t xml:space="preserve">_x0011_’_x0017_“Ú„Ð›ƒ_x000f_éÁí</t>
  </si>
  <si>
    <t xml:space="preserve">&lt;‹5[÷°{¨</t>
  </si>
  <si>
    <t xml:space="preserve">_x001f_~&amp;* Ø_x0002_[Re¢Ô¦AÌ_x0012_š=å{_x0008_Z48(</t>
  </si>
  <si>
    <t xml:space="preserve">Ê)ô³_x001b_iw¿¤Ù</t>
  </si>
  <si>
    <t xml:space="preserve">¯!?M4ä_x0019_µ}6]?¡rfÿÒ“U‚©ÍgkÊã:†¡õHÄ&gt;rõ©_x001b_</t>
  </si>
  <si>
    <t xml:space="preserve">¸YzÎ…K·RLÖfäO_x0007_ýÔàÔ|PtÈn¼Ž¹©ÜÖ!$_x001e_òßuU÷C1_x001a__x000f_ì_x0016_ö—v¢l~©J5_x0003_u²3_x000e__x001c_ò</t>
  </si>
  <si>
    <t xml:space="preserve">°í°^P¢_x001d__x0006_¾ÐŒ"d_x000e_i‰Gì9Jn-~¹˜_x0013_ÏõŒÞ{tæf6‘’¢œ)Ñ"ã*"ÈÌñ¤3_x000e_Â™þ’áÉYë_x0012_ÍŸ¹_x0003_#}Ë!„‚zìÝ³&lt;_x000c_©x_x001d_ð³_x001e_å`gÌÿûrÞ('‰W­‘ìÚX_x0003_b_x0016_Ä€÷É_x0013_äf_x001b_a~SsOn_x0005_Éùžp|‚åzµ¿­U¬_x0018_D¸›ÊÝÿÛ1RÍV²6œz jyý£ðñÜ)^e€÷ªüb	«/_x0001_¸–6(èÐŠÝ€_x0005_X_x0004_mtÅI·ÒºÉ°M_x000f_\_x000c_Æuxúß—üÝ²cž°Ì_x000f_l*¼_x000c__x0016__x0014_D6{Ý_x0001_ýÙ\_x0004_d¥e“˜Fœ*™7_x0001_‰ã_x000b__x0007_vÝ_x001c_ÿ_x0012_äµ#Ñv”_x0013_Œ_x001f_‘¯_x001a_’¯ÅP™¸¬nh_x000c_Œ{__Ó&lt;çH`…_x0013_÷Ý_x0011_w‹3ç«À©H½ÝÈV+Æ­VBÎ9?$•7Þ_x0010_nj¨èT8{)B$Ê´Î‰_x0017__x001f_8_x001c__x001b_èÝò\–©_x001d_/I&lt;‰?šQ‡‡GçPSØ+åÝ&amp;•º_x0005_ˆ &gt; ~_x000f_½ž_¡i‹(ÙšáuhãÐ“;_x001b_åÿD'.ú«¾yf&gt;Cò£ñÍgv¾pkž _x000c_(U</t>
  </si>
  <si>
    <t xml:space="preserve">»±_x0006_-Ï^7-ˆn¢5—_x0011_:</t>
  </si>
  <si>
    <t xml:space="preserve">_x0015__x0015_QÃo_x0012_¥°E}°RŠÖ;Î£¹_x000b_"wZîNQæošp_x0015_žÔ6#+à€Æ@$ßwõîðg™²ùdOitÞµ÷€z"1Ð‡Æo_x001d_ðÄ8øk$íI˜r_x0010_\‘AF”íŠ¿³ÿ_x0005__x0010_Ùº_x0018_2¦à_x001b_VÚ_x0014_mž*Ü€LnPó_x0018_·Ì×_x0001_‚SÁyÙÛ¬l«ŒYC</t>
  </si>
  <si>
    <t xml:space="preserve">'8çÃ•Î†Ì@U_x001b__x0010_E0^Ÿ_x001c__x001b__x000e_Û|©œ~c9|S]_x0005__x0016_íù¾$¯&lt;#n_x001f_ƒA_ŸÐ·Ék€Ãpû%``ÆC9S]UYøQ_x0012_&lt;_x001a_åòqd_x0005_a_x0007_h“&gt;·½$?{\Ù¤UË_x0010_.p#¡_x000c_0™û]u_x0019_MŒ_x0004_£#¤öð‰©Þ–HO¯+þ§­_x0016_¾z/¿ÔÓ\ÅxìÁˆëiÎ</t>
  </si>
  <si>
    <t xml:space="preserve">—#zM·_x001f_o_x0014_™%|ÒÚ!ðE¾„ÏŒ'€ŒUXƒ%¹_x0019_:Nyx4È½ö</t>
  </si>
  <si>
    <t xml:space="preserve">:¸çç°ñbòÓT__x0005_R_x0015_©¯©;©q9ƒ–t½ËŠúg_x0015_-¢&amp;_x0008__x0016_Ð|Äå_x0007_Ó·æzƒ_x0019_</t>
  </si>
  <si>
    <t xml:space="preserve">„ÒX/_x0005_=™F$¶S(M±ŸÉ66dŠCªB]	Ä_x0011_À_x001b_Â¬€8gÃFˆ€h~n°²âkù.àNÙ_x0008_›d›ÙDNJ›óŸcsB½&amp;a/+_x001c_Ìœù1}_x0017__x0014_‚Eýq\”VZH‚cÍ×qùƒAœ?òÙx_x0002_I©_x0005_5RŽGgC_x000f_Œ•Á‰vNPð±ž³ž§_x0017_…k.¢ÿS®</t>
  </si>
  <si>
    <t xml:space="preserve">âæG4ä»_x0014_e¢ñ</t>
  </si>
  <si>
    <t xml:space="preserve">‘d´b$nÛ'{m¢Æž_x0001_WÉßn{¶-ZÈÈI	ÁvN_x0018__x000b_0éQíÖx_x0005_~Œ¦(fÏŠÅÉíÖÿú•9l¿µŸv†^a‘|_x000b_˜ú„ª­×'ÐF²2</t>
  </si>
  <si>
    <t xml:space="preserve">ªqaå™~ÇÉ~¢5¿o+.m€É_x0006_Q_x0010_k¢z(_x0007__x001d_:_x0002_ó¦Ó_x000e_-ÒÞâ'˜_x001f_»¨Ìí¸jy\†ÜÇGIS_x0014_OŽ_x0019_ÖÓy—21T®{nèœçó_x0007_åº“_x0019_8ZÉ_x0008_Ûân©ŒOþ_x000c_Uña’YûŸOaT—Ðâ´©ôv_x000c_«ìÆ‹Nö_x0013_ 8_x000f__x0012_Á…¾°ÍWL1_x0003_È&lt;_x0013_m6³77_x001b__x000f_™ˆnøìïÙS=÷</t>
  </si>
  <si>
    <t xml:space="preserve">ìDfs…è¥­¦%_x0004__x0010_‡_x0011_³k¯¨Û¥g_x0006_¤_x0013__x001f__x0007_ixÍà_x0006_ËD5°«Î÷ŠAû¹ŒÂíå¡K÷</t>
  </si>
  <si>
    <t xml:space="preserve">_x001b_Ë´i÷á(_x000c_ÜÅž˜–YÖk€6À}«—›N¥yu_x0002_õyZw‘ì_x0012__x0019_ŽŒ‰_x0018_ôÌ¨èÃgÄàc{9wòd*ô(Ò*Np1</t>
  </si>
  <si>
    <t xml:space="preserve">¨Ìº_x0004_µ‚Y•_x000c__x0016_Ú_x0013_n‹à_x000e__x001f_jw_x0008_•bâ^#Ó=ƒËîú_x001f_ãÚœ†_x0001_Þ_x0004__x0004_\Òdj€“Øß(ËŠ_x001a_`1zš_x0008_u•._x0008_½ý¶è_x0007_y&amp;Ä‡</t>
  </si>
  <si>
    <t xml:space="preserve">ûi_x0019_Ö&lt;æÊIûÄ_x0013_€HaÒ³_x0004_½ìJþ½ÀCÄ_x0001_÷</t>
  </si>
  <si>
    <t xml:space="preserve">¸øõ</t>
  </si>
  <si>
    <t xml:space="preserve">Î_x001d_oœÄTàOu_x0008_ãa¦U7ôkå@Ü¬ýÐ_x001c_[àr5ŸC_x001c_ê˜pg?_x0006_ßC¶ÛTØÛñ»w²=_x001f_ ù|Ó±÷ÓyrÏõ_x0010_Ñx­_0ŠÁ°¦IU`…CƒåO&gt;.™&amp;˜h™8J‘…ªeì¸+º_x0002_çñÔ_x0006__x001c_±‚Ý_x0018_Vsò2(H÷eý$CµQ_x0011__x0014__x0017_Ú¯r__x0003_¤	_x0011_¨_x001f_Ü	HÞÐ—‡Q€#&amp;´”À’V«_x0013_^ yïò×–SÙÔFª7.:®”_x0013_a_x001d__x0004_2Pl¦j}ëª4¢_x0018_ÈáCM‘ˆ)´²h#Šj³j‘"|KDP3GÉ_x0004_{6]†Z~%Wÿƒ(d˜v~þ_x0012_ IâÎ_x0008_U_x000f_çœ¬Ò˜r1_x0001_qÄ©_x0001_•0ºB2&lt;¸ä</t>
  </si>
  <si>
    <t xml:space="preserve">ú·ž_x0019_ê…Ñµ_x0003_rë§Ù_x000f_ÄÃºûøR_x000f_/ÞTO_x0001_Ï™_x0014_&amp;_x0017_‹_x0014_—¶_x0002_íÁä jïC_x0011_</t>
  </si>
  <si>
    <t xml:space="preserve">y¢µáGsIV4€`_x001c__x000b_6×ƒ£-žÒï@ÙôÕèñl–8TxT¡à_x001d_”í&lt;/ °w[Ó_x0006_šÏP«·€ái1·bÜ_x001d_®?_x0014_øãn€PÙÇÖjÖƒ÷Ìü%¢</t>
  </si>
  <si>
    <t xml:space="preserve">øí¥m´*@ùHn3]ÿ‡+ž_x0011__x001f_zKn_x0002_M_x001c_ìõ^Çã/€_x0008_B0&lt;øš¥‡å»ºÄìíâZsiÇˆ\&gt;ôF%ñQYZ(÷6[_x0007_ú_x000f_ƒ</t>
  </si>
  <si>
    <t xml:space="preserve">h_x0012_¢à_x0003_$o_x0005_Ð_x0007_+Ï÷_x0010_¹²åv^_x001e_¢r×ÇÀ'r•_x0005_„®h&gt;£?Æ7­zlH¯_x0012__x0014_7ùF_x0005_f0Ë_x0011_ßTy.‹t_x0002_ù-&amp;_x0019_’sFF†{.1Œ-‘#/_x0006_#W1¾¨°[s8ü¼®J_x001f_“Í\!m_x001b__x001f_y¬’</t>
  </si>
  <si>
    <t xml:space="preserve">Ò§«Å+µ')%N8¡v˜z:õ £©ã­”¼òš{&amp;d¼Žs–XzÍ_x0008__x001b_</t>
  </si>
  <si>
    <t xml:space="preserve">·cîÇ-_x0014_ùVªö»6h¶±æ_x0006_{²ç®ùù ƒ’›/ê_x001f__x0012_©X©ù &amp;ÅŽvÈp4‰¼ëå5*óL%Ba_x0013_ó¡_x001a_Aw±k¦œ_x0014_F	_x0012_cffàã¨Ypzƒ</t>
  </si>
  <si>
    <t xml:space="preserve">¨ù{€}}ÎF³&amp;ØßÒ</t>
  </si>
  <si>
    <t xml:space="preserve">Ï`‰b¾›¬‘O[{_x000c_ÊŽëÕÓD8_A:òXÆr_x0016_x¦¥ðœ‘7E‚‘T¯G®ESÓ (÷o~õE_%G_x0015_Çh_x0002_»ÃS:×„žï¯</t>
  </si>
  <si>
    <t xml:space="preserve">B³å{yÚ@©•O1 ¸v‹Y2hÖEÇ_x0010_4_x0008_Ž5r5_x0016_j¡._x0015__x0001__x0001_k ÐºÖ)ém^_x0006_OÅ ;ð×Î'ås-b˜MB¿!÷;râ_x0008_"_x0015_ŠJ _x0004_&gt;êyš_x0018_­þeîÁá_x000e_‘)iRÑ\De£‰T[_x0011_][#À¤ÃÃÒÞ\_x0017_œ}Å0_x0005_R_x0010_“8Amn0™&lt;Gð¥åô_x0014_ ×Ì2ç¢|éñþ ö_x0011_¯0·Æs†A‘ó%{ŒóæÏÄ!ÃO‡ì*_x000f_T_x000b_</t>
  </si>
  <si>
    <t xml:space="preserve">P*ú_x0004_ä@_x0007_</t>
  </si>
  <si>
    <t xml:space="preserve">– h=+OÚ/¾ƒI„›º²íWMæ_x001b_&amp;5‘hq=6ßä!ï7ºðQ£&amp;Óž¢ÃÇ_x001c_ËÞ¨ñvzàlV_x0019__x001c_“_x000c_Î„M«à0=_x0006_ql&amp;Ïw!Òû‘™7ŠsÎJ"WÍÍ_x0003__rÏ_x0015_íÙ²¦˜q:ï~*Î¦U°õ÷ÒæŸøâV[LÏ_x001f_Ùs_x001d__x0010__x0010_hÈ_x001d_Y™-Ôý’@¶</t>
  </si>
  <si>
    <t xml:space="preserve">%»Q·Þ(BÅvQChçÍ†­</t>
  </si>
  <si>
    <t xml:space="preserve">u;Å@°a_x0007_àáÞø¥Q S€–¾Àøµ™†4o×vQG›x«EÁpœ.²ãÞT+½¬=ž_x001a_;‹!ê:y±_x0010_òå¹­±hR_x0015_=¯£¦èø_x000f_î_x0005_Ê+žÄZ_x0016_g(_x000b__x001a_X_x0016_ú_x001d_ä!b„–­%´Ô_x000e_üiQeÐÉüÎ=õG¼_x001d_eŽ_x001d_›ï5_x0010_Ýà¨-_x001d_†B_x000b_=[†4Oú½n_x0014_</t>
  </si>
  <si>
    <t xml:space="preserve">ÐUåÆV¦_x000e_ñ‚à¼9Õ~jsÓþ)çõ#·l'_x0010_%8ëN_x0018_ò0_x0002_®:ÑMØÇ_x0006_Õ#š_x0007_–_x001b_(ˆÞK_x0011__x0004_µEy³_x000b_©ŠŠLzP_x001a_òÌ_x0007_Þ_x0001_à"}¶Ø¼¤X£Fæ™a±Ž+e_x0014_2lHóöÀ{Ã_x001e_N":„Ÿ_x000f_7b_x000c_‡%_x001e_]÷¤…¾ÚýeÌï&amp;;›EèÐáà-ÛCág_x0003_¬)Èuµé_x000f_íÕ¿Ý_x0019__x0018_†.zßšmõæ_x0011_Â%_x0008_*_x0013_‹Ï_x0008_öÖs{A+¦ƒýò&amp;g/ªTýá[ _x0008_²ÏÄ_m@áø}ë_x001d_²i</t>
  </si>
  <si>
    <t xml:space="preserve">Ð0ìSS@Á¯ÛÁ[*_x0012_2‰kÊ-TKT3Àhm Ø1_x0011__x000c_[ù_x0001__x000c_”µ_x0006_íð</t>
  </si>
  <si>
    <t xml:space="preserve">öŒ+Î…«’&lt;{Ø³	_x0002_·¯_x0011_3_x000c_eë¬'\_x0006_ðŸ¯-SŽl" àOCÖ×S_x0001_ÞþCË_x0006__x0011_—9v</t>
  </si>
  <si>
    <t xml:space="preserve">8Õ*7+˜_x001a__x0015_'u)nd’_x0013_ùo`úžJ&amp;E]§áÄsì)c_x0002_óV_x001d_¦Í“_x000f_PËÐÕdGU_x0003_\9u‡²Ï¹mb‚Ì=_x001b_|˜_x0003_á&gt;†¹×ÌH³Ú@?meÒÝ€ò §?mº%*_x000f__–!WYš_x0005_4¶«_x0005_éfƒ_x0019_@Ý±g’S_x0017_˜ˆÐ_x001d_w</t>
  </si>
  <si>
    <t xml:space="preserve">Ëws_x000e_ÃlÊªÐoúlAj‚Iˆš¶¦|ÇÛ$ßc_x001b__x000b__x001d_^ÎF]øU}l_x0006__x0010_HV'S—xGs³</t>
  </si>
  <si>
    <t xml:space="preserve">_x0016_mä)¿Z4ð@ý^ºWKyÔ ÿj¤$	Ùen'MÄ÷öcb–~eÐñRp</t>
  </si>
  <si>
    <t xml:space="preserve">—fÆîFÁä‡7ên_x0004_A€»‚wòMsVrãvrôI°müÄ¸_x001a_Þ?¹u—SlasÆQÒ ;äK’¼‰Ï$Ñê§° ’«€z”v§šÌ_x0007_z£…9§#ùú©eÂ#À“1_x000e_—ì¬ï(ŠV_x0018_¾0´zýõìílˆ</t>
  </si>
  <si>
    <t xml:space="preserve">³øÕï¸ü…ÌÏû _x0017_X@Í?«</t>
  </si>
  <si>
    <t xml:space="preserve"> </t>
  </si>
  <si>
    <t xml:space="preserve">[àqY…	f×ê\ûE?`Ê&amp;ä</t>
  </si>
  <si>
    <t xml:space="preserve">³{ÓÞè_x0006_¡æ8Oòdl#ñêÍÞ%”Ú4ëâgå†&gt;àÆáÕ_x0007__x0018_ö—úÙ	|Wâ3ú¢^MãÒ_x0014_)6ÛÀ4¶ÆUyü÷IF^B_x0019_	`wš5_x000f_B^_x0013_œ–K½êò¥K_x001e_º(=h¸²©_x0004__x0015_Ü_x001b_ùãí&amp;Î…ðèCŒqöÂzšü^NûÚ¼ÐôRuúüSÔ—°·êü¬k…U_x0004_Ÿ_x0015_M¨&amp;ú_x0007_³_x0008_•ÖOA_x001c__x0005_àR?_x0006_-_x001e_ nÏ _x001a_E™N[î_x0007_äÜ‰_x0013_©r“È¼·lE^Û»šõ_x0014_ú˜eÙ«š5r©aÖ~_x0004_¤}ÄÏVûò_x001a_#×eê“fÇoƒ_x0005_</t>
  </si>
  <si>
    <t xml:space="preserve">úŠ&amp;=•ñ\Ë¯="ýü_x001a_.½ÚDa Wf_x0014__x001c_&gt;€™Ñ_x0001__x0006_šóü=WêÏù–8D€*_x001c__x000b__x000b__x0016_²</t>
  </si>
  <si>
    <t xml:space="preserve">¼»Oœš‹Sö®ølº_x0001_ÍÓ_x0010_*_x001d_·sz¤¯Ç+sÒˆ…Q¦5ýgÈmÙk9Á(_x0006_C€¹_x001d_Tü_x0011_</t>
  </si>
  <si>
    <t xml:space="preserve">OY¨_x0010_¾9×_x001c_þŽ&gt;ïDâ:Ã©_x0014_¿NÑ_x0011_S½×_x001e_äEu»S^á_É_x0016_£Ü8_x0018_VŒ&lt;/NûÀ3ñÓîî8È_x0005__x001d_GÞáZÊPJ‚×_x000c_Ò)D‰íaŠÞl¨£ØK–]_x0008_ç3N</t>
  </si>
  <si>
    <t xml:space="preserve">ÅÉõ_x0019_t_x0019__x0013_pfŒWü&lt;Sè´ˆrˆ_x0018__x001a_ÐÕE_x000c_!Ñ1X–o_x001c_&gt;_x0011_½GSŒÇæ 8jûÞ_x0006_·_x0018_©çŠãwºH8ßˆEŠ#e_x0015_ƒj5AI/z_x001e_›Ÿxò¼œ&gt;PËC‡qæÕRñ_…’Aê_x001e_©?(4ó‡4ñ’î¥û™¨Ô_x001f__x0004_ÛŸ:åeU8ÕµÁxóv@ŸÐƒË_x0013_†§_x0014_ûr{-Üx|9»Ì—C_x0004_äÎðû@Ý)áÍD\.d„DíÍÏÇ£„_x000e_»ß2Î™xpP</t>
  </si>
  <si>
    <t xml:space="preserve">_x000e_(_x0010_0ÍvÂPøä	ž\žÿ¹½_x0011_&lt;VVé†_x001d_I6–_x0019_m?îÁÌ°ßZŸçÈ¢_x001b_­ÈbCãš^_x001d_wÜ¥H·˜_x0018_&amp;Ös„Ö_x000b_ç¾_x0002_0‡á@pDÓ[‹D_x0005_Ôé_x000f_óêhcU†&amp;°†AÖªO÷_x001e_:­Ó©_x0019_þ½„_x0001_¢[iêAzQbHÉÆxV£Þí©Îìâ_x0010_Ç6øÈ/-êm¦_x0018_Z£v"—›=Â2:3 ‚?DGc1¿Hm|ôz-Ø†Ýùp\g²{~ºÀ?ÎßM™_x000f_"´</t>
  </si>
  <si>
    <t xml:space="preserve">_x000c_'o›	‘6Ç_x001c_•ÕÀªfq_x0007_ÄðÑ37X¢¡¢_x0003_ä*l/ç}_Xú+¦_x001f_Wäo_x0012_ÆfûzxùáHÙ±ì“ƒ</t>
  </si>
  <si>
    <t xml:space="preserve">#_x0003_¹&gt;¥_x000b_»&amp;sÂZvµscY_x0007_‹_x001b_»·¯KB</t>
  </si>
  <si>
    <t xml:space="preserve">M_x0008_~¿ˆ_x0019_«pö*Þ¤º‰Ç</t>
  </si>
  <si>
    <t xml:space="preserve">úBþ!Ma÷_x001c_?%=ýìF]wªS(n_x0012_+a±A_x0014_!_x000f_¶!ÐYÔôÙ^P¶«	T"ø_x0014_5=)ó)_x000c_û¬)_x001b_$†=­èö¿–çY+³_x0003_\wA_x0004_Î5‹2|íË;hQO/þE)“Ø¡ýd_x0018_´_x001f_¶ÙùÙØQÍÜ_x0018_®é…j@Îà-³n°t¤‘ðºïâta\ÐÈÏû_x0017__x0017_+”0Ù@—¸öÛËô_x0010_Ë&lt;~7*_x001d__x0013__x0003_++ºä{_x001d_–Ü­û ³÷XçhÙDr±ôÍH^6ÆÉòhÈ!šGü_x0018_›_x0015_šŒì1÷pš\è·(äÃ'ý¼ô_x0015_[_x0003_UyB_x0001_oo~%‡|‡_x0007_Ãµãœ)ø_x0014_ö&amp;4¥ÆŸž¹5&lt;2Õ UÒ×--OG!¿ã_x0011_ITÀŒ»ª—ù.¨E„6ÚÂ³vˆ¢H=fø0–`_x0004_jµ_x001d_§;ÆÜ™~V</t>
  </si>
  <si>
    <t xml:space="preserve">8¼›„1B›ý Ê¶Óç&amp;šZþ€¼@g</t>
  </si>
  <si>
    <t xml:space="preserve">¯Jys_x0015_¸‚úÍ’³_x001c_ÌðŽkÌ.ZŸ</t>
  </si>
  <si>
    <t xml:space="preserve">\ÅÚVÏ_x0017_õë²o‚iÓ'pÆÒu¾5_x0017__x0017__x0011_ã¯c÷²öù‡í_x001b_	“$Ç§ååŸ2¶•Ê_x001d_7¯ÍLgìTºï_x0003_Bý»hÏ¥  0Y_x0002_eäÊÕ^_x000e__x0015_‹r_x0011_ßZ°fU_x001e__x0019_Ê§þÿªõÀ¢7_x0001_1a€‘x–*Îgmýš5‹Ì_x0019_×GÝ¸Ú°Rzi´_x0016_Qv;)_x0005_Çi`o_x001f_7_x0007__x0003_·*5_x0006_â05¦_x000c__x0003_ô‚^È&amp;³ž…~pr$F™7• Ê+_x000b_…_x001a_–$‚‚w2Û_x001b_Ñ"W_x0013__x0012_°ãÃíQàsKÈÆ'_x0010_O_x0014_Žÿ*d€Éß%9²¨82Æ_x001a_Ægªv_x0002__x0003_*ê5WHöô =)1_–_x0002_Š¶k:XÖ%²H`_x0017_Êöôço.ÒßYÒÆ]¾ivd‰:½nþX‰is¶‘öKÔE¥»m_x000c_è¯€GûË­[¤ÕØšGÛìÄ¤åœFÌAI_x0003_x:°|_x0007_¸]·_x0011_³vŒaÊîf›1¨”8í_x0016_Ñ§q_x0018_6:è_x0003_Î¨îtçŠ×¿€L_x0019_V!_x0015_LßsnAÄÌ_x001f_RS=A4buÀäóã_x001c_RvH•!]Ðƒ¶J„xâêb-_x0012_&lt;6)à¯“Ê_x0011_è2óŸüÞS_* ´B¹—&gt;_x0010_áOpÉZ1ŸpcNµZÏ}X·lB€V…ÉiÁt&gt;öTS`03_x000b_ô*—_x0002_íÏËÎdÇÌã"©_x0011_šƒôN_x000f_'Ú_x0003__x001c_ÂÚšt£Êó_x0018_=Þ$ß</t>
  </si>
  <si>
    <t xml:space="preserve">ŽoNóÀeñŒzºp’_x0016_NŽ|yzÑF+ù_x000c_</t>
  </si>
  <si>
    <t xml:space="preserve">VKà„	â\I!j`½¢J`-©²«È]¾Ä/ˆeU1›Ü-Ö_x001a_YXð˜T_x0008_—</t>
  </si>
  <si>
    <t xml:space="preserve">÷þtá_x000c_Áˆ4äÑ¥9ÃûÈÐ„o®ÍãÜß</t>
  </si>
  <si>
    <t xml:space="preserve">Eï_x0011_~&amp;Ð_x0015__x0016_Qud_x000b_?Ò3J¿‰_x0002_c_x0014_iœ{F–_ŽîY_x000f_=ŒÞ4C _x001d_“ï¡7hâë¸ïÂ§[aíA-ÄQ_x0018_;›cÇ£*XA5Bn_x0016_`üá˜ÎCxD~½´€¸–öà</t>
  </si>
  <si>
    <t xml:space="preserve">\í‚x_x0013_«îT¹þ+ÀöÓ²HoQ¥áq_x001c_èŠ½_x001b_Ö_x001d_ÑÓ_x0016__x0017_n¬"Ç-†0ÖòÆôÀmJ</t>
  </si>
  <si>
    <t xml:space="preserve">þ</t>
  </si>
  <si>
    <t xml:space="preserve">á)ø)]Ô°á!_x000e_‡W_x001d_eÅbTÙóEp¨è‡ì^¹†&gt;5Ä_x0013_Ö¼ú–¨Ô¼_x0014_1¤·?lë_x001c_:¨ý_x0015_Ë$å¢ªX%ýíã`yõÛ#'^â</t>
  </si>
  <si>
    <t xml:space="preserve">Üæí3_x0003_Ç„_x001d_‘¶×cøj¡üvßgVF5_x0006_­êäPÐŠÞ*w×PnÝ-°¼V8H·û_x0001_·±*XŒG‚W»´á~_x001f_Ú_x0010_‹.Ð¼•~ñ_x001b_Rµ2j˜ÿtÀ[_x0015_µ·_x0013_Ä2ÒZ÷e£S{ç}7X_x0010_`ÂižD|_x001f_âÉç#‚v—l¼ÇŸÀ~_x0015_9'3õ%Ô~þEj™þõzyƒ9_x0015_O£0–žµ4tÄøÞu„b¹}Ê{¿«ó¦î…5b^u~¸í=_x0017_}¨Ü»Ïr~öTÒwJý6’¸ðG†}u_x0007_åù_x0001_Çñ _x0013__x0016_v'‰g_x0019_;fÁOd;m®°¬þ</t>
  </si>
  <si>
    <t xml:space="preserve">¡‡_x0003_vuf_x0018_X«9~;EnŸ]&amp;ßÔ¹Ü°Ï·å"Õ•ç_x000f_€ÂþQ‡·©ò}_x000b_]GéØÖÇ=Cú_x0005_ß„6_x0011__x0016_</t>
  </si>
  <si>
    <t xml:space="preserve">Wo3Õo?Ùï6|_x001c_ý_x0006_m…¡ÊÌ_x0012__x0004_/]ì²µÑ_x0008_$þµ_x000f_g+æ|`W_x001a_8_x0016_ÈÉ²Ýv½_¯ˆy.ÅÙ*Iaßk_x001c_·_x0012_™›…*_x0017_Ì*7á_x001a__x001f_­Ñ‘_x001d_ÆU¨Xe_x001c_tÑ_x001a_m_x001c_ís_x0002_3PÕ._x0010_PB@k_x0002_¢þçÐÎÄ§M¼v}”k€</t>
  </si>
  <si>
    <t xml:space="preserve">9TºD5&lt;Oü_x0012_ìÁý'ÝFÔ_x0005_X(LqÅ6þ˜¹EÔôåË/0µíåøÔínì¸_x0006_¨‘'ã_x001c__x0002_š•J!‰ÒWVˆ9Ù¹ÇŽ®”AÔ©)pfPÔ•$&amp;ü1?_x0019_ÂÇìümâøýýH¦¢Ò{­„&amp;_x0012__x001a_P_x0004_{_x001b_9ÅÂ%</t>
  </si>
  <si>
    <t xml:space="preserve">Œg!_x0007_½Æ•t·'þ_x001a_Oxuô½Ã-E›_x0003_êEÍ</t>
  </si>
  <si>
    <t xml:space="preserve">ðŸ4ÛC»øËe	k˜j^Mð¬Xýì$cæ‘A¯ý_x0015_¤†_x001b_þu§ì_x0012_ša7 í@6ÿÅÞÈX_x0012_¨2D_x0001_éH_x0014_</t>
  </si>
  <si>
    <t xml:space="preserve">{õòïÙô_x001e_0±ÙÂÚÄr_x0016_×BE¬–_x000f_ÚÍ</t>
  </si>
  <si>
    <t xml:space="preserve">0â–_x0010_—ºÐ®»Q_x0003_Wùº­&lt;ºA"lnÛÁn&amp;f_x001d_¥_x0015_†æ+Ûþ_x0008_­b¢#Û¯ "ø_x0007_ÓÿÄ_x0016_=ñ¶Ê(¶Ç+®þ_x0014_`à­î­ß-Ô_x0011_™_x0007_„</t>
  </si>
  <si>
    <t xml:space="preserve">$‘?´Ø(Ç+_x0011_ÍEÈ„¿þEkm¾27b\€_x001e__x000e_º‘LEzPbó7É¤–!‰»Ø‹ZÆ{_x000f_Íy®F®o _x000e_†¶ÎçgÏw$¯T‡_x0003_£æµµÏxº`LH½]_x001c_Oª±ÿ</t>
  </si>
  <si>
    <t xml:space="preserve">KNÔñR«2š_x0016_VusXžj÷_x0007_ÈJDÈ²o_x0013_Ñq…]W°</t>
  </si>
  <si>
    <t xml:space="preserve">þç½wmu¸gý_x0019_^·OµË½Rs&amp;¼êÿ‚oôãög7©Éb_x0008_yÚñîÏ_x0001_pe{</t>
  </si>
  <si>
    <t xml:space="preserve">µº¥_x000e_OA¦zõÒ_x0018__x0004_°ÖìJ_x001b_ƒ¦)Íï^_x001c_ÈøJ¼8ÓŠ_x000b_±—Á+-Íb</t>
  </si>
  <si>
    <t xml:space="preserve">4Úy€ÎÂ¬ÀàŽëÉ_x0015_½:wØ|)Î_x0004__x001c_W§§)yh_x000f_œ7ñE9	íÊ›l #ÆtQÂs›'…-¢"_x000b__x0014_RûC#p‚h÷_x0017_;HÛCjË6w³ÀP5pþW¹@~vm_x0003_üyß2úâyÑ²?^¸_x0012_ž]_x001f__x0005_"m©é_x0016_éº„Q¢_x0011_À”s7Òh©&amp;DÝä_x0019_·_x0018_³_x0003_1_x001e_ÍŽ¼ìSÒ´_x0002__x000f__x0005__x000b_&lt;ì?âÊ±:¼BÖ&gt;‚_x0003_G«ÇBJ;o_x000f_ _x001f_</t>
  </si>
  <si>
    <t xml:space="preserve">Œ1ˆÑ_x0016_­Ê_x0007_*I‚_x0006__x001f_ø`Õ</t>
  </si>
  <si>
    <t xml:space="preserve">Jå1ÉëÆ¥y ²_x001d_ð _x0003_àeq~†°_x001d_!'î_x000e__x0002__x0016_‚^%´˜\89*”_x000b_øU¼_x0013_@ä_x0016_Œ=/À_x0005_7#_x000f_Ôÿ_x000b_a</t>
  </si>
  <si>
    <t xml:space="preserve">fn-Jª6´{’ÌôHV Ðû \}_x0008_4K1ÑÌã¦+æYŽ©_x0016_²_x001e_eÍ&gt;-ù</t>
  </si>
  <si>
    <t xml:space="preserve">Wjðâ±_x0015_ÄÓTi³ÃÉÙÕùû</t>
  </si>
  <si>
    <t xml:space="preserve">_x0003_-Ybú=\9õ4½_x0012_ÿÄíók§FÔ</t>
  </si>
  <si>
    <t xml:space="preserve">†y^övŽ§_x0007_É_x0008_¨_x0014_Þ_x0013_6ˆyèòÞ_‡šÕß7ÜÖ_x0011_Ü_x0018_ÞŒi?GLBT™äÁØ†P¼4(æQ|ºƒPjyø e0’_x000e_”ùr`H•_x0005_DÓÖL %	_x001e__x0015__x0016_…6Â…_x0016_D¤ŒÚ‹ñ_x0013_¥|ó˜O_x000f_‡ÿ›bÌ_x001a_š_x0017_þ¿_x000e_</t>
  </si>
  <si>
    <t xml:space="preserve">Ó·B_x0013_Ÿ.ì+ÆmçºÄžêu"ýË_ÅùøQÅõo_x0011__x001c_!š‘¬_x000c_u^½Š@¹"Wøõ9S4DÔ_x000c_«bZ”Î¼7[Î€ÒíÉ&amp;_x000f_¬˜ÑdæŸ¨À*äžá¾_x0006_˜)Ùm/+ÛÊ_x001b_/_x0007_v°i{_x000f__x001b_®â—$_x0016_ìEUÌã¢_x0014_WRËZb_x0012_7¶t&lt;ô</t>
  </si>
  <si>
    <t xml:space="preserve">ªÒ«‰ma_x0011_õ(#rí_x0017__x0019_|_x0017_‰ž	_x0006_™O5­µ+™±)7UZ”…„›òÏ_x0010_¯s³ºUêE¨?gM×vÖ’Í_x001a_£ ¼_x0006_.•&gt;j¼%_x0002__x0014_óµh_x001e_2_x0015_x_x001e_%ƒô sª‚–;÷€LÒ^CT¶Ãü„É_%á6¼4hÊd_x0013_É Þ_x0003_{«_x000e__x001b_Ló /ÞÎÂ–¯½$5HÁ1e„”¢©é6Ëd@_x001b_Y9Ù¹Ä¿¹7ž_x001c__x0010_Î_x0004_[_x0013_Fá5‚ÙþËy¹Ô)® ƒ|__x001e_eðžó9ãYâ~Ø’ä³˜ì0_x001d_;¢P_x0010_–ÁÂ¬ßàÂ0J×\êCòW5V _x0017_</t>
  </si>
  <si>
    <t xml:space="preserve">XRÉÆ{=É_x0019_vWØÝ¤(M</t>
  </si>
  <si>
    <t xml:space="preserve">yÐ‹AüRá¹Œ¨’šoGà_x000f_VÞsï¤ô_x0019_xË©O'ÿ2_x0018_†H¨Þ_x0013_‡=Yˆ‡m(iû¬uSÁ5“_x001a__x0010_àr_x0013__x0013__x0012_JFUáç'4x/+OKÐ‚\†ÚFž 1PF4ß¥Å3Bf§_x000f_RÅÙ_x0004_¤QÙÀô	«¡Ã~ßÊHô·Ù_x0004_÷‚›c¤†øûòäŠzÁr_x001c_¿-+™7Ru¶±OÊqLï¯5Pè«1¤›3ö?â_x000c_õß¿€#†Î[X§Ñ_x0005_V`ÂÔÿ»?_x0018_\[bš"_x001d_°º?„ò_x001b_@æ_x0014_ßÏ§ý_x0015_ÜûÔFÓ¨QéxÏû½sƒ0Ž•óSüY_x0003_2J«¤_x0016_•_x001a_]·ŒÞöØá±_x0016_u\ù½tñæÈqpƒlüÑÔ_x0010_³Ê_x001f_§2</t>
  </si>
  <si>
    <t xml:space="preserve">o´–u_x000f_­’ýmùr´%·FÔK#ˆâš‹vÓvO_x0014_&lt;ªLy_x0003_ÕD±ö	;ç_x0001_`òÂ_x000b_Cæ³¸CÈ)awòì_x0017_‡Ÿ_x0016_'¥R_x0011_”FÞsw_x0004_ˆê°ŸüE_x0004_“”zéòü$ïh*ÒëûÝÒgY7#˜_x0012_±¥4_x001f_Q'_x001f_¦•åÍx_x000f_¥_x0015_m_x0015_KÐaÞ¨TCQƒÚngÏBÂ÷«mKñBçÓhÔ_x001d_ÿY_x0010__y_x0015_­îþñ!ÇÐ._x0012_ó}&gt;„]ë__x001a_Ì+_x0017__x000b_'{òPÍL%ç_x001d_\è)¹3®`Òo#ÃÎýV×_x0003_¾ìh˜1_x0012_¾_x0003_Œ_x0004_Ù"_x001a_-Ð&lt;PsÉé–µPšrÂ_x0005_çÍT0ÿÌÛµâwŒ þf¡ÏC¨_x000f_üÆæ»_x0013_ú9×½ˆJècþªd7Pá_x0016_6¯_x0007_j_x001f_ ¾ÖÎî¸´„v‹‚R</t>
  </si>
  <si>
    <t xml:space="preserve">ÔÎ_x0011_CnÛ¹÷I6Ò_x0002_à5Í»£Á$_x001e_v!Í*[£å^’žL¡X_x0001_ÞåàîÃâÛ¥è£"#ð‹Î½`ME_x001a_âøÁóšú4_x0004_lñ_x000c_;ÿµFøÜÐŸTlÚZâ¶Aãûµ-õœ•mÅ_x0002_VíÕ•Ï£›ßž/;d­¢¦_x001f_Ó©</t>
  </si>
  <si>
    <t xml:space="preserve">_x000c_u‡²_x001d_/x_x0010_DìÚšª_x0008_dQõ±Ü„(!;ß„o›ô™Éœôo„vY’-_x001e_íæüÈ\ÒIýÒ_x000b_0¯«•T·©_x0003_™Ì/®õ)®ûîäÂ¤_x0016_f€m/ï¡ßñÐ«þ_x0006__x0003_‹['¦§ÙÁSÖÉ¹¦”hþx´_x0015_€W~Ž—ÆÚÚ=	O•7ÔÍB5m&lt;kO"øÊD_x0008__x001f_”_x000b_]çö(ºš~Ñø6_x001a_Ìd_x000f_ß÷‰¹u¾_x0001_¢Á­²ÃCâ_x001f_07×g_x0013_b¤Ë_x000b__x000b__x0019_iùHÉ*ðÊ_x0016_¿4ðóý«¨‡Û_x0019_ÙîÝþ	rù&gt;—b_x001a_KE©</t>
  </si>
  <si>
    <t xml:space="preserve">PQ‡we_x0001__x0010_ˆj9ª(è(²¹XÖ04•Œ¬_x0008_Ö_x0010_ÏËfíO_x0003_Ä5OuÔ@_x001a_	ži£g›_x0013_;šÐ1z®2lÔn_x0004_"5l</t>
  </si>
  <si>
    <t xml:space="preserve">¬á_x0014_®ðæa­Æ¢˜|åm6FíÁ‰A/E“&amp;ö6ª*éÌ_x0015__x0005_§—-êa_x0002_D¹ÿ‚_x0004_"_x000f_´÷¶Sõ½½E ú)™JÌüÌ&lt;²NŽÜ;;Ä`fp_x0003_„%—Ý¹¿_x0017_ÉgôbûŽãc»²‰Æ–_x0014_#µ~ ·ø»¶Ð\‚½6_x0001_Z¨h‰h'xG¬6I_x0011_“ì(x…_x0001_9Z‹ØZË©S_x0019_Á«öé9Ð_x001c__x0002_³M¾_x001a_«ÊV½_x001e_=Õ–¶_x0017_šÓ_x0010_ó_x0010_@ä|²DR›m_x001d_¢ªZŠª!…‚—ñð\Î‚&amp;db?Åüqëõ_x001d_$_x0019_…&amp;</t>
  </si>
  <si>
    <t xml:space="preserve">7œkÖ³l€|VwÉˆO ‘_x0016_RY_x0013_ÊV±_x0006_‚ÅHROó™ÕE_x0007__x000f_•ìXÕ\cÏ©”_x0019_ðøp–êå</t>
  </si>
  <si>
    <t xml:space="preserve">È}ÓÏfù_x0001_'_x0004_”_x001a_`2š_x001d_Æú_x0018_5_x0012_ksR~aÙ_x0001_\_x000f_N¨_x0011_eöÕ¾6_x0018_Ø¢_x001a_–¡€ŠT@3‘Ý_x0015__x0004__x000f_3«L_x001f_«ôò_x0002_ÎJ…›Ù_x0006_®Ÿ_x0006_o_x0005_a¬6ñ_x001b_cq0oéñ|Ñå@²˜ºäü6æN4„rMZî×ÛŒ kçãÌ</t>
  </si>
  <si>
    <t xml:space="preserve">ô‡*fT½c5?_x0017_6¬_x0006_ëÄP;ø8eeW§üŽ`&lt;!\­w_x000e_¤`_x0006_“àA¤</t>
  </si>
  <si>
    <t xml:space="preserve">žž`‚÷ƒü_x001d_›JÉ›_x0001_UeK_x000e_Yn}_x0011_¬·!c_x000f_½</t>
  </si>
  <si>
    <t xml:space="preserve">]„¬ÑµÄ84ø`à_x0016__x000b_ßw_x0015_Ý`èM!0™ß]’ÐÚïl5ÜÊó:ÌÂ2ºKë_x0013_Â¯_x0001__x0014_6×ù _x0015_Ò:_x0019_f_x0014_ùPPòÀlEñ&lt;Aª_x0001__x001a__x0019_"Áúh?Øåì?	Æú‘G_x001b__x0001_rûŠ´„^Dä_x0017_éñÞ_x0008_±ìðìãAkÛõÎíÎ[M¡&amp;Þ_x0003_@°-¨ŸAˆÆÄ</t>
  </si>
  <si>
    <t xml:space="preserve">_x000b_Äªw·_x0002_…"s–žr‚Æ_x001c_!Õ¢_x001b_ë_x0011_!^`˜ë³_x001f_4´”Kt•vYS8Þ*àF_x0013_¯{_x0004_©¥×*ÃçCÿËW_x0019__x0005_</t>
  </si>
  <si>
    <t xml:space="preserve">¬Í¬bû&lt;MhAÂ†îq'¨Ù_x0017_µûÊ0r#ÙÖ@‰„ñ¿ è—¸»w;_x0012__x0017_I(NâË_x001a__x0005_ˆ‚¤úK7_x001b_\</t>
  </si>
  <si>
    <t xml:space="preserve">_x0002_-~Ön52E_x000b__x0004_S¤Ã8</t>
  </si>
  <si>
    <t xml:space="preserve">[VÁ-–RZéð’s_x0016_È_x0010_zdT-Sß”`óÙi^_x0003_°K…+í†_x000c_?¥1˜_x001d_¢§_x000f_ÅcÆÁ_x001e_”·4Ú6õA_x0018_Ú ÌUœ1¬_x001b_‚î_x0010_bøó°_x0012_ýí4ÄýwWÁß.d_x0004_Ò_x0014_4Š«d£_x0015_¢Ø_x001e_[ì_x000f_œ_x0004_]6ý(‰eQ_x001f_÷íðè»¸;Æ¯$¶ÉE„Ê&amp;€“´ó_x0015_t;P_x0002_LÁ—4ä*Wý—e½²¨‚XYOŠ¡ÀBÊm_x0015_©É…xÐÝGó¨ÅÒ¶ŒIuì~_x0016_ß_x001b_ÅlÚ´_x0002_Ð&lt;R†Öþv_x001c_#ã×6{;E§â ª¬_x0004_ÃK»&gt;M¥´åR</t>
  </si>
  <si>
    <t xml:space="preserve">\¥2SÃ¸fã_x001b_¯Ÿ8ÿy]òžÄæke_x0001_`AP&lt;Ç'ÆÚ|æ_x0003_ïy\L_x0019_&gt;ì[^D…ÆàˆLc_x001f_Ý0ñN¦àŠƒÂ¼ã_x0001_~zô_x001a_ÝÜt5</t>
  </si>
  <si>
    <t xml:space="preserve">_x001e_þ_x0016__x0017_5`»ÏE</t>
  </si>
  <si>
    <t xml:space="preserve">¤_x001f__x0016_pÆýÇ_x0004_Ï03</t>
  </si>
  <si>
    <t xml:space="preserve">ù¤ÀÍôóyËÎ[)!^"Ëâ3Ú¯¼´b™kÎˆF:å~"±TMA?ÝîÖš_x0005__x0011_ÈýÁ(d#g_x001f__x0012_Àû¶³¨¶mÑqÕ\¡*G_x0013_jN™Æ³•4ü¸h¤+_x000b_h£_x0004_ä.°¼_x0010_ÆÎ_x001f_©¿±û†W¾</t>
  </si>
  <si>
    <t xml:space="preserve">Ö­¤-ªÚ_x000f_–Vø`%_x000b_6DÈ•ë atÝŒ…¨_x000c_d|„«pùm7ÂŽôpm]	Ç&gt;_x001f_j„÷Â[.-Ï._x0016_´€°®ÆÎè_x001c_ý^1{_x0006_¼ÖJña_x0003_ÓçP¼'_x0017_f~9%_x0007__x001c_ˆQÆ]—vN¹)2]Äj2_x0019_Ä	_x001c_V‡_x0003_·ô_x001f_haæ_x0010_8_x0006_Eß‡YŸXç_x000b_“Û¢_x001a_6CË^Æ+#*&gt;Ú_x0017_ëÁ×_x0006_G_x000e_”LÁ"UŠ_x000b_jq&lt;Zª_x000b_¿ùW¨Ûb€A)°÷j-âSéý_x000f_#—dK¸h_x0007_ñüæn7C˜M½³_x000b_}lw?»Óë_x0002__x0005_ÚéÌÂÕ</t>
  </si>
  <si>
    <t xml:space="preserve">$Å—7Scw*jÔx_x0014_”ùÜ_x0017_</t>
  </si>
  <si>
    <t xml:space="preserve">_ÈZ$Z°ó_x0018_ù[hGuœª_x001f_Øö¿ÕÊÐ_x0007_4O˜_x001b_"CÌJNFc'€_x0001_%7ÛÚ€ï{</t>
  </si>
  <si>
    <t xml:space="preserve">É½’S_x001e_=QDH3_x0010_Š†+_x0005_%q½òû«_x0015_V yiŽÙïÐ_x0007_å„4\À_x001c_F2Ä{¨T™l»`Ï_x0002_Ù‹Y†5_x001a_ï”¹@ýç‚à9ù]:‹m¦ä]¦u_x0016_aP^É2_x0014_	Sd!I¼]ÄL'6uÏÛL_x0001_ÿ×DP</t>
  </si>
  <si>
    <t xml:space="preserve">Ë_x0001__x0001__x0018_Ð¸_x000b_ÂPñ_x0001_šiŸßáJ_x0013_Fây_x001e_Î81¼ ~n2WÏR</t>
  </si>
  <si>
    <t xml:space="preserve">_x001b_˜†_x001c_¤¸×XµËþ?BµÛ¼MÉÔb_œÃ³ C“8Î-l÷è;_x000f_Ä_x001e_úIil¬²#_x0018_9üK\ïDWb_x000f_sãôý!–@æ¡¦|q­™T²T_x0002_6M</t>
  </si>
  <si>
    <t xml:space="preserve">eì?M†ìíCDKë­ŒCtW}ûâñ²‹Ž#I&lt;_x001e_H†+Ž)­_x000f_öE	_x001a_Ü”½æßY­¯f</t>
  </si>
  <si>
    <t xml:space="preserve">)èˆ_x0017_Î6ŸÛò3ƒ`Ÿ§Üt¸d†äŽ%ïÇÃdfG·_x000c__x0014_JFúgó“XæÖÿÖJä˜o3–l¡_x0013__x0002_)'Œá4æ+Ü_x0019_n(l_x0012_¡ïêB</t>
  </si>
  <si>
    <t xml:space="preserve">³?ð¥#n§ÈTÆªïÄ	‚\ðYjV\+Ø!Î…—-t#É</t>
  </si>
  <si>
    <t xml:space="preserve">{§Žh_x0015_¸Ô=Õn€è_x0006__x0013_™¦_x0005_›öÐ6å_x000c_£ÎrëWôÓ±j`1X˜xêLß"&lt;k_x0003_JÙ‹]ZÂW.Ÿà_x0019_~_x001b_*þ7&lt;Ã‰û»_x001a_Ôé»Kß_x0001_ˆ/Ö’óh¨:±³õ_x001a_³Øå </t>
  </si>
  <si>
    <t xml:space="preserve">'|_x001e_ã_x0002_¾½2ÏRMHÉD‘{8Ño</t>
  </si>
  <si>
    <t xml:space="preserve">Üòœ_x0007_^&lt;0‚RMZÖ$_x0012_ˆ‰M_x0003_¨‰U¦_x0014_M¡½²r¥kÐäÛæ _x001d__x000b__x0019_Ê_x001e_·àúþ¥’ÏD’2` îëÃÞºpC˜_x0019_(_x001e_Aš_x001f__x0014_kñ®.Ce§_x0005_›_x0001_:îÓHà)Û°æž	&amp;K)Ýèc)_x0018_+cÈ;M½r</t>
  </si>
  <si>
    <t xml:space="preserve">xþ-_x001f_O¼p_x001b_â÷F¯š±‘$@¿0Hc~h¾_x001d_'þÞ…ŸòAïñ•²§¯)jÉ že</t>
  </si>
  <si>
    <t xml:space="preserve">èìëÐ”3˜#_x0015_5\Úœ_x0006_a_x001b__x0010_ÒJ¦-_x000e_ŒÏ</t>
  </si>
  <si>
    <t xml:space="preserve">Åà_x0013_</t>
  </si>
  <si>
    <t xml:space="preserve">³_x0008__x0001_:PÞ_x000e_âSžO_x0010_ùBJ¦HzÒ¦-NaÇXÝü®Ní‡´u ÔsVÔèD»_x0018_†_x001a_Þ_x0004__x0019_J“²È/²_x0018_ìNâþ7x³w_x0005_Ìz bö_x0014_evÜÒË¢cv“_x001c__x000e_×¾_x001c_–•_x0003_®ÛóT»ùŸ†Þ_x001d_:_x0002_ÃÎÐYb«f</t>
  </si>
  <si>
    <t xml:space="preserve">_x0015__x0012_j`^#ëí¿Êm_x000b_"ü¿~¬KS÷ó.Î_x0014_›Óç“ßN_„«ŒÄò»å¶*_x0018_Z_x001e_³5</t>
  </si>
  <si>
    <t xml:space="preserve">_x001f__x001c_Rjgækˆ1°_x0018_</t>
  </si>
  <si>
    <t xml:space="preserve">°&gt;õÝAiâË$_x001a_—s§¢eß{¢Ï™]ƒº&lt;ã€ã_x0014_xlˆMc_x000c_"Ô¸r_x0010_ƒÈßb‚_x001b__x000e_ÚOþ¾Ô®JÊzuÛ_x000c_U_x0004_!_x0002_”6 ež_x001c_sn_x001d_</t>
  </si>
  <si>
    <t xml:space="preserve">žÓ˜</t>
  </si>
  <si>
    <t xml:space="preserve">Æ_x0016_)[}¾£ÔBJ_x0002__x001f_Là¬ò_x0013_¾_x0016_Æ=õçà×_x001c_*_x0017_Lµ_x0008_ÜVTÓÃK_x0010_%_x001c_1Ô_x001f_/_x0001_/Æû“GfX </t>
  </si>
  <si>
    <t xml:space="preserve">˜±MóJøö&amp;9½ŸÄäJî_x0001_¿2@_x001c__x0001_}ŽZÒ</t>
  </si>
  <si>
    <t xml:space="preserve">#ù</t>
  </si>
  <si>
    <t xml:space="preserve">ýsçÈO¬ÓFs|ÚÁÑî×~S_x0003_›ÃtÃÇ_x0008__x0012_ºØ|£L½ÔÉŽÅ·_x0016_GÆ_x0008__x000b_Î@_x0003_’š$ÁH+ât_x0007_&lt;_x0005_´œGÂ_x000c_lÜt˜M</t>
  </si>
  <si>
    <t xml:space="preserve">isÒ{gÐDEd¡øê¤»+e–8ßPt”¡Å3	ÖØ_x000e_³Èí_x0005_/_x001f_;{Œ®d_x0004_7G.FÔäÁ;_x0007__x0010_61ShH:ž_x0016_</t>
  </si>
  <si>
    <t xml:space="preserve">_x0019_ È¹]eoÆ«øÞ÷_x0003_ZÑP’RÍÑ„o•&gt;6¬1Á€†O$q_x0018_ÑH-‡îºTe-_x000c_²“p½uí]¹‘_x000f_`^F2°_x000e_Ë_x0016_ïøQ_x0003_ˆæÁ¦Û?¯_x000f_²ylyë_x0006_Œí³b_x0016_À_x001e_?_x0012_äÅã_x0003_!+…­´R@“ÉBÇ©p_x001b_Ã_x0001__x0019_PÕ@ŠS&amp;_x0016_”­_x0002_‘5RÇÙÎüÞ_x001b_IEéµ;_x001c_Ó’ó£™›dÐ'ñ—¬rE^®ÄÄu˜Gƒ¼ÚñB‹0–a3õÎ‰E;=÷</t>
  </si>
  <si>
    <t xml:space="preserve">_x0013_yÇ_x0012_iJ3.‹ñ;¥_x0010_ƒ#1™IyœÖ.xÔWÆ@Ž¤?·áöOßòúŒÁ€|KM_x0008_ÿƒ.‹Iá¸_x0011_$_x0003__x001f__x0007__x0018_g}ÓÊ—V_x001d_qòÏá‘_x0013_éî([“˜·_x0015_¾€`¿…yH_x0017_J|œy†n¶Êœ&lt;C9F|ß^OxÚs“_x0003_ÉVûíÐ§_x0001_uBÇDÁa„‡“7³~¯:&amp;íAÑ_±º¡¾*ò/X…Ü4³‘ˆÚ_x000e_:ü_x000e_©cÙVÏó;„_x0013_Êïû•Óÿø’R“¹`5Ê_x0017_Ê$_x0016_±_x001d_¨Ã©Œl(bqAõ†_x0003_áT’E_x0011_êþÐ	_x0005_J¶XvÅ“â6®œþ|_x0012_*eú”`·b$‘–@#mP¼wÄ±–hKý_x001d_UßJ·_x001e_ÜfâmÉ_x0019_oêb_x0006_ÂÄQƒA“ã3K¦(Ÿ„”_x0006_ÞW_x0003_Ø‹tÊ:ÉêO_x001a_XSC	[:2Zðò^'‹›»%½`L%_x0014_Ê_x0014_ZëÊrB2õúµDîz0Œ_x001a__x0003_¿Èþõ:Cb¡h«Z€Ðs!ã2)Ði3\NÙ_x000b_‡HÉÅÒ¨±ÇÖUÆÅúí÷@Æá+ïÜ2SWž-j³±oŽg^Œ‡Ëúª_x001e__x0015_=_x0011_Õ5_x0006_ÌT_x0017_µ÷T1Ô˜û_x0015_êÑ¶€¾¸žÒlë\ZÏôH¦Õ_x001b_‚@›ljy‘.ÖßU_x000f_†©‘_x000b_OŸë_x001d_Uä3KØç_x0003_IP²Â_x0014_jv_x0006_Žb_x0019__x0008_1_x0006_é8˜KH²tº(IÍ¯_x001f_1N_x0008_M?nclìt§J½¸(f4ÞË¬'ˆúÒ‘_x0018_q948_x0012_ÓÚ„+lÐÊ</t>
  </si>
  <si>
    <t xml:space="preserve">Õ_x0010_ÿº;àt!øBåGÌsC•Í}_x0002_Õ9¹i^«¬_x0019_=Œ_x0003__x001b_R_x0008_|¹Ì_x0004_È'Æn_x0005_Î_x001e_g¹ðwµŠ_x001c_¿[}ð&amp;r^\œœ±3_x0001_*ÉþBûÇ“ŸÜÕ"_x0007__x0014_¯ú__x0007_h?_x0008_› „Ï_x001b_iy1_x000b_4î_x000b__x0019__x001e_R÷[xy¸G’Ëà&gt;dD_x0003_ñŽd¬H#Æ_x0008_™&gt;ö–_x001e_·TŒfÃµ_x0002_</t>
  </si>
  <si>
    <t xml:space="preserve">«@¹Ðe&lt;A¶Ùð:‚c_x0006_C¦Ð!_x001c__x0006_÷@˜~ÃÓE'„´7_x001f_éåV_x0006_é£ñ_x0013_¢šºuâòK"3_x0018_°µ¡¶Ä°5¼YæçA&gt;%ð^ì¶ƒ</t>
  </si>
  <si>
    <t xml:space="preserve">\ë/ô_x0017__x0014_j~K„Ù_x001e_oüåþ[H_x0008__x0017_nábu$Áøë=½­æKE‹ƒ®±bZ°£‚¶Fjêöì¿„ÖßZ{~_x0016_bó=YÙ2¡.ÔˆRu_x0014_² È)¹Ÿ‘÷¦_x0017_þ×ôÇ‘äAä“wP_x0001__x0004_Ts=_x0010_ËU_x001e_C_x001a_¸_x0007_×LÆñ.ta^@†@Z|~_x001c_&lt; _x0008_X"_x0016_?à{±ÄÿŸN–L</t>
  </si>
  <si>
    <t xml:space="preserve">Ro´</t>
  </si>
  <si>
    <t xml:space="preserve">Þ_x001a_]S²üìá¸&gt;¦_x0011__x0016_\_x0016_ö+_x001d_/Üac4î7ˆ_x0017_Ã.$|²W_x0017_uBKfàt_x0007_çPU(³ª°ì­ö}Frmú®_x000c_î9q9Ò…òä¸ß¬õT±ü_x000e_œ ¾N»¢v&amp;=Yc5¥=_x0003_ªqàùEš_x0003_÷ð$al×At·_x0016_½ÆHC}Õg|Zª#Úª¹FYu“€à½ø_x001e_º¥\}[‹Ë±'(«L_x0015__x0004_ÝgÇˆh_x001c_{_x000e_ 9‹_x0016_ƒ_&amp;_x0001_íQ+Ú_x001f_­žR_x0018_×±Ïg;qTšGìÛ¢PjÉAúÊbå_x000c_Ñ¯m iŸ¢êÇæ•ü:ÍL"þ•Î</t>
  </si>
  <si>
    <t xml:space="preserve">ÂM¤zxç˜Ø[Wµãsì_x001f_—_x0004_éâ}å_x001d_ÅËƒÁÈ‘Js&amp;_x0015_H_x0007_Œl“þ˜4HÝÏ«³•£_ib_x0011_=_x001d_É=ªt«^ÕefFh¯Y_ëW/W_x0005__x0001_MT_x001e_üK´aG3¼_x0016__x0010_g_x0006_¡´ðÍ2’_x0003_wuàÉiš_x0004_mAyÇç%Äu)'2÷óµ¹2`Š­"ùKBoµy@1Tt'aÉ/„rF?vƒ"¹as=Žsù_x0010_µ&amp;¿‡'d]’7¢=!ó#	£TÐÍ*)?íÃ_x001e_I~ÙŸÅ_x0014_ŸC"KM°É_x0008_•ÖŒ_x0004_ðO.Ö°v¡i¬‘þ_x0001_Ì±ÎDØ’_x0003_è:_x0019_8l‰å&lt;0@î™fs“ÌGæ&lt;èÔë_x001d_ÉÙå(S_x001c_‹ö¦»I)IsÑe-_x0011_ÅÔäI·ÁÿÅË‚Ðî;ÆB…?_I_x0010_ÕeT_x0002_¬ëWžL8_x0010_Î‚r¾j²_x0004_ˆ¶±ZÄHÞfï¸A_x0003__x0013_Åš·t‚çØÅ_x0018_â_x0018_ò#Îo_x0019_Qbì</t>
  </si>
  <si>
    <t xml:space="preserve">_x001d_W‰_x0015_2_x0019_M_x000b_M†f_x001b_SÏG%wùÿ._x0004_Æ_x0006_@¡–\~gÔŸ_x0007_Ï`Ñ¿_x0010_ä_x0014_Ú_x000f_ßõb._x0017_ÇJ°­i2Þ¾M†NX°îöÌR`3ù@€ÇvS_x001b_‹V¶ßU_x000b_ZÊ7¢îþ%¿_x000c__x0016_üÞùÏ&amp;_x001d_²ø _x0003__x0004_†sÆLÑÎ_x0001_ÖÑb+A&gt;FD&lt;5_x0017_±–Õ=kÑäJÝ2´€ô_x0015_~­‹{YJ_x001f_‘¹_x0003_-V ®;EäPcù&amp;´àÒHÿñ¸²!a'¶ÅTNÿSÉJGßÎÎïþ_x0005_Å÷Íå oÉð_x0010_©R_x0004_¸_x0018_2[Š!#&amp;"äã&lt;€¦a¡ÿ&gt;4g7ºÊ‹_x0017_Kè(ºÙàPATÃs_x0017_¸Ñœ)…óÉ™ìÇ 'ïi´‹d_x000f_h !:TÂƒYh</t>
  </si>
  <si>
    <t xml:space="preserve">P_x000f_&gt;_x000b__x000b__x0008__x001b_ÅOAF·WÎâ6Ïq$†Í’ƒ¨ô1¤_x0004_û_x0015_=–S‹</t>
  </si>
  <si>
    <t xml:space="preserve">Þ…_x0002_==YŽÚF]•ÄÁ’¹×æyqVí±ˆ6·„á$2_x0017_&amp;|</t>
  </si>
  <si>
    <t xml:space="preserve">Š_x001f_Z&gt;5-Ú¦)z/èÛ/ZÏ‹%[`ø úW_x0016_	/_x0012_¢UFe“¾ì›u_x0008__x0018_nÎ0_x0012_ðñØ†.-î§_x0014__x0014_úŠ#C– ©8ª˜==¾Sîç?¹_x0011__x0012_°øÌÜâŸaí÷$^Â¬Þ–°ú=çMÓ¯TwžxŠàcÕýO;Áø‹_x0014_¯±dæËL®F#¾_x0001__x0018_"_x0002_ä(Çß</t>
  </si>
  <si>
    <t xml:space="preserve">M¤„†ý„éAY”?</t>
  </si>
  <si>
    <t xml:space="preserve">)B¯ä_x0012_ã7ùžº£uSD </t>
  </si>
  <si>
    <t xml:space="preserve">BÇÁ_x0014_ô„/_x001f_”Ç¢ì_x001b_VƒJZ*”;ƒöÃ¾ˆ†¾œÿP_x001f_ž²â_x000e_¢îçØ’Ó3j_x0014_lõnlùrl%O5ÍC0±&gt;L_x0007_®Z¡ïÀþ_x0001_ÏBaÈGµÏéšcdÇ1¤F.’ÚìÑš„_x0006__x0015_Û_x000e_v_x0008_ãþ[ãé™_x0003_#=¯cËK…_x0004_õeÔ‹­›¼¡•º5_x000c_ˆ"\€9™aèz;</t>
  </si>
  <si>
    <t xml:space="preserve">FR1Ür3ŒÇä±gØð%}\k_x001e_m_x0018_Yäo"Â®-j_x0010_’þ°ôo&gt;9:zÓL_x0008_lŒ83aÛ/tJ’ÑåˆCVë$\ªÚŸ</t>
  </si>
  <si>
    <t xml:space="preserve">_x000c_¸)“Á³Û&amp;ËDl\¾Á_x000c_6_x0011_Înõ„Z´ô</t>
  </si>
  <si>
    <t xml:space="preserve">V›§ú)’_x0010_vNã_x000c_Ÿ]ˆî†X&gt;¸_x0019_„î3#(P¤ÿ~Øƒj_x0015__x0002_˜_x0014_c.EnÒ·cF</t>
  </si>
  <si>
    <t xml:space="preserve">A¸­_x0013__x0017_ƒPéäw_x000f_0ÿ_x001e__x0019_/mFç_x0013_"*_x0019_–_x001c_3ýÌ	1l*‡Jwöª7Ë_x001f_l«_x0014__x0003_ /mI2HpZ4_X;nBÇ_x0011_ÿ_x0012_ÞàÁ!…ù_x0001_å_x001d_¤×])uÿ™Ã¹|:­ÎŠ¯_x0011_7@•ºÁ_x001d_(Iuž_x0008_Î‘ê…èÝ2„KÐ¡‹­Ë\c\ºÎ“¾“çÙ¼Ñ=J_x0008_ÀGÈ_x0011_ªn„ÓÊü9[_x0002_ç¢Iá…Q‚/_x001b_	8H¹xä»Þ« “_x0016__x001f_&gt;OòÇ_x000e__x0013_›ýÙ©\jîÇ•\.Züºj¼¶Z_x0007_³Üè_x001c_Ï‰R¦¢%#QÚGèT9ÿî_x0018_(õ1zãº\J_x0015_ùz¸Ï_x0001_§&amp;!ÎÊ³‘‹Z¹h¨fú¦†_x001f_¯û°‘Rg)¾U&lt;½_x0014__x0001_¹•Õ¡bMàžú&gt;l&lt;¨-_x000e_.Îov„E_x0005__x0015__x0008_uˆüþ</t>
  </si>
  <si>
    <t xml:space="preserve">F:œÛ_x001f_-Sè¼6tSu_x0007_Ú_x001d_ýµP£ÙA_x0008_¿É«¯’ë_x001e_ÿhä¾ˆL_x0017_Ñ==3êâ!ì}ªÿ:_x0016_—Y¡m8D_x0016_ßÅ·ä_x0014__ªi&gt;p&amp;J5_x001e__x001e_4Ë¦hÉx¾§O&amp;Ø2…‚Û¦Þ_x0005_¶â!QÛÁ}_x0001_¬Ìó§…ò_x0004_	ïå”_x001d_Ä”¡.ÂéL¤¨¹LïÂ_x0010_%ë=W_x0011__x000c__x0008_?³\_x0003_}ã„_x0007_~_x001f_?_x0015_ÞçÃ¨_x000b_</t>
  </si>
  <si>
    <t xml:space="preserve">ñÙ«×ãj—Iü™ˆlD¨_x0004_‡Ã”.èVR-õ]çÞ´_x001c_zêD'h¬_x0014_7*ª;Ù§_x0019_‘3©+_x0001_-_x001e_=õ_x0004_Œ®¥E¡+ÇŽÐ_x001e_Ž_x0013_ìƒÇL¨	Žâé…'a–09?îôÝœ¶ØŸ¹cg•a@+A—ÇÓÂ‘—_x000c_„^ð­‚¹*5_x0017_ÝÞÕ.´Em_x0003_„éøªC´¾ßG‹¿¸â_x0017__x0008__x0007_æ?*'</t>
  </si>
  <si>
    <t xml:space="preserve">x³v_x0006_Î_x0016_Gì9š†Ý|_x0015_B2æÕŽ”_x0018_ëÎ)</t>
  </si>
  <si>
    <t xml:space="preserve">_x0015_¹Û¥¯</t>
  </si>
  <si>
    <t xml:space="preserve">´	BMÁ3â_x0004_‰</t>
  </si>
  <si>
    <t xml:space="preserve">œrS³QÊ»Ô¨]Èˆ‚7__x001a_ýzJ&gt;'XÍ8# _x001d_(~ë_x0011__x000b__x000b_‹_x0002_vŸ_x0014_½Q/_x000b_¯ÏZˆ6B_x0019_e–;„âEß™½_x0013_®¸Tw«†mÐ_x0011_øáÑ¶¿€‰òÏÇHq_x0006_ï¾›_x0004_G#8QÜ«¸</t>
  </si>
  <si>
    <t xml:space="preserve">g_x0008_ë§jUëÇ¼U]_x0008_†™Ã±R}_x0001_F_x0015__x0011_8_x0004__x000c_&lt;è_x001e__x0012_Š˜_x0014_’î	·XÐSf_x0016_ò¾crÁªê˜)öL_x000f_`Co_x001b_pÚ•.ëÊðLêÆ‹ê²©0¤é42ýO¨Ä8.ì_x000c_2`Æ$j®íÕkNíÕïè_x001e_S÷"_x001d_M‘ta5¥¾C‘¯_x001f_§Šô0¶T9;Çá³"Mâ_x0017_Þ÷q1 &amp;_x0004_¨ç(Ü³ia_x001c_"$ð)_x000f_2}Pî</t>
  </si>
  <si>
    <t xml:space="preserve">¿z_x0001_b!•=àê«¹‚ªhMqk†É_x0015__x0002_=o_x0002_Ô°Ý_x001f_øˆþºðúýCcu¡Ô¢â­º_x000f_Þ0H¡Óv_x000f_JÝêzÝ¢P¿‹ýS#g‹d_x0018_Ü~ò8Ü&gt;€_x0005_ºÖ›‡âGŸ÷ÿW._x001b_…—Óƒp-Û÷³û¥ÈŠ¦¢–_x0018_ò9a_x0002_‹×4zŸÌjþ¢´CÎÕ_x000e_ y)¥y?]Æ$Ê_x000c_©!—î½ðJiP</t>
  </si>
  <si>
    <t xml:space="preserve">²™ê4‡Í‘b÷iÑÛõ’¡ÈpQ…È_x001d_ëÄ ¹._x0016_ãø_x0013_]Ã€Æ×_x001f_c8! )_x0003_óÜG	{ÿ¡*!O‘‰ãj~ýk_x001a_ôõ0:¢c~d³5ö0t5bÝjEº_x0007_E_x0014_ÙVðXªîe	_x001a_ÿ]_x000f_ì#_x0002_‘i</t>
  </si>
  <si>
    <t xml:space="preserve">¼ãŽ(_x000b_Ý†)Ù_x0016_·&amp;w}Ê_x001e_uÐ¾</t>
  </si>
  <si>
    <t xml:space="preserve">‡¿Ûú‘ê…‹Ú¯‡„ñwpÓ_x0012_.ªŽMw1ôÉòÀñ_x0018_¦\p&amp;ÞR.—Gè×¸¼Ÿ/iÑ'ÂIk_’]‡×r›</t>
  </si>
  <si>
    <t xml:space="preserve">7ð°¥}:#j¦¾</t>
  </si>
  <si>
    <t xml:space="preserve">ûÐ+ó_x001a_ûÜ¯Öq™ö×‘³Mô)_x000c_í) _x001f_á$Úy¹¸_x0018_'QÂ_x000c_…í_x000c_ÛèÆÁõý_x000e__x0004_x¹r_ŸOžå²`!Ð®dä_x001f_tøbLUHQ¹§Ú9oà_x000e__x0004_#êpÑ‡à¹ó.s¥‘_x001a_ýÊñ5:5_x000c_ÕARb(zûtƒsKk_x0008_}³</t>
  </si>
  <si>
    <t xml:space="preserve">©ÏZÆ''dÔÁß`Žï_x0007_(No Wefi³¤y÷‰_x0005_×Pîkä©m&gt;`G3/EØâ­H¸G+Ì_x001d_´_x0018__x0015_hç/_x0004_7%õƒVæf¦_x0004_¬Ä[p_x0002__x0006_§ëÛ%'|ÊÂŒ_x0017_%%À”q_x001f_T%Ý•-Ù_x001c_ºƒx_x0006__x0019_S®_x0001_O*y‰ÐÜ</t>
  </si>
  <si>
    <t xml:space="preserve">˜z_x001a_Á«sì’Ø_x000f_–-Ú‹RrýbÕÞƒiVMég—¦³š¸†ZÚ®_x0010_˜EéÊg_x001c_d¹¦‡1RŸ™`)sr1&lt;ˆ</t>
  </si>
  <si>
    <t xml:space="preserve">™4¦áW_x0015_üU‘cgë–•œ_x0011_’8«ê÷M’_x000e_'_x0014_ûôÐ˜_x0007_ƒ#Yì«Œ¿™êÂ¼?HÜ&gt;ù÷?†.xÿ§KÊ.è‘VK»'gÏˆŒ/_x0010_-´˜Â¹¦æ•×ûÁ³ª_x0018_?Yº£fóJ_x0010_XVî3|_#·ø…“Vbs8‡ø±Öü_x0016_&gt;ÜíKê_x001b__x001e_)¾1e™@J™_x0003_p_x0016_æû£Mî—{Y´¬l`ììÞ&gt;_x0013_Sºé}ŠHd™®Ò(yÜC_x000e_¤_x001c_Ï¥_x0005_¹åù¾ è¥»$”Ñ´œ)uµø³_x0012_ªªVKÏ„ôšúFc¤&gt;_x0007_öZÎ½aG~y„[ZóÑ7z&lt;oÿ¥†_x0006_0_x0003_§à¥Â»ùA*v°p se ÝøÈ_x0007_’</t>
  </si>
  <si>
    <t xml:space="preserve">_x000c__x0011_‡&gt;_ä´¹®ºC_x0012_'Ù_x0007_ÜÂ±ÂÙ&lt;“_x000b_)zÑjAŸ¸]g_K_x001a_Av_x0012_„¨˜áÚ_x0001_ÁÛÐ‡¹g4_x0002_‹¿[mÜ:eÛmš^åMŠ^œ)Fµ'/iõ~</t>
  </si>
  <si>
    <t xml:space="preserve">½a–Œ¿S¦ÌZT3n_x0003_p¬Ø_x0014_tÕ</t>
  </si>
  <si>
    <t xml:space="preserve">.Ã¯_x0019_ï</t>
  </si>
  <si>
    <t xml:space="preserve">Oq6W_x0013_]_x0016_Ô‰7»ø´§·_x0017_œû_x001d_lEâØÌug”o¸{(¢Ds÷®1ÝgÜ¬Õ–B9ô…}à¾*ïœË_x001d_‚M0_x001e_ú—†</t>
  </si>
  <si>
    <t xml:space="preserve">Nª°ã¦j_x001b_}Ìa¸«âþ”À&lt;)¾_x000b_žìrzêí6n_x0004_W_x001e_|­Áèqyù~_x0001_’N¦vQE3½oH!˜_x001d_n¸Ñ¦%åÄY¨eÁ_x001c_ÝÖ_x001d_ÒŒzrI4õ_x0004_Èg_x001f_óó›ò1ÊÌÞ—»B~K_x001f_ñ_x0013_ö¦ÞåðiÁ¸e*¢šäùdÕ@+_x0002_Æ]TUE¯#N_x001e_!¼._x0005_#ÚÉè_x001e_Òëˆ&amp;ú!»á¹ü_x0015_o-vÈÓ°A_x001b_oæ_x001d_{Ÿ’`›;¶½ü¿3þ2·_pužyþG_x0005_ùNB_x0019__x001d_TŒ½¯ùNÎ(GÎ_x001f_)ÆZ</t>
  </si>
  <si>
    <t xml:space="preserve">Ô£‡Iå_x001e_UÄDn_x000f_Ì_x000b_\J÷_x0006__x0015__x0012_½ôÅ$Çø[­•SXaë_x0006_¡Œ_x001c_	Ùœ¯£Õ3{_x0001_Ô à€\˜_x001f__x000f_‘Ba_x000f_aW</t>
  </si>
  <si>
    <t xml:space="preserve">½*m›:_x0018_/3¼TìÛLX»</t>
  </si>
  <si>
    <t xml:space="preserve">ÀÓ_x0016_pdãgðiº%ÒW_x0018_má_x000f__x0017_È‰Ÿ_x0008_—Ìv^_x0015_	íõqÉ;„_x001c_'4Zeýg]_x001f_|T¸´1M)_x001b_6_x0019_»_x0019_W*Yñ+:÷÷_x001f__x0019_­ì_x0008_†ùÑ˜T =_x0003_³¾}¸·¤Mw0&amp;c×oùó_x0003_·â_x0006__x001d_÷\xÒÔHìT£k®+4x²§ÞX</t>
  </si>
  <si>
    <t xml:space="preserve">¿“kƒî_x0001_ˆ_x001a_òÀ_x000e_f_x0011_©_x001d_E_x0014_JW!_.QIÌv _X¸WFw ‡¥¤V‹wN"</t>
  </si>
  <si>
    <t xml:space="preserve">YÔ_x0003_Šø„Ù_x0001_„˜žÕåËU_x0007_¹ëŸ_x0017__x0011_O</t>
  </si>
  <si>
    <t xml:space="preserve">O˜uý“nAQeÙ[_x0012_gÄx.ŒÛÅ·ˆÄýõèÙD_x000c_õVôªs ÛNô-_x000f_n·ÁÓ\±¯_x000b_?ºYîðkVu__x000e_@	Š=‘¬6VþŠ_x0005__x0011__x0002_„ä_Òe )_x0018_)×v2±‰^²_x0008__x0012_n–C½t6Ø’’çª&lt;˜Á€I™ä¿ÛuB‰EfËìS&lt;o"¶_x0016_þ_x0003_‹^ Í-20Ÿ¿ðºë ¹€Ó_x0014_§_x001b_]•Õl€ü_x001e_C‰ý‹+</t>
  </si>
  <si>
    <t xml:space="preserve">S¬åz4LŸ_x0007_mÞ×_x000c_šßšMÂ%ê`²C¶U‚h_x001d_ßX_x0004_7•§’ãPúîàí»P·Á§eã_x0006_Ô›º_x001b_^«€X’YÝ_x0004_èÕûx5†ØVHÛº(ùhšÝœŽ·_x0002_¯|©_x000c__x0016_Ò_x0015_iÅ…íÒ</t>
  </si>
  <si>
    <t xml:space="preserve">¡±Ò„[§_x001a_-ðªêvŸÇ[0ï”†Î¨07&lt;Œ»_x001b_ðõH_x0013_Ébáã”ŠaèÙR;_x0006_½ˆ›Mè*öˆap</t>
  </si>
  <si>
    <t xml:space="preserve">¢_x0003_•Ty„_x000f__x001c_›LÒéOe´hF·dºÊ|\_x0019_Áèt_x0004_üÝ‚Ö_x0007_iæ_x0008_</t>
  </si>
  <si>
    <t xml:space="preserve">Õñ&gt;)ÖÏû÷R³°©Q‹k_x0014_Ø£Î0ÝJ_x0015_PÂÖd_x0018_ïA"“£Œ©¹úoÆ¸À!n }_x0011_t­t&gt;w:ß%¾É#Æ•“5â@‡¥</t>
  </si>
  <si>
    <t xml:space="preserve">v‰gù_x0019_´.†é›ôduäœT_x0003_Âgm&lt;yk¬J_x0002_=w÷^Lcöd_x000b_¼_x000e_ðø¾_x001c_¿)Ì†	Ïn¡¿¶0QàçºšOùä]Vì¦N</t>
  </si>
  <si>
    <t xml:space="preserve">yÛ(N_x001a_ÃôâæåÙc"$ìº</t>
  </si>
  <si>
    <t xml:space="preserve">	Þ¡_x0005_Z±ÛÏ¨yö^Ít</t>
  </si>
  <si>
    <t xml:space="preserve">Àù"_x0006_!„:~mªM“)</t>
  </si>
  <si>
    <t xml:space="preserve">òÍ#_x000c_ï`·!§ž.cŒT[~€77=•wJ›«z_x001b_èµt¨_x0012_·é»cq5IÇjÕrš²/Ìj«&amp;•Ã&lt;aJ7Ø_x000b_.	</t>
  </si>
  <si>
    <t xml:space="preserve">S±_x001f_2_x000b_ÄIÖòÑ_x0018_ªMuêC¡_x000e_Ð©KoO…_x0015_âz[”Ì4¹=íÒØ_x0004_îlh·ÚcE†_x0002_?ëàÉêõÝÔ_x0010_gÝÜ‰ã_x0007_å@´Qò_x0013_æ™Üð 6b‰_x000f_‘_x001d_#àƒÍ³¹•*äEÕf8"_x001b_{E´šQŒœf®©Í9¹€.ÄqÞ¹˜Ï×ÍªÕéóãHV‡D_x000e_Á_x0016__x000c_ÈÈ7žØgìËš(ËØ_x0015_wæxÂ¸ü_x0007_*2ÿÀÏ¼—¾n_x0019_Aáùè_x001f_“Š\ªIˆˆ_x001a_æ5]øqH"—âÁÔs†$_x0018__x001b_¹¼Nš£_x0018_R_x001c_…ÄZ$©g¥–E_Ç1+ý{ü_x0016_¿Žw{†!AÇ»ä‰_x0012__x0017_›È Q_x0010_uÍ¹_x0007_|²L3ÐjfÊ_x000c_eÃ‹ï[©…¸_x0017_P¢_x001b_¾_x0003_§_x001e_'ŽX½ýª¸é=|Å„O_x0018_¹oš²_x0010_ÏƒÚºú_x001c_Ú'Y åÏéßRY_x0006_àJë¨›ÇAïC‡Wí{_x0007_ÑæM&lt;»ÞiÑS_x0011_Ù</t>
  </si>
  <si>
    <t xml:space="preserve">R÷)_x0019__x0006__x001d_•Þ9\5a¿Qþ¢üÁ©/6Mwêe3}_x001e_1Fê¹kQ2#¢¬À’÷ÃŠ\¤àÃ91ík7ž´ÃÎiÁ'ÄýéÀÆ-_x0017_³4YáøÁ”ôZ__x000e_ºá © £Ž×"2_x001b__x000b_¸r_x0013_TÆk_x001f_rþ"î¯L—ó_x0018_¾S8®_x0007_¥Èè¦ÿf</t>
  </si>
  <si>
    <t xml:space="preserve">_x0017_íÐ›¬ŒÍRFþ_x001a_»+l~=§Ú†_x0011_E_x001e_ìžTJÃóÌ.ûÜÂ Û@th'ành„_x0011_æ°%â4dó¶	}QnCˆ_x0011_äè"öþ±&gt;¥„‹ã‹°%šD&lt;èTèôòuœÌ[_x0005_4õ‡nÄi_x0010_'?Ä_x000b_œ‚Ç_x0003_ÂŽ_x001a__x000e_©A_x0010_ACLÛÃ$H_x001d_^6×_x0015_¡¶_x001e_Ö</t>
  </si>
  <si>
    <t xml:space="preserve">gy.¢‚«qß_x000b__x0019_®£Ý£ù6¤_x0015_ºWáÊ¶¦_x0012_\_x0017__x0010_vm˜“":_x0016_hô&lt;æ(m~É_x0004_¶_x0001_²­‚Æ¥ÜmÐâÊ­ì}?w_x0002_E_x001b_•²V{9Î&lt;ðz³_x001f_*%CG¿øR‘Ê_x0018_­°I¢</t>
  </si>
  <si>
    <t xml:space="preserve">7"e«¥Æß‰]._x001e__x0016_E«_x001b_ÔÁrQ0Š„v‹™c·!_x0015_k|GÛsmùø¸_x0006_ÙW_x0001_ëW9Í!2®FÜ_x001d_šÄ_x0007_„¸?ì_x001b_ì¯å4ÂjÉwG–¾_x0017_%n˜Ö’ñ_x0002_5^	d_x0016_Aßœ¦åæ¿¥u°Ï</t>
  </si>
  <si>
    <t xml:space="preserve">_x0004_õçœ£Rávhˆ%</t>
  </si>
  <si>
    <t xml:space="preserve">uS'¬6ñ"_x0012_96¼\(_x0011_s|öw_x0010_Ð U¸jò¢__x000b_CµÕÕÃîóXg_x0010_G1?_x000b_M`’èÕ€Ç¶€­Æz¹ÁÊŠ_x0019_Ÿ’_…©&gt;_x001c__x001d_f™ô3"\p_x0007_ïäY²“j‰±BV˜ÆT¬	ÔR+ˆJÍšl&gt;_x0006_´ä²_x0003_sh™7ëâ#æÉ$_x000e_ÊYdk_x0010_]í€H;S2¬ª›ê"_x0017__x000e_HòÂMï[¿fE“¶Çˆœ.Qo_x001a_Aãlg¡IhÑð‚`¡[S8ª </t>
  </si>
  <si>
    <t xml:space="preserve">Qc&amp;“$ñs	øå{?Feú~-Ú"æS_x0017_ñ•Zä¼P•Ì&amp;‚jX	_x000e_†H`ý£_x001a_™ô_x001b_´Ïõ´¸è_x001f_™B_x001b_D_x0003_¥™€³…gàâ:_x000f_ÇûtfôŠê²íäQíÂ-]Vò²Ç#õ‡|fö*øÑ)_x0001_§d~_x0015__x0018_´¹h°.ÎÞÏ°_x0002_x6_x001a_Aý _x0014_Îë _x001a_cÊØ€1x_x0018__x000b_ùVþ‘å_x001c_&lt;–Ž÷X7Y¨ƒèˆR¢©`‡öœ³éÞµ_x0005_IÃkXr|s;Ç3_x0019_ÎT6M«³X_x001a_‡4ÌWVÅzº‡@H¾;_x0002_Ù——;×É`_x000e_Ç¹ÃñæÛ_x000c_¶§_x001e_ƒy%_x0017_</t>
  </si>
  <si>
    <t xml:space="preserve">l_x0018__x000b_G0ÎÀ rjH#Q–Ä[_x0004_;SÊÃé&amp;\y</t>
  </si>
  <si>
    <t xml:space="preserve">lÿÉuÌœa3”ý^1)“_x001d_@É_x0015_õRÝ_x001f_R_x0014_¬_x0004_\:n_x001e__x001d_±_x0015_ê†ÑÍÜºá-í;³K¬~!‚Bp¦ºÃ›Ð»_x0016__x0015_‡u=</t>
  </si>
  <si>
    <t xml:space="preserve">{?—§óŠ.$e™’</t>
  </si>
  <si>
    <t xml:space="preserve">V.Ý_x0015_&amp;J%Û_x001d_OÛ_x0016_^Gf	e:RfÒ²</t>
  </si>
  <si>
    <t xml:space="preserve">f"ùã‘2ZÅJ_x0008_¼B›±gð_x0015__x001a_ò_x0005_RÎað _x0004_0Ù%Ðá“?Bã ðpÄV"MNÙ‡_x001f_Ú_x001c_çº? Oi;HKDI_x001c_‚uÒv/_x0007_ž8_x0003__x0005_9÷ZTáV</t>
  </si>
  <si>
    <t xml:space="preserve">¿à_x0004_IN i_x0015_SîØ6Ï¡ú#Ü³ŠÆŠ_x0012_jÆZ_x0016_­|˜'}@X™¿Ø_x0001_o0_x001e_°»Æ‡m6‘æÉz¹Î]tö³</t>
  </si>
  <si>
    <t xml:space="preserve">ìua _x001e_ |	ò_x0015_*õ‹uÄ.0™öÛç§Q«.</t>
  </si>
  <si>
    <t xml:space="preserve">_x001e__x000e_9× ½uìÃ</t>
  </si>
  <si>
    <t xml:space="preserve">¢x_x0001__x0003__x0019_&amp;Ð±_x0018_Óìû_x0019__x0007_û{_x0002_Áy_QO#»TÊú_x0019_ò²c™ÊÜ¤Y_x0002_ÍlD0ñ´ÃœC×LW¢°T¦R’_x000b_Öù</t>
  </si>
  <si>
    <t xml:space="preserve">ù›2õT	_x0005_ôÛm+_x001b_—FÊM_x0013_Û;ªN†</t>
  </si>
  <si>
    <t xml:space="preserve">ògõ»ºõ@Èa*~_x001a_ŠrÇc_x001c_Šœ_x001d_ÿ_x0011_ñÏKbnµ_x0010_ØÝÊ÷3c_x0003_Ë(qÆ7šsìcù _x001b_¬_x000c__x001c_±üIÓ~q(€¶µO%å’{¦ØºÞG»]›N»+KS”êù·Ó#_x000c_V_x0010_J_x001e_¶M´_x001e_Å·sæL¤™_x0002_Eh/‰T_x0012_y³ôÙ/«ÀŽ/Ìs_x0014_h·_ÂÒé2_x0019_÷h9n_n_x0017__x001d_‘uÏ®‰±²caðÐ`Ÿ" Ž$g…Ó“z p@¥„¶Df9þ©+nø…š=§CíN_x001c_´_x0019_kÔ§j"³6s0Ú®‰X9­2:aá¬¿Äx±¸FÌó_x0012_5Í_x0008_´ òƒ</t>
  </si>
  <si>
    <t xml:space="preserve">·Þj_x0003__x000b_’ØÂÚo{upl_x0019_v¼³=†&gt;	Ç|ˆ&amp;é¶_x000f_Cô¢½HýÜr÷	Ôä_x0016_d_x0007_ùaøêã}_x0018__x0003_guè²d¾•hö{ñgÝya_x0003__x0002_ß¸Q5£k&lt;_x001e_&lt;@Ø_x0003__x0001__x0002_^›¤u¯_x0010_¿ªÎ.¥PœÄ·l-(Â_x0006_Äûò]^óÓŠ4uíP®ñQ‚©¡G~&amp;æp;e._x001c_Gè´…_x0010_ž|E_x0010_$sÜ_x000b_&gt;Mur¯</t>
  </si>
  <si>
    <t xml:space="preserve">‹O.G‰žÿ</t>
  </si>
  <si>
    <t xml:space="preserve">…ÇRy{ïÎ±÷›®_x0019_Õ_x0013_ÑaR¡Ð_x0015_?q_x0005_­</t>
  </si>
  <si>
    <t xml:space="preserve">Æ_x000c_eô©€‰”£â_x001f__x0007_zÁí_x0010_\µ©•G±5 £1UTù…¯_x0015_RÊ_x0019_bœ_x0017__x000f_ûTQ$fR À±Ð%©_x0012_ã¦ßâƒœ9_x0010_S£ì_x0014_ 45Ëü“mèV–*…^&lt;</t>
  </si>
  <si>
    <t xml:space="preserve">¶	Y¹Ž7ì_x000f_=l?Ôm{Æ_x0010_fMV!¤_x0001_þö_x0016_ó$1ï¸µÛèö‹Œÿ8÷…_x0014_]_x0002_E_x0019_R!x†_x000f_˜ J_x000f_3µZ¾»tÑtÞNøB_x001c_­Š4¶ãñ2ÕAºÐ¢%Ëw'L+áiá8áQøv·âÛs_x001f_U()&lt;DPŒóJ_x001d_#9¾ù|²¯Ê</t>
  </si>
  <si>
    <t xml:space="preserve">1Žý´</t>
  </si>
  <si>
    <t xml:space="preserve">®Ýê²ÕûŸ3ËÀ¸J¢b´Óoñ€z“V;«\»_x0010_i_x0001_yn_x0014_y0tCÍBÿX¡÷:Ví÷»†Ï–Jx!§j½”yyxŠXæK­6m_x000b_]N%_x0015_ ·Ã_x0018_TTªˆ5Ïšà˜_x001a_NZ×áÇËË‰d‡ã³’Õë$.kìn…‹OY(«ƒ## ™3ËÏröž¿)@)ˆy›Ÿ_x0008_x&amp;'nw×æ«{Bš2_x000c__x000c_ _x0015_âÜ_x0014_·¹¶ÂŠ7á_x001a_yÔ»Íi_x001a_°'_x001e__x0014_azŒ_x0016_ïîˆb¾æð_x0008_»&amp;Œ:zôaI­_x0011_Ã¸Þ›ygß´ô]ñ	7ñõsB;ßã˜„}ôNþ¾{Ç]ƒ_x0014_0 ÐÌ_x000f_</t>
  </si>
  <si>
    <t xml:space="preserve">_x0017__x001c_³ón÷5|öCéM_x001d_¸_x0001__x001a_ê_x0010_¡ˆÅÑµ±_x001e_£|æ_x0015_œ_x0007_¦)¸†¡%_x001b_¢œê¾_x0007_÷ä¸ƒšÉ?«Ï£Ô±p'Ý4E_x000c_*f\Æâ©’ƒ?§ÃûþÏÎBóU_x0015_tF¦ˆ¤ÈI^írªÑÉ–ØÔÔ8tšÖ|°7ˆo</t>
  </si>
  <si>
    <t xml:space="preserve">ut_x001d_L_x0007_³'_x000e_%_x0006__x000b_©Ü…=ÿeIs_x0004_›û-*T_x0012_©êáˆe§Ñ›’ßqV#æ„ŒtÌ4MÛl _x001d_ó]¸þ§_x0008_Ù_x000e_O’R§sWÉ~ùžÜ‚å`_x0010_„7È6h1_x000b_:¹\ìæ‹ÎR€Ÿs&gt;*a¿-òûÀÄ&amp;Úd*¬_x000e_Ø'DÆæ¤u‘hÜÌ`_…=Q«%âÇPé¦ˆÜ_x001c_4_x0002_í¸_x001d_ÄSÔ˜¬</t>
  </si>
  <si>
    <t xml:space="preserve">ÕÑ_x0011_öù_x0010_ÙlÄj(®¸µ«_x001a_ÕX</t>
  </si>
  <si>
    <t xml:space="preserve">7ä¬¸¢‘#›ªô€É\†ŒPŒW¶È²ªPÝÎBR_x0016_Ý‚._x0008_¢hî„˜€`Ä"_x001f__x0018_ªöÂû¸_x0004_)s</t>
  </si>
  <si>
    <t xml:space="preserve">OX€›þ|_x0014_zÝ_x000b__x000e_Ÿ$&gt;&amp;7Ck!_x000b_¸”8uIA_x001f_;jÛõÆ…Ú_x000f_Ím­•Ls’Í_x0019_Å¶Æª@ëeðÞØ'!õ-#J_ \Õ¢Àn±Ð÷î7bô_Xg¯&amp;NH¿Xñ8_ÚÎdJV?_x000e_mu_x0006_j]ñ…²T_x001a__x001e_Ÿ9è‹&amp;¨ÛEl_x0001_ØÁMWl‡Žµ_x001b_5xÊâÂš£Ö_x001e_l¥_x0006_S_x0019_ ©¸à_x001d_'¾û—ªþg	kQï_x0017_TR»“J²¶a</t>
  </si>
  <si>
    <t xml:space="preserve">„ã1S‚qLÒÁUuÅQ—$sÎÂ‘°R~·×^‘Nìb%h‘^ç_x001a_²A]ïž3t&gt;(šv’Q¸dˆš_x0011_†Á±=‰Æ_x0012_iT³›IûH“:Gè*¥a7Úc¡`¹/³</t>
  </si>
  <si>
    <t xml:space="preserve">†3@</t>
  </si>
  <si>
    <t xml:space="preserve">?\Š“</t>
  </si>
  <si>
    <t xml:space="preserve">Ú-&lt;n	±@"ëŒP5æ÷î£</t>
  </si>
  <si>
    <t xml:space="preserve">bõ{Ø4Šú/bjp_x0001_‚ù¸GSTi­\£_x0017_¥_x0016__x0018_¿`ª	S	ëŠÏx_x001e_—¡†_x0006_k~ò9_x0011_ïw~_x001d_˜êÿCí¿ì7`ÑC˜E†7´òàÃ‡;ÚkbVí_x0002_íˆg!M&amp;È+8sÍ»yé3G[‘ªÈª&gt;_x0004_/6¡Ï7ç|Uož¶™d9¤Že"CŠk_x0003__x000b_×tl‹H¥Î&amp;«DíFW_x0012_'?</t>
  </si>
  <si>
    <t xml:space="preserve">Ä3_x0019_ÅækQÅ_x000b_=_x000b_L_x0005_÷i_x000f_Þ_x000b_ÌË‚DÆû“z_x0005_¢	Ç_x0003_Uåñƒü[’</t>
  </si>
  <si>
    <t xml:space="preserve">‘/¹Ñ÷K¼.&lt;§–Û™_x0008_ÌÁ7Iýb ›hÎ6c_x0001_*›_x001e__x000b_àþÞþ{š_x000e_</t>
  </si>
  <si>
    <t xml:space="preserve">(6pº÷m_x0007_¨àºvå_¡Wn!¡Å¼ =]P-ÕN˜%Œþü@[È‚7*+Â@^Ð0É_x0003_C…hÒzy41¡@R¡_x0002_Ü_x0007_´Î€_x001b_êr{’ãcÎ­NJ·ÿ_x0007_¸ß^òò_x001e_{ùC_x0008_(JÊÛ¯ã{Âîk¬*L§_x000c_Ò~|“_x0014_\Ë</t>
  </si>
  <si>
    <t xml:space="preserve">%•_x0017_qâ_x0017_„Ñ_x001d_«8•é‰/¡ŸPd_x000f_@µ¿ðl_x0015_Ä_x0011_ú_x000b_Æ°ø_x0008__x0005_=ˆ_x0006_\¿:_x0019_#á5y±_x0007_&gt;ú;s¼Ù* “_x0004__x0017_S¯îµ|æYði„vë}%m‘À»mÏšl_x0013_rô(Mn_x000e_(¡ù¹_x001e_¨…õ¹¬å·__x0018_\ˆX3_x001c_)_x0003_$@_x0007_	C_x0013_½ýÅQH¬­ÛÒ¾1’ÄÔN</t>
  </si>
  <si>
    <t xml:space="preserve">ð–“%gX‰À_x0005_Ë´2…ª¼P¶€.ýk€?_x0003_¥wÇË!¦Šú_x001b_Ž_x0001_=¬º_x0015_98}•ÚÅye4³$¡îê½®*ÞÄ_x001e__x0001_*˜à/ ì.@_x0012_°u±©ÆLI¶™3ä«Óº¤\rò¤(â_x0010_ßîÞÃW»¢8\×ý'ô»_x0005_oQ‘ ýøfµù¨Ê"_x0008_4Ð9ST‚Ç*dJMs³AË-Œb_x0003__x000b_69a_x000e_X_x0015_ÊM˜.¶_x0007_¨M_x000f_j_x0012_g°('_x000f_‘û?Á&lt;Âj8_x0005_Ì</t>
  </si>
  <si>
    <t xml:space="preserve">Å¸k»Ös7¬°“¿_x0011_8_x0003_¤ øNË=Çd9’»ðü Úùf(N´å[¥rEo2dö´AQ„ƒQPU_x0010_÷¬4_x001d_Np9£=rè</t>
  </si>
  <si>
    <t xml:space="preserve">±Zò¤ÐKïyÿ_x0012_Ägn¯_Ìq_x0010_fõ@û_x0014_¿è_x000c_"Þ¹Ð€’Ñ÷§Y½ézñ_x0003_”»_x000c_Ïü…¥Xè_x000f_TØ&lt;7£_x001c_§æ:õ­Wy¹KÎ}ÝòíU”_x0015_Rm„žÁ¢_x0001_‚Çu úÜß¬_x0001_Òù</t>
  </si>
  <si>
    <t xml:space="preserve">æ¶;ˆ¼Ò5SC6¸ØüüÜæOgñÁ`è ¾ÙØ_{¿_x0017_í~”_x0018_š8‹_x001c__x001a_˜€#õ(èNxšŠßÝR÷ûMuÀ±_x001f_Š_x000e_‡È_x0003_x_€ÊŒ©¶Ó:š‚˜T~u_x0014_ñ;c¨_x0018_å°©_x001c_´_x0011_šWúÓ_x0007__x0011_ci¡</t>
  </si>
  <si>
    <t xml:space="preserve">„£W”f_x0019_¹Ó;ˆÜ_x0012_“™Q¹_x0003_«­:ïé†Ò!%¾_x001b_¢„æÿUm¼'</t>
  </si>
  <si>
    <t xml:space="preserve">žÊÚ^±PÇ-_x0012_ë*±ÇzÚØb¶BËÏ\Ò_x001e_:mÉ%_x001a_!ûý—'Fùú÷mEÂk¨´</t>
  </si>
  <si>
    <t xml:space="preserve">ž0¸¦¹_x0018_×’µ) a_x0017_U_ÓWÑ‹«˜_x0002_&gt;‡uZdIE|_x001b__x000c_•Y_x000f_›¥A_x0012_·•æ-Æ)ÙŒýå_x001e_§²;LöÞ&amp;x</t>
  </si>
  <si>
    <t xml:space="preserve">ìV~ÂhÚ®‹»ì_x000b_Ñ±¸ÜL·BÝ_x0008_ ³€–Jâ *‰ñj_x0016_$a#ºo”m‡K_x0002_"I€£”°</t>
  </si>
  <si>
    <t xml:space="preserve">ÎH_x0004_×¼E*øý†íÞ\(?ˆ8SÎ5ãTlT.Ü`ŸÛ§gò_x0001__x0010_Ï%×\'Yoþ_x001e_Žw÷üÌÖ_x0018_•3£×»p</t>
  </si>
  <si>
    <t xml:space="preserve">O_x001c__x000e_¸7{_x0017_C'*þ__x0014_	 -Y­\®_x000f_@_x0007_w4œ_x000e_ò/h%ù”Ÿ45Å&gt;ã©‚_x0001_ï›ß8ü_x001e_Ž²³_x001c_0÷¹ß_x0008__x000b_×¹S+Â_x0017_ºsÕ¨åÊ_x0004_¢ë˜™R^þ?uâÙ±J”	_x0004__x001b_•Ép«“1ŒÁÛ–éá_x0019_Ø¯ÛJÑV…~èPr³r!PVÀG¹_x0016_8B?Œˆ˜ÍãpPU7r˜‘ôÂ£Ù†‰J_x0006_¼™¶]@zÅEfTã¡f_x001b_½Í¦þ4_x0005_åy_x0011_½U†ˆ</t>
  </si>
  <si>
    <t xml:space="preserve">A¹óÈ½bŠ0ê‰’…x]º_x001d_U jSeÒ.MÊ†</t>
  </si>
  <si>
    <t xml:space="preserve">¬œ_x0011_€°åêÍ 0üu¡ÊuÅô–bŽºß·_x0011_kL¿=_x0010_À/„1_x0007_b"y*_x0011_‰¸m_x0011_=æÇ3hV×}-€</t>
  </si>
  <si>
    <t xml:space="preserve">žé½_x0008_¹¡ïÔ}ó::	ãÍ_x000e_¢«öHJ1sÒ _x0015_Ëw(Œ}8&gt;Ê|ÑÌÖ‚É©–­W«ôŠ†„2*£_x001f_Ÿ_x001d_J–Lò_x001f__x0013_“n(…Þz_x000c_·Ò Sœ{_x0003_!aKº8\aòš•IøZ¹²ú›Û*šØ¶Z!8_x0004_K _x0012_°_x0010_²KØ)ùJ_x0002__x0002_ÎÒËße_x0014_EA5G</t>
  </si>
  <si>
    <t xml:space="preserve">‰•¦s30¡_x0016_àæðÕœê`'_x0008_túÑm Æ3Ã2(W‘_x0001_ô°°Wœ_x0019_	oOë×7:_x0006_ý–÷N__x0005_¡@üD‘)1Zª‡µVêK_É´Ï*5a‡</t>
  </si>
  <si>
    <t xml:space="preserve">–¨J&gt;ô_x001a_Z€_x0006_¿)9Õ_x0005_%`!èGÓ_x0008_þx”_x000f_ò«Ú]€µ_x0014_¹Þ©</t>
  </si>
  <si>
    <t xml:space="preserve">_x001f_×ËÇX%O”Lk´ÿ¯—L±ÿ_x001b_`ãróc"°_x001b_L¢_x0010_ƒ¢Q:Ô«u»_x001c_’tpÒÄ°íYÉœVçà(çäe_x0006__x001a_t[Júú±ïi‰_x0007_ÄÁÈö»Çî_x0012_hs%Ù›”V€R__)_x0019_*V’‹QÜp½ŠÅ~_x0014_*yzÏ¢¯îÀÁ·@7+e!{¤—</t>
  </si>
  <si>
    <t xml:space="preserve">_x0005_¾R_x0018_€gª*QùÑ•1_x0014__x0011_kd³lÊÆé[ÂÕ¨Hpžç_x0014_Rí«h+»ÐXË­_x0015_åçŠïD¹-lë_x0004_ˆ	U_x001a_ë;õ•Ù#½…ó$f_x001e_e³éEAZ_x0011_‰öytÞ_x0019_ôIõ™ì¬Á0ªî9e_x001a_h-÷ÍÜO@^l4~_x0002_X{ÅŸ‘ó‰ÎGM~A_x0018_ÍÃÊ­%‹ƒ… ü¨Ì4œ·£~•¸ù8äÅá_x001f_w§=Çs¿è}F6½ï˜Ø</t>
  </si>
  <si>
    <t xml:space="preserve">_x000e_—_x0010_Ió äAT‰ÏÅ›bÇù(_x0001_š'†{_x0019_Afø„¶«5~M_x0012__x0015_Nñã$Ç_x000c_{	´åàFÞæ4î²_x0013_Wñ;×`½WvAVÑDcñ\÷£jmÌ‹E/]à-ýÜ¦ï¦øÀC²ƒ…½ÂW?	ÅÒï¿RôrS_x000f_½v;ž¾_x000f_÷ª</t>
  </si>
  <si>
    <t xml:space="preserve">_x0008_¬Õ‡‚2—_x0011_ xQlMTt$º„ š§eÅØC=¹Ñ‚QÊì‘¹dP@×¹9Ÿ\Ì/Î±žèæ¨‡!Š(šüc6“Û´¦…³ÍR¼wä 4–_x0016_-:$_x0011_`_x0017_&lt;?é†jgÂ1°óÑ]w©àH_x0007_«6¹u_x0005_ä±5É†/|rCpÙŠ‘n_x001e_ÌpìQFêéý_x000e_ÐxíŠô›DÝ6Â{$ðÑ</t>
  </si>
  <si>
    <t xml:space="preserve">ff½õ™¶}îe]Z_x000c__x0006_à¦´9‡ a †(!«NÄo7BEÝ_x0010__x0014_ˆŠÇäg</t>
  </si>
  <si>
    <t xml:space="preserve">Ì¤T_x0005_±_x0005_ÒPmƒô'¨ê_x0003_®Ñ¹¡ó‰_x000c_ÁÝÞ‡…9_x0008_Ä¬Ž«³*»¶_x000b_™¨_x0007_²ˆìns‡ÆÅi-â_x001b_'¢û|öÂ_x0006_C·…Hw-G(_x001f_T_x001d_¢m&gt;&gt;¾·ºÎ#iÕÑStNøü å~%-BÃ²lûº^"ú&lt;_x0018_i_x0008_3ƒ¹Ô’úl°×@Öå¿ÄB˜þcXòxªÓ_x000b_É^_x001c_°_x0003_&amp;±î}ÛJæ«_x000b_tg¼®è_x0001_”_x0005_BÁòš/_x001b__x0019_Â;ü0_x001d__x0008_£&lt;Ã(N¢º_x0003__x000b_&amp;œÏ©o_x0019_ÐüN’–°l}_x000c__x000c_0æ7Ø^ä‹äÉÕk|ŠôçÖØ`_x0010_ïÿ_¸%í0e5*„”hà#Vi/£_x0004_NÜë˜PT_x0018_AZ·¹O;_x0014_î_x0007_p’5H²g“úò…€¨eV‚#‘g¼_x0013_~b¥Â”¯n³¬àž_x0002_Î×VB¾_x001a_u_x001d_ç±“7´€</t>
  </si>
  <si>
    <t xml:space="preserve">Û–ž_x001f_áœ?u÷šF¹_x000b_´9ÉŠFCÃî”½—Ý_x001a_a÷;þZ_x0003_cmImwƒé\­m_~.¾ðÖš—WîéfÇ“]Ì‚k)ì_x0004_Ið_x001f__x0012_QZsƒÄwC€Ó‰NC% œ²Š¨º_x000c__x0004_ˆ×_x001e_Œº_äþg^Ê</t>
  </si>
  <si>
    <t xml:space="preserve">úÎG;®_x0018_[}_x001c_fôz­e™5œ­¿üŠñÖ</t>
  </si>
  <si>
    <t xml:space="preserve">&gt;¤÷Îg–ŸÐä_x0008_¬í¨™Or¼ë_x0007_ôî_x001d_Ê§¶ß¹hG’_x0002__x000f_OVãV)”%•RbÇc_x0002_(9÷·š¦•¬_x0018_ŽP»ƒ\hs_x000b_uíM—eXžWâVä</t>
  </si>
  <si>
    <t xml:space="preserve">¡gÎ’</t>
  </si>
  <si>
    <t xml:space="preserve">7ñ—‰Ø_x0019_6”¦N_x0002_ëÂ£_x000f_}Ì¢üwLSRÙ×?º\æ</t>
  </si>
  <si>
    <t xml:space="preserve">DŸ:N*%û©†ª ÛuØíƒYò×ž¼	ô]Wh¬›_x000f_é ÀÜ_x001d_±Œ¼5£j¥¬äù&amp;bÃørÃ¡D"EØ(8_x0010_RPåØc…Â``ÕJFæ^‘§ò_x001d_ÇRy_x0016_ÌõË)«_x0007_ÙÿˆÐv&lt;-@_x001d_·_x001d_¬°*–­²_x0010_`_x0015_èÆCÀŒ_x0005_\Ë</t>
  </si>
  <si>
    <t xml:space="preserve">_x001e_Ñƒ­àà€„t?A—³Øo&gt;pÄil5HT†’— _x0018_y¯_x0018_</t>
  </si>
  <si>
    <t xml:space="preserve">î¥’¸õ1¬¾XéÐç¶iðZ›À_x0014_ôë¿@QÙM'ÊÖòºz=_x001c_€®ð‹DU-é?SwÖØƒ]</t>
  </si>
  <si>
    <t xml:space="preserve">çfÍOöÈI–øÛ_x0010_d_x000b__x0005_x_x0008_ŽGrË_x0011_Š_x0019_5…‚W_x0006_Š&amp;ÛGèµûL&gt;-¼êk 7ºl:¼ÿPÜ_x0019_¿\*/eÉcä_x001e_TùWƒ_x001c_K×õ	)Xvÿ°Ä_x0005_¹ÚGWÓ_x001e_J¶bó‚qË€spÙ;E_x0004_(P‰_x000c_9ØôéÌ_x001b_öD×&lt;?xš~™ä™°çl7¤àw_x0003_RDl¡Rá"ÝŽýdÒ4®"?‚_x0001_¬@úI_x0019__x0005_þë_x0001_p÷r</t>
  </si>
  <si>
    <t xml:space="preserve">4_x001c_tTO_x0011_!Ì[Át|F‰³_x0017_ _x0013_«ý_x0016__x0015_Fä³F¯z$a”_x001d_¥„SÛÐ£q¬.ýq)r•®§"Ÿ~ìè8</t>
  </si>
  <si>
    <t xml:space="preserve">½ì´î™ä¬_x001e_§&amp;\¸Ó</t>
  </si>
  <si>
    <t xml:space="preserve">”Â_x001e__x0018_ä_x0011_:hï!Ì'_x001c_ÖÊš?+]Ý/_x000e_KjÄ_x0011_Gž (Óð‰Œ2ù«×_x0014_ç_x0011_6BÄùÆ_x000b_ö¸Ú§¢¶ždË c¤^…xd¹p×•¤-š(Ï</t>
  </si>
  <si>
    <t xml:space="preserve">ˆ‡Áë¨X”¼Þ_x0017_œÄ_x0012_Mð&gt;ÀV;h™–_x001b_ëR</t>
  </si>
  <si>
    <t xml:space="preserve">BÓ©ç®(Ãš?1QZ_x0019_’GF¨Æ¡^bš%˜?Qókg“]Qù˜qR&gt;„œ½_x0011_¡–É¥=Ä.LÁU5lHÈñ¨_x001e_1'ÒšUÙé×AE¿´jY˜Áã_x0012_™g2éòRøïÉçj²G8ANÔ_x001c_ lÿ-KDL›_x0008_Â_x001a__x000b_ÕÓ¡sZ%L[)Ÿ_x001f_tE</t>
  </si>
  <si>
    <t xml:space="preserve">‰ÌTÎ¹§Ÿ®J_x0010_</t>
  </si>
  <si>
    <t xml:space="preserve">ÕÙÙÔ®ÏlêŽ•(Šoî-6ƒ×î–_x0001_b†.ä_x0012_µ÷jÍ#_x0001_…I_x001a_`÷W_x0006_zqÉ™_x0018_Py‰C›_x0006__x0017_—dÖç_x001e_C¼ÁâüQf·Âø¿øRè€ëJ™i</t>
  </si>
  <si>
    <t xml:space="preserve">0èÆ—_x0001__x0013__x0002_§8ù¢5*œüÅo[¯âËPˆà%m«×¡8c¼ÄN_x0015_³;FöôMOm—_x001b_Ë_x0004_-#!_x0018_~œÖ@_x0018_CÁx0%¢ì_x0005_&lt;›Furè²_x0017__x0007_K`ÐšlèLh“ZZÆMÖ_x0010_Pºëm+ý“cåÇ_x000e_8_x0013__x001e__x0015__x000b_ÚeK-_x000b_Â{Ÿlapš&gt;.«_x0003_ªùnÛu·ë&amp;¡WâD_x000e_CÞOY_x000c_`.-³u~€OïõnPóhú™_x0002_‘òÛ_x0007_ouðê3U?_x0007_éÿÁïSÐ¸	"‡_x0006_kNi]Š§’§ÆbT£|–_x0015__x0008_gNÉ€œ‹Òã%Ù_x000c_ˆ_x0007_Y_x0001_å9_x0002_Ã©ôK¯Ó©®šÐìv™­NdC_x001b_ém9‚3º… ÑÖ_x0008_zÈ£Ï_x000f__x0005_›üø§/ú1_x001e_0ªLù§K¥4Ø_x000b_¥ªªË6ŠM</t>
  </si>
  <si>
    <t xml:space="preserve">þ_x0008_r_x001b_ÞŽÝ›.û2»Æ_x001f_‡l(Ÿ!“_x001d_›é˜©¸6pê­[?[_x000b_EIº úV·s_x001e__x0007_ª_x0014_</t>
  </si>
  <si>
    <t xml:space="preserve">_x0008_—š_x0014_ö¶ž«;í/Ãb®`œâßæ)¢	T_x0013_±G]_x0010_O3Öy8cP_x000f_ôÑW$_x0003_vX_x0006_CòDómzøD-@Á¤X_x0019_ÆômÅƒ_x0013_‰–;ûz_x0008__x0003_‡±I¤H`)„_x0001__x0007__x0018_„$efÁ_x000f_[v ¢4_x001c_ÿ„Æ_x0019_Œ8:Ÿ„‹ùð"Ù3_x001b_uºcì½_x0016_^Y_x0012_›_x001a_£|_x0010_þ“k¯	{·¬{Ö—_x001c_Þ O˜`ào_x0019_ízgT_x001b_ï</t>
  </si>
  <si>
    <t xml:space="preserve">y=U_x001f_QúoØÃ#É&gt;ù€þHŸ_x0016_ÝÆÙ[_x000e_Moui</t>
  </si>
  <si>
    <t xml:space="preserve">_x000b_j_x0012_Ï""</t>
  </si>
  <si>
    <t xml:space="preserve">Æ\n_x0003_"‹‹ÓŒŠ#É?Ž_x0014_¸ÑæÈ?_x000e_þ6êï%_x0017_­Â‘&lt;Ú5»&lt;Oy_x0006_ØÌK_x0002_Xå¬Ùc</t>
  </si>
  <si>
    <t xml:space="preserve">ß4âŽ’›€¨ôÕ_x000f_¨_x001c_Wspñ²[ ¨_x0003_Xz:</t>
  </si>
  <si>
    <t xml:space="preserve">Ä¹&amp;I¦º«F_x0011_v=4_x0002_X$Ž 6ä½Ez)—ò §69š</t>
  </si>
  <si>
    <t xml:space="preserve">á…À_x001d_o#˜”-J¢‡¨Ö¼ìû_x0004_9æãX_x0007_˜Ç _x0007_Ì1÷þO¹Š0©/rÝ.XÄâ{_x0015_y_x0013_kâ»—;Ž\_x001b_›6žNå`5%WT»1|#×uq™ž_x0012_:_x001e_}L—æ_x0012_%¢Îò®  _x0018_	GÅ"Úi¬o2q·_x0007_à¤«ÀaÛªv~¸ó+u·_¶®š_x0010_°»À¨ƒi§</t>
  </si>
  <si>
    <t xml:space="preserve">OOß_x001f_uËu«}‘E_x000e_^¡ºN_x0015__x0012_</t>
  </si>
  <si>
    <t xml:space="preserve">¸VÜ®ÍÞ4}‘è¡_x000f_uF_x0006_&amp;A_x0001_&gt;|ÝA#L;u¢òó¢kÎ_x0019_€	Ü&amp;£Ol^Ñ.«û_x001e__x0005_ÃY“uŽ¥~ñ¦%cQÂÙvî§9Øc(K»7ÄûDÝ«¦À0*9"ÚP“O*2¼ô_x0002_&amp;Z?å_x0003__x000c_£ $ÀZ(Ý4·Õ_x000c_¨7þ‹¼¾|XüÌ_x0003_-_x0001_/@€Û(_x001c_­P÷×íÊé¨ø_x0008__x0003_&gt;½zTº|_x0013_N[â_x000c_†€6~9¼ºèb¨NFÏ——ýºÇæ¢_x001e_­Ú_x001b_‡9þ_x000e_ÑÒ·‘í·¤j¬lL ‡_x000b_¸äQ_x001f_Z#_x0002_OLl×_x001d_@ÝQyó®kRï‘âßúcæO_x001b_{ñ›E_x0006_</t>
  </si>
  <si>
    <t xml:space="preserve">D_x0016_-R	²bü_x0019_©"nˆnÈQÿÛ`_x0014_ Â§Üú¦7E†Zñ…zœ_x000c_žˆv9Šª±_x0004_´¦å_x0008_ŸùJ_x000c_ýmHõÙ</t>
  </si>
  <si>
    <t xml:space="preserve">Õ¼ë</t>
  </si>
  <si>
    <t xml:space="preserve">ÀhíOàP_x0011_ƒ¹šQ§_x0019_Ö</t>
  </si>
  <si>
    <t xml:space="preserve">óÔž}%ÁI_x0011_:$_y‚äÁI‰!:H™“˜|@t_x000c_rÈ†îBuyô.œñÊ_x0007_™© yA¯+çë?[“è’–ÃÌ;áyÈôýü_x0010_‹PäaÍÁ_fe	§¸æ]¤N·wW¶Gñú59_x0012_Ÿ„#’yÚ¦ß_x0010_ÿ_x0013_K…\KË¥(4`É¥_x0010_œFŽ&gt;Ç¡*ÀYÒ†‹</t>
  </si>
  <si>
    <t xml:space="preserve">û9”Òº€6_x000f_þF¥Z;_x001e_ÙfÞL¬</t>
  </si>
  <si>
    <t xml:space="preserve">\X*€fõëÃüÇ•VnaÏÈ7_x0016__x0012_øã=ƒÔX_x0012_</t>
  </si>
  <si>
    <t xml:space="preserve">Ë&lt;£¬	E‡¡¦ÔÐô¦œî Â_x0017_Þß.H_x0017_w³Èî5À»xH³päÇ³!-_x001f_qñß_x001b_Ì»-v€wŠ¶ã€€X4œávˆÎ+'¹P_x0014_«°ùÆs­’$_x001f_e³È˜h¡ÉøþRåÆ_x0010_Bfž_x0010_¾&gt;yz{xKå3ÆSÇ&gt;_x0019_l3J½±7µý9§_x000f_bX@¶&amp;_x0017_XU7_x0013_[[?L3%GIëwQDŸk^Ý±œBË]¨HÈ”ú_x0002_Ããé¶ßL¢Ÿ_x0016_q„Ap o«&amp;–kõÜ*3|áû‚1_x0019_cp½/n ‹º¼ÅX£­?Ïk_x0014_…\OJÕ¯íÅzö‹</t>
  </si>
  <si>
    <t xml:space="preserve">†dm_x0001_"gV|Û)ðË\ð_x0001__x0011_½®àžñ~È_x001f_ñ_x0013_«î•_x0001_îx(¨O‚Æ'59¢¨ípX¦D_x000e__x0011_±Nå”_x0014_’[­”œ'Þõ;˜Ë–_x001f_Ê¶&amp;Âƒ3´Oøþ«_x0010_à€èÈ§à¶2.IšL¾ö_x001e_&amp;Z}ÿ_x0011_ÕøöÀÝ_x001e_óa§ˆ œY!Y&gt;I?Òø\È2É¢E‹[ñ*_x0005_‘Jö_x0011_njs_x0012_µ%Z_x0001_Wú­È²Úê VXÀOq„xiÄœoüs#Ø</t>
  </si>
  <si>
    <t xml:space="preserve">Ä_x000b_W_x0014_Œ_x0003_»ËÐá0?¬ˆü;7o#î_”^2\w;k+_x0010_kÑ‚_x000f_ëcgÀ­(å¶&amp;_x0001_~×|)‡/_x001b_VKl¸‚Î&amp;Ü_x0018_ÛðÐ&amp;l)_x0012__x0008__x001b_‰!¦8Ý±¡!_x0006_Á&amp;™æ”:€·µ</t>
  </si>
  <si>
    <t xml:space="preserve">×êo_x0015_ä@3F_x001d_ÕGÒaÏÆ_x001e_’Ç</t>
  </si>
  <si>
    <t xml:space="preserve">GÒK­i_x0019_efy_x0011__x000c_µûJàzàúÎ…_x0005_xç_x0005_»”“q“Zep_x001f_´Þ_x0012_Î_x0017_Q—Ç&amp;_x0005_¡CJ</t>
  </si>
  <si>
    <t xml:space="preserve">™</t>
  </si>
  <si>
    <t xml:space="preserve">”tžžq&gt;í_x000b_„ÙŸ$¨G</t>
  </si>
  <si>
    <t xml:space="preserve">Ó</t>
  </si>
  <si>
    <t xml:space="preserve">ùjà]ËBY¢	\1àl‹ Â«Ü´ý_x000b__x0008_§e~?_x0018__x001f_ÿ&gt;¢_x001c_—õÕÔúRÿSÏâ%Q˜·Ë*_x0017_</t>
  </si>
  <si>
    <t xml:space="preserve">8_x0005_Í³eßr©çú_x001a_ëù_x000e_)d2_x000e_ –®-?_V]_x0007__x0005_ÜVI_x0013_‘_x001e_“p:ë</t>
  </si>
  <si>
    <t xml:space="preserve">¬ýâ_x0011_½_x0004_Ø¦_x001e_7ëfsÞÍ_x0005__x001a__x001b_®Ó_x0003__x0012_ñAàð_x0006_°_x0011_Ú­U</t>
  </si>
  <si>
    <t xml:space="preserve">ý7rË‡»Š% Dåuè¼W_x0006_¥|ÿao¥_x000e_YŸx=ÂªÈýŠÊ_ÎIb\ˆË•2ÍÃ_x001f_'ÖâEép#¼#œOL67îê)æÜzÇMÛEO!ò_x001b_™vœÈzœãºÁ[Wp™*¨¡ÊË_x0015_ôÜæ#e˜#œ^m_x0003__x0011_­éºÞ¬:×è†_x0013_dÜ_x0002_Ð1_x0015_WF˜Ö6z`¾_x0018_‰‘_x0004_À„Ã_x001e_þËl1ávFÍN¿5_x0006__x000f_²r#„öçûÉh¥_x0007_r°‚»ÈŒ.­õe(²	ìg!)wV7šÏÙõ^yýi‡7l_x000b_éj)¾_x0008_ÜS_x001a__x0019__x0002_c»ç‹_x0018__x0004_âD\~&amp;ÄzÁ…ê&amp;5º_x0014_ËýGCŸgöþ°kVÍ‹_x0012_CÛ_x0004_"h–ÓfsaÄQ[s¢Š/oùÑ™Üý¤üµ›ÄB¾·µR¶H[_x001f__x0013__x0016__x0008__x0008_</t>
  </si>
  <si>
    <t xml:space="preserve">ë_x0008_Xš£û_x0018_»ç“jPÙš%sj</t>
  </si>
  <si>
    <t xml:space="preserve">¹öñ6…–;ó¡µ¼DEÎPÅ°À5_x0002_î`ÕyÈ”½q«_x0006_è«_x0014_¬Îqú¥ý</t>
  </si>
  <si>
    <t xml:space="preserve">~:¦¯	</t>
  </si>
  <si>
    <t xml:space="preserve">H¯‚q_x001f__x000c_=ÀòË¦ÇÎ6p|_x0019__x000f_¾ª%_x0003_¶&gt;/tÜ'CPæ_x0016_âô|&gt;âØ§—_x0002_lc q</t>
  </si>
  <si>
    <t xml:space="preserve">ÿÄšl^†_x001d_Œ¡;^?wö‹±_x001b__x0001_š”U¢d¬MUÛ.ñíçú3)	"'|˜ÿdî‘+_x0003_F19%|8kYš£"éseÁêp4Í~9Ð|_x000c_‡íwƒ²fºÀ€;_x0003_Î}:ÿK-_x0013_9ÿ¸._x0006_6ìT_x0001_GIß¦	l©ôL¶o[Çó÷_x000f__x0016_Ë!Vß•"Õ^ëœÛ{Å_x0006_à;´V!©ÉWÈì_x0006_é_x0019_G€J£Ç¡‚åÞõB`Hä_x0017_œ_x001b_Y_x001c_¹›ê­UË-rRp&amp;Ã[¶û‰ÇRÿø›Gìi PvZ_x000b_©ºÝ‚ç_x001c_òÂ]#_x0001_Y_x001a_.ê•_x001f_Å°</t>
  </si>
  <si>
    <t xml:space="preserve">6[/</t>
  </si>
  <si>
    <t xml:space="preserve">9É_x0005_lg/€ÿ|v‰C†¯[€dVm‘Ü_x001a_KVï"’ó¹6ÑØVÍn_x001f_ìbp:Þ_x0001_ÚŒ|Ö`"ÒW ÂäZ.ð</t>
  </si>
  <si>
    <t xml:space="preserve">¤¶Â_x0011_2(A„}×Äëƒ¦Ä½?_x0001_-ªAÀ„¦ßP</t>
  </si>
  <si>
    <t xml:space="preserve">‰_x0001_¥_x0004_&lt;¥•$‘³ÁŠ1xLç&amp;ä;_x0014__x001a_U3åwôÁóBÓb_x0001_„_x001a_î_x0019_Œ/Ñ’Yu9òZ_x0005_„•WR-)¢4Ë[Ð»“_x0006__x0014_½_x000f_/Vê$]~¡¾_x0019_ÓÍ_x0016_ºYåbÆ</t>
  </si>
  <si>
    <t xml:space="preserve">A±ŽReGhé„a*?</t>
  </si>
  <si>
    <t xml:space="preserve">\ê=‘ýA=’OƒóuÜX</t>
  </si>
  <si>
    <t xml:space="preserve">Ež_x001d_JdŽ››_x0015_“^§ä›ƒ</t>
  </si>
  <si>
    <t xml:space="preserve">_x000e_g_x0006__x0014_</t>
  </si>
  <si>
    <t xml:space="preserve">½LCò?4ê_x0003__x001a_eŒ_x001b_¨yô*³uÇf?›}¶)d¾øî/_x0011_k_x001e_í3‰Qö&lt;_x0003__x0015__x0005_lþËz:e™Í_x0004_ÖcÔX%þ	P_x0004_iÀð`â]_x001f_ÉRð)“ŒÏdó'a_x0017_ÝØ)Ï×½l¼ZdŽ”_x0011_ï&gt;(ú`Ô_x0014_ñd_x0006_t_x0005_mO?_x0007_Â¢ö£mE´ƒ_x0002_Kav|ð|&gt;ñ_x0010_œ›5TÇê_x0002_Âþ¢#K’ÉÂÃ×yŽ˜·R_x001b_8×«½‰_x000e_Ò5&lt;VM—îcå_x0005_¿e_x000c_ÊO¢_x0010_s_x0003_(È»¸_x0018_I_x0007_Ã­ü_x0016_6TÅŠ¬¤ÄÐz_x0005__x001c_£mŒ7ë{h4_x001d__x0007_`½Ûé·Æ¤F.&amp;ÏcÚ…gª_x0017_™Ç_x000c_LWÌ</t>
  </si>
  <si>
    <t xml:space="preserve">X¨ø¸­ù—(ú‹}s„ç¥Ï</t>
  </si>
  <si>
    <t xml:space="preserve">;O_x0015_Ý_x0014_1—_x000b_ä_x0005_1œÂíœÞü'æoè'_x0006_ßð·»å‡G_x0016_¬‹_x0011_v'È¦_x0004_¢v¯_x0012_É-ƒ˜ÐJ´ABû(o&lt;7ý_x0001_öƒÓ¸Lúž_x001c_vµ;?¾â‹GzY­z%l§ëå_x0011_ø+ZÁ._x0018_ô8·â^kRøyôêÔr:Y—Þ†ãrô_x0019_(‹Iè}¸géVŽl/	Â_x0006_ï_x0003_Y¨6_x0010__x0005_NQ‰\÷¥Ïpl=òj_x0012_’g¶'Ã&amp;ê©ø`'+Â‰Ácªô]_x001b_j°ìJ_x001f_fwXÈ`c_x000b_ú _x001e_ëµ¢®_x0011__x001b_ˆl=ÄàtlS`e_ÆàÛÎ	a_x000c_3‘·´“¢Ó®z&lt;_x000c_‘LJÇV‡èÃ{Œgš}ôÍœ©¾Eh"¿Ýg·ÜnÒ’RMÓÃl</t>
  </si>
  <si>
    <t xml:space="preserve">q¥_x0003_rÌm#æ%og&lt;AÒÝ°ºßäf20†3-D½_x001d_±úc4§_x0013_C*_x0010_a{Mõ_x0012_¿_x0013_ŠS_x0015_áÆGˆ&gt;‚i3^Éêù}e¨Úà_x001a_Õ!ÎË_x0019_ðïªÞÑk_x001d_Îë~æ^¶TGj-û»_x0002_šO°m_x0010_:ŒŒ°O)©VúbHW_x0012_ô$_x001e_ GvØü_x000e_B_x000c_?$ý_x001a_Ý_x0017_¤Ö¬úÔƒú©§‚*À„‚=›p‡9ûÜ_x0008_~±ÐžÈ'{g¡öµ¡’+¬Úq´LùÄHCDÁÅ÷²u!Ö\kðÈ]_x0002_IÜ_x0017_ü_x0011_Æª‰oØÑÇ&lt;_x0016_”+æl’¹+ï´‹·˜_x0017_;å©À¾ÖúG‰±—íB~@.ñ;]D¤ú_x001e_È[_x0014_[)_x001d__x000e_</t>
  </si>
  <si>
    <t xml:space="preserve">_x0005_Hæ±PÎ_x0007_</t>
  </si>
  <si>
    <t xml:space="preserve">3ƒ4RÿêÉÓ_x001a_öñDä_x0008_±¸ŸRðÄX¸&gt;"¸Biÿ×Ãg cÀð¨ñÁC){Ù_x0016_ãâ_x0012__x0006_O_x001c_</t>
  </si>
  <si>
    <t xml:space="preserve">/2á_x0008_Ž[Ò_x0014_í/ó#úeÞ\ÎuMçÅTåŒá83câÿ;_x001c_JÎ_x0014_Öu˜5_x0007__x001c_	–Øèf/xuZ9º_x0006__x0011_J¾J1_x0012_yS¦8Ð7ô‰_x0018_yò˜"‹ÅâõÔmƒ¢S¿¢_x0008_Q</t>
  </si>
  <si>
    <t xml:space="preserve">"d_x000e_	[íXÚÝE¸_x0007_e&lt;Zº¢{OßO°_x0016__x0019_oÌ_x0010_y_x000b_ž_x0010__x0017_ý-òÕb_x001c_R)„šëƒ«Š´6=Ãê„|2ËøIªg_x0007__x0007_w_x0008_þeÚ»«DÏ%œ[‹_x001d_~Kü&lt;_x0014__x0014_]©:__x0014_sÒ…í1Œ¾ëäXq…à=›M/×|!¸ƒD_x0001_—a¶Ô_x000e_$kò€¤œ­Ç·_y4³È¬¢e¿_x0001_*_x0007_Í$2¹©“?á'pMèh_x000b_±Ü_x0004_Ìw-PÙz¢Éz7_x000b_‹sþÈ</t>
  </si>
  <si>
    <t xml:space="preserve">ËâéòÓ›€Œ'@¹àE=	À¥</t>
  </si>
  <si>
    <t xml:space="preserve">B_x001c_AIÑqz…¼tg¹°ð_x000f__x0001_ ÅT%_x000b_;¾¼Ò_x000f_B×¥¸2é"€Ñàc&gt;üeê_x001b__x0018_~¡è¶_x001f_'$Þ¤_x0004_á</t>
  </si>
  <si>
    <t xml:space="preserve">+œ”c_x0008_ãÓÂ±œ_x0008_&amp;p®%¥pÃö;`QT¢ÔÖ?i_x000e_tm¨)¶ÿØ</t>
  </si>
  <si>
    <t xml:space="preserve">™&amp;_x0011_g$ƒØHáB_âš5:‡¬÷_x0003_05t2kù_x001e_r²¢tô¤.Mó¯éû4œU_x0010_©7d&amp;ôQÍÇÒ§#_x001e_ìx®êí|^h;Ê</t>
  </si>
  <si>
    <t xml:space="preserve">‚*ECRÎÜ÷ü0Cßv0&amp;_x0011__x0018_yX_x0016_Xè8TO´5Òä_x000f_DÔ‘þ6Ÿ…Ò6å</t>
  </si>
  <si>
    <t xml:space="preserve">²g:Çrž–¸j%Lm‰_ù‘ï¶.â}äÑg\¦/Ú²ªKU_x000e_îH5¹Ô¦·›O§EÏ</t>
  </si>
  <si>
    <t xml:space="preserve">Â¥Zí•šÌ~×_x000b_œUXd³_x000b_xüËBãü„7Æ_x001d__x0012_×¢3O¿3¡#tbL]Åæ¾ÁúM_x0019_”£_x000b_âB OÀÏQ0¸_x0016_køŸö¤)²ÿžt…_x0011_Íu_x0003_æ‘ùŠ¸kô _x001f_ÍA²_x0005_ÄdM_x000e__x0016_¨æUµŠ’Ø…cÙ.“óm_x0017_G'_x000f_Ai¯k…2–l^í]("þí_x0019_r_x0002_HÇ?y&amp;_x0017_õ©~</t>
  </si>
  <si>
    <t xml:space="preserve">døØ&lt;8²:%‹d_x0014_CÝY\‡å?—FÁAâkóÈÌ“çÞÌ´hÎ\˜VÒþ_x0012_QéJçÖ&amp;_x0006__x0007_NÆ*âó‚MI÷_x000b_x¡‡_x000c_þÉ_x0003_cðÃv(ËLú_x000f_ÔôªÅ¿aƒ:U7’ž•øº¤‘9šs‰kÔÇE†“°u6_x0006_šöRËí¾FT_x0011_}ß·:CmÏ¦ãªÏ¦5up…_x001c_ÿG.±å™Ï)8"l~ò"Iþß!Ó_x0017_A“_x0019_“_x0017_½J_x0007_½_x0004_ÿ	î®ãò¢m6sV¨úÃÑä•œ(ªïq‚sïJ_x0004_“óî_x000b_7šcÝé]†?¡¬àKÁš&lt;@Ò[©W_x001b_bÑüò_x001f_’n$½hªR±_x000e_­¹+þÑ‡ž7{¢“_x0014__x0010_ _x0011_“_x0004_2#s_x000b_6_x001c_ß\Š©9A Do×d/ÇGÀñeñÒÌÒ«èc{0_x0012_€ ×àìÅÉ¯£f­Ý%ŽRC"ÙcùhÚ×Þ?ûI¦OÈûÛ–x¹çÃÎŒÚô°TázÃþrV®¶h¤_x000f_~:¯</t>
  </si>
  <si>
    <t xml:space="preserve">œD©—Lz_x0006_þ’Ð¯ßáã_x0017_`æE¢+0Á×¾&amp;h—˜_x000e_–¼‡&gt;ƒæÅX›!½§žqò_x001d_•y•Tç»._x000c__x0018_Ì™iÉO•ƒòòu¡!]8*ñõå_x0018_-_x001e_Q¡ÞDÄÛ¹§^j¶ÑmÛ‘’ßXY4Ÿ·{W_x0010_[$ÆIî¯Îd¨[_x000b_</t>
  </si>
  <si>
    <t xml:space="preserve">_x0019_</t>
  </si>
  <si>
    <t xml:space="preserve">?/2ñ&amp;í¥iÉy_x0019__x0007_ó_x001d_Ž‚_x001c_y7aup¬_x0007_6+áœ0tm5_x0007_ÏÂ_x0002_êÖž_x0011_Ãb_x0013_uÒóqaú‰_x000c_0»z&lt;|®*¾psÓ_x000b__x0011_š÷]8&gt;ŽŸš_x0013_ºu'ôW·ó_x0019__Õó_x0017_.S‰qÿ¨·Ç</t>
  </si>
  <si>
    <t xml:space="preserve">"ýM</t>
  </si>
  <si>
    <t xml:space="preserve">mØÇû+_x0015_‡hÄ~ÿ¯e</t>
  </si>
  <si>
    <t xml:space="preserve">Þ!@5]Ácæˆ_x0006_</t>
  </si>
  <si>
    <t xml:space="preserve">¼0Žú_x0007_Ò_x000b_…o(qý%•¸Ò_x0003__x0018_ÍC!Ã"†ƒØì:›ÿ_x000b_+Z–ñæ@¥rûRrp†Æ˜_x0008__x0014_8_x001b_ÆhS</t>
  </si>
  <si>
    <t xml:space="preserve">_x0014_ˆí¿Þ“ò-[wâ8oqÞÁR_x001a_•DO3¿vÍªÒÔT^º&lt;</t>
  </si>
  <si>
    <t xml:space="preserve">û¸åÜV÷_x001e_¡‚ù¿¤9Î˜SU@„Ês_x0006_\z­Ì_x0018_ê¨Š¾Õ¤ˆ8Ü_J½®±)Ýüù _x0016_9_x001c_`ÁD ^s„&lt;`jø2›ÙDL_x000f_Œ§¶^äjl½Ñ</t>
  </si>
  <si>
    <t xml:space="preserve">þç\wZË9ôå_x0018_ƒ_x0004_Å©f«FØ¹_x0008_½ÂA‚©ã_?¡8’`_x0002_À™:ã62§þyCï’_x0007_÷öX b¬´q@Œs„#â/_x001d_»:_x0017_nè_x0007__x0018_TÌŸ_x0016_2@è-Ê'§‰qnÇe„÷_x0018_±”:_x000f_Ò¸:•„RÜt¡Í_x0007__s³lYãÐ_x0008_Œ_x0004_º4×ñ_?çdyG†0</t>
  </si>
  <si>
    <t xml:space="preserve">uc_x000f_S_x0015_ÉtÍ?Š°Zi—äuUvàCïT"˜j˜#O_x0018__x0007_êýN?¦g_x0012_maÇ+_x001f_BÄp@_x0011_0Õ&lt;ä™_x001b_w…å_x0005__x0006_´EX$Á‰]p_x0011_p»ÁÇoZŽnGAùWÿ‰yf6•ôG-UÜˆ:%‹Åti³3_x001f_¦ÊÚ€™_x001b_Þ¶YL¬~–îUëŸ_x0008_Jý^º«ÖéP½QÞOŒ‘_x0007_*•õ“Ä*ÿ¯#¡_x001e_£_x0010_B_x000c_CMuG…_x001d_8i?U„_x0010__x001a_Ó_x0012__x0008_Ô/vdÂKRÑèª¨_x000f_vÚ«vOÕ·Òºnóó­Ú(«Ð«‡Å	_x0010_p¢ñ_x0017_T_x001e_¨ÿ«q4¹_x0001_1…Y_x001c_Å¢_x001d_óEk†_x0013_×©Ëà'Ê•e±ÿ0¦_x0005_:¡_x0016_éàj½£BœKƒ_x0001_èfþ¾b¼PAçÿÏ¸Z-_x0016_¬ Çá;_x0011_ízñ‰_x0003_ï±*ž•WÆ</t>
  </si>
  <si>
    <t xml:space="preserve">ÔÓñõ_x000b_EB)–$¶¿3‚oÿRQv;ZÏ4_x0011_ƒå_x0003_</t>
  </si>
  <si>
    <t xml:space="preserve">Á€_x001b_Ûdµ_x001a_UFÒ¨°yAÞÇ¾{qÓ</t>
  </si>
  <si>
    <t xml:space="preserve">/O_x001c_/ñî_x001b_^0©4òýŸ·7áÈÎŽ×v!ž™ºm¼ ôÔD¥;ÂW_x001b_l_x0010_¡?¯äªznGxl))©ëÆ¥_x001e_5úgŸ_x0002_uîÂPtè7¤¸N_x0010_‹HÃ_x000b_R¯Å\³do‹_x0008_þ=Á{Eí‹[š?_x0002_Ô\·±Å!&gt;“åÏ°_x001a_yÜÿ›/tu{Ã_x0015_ª÷`dþž^™_x0007_°^ñ5b_x001d_r_x001a_î2u_x001f_ú‡yÆ‹2_þ_x000e_ÏÝÞy*h.Ô¾Ínf	_x0012_˜å_x0012_ž¯^Õþ9?_x0011_Ûe~G¨CTŒ oØ±Bh_x0006_Æ1˜C²ž;dŸÜæžoØ_x0007_Ã·#Â\Ÿ_;_x0008_kàùÌ_x0011_ú¡Ôrüf…™Â_x0002_Ÿ–!—/ÌDè/l-Í_x000f_.*žæ¦_x0012_»YLªæ_x001e__x0014__x001a_ò#“¬_x0003_Œ%P‘ˆi]¬ëÀ®¿iÆ:Ç_x0010_‚ÌJ5Jq¹.GÐüÇBÄW$HÆœ»pÙHôâ‰õÕ¿óþÈ‹?´_x000f_‚½çáâ_x0016__x0008_t³à÷MŒ_x0002_ö„»¢ø"_x0015_RÌã]G„_x0019_Ž_x0018_„k‡»Ñò¢+ÓF_x0015_y‹è¸—¤_x0006_fÏŒ_x0003_¥û½hSZ	_x0017_Ûç7Â </t>
  </si>
  <si>
    <t xml:space="preserve">’‰cúŽÙ-Ú±Z_ÅM0œƒ»ó8È§ç__x0001_¡}_x0006_]«;ÇXùû_x000b_®ƒŒÌ(SBŠÏåëïïFòJAA</t>
  </si>
  <si>
    <t xml:space="preserve">1×</t>
  </si>
  <si>
    <t xml:space="preserve">žEà“1~p@{»Þ	7&gt;-ÈyžE=ØTJˆ_x001d__x0003_R¢Z0¨œCUPF¤ûüEî}ïï](¤EŸ_x001c_‚TäN‹ëVc_x0011_Š¢w»®‘³øSx;Q½À|P”…\@ÌÒ)»ó_x0011_õ_x0014_¼_x0010__x0002_˜‘_x0017_hÎ_x0014_7-@¥¯éò´“ÀŠÑ²	õWcûù+Þ]”én¤:Ï\ÀøÉ_x0006_K_x0010_IÜYÎ_x000c_ä</t>
  </si>
  <si>
    <t xml:space="preserve">þ+’ÃV__x0013__öÜ_x0019_4í_x000c_…òT¨D5¨Ñ¥/daR¸Ï?°_x001f__x0014_—_x000f_ÆÍ‡dõ_x001c_+@ë¸_x0008_©xü	?u_x0007__x001e_õÉfGoì’ûX°¹úƒúƒ¼$2§3{@n% †hj.x`õRçe½¦_x001f__x0018_8±_x0001__x0001_¬ü¼ŸÈ‘{ÙZUM_x001b__x0013_g_x0013_Ã_x0019_ãï_x0005_X§/_</t>
  </si>
  <si>
    <t xml:space="preserve">t;Ê‘šk_x000b_)ÌmŠ¿#ggž^5_x0013_cÌÇ¾‘©_x000f_Ëaü»_úÌ(m_x000b__x001f_ôÛe</t>
  </si>
  <si>
    <t xml:space="preserve">jë–€»8ú¨ñö¦©K~Ðµ¼×9Lƒ“6±wå_x0013_ÔøkG_x0014_£o1˜_x0008_;ÒüH;uXh_x001f_ç_x001d_&lt;Ê×°Ex¯K‘T¿´?@ýRÀ²§Ý{º_x0017_Ñ·4I„Øp_x0007_ŽS/Mös¿E§¯_x0010_fõùj87C&lt;³Ü_x0005_ë}d((ÌPž_x000e_ _x0019__x000b_?É§º\_x001c_:_x001e_3ÇŒgÍŽÉöõþ_x0002_Û(=„°¨_x0001_«_x000c_a24_x0016_BbÜJýÆß²ž¼ TÔz€–t_x0003_obZK:‡üÂŸ&lt;9ÉÄÑ0ýýaˆ´¥b_x0016_•ð/}d4ÏÐ'£Ê÷¢_x0014_Eµ8ŽþFJøõi5_x0015_üUÆ¼t·&gt;Jð</t>
  </si>
  <si>
    <t xml:space="preserve">9üë–`‰{þfYSD-nöÐõGkÉl¯F¿^÷I_x0005_	þ2úÇG(‹GƒÑ_x0007_¡«m“ÛØ_x0005_‚\[$J5–_x000f_äšµit_x0003_6Þ_x000b_ùç_x0012_‚fßqeš2ø-Pè_x000b_/\º–‘_x0001_vy¶&lt;4OsUr/dS|_x0010_yÕ _x000f_¶D/è&amp;eïò»«µqoÛD;ìµXèÕfáéY—R\Š_x001d__x0011_Œj+^z‰T_x0019_^žG-c¨ª_x0008_¥r€F#ÙŠ+Ž6W®vì‹¬1ý|uôjE’œ2É·VP™LÈ³“Dðï_x0001__x0003_“3ãv_x001e__x0017__x001f_c‰MËc=n&amp; Gî:»_x001f_TúÜ‹yQi¥ô_x001c_È`P_x0005__x001f_n&gt;~Ä½*ÉƒÄ“</t>
  </si>
  <si>
    <t xml:space="preserve">gR_x001a_QL_x0015_=_x001b_§ýÈ3è+?…ò._x0012_È…Àm­ú£ÒûynI‰÷Mƒ­ÆÑ|ü&amp;ßîŽý—:áørj7k_x001e_Ó¡á\q9Õ_x0016_O¹_x0014_1:oø…á_x0011_ª˜-á_x0019_Â»^=2íø¢¦_x0019__x0017_ÃFB\Ñ_x0013__x0006_I% N-"8ý60Ž®4bìª_x0017_—ôUuªŸíT_x000f_§ùIƒV‚_x0002_nmþs_x000f_(¼_x000f_^”xmôípK”ÆÄôn-¹Y€A)!w¹rŽ??®_x001a_WðÅ_x001a_Ø_x0008_»™_x0016_¹Žg_x0008_«cè_x001a_EÂ_x0013_g S¤h </t>
  </si>
  <si>
    <t xml:space="preserve">$"ù­ý"+ì9Wözo‡©nâÙ!µ_x0013_”3_x0017_ñE-wâ(";_x0010_ÛG06ÇùšLç_x001e_%Åç_x0015_ÞÏK€~uþ_x001d_£æçûØŠõç¿6E¼_®Sý~#¦A$Á_x001e__2É	ùH%’\½I)ËÑ_x0003_Iyç_x0007_ãÓfÖ«‹Š­…Ê@_x000c_/Ûd¥ºˆ½lÿ¼_x0019_¼€ ²¾2.p0¶/ù{H´#­Þ‘c¿·¢º`KÊÁõ§jTá&amp;V½@_x0013_M~_x0019_†¬#</t>
  </si>
  <si>
    <t xml:space="preserve">Fi±‚w;¦Æ×hË¹°Ñžryâ®©&amp;Z¶0–ñÐÅÎüÈYpƒ€NŸB !</t>
  </si>
  <si>
    <t xml:space="preserve">ˆ(Å1½×Yîé¹_x001e_ùÑ‘»_x0007_Ë(°f_x001a_—†Y8†_x000e_ÍŒ_x0013_ÔÏ±*_x0005_ûð_x0011_ÿÓáEfÑ_x0008__x0013_YÜï+—³Û&amp;¿Ç4’˜½i_x000b__x001a__x0011_š±F_x001d_ÿÒòÕÓª¬Å</t>
  </si>
  <si>
    <t xml:space="preserve">â</t>
  </si>
  <si>
    <t xml:space="preserve">Yéù	_x0016_S@€Äëˆ_x001a_È¬</t>
  </si>
  <si>
    <t xml:space="preserve">Ú_x001e_”_x0005__x001c_Æ_x0016_J²‘)Q“s=¤±-</t>
  </si>
  <si>
    <t xml:space="preserve">¦†ÕMÙ4£&gt;ƒ[¨&amp;*Å.NLB%‘KÔ}ýë÷{û´²ñ½_x0006_ßÆGÀ )alÞ&gt;¶83ûú_x0004_:P‹</t>
  </si>
  <si>
    <t xml:space="preserve">X‘?X¶(„_x0005_ô</t>
  </si>
  <si>
    <t xml:space="preserve">¸„®ûå¬!wï+ZÃ_x000f__x001e_¯‘™Ž`_x001b__x0005_</t>
  </si>
  <si>
    <t xml:space="preserve">PÎÏC±`}dï_x0017_Ð})7y­´sàÉ·•Îˆ1</t>
  </si>
  <si>
    <t xml:space="preserve">_x001a__x0005_•%S«»o_x001e_o¥M¯é«ÉÔ¶ü_^SöXÔ_öá“!_x000e_ø^SFQ|áÈáñA‘$´Kô 'à¥I{y_x0010_ÜœÄ¼˜°Þ²k_x0004_2_x0002_Ó›Ý©•2æ_x0007_Ûm²Æë”_x0011_fvTcêIÆFé#u_x001a__x0013__x0017__x0018_Go˜8:5}sd kjD`Í£_x001e_ª2_x0002_ÚtfTÄÁ_x000e_üŠx(S’È/#_x001d_t|æªdJ_x001a_^_x0010_&lt;±åµ%ÀRfœ¥x_x0013__x000e_[_x0012_a_x001e_Ö¨š_x001d_5€¦Ó"%xªû&amp;"„;™õÖ4`­RíL_ò¹ýúŠ_ T_x000b_+Í"C…›</t>
  </si>
  <si>
    <t xml:space="preserve">&gt;µùâ?@¿tµ}uoÎÞø¦àƒ€è¤|û¨A_x0016_0óšQ_x0011_aãS_x0018__x0006_DM„k•«V _x001a_Q6 {–’$_x001e_¡? Æ«j±ÊQ¯1_x0011_7/«Ñ</t>
  </si>
  <si>
    <t xml:space="preserve">_x0012_N{¦'lï²–°„ömz°9+GÑ¶Õ¢Ãù_x0004_[8™1WUfõÄ±	_9_x0017__x001b_Iº8Új]_x0016_F_x0005_à;Â'Úí¤q…{øƒT›Æ¼é­Z_x001e_¥]/_x0005_`–B?Î_x0016_$]_x0018_Ž_x0012_Œ£‰ûŠ_x000b_ËÌíä_ïÂÖßŽ²&lt;á_x001c__x0015_{+_x0002_‰kìaØÃY_x000c_c’0´á¹Nýœ	µ«‰©UÓ~s0ÛAOòž_x0015_</t>
  </si>
  <si>
    <t xml:space="preserve">%‹\H{O1UÇOFB_x0005_W½\âE£C¦Í3÷¤jŒÜ.Ho˜_p_x001c_—Ñô|®(&lt;ñ_qøWI0¡^4L_x000b_1Lõ_x001d_½C}`Å–œÔÄ­Dd"¸Þ‹°’Ý?Âî3^Èi_x0007_/_9ý:àÈª=‰HPú_x0012_Â™Œ÷n!_x0010_0t¿d¯ìn‘Â{Ðüùç¾Ì_x001c_äðÆ‰çã_x0016_Óm_x0013_…</t>
  </si>
  <si>
    <t xml:space="preserve">_x0004_{x%™cñY¾2ËvŒúÇÊC»a_x0015_µkÿÁF:kÎ¦p›b_x0005__x0015_5U±	G×Uuù8©™4¡	YFzóï_x0017_Øôá9ÈŠ_x000f__x0001_W‡ƒ²ûàÜe4Ñ³CÉ_x000f_8×šñÊ&lt;®</t>
  </si>
  <si>
    <t xml:space="preserve">_ûîPBì¹ˆÛ Ê®ä‚§~î«»_x0016__x0004__x0002_/˜Ì‡&amp;µi£âL¾_x001b_%Ê÷h_x0008__x001b_T+_x000c_ƒ‹¢½¤_x0016_ðW¿?úýhO£›”«ó_x0019_êùAUì);Fj;_x0012_P+Ê_x0012_N	|e¹²ç_x001b_hæ&gt;&gt;¶pKÂB‹&amp;ÄÊ¨°¹Th‘¥_x001c__x0015_`_x0018_débx ºÿÿixÒI[Y×YÔí76èH)&amp;Ô_x001b_­7Æ8_x0019_’â[_x0011__x000f_RÿXïV_±1m_x0004_èHÌœá¨`²MzøEbvv</t>
  </si>
  <si>
    <t xml:space="preserve">GÐà¾ÍÕ¿M_x000c_°_x0010_Ôgé@öoÿ_x0012_±“ódño@%‡uÈT	&amp;Û_x001e_çN¡ô0_x0018_2Z½žŸ&amp;¾¦f¯èéðÊŽÉÂ&gt;_x0014_6_x000f_J=¹_x0005_~k3ˆJ±L¹{_x001c_9_x0002_½µ"</t>
  </si>
  <si>
    <t xml:space="preserve">Õëèo_x001c_ty…5DòÇ+¨1]?»Ð\Ho@¿_x000c_SG®#W{_x001f__x000c_Ë'AðöŽ_x0006_æ2_x0003_Wë_x0001_xû)ºN‡¬Îê’ˆ‰aTž²_x0004__x000f_'_x0004_uŠÃ¬åâJ_x001c_E_x0018_rXVÃŠù^Ù.Å54¤xÏ9³¨CBR_x001d_¿ø_x001a_n¤_x0018_óY8æK²_x001f_‰ó_x000f_jfÑéLõWu_x0017_ÕC_x0008_/_x0007_þ_x0014_j¤ì8/ƒ$ÍW¼8ËV</t>
  </si>
  <si>
    <t xml:space="preserve">éº¾¯ Çt*_x001e_×ãr¤_x000e_Ê_x001b_VŠõ¨H©+ñâª_x0004_T2­a ß!CŽ5„_x0013_ÜÄèV~E{ó¾</t>
  </si>
  <si>
    <t xml:space="preserve">(vÞøÅi«é³d³¯~å.cß„T}_x001b_´_x001f_ŸuˆG'Z&amp;2_x0018_ÿ6$_x000b_b$´B›Ž_x000f_™=DÐ¾÷_x0005__x000e_(?	·~_x0011_»Ð_x0008_4¨bÜßŠ+ø_/üé9ãì™_x0005_n4¡‹õdÞ&amp;ŽáuøÒ_x0016_ô§_x0017_Í¯'g*ú”eqªoñ™ƒ‘DåV…‹”ÃKƒ±h›qzN</t>
  </si>
  <si>
    <t xml:space="preserve">_x001b_e¢›£Z—V·X‘³W_x001c_NÐb5tdM¶ð·¤zor%3@</t>
  </si>
  <si>
    <t xml:space="preserve">?fy^´#{_x0011_ä½¿’8bÓªºÛ’ªÅo_x0017_¶yµ¹_x001d_àCg_x001f_K×*_x001b_íBÂYbÊ½_x0015_Yëè½»»_x000f_’P!@ei_x0006_B®.;$H2¨¤_x0001_xs—/‹8ð_x0017_¯¼dô_x0014_H6æÑ‡lj8ós}wÚ_x0006_¨N_x001d__x0019_‹ã²‰ÝA…±u–ZRQRW'^¿×ôšS1k÷kA_x0014_¹_x0003_Qå“ÈÜKX·_x001d_š2ÑÖ_x0015_1ÚmÁøôrí¿Ëg‹“=_x001c_ýóŸŠü_x001a_</t>
  </si>
  <si>
    <t xml:space="preserve">Obº@ÿ_x000f_y/_x0017_G™¾ÑèµýÂ&lt;Þg/ƒòNè4pâ¶‰é£q®¯k½ëÐî¡«Dží¹f–×*ÒôŠÝaœŸ</t>
  </si>
  <si>
    <t xml:space="preserve">`_x0005_„Í=„Úb&gt;ªž_x000b_‘w_x0006_(ýýâ.nOL9ÐÊŽa6R˜*½PtFñFÆi_x0004_ý×y`ä	Wky_x0007_ ¸&lt;à$]_Þ-A&lt;_x0010_÷¶½Ïô_x0003_BçöçD_x001e_ƒô„Å_x0016__x000e_w{ž†®IþÊ¿½îdNß†©_x0004__x001b__x0006_ú²_x0006_Væ1FY_x001a_û_x0012_Òz™œ?#5¨„_x0016_]|8Þ&amp;H_x0015_Û_x000f_v·“_x0015_ªÒ»_x0014_5Í¢œÌÄœ_x0003_ˆä£Ôƒ•_x001d_u_x000e_IDD¦º¸2÷‹å`V²aw2Û¦(xtÓ§:_x001f_+—zŒ_x0005_Udw\Ð_x0016__x0003_¢/„Îe|0bµîºÎIW„‰²”_x0008_©ó;a¼Õ ¿¶’]1òð¸¹Í¼bï_x0006_r)JZÐ!w/­½Ò§×=ˆ|[„8¯_x001a__x000c_ƒyö¥_x001e_·“_x0008_¾~_x000b_å‘Äeˆçõ|_x000c_üàšôÔ¥_x000b_…Ã!YÝ_x0012_¯²¬/_x0002_Å"r·ˆâl_x001f_ÚU(ÂÛ¼{¤:¿ÛCXÄÙñ¢ ùDb0E&amp;lhöL3ó/ë‚_x001e_Â_x0001_…†º=‚_x001b_œü€ÒcÛØ‰Žw</t>
  </si>
  <si>
    <t xml:space="preserve">¿–ÔÄ.½Žþu¸ÆN	úÞÂâ_x0018_¢X;_x0013_I?fKì6¥O]üœn»öb¬_x0017_ê_x0010_Êêþ1RN~©Ü˜¤G¾„</t>
  </si>
  <si>
    <t xml:space="preserve">9_x000c_[BT_x0002_×·‘ˆ®ÿ_x000f_o&amp;oÑüØU96Fš—Xé‚…s_x001f_õŽo_x0018_Þœ _x001c_VíÏ”±‚8”¸_x0003_ÛâŸ®Ùtf9•0‚&gt;ójžý¹øMüGøCvaÇ</t>
  </si>
  <si>
    <t xml:space="preserve">üf_x0018_¡ºoÀ¬}GÒñ~éÚûæJkWo‚yå_x000c_gRTw™å“‘þ_x0001_¹(·®^1›ë1|fŠ_x000b_µ</t>
  </si>
  <si>
    <t xml:space="preserve">H¨</t>
  </si>
  <si>
    <t xml:space="preserve">“_x0004_Ó‹5	˜³•¿</t>
  </si>
  <si>
    <t xml:space="preserve">i_x0018_</t>
  </si>
  <si>
    <t xml:space="preserve">_x000f_ç~_x001a_</t>
  </si>
  <si>
    <t xml:space="preserve">`å‹w_x000c_E›*²ORÅ_x001f_µZ…_x001a_JuýÀ|_x0003_F¦jh¾Ëæn.GZ–àâÏ1Fc+WP«:</t>
  </si>
  <si>
    <t xml:space="preserve">Óv@­§_x000b_hƒ_x000f_‡_x0011_Ãë+pGœ_x0010_pk¬zKÞ’±è¼O_x0008_&lt;9IJ«-¶íu"±#E_x001c_«_x0005_Á_x0016_h{_x0012_ßµlSá_x0011_R©+_x0018_&amp;_x0002_ˆ»Œ</t>
  </si>
  <si>
    <t xml:space="preserve">UºE_x001e_?{"_x0012__x001e_Úe+_x000b__x0008_ôlî«˜_x001f_»#ºÝ¥5”#þ&gt;|3¿&gt;`sO_x0006_jÃÑþ&amp;_x0005_¼UÐÛë/€¿²£@Ë£Üîííâ(€¦_x0005_ÊÑrî}¡B@_x000e_Ð‡€|_x0001_ 4žDDÝ2ïÈ_x001d_6«%B†dU¥EBü\æŸ_x0013_ßO(=qŠ§T»HA³’Ú–_x0013_Iî#A¤y6þ%¼œX×GQ.·CHpÄ¶Íâ÷ù¸ºLâXÌcøèÞ_x000c_Û_x0002_ï”LM¤_x0008_^ë_x001b_¢Vý„äé\pç)'ì**_x001d_T&lt;§&amp;.1©ô:¶_x001d_XÇ_x000f_Ä›—O_x0019_Œ&gt;Á¾Õú6¶´ßYê_x000c_‡pM_x0010_Ç¸</t>
  </si>
  <si>
    <t xml:space="preserve">Ãÿ_x000f_&lt;Q$ù8WíQ%Dš&gt;ùí_x0015_¶n«[ÂXÀª¬_x0002_eS¥Ù_x001a_N¹d}|·_x0001_§ÏÃæ_x0014_Uh\ý+Óçû—/WÉ	gT 9‰?ÿ½ð¼"ü:[é_x001a_ÛÝêŸ¾_x0015_¿•õ_x001c__x001a_ûš¹uš£Oâd__x0011_#_x0016_ÓEí8äý_x0017__x0013__x0011_k’½¾‹dÁ˜Íémõ&amp;ë_x0005_èâ[ò”Ìƒ^_x001d_fh_¥—ÄN3ã_x0016_K‰×=îæ/Þ¹Â_x001f_h6)¦{íÜ@”mFÚcGSÙ‚CÜxÏÎ_µO\If=›;âÍâ³ñ=Ë…ÊûèÉ_x0006_±”rðr_x0011_R_x0007_‚ü_x0012_nq­$;fì_x0005_µCq0_x0004_nOÏ!k_x0016_[_x0007_úÔË[È©îÊ–Ž_x0016_+æ_x0012_·\×</t>
  </si>
  <si>
    <t xml:space="preserve">H_x000f_5È¬&gt;©=	_x0007__x0012_'Èš_x0003_œšÙûrpºÏ!Pß_x001f_A“Sä:Ó­_x0015_¼èÑÏC`•ç-"ØŒr–éªœßá_x001d__ÁMò½{?nÇ4¸A_x000c__x0006_Q©#0H†cB3sH@äz'_x001e__x0002_?†ÂïG(]_x0012_æ«†®‡_x0016_&gt;.¶¶°[žµ%UšÍND8*Úé_x0010_9ÝUC=x8hãÝ#X¤5ÊN„à™9JÙ_x0001__x0004_”á/B¦­Åò}³TëF`¸_x0003__T_x0011_9</t>
  </si>
  <si>
    <t xml:space="preserve">P«H_x000e_~&gt;_x001d_X_x0003_±__x000f__x0002_ûÇ_x000f_5Ú_x000c_e_x0018_;¶Ä_x000c_ù©=[Ê¹Üé_x0005_½4{F€æ_x0011_!Ò&gt;õçô]_x0018_q’p/_x001a__x0005_le\uxGçN"›“TASÙ_x0017_ª_x001a_MÃ¹ðî6UËÁP‘Ç7w-Þ·úU*¯ž_x0018_©²¨_x0003_èAŸ._x0016_ÒgvÕðQgªäa}Øèr.M˜+9½3)ê‡ˆ_x0016_ÆS9¿d@¾u_x0010_!_x0007_7)5J™¨þ_x000f_y_x0015__x000e_&lt;óÍÌTýZ:Q½W_x001e_†ùO¦_x0001_¿Ö»_x0010_—”õI™™ZN#?_x000c_5Rbü¯ÓÄ.$šC_x001c_G³¨Ý)Z¢=XB—`;Õp¡_x000c_¦A[„¨</t>
  </si>
  <si>
    <t xml:space="preserve">^–Ÿ_x0004_Y—Ú î_x0008_9îèHÂÞùýg&gt;</t>
  </si>
  <si>
    <t xml:space="preserve">QCm‘‡~#O</t>
  </si>
  <si>
    <t xml:space="preserve">_x0011_ÑÑK_à®ëÉ_x0005_~á¡×	Öæ</t>
  </si>
  <si>
    <t xml:space="preserve">_x0010__x0014_</t>
  </si>
  <si>
    <t xml:space="preserve">ztÌÎ_x0019_ãþ5_x001e__x0005_¦^ZtëÑØÂj;º\ž_x0016_ò_x0015_™q„=×²ëÔ»_x001d_4½_x0011_ÖGö:ÎA2_x0008_~Þzw¯~-tûÿ_x0013_»p=M¡÷^(</t>
  </si>
  <si>
    <t xml:space="preserve">˜§ŒáÜS33ð_x001c_ûqÇ’	ÿ“e™_x0011_ý[_x0012_ÅôÞ7â_x0012_PÂc_x000c_[qÁ'™éÇ_x0014_ƒe_x001d_~:{n_x001c_³!¥ K#ðúV_x0003_yMo­Pae	È!O‡x†+	Üëcø_x0015_fæøAvçªpÁ•_x0016_©±'_x000e_ùì²+7IySÎm’ç•ŽD_x0017_üÌ°q/ëæÝ/UÛ)m_x000f_´“oŽwbn2…ÞRTöÚìš3ì Ç‡_x0016_ÚˆjªÄF.»q´ÊJ¢×¼õX{_x0013_šì8¢:;_x000b_ßƒòÝÅ_x0014_VÞ_x0010_Èã6ÝäVî&gt;üiì_x001c_ô†Ë_x000e_­ì_x001c_ô1Ë£*ÄÇþîÅÁr'="øîü~aË8çþ)äªN†¶£ª_x0007_CŸ_x0015_K_x001c_Éÿˆ_x0003_ù_x001e_qjä</t>
  </si>
  <si>
    <t xml:space="preserve">iþÌ_x0011_í†Sû^'á"§_x0006__x000f_Âá3ÃK\×PÅ_x0007_`¨H`cO1ÜÞ½¿èèÅ}Œ!F_x0007__x0014_=_x000b__x001f__x0015_Ã”Š™éjÇ×4e_x0010_W'ÿ_x0008__x001f_\CÚ;;G4­W_RÈ}Dür_x000e__x001b_¨'o”²è¢_x0016__x0001_	ßùWzÇY=k_x0006_¢˜¥QÌgÎžõ&lt;–¢õJpþR_x0013_o‹_x001f_Ép–”›…ê:érLûöb‘qy!_x0013_èÇ*Š°Ð%_x0007_!¨¬¹Ÿ</t>
  </si>
  <si>
    <t xml:space="preserve">¢Š?…&lt;Ÿc\üíÉÖÏ¦÷_x0007_×</t>
  </si>
  <si>
    <t xml:space="preserve">êF</t>
  </si>
  <si>
    <t xml:space="preserve">ýu©ÿ#pàNrÏ z&amp;[ÎƒŒ ƒF6#˜_x0001_ýRÁ–}öéò_x0007_×[†2¹x_x0004__x0007_tÀ0Z×^ _x001d_Õ_x000c_#</t>
  </si>
  <si>
    <t xml:space="preserve">„&gt;ø_x0003_•Ø9ˆî_x0013_Ë¡_x000c_ð	VW„¥¢wÖšß_x0011_YìL_x0001_Èth×öbÒ"CU=U?^_x0011_¦¬òk*l_x0018__x0007_%LÏÃ"‰œU^_x0010_´sQbkjÄ_x001e_ó¨8V@Yk²ºù|üõ†0qËˆóÓÄ._x0001_É›J‘ ûÿèò(^eD!</t>
  </si>
  <si>
    <t xml:space="preserve">cé¹v_x0015_Ä_x001d_+"oSn_x001f_æ»_e§_x0019_öÉ_x0012_¦QR¡ÛcÊ_x0005_</t>
  </si>
  <si>
    <t xml:space="preserve">£_x001e_s2•4@Ëªû»_x000f_«aÝ_x000c_X‚´!{weÚÏµ¬î/N6)âˆ_x0007_ëS°Üúã«¶_x0013_Ôj“ÂÚ¥ïC¼_x0016_ÝÔ</t>
  </si>
  <si>
    <t xml:space="preserve">Iìƒ”_x000e_</t>
  </si>
  <si>
    <t xml:space="preserve">šKycõÉMË¦¦Ú_x0017_ì_x000e_À‰7„ŽüZ_x001a_}®_x0011_ü£.Vk–¶_x000f_ ¥ìU'Æð_x001e_yu?&amp;_x0011_VgX_x0005_Î(µÃ6ÌÔFŠ–_x0008_ÒÂ_x0007_àèz‹_x001a__x000e__x0013_¡n_x0004_Ê×&gt; lè×Ã_x0018_¬w{Ý_x0005_ï^GéZ7F_x001b_-@£ZÍ'W/ìljtl4¦^ým•åÿèÖZ˜Änw—rUÒV!!_x001a_d¼d&gt;¼="e4Ä_x001e_Tš6òÊjy§ü°)Ð¢Á”C_x0007__x0002_@â!4ÞÌþ;_x0006_…ü³_x001e_ŠÂÆ/_x0018_U_x001d_G'Ç­4_x001d_–_x000b_ÇDZÍÇÑ¼äS!¡ô«õ×:…ð„_x0013_"GDp­r}_x0002_U\_x0006_`_x0005_ûy±¸_x0008_TÓŠõÆ_x0007_Ó’76x–À!_Ä-˜</t>
  </si>
  <si>
    <t xml:space="preserve">ÊÖ›¥</t>
  </si>
  <si>
    <t xml:space="preserve">_x0019_à_x000f_&lt;ßÅð_x0004_Ä0~Ó=ä_x000f_Ñçrär¥_x001c_/·¶tÍ_x000b_–#¥ý3ÿï·¦J_x001c_Þ\å_x000e_BÄmò°°í½_x0013_v_x0017_B+:_x0011_éß­"yyŸA—/hN$OòƒòE’_x001a_r3«EõÎR</t>
  </si>
  <si>
    <t xml:space="preserve">wJjù_x001a_E</t>
  </si>
  <si>
    <t xml:space="preserve">W´4©Û</t>
  </si>
  <si>
    <t xml:space="preserve">íN³ã4òÆ¬ƒü†Ç§#¹_x000b_ª_x0016_¾´ú_x0018_h‘_x0013__x001e_7^ý{ýÈw_x000b__x0001_¢÷•Q¸WúÐÓÑ_x001e_”~_x0010_Cgƒ_x0004_¹ZÛÉ&lt;_x0013_òÚm\²Bl³[že®VG5‡Ì¾DùAH#zÀ3¨—!ôì_x0008_û0'¢{vX&gt;„GA_x0017_uÔ_x0005_û}f&gt;„ri&gt;‚±*©_x001a_é'ŠßŸ÷á¼•"_x0002_»¬FƒQYgŠžä»ÚÒ&lt;ÇjùuX1¢?2¾£</t>
  </si>
  <si>
    <t xml:space="preserve">S”«÷€Öw¦&amp;G`_x0006_/_x0007__x0016_k¢¡</t>
  </si>
  <si>
    <t xml:space="preserve">¾t_x0006_âŠñ†¼ªb¶Ò˜_x000e_;_x0013_k_x0008_¹_x001d_NlD_x0019_©q_x000c__x001b_mãÁPµoTp¤³_x001e_iÆ_x0014_»•Oe_x0002_®_x001d_éì¬Éú¶¾8ð´7|»½Î°°šÃoŸƒ2_x0008_[T·jC‹æ£mœ¬ú_x0008_Û_x0019_ß¶à]‘#Zq_x0017_¹(éÝ_x001b_øª£å&lt;Fƒ¦¡øg~X˜ÑÄÍ_ã|w¼·™ÃòÁÉ®ÊÜ|Vµåhì+_x0016_‰{"4_x000e_&lt;œ[búÿ2ËW_x0004_w‘e;I_x001e_àËLLD®v¬´_x001d_g.#ã§ñØ_x0003_«_x000f_´ƒÀAÃ</t>
  </si>
  <si>
    <t xml:space="preserve">_x0012_Û_x0003_ÄxCgéÀmmú^ý˜í‚ô_x0005_ß³‹A_x001f_^Ÿg¡N¦M_x0015_ya«aÂCTÓ‘¢w˜ú°x›Ê«é_x001d_Ð’Û_x0012_€Ä\R_x0018_ÌÌ_x0005_—_x0006_ýô=¡cMQY&lt;¡_x0004_þ…‰?#Ñ#6^v¶Ëè3“ö_x0007_:Ln]§×_x000c_º`/.FÖ_x0006_aÅ_x000e__x0008_¹ˆ{Î¡égÏ?ôýcLì_x0010_÷</t>
  </si>
  <si>
    <t xml:space="preserve">”_x0002__x0010_ ²?×øÉ</t>
  </si>
  <si>
    <t xml:space="preserve">"&gt;T®Ý¯¤WyÌf„SaD€Ýã_x0006_</t>
  </si>
  <si>
    <t xml:space="preserve">_x001a__x001e_!¤ÎaºœUŸÞ"å” \hÉiÍÝà‘_x001d_RÕhWæÃ•9_x001f_¨Y+|Z$…Òi_x0001_qÉeŒÃ‹ïúðÁw‚-ƒ??ªq_x001c__x001e_}“-mTv–³_x0013__x001e_†8x._x001e_¥_x0010_Ù´-NC!Sï5Wû¥Q*_x0002_s^Â…S¬nª³V_x001e_\_x000e_d&amp;</t>
  </si>
  <si>
    <t xml:space="preserve">@¼^õê _x001c_X¨}sæ\½ÄÕ¶óž_x0013_¼§_x001a__x0015_°Q#ÀÀ§_x0006_à</t>
  </si>
  <si>
    <t xml:space="preserve">7ïÖ2&lt;89®p¾ðò()1¿×ŸÎ6ŠYf</t>
  </si>
  <si>
    <t xml:space="preserve"> Óõ`¼_x0003_þ6ßn¹U·Õp@ÿî_x001b_È¡]^wÈøá$&amp;ˆ#_x0011_£Ö_x0014_NC§. Ù_x0016_2k&amp;««þw\j_x000e_õ¬+»E…úÙ_x001b_)ï;_x0018_Á´xO¡JIðöàÄ¿6æ„"Ñ²’.®SÓ4ø_x001a_VQ_x0005_”ñ_x0011_ú_x001a_Þß$¼ñ™4ð•;Iº¸múPøÝñî_x000e_ÿ@o¨ˆÛ¯WñJ›C_x0002_Çv«aTiM»³_x0018__x0008__x0007__x0001__x001f_Î_x0004_³E„›‹ð_x0017_rSÄä#¾S_x0015_ÆÂ0“_x000b_c!U÷ÙÜÃ_x0012_Ÿ^—n°{7tÄö_x001b_µPEæ&lt;ëWFw_x0006_ñ™&lt;ƒ’´†_x0016_¿)Ûè_x0003_ûä&lt;</t>
  </si>
  <si>
    <t xml:space="preserve">¤Çi f´±ß¦BÀÓ$&lt;Ì•-‚è	;ç¾á+%_x0012_¤#ÿÆ_x0011_r_x0002_WZ®–_x0006_Î‹_x001f_Ã_x0013_T]_x0012_ã7ý_x001b_¢T34òd.Îøi^à/µ.æp_x0005__x000b__x0008_d¶_x0006_èœDú_x0006_±c •¸QDžº4?6¿‘—wR”Ï»þha7¦éqûA™K¿*­SžéÍ9dõ—z-¦&lt;&lt;ü&lt;–º„_x000e_1µÇÜ_x0005_†Ü(S‡uWÙ‹_x000f_?ýg»Î†¦–×_x0007_bx</t>
  </si>
  <si>
    <t xml:space="preserve">þhß°x#r_x0003_Ž}¶D|Ü_x0014_îQÊ&lt;ÙØ¬</t>
  </si>
  <si>
    <t xml:space="preserve">i@ãþºùÈ˜¿¶ž- _x0019__x001c_§= þ¬´‘?Ó‰0*$ˆ_x001b_ƒ_x0001_Nr·ž_x0019_Ád‘’ø¹&gt;Òø‚l_x0007_ùÀgÐ˜ž“åüö7_x0018_«á]‰ê‘c­¨Ô‹8_x001d_Ä_x0016_»oÖ_x001f_ë†“ƒ_ü±Ÿ¤Ü¨ _x0003_u¤gö˜_x0014_æƒçóáîc&gt;;Ó_x0010_h€D„ÿ2Ynb“©ÁlñÖÐ3C«‹!€Ù„£_x001d__x000c_\/—_x000c_.ø4_x000c_|˜ý†f_x0010_À_x0002_™T âtEó_x0006_yí _x0017_Axk_x0005_d½_x0018_4ÖX@³?îÁVõ_x000e_‰_x0015_µK"</t>
  </si>
  <si>
    <t xml:space="preserve">Çu-j¨_x001f__x0004_ èÔUI4°É&lt;®!Iã½ÉbÜÄ_x000f_$TÌä2hƒ_x001d_{´Ñ¡švÁŒ—»_x0010__x000b__x0017_;ž8ýÅˆímàœ†~à”H‡÷9u‡Êá©_x0018_]8K/…ÄÌ_x0013_ÑÅÒ.ñlXË_x001c_&lt;: £´ûHÆÞÃç§À‘_x0010__x0012_(I#®7_x0005_3À¢&lt;¿Ö«ÙÆ_x0019_LGÆ-âÝ&lt;ašôà_¢Ü;à‹`u$‘_x001a_­°g]</t>
  </si>
  <si>
    <t xml:space="preserve">®V_x0008_	_x0011_«w_x000e_ÍLÄÏÖ&gt;Y_x0012__x0017_ÐMH—útºÉ„*øë¼BÆÏÖ”Lû_x000c_NEªó.3_x0014_Snœ¤öÐÆËr *¡c:_x001d__x0012_çg£$mOÇ[úèž}µnè	ã_x001c_ô_x0016_}ló¢Í_x0004_&amp;Ä GÖy‚Ü¯]</t>
  </si>
  <si>
    <t xml:space="preserve">›ü å8¶+ï2`I¸eŒ&gt;_x000f_á ´{ =Á4]œ_x0005_†_x001d_:ñÜO{GÚ¿Õè/Ü_x0013_1&amp;¿V›ÁäÊ›*çÛZ_x0011_†S:Þ_x001e_o¹‚e%d_x0015_2-.º¨ð_Ð_x0012__x000e_¿_Xyî4HJ’¨k{Éw_x0006_œ¦av_x000e_ÒúÚ¼7Cÿ¡ï˜š+_x000b_C=8:Ã+Í\Ëá_x0003_ÄbÝjê‘ÉÔ_x0015_ph_x000b_ÝÆ6_x001d_nì8h_x0019_¯Ì¶ä/êœ"ðª/D·</t>
  </si>
  <si>
    <t xml:space="preserve">_x0006_B_x0003_Q6îh_x001e_%ð</t>
  </si>
  <si>
    <t xml:space="preserve">kãÚ¿×tó¸¶æk¢_x001b_äôÙ`T7Ÿ›}_x0008_ü^&gt;¤mNH•É*©«|U_x0004_‘ê	Ëš_Æ3ÏÔQ\Vž_x000e_]`_SsÎU¼_x000c_Û÷I³:É_x0014_n©ûUXLÏÉš…:_x0012_(Ü¶_x000f_Ë¸g_x0017_Á|uGZftÎ‡¯SsOÒ•N&gt;ÙÑKÜó__x0013__x000f_ÿ‘’îÃX5_x0007_§¢‹Š_x0013_ÐŽ5ü{¶ûˆôo}ÙpW•x¢_x001c_£¦´~­9—Üi_x0013_Þï_x0002_WPÑ†_x001f_ÑÒ%…òðä‡$Ç_x0001_ïp1ˆÛp½¥KÕJÐ=]Ò_x0001_ë_x0016_ÃÞ±™U†ó_x000b_Z¡&amp;â ãsQ±=%Ú:dX_x001b_i_x0008_g_x000f_ÍÝ¾Êâ!S¾=Ô—=!Ë°	Ÿ&gt;¥_x0010_</t>
  </si>
  <si>
    <t xml:space="preserve">_x0011_}×*^Ñõ¯B&gt;jNÜ+—ä¼OpÜ£_x0007_o	%o^ËÍy’ýõ[èÁC?t-e¿vÁ;N_x000e_Â«_x0003__x0017_¬&amp;._x001d_½ä{½êÌÜ_x001b_nT(Ê_x0003_H”_x000c__x0004__å/Õ©quBöm	Ê_x0006_:±_x001e_	Ú&gt;}ziT_x0002_h·øÛ&amp;_x000e_l</t>
  </si>
  <si>
    <t xml:space="preserve">å_x001f_Ã-æ×9UÖ%[\ÕXFæÖ_x0007_†_x000c__x0010__x001a_ÀtÃeš³_x000b_nƒÎœ+PvúÎ ˆÃ/:´ÉÊ=p	_x0019_tÔpä_x0018_É</t>
  </si>
  <si>
    <t xml:space="preserve">åÔ~O’E{­³…òùÎ$0¤?€³_x0018_ýN•]ê“RaéË\Å_x0001_p‹æÆó²IlêMöt/_x000c_SoÆ™¤%Rd8|hRp¡!¾áÞ&gt;Ô¼£äé‘ ”~‰_x0002_‹Á{_x0019__x0010_sÌðö‚%µ’trÁz_x0016_òv</t>
  </si>
  <si>
    <t xml:space="preserve">ÒÏ·«Ñ½_x0003_WP´Å(@W_x000b_W”à*_x0010_ÿ_x000f_òý“6w_x001c__x001c_hcƒ¦_x0007_ó9ª‹£LìM\çBÎ¦i"~éœø^Žù¥t_§_x001b_ÄC±’ÞN:ó· ù·¹‘Öò¢h_x0007_R’ÞvWýâ1¾_•òÄÑõ“b(}Dû{Rx:_x0019_AB¼wE…‰h&gt;ÕcŠu@Ž|+Z	}Ó´MÆ</t>
  </si>
  <si>
    <t xml:space="preserve">†¦&lt;Ñ“ÆëèÃÉšÚ"}Ž´ýãß1qî÷­_x0017_Òæzñ\_x000c__x001a_A] =mV¬·\ý¦ã</t>
  </si>
  <si>
    <t xml:space="preserve">Cy_x0019_*TN%_x001e__x001f_¥ð®k)7_x0006_&amp;]_x0013_Hc÷Vu_x0017_¼û_x0001_³¨Ž+ò5wÊËHËÓ½z|7ŽíÿV³YæŒ—^ó³ß4U_x0007_Ž¹q”¾_x001d_÷_x0017_íüâøqd+]°</t>
  </si>
  <si>
    <t xml:space="preserve">Š_x000b_}¶6N"C…ÇwU{_x0003_Ônè°ÆzhN_x0013_%_x000e__x0013_l_x000e_0û`“†•Eõ3þ}}_x0015_¶Ïy_x001b_ëfã¹‚_x0014_‰±VÌÕt”X`ì;áOª‘Ë¼Ø9³€÷¤Y)Î_x0013_	nå­</t>
  </si>
  <si>
    <t xml:space="preserve">S^GßçyÛ_x0012_&lt;Ü;³né_x0011_ÚÊSy¿ã†‡•ˆgRí_x000e_R_x0006_Íö_x001a_"•+ïÍ²…Ré PlO_x001b_ˆ·ç˜_x0011_Y¢_x001d_$ŠÌ—Ån¼Le\»îýj©œîæY_x000c_‰-fsw;_x001f_ZHÈ^</t>
  </si>
  <si>
    <t xml:space="preserve">ÆçÓ_x001d_&gt;™_'1Æu%­v&gt;_x0013_&amp;šŠä÷6Á¿hÞê8Tÿž_x0017_1¯_x0015_ê?Xe¼ö]žÍ{!41‘ý_x0011_</t>
  </si>
  <si>
    <t xml:space="preserve">G‚æùúrE¾_x001e_`ÅÉÙv_x001c_sJà%ô»Úlºoá_x0001_©_x001a_Ò«DzÇþÜÖK&lt;@_x001a_sˆë}:ÎQE_x0015_R_x001a_ÊÇ_x000f_üƒi‚mÕŒú[w&amp;ÓêA_x001c_t‚_x0006_\S</t>
  </si>
  <si>
    <t xml:space="preserve">îÊq¨_x0014_©aÆ4Yœì¢_x001e_£jX{^_x0007_òõ“%«_x001c_»_P¦Jw`_x0013_5…_x0012_‘R&gt;Ÿ×„æœXî[_x0008_ZÿqÖÝ­ÿbo¶eøõÁ±_x0014_£Z«_x0011_%Àr¡la¬ñÂîëCGÂ4_x0005_Ú‹ç¨ñ³fÁ+'CÊ34íÔÃÀë\MU$E</t>
  </si>
  <si>
    <t xml:space="preserve">¡È¥m”ÿ_x001d_ãb8Ùç_x001d_ð_x001a_¦_x0018_µ”UojÖ</t>
  </si>
  <si>
    <t xml:space="preserve">_x001d_ó_x0012_LC_x0007_!Z_x0002_cÅ=ŒÕÙÞúIr©_x0012_09H¤»o–jÎŒ_x0016_³_x0008_'x¬åƒ‘_x000e_2_x0006_¸+²õ_x0007_2Ç_@a»_Ýh¹.&amp;eXWéBz‚_x0018_ò!|`;q_x0007__x0011_k·—í</t>
  </si>
  <si>
    <t xml:space="preserve">ji¬:˜†ÆÏê`=¡6^°ý´ÄÞN_x001b_:¿2_x001e__x0008_h¢ÚãÛ–MïÌ1›ÀE£3¸</t>
  </si>
  <si>
    <t xml:space="preserve">ºÃ‹_x0008_=FñfSw«^Áßì`¼_x0001_Çîu¨_x0017_ÿu)ïÍúr|¼…ªšxûJU%.#düÇ¾;²É!‘s¬&gt;</t>
  </si>
  <si>
    <t xml:space="preserve">h_x0018__x0019_"hzÑÃÌ	Ð2óGÉ_x0019_êÑ_x0013__x0002_³_x0016_Î2R´é+Š´±_x0015_0_g¥J·É8švxœõ6‹Öh¸_x001a_»âË»Í_x0012_¥ã9=-'ôÆÀŽ&amp;ú)Pÿ_x0011_w~â6…š)</t>
  </si>
  <si>
    <t xml:space="preserve">_x0005_ñçé2žä_x000c_G)Á_x001c_©1åm»”&gt;=ñ+¢ŠWÇÜ•_x0002_ÿ8Ì¤ßdöoSÜ…+ož–0(Ä"_x001b_á6¢Õ_ô™_x000c_×_x001f__x001a_¹I\u_x000b__x001f_i¥_x001b_”_x0004_i‘jÇõx_x001c_¿Ä</t>
  </si>
  <si>
    <t xml:space="preserve">½ƒsr¿=ëºz_x001b_«ý8	_x001d_„ÕÉ¬ýÙÖü=®Ì¬`àdº‘›ÄÜÐô¾ùI©–ý._x001b_ÔL</t>
  </si>
  <si>
    <t xml:space="preserve">_x0018_tÅvUQ_x000f_l_x0018_ûÈàü®_x0003_÷æÚž_x0017_}En_x001d__x001d_('”àu˜õ_x0012_.æ_”õ0÷•ŠiøÏr~fK_x001e_º%*Z_x0015_‡Õ QÇ/Sóñ{·_x0002_þ_x0006_ô_x001c__x0003_ã¦m?CCmŽ_x001d_0	+‚í_x0017_vp—³Á%¾h_x0012_–ë|³³ù_x0017__x0018_çq ™çA_x0019_BÈ+_x0013_Ôœ†ejû¢_x0003_Þ_x001b_j~¦‡Ë1xAîu&amp;’Š_x0019_v£_x000f_i |˜(]R_x001e_Ó®p‚rÍ_x001e_É‡0</t>
  </si>
  <si>
    <t xml:space="preserve">¢ú</t>
  </si>
  <si>
    <t xml:space="preserve">A6š%GX‰ð™![ W:ãW_x0003_UfG·wAÍÕ_x0006_•x(ƒ_x0003_õ9_x0006_°#VRÉï\_x0013_òO(_x0015_ü^ŸêzY2ÍÛßO8—´ö¬_x000f_*²°Y¹_x0019_¡_x000f_;l#þûx_x0017_üA</t>
  </si>
  <si>
    <t xml:space="preserve">îÐ¾À1Tb³_x001b_ƒX¼+úS‹¢‘Zs_ä[\_x0010_p§1)+ö–S&amp;Ï¨ÕüÝ4©áå_x0008_Ôü2æâr_x0004_ûc	ä{Óp0h@§ÍÅƒ'«Õ/6ýsÒv_x0018_&gt;¯ bÞŒ‡†LIü.ÝMó“±¾˜øX@_x0015_ é9W_x0018__x0001_/ _x0017_ì4³†bÜ‹ Šbž!{)_x0011_ÁWvèb¸_x0001_6†ô‚æ2ÿ¯„—¢–_x0003_l_x0005_oÝñ·Ç_x000c_8˜ :³µþž+‚]ÝuáÇ{ŸyiåßæŽ</t>
  </si>
  <si>
    <t xml:space="preserve">eðÖ¹±8î_x0011_®7—©ö”SL‘pc‡™´»vãRrNy_x000e_¾¨Ùo_x000e_SãÞ™_x000e_Mÿ%©s¹@Ôe¨@‰7‰%ž_x0010_ç]+†v¾ç3®%èÎ¾_x001a_ðÞáû=_Åíß@«Ö_x0004_ˆÓâ÷=Å•9!w$€Ô¡H}òò«_x0003_+¸š{“</t>
  </si>
  <si>
    <t xml:space="preserve">`MùÍyT-²º°Ì¯W&lt;X¸áf¬”¤µéB½*_x0007_ÏÛ—‘v¡V.Ú¶©¤Œu£yØD"Ï_x001e_ÂvøöJbV!_x0019_nÉïüá_x0014_¹6GÃ”W%_x0013_I[C¸t0{—š™ËÓójæÃ±‹žNý*è_x001d_²'ÅÎ =ß_x0002_â((’f_x001b__x0016_SÉÇ_x0019_ Ò¤Ã¨ƒíWŸu_x0019_œ!¨¨Àë-_x0011_\Ökšt_x000b_ÉÚ_x0013_E?&lt;©ø”ä£_x0001_j_x000b_ÆØ]‚_x0013_&lt;¢B)–oú-ÇUÉ‚(Òï®_x0016_·2/}`m²_x0012_úr_x0019_œ_x0007_	–HR¾]ÊRÙ_x0015_-ÚyxK. vÝÐï_x000c_ÁoHP_x0019_$ƒ7?Å_x0007_ëË_x0019_™Ì/cºsá®kÀNM&gt;öÖ_x0005__x000b_aš5N )ý€–]bˆ‘|ë`emS_x001b__x0019_ú‹¹û"+UbÂ0bWØMï£„NÉvË¨NÇþj8ZÕHç±.˜í_x0008_ö‘8¸9QÆ¶O_x0012_</t>
  </si>
  <si>
    <t xml:space="preserve">_x0013_1M·· ùÒ9.=kÏQ^i¼ÖHî=ÒŸ]0;/ç¢3M&gt;=o3Ê-&amp;ò2Ü-¡ë§nÒiŽ³)SGfØµF‰XˆÙòØr_x0008_|Ž_x0003_5á[B?ÁÏ™(Ý_x0012__x0014__x0014_m3r.ü®;_x0008_×¢]_x0014_²5x[_x0012_Ö%”:ªI¡þeÿò 2{Z;*y_x0018_©#¡_x0007_ç</t>
  </si>
  <si>
    <t xml:space="preserve">µé¦CÇˆ±CÉNƒ~Õ8ÒvI_x000e_…²Ÿ™\_x0005_;@ÆµMVFã{?e|S´áuØû_x0002_Z‚€Š_x0013_’€£;v–€ãëè#ŽžÃ*ä7	§¡€Ã÷'p2H;_x0019_ñƒýéY¦9r®·ý}y£‹ziafOzL@ÈRS$Ù¦_x000f_Ôrs!oøˆãx_x0014_»}åY~!5&gt;ÁýÍ@_x0007_|&amp;_x001b_Â_x0016_Âé	r’o£</t>
  </si>
  <si>
    <t xml:space="preserve">÷+æÝÜ!“Žjj!Ô²_x001a_.‘ºü½•@¯_x0006__x0010_ùALÆ¼^ïÕÌ7-NEÖþy_x001e_ùe_x0017__x0003_Ò_x000f_®–031NnK÷·ÜñÃ›wOöbAªT+÷_x001d_yTÏ¶o}—b_x0019_k1·õZ_x000c_RƒpÃ–ê	Ïm7_x0006_ô_x0016_/í²p@©$J¹Ë{ƒIŽ_x0003_-Ó¢ö\Ñ1¡¦ÂÇÌ_x0003_¤wƒ„S!v£Â­x/FÒøÖ·û-™`GL„ø$cË_x001a_Ø\	Í_x0006_v2µV_x0006_©9;«é+ºv‰_x0014_ˆøI«d]¨aÏ_x0005_ÃlP¾_x0005_’R¡¨»ö_x0007_Ï5šµóG_x0002_@_x001b_~QˆDdÌ_x0013__x001f_</t>
  </si>
  <si>
    <t xml:space="preserve">u45Ëö×Q€ˆ!³ç€Á’8ë2)·¶´¢^Ž•ûñé®¬ãaCc_x0005_o\_x0007_(Îp*Zm©_x0019_Ã«fuÎãº‘Ut~ÿ:¡~'?±_x0005_Ö-¦_x0010_];?4ñ[™*;—@Ç ±`_x001d_AÇs‡’O)°lüý"õ® H•(/¬</t>
  </si>
  <si>
    <t xml:space="preserve">-x</t>
  </si>
  <si>
    <t xml:space="preserve">„ý¼Œjƒû_x0008_ L_x0011_i&amp;.èïä«Çu\_x0010_žî«Sž™&gt;'ñ«é’Ú¢R«`}\!ŒÚ„Ü_x0013_*	ïÀÃžÎÛú¾S7¦B€_x0004_ø¨žQbÛ ¯%fã_x0011_°Žî_x0004_ï_x0011_…_5¿V</t>
  </si>
  <si>
    <t xml:space="preserve">†µ</t>
  </si>
  <si>
    <t xml:space="preserve">«ß¿M~</t>
  </si>
  <si>
    <t xml:space="preserve">46ÛL_x001f_ð.PQ…</t>
  </si>
  <si>
    <t xml:space="preserve">ÅŒ{0NäÉ_x001a_kb¦çxÎùaÝµ¼_£ø}A_x0005_ðp3×Ýf¿n‚_x001a_9&amp;_x000c_Ó8"_x0017__x0003_"3;Œ_x0015_H.s_x0004_pZ_x0016_</t>
  </si>
  <si>
    <t xml:space="preserve">_x001b_ÚÐ`*×_x001e_äìº_x000b_´yäjåÐ~r ÀzÔwžê&gt;ö(*÷üs€ÙlÕÜL_x0008_(_x001d_¬Š</t>
  </si>
  <si>
    <t xml:space="preserve">@ù_x0011_Â-Yc_x0004_ïÛ“qð‡—µ·_x0015_ÃþBA~—â¬(Í_{Ø_x000f_æÚb_x0014__x001e_™’ÐBßz&gt;2…§â_x0017__x0019_Ç_x001e_ýG</t>
  </si>
  <si>
    <t xml:space="preserve">†_x0003_Ê|”È‘$I´.!v!t_x001a__x000b_Xw‘êFn]Õ|ºè_x000c_8€“</t>
  </si>
  <si>
    <t xml:space="preserve">ò_x000c_Mƒ³^ø|r_x0011__x001b_Æýb0öz‚?¦´ðg§_x001d_­£â&amp;\_x000f_Ðeùª</t>
  </si>
  <si>
    <t xml:space="preserve">*E0ÏígZïÅ¹jÃÓë</t>
  </si>
  <si>
    <t xml:space="preserve">oá„ïb’«Î_x0016_è"W_x0006_v‡2gÔ[ª_x0007_¡_x0007_Ë0_x0018_üÁ_x001a_L_x0008_Ç|­ø(ŽÕü_x0012_smÝ™_x0016_˜ïýunua	®4£Ëø©¦õGZ°üú°dÆKäb·‘g3p}»ž_x0005_s_x000b_°Å+Í£H&gt;ç÷¬W_x0014_vB_x0003_HK9ç</t>
  </si>
  <si>
    <t xml:space="preserve">KË_x0015_iaÆk—_x0007_¶Ws	³u¥|vw¬±ƒE«Nûa_x0011_iKäå“æsw=ýàª1:%'c{_x0010_»C#méšYÞ(Èû)Àºi‹6ðCÂJý_x0001_µßíÒÜÝø){Z¹M×­©TRÔ_x0016_¶™†_x0011_‘r_x001c_c¥·è­­Åúá{ýy"Bˆd </t>
  </si>
  <si>
    <t xml:space="preserve">4ìž‡Ìà¥6Õ«é_x001a_ÝŒpô£Š_x0004_ú›ŠÐêç_x0019_lËº__x0014_¶Î&gt;ÙÙ</t>
  </si>
  <si>
    <t xml:space="preserve">jÊ_x001d_¶¿³¯</t>
  </si>
  <si>
    <t xml:space="preserve">åÚ</t>
  </si>
  <si>
    <t xml:space="preserve">§_x0005_¥”eÏ_x000f_Á_x0018__x0014_É’ìrî+›7ðÖÛwƒBQGJ:_x000b_x€ûû_x0015_oXÂw]Ùw³$ùNJj_x000b_SIÊÿ&amp;¤H0Ü_x001f_øKâ÷úïÝ‡/Ôû&lt;ÝÄH-_¡£§hrÂÖ¿Ô_x000b_ÒD×©ñ|¸¸U_x0003_‚±ÊßÇFSŒ•uÌä¹8¾r{_x0004_µ§"ˆð@_x000b_3šbW&amp;*0žÕæðŠ«ü¯È²EëÚÎÐ¬_x0008_š_x001b__x001b__x0018_i˜JW</t>
  </si>
  <si>
    <t xml:space="preserve">oY¿J?Ã²ÆÃÖç×ˆçÉ8¾_x0017_a</t>
  </si>
  <si>
    <t xml:space="preserve">¥y®Ûß=_x0015_D¯(</t>
  </si>
  <si>
    <t xml:space="preserve">!ïÙöâ_x0003_¾ÉžÑ_x0002__x0014__x0010_ù&lt;%^VÛöPq\—¿Œr¡Õ¶}g_x0002_&amp;0î_x0014__x0003_jù¿_x0001_É[×_x0017_ïÐí_x001b_=ŠÐž¥6{_x0008__x0008_BòV</t>
  </si>
  <si>
    <t xml:space="preserve">÷&lt;_x001e_+÷¡_x0003_¢pÖòØ Oº=ÌOÏ$(ilaV¿®_x0005_†_x001f__x0018_âøRî–?w’¬_x0019_ªÝ½ðŸ²</t>
  </si>
  <si>
    <t xml:space="preserve">¢¨5Ù±Üy¿wís_x0008_’‡×s_x0011_õO¥Þ p|C_x0011_Ä¤_x001d_. UÚÀ"½±öY_x001c__x001d_*ÚyèýåFÍ€íK6³aƒ¡5_x0012_Û’Yô_x000e_§ðÌÁRÞc&gt;T.´·_x000b_Ì9…¡gR&gt;Y</t>
  </si>
  <si>
    <t xml:space="preserve">nupèÁ«H™ê</t>
  </si>
  <si>
    <t xml:space="preserve">aaú_x0006_´Ó_x0005_ÆH‡ÿ*</t>
  </si>
  <si>
    <t xml:space="preserve">n3_x001e_$Ä±‚5_x0015_y†aºÂJËÆ63$Ì°&lt;åÖÎˆ"{æËÈ_x0013__x0001_´áý_ˆŠy_x001b_ü³_x001f_¶_x0006_úÍ’‰_x001d_îÝ</t>
  </si>
  <si>
    <t xml:space="preserve">_x0011_‰lÀX_x0006_¡º%ïøð)Ïä¨’i5~3åBSÙ)_x0014__x001a_dë¿9ym3÷›Š_x0003_~Ø™_x0015_¦Â;K_x0004_™ÞÉ»Å0ã¸ÈŒ÷¢Zl­V;góQe˜ØºB Bá0b]”â_x0007_¿óä{_x000b_ì6&amp;È¶ÌÙŸ-ßmXójìÏdmŠ:y4&lt;_x000e_©\Ú_x000e_?_x001b_´Î==èú5ü&gt;°š_x0019_ú§I¥ÓEB¥&gt;èVåYªù«ç‚ýòIª¹=_x0014_£</t>
  </si>
  <si>
    <t xml:space="preserve">%?%È_x001b_c^_x0003_pX1D`ïh¼Ó_x0017_ÕC¤z_x001e__x001c_þ4GfdÇ@_x000c__x001a__x001e_k¿`rGª[Ô_x0011_È’s*‘›…–jÄ¿®¸DŸ:¬á_x000f_–ƒÇ:(ØÛ‘Då</t>
  </si>
  <si>
    <t xml:space="preserve">ÿ</t>
  </si>
  <si>
    <t xml:space="preserve">Ä¦1äÃ_x000f__x0005_àµçw³+_x0003_.v²‹Ð#BX®Í!üµb_x0005_ð’_x0014_•ù³²_x001c_}[þ{^|`rÐ_x001e_iÂ”ò—­ä1'V_x000c_‘IW0ÏŠg¨Åý"–8_x0019_S5Êÿîò_x0011_GL­ÈÄ«	þJM†jcd»ŸDDe_x0010_K*D&amp;´m1_x001b_.ž[c94°_x0006_\=Š÷Í«N_x000c_hìqèÞÔK·_x0019_4¨?[õ“&lt;ãÁ&gt;‚6_x0004_+=_x001d_÷èLà2²_x0008_?&gt;ÔÀK_x0015_;óívf_oVÀ“¢ÿòæF)k_x0017_:Á¢=è2v_x000f_SG½’äúÐ?#Çgr¬_x0011__x0001_ã_x0015_èð5Ì-é WÈ9ÍÁDTH¥êç Ÿë?šV$¾d_x0019_7á7_x0016_ß„ø_x0003_ï_x0012_dq_x0007_fÛ9hS</t>
  </si>
  <si>
    <t xml:space="preserve">œ4´T—Cè%9ÙuîÿÄ0¤æ? Ø’XÝMBW_x000b__x0002_ìÔy)ûW_x0012_õ±¾_x001b_UÌSÜ¬Ÿ{&amp;UÌ_x001b_TÛk'ÞŠDÒ_x001f_@_x001b_H_x001a_Ž?ƒq?ôS_x0011_)¥„_x0004_a»gœŸ'-Å/-l2U=íe]w:_x0010_.Ö÷Zy_x0007__x000f_üÜ“iNVäÿØ_x0018_8·_x000c_ïÁ	ø‡_x001d_A$Ûy_x001d_°v£zÌÝP¨Å_x001c_'»ßØ_x000b_84l‡«_x0003__x001b_‚ÃöÖ%­ÂrÂM¢ôCÐLÖ±(ä1Ü*YÂ_x001b_sÙ&lt;£éiìgÄË~ýÚ*$}Ï_x0008_±_x001b_YŠ´Ödœ]µì÷n_x0013_…îÉ„_x001a_¢’_x001e_Ft‘wa-§šë%</t>
  </si>
  <si>
    <t xml:space="preserve">·_x0018_ï¾Hg_x0012_ç=</t>
  </si>
  <si>
    <t xml:space="preserve">')=pÛ©[_x0015_õcZš¹€Ü†jè°ªØÜ_x0005__x0004_sÏxåÌØÈÈ_x0007_´œ†=çG¹•–¾_x0008_2ø1˜„{ÙÈWCë•Ô_ uszoÊ_x0019_mtcÄA_x0002_ˆUúÄÔ“¦@/7Ëàè%Íåð‘—÷î'_Ê¡zwÒãóN_x001b_¯_x0001_04¨eÊÓ_x0010_ö³®PÉ‰_x0015_œshL'n_x0011_NÁÙLpM_x000e__x0006_ù…H€°³.(2~_x0003_@ÈoWÝ§ÀÕèÛœ_x000c_;eÑÉ³*ú©¢Â‚xë7é_x0016_ÜÛ5°ý¼¼Œ„M_x0016_ÇY7›îÙö_x000b__x000e_Œ‰}Bè„û…—:#KÛ+iW&lt;x©Hwf_x0019_nÀCí‘‘z~_x0014_}”_x001c_›…’#?orõ›_x0010_Ö_x0016__x0019_ºg#b©GEa_x0013_Æ_x000b_ª¤</t>
  </si>
  <si>
    <t xml:space="preserve">ˆ\_x0010_Ò„:”‘÷_x001b_ð_x0010_ëí_x000b_ç_x0018_Õ;ÃF©Þ{96f•+^¥_¾Al¦û¨þÊ_x0003_Bed\</t>
  </si>
  <si>
    <t xml:space="preserve">3µÅ9ªÇ´3úT</t>
  </si>
  <si>
    <t xml:space="preserve">í_x0019_ð~_x001a_)ÌÞ_x001b_4É6WRºG ò.=$_x001f_an\â/PÏ)_x0003_PûåôÙËþx•5˜ño$Ïô_x0010_P‹Å;_x001e_*%&amp;7~Å•æë"]_x0014_Ê_x0007_™Ò%o°…n_x0013_$E_x0005_|2«_x0003_#Kl_x0008_éúN²$„×v£nLðÑL›OS3˜qpý25Sÿã›_x0012_ ’4bÅ‚_x000f_ó±³_x0005_Ç</t>
  </si>
  <si>
    <t xml:space="preserve"> Tµ_x0004_Ao²-ÿ.gY§«égà_x0014_é_x0003_Ž%M˜GØÐ9F3åÓ.—%S´Ñn_x001b_ˆ¸_x001d_f‰zT’Ë_x0017_ßhzŠDH3®c:_x0013__x001d_\w¦_x001c_&lt;—Ù”ûÕw\CðVgã_x0006_A­ÿ_x0016_.|ÑÄè}¤ýˆjÉ_x001a_2_x0013_­«¾Î_x0018_¯Y_x0013_pY_x000c_»áR&lt;¶kª×d/_x0016_2</t>
  </si>
  <si>
    <t xml:space="preserve">­¨&amp;•ê.…}z}Ïöw_x000f_a¨ÊTq_x0019_! –#œ@Òƒ-dSë…_x001d_\›]1k_¶(•_x001c_X$ƒª_x000c_†SÚBÈP/¤_x0006_P×U_x0007_rÌ¹^k¼`å±´o_x0002_ØBÿ_x0014__x0016_¬_x0005_•`</t>
  </si>
  <si>
    <t xml:space="preserve">Æ—¼H&gt;xLâkZf_x0004_Jêó— S6ð´Hãç_C_x0004_å¼{!C0m’ªÊ_x0012_¾pÒ?_x0008_®ã·ªk~N­E‹&gt;_x0004_„oý_x0018_</t>
  </si>
  <si>
    <t xml:space="preserve">£ª³_x0008_Ä—n_x001c_Õõ¹–Þ…_x0006_5_x001d__x0014_ÆýÃß¤U™Q5</t>
  </si>
  <si>
    <t xml:space="preserve">Õ¤0¦ÇfüÀ³.U]ƒÝ_x0016_.À1_x0013_ë/§çDÿÍ_x0008_]¼!_x000c_ŸËÒm_x001b_îC 	Ê_x0012_¦þC_x000e_;#¤ÛXª'=‹</t>
  </si>
  <si>
    <t xml:space="preserve">y-ö</t>
  </si>
  <si>
    <t xml:space="preserve">¾¦Üú°»?</t>
  </si>
  <si>
    <t xml:space="preserve">`|&lt;Å_x001a__x000c_íça«f_x0010_ð¸_x001b_uR¨|Ë5ù·—÷éÜƒ¹Å‚_x000f_‰^f\·)_x0010_©c_x000f_{]?‹Ä‹L[_x0004_SWQnŠ7Æ-'üÛ_x0018_ €_x0001_©?hõcÊ]_x000b_2Ù=n_x0007_ ™k_x0001_o_x001b_ø)‚+_x0013_˜É¸â{ÌÅlÒ-_x000c__x0012_æ_x0016_Ž¾_x0014_¢c„/~Ó²œ©%ÙçÆc_x0010_¾Ñ1Ïü²_x0019_;f^ê"^­_x0016_±¬ê„8ˆèÛ®_x0011_ƒä0[¡Éªéqj7_x0001_d’áM&amp;»t _x0011_ƒ¶_x0014_Ï LwúY~Â_x0019_r§J_x0004_u	›…wñ¢ZeóÛ_x0003_›œ0“	W_x0001__x0005_Ê_x0007_€&lt;Í_T_x0001_=(mÚ7‚_x000f_ÚÝ_x0008_…ôj</t>
  </si>
  <si>
    <t xml:space="preserve">_x001a_­/_x0018_Ä1ê_x0014_‘¤Õ‘_x000e_P€ÛL…µÜqç_x0014_…Ç²$E</t>
  </si>
  <si>
    <t xml:space="preserve">Ý_x0013_3gÈ_x0012_*!@—¢›ðw#_x001e_ï°kK_f"dm6Iï¥{þcáÔ	[î_¼Ù_x0003_s_x0018__x0005_¥%½\ŽÔÝ_x0003_?Çe”öÆ?J‚ªµÛã_x0003_c_x000e_˜C­_x001d_Kô(ü_x0005_i¤‹Äº‹_x000b__x0014_'­÷_x0015_Ñ~ngTµ]ÂÎ‡51—¾ £N¤çòò2·uå_x0014_Ú5öøhnÑ_x000f_-</t>
  </si>
  <si>
    <t xml:space="preserve">Ý.Ñ_x001e_ƒ¨»_x001e_¯Íˆ3 Äþ‡‚Ym§Åö£õ½_x0011_a—†ËÄ¹F¾_x000f_›P&lt;oü:õùG</t>
  </si>
  <si>
    <t xml:space="preserve">Ú_x001a_±œ}É)i!`ZcnHèô]¹Õp`‰</t>
  </si>
  <si>
    <t xml:space="preserve">|ß´%¿°’%û0ÃøsvlˆŸó \n»•»#LùE‡{i”í×Puû</t>
  </si>
  <si>
    <t xml:space="preserve">Áðg«_x0018_þ3ñ§d))f:µØ¢³Ec_x000c_Fj3@^”á_x000f__x0011_Þ‚É&gt;¿É˜n½Ÿ_x0006_ï³'_x001c_ÄØ_x0007_”tL’Æ/ÀÏ£«ëÓÀqÚÔo´õ±c_x0007_0G 4Yn˜ˆõPšÀ««n”ÕŸÕ?Xf`[p=wV’Ô4FÃóß”ôÈÇ_x001d_)R=^¸Œ•RB²TetBíeFd3¥a}N1Î¥¤7_x001c_¹’Öq_x0012_›L‹íŠQ_x000b_ï_x0007__x0003_Xž“?ÆeÌ`aP$¼_x0003_fã–_x0003_Üæ_x0003_žwm•û#9-Âÿ×Ê@t±e‚P-¾ìs_x000f__x0011_J_x0001__x001f_ºú_x001e_H_x000c_z/ªþ&lt;@ä¾a_x0007_½R²EwÅ}€b÷ÀX&amp;ž€­hc2~7­¡Éã8¦ß–|Î}¸©“ _x0008_­â°Ð_x0012_ê‚Âzâa2™Sh¿øÌ‹ìÜÓ˜o÷xV_x0019_K_x001b_ÞºèœÆú·ƒ?æAK×@P°_x0006_SôRÎ6ƒ14¶–º?_x001e__x000c_R¶_x001e_ueîA“SjZš</t>
  </si>
  <si>
    <t xml:space="preserve">ð·Mì_x000f_G•²Å´àv´&gt;!Ê+ˆãkúm¡\çœÇ_x0004__x0014_sHˆ©©¹_x0007_®¥Mï_x001d_eÎ—ŒÖap%8_x0013_EƒÚ¶½•í†Jí…</t>
  </si>
  <si>
    <t xml:space="preserve">Ä°á‘hG}›3_Gonä_x000b__x0002_1½€3R€ù¶6»ËÏ»wêA+µ_x000c_d|xQè_x0015_¡_x000c_9•o¨Xˆ€:_x0005_¼]'†zàw4.©»øÆpšà»5§þácã¥w]âN$¦ÜX¬Ç_x000b_Ú•H=_x0013_ò_x0004_ý2hH_x0005_´!ãQ …7IK_x001c_j|c6œŸ‰)Ÿ?;é™i› _x0006_ÛàG¯M'z¹¶Â_x001c_)Ã†ÏÐó_x0003_Ì)Â_x001c_ªÄÂß»+_x001a_âŽÊ9_x000f_e</t>
  </si>
  <si>
    <t xml:space="preserve">Ë”È1O^_í=</t>
  </si>
  <si>
    <t xml:space="preserve">û¶Á`_êD*ÿÓª¦|</t>
  </si>
  <si>
    <t xml:space="preserve">þOA_x0016_³ù¿2’#Ø_x0013_</t>
  </si>
  <si>
    <t xml:space="preserve">ÿ]ÇLÏ¦´çæCŸnÑ_x0015_¨WÉ%{_x001f__x0004_</t>
  </si>
  <si>
    <t xml:space="preserve">Ša¤‡GSÀëHB¼J%üGE_x0013_þ¯_x0019_óvHYHT*’G@²‘¼T_x0006_ÐA—`*v—Ð§‘ïP¸Æ_x0001_L_x0008_a_x0005_ûäù¦OÃÃï‚_x0014__x001a_(PËpÖÞlþè_x001b_Ù_x0002_</t>
  </si>
  <si>
    <t xml:space="preserve">_x0006_‰[G¹?¬5i_x0017_‘XgÚâIØ¹²ëÅ·_x0005_K*_x001d_mÙ#Ñ¬Ñ_x0016__x0005_9éà²_x0004_çÖ%’ä–¨_x001b_&amp;b®_x0014_e`¢„³°_x0003_¬_x0003_*ýPb_x0002_c¥¿_x0012_{Ûú$ø¥¢_x0008__x0006_É.¢+÷õ°{Àƒ__x000c_U­</t>
  </si>
  <si>
    <t xml:space="preserve">ÔÛdåJ–å</t>
  </si>
  <si>
    <t xml:space="preserve">¾ËC¢'|œ³:›+ê_x0004_`«ìÚÅL_x0004_qmv¼n_x0002_-ˆ@7¢ˆ;vNe_x001b_(7øˆÓYŠ»_x0011_Á­_x0003_­ˆR_x001c_</t>
  </si>
  <si>
    <t xml:space="preserve">.ç¯?Bõ3O†9C;_Ž'_x0012_ãð bw`Þ1G‰›x®_x0001_/._x0002_LE¥ç…÷çÀã¼¯½Œ´¸^_x0018_öôL2Á&amp;[k_x0013_9_x0011_‰ŒžÜÕ„?&amp;£è±|*WîE²ÈÎ¢ó&amp;½;xÑ/t—lÏ7¶¬34ÜZ»õikãèaa_x0001_Œ[M_x0002_Ó;é2Þuˆå–_x000e__x000e_›éí_x0018_kLçåm»¬ü +œ_x0013_#ÝôÒÕVY&gt;¡¦•‰_x0013_¤×éuôÒIºÝ ¢Q6ÃÅ2¢Di«Ë_x0016_´°÷”©­3º_x000b_/ÛgÄG/˜Ø²ž¶–(Ð¬Ãâ–¯ë2±-Â_x0019_eéèÕÓ&gt;_x0010_–=\N{=öJâú•î@´kÖ_x0010_ƒ_x0011_</t>
  </si>
  <si>
    <t xml:space="preserve">ÿ·†¥_x0011_3x.°_pë¡_x0003_Y_x0003_Vƒ§Mÿû_x0017_ _x0017_N_x0006_Oæn"óý~ÃA_x0014_ø2?ª…îX4ø)‡­#J©L¦«RÞá_x0003_¢ÎiZ_x0006_íRR_x0008_OâõHm©_x0015_lÍ)3‚Ø_x0006_]ñ„_x0018_ö°À?_x0019_¶}2lGñ×±)9nž%&lt;Ïx)_x000e_•_x0002_!Ðþ_x0016_'._x0016_y‚</t>
  </si>
  <si>
    <t xml:space="preserve">í!jGšX‚Ç·_x001f_²k®</t>
  </si>
  <si>
    <t xml:space="preserve">µƒ kWÉäW—U/(WtC©Uás!Ýþö_x0006_k_x0011__x0015_¡ÞæÀ'bðŽŸ_x0016_¤Ø±ºÊª_x001f_V?Rúô_x0010__x0011_M“Ýs/_x0005_#‘™fô_x000e_¨&amp;ôæ_x0012_à'?…‚‘Èñ4GÍ_x0010_C»˜a&lt;r3_x000b_Hó"nòø_x0016_2_x0006_³¬­‰K _x000c_ÕFA"—¡9Œ‰ÀK_x0006_4ßÁ_x0007_ˆ¶_x0001_#_x001d_39_x0004_éE7C_x0005_ûúl¥Üï#ÛA’_x001f_ölvc¡_x001a_~Mðì©</t>
  </si>
  <si>
    <t xml:space="preserve">(Ä_x0018_þD&gt;.Ô™”¿Î„ôÈ·äÏýó_x001a_ÿ</t>
  </si>
  <si>
    <t xml:space="preserve">|raý_x000e_žµíð¸ÁG:Yï^_x0019_ô</t>
  </si>
  <si>
    <t xml:space="preserve">¹Û&lt;l@Y^S50»LkEùŸN_x001d__x0003_@N_x001c_I¼êtÇç`¸_x0001_¾„Þ_x000f_ ƒÞ_x001c_§_x0016__x000e__x000f_€Ê¤_x0018_—m~þ¸IË§Ömì!_x001b_0P‹áÄ†jÜ~­RC@_x0002_÷œøG_x001a_òŒc_x0007_f_x0008_ô‹_x0004_y4v2:_x0001_Ï„š9Hi ¹9/Ï{_x0001_k…gµòÅ_x0011_Ô4Ñ_x0014_QkèG§bMK_x001e_j?DëK_x0019_fn¼&lt;eni^M_x0012__x0015_€v</t>
  </si>
  <si>
    <t xml:space="preserve">_x0012_v´…_x0005_2ö_x000c_[t_x0014_¶ŠH‡PEC—×h_x0015_$1wê_x0006_¹U_x001e_¹&lt;ßYÿ0[ëë(_x000f_Fú[W…9ñ_x0014_êÍ"í1_x0006_ãœ&lt;‹Ô_x0002_µöL^AÚ”ÓÈ!žLÄ÷»3CM–x›_x0003_^kHDóé_x0003_‹\õÜ_x0014_ÑˆôÆf_x0012_"ÿ5™_x0018_§ÄáÉOUÕê;¾¥ó_x001d__x0002_Je°†8™x£_+Û_x000f_q¥'íÔò_x0013_ü¤E#ŠâFì¬_x0010_É_x0007_®á–¼÷|¦Áè¡ì_x0007_ÍM‹_e"àÆW9J¡fÀ®_x000e_›ì‘bxŠ6¦‘þqÝ]</t>
  </si>
  <si>
    <t xml:space="preserve">É@°Ø-1Eôå©_x0012_`‰_x001f_áÙjÒL…Q)_x0014_´é-"Ãþ's.&amp;®—kª&gt;ºgP?F²_x0002_ewÓ×¸0b_x000e_œu_x000f_ó)£óƒ(ÈÞYÉÃŸ_x0019_ÔnªWR{ñDsMyáýî!zB²ì_²=‘\¨ÁºUüõÆf&amp;Ý‹_x0014_Òì{%_x0010_H`„aû_x0007_©ºæ%V‹àÏ+)™± É´;á_x001a_°häZ¬@Ì¡S«€àè+¡ýtâXã 53c³_x0008__/_x000e_2²x4MD‚ë;]mÊz~_x0001__x0012_Õ_x001a_õ[¿YŠÙˆ¯8G1(eëÙ/_x0013_kÑô*$eIÁd»WÅØÌ˜×™¥Äº_x0011_</t>
  </si>
  <si>
    <t xml:space="preserve">­­öfô©_x000b_+GfåÝë_x000c_cm¦^ƒ3ŸÉ=¸¸šm?aH_x000c__x000c_-8ä‘£áðzdXÈ\_x0008_|²ð_x000e_—Ð_x0013_š_x0002_ABi'm·Oçj»g‘$´ÇØ_x0014_–ù^‰ÑƒÔá‰Ï</t>
  </si>
  <si>
    <t xml:space="preserve">_x001d_ÑÆ_x0006_ü•½n–ðpËÕ_x0016_ÕWçPÚ_x0018_6Ú²ÞÌ¬ [ýã¯®µÍLÈ§ŠßÙS_x0010_ÃåÚ_x001a_Êxƒó_x000c__x0007_þÉ[9¼öÌÛ_x000c_KD_x0017_ŽzùÖ ò‡_x0017_¹â?—ü‡Ìãk_x001b__x0007_ç±GY¶·ñ»_x000f__x0005_$jìA¸ ;SŸø:JæHm?ƒËZì_x0003_EÌDCåÅ¾š×'_Þ_x0005_ùòTqþ_x0008_0c°œ_x0006_PÑ\t2q_x000e_ÊÀÈÅ5‹UBUÞg*9*às NH+a×_x001d_böÓ²³¹ÒI´Lòä~b—_x0013_„*ò4Y_x0013_¥_x001a_ÕÃ</t>
  </si>
  <si>
    <t xml:space="preserve">tßÛKò #PÐ•Pr3ñfƒ_x0018_…ÛÏá)ú1_x001d_&lt;ïQS¿3d/_x001e_ì¿{ú&lt;T}#ð)”_x0016_äá_x0007_žXä;·_x000f_;V“Lub­²6</t>
  </si>
  <si>
    <t xml:space="preserve">Z_x001b_BC¦¶p+uÑR {_x0010_‡±üÄ_x0012_&gt;é¼³W"l´À_x0011_ý²¬“Òk|¹™S5xÈ§t;_x000e_«f_x0019_Ÿ»“þC|_x001c_\÷¦¥Ã}ƒË£] Êt‡¯Â8)¾ýé’O†("±ïìêòÀie3eB_x001c_}+1QÄ›v_x0008__x0014_#©‘Øg‹öÈe—Ù«þ˜³‰Xëoºq'Ú_x0001_é¨\Ñîš7ø(w	2%=ŸÄ-_x0004_r¦_x0019_=pEO–ºp0ÚöX¯“ÝbÇvýƒXQ_x0013_mÌ&lt;BW_x0013_‡ÈðO•ãž´_x0013_¶…c‚_x001d_üJ°ð\olµzaµç½Lò@a_x0006_‡›)„ÈQ_x001c_ö_x000b_¹ï_x000e_û³‰H$_x000b_½©ß]H8_x0015_d‰“í_x0005_Š¾¯T‰ÜV¼—_x0012__x0010_&amp;9Mš¯</t>
  </si>
  <si>
    <t xml:space="preserve">Š§y_x0003_ûd›†Ð7ìZZ_x0019_9¨_x0010_¢^¼[_x0001_ÏÐE¶¾_x0007_÷¤Ù_x0017_ô_x000b_‰óôR½Š*æsK¤ÁK_x0016_{_x0016_A}›S_x001b_™¡‚Ò»”‰‰}šÇMÀ{Í¢UN¯›ÑÏv_x0002_úoçd„éP&gt;@y"³P°"ßéöu_x001c_É O¬Ž¼–ø</t>
  </si>
  <si>
    <t xml:space="preserve">ˆ_x0015_CG"&amp;šåenÁ_x0004_…IR=Â_x0011_~©0_x0005_6¾_x0017__x0014_$e&amp;êÉƒÄÑ9_x001e_}_¥È</t>
  </si>
  <si>
    <t xml:space="preserve">B)É€¶e~_x0013_ãÎ@J.×AÉ’&lt;_x000b__x000b_¶:c”_x0012_£_x0011_ÐNîÑCS×þ[KåV6_x0002_l_x001e_ZnÜkæv¯¸x_x0001_Ë]XÍxƒùí7U3OQtóWH†ê3„)ârEµ×íä·À³“ý_x0017_[¯cÜo/ÝV¢óõ¾‰h_x0016_Ñìä_x0008_¹#Í6_x0007_Þ{Ó«_x0016_RnCš#_l÷7ã9X®}}»„ßFFl”PKI½„î=wó=è^_x0008_ƒ8¾cÞCÐ_x0002_o_x001b_•óZ[—u_x001f_^X[éN&gt;‡h¥_x0007_…à±±Ã'H7_x0007_ÍÍ\_x0008_²@MÀI×çÿN÷•ƒ¶þ%©Ü¹Í?V¬â%_x0013__x0002_1-Ë1‘ÐÉx_x001b_‚xçîM++á¹_x0016_ãAøÙÐìF7ûºøpE_x0013__x001f_Þ‚Û'û3]Ÿx_x0007_F¡_x0005_Å_x0015_X”AA_x0012_â«öDqÞ_x001c_ˆÇo_x0014_¿_x0019_¨žMæØ_x0013_Hî:DXOþÐR‘_x0012_B~_x000c_M_x0011_áú_x0018_i÷y¡§</t>
  </si>
  <si>
    <t xml:space="preserve">`D¯;ü9\ï</t>
  </si>
  <si>
    <t xml:space="preserve">Ø0ñ¢ÞG_x001d_ôPïÅ”þíÏ…}§I§8j{[/ž_x0016_Ñáûá™Yz¡µ°­_x001c_àeŽõ‡’–ä_x000f__x0007_ÛV1à7HŒ_x0003_|_x0007_Þ÷êÃ˜ú_x001a_¶üN</t>
  </si>
  <si>
    <t xml:space="preserve">…¸¡ÍŸ_x0001_2_x0005_Œ³_x001d_Â‚ø¶Û¹geQékÿßV ý'ÝëØE_x0017_¼A€_x0002_¬_x0019_ƒÛ!rc¾;k´áÑUæÒ‘×ì(‹È:œ“ú›X_Ak_x0017_”£V~ë/#ý}BŠ¼¨®‡¾Zoº_x001b_£…É_x0019_¦</t>
  </si>
  <si>
    <t xml:space="preserve">÷_x001c_îÙœÌªµÈÃé³ú_x0004_º†Ü³Ò_x0015_(¾™‰PÜ(_x0002_v£*mNv_x001b_ñê_x001a__x001a__4¶HˆŒÑ_x0019_L_x000c_“I•Á°ü‘Ò¹“öÊD_x001f_èmrö_x000f_áûSy_x0003_0&lt;›ð¶ž2qÙ¡©mê„Ç3úæ|_x0008__x001a__x0005_ÍÉWœáê_x0003__x0002_s_x000c_‡'õ_x001d_ÇÍy_x0007_Ï¢¼_x000b_uO_x0007_ÃAlœ{ÐŸÛg</t>
  </si>
  <si>
    <t xml:space="preserve">£“;gÁ·¦«ºÜ&lt;±_x0002_ˆ«g_x001c_jè7§¬¬gà^kÞÉT%b?§Á~aC_x0018_Â5¬ÑTè'-öÇ_x001e_%ÒˆìO3®‰ò6_x0004_¿s½ê)ÀúeáæEÔ_x000e__x0015_ë_x0013_¾¥”_x001c_ÛŠ_x001b_À‰kÝ_x0008__x0001_ño&gt;</t>
  </si>
  <si>
    <t xml:space="preserve">_x0004_ð@–¬Ýv­ÔÀŸ«.Å.Eªš&lt;#jÓBÚÏüÆÔØ¹Úö!_x000b_&lt;8_x0011_yl]$ìjPYGSO­Êó´Ì$M_x0010_“­&amp;¾òÅ6$´£Ø«_S_x0002_MOp_x0013_÷ã±_x0018_î›}rL_x0008_(RvÌ¢`"– ŽT¦_x001b__x0007_}!_x001f_ŒZ¨¥K´3üå•@·ñæ®F}_x0008_.ŸjÜ]Ó_x0014__x0017_ÎÙÊ‚ùÚ®_x0015_’E_x0007_z‚±õôênõº¥[—ãäèÚ_x0014_³Õ=_x001a_ªW™tˆÁV¯</t>
  </si>
  <si>
    <t xml:space="preserve">^lIv_x0014_¸â§ÐØ)ãú_x0004_¶­Ã_x0003_@äÂ}_x0014_¶nâ2ä‚ÆÔ_x0004_ «”ðP_x001d_… D§ÀOŸ</t>
  </si>
  <si>
    <t xml:space="preserve">n;á­Ô@_x000c_tp?]¢-ý-ï¢Ûsã_x001e_c­'¤ãtMìçø²I•+%L_x0013_u¤´.	p#4ÐqPpl¯&amp; .NP€®Ü8ÙèÉ\2s×~æe4ÍkQ´†èX€d_x0011_”F_x001e_œO¤j/_x001b__x000e_Ï£ö‘Nf„K-4¤¹Î]C_x0010__x001f_ÿmn;ã¨!àÈs_x0011_“²š_x0016_SœúÀê!_x000e_9qVß=ý)2¯¼æ	;H‚!_x0004_›~óËuñ–A_x0018_I`aµËÎwÆ^]z_x0018_E1nâÈU½´_x0014_˜dÐƒ_x0001_‘C!k_x0018_æx»Îô</t>
  </si>
  <si>
    <t xml:space="preserve">±‰ÔðõodúÖº$p:0§ÜsMðTÜ¡‹´¢£«</t>
  </si>
  <si>
    <t xml:space="preserve">FBÂYU†˜_x0008_“2|!Îà±é[wt‚æÞ1E_x001d_Å/šÐS9úlNä È</t>
  </si>
  <si>
    <t xml:space="preserve">!Sä—S÷wZÛÈú_x001c_pÏ³aYf2„Ñá‹0j_x0003_³àš¶…0IàÅ¿3¥ä_x0012_XfW3ÞÝQ^9Ùê@\K­qòòHØ×_x0018_K#”95ä³ÖX=_K®Ò7‡_x001f_Ç.(_x001e_ôhä‡kÉ0_x000b_¤_x0013_ÒLk#</t>
  </si>
  <si>
    <t xml:space="preserve">®“_x0006__x000e_Ê™óX»_x001f_	BUrÆ~.¸Dû¼Ï½·ê'á_x0003_£MBbR_»_x0015_ðj{VÑbA_x001a_ÔI[‘iÇÏfm—“1Â­©ÓUnÑP</t>
  </si>
  <si>
    <t xml:space="preserve">Çõ4z</t>
  </si>
  <si>
    <t xml:space="preserve">š5›‚ä¥øç“Æ{…ïX_x000e__x000b_h_x0008_¶»înTYrµq…_œÏU5Û)Q_x0011__x0008_5_x001b_Ø_x0018_Þ{"÷„3€pÚ_x0019__x0014_Ép£Q’ùà_x0013_b—‡ÞE_x0007_é×þþ#_x000b_Jš?¥2IöEÇRdÿC“6‘ilx–T[Ú—pÈ^K_x001c_'ÌêÙGU£‡ã_x0013_ã¸›O²c&gt;…©O_x0007_8àpûš«¦ÛÍv£7–ÅG</t>
  </si>
  <si>
    <t xml:space="preserve">c¦ÙÕëF[_x001a_8Â^³_x0003_Í_x001e_”	_x0016_X«¶BËˆò¼”h_x0019_¾Ç“3Œ\]_x0007__x0011_}`{ QØ°ñ_x0018_÷~Ùþ_x0013_ûûÕ</t>
  </si>
  <si>
    <t xml:space="preserve">õ{º­–õ&lt;¸‰Æ3·ß&gt;à¯º3¥#Q„²_x0015_r#yFyþÔ_x000c_BA@ã’œ¸Ï=N?§­Á( :_x0019_tä%ß? '&amp;_x0012_p&amp;wr—[O}›£Ù/_x0002_©1©ozò1i˜&amp;â_x001b_“››É$R48áÆ³_x000b_9•/®fjxðuŽó«½| H_x0017_5h›–Ly¿ksé”µû_x0003_â¯´Ú4Zv‰æ¥_x001c_Ö_x001b_×²Ö_x0016_"y/÷nóã+_x001c__x0007_éif_x0001_½òK—_x0005_CÞâ‘2ƒáÖÃdÖ=</t>
  </si>
  <si>
    <t xml:space="preserve">_x0002__x001b__x000e__x001c__x001d__‡ÃH¸áà¢íÄ6)Lâ]_x0002_fùl{I±V_x001a_6_x0010_ªÚe_x0018_+=¯ñ­†_x0005_¨É&amp;_x000e_ÌT'&lt;|#E¨£n=½Y«òÌÿ0®/_x0018_˜Á×3æwÚZ|_x0005_x¸Á‹å•½;2x«|</t>
  </si>
  <si>
    <t xml:space="preserve">å*Sì°MA¤š</t>
  </si>
  <si>
    <t xml:space="preserve">Ýå_x000b_›à_x001b_¹²8¦c$u¥M°_x0001_ÆQŽ­SOTx–’_x000c_¦`¨]Á·_x001e_ÓÀs^go_x001a_Û»êrlç¹t=_x0001__Û_x0001_àvd¦a@_x0010_Éc#_x0014_Î0â¨RgyëUNèù[Çï?Ä„•ª«R-óQåç¤qfYïîVÁhã5£(jÿOã_x0013_á&gt;ŸÑoâ8¹z_x0017_²_±€™j7ÇÊÐ¹"WV·T:·ÉG_x0013_ˆ_‹2U%¶žû^sp}ÛÁ¢_x000c_ÝmE_x0014_p$ã:È_x001f_ëüâtSË'­ß«QÓÆ«%¦G3"÷ÖázZœø¬‡ûØE}ƒa€&gt;ë_x000b_a._x0007_&gt;G„ˆ›Ii’Õ×éÒö_x0007_!oþ6iâ04d¢Â-³³¬ŽÕ\øåN#¾Šÿ^éú¤_x0007__x0016_v!_x000e_è¬_x0012_”wKùÿÉÎ°EuÒê_x001d_†ùú?%_x0001__x0012_è_x0010_×NÙòÃöS_x0011_£ñ]óãKêÕðæ?a­` V£*7Ùºˆ#Dìb !=7fñˆ’_x0014_º·Aü_x0015_¥î?ŠÖÜ6€_x0001_S)½•‘_x0016_œÔ§?_x0008_è</t>
  </si>
  <si>
    <t xml:space="preserve">u«”Ë_x001f_Ouš_1^|¨±_x001c_SâtDÎ__x001e_dÈcHöªëÏØÃ=ÉÁ©S_x001e_Œbí·ÇÒùiw3và?÷¢jr37hù\_¿ ÈY_x000c_Ò`o_x0010_äÿÿÆXK¬-u3BQl£_x0014_{8½¢_x0001__x0004_xKÂH^_x001a_‡Á‰]ÃDø³ACrWøÃÌò¼L_x001e_O_x001c_5¤æÔhBx_x0018_ ¥òóTK&gt;B„fª)û{I“:h*¹ÛôU–_x0006_¶dob÷_x0011_LE_x000e_èA÷f*tÑy•6u%ïß“©†aå_x0010_äàV?Ì½EaåÌ†%&gt;™§Ï_x0007_Å_x001b_ùiÇTì)ï³Y_x0018_)¤_x001c_Í§ãÂiÍ¯;œÓCÒã_x0008_±3_x001a_[‚"®¾¦éÁ)_x0016_Ïó(_x000c_§O_x0006_Er»_x000f_åPýkOù3{°vX‹í_x0016__x001b_z_x0002__x0010_Ìj•_x001e_©Â¥Óc	¾3¸Â›gÁ“5f_x0007_6:'=$_x000e_w±ßûhÚ²ÜuEó_x0006__x0006_9_x000c_Ò;ÖÒÃÃA</t>
  </si>
  <si>
    <t xml:space="preserve">G]_x0019__x0012_:¬Ýë[hžˆ&gt;_x0004_¾#Adø¤ÂHüàªâ/_x0004_?x…[’LR]ŽE°_x000e_jõÈ`_x000b_t{ŒãÄJ_x001f_Ly¿Œ”ˆ¸©Œ&amp;s3…¦ÏÆ ._x0013_XH8žŒSÊ:µ»P_x0013_Û</t>
  </si>
  <si>
    <t xml:space="preserve">@ì_x001b_â÷_z+_x0013_Ä_x0013_}_x0013_Î”Í±u¬§;@_x0014_U@ë¾ä|êÐ×vñdÄ´DÏè_x001c_Ã(çgùVÓÎ€tÄî¯…¬_x0003_r‡È ØoÅmé4#…º”½òC@5´ûì</t>
  </si>
  <si>
    <t xml:space="preserve">&gt;J°;Òz</t>
  </si>
  <si>
    <t xml:space="preserve">b¥¼/	šÉî²“&lt;I_x0017_Ú²\Œú¥90Ù_x001f_rãnì¤€i"€ôž›{œ²ÎkÑÌz$_x0016_.Ú_x0008__x001f_á[è(Ó_x0002_éš9ŒûV§ß?iõ‹üS¢üÆßù*h¹tYöfu¤Ì'2çZ¸À8¡CœŒ‚mÅÿáû–ÈÍu³Sµb¡]GNèO³_x001d_ò%ÇòPÞÓ_x0018_D 	¯qÌíz)È¶q_x0011_#ü_x000e_=z!	_x000f_Wê¶_x0001_8ö$ò«_x001f_]QÉìÜ¦F¥|Ìþ&amp;_x000f_´_x0003_oÕ«G–_x0013_â§Œ_x0012_óñ]_x0014_Â_x0010_ËkÂòsX'ç	Fý|Xš_x0018_fòîóâmìm´gméç˜Óa_x000c_N9+ÆzóÇ_x0008_óOf—Ôlµ‘ð1ª2ˆŸa¡®‹‡šcE³ä_x0014_hÄ:4¨ì¸+ÌåLÑ5Ž)_x0004_Qý:Q_äkµÇ€A</t>
  </si>
  <si>
    <t xml:space="preserve">_x0006__x0019_Šži•5ƒö¹“«Rý¸ÎÕB±_x0006_IZè»î_x0013_¥G:ø#_x0019_àXÃørÑäb&gt;4[HÎ)ÍÒÉŸ</t>
  </si>
  <si>
    <t xml:space="preserve">¶[Ÿjvìmd'åt=ùžµ_x001a_ûì&lt;Ó˜3œø_x0013_»Súgk©…ç»_x001a_</t>
  </si>
  <si>
    <t xml:space="preserve">oJ</t>
  </si>
  <si>
    <t xml:space="preserve">z•‹»_x0016__x001b_qæø&amp;ö6_x0002_Û;$–éÅ¼ýÙE§yv_x0019_¹GÜˆÎ_x0015__x000b_`÷¯q_x0013_F6FøW¿yI|º\&amp;_x001d_?”	¼¡¬/EƒP`-TDn&amp;6¼ÌR_x001d_Œ˜_x0019_(œ	_x0003__x000c_w°ò_x0011_VMA\GïµoL‚_x0010_Ñ2</t>
  </si>
  <si>
    <t xml:space="preserve">lÈQ²ƒÿo©ÄêºÒ+k´´Q8Ä@_x0006_½_x0012__x0002_Ùw¹HŒÙ'îmòÏ^«¶_x000f_=_x0017_3©é™u¼P-Î_x0006_e??	¶ÉŽØ.T_x0006_Ÿ#”è_x0007_ß›_x0013_!Øp”_x0005_[ðgK¤ýÛÛ£~_x0019_6#bò_BžyEžv¿&amp;O¶uÎ_x0018_ç÷Å_x0004_•&amp;^_¥h[êqaÛHî‹=&gt;ý/‘›°Þ™_x0003_¢õèÃá™•÷Ç_x001f_`”=àØ¦§ù_x0006_£4_x0016_òìå_x0019_‡;</t>
  </si>
  <si>
    <t xml:space="preserve">º•-_¦¶ÜM9²(¤f4êg9S_x0015_¨é}SŸ~GÒHkÌ €_x0015_¡“º_x001a_¦</t>
  </si>
  <si>
    <t xml:space="preserve">b§›×</t>
  </si>
  <si>
    <t xml:space="preserve">$Ï&amp;Ÿ_x0013_·®¾ëÿ‰l[hc¨*³×_x001f_•ý]6ôÌxe×/;‚/s_x0001_;$8*&amp;Oÿº†Š@·_x000b_[l_x0004_÷3_x001e_^ì˜Âêwß*ÒÐ—_x0010_Í¬;á×¿ÙÅOr.Ô6eZBBíHùçYÜÉ|§µÂª¸Áˆ_x0002_å_x0016_wdoJ¤IÈ</t>
  </si>
  <si>
    <t xml:space="preserve">ÌÄ_x0011_šAE</t>
  </si>
  <si>
    <t xml:space="preserve">Ñm¨‹¶B_x0018_Diæ_x0010_Ø8jß'™e_x0006_´v8»1xHX›-Äî ¥„x€_x000c_!â/ùÓï_x0019_ý_x000c_2†_x000e_š_x0011_Ë•ãM7i)‡_x0016_pªƒ¡ßO4¢_x001f_ò‘ Ž_x0004_*¶_x000e_YËÈ­&gt;Ï }‹ž_x0018_Yò«—.Ï¨r‰Õ—4§€Ó²íÁ‡ÌD–MW_£_x0012_Ímpã—œÊŽ4¸ ©:6ØJ_x001b_eÜ_»[8_x0007__ÙÏaëÂ{ø±_x000b_ÿ_x0012_éÈªõe_x0016_RÕ¥_x0018__x0013_e iÔ_x0013_	[G‹2ÕŸ©Ú­Ðn¡Àq'½ÎwÿÎ#_x0013__x0018_šG£¶C-‹8bzU_x0006_¡câÔW_x0006_k¾ý~¬+1#ë€€`%á&amp;~Á¦&amp;rÂÄõýïSi×ÿÝ™k_x0001_­‰¹A_x000e_=–Â</t>
  </si>
  <si>
    <t xml:space="preserve">ÿ—ÃA¸-å3_x001e_)\­_x001d_-ÐTèè°</t>
  </si>
  <si>
    <t xml:space="preserve">ˆsßÇ³¼FÙ¹	3¤óÐ:¿w_x001b_í¼Xùé®OfØ‘øÀùâ¾²_x0015_Jn@G‚¿ºz_x001a_&lt;š_x001d__x0004_‹ÒkÍ_x0003_…ûmx@Ú¬_x0017__x0017_E_x0016_{¥b–6³wõWN³ÇÏÀ~%(Iîù_x0019_Ûª«p¨NjaÅ“éîù0_x0019_‘œçœÏ_x001e__x0002__x001a_Qu+_x0004_E¸R¹_x001e_=:ý_x0008__x0015_$;féôä_x001d_XÜ“o_x0011_ø·íw)®|§Þ'7â[ñàö7ó$ÍnÚÞ›iËÐOÅúÒ=ÂÒ_x0005_¼í´w»VÞá€wF¹º_x001c_­Õ±¡ËVRýºXŽ_x001a_ðg&amp;•°@/zž$ÊÊ¶_x0008_FSyø_x001d_ÜD“2êJp¦_x001f_ÑÄ	u&lt;ì_x0002_$š`rQÌ&gt;p÷NªÍ›$7öp‚”mÆ</t>
  </si>
  <si>
    <t xml:space="preserve">_x0013_y5nxè†/Œr;+€D&gt;®_x0007_4ã\„¡ò3|_x0010_S—fH¾…[)ÊÃ¦</t>
  </si>
  <si>
    <t xml:space="preserve">|O_x001b_¦òHû_x000f_Å2œFÉŠ]º_x0017_ô¯ú1« ZÍF­È”ÄÜ°Š÷T© ŠÆÎa_x0002_1_x0014_ž”¹@¥œ€óü\_x001a_Æƒ!¨9é_x001e_¶¨’(™ÉÛÕ‹Ó™</t>
  </si>
  <si>
    <t xml:space="preserve">ù09³¢&gt;+</t>
  </si>
  <si>
    <t xml:space="preserve">òêý—'D¦i_x0019_Öö’ç_x001e_	%b†ÊÂÏë `Ï_x001e_ß•fž#_x0018__x001d_q§'IH§Ú_x0015__x001f_¤á	-_x000c_æï¯¬íåôèS¡Eß¸Éû_x0001__x0004_4ë _x001a_..œT‚ÖGÚ¦~°_x0004_ÿ=°‰ëÚbÙá°m%^_x001a_¢uò_x0011_K-CCí†P_x0001_qîYZ7ðÁ&lt;ó!–!®ˆ0=¨{_x0018_¹</t>
  </si>
  <si>
    <t xml:space="preserve">;t	«üjxþÝÒÉ­á</t>
  </si>
  <si>
    <t xml:space="preserve">4¹”_x0007_ðnÙóv£)QÊ_x001b_2VºZÁ3P{·F_x0002_fI-ù_x0007_q2S‰ï¿êº¾_x000b_àà_x0004_*„_x0011_ nr¤6¥ñx$¨ûy}ËYô„CÉ«*h¬Éu$Ÿ©nsvag6¸?Dé†4‚"èrÌÃš´žJK_x0019_²z)™DÓ2e&amp;“Æ_x001f_</t>
  </si>
  <si>
    <t xml:space="preserve">Êœf´nœ‡¢3t.Žh&gt;D_x000c_Wk]m-x(ù“rUò¦’_x000c_9àª&amp;OQ_x0013_¬e‚ÂÁ—‡_x0008_Ì=»?…Ž×òT‘…Ö	 	‰ag±&lt;‰ÀÀ¬?KŠêZ_x0019_—åÐïã_bZlÀ†_x0001_É_x000c__x0016_”®‚™ÆaÊóù\F_x0005_/æ&lt;*káQY_x0011_OZ_x0003_Æe@_x0012_þ”%HßOy_x001c_©àÑ ”&gt;ï_x001d_V[0ò&amp;+ßé_x0007_x•_J4”Di;Oi42Ñ?H)§u	j'Ûb»«_x001a_á_x000b_Pä_x0001_û:_x001b_òè¥37T_W&amp;#\_x000b_™Å_x0018_ÇkŽw»IåÎw°©5t_x0006_=`uêÖ	ïuÏÑDé_x0005_/ÎÅ_x0011_™@_x0018_+~ç_x001e_?s)_x0008_zQ¸_x000c_yjC_x000b__x0015_¤Ú	&gt;O‘ù_x0002_·Ò¨ùV_x000b_²ü$kÏó± _x0018_ÿì¨Âß-_x001a_HÇS¹Èß§×n_x001a_‚œêC:Y¦ ‰C¨^_x0016_¨À½›ªÑ_x0007_ƒ_x001e_á{é_x000e_[L</t>
  </si>
  <si>
    <t xml:space="preserve">bYL_x0003__x0005_P…ËÝFãb«Qï“™}X`*%—#&amp;_x0016_¬_x0001_u_x000f_–U6ßàki;›4²Äþ½ƒÕ5R$Mæ"_x0010_§ÝÐ=_x0013__x0007_P_x0010_Õ YXÎþåÛ´&lt;hÓ¾_x001a_TE`ß¬3:L­ Ada</t>
  </si>
  <si>
    <t xml:space="preserve">Ü"‡</t>
  </si>
  <si>
    <t xml:space="preserve">7þÌ}!¸·ê_x001f_«*"¡ýIöX•¡È_x001f__x001f_¦üºw_x000b_oä_x0005_D‘þO_x0008_ê›½{_x0002_«üÕêI_x001b_Ÿ‚_x0006__x000e_(tP`‚œˆJ_x0019__x0010_µ¹LþøW7{_x001b_L_x000f_”_x001b__x0016_FE|ãN_x0015_Q_x0006_¤&gt; _x0001__x001a_eø’¿­OË'Çeld_x0004_õ_x0014_Â¡tÓQÛâVHªgb0#¹‰”_x0012_Eg AN¶wt&gt;uz0äÏ_x0013_sXÙ“}Ì</t>
  </si>
  <si>
    <t xml:space="preserve">mn_x0004_n!;.T_x0001_{_x0011_</t>
  </si>
  <si>
    <t xml:space="preserve">~Œü&lt;-?1_x001a_@ôð‰Tñ€’X„*¿¼Ùñß!_x001d_/œã¡ÎNL_x0019_xdx‰é wŽ6$ç‚_x001d_áƒ_x001e_¢o¾ë`¿b‰_x0007_±¿Á^_x0002_ÿ&amp;Å2zŠö³Œ›ÅÖN³üãÌ_x0006_­_x001d_ŸsÌ0þù¤_x0011_ˆ_½ªšØ”¡“Ê¨c°7¢_x000b_Ø…_x0019_—§©@_x0002_Íj_x0011_Tb“¤Tdøªcq_x0014_Ô–_x0002_ï¾Ù¦ˆ‡„_x0012_ÀÐ_x0014__x0003_b®_x000c_ë”?)£²Úi™Mürr˜8ÍHZ</t>
  </si>
  <si>
    <t xml:space="preserve">ƒJë_;KG{I=;JÒó_x0017_–SÊ_x001b_€Œ˜_x0002_ŒæË›WAL¿-˜wU…áM_x0014_9ûRÚ¯ñ_x000b__x001f__x000b_0_L³GUé--èhœ¤åùÕšà‘Ptªr3œ_x0011_õ8‚Â3[HÞZãêvåd_dØ"xiñ_x000b_Cëáó?x”âO†“u2k_x001f_êex	Ü‰½F˜_x001a_œÆ“</t>
  </si>
  <si>
    <t xml:space="preserve">¯Þõ„GÏ_x0019_&gt;+_x0015__x0001_!</t>
  </si>
  <si>
    <t xml:space="preserve">fkôÝ*_x0005_¦qÔ!ž á_x0012_8¼_x0005_ÎOwX¥®–µ_x000c_Šýø–zÿž¹èˆPÛ»}æ1WPYÕ¦^[gtÛ°.X¹î2«t½˜_x001a_©‡¯±á¶E_x001f_Ò(÷_x0001_þ¼_x0006_ú_x0019_</t>
  </si>
  <si>
    <t xml:space="preserve">õ$#krŸ•S_x0013__x0018__x001d_bÆ(ÕãU—]#9_x0006_‚_x0005_Ø‚8Û¨Œây	0_x001d_âHNb„­. eVÿ³àY!üE·#9Q*çÈ…_x0017_5îï4ônó_x0002_Ñ_x0010__x000c_Úð&amp;s¤v</t>
  </si>
  <si>
    <t xml:space="preserve">ÿ‚²¼6_x0018_BÇ_x0017__x0016_;¦¥ærë«aÅ_x0001_äc|&lt;ÉŸr~Ýoy)è_x0002_Ü¸_x0019_œ_x0007_ûÖö_x0003__x0007_RŒã²cÕ2æû˜³rî­ÌÞ_x0015_\r'z6_x0011__x000f_÷½X3ýÃôWú‘ÀÙ£&amp;ÿçb8øfK÷§[r€ŸÕo</t>
  </si>
  <si>
    <t xml:space="preserve">_x0010_ï¦_x0013_èC_x0002_@UŸ—7‹Ñº_x0006_Z³„Q_x001c_ƒ_x0010__x001f_Q\_x0002_û§ByJæ•b#ïxkÆý„‘áÒ¸Æ@GJ_x000f__x000c_Ð_x0019__x000b_UZ¯ÒF_x0001_[ì/Å™W HÚp.ˆe’|_x0010_•h_x0007__x0001__x001d_¸e0ý_x0016_îìýw¸•ž¼‰ò3</t>
  </si>
  <si>
    <t xml:space="preserve">û[…s…4_x0011_Hè)ÑÆoe…¯i_x0008_…Í._x0008_ÀáŠ¸ÞîJ±O7-ˆÍhªðic_x0002_(ôì_x0006_ùt[ãÚ[’_x000e_0´Óixjò€ºÇË7œ±'»_x001c_ý‘ôe_x000c_cF"âÜ¡QR</t>
  </si>
  <si>
    <t xml:space="preserve">œ»ˆ.d©Ä_x0001_L</t>
  </si>
  <si>
    <t xml:space="preserve">^_x0001__x000f_ÓaÐa’¨_x001b_™}¦4Jut¢™A}_x0017_Û&gt;ï4Ÿ_x001b_Ì_x0014_þß_µù…¼–_x0015__x000f_G­›k¶œ}Þ…_x0018_š_x000b_x™Ëº?ýfR##–¥V_x0011_ÁšhË8ßØ\°Iâ_x000f_”‰ ñh6Çn‰Š	_þT”®Í6_x001a_‰_x0014_=»_x0018_Ä_x001b_ê_x0010_§UPL°?s1kþiSŽ_x000c_u‡•‰óN&lt;šœ_x0005_”ÕÄ©fmÇ8¤Z:!_x001e_Œ‰_x0007_”´_x001e_bôá8¯_S°Æw€¤0tWÒÆ‹«Ó_x0008__x001b_}ð¬ùA_x0011_û‘ãŸQëA(XäSN_x0006_Ò›i_x0001_º_x0017__x0003_{ƒæt_x0010_)¯&gt;r 84i_x0016_P»›¢‹¿K÷éyŸŽ¸D~)mZ­Ñ~4À_x0013_²åT‘r'Ù0_x000b_w-™žÃÐ!a_x0017_B‰íXk_x0008__x001a_Vq³¼_x001c_RÑ‡ø{²äL_x0013_š_x001f__x000f__x0017_õqÓáà_x0010_&gt;Ik&lt;º¼ò:"C5mÏ_x001c_3pqL/ð‰_x0008__x0011_B÷_x0014_¥õñ_x000e_1[ËÅ¨.©ÁŠv]?2å‹_x0016__x001b_D_x0002_'_x0001_Ð@çµïKOM‘3›êÇ©áÙó|_x0010_X­_x0010__x0019_ävqÁnôvÅ­g Ø¾p·¯uá-· Só«Ì¨ê ÎS2blÈÄF_x0013_¢úÍogTæ—½™iÚ¨±Ç°_x0016_ÍW¯M¡zŸôžð5œE”à7fIÈH‹NÇ_x000b__x0011_Ò¶f»W$ð_x0013_Œ•UÈ;BÁš¥x&gt;ÀAœuÈ_x0015_{+˜uþ®ØaW^Ë_x000f_€_x001d_#¢á9cøÆTˆe_x001d_ ýs_x0019__x001e_µ/æ7ÜW‰ðX¡³_x0011_9Ÿ³</t>
  </si>
  <si>
    <t xml:space="preserve">)~uá®E¦¿%_x0015__x0018_KkOs&amp;tÚ¦Îlð(9$žkº?¨àFñ</t>
  </si>
  <si>
    <t xml:space="preserve">i»Š2û</t>
  </si>
  <si>
    <t xml:space="preserve">§	«@I!¬Á¸_x0002_AüñÞ&lt;'8Ñ;:Sè_x0007_’G¯ü(ùKV[29</t>
  </si>
  <si>
    <t xml:space="preserve">_x0014_Ûn¦ý^"»õ\-«RÔ¨§Q_x000f_q‰‹H_›7ÉeœÊ</t>
  </si>
  <si>
    <t xml:space="preserve">^ë	&lt;R¿‰1(ÄÝoÞ_x001b__x0001_¢«M÷_x001e_$ƒ¡‹TÀ;_x001c_^+7X;ðÕÀrC±&amp;l_x0019_Ùé;¯ô6 (A˜Ö5-ê®cÿ_x001a_v¯W_x000e_ƒ_x000f_G÷iuVú¡œ_x0016_‚IŒ¦BD×£o</t>
  </si>
  <si>
    <t xml:space="preserve">]’Á úJý</t>
  </si>
  <si>
    <t xml:space="preserve">bÓ“â¯]_x0005_'Y‹ª£ßŒ_x001c_ÎjÀo#^_x0017__x001c_Ú7më’‚_x0008_ìãS*sbå</t>
  </si>
  <si>
    <t xml:space="preserve">+f‹¾!Èõt¾ä_x001a_Xîä©ÎIŸ“«_x0014_0ïL5¦¬&lt;Šy|hëÒ1¨Þ×ÕÂø_x0007__x0016_?Z_x0006__x0008_À­tµ$nú_x0017_±é›ˆÆœUÒVârºÝýpn£Ñ¢µ</t>
  </si>
  <si>
    <t xml:space="preserve">V_x001a_¼¹Œ7Q«V$ì‹Ld©«Oâ„_x000b_</t>
  </si>
  <si>
    <t xml:space="preserve">Øœ_x000e_„+&amp;¾êºÇí—%_x0014_¹Pz(•H_x001a_×é"²"ˆu</t>
  </si>
  <si>
    <t xml:space="preserve">_x0007_¸“Ê_x0018_¼&lt;ý\À_+¡À²J0ßksâ_x0003_ªAžá/¢S^F_x001b_²NÄ2dî†y6R4Uk_x0004_fÀ³~ÄÍÝ¢Uæ¨²Ð„_x0010_O`©D“Äï€-t_x001a_o¾´p&amp;dL‹cruÇÑ_x0017_©Ü</t>
  </si>
  <si>
    <t xml:space="preserve">TU]_x001f_«hyi¯)ç_x0006__x000e_“_x0019_R´_x001f_Sá0Øw&amp;ïéÔ·</t>
  </si>
  <si>
    <t xml:space="preserve">_x0016_)_x000e_-¤|¡·("ö‡qtI_x0003_RÊ_x0015_mÐ®Ù8°ËkÈÉ*èªAtØ‚Bùzï€¼ÊŽ¸¥œ_x001a_$Œ±n_x000e_Ë˜{_E9©;_x0001_6M_x0007__x000e_VU_x0014_W\»®1r€Çµ»";</t>
  </si>
  <si>
    <t xml:space="preserve">‰xadV#/ËÙ_x0015__x0002_‰ºÕÊÅ_x000b_z\ÌŽsÍÓEà©°äÉwp·š_x0006_MîÏ@3‹E_x001e_Ë‹Ð°W¤¦ÁyV¶µ$Iû_x000c_[h&amp;dÎnX_x0016_1¢_x0018_ÍgG^I¦u_ÿ/T_x0008_„Æ™·Á¯Ö=Ð_x0008_—Tál«˜·1Ø</t>
  </si>
  <si>
    <t xml:space="preserve">?ü_x0002_¢@vù%ÀÃ_x0008_*Ó…+c#Àq••_x0015_ØT_x0001_º7èLþË_x001e__x0019_&amp;ŠÄF_x001c_›ì_x0001_ºo7¦_x0019_÷dD¯ Õrkt™¤ˆ2eÊ£‡L^!)_x000e_Ó</t>
  </si>
  <si>
    <t xml:space="preserve">˜ûª±w¦Ô#'($0èKÖÉÛIA‰‹²›´_x001d_¢6Ü/ÿ_x0005_tŠˆ²â¼_x0011_«hUöÀ²£X;”ã¶_x0004_&lt;8dkŽPáƒµSÐ¿_x001b_Ðcs@R_x001d__x0019_.á</t>
  </si>
  <si>
    <t xml:space="preserve">Þ¾9gv&lt;TÎÐqûdà_x001c_ÜÄ:}ÑäIÓÈ”ÔÇÍ­èÙyW«ñ_x0010_Ùÿ¥î_x0005_¦_x0012_²¢&gt;Û&amp;¿4u_x0011_€õ4‘Hb˜Š_x0006_~“ARÙïeöúE1`Ñ_x0007_ºzb_x0001_P_x0016_¨½$`ZÓdÐ†È`x_x0008_~€(_x000b_|_x000e_ô9_x0018_„¸2û_x0007_[_x001d_Ï_x0007_HÍö…§&amp;ÓÂC#_x001c__x0012_Cð_x0013_Yn&lt;Q_x001b_p\2[8E_x001f_&gt;údÕYQbÈ{Â‘_x001c_Â¸p3HÈvš"¸ˆòóZàÊdˆ±büQÝwV6_x0007_S#`¥/š_x0007_?˜žÅZ¹Í6R~0¬kÊÇ™_x0017__x0004_›õLjúùìe_x001f_Åi_x0019_#¬ðgù…_x0013_Ö‡VÆ„%äVy5ZÀËïBá¿&gt;iùÌûÂ€n•¾†Ú×ûÿ›AßN_x0002_ž¿cÙ_x0017_epPe*ì1j%P‘N_x0016_«vmì}?÷éë”¬ž@êñŸt_x0004_õýx'ùæ$ê_x0006_!ö¿ã_x000c_Íj ‡wò½</t>
  </si>
  <si>
    <t xml:space="preserve"> Èô©)a+Ÿ=&lt;S_x0004_Ûjqô_x001c_wÍ÷_x0017_†-^´{_x0013__x000b_Ò?;2_x0017_©´_x0007__x0006_z_x000b_Àu)_x0006_w_x001a_rýçå</t>
  </si>
  <si>
    <t xml:space="preserve">Ÿ)ÇWÈÂvÜÅ(¿pS?Þág€°B¥Œ5_x0008_47óè‰-C€[_x0013_òoÈc„lz°wã§%TƒêT[•ÅV°¡ëë&gt;ÝåýòÿP€u4†éSAVûYuÔ¼æ_x001b__x0004_÷‚ˆ¦á±x#_x001d_é)Ô&gt;çðÌ‹h‹à¨`€_x001a_zv ÏÿÚ¹ ¬._x001e_›ÛM</t>
  </si>
  <si>
    <t xml:space="preserve">{Yxá4´ì_x0016_Ô$_x0013_ÉÝäÔ˜8Rõ-Ï‚9_x0007_T¼ô¹[á_x0003_æ.øhŒ2_x001e_B`_x0004_ÇÍ.y'Ï\¥Ÿ</t>
  </si>
  <si>
    <t xml:space="preserve">_x0004_†€m_x0008_ùÎg v&lt;ñ«Í¶z__x0014_ÇÛþmØZ{wí}u•QÚº˜_x0019_Ú:_x0014_¨òmŒ8TàüL0•Ûº‰„Ä›8[ƒ_n6¿÷™ño+ÐÙ$’Ù‘2_x001a_èÌ÷š¯ÊÕ§ÅòƒU</t>
  </si>
  <si>
    <t xml:space="preserve">Â}_x0014__x001f_:¾‰</t>
  </si>
  <si>
    <t xml:space="preserve">ŸÜÐ?C_¶06*ä&amp;Á&amp;¶3¯Ñ^Š_x0019_÷#™_x0016_1pVU_x0007_Ê¹QŒ_x0007_´É_x0008__x0008_MB]j_x001c__x0008_LQL$f’_x0014_Ðæ™½7d®ìˆšQÃÌë—aôf†</t>
  </si>
  <si>
    <t xml:space="preserve">¦IÞø¤</t>
  </si>
  <si>
    <t xml:space="preserve">ã'rOžâ_x0019_{mºø†ÿó‹_x001b_hŒ5_x0002_š®‹¡gí_x0017__x0011_”üÚá“B˜_x0005_v¬i_x000e_X—?y}ùh_x000c_</t>
  </si>
  <si>
    <t xml:space="preserve">_x0004_eVÈš}i´KomÿŠ_x001f_Ä ²-Û“_x0018_½</t>
  </si>
  <si>
    <t xml:space="preserve">5j¯Õ4_x001e_cÛºeç"</t>
  </si>
  <si>
    <t xml:space="preserve">À+œ&gt;¤™]MˆŸ(t8kâ_x001c_ÖŠ™_x0001_Á¯û_x0005_&amp;™è=|[c’mõý×&lt;áÉOÚü4_x001c_p@Š½®_x0014_X_x000f_}</t>
  </si>
  <si>
    <t xml:space="preserve">3’Ê4–_š-õ×}</t>
  </si>
  <si>
    <t xml:space="preserve">\©\@ÕE¤7ë£øþe_x0017_B_x000f_&lt;ñKä5­z¾…Ù_x0015_ð÷á_x0001_ëØ¸GžÓ¿§\Ö _x000b_-Sÿ[ìÒ_x001f_y_x0019_}</t>
  </si>
  <si>
    <t xml:space="preserve">8/"ïÙä‰îmàg—=Y¯`‡áªÞÌãD3 øEˆ\È„Ù°6V_x0019_t_x000c_ÔE</t>
  </si>
  <si>
    <t xml:space="preserve">»_x0005_¡©¸í_x0012_+·Ø_x000e_Ô‡ÅÇž@~BJ†v_x0007_“Ar®ä_x0019_eÈ_x0001_PlËÇ</t>
  </si>
  <si>
    <t xml:space="preserve">Dâ;€!ò\_x0019_þÞ¼šÍ_x0019_[é_x000e_®;ZðZBî2èä¤wqg#_x001d_`8s_x0019_ªw~õ´•“R"_x000b_ÊEóˆ_x0003_œý‘g¼²œ”•±DÑ_x000e__x001e_FžÙ §ö½‰iµa</t>
  </si>
  <si>
    <t xml:space="preserve">é_x0014__x0001_àuOµðT_x001d_–÷‰F0õ=ªàRšpN[Q`h1$_x0008_³Øî?ÑÀŠ¦DƒU–_x000f_”€½ž&lt;Âæø_x0008_‰óoà¶ `ßÃmÇÍ}þ4an×KCÓSµ#šI3¦kÍ.j]ašN°µ_x000f_QÐK¯eëÊ†ÒhðIÐd÷™_-_x0001_â_x0002_šüëª_x001d_4¬°…F˜O›” úv?nY_x000f_+’±TÔhhœÑY_x001a_dJ	0\_x001c_DpåŠñ0Â§)ðù_x001d_bbHø™ÓEDw9€xº	_x0018_Ž*q[â$Ö½e´ãÑ­)/hÄþî_x0001_</t>
  </si>
  <si>
    <t xml:space="preserve">?&gt;	œoÇ€Q–_x0011_&gt;ƒÉß•‹!òŠ›_x001a_œ ØÓD_x0007_\`FiÞÌà'W¾_x0002_ç˜0g_x000e_Ý_x001b_‡æ_x0002__x0012_Šú&lt;_x0014_È@W‹ƒð•pWê¿_x000e_Y±sÕûœ!—ç_x001d_9QGeg_x000b_Xù&amp;×c__x0002_@«áTòó¿ª_x0019_;„"np_x0018_ç_x0004_Ì¯_x000f_¸®P_x0015_ö1·OXOæ¬vBVÉ</t>
  </si>
  <si>
    <t xml:space="preserve">Þ·¸«ö_x0007_86_x001c_xè_x001e_B û_x0005_D/iéS_x0018_¨Ý</t>
  </si>
  <si>
    <t xml:space="preserve">_x0010_6¼xx©&amp;‚Îö&amp;§¢ë_x0008_üØ¥m1 _x0002_W_x0018_‰=äÛÿClC_x0003_R'_x0011_ù_x001a_éÇ_x0008_†q`_x000f_˜Öãµ/Æù$Ei«ÅXp™|_x000e_Gzð£.r³))¼ÖÉ;	®_x0013_fÿá¦NY%[.(„âžÓefÆùÌöàŽ</t>
  </si>
  <si>
    <t xml:space="preserve">˜¾_x0004_]¨(_x0019_ƒ	_x0011_a_j†ÎŠ_x0003_Nh_x000e_§*5_x0016_ƒ%Þv‹]ï¸í.¦ðZk_x0005_@w¸vv_x0007_[¬X¾	Ú½~gäý¿:ôSŒ¦lê„³¥_x0008__x000c_s_x000c_/k|ùp´d"_x0015_ø%™Ý¾3_x0019_¶šéñ¢Õ†. o\;–OlN.wBnï;4ƒQ@ŒùŸ ÁIä3oeêgø_x0010_$a&lt;]C±4$˜_x0011_ÃË_x001f_'Î+Ô&gt;Ü…fg®æcóg‘þh(_x001f_ÃÌ«ü_x0004_\ìb@H§_x000b_ŽØÆô´Z#\¤õ›)Ó¡…äèw×êS\f</t>
  </si>
  <si>
    <t xml:space="preserve">¹Ò$CNþÉRT5óPÂSdž_x0013_`Ê</t>
  </si>
  <si>
    <t xml:space="preserve">#ª_x0006_4_x0008_–ï¯Ú/îáwfL ü_x0016_&amp;åN\_x001c_PW4½ã§¥;_x001a_Rq[†‘_îÁ`b|Ï¥¹¯í¨¡@ 6_x000f__x000f_~_x0003_Š(©?ÿÊy_x0008_”MZ_x0003_q™…‡‘@®_x0006_4±å_x0018_.'_x001e_¾GôÍ1_x001a_‘õX0_x0001_ì£</t>
  </si>
  <si>
    <t xml:space="preserve">•R_x000e_&lt;y-!ùÔTM'£W_x0004_ˆÙ"ñJ_x000b_³ØXâÙ_x0007_[_x0015_Á+ˆj+Ä2P¬_x001f_”†_x000f_ô0_x0013_ü–õ‰ÒÚÁË²_x0016_&amp;_x0012_hdå€*-ý›ˆ+´;›N _x0005_×Ô·4vý—im¨ò&lt;]u6²ÃƒžÊ-s6ªwe2_ìÁ\ã6e¸Šy_x0010_Ø€5¨×à“¼[ä’I#Û÷ÿö¡Ó„è~5ôs_x000c_õm$£ˆ‚|&gt;¹·ñ_x0018__x0016_C ‘÷·_x0012_GkGN¢À³_x001e__x000f_‰m–òÌL4Â²øq°ü_x000e_d S‰9èðýó•q;Ö¿Št_x0012__x0011_ü\_x000c_x­ÜœEë_x000c_&gt;_x000b_1qÒ‡ë’q6+_x0014_–îž àk°b˜Ò‘	¾°M_x0017_Wàrª$K_x001d_~78ƒ4³	›Ýox‘</t>
  </si>
  <si>
    <t xml:space="preserve">§_x0013_ó€æô¶³}…CƒbO9[_x001b_óÐËˆäÍY’™_þñUOgÈý|ä_x001f_«%(A°Ÿ{â+=_x0001_òH¢'¤ê¨ÉÒ=OºOv_x0002_[9;”Ž˜¶4{?=6_x000f_|Ø_x0012_Î	á)£çÛ¦™LR_x0015_â_x0006_CUØ</t>
  </si>
  <si>
    <t xml:space="preserve">'_x0007_è_x0003_GÌáäxaQ¤ð—s©òÐµ¬</t>
  </si>
  <si>
    <t xml:space="preserve">_x000f_!Á_x0017_Žl­;n»</t>
  </si>
  <si>
    <t xml:space="preserve">-_x001d_ÐBh_x0008_&gt;´nÀ¯Ç</t>
  </si>
  <si>
    <t xml:space="preserve">)_x0019__x0017_³ö_x0018_€É±Y†_x001a_]ýñÆV]o_x000b_H_x001c_|Ž_x0015__x0007__x0005_ŒÍm2‚érV}“õÉÛ_x0012_ð	¡_x000b__x0002_¶Üè›`$„¼(×ð=á_x0007_Ü¥_x0011_ÈÅñ¯¬_x0013_t~é¢j›¥³·Ð_x001b__x0005_„Ý¢é‹Îê_x001a_Uä6ixaÒ¯u=</t>
  </si>
  <si>
    <t xml:space="preserve">Ü_x000e__x0003_¹%Õcƒt†˜£2:uI™dÔýCœvP‰°_x000f_Œ_x001f_#_x001f_´†=_x0007_Df	_x001e_¶)÷)©H</t>
  </si>
  <si>
    <t xml:space="preserve">Ÿ¸œ&gt;Ž×Gîì4_x0013_»_x001c_</t>
  </si>
  <si>
    <t xml:space="preserve">_x0005_18¶_x0018_!’3Ÿëƒª´qW$ëKDö"¢¤_x0007_íOD?z_x0014_†wÚ_x0007__x001d_ü±ÃEÊÌ-ò</t>
  </si>
  <si>
    <t xml:space="preserve">ÞˆArÂæŽNW÷-</t>
  </si>
  <si>
    <t xml:space="preserve">ÞYÎ7Š«]œ¿«ÕçM'j7É¶tÖ&gt;7Ð&gt;í•«° ˜&gt;=ÁõÍŒÞîR"åøª_x0011_˜ãù(_x0007_Y·Ï¨jeH_x0010_`…Gö_…È&lt;ÂÙÙd‚C…ãÝ™_x0001_÷ˆ×næßA¿¢_x0011_y„ëÞà_x001b_Ñ	ÃJp‰÷·¤•æ÷U˜‡O2«ÍJ|wo_x0005_7¯û:ÝÜqð~z÷†*_x000e__x001d_/ú_x001a_Þ_x0013_×_x0015_±	&amp;ë7#lƒÎU+e9¥v]ÄdîŒ%_x001e_Ô_x0015_Ô8¼_x0001_ŸA¢ó¨î_x0007_ª¬Ë ×Ùæ&gt;ðoÈS…•¬*ó3{b 1_x0008__x001c_"œAÏþ_x001e_	Å¶'_x0007_¨»?_x0015_»_x0018_Q]_x000c_Âù×°²aÕH˜wØÍåÕ¥¼Ý˜5†k_x000b_‚§'1d³_x0002_íQ"_x001c_Ð%€þ¦Þñãé.Ê_x0017_•ä§ê¨~-UYr_x000e__x000c_ƒµÉ_x0004_*AÚÍ&gt;Þ£P32†2Ô^ù_x0008__x000b_²SÐ‚zÜÏ€™J=_x0004_z_x000c_$_x0010_òFƒãÀç¬q_x0004_(Ç4_x001b_:ïpœ?ˆ_x0019_wã§&amp;nZ³œýáüÊá_x0013_2_x001c_~ºÚ¸Nçî€Xù_*cTTê¡Ø_x0011_šÝ\:|ð•jiâJ</t>
  </si>
  <si>
    <t xml:space="preserve">âhGÒY–Ku_x000e_âB_x0005_v_x0011_…_x001b_¬áã_x001d_uµo_x001b_÷.)”ö–ò2²®øTÃê½_x0010_ëÔ_x0019__x0004_p1T¯Ó_x001e_ ÄPmÑÒQ’a_x0013_7L»|ÚmÝß‹Ënp&lt;_x0014_›_x000c_«ñ±Ò§wq|ùþC–_x0017_Ã*_x0006__x000b_XÁ'Xw_x0012_º¥i¼=ƒ¥ø…_x001f_m+Jä¾IÓ„{_x0017_r«_x000b_ªKDæ¨·1Ô=¹ÈæÿéÍ¬Z~_x0019_&gt;¨_x0011_y-ó§_x0008_ù3ˆ§QÂ_x001c_Âk3ýÑµò{æ®ÌvÚð_x0016_æ:”íêK_x0011_ìxÑ</t>
  </si>
  <si>
    <t xml:space="preserve">ëžA_x0001_ö›a&lt;—=(ù¦.÷#iyKÌs_x000f_tœL¿1Õ</t>
  </si>
  <si>
    <t xml:space="preserve">­Kôt½L¸¢ôþÊ=æ‹†_x001c_ï½Þ/b&lt;Å_x001b_·gŸ]Ý]_x000e_…³ß’Í_x001f_+0_x000c_â_x0008_&gt;éßl</t>
  </si>
  <si>
    <t xml:space="preserve">LžTe‹s«k_x0016_˜¶_x0015_Sš©¯£EÎ½_x001a_*œ#¨õ@_x000b_ý£(S©½¬_x001c_5lV°_x0012_—Žr¿‚LÄ²¸ÅÛ6_x0015_®ˆj_x001c_þùš_x001b_i«œ_x0012_”Büe_x0007__x001e_~_x0004_[	ÛŽPÜx“._x0005_ßf8ø¾ÔÝÃº_x001b_ñ äkµ•aË¹=_x000f_8_x0018__x0014_sÕ˜”¼Ì…ž_x0008__x0019_'¢šŸv3ƒ{ß</t>
  </si>
  <si>
    <t xml:space="preserve">’DYl‡Ó¶ƒ7Ñ_x0012_Š_x000b_Eb#¹gY†Öˆ›ëëK˜î™rtÎ(¡Ç_x0015_³vTR5¾_x0010_H¾æu¡|du=$_x000f_ÌŠžý”9XMiH¦êÑ•_±eØ_x000e_Ìàâê&gt;¸+Ê”£ _x0012_^@dÄ;¨ecÆK7Ì¡_x001b_$Â­/ßb¤åØ`ò6¸É{¦É_x0001_n1¼¯B²¤û“ýð7~	bRm‡!ÒØY&lt;o²*ç{¹Ö¥¦•_x0011__x000e_‹À_x001e_I¯]¢Wèóœük)²Ú;7:_x000e_8n¸©·Þ&lt;—©Ëæ_x001c_“H8SïÍQnv§’Ñ~ä</t>
  </si>
  <si>
    <t xml:space="preserve">LÏº©gg_I/â+žh^H(™œ)yú~¨V¨bcŽd_x0006_é²)y&amp;ò_x0005__x0013_S1V#uÝsið¡_x0003_L"ÉSˆ#_x0012_ìíFý_x0007_0ñIí_x0001__x000b_‚àìûÁ1”©¬_x0018_é1</t>
  </si>
  <si>
    <t xml:space="preserve">-w¥Ö™+§ItÊÊ_x001d_ÂcõR×cñ$à–W_x001f_£ _x0004_±_x0018_Ëƒ‡_x000b_ô€Øe÷»¦‘)7gXIÇÑaíGA_x001e_”õQå²b†yITD4xfÔS™‰ã³¿ýÞÅï(Þ_x001d_</t>
  </si>
  <si>
    <t xml:space="preserve">ý&amp;ÜÍL¯P@ÙE"_x001e__x000b_xh×ÇtÌa?\$Ë“sÖôŸQW5JðKÚ§i7ñ_x0001_o&lt;Žä_x0015_(ÌÛmmøÃm2_x000b_¨LHršÁÌ_x0002_o¨M‹d¯M°ç_x000e_J_x0017_0e_x000b_‘Ÿ ë</t>
  </si>
  <si>
    <t xml:space="preserve">ôWg~(~CívŠk!u_x0007_u¨¾Ñ3Ë„_x0008_)12šÈ‘±’DiöZ_x0004_Y¦æì#Ù9_x0019_ƒÂHþ¼_x001a_</t>
  </si>
  <si>
    <t xml:space="preserve">YùýÂT	†n_x0012__x000c__x000f_wËüÖùò_x0014_Öè¤ Àþ4Ž"éž_x000e_¾ó_x0012_ø</t>
  </si>
  <si>
    <t xml:space="preserve">tÓ|t8r^´¢(</t>
  </si>
  <si>
    <t xml:space="preserve">Ä¹ØÒ²{6=¾@Ä&amp;…«</t>
  </si>
  <si>
    <t xml:space="preserve">Säã"aµP«_FÎL	L¤_x0001_·‰zW_x001b_"†›œ¾cÔ^G8_x001b_j­EoF</t>
  </si>
  <si>
    <t xml:space="preserve">Ò</t>
  </si>
  <si>
    <t xml:space="preserve">:Þz&amp;_x0016_	íKÇ…WÓ_x0013_EyÂ_x0013_ÿ¤˜Pø_x0014_–ÞÚ¡í&amp;_x0003_d_x0006_©–_x0011_â_x001d_Çe“r‚¢_x001d_“ÜGª`î°ó[_x0007_˜&gt;a™_x0014_Ø{%'JÊ</t>
  </si>
  <si>
    <t xml:space="preserve">üÏRC…_x000b_„jÁïÛx_x001d_º¨Z#Ñ_x0008_sèÝZ4ñÛ¤7_x000c_r9_x0004_) sÁÌò_x0018_=_x001d_5_x0016_ùÆ_x0005__x0014_'ú[_x0014__x001f_ÊâŽ&lt;Ó28nEõ¦ŽQ&gt;_x001b_Š_x000c_â=ÒÄÝû¬È\ª²}ièÙý“&lt;Ó</t>
  </si>
  <si>
    <t xml:space="preserve">£A_x000e_VEÌT±ž&lt;q#_x0018_0ì?_x0012_ˆu_x0017_[æ—ûZã7_x0015_*­ÜÕÖ¾ö9lp_x001a_a_x0005_çi$“ý¼?ŸˆT&lt;o_x001a_ÊÚöC¹p=v«èÐ­£ítË _x0010_</t>
  </si>
  <si>
    <t xml:space="preserve">‹_x0008_ÃÓ£ö O‘8Ú»òR‡6_x0017_²O@–9ÕêÅ*±_x0008_ùK}¥¶98œß_x0001_u³qRþªè*</t>
  </si>
  <si>
    <t xml:space="preserve">&lt;_x0014__x0013_Âcf¹W×V…_x001f_+Äþý_x0015_}0‹–§RÖÎ|‰Ô]_-X_x0008_àç_x000b_f¾œØ’v„¯_x0015_±¢ïhXýÒ5Ôå8Í á{*_x0002_VBÐvµà”CæËíÔySÉ f‚äj±Vt/ºß#OOl_x001e_p?ve–h”¶z“ÒÈ³Ñ‚´‘_x0012_òA:¿˜GA‰±Ÿ®âµÇ÷¸Á_x001e_AÖg_x0007_±1œÇ"½_x0008_ˆOâm¸gcÊRHðë¥B5_x0018_±_x0007__x001d_JB¡YF!÷½ÉŽ_x001a_÷ôYÊK¨lÈ·—_x0010_Ì…ýãær«örC~aW±]‰I_x0017_ÈÝL]£þMÉ¡Ÿ·¬GU_x0018_Ü</t>
  </si>
  <si>
    <t xml:space="preserve">__x001f_[ôWÊeçáf3R§_x0013_ç¨å"›^jÂþ_x0005_f0àþÊjøz‘_x0006_Ü"4áÏ_x0015_ ÿ!šÂ±_x0001_àqßã¦¼ï(&amp;˜l‘Ø¯ÕTÃ:Z8</t>
  </si>
  <si>
    <t xml:space="preserve">ô™_x0013_ŽŒ·Ê_x001a_•ÿ_x0014_¬{Ð)–F×5»]A¡nÎÃ*ªòS_x001a_ýÝ6š9mîß8±MÜ_x001a_ÅÜgB_x0002_„v'_x0015_4kÝ\ŠOò¹7_x001c_zE6ˆòÊ8Áö‚ÔYÉžß</t>
  </si>
  <si>
    <t xml:space="preserve">q£Ž[…F_x000e_®—_x0011_õ_x001f_Ñp—Ö&gt;Ñ_x0008_5Cæ_x0006_a8ð_x001b_y™7w:Šìé®~ùõŽ_x0012_Ã&gt;óªIXŽ}­&gt;¡!^x’Ç9?ú­;Ç~È7V_x0001__x0001_o}¶6_x0016_gKÆVUË^7mjpÁ¨ ‚`3ýŒ|%+BËf”x	_x0014__x000e_ŸÜ:ðÜXýx˜I^Ç_x001f_åO_x0014_*_x0008_áýê¨3]1ÐkZR/uâ`_x000f_íH—ðœzC</t>
  </si>
  <si>
    <t xml:space="preserve">¶ÿ‡]nòª¤ëÿÇ¼_x0002_Ñ&lt;ˆ•KƒËÛ__\{_x000f__x0006__x0019_†ÓÜ“_x0015_þIóú$3Ú”_x001a__x0010__x001a_L»18Òùi‡_x001f_¡Nw¦¸e_x0011_Ÿ)_x0003_Uèþ›¯_x0012_g³#ZÇtÏd&lt;§×íÜ:ŒÁ</t>
  </si>
  <si>
    <t xml:space="preserve">K	"Uý_vŠë%{Ý„¶~åîÀt	õEóFÎ_x0008_7ÇY¼«_x0019_Ü»ÒRbt_x0014_ßp_x0008_(¼_x0002_›üd0i¿ÌéºòÙ*ÚØ_x0008_.HÉ*Ó™ôù×÷ qGmDð_x0018_#ôt-ú_x000f_7ý®sËk_x0013__x0016__x0004_SÁ·üpcÊ»ßG½læ&lt;_x001d_L#¡‰|[lc€‘_x0006_Í¹à®@Õºýv_x0001_VêvŠúì„lß_x0002_™¯!‘{ÎÈ0.‡1[s±</t>
  </si>
  <si>
    <t xml:space="preserve">s50¨žÿî_x0003_IñptP_x0002_}_x0015_ù_x0010_mpZòµ†‘_x001f__x0004_M³ZÎÇ:­_x001f_ã§ê˜ƒ_x0002_1wÛ8'«=_x001c_)þCQÐ±–H›×_x000b_W_x0016_¿XúYù¿JÒÂ¦¡‰èýŽ´_x000e_k_x0001_¢_x001d_»_x0002_]Jd.úƒ</t>
  </si>
  <si>
    <t xml:space="preserve">ì`Ég‘_x0006_‚t9:Š_x0010_`¨vß «û±Û</t>
  </si>
  <si>
    <t xml:space="preserve">O'k‹2“ÉÇS1Øóµ†¿ð6âÿÚ0_x0016_fÐe_x0014_@_x0002_I_x0007__x001d_6aŒ¸ÆÌÒ™á‡_x0004_Ï…w_x0010_+æãv¾Gv</t>
  </si>
  <si>
    <t xml:space="preserve">õ•Ô_x0002_r&amp;_x0003_f_x0012_g¢IõÂá_x0002_]“r«Ý2dµ™}ù38«³æ$“úƒYÂ%!ÚPÆ_x000f_­[˜Ñg¼±š}S°__x0015_s_x0001_NB˜ç1VÜ¸VØ!e_x0012_RýöŒ¢gpDPè¼wðßy2ÌW _x0018_Ø:rÉàEô_x0017__x001b_3§£Ø¹_x0017_</t>
  </si>
  <si>
    <t xml:space="preserve">õäåñ¬Œ)`œkÀ_x0004_8Õ_x001e_ÌA—’_x0015_½BÒqóÓso_x0006_&amp;_x0007_t­ºñ_x0007_’(_x000b_…yû</t>
  </si>
  <si>
    <t xml:space="preserve">_x0008_ÇG¤%ÿÓCýûŠ1_x0013_@w–—_x001f_¾GZf†_x0018_‘e¼÷_x001c__x0004_¤v_x001a__x000b_ÅgÙ_x0002_€"™q{Ö·ˆpnhf£É‹^¦Þ\Â—»8ÝŽRR_x000c_…_x0006_N</t>
  </si>
  <si>
    <t xml:space="preserve">ÓR½½‘1n</t>
  </si>
  <si>
    <t xml:space="preserve">ÇEÈ¦|ª5]ú318&lt;É:µºÊ+v‘*_x0006_Ì´;†ëä_x0011_û;_x0002_¶¶$V±SÌ%élc?</t>
  </si>
  <si>
    <t xml:space="preserve">ú»ü_x001d_µ_x0001_o_x000e__x001b_Y-Ó_x001b_äJ</t>
  </si>
  <si>
    <t xml:space="preserve">_x0013_»vðc8;lÆ_x0014_bø{À¬_x0005__x0011_áîô_x001e_bLÿ_x000c_Û+­g5Î!‚ž•_x000c_'kEQØ¶dPºá|ŸKn_x0010_|_x0019_–Z&lt;Ûý_x0001_É.YMPâ_x001f_¸¯e¡;_x0007__x000b__x001d_º&gt;‚dÆTÔª_x0017__x000e_ØX¿®NSàáwðÄ=…NÛÞ_x0013_”lzï%_x001a_šŽã#:_x0005_ÙÜOë_x001c_T:›;õ_x0014_6úßX_x000f_ûnŠ_x0006_ô©®_x001b_¦¯x-‡²gô†IKÙ_x0019_Û5µ$N_x0017_çÀ_x0007_æ¡_x000b_Ä_x000c_žèÀZñÐPÆ»D/˜ÛF_î•y_x000b_« QeK"™è…e!«§_x0014_O£g_x000c_úR_x0014_V[£I</t>
  </si>
  <si>
    <t xml:space="preserve">OmýL›9!!¤&gt;C_x0017_›oµ@_x0013_’_x000b_Ð€vÿ'_x0015_s_x001d_åB_x001b_êÛ¢ìÇµ&lt;»…–ˆCìg²à&lt;žIfS¶_x0012_Ôïä/_x001b_˜Í_x000c_í_x0003_áÍƒ_x000f_a_x001d_2»çËL|É²Ð-À±åÂ_x0001_?.Ï~i`G"¶|_x0007_Ç_x001a_ŽùÀ}’¶¶@à%Gzì±YêM.Y…ÜË{Î¼´À{»c:_x001a_î–È°ìO‘»»]t“(f¼±_x000e_Û­…Ä_x0015__x000f_ÐÈà‚¼&gt;Œþâß”ßj.ƒV’sJúÞ_x001a_‡¨¶qÂ_x0005_ÀÃâq—I_x001d_Ò‘†®]-ã1_x0001_©êÜbÄy«ã=Ö9_x0007_xa_x001b_¶~µ#_x0019_šÀ_x000b_ìê_x0002__x001a_’oB_x001f_úP_x000e_VÝ_x000f_ŸÔiÕ·_x001b_¸-Û×Ôš)µ\’_x000e__x0016_ßæ_x001e_Ë²¸…žd_x0001_"+Ï_x000f_=”ººª°‡ebe‰—­ç¹æ¯W~–m2m_x0017_+4u_x0011_î</t>
  </si>
  <si>
    <t xml:space="preserve">_x0010_13-º±Ä·J[†àS”$öâ¦úØ¥ãáßÕÙ·</t>
  </si>
  <si>
    <t xml:space="preserve">r/G_x000b_DòšýË÷º‚Û¢J$â;öBl°Œ{&gt;K•$ë_x0001_6ÃÿÉ_x0019_ç…Oþ_x0016__x0010_Qf_x0014_ÁÖ</t>
  </si>
  <si>
    <t xml:space="preserve">û´¡úR©í+;_x001e_¥ii¥E=?Ê5Ñ	_x0019_®øŒœ‘x_x0018_F0c‹á_x0019_$ñ  ‚Ï-\ÿQ± hv4×¡_x000c_ÐÔÄ_x0008__x0018_Wí¯_x0002_Ò†`I_x0004_‡¸Yxl_x0002_l‹¬ÕU$xÑ¼âªk_x001f_’ý^3_x0016_ò´ÊÅ„äpò¶jÁš ÄàCî|†u_x001e_‰»W¦î€	:!ó*J›Aô6Ò¯Ò8¾¸	€­_x0001_‚WG_x0010_F)cí_x000b_Å%Y@KÅ_x0016_h_x001b_€²¿nÄî-_x0017_ú_ÈXG(ò_x000f__x001e_áÈ_x001d_Ã$1Ï™Ë™ö*‹r¶W L_x0003_˜òé_x0004_]˜gk-6QÑ!î-[ÚŽ_x0014_£ùÅÆ„Š6ü_x0019__x0019_Ã—`ø¯’_x000f_Ò*Ê_x0014_ä”_x000c_‹l«š=_x0016_Ø*Úµ_x0017_Ý_x0017_©Y_x0003_Jè dyÝÙ8Ädc}Áj8ñ÷áŽsþå_x000f_ÕyGt_x0017_r?EwjÜžà_x000f_”M_x001d_èn</t>
  </si>
  <si>
    <t xml:space="preserve">àÃÐÌ&lt;•r«BI‚]È&gt;_x001e_¬4óšÕÕ&gt;h?z™Ù!t·®_x0018_Ä¾%_x000c_I_x000f_%~-ÒåQJ%'ð-â&lt;X_x0001_­’ÒdßS_x0014_j²_x0008_)Æ²5”Ø^µžø}_x000e_Úy@TœP•îS_x0017_9Õ_x001b_zû…»h_x0008_¯‹xJVÅb\Y¼_x0007_±Z_x001e_±I°Œ†QôJ“]8¦_x001c_ŒÂ_x0014_³"Pµ™%wÚ	°Ñ_x0018_™IÐ^õŸô</t>
  </si>
  <si>
    <t xml:space="preserve">œe</t>
  </si>
  <si>
    <t xml:space="preserve">ÌToõïzø‚¬&amp;[_x001b_t_x000c_ë_x0018_~ƒ._x0010_¡[Œ</t>
  </si>
  <si>
    <t xml:space="preserve">_x000e_Eáþgí"LƒÎªW®]f5_x000c_'_x001d_ãØ÷N	&gt;ƒ|_x0005_;Ê?´Œ§ûaÃHx</t>
  </si>
  <si>
    <t xml:space="preserve">M_x000b_è_x0006_®Tþ@Ô÷ö[±Š_x0011_‡âÒ_x0015_Û¸ºiÎË€_x0003_?––Š±§'½»ÈÀdÕKì…m&amp;jBA`ú’ï3P€/`_x001c_À</t>
  </si>
  <si>
    <t xml:space="preserve">s&amp;o¢_x0018_×ŸÆ{ÐßØ—½€Ýµ²E÷	àGïN_x0008_à†ÙfTß€¾—›_x000e__x001b_</t>
  </si>
  <si>
    <t xml:space="preserve">YXÏ_x001e_a_x001e__x001d_ž º(_x001c_?_x001b_‡&amp;ºH9A_x001f_ø0…‘;_x0015_„­_x0008_È™2S/š~_x001d__x0004_'A¥ÍñCµ@2«¤£^O96â#jÄƒÕr³¥_x0014_íÖî‡*çsÆ•¨ó7¢Ä±¾à£G·Ý×y¦\ù³‘º'0 –œ´?_x0010_n¸</t>
  </si>
  <si>
    <t xml:space="preserve">…JÚ¡_x0011_ž%±ðí8ñC°]TLÍÎkù_x0003_7_x0012__x000b__x001c_«ã]£;R._x0011_¦ú»°™²‰ä	$</t>
  </si>
  <si>
    <t xml:space="preserve">—´Rù÷@Ý¯qÊv_x0007_}_x0015_ûŒyIu/‚[_x0001_0_x0010_o&lt;HIT³+$p­íR_x0008_]¢J0ø_x0005_í="7µ«pu&lt;(KreAh_x0003_œ“õnÒïMãGÌ¬“1;ñ=Ã`8_x0016_ölïž_x0011_ÏÀ’ä5^|×Çú_x000f__x0008_Ù_x0013_Cö8S"å¸Vüû§ÑâQf]ù;_x0013_[Ü¿¬;wàZÿÃJs_x0018__x001c_ïµÜ_x001b_LBOw ®s_x0003_Kë‚_x0017__x0010_öì8ž_x0006_</t>
  </si>
  <si>
    <t xml:space="preserve">%¾Hâ[þ&amp;(N_x000e_TjcòÕ_x0017__x0015_)±?•_x0005_’©2èce|†8|…ýJñ¸œ8½Þ!_F_x000f_ÍI_x0002_¸å_x001c_ë_x0003_QKÈç_x001b_©‚Äi</t>
  </si>
  <si>
    <t xml:space="preserve">k_x0007_Þ</t>
  </si>
  <si>
    <t xml:space="preserve">µÎJRdö†Ñxú9DÈ¬¡ÎÌÇúëgfnÐùÌ˜ë†;L_x0002_ü</t>
  </si>
  <si>
    <t xml:space="preserve">*¡áv&lt;Á¨ÝÃ_x0001_àæ7&gt;øö9&amp;_x0008_µt_x000e__x0008_IY`CäKw´¨_x0011_k7¿F·9ü”ÊðÎ^÷)´"W­_x0004_"_x0005_„î8¯?P¡ph¿®éý«°Æ&lt;_x0007_d÷O</t>
  </si>
  <si>
    <t xml:space="preserve">ù¡Â_x0017__x0001__x001e_i"ÅðéTÃ_x0013__x0018_O\ÀwË"^ÕD×|yÚ_x0010_”_x0016_Ï¸Óª¯_x000e_XÉ¶Ä_x0001_Ë¾·ªrqú3Âº_x0015_þU_x001b__x000c_7_x0011_^Pð“Õ›Á~¸3'‰ÁŒ¼à_x0017_g÷ÂD˜Á÷ÿ©[^§_x0017_[ÌµDä¬¦ þt{!_x0010__x0011_FLrlKÔt_x0003_K_&gt;	_x001a_Šºµ5uÒ×¸²@R¿íÁ&gt;Ø2Rš×d0éO÷SHÙs-îOuµ›¿p_x0013_3‰_x000c_Œî¦ˆúR-V2-_x000b_ŒÄúÀGØz-l¼PôÿmÏ¶Óö_x001d_õl¶</t>
  </si>
  <si>
    <t xml:space="preserve">Í&lt;JË¦_x0002_@C³è""kE=áŠ_x0011_›VóÈ×÷ß¹{þ\~Wêev×"éH_x0019_jñ°‡€_x0019_}4˜„¥—_x001c_&gt;w³¹êzš¡ê¡»ñh¦kîX_x0015_ù¡v£H÷=ã9_x0017_´ïH_x000e_ë£Ñ_x0005_ à’-GWµO¼öæ‰A_x001f_oðZw_x0018_Þzhƒl“x]s×ã3Ë¼	t„_x001b_"V_x0016_B{nÄþWTîšÜ¸‰¬WN@¼Îï5§s_x0016_Ž?_x000e_“à›_x0007_ö83Ý_x0004_Ýâ›§_x0008_x2â¯¸jt! P.Çq‘_x001c_oÕš-a_x0006_.ÜR-€_x001e_v_x0001_?2lßÄŒNk-Vð_x0003__x0010_v@¾WñxL² ÃÃa™.÷1³_x001b_ïº|ÈæC_x0004_Y3¢_x000c_pœ•_x001f_+³æR3ÔÁ_x001b_ÄMW_x001c__x000c_šã˜tˆºä5cùCýd½.^9ÊÏ¦Vô²_x0012_;höÅ£»]ÕÈB{_x001a_×zªùþ_x0002_~7_x0001_ËcÄãá©¡dòÈ¡$ƒ‘_x0012_JÖY#p›ý‰j4l¡_x0001_~jòìÚ™íº_x0002_ø)9pÄ†_x0010_óŠ_x0013_úë‡Ð…†Š</t>
  </si>
  <si>
    <t xml:space="preserve">«_x0001_K_x0003_ÂI'q_x0010_/nœf_x0005_4„+ÆeÔÿ_x001f_Ò'^(B2_x0001_Tx+¼!¡t˜:_x0017_m¾oËÿ‚Ž#_x0019_·–eøßçÈ--sýk–„åQÿ&lt;_x0001_*|«©ù_x0001_‹Û¢_x0004_‰—¶Øº</t>
  </si>
  <si>
    <t xml:space="preserve">YØ]_x001b_ÅmÁ_x0010_mÒ¡Q_x0002_Á¯_x000f_t22	Ø8i–_x001c_\@½6_x000b_Nœ¶&lt;Àr›ÍJw¸³¼{&amp;Ãë‡ð…;û‹?ìqmn</t>
  </si>
  <si>
    <t xml:space="preserve">_x0001_ÇÓðíéGÖ8X0íGït?¬(~Þ³þr+À	ŠFÙ¶oäÙUëî×Ðœ	@„·ª(WÚæã”$·Í…_x0015_ÿgî@À÷KÁ_x001f__x000b_‚$øÄ/TìØw</t>
  </si>
  <si>
    <t xml:space="preserve">ÙjÐ\q_x0010_Û_x0018_Xð5_x0002_HÄÎñÃª½_x0008__x001b_ÔCþ†‰ö9§ñ‚‹‡aƒ­3È`_x0014_ÉŽ\C_x0008_ùŠ_x0012_Ä</t>
  </si>
  <si>
    <t xml:space="preserve">#ý©C§_x001b_Y‰N¶X¶gñg4ìî_x0015_]Úú_x000b_²&amp;&gt;aJ‰</t>
  </si>
  <si>
    <t xml:space="preserve">_x0004_Z9Â?f[jµñ¡+”†_x0011_ŒÇÕþÁ÷¨âÁ¢~t_x0008_·”pÒ©­‚*N’†	¬z‡¦ê¹z_x000f_¨XË"î=qÆ¿ÎWâ½Ö_x001a_Z–ue’2¼ñ¡ñO"_x001b_Ð_x000f_Þ?Ñßæ_x0006_õ‹P¹ÒÊ</t>
  </si>
  <si>
    <t xml:space="preserve">Ìd3_x0004_A_x0017_¹†¢%}Ýê_x000f_‘_x0004_b©ÊˆÙ_x000b_åSdÀãê¡µAÄ| ¾³Ë¿œ½hÂ_x000b_¼ô“Qƒe–^+¾\_x0013__x000f_G‰6h[¢&gt;.|Öd/</t>
  </si>
  <si>
    <t xml:space="preserve">r_x0016_:q_x0011_—_x0002__x000b_(_x0010_åð_x001e_ŠF8X_x0005_d³wãƒ_x0010_:¹?uàÌ_x0013_&gt;Ù¡j7±Ö_x0001_Ql_x001d_¹PŽäHé~_x0010_³^èâI“yB65í_x001e_OK_x0012_;“_x0008_·u_x0001_ùo&lt;­&gt;„_x000c_î*Ì!s·DH®5u@3šè¡&gt;ÄÀ_x0008_PÍ¿üÿŠÈ_x0008_[ðZ7_x0001__x000f_Ó?¢Z‹k`Ò_x001e_8mÛûG£_x001c_g2¢‘Œ_x000b_{_x0017_GDø'äj_x0010_+TÈä&lt;Ò”ÜÀ¡</t>
  </si>
  <si>
    <t xml:space="preserve">FV¤ªØõÙc®SÃx;‡²&gt;_x0010_…b_x0004_t¥@¢Þ_x000f_Q\ïÇî_x0008_Ù</t>
  </si>
  <si>
    <t xml:space="preserve">æÐî±_x001b_á"hgÂ_x001c_êt	Ø÷´_x0008_4þà§h_x0010_.&lt;Ü5_x0010__x0012_ß9¿_x0017_—_x000c_•\Ž|·ñPæsÆ'_x000f_lŒU«§Ó_x0002_6¾_x0007_ž§_x001d_¤©¸_x0007_â:»d_x0005_jKiH‰_x0004_ïÇh´Ç°odÅ’_x001c_Iâ+ç*¥_x000e_	&gt;Š—~t§|&gt;”Î_x001b_X°$ï¶</t>
  </si>
  <si>
    <t xml:space="preserve">_x0002_â]ß‡zsuvTj_x0015_‹\_x0018_&amp;eHÍQ&amp;èr$ð¹_x001b_r_x000c__x0017_æú_x0006_;ÒÆ</t>
  </si>
  <si>
    <t xml:space="preserve">+ÄåÐ_x0016_Ë“Ó¥ Òâ—ßY¶˜ªÔ_x000e_(&gt;e­-Ú–ì_x0019_ø§ý¬_x0011_n_x0018_ÆÊ%š ±§[C_x0001_d¿Öÿ„b¥_x0010_Jœƒm_x000b_T_x000f_’_x001e_Ù/ß'ùfE_x001d_ÏPíÇÒœ_x0004_éï'…a–Ìv®ñ_x0018__x0005__x0012_ˆ_x000f_Ó_x0004_2{Ã‚)4˜‰†ŽØº—8žóÆàƒ_x0016_é_x0013_–X$_x001e_Ëx¶©;C1ªL3ºÒnVøv¶&gt;Z%”¦…	l_x001a_CG_x0004_³9_x001e_–ƒQ`6w–²Ššü®žŠ_x000e__x0002_¬x_x0008_×¥`m_x0001_ú_x0019_üò‘4_x0005_§›á*4úx_x0018_­„Q$“@&lt;nØƒX(|Únv(E¢[‡ñ!ŽJ1³BPÔ¦&lt;_x001e__x0003__x0007_Ð¿_x0006_yÕ3</t>
  </si>
  <si>
    <t xml:space="preserve">'‹:÷Hð-_x0004_Ï	Šý_x0002_ß¥Ö_x0011_q&amp;_Åµf×ßlc_pÄŠY"OïG—F·ùÌq_x0012_¼ÿÑ¶_x0005_ZÍ·‰c…¦¢®_x000e_›¯K_x0014__x0001_ÏŽiGÂs1ÁV›'ÚáÍx®æ3_x0004_¹xT¼ny_x0017_ÄC_x0002_œóé_x0012_Ó2*)M£‡_x0015_¤÷.}=ï«Ç÷vnþÛtJ_x0016_¾¼(€_x000c_®Ó"_x001f_ój`¨¼ _x001f_[×¿š_x0008_Úe_x000e_'É.[_x0014_ 'nž¦_x0015_3š{ÚJk¹jž_x001a_R™q-¯ºbyó_x0018_gm´;_x0012_ã_x001d_{KJÇ@[£Óç#*¤”ð¬ë´#·vûg˜_x0003_ß_x0018_óäÊ'Ð</t>
  </si>
  <si>
    <t xml:space="preserve">õí¿Mç_x0019_Æ¬í©m©_x001f__x0016_Y_x0011_¼_x0019_ëŽèõà_x0016_»ö#¦‘•ìKqrc_x0008_‰;_x0010_mé7_x0012_B_x0006_cJGÎSHAWv_x000f_qák—d</t>
  </si>
  <si>
    <t xml:space="preserve">_x000f_ºýkÖñ…syaÔò˜•*Öt#à</t>
  </si>
  <si>
    <t xml:space="preserve">Gê=~µ›kh³-F¾</t>
  </si>
  <si>
    <t xml:space="preserve">_x0010_Â|Á‹à*MyR4«(9`0!qõ«DÀøM_x0004_^cÃÃaøÿº9Ä¬KÀÈc_x000c_H¤_x000b__x000f_ð_x0011_VJ¸?ËñµúôwÊ_x0005_ƒ_x000c_uõ7êëU&gt;ƒ_x0019_Š?»ƒé7i~Ái®_x000b_+é_x001e_è úd'ê_x0001__x0003_ìf2Åö§«hCwH?B1&amp;sVrg¾´S‹_x0004_á»ìx]®àÀ·Ú_x000c_è³Ù_x000c_lNQ_x0014_ËÝ_x0004__x0019_z6xš8xºé¶_x000b_uÑ_ž¦å£&gt;¢vðÖpýÓ_x0005_Çè’`á¸­Æi‹ž‹ý_x0004_¬_x001d_ut5_x0001__x0012_€	Âïé0&lt;!À¶=ýÕŽúÀ§´n}=¿Ë_x0005_eñ_x0010_¡V¯</t>
  </si>
  <si>
    <t xml:space="preserve">½_x0001_Å_x0018_ËßëF3jG:ãÕFÒú_x0014_Hpôh0_x0012_eQÁßfro[²?Õ$_x000b_E@ _x001c_@ˆªåD_x0011_B_x001a_´ÚbB»Äh™</t>
  </si>
  <si>
    <t xml:space="preserve">·ü{r»A=+Z_x0005_Þ_x000f_|9š†Ä_x0016_¬$_x000c_ </t>
  </si>
  <si>
    <t xml:space="preserve">_x0015_ÉÉdÿ·«_x000c_Î_x0016_(5£”‘×ìIç¯Ñ°é¸Èö_x0004_LŒ—</t>
  </si>
  <si>
    <t xml:space="preserve">wyo¼_x001a_Ô_x000e_é¸òÞïÌ`_x000c__x001b__x001d_ý„½4h_x001c__x0018_|ó4Ô_x001d_È¼ç_x0006_†J'=+Ÿ·«¬Ÿ_x0005_“Æg‹]O&lt;©y_x0002_]_x000e_­éï_x0005_D§Ç¶:€ý-“•äþ_x0006_rôCì-_x001e_`’Zß´_x0007_¶_x001c_:&amp;#¶Ô_x001f_ˆ_x001d_}5_x0014_è”¿lI9Mü1›&lt;àF-SÅ} €+” ±_x000e__x0003_%_x0015_IŠù%Z8§BDê)î9_x001c_aGÙ8_x000c_ÕcTƒ</t>
  </si>
  <si>
    <t xml:space="preserve">D_x0007_6º˜¤äœõ_x0007_Þà|_x0017_5ß4–};_x0016_HÚ9ÈQÓŽUÞKÛÏÿ&gt;Ë§…_x0015__x0011_KšÔÏ‚gÛ†_x0002__x000c__x0008_3çs1.Ì3ÿ‘_x000e_ƒ}ZÖaÆ</t>
  </si>
  <si>
    <t xml:space="preserve">Þ|DÜ‰_x0003_B_x001b_úr»o4_x001f_è“%7&amp;_x0005_ÌGÊ­~º¦!•Œ):¬á¹?®¼qxFNYŽ_x0013__x0005_×;&gt;­_x0018_¬jÿ	H_x0006_#_x0008_S_x0013_ü7qru–@´ÑÍ‡F:Øç¦</t>
  </si>
  <si>
    <t xml:space="preserve">G£QÖi‘ö„Æ_x0015_çû½)rà„¶AYÉ™w</t>
  </si>
  <si>
    <t xml:space="preserve">0_x001c_œÂ¨pJöcnFü—†</t>
  </si>
  <si>
    <t xml:space="preserve">_x001a_ê2¦¨§x_x001c_ÿ_x0019_4z_x001a_¾ànrÚ¥ª™â:Ÿµã°Zaÿ</t>
  </si>
  <si>
    <t xml:space="preserve">K]_x001d_Ò‚š¥B_x0010_ÛTzx†x}T+Q2_x0012__x0015_¬Ï&lt;ÈÎíL»_x0012__x0005_íMò³ÄÄ	® TáfÿYÐY¬Y%S§tT_x0016_ý*Îšž[ù_x000c__x0007_Û´—Æ_x001b_Ÿ)Cvÿþ®¢ÐÃ!_x0018_ƒ5ÃIp¾‘µ_x001f_Îÿ×_x0012_É™ÜÈ½WÃ+ÖD…C±tƒõRYR_x001b_öï_x0015_ã»_x000b_w¬_x000e_ý_x000f_—£_x001c_ÒñÐë(ÂdG/ÖëW$«'¥rä	¤0¡óLh{3ª¹lOá_x000f_Ç¨_x001c_]Ãý¼!_x0002_ûO–OIï=wB°¨:ë¡qú_x000f_Í&amp;f%­Et¯Êf=M_x0019_bÃ Kâ~"_x0015__x001d_×5Õ›÷(€0©”Ï_x0011_1a…º¹¾¿Ý_x0014__x000e_›Ï"_x0011_ç÷–_x0015__x001d__x0004_6n‰ÌÊÓG —?Ó+@_x001d_|_x0018_f¾³«_x000e_—ì_x0017_'Ù¶ŽT”{—“‰_x0018_R“d '0ú&lt;èØ0_x0012_Þ'÷sOwí\_x0005_Û…„ŽR__x0010_àì"¡KÌ“X*ÈPRC”@Q†CÊWÂ†ñy_x0008_“Àã¯kV_x0011_ŸY¡ØEçÚ:(ˆ“Oò%ÍÊíû_x0017_±ÞìÀsŸ_x001b__x001a_‘â¾”®Œ;ÒÞ_x0003_</t>
  </si>
  <si>
    <t xml:space="preserve">¹9þ˜ŒVû½x›Jîê_x0018_ê_x000e_l(Xèì¡¬0|W_x0018_Ð¹Âk3[yÉŠŸ_x000c_¤'¾Û}_x0005_øÏnü›/_x0008_À_x0003_À—ÓOÈ_x001f_a_x000f_!Ñ¯±ñ.ÎV_x0004_%õGj&amp;Oô_x000b_„ŽL</t>
  </si>
  <si>
    <t xml:space="preserve">Èµ0ËÄœ	n)ŒèÊl¥ÚIØ©Á#ÿû_x0017_—6û:xiÖ/øCn_x0015_'7ž„•Õ_x0004_·CæÈ=ç#»œP?a?q&amp;³</t>
  </si>
  <si>
    <t xml:space="preserve">B‘übêU_x0006_àsMr_x001c_yPÌø¦‡¹%Z)“~v¥_x000f__x001e_$‘_x001f_Ú¿_x0008__x0010_FqY³ß¹2ÜÔ¬ä=ó~q¹zG_x001f_n£ña¿</t>
  </si>
  <si>
    <t xml:space="preserve">k«c÷¦_x001b__x0001_‡UÊœ_x0013_!«–¾™_x0011_7°L_x0018_uv|Ø_x001b_ë¯¶þ‘”-_x0003_Kõ-È%_x0005_'É4ûƒîYòƒYlÿ_x001e_é_x0003_ÅÖ_x0005_&gt;´JÈš\J#Û¢@¥¤_x0006__x001b_›_x0002__x000e_›øó¤¸ƒ{_x0019_A_x0007__x0010_lšùâ²Q0Œ_x0008_ÕXW_x0007_·ZÒ6™"*}_x0003__x0005_‹_x0012_F t¼_x0003__x0013_]_x0008__x0017__x0007_žqÞ"eYÙVttOZˆ&lt;Ù×_x000e_¬4lœÑ_x000b_ˆÌÅu˜ÃïR_x0010_j1F9_x0005_xÅSÝÚñ{¸…\\ŒèNÉ_x000b__x001c__x001c_‚GæD}5.¹®2êŸÚÖ_x0008_ŽN_x0003_i_x000c_€Öž(.‹®€‹É©›íhëê‚_x0002_ïg¾_x000f__x000b_ñ©_x000e_Ï´¸ñ&gt;~&amp;ò™äp‚êfËzÛŽ|eÈÑØu¾ÑÀF×w†ó_x0018_9‚_x0004_¤_x000c_m·_x0003__x0015_TôY´M’% ïœ¾_x0016_ _x0001_Jk^-}Ú:±`DHh†n\.	¯áàg_x001d_–êjFµÃ_x0003_ÄÛ³r1XÔ	~_x0017_AZMN¶‹˜PFÍD-^ú²dƒm_x001a_&amp;h|öêQóy#N^rý–Œ¸àYy¹å‚</t>
  </si>
  <si>
    <t xml:space="preserve">„%àv?~M“ œ£Ç&gt;³z²Lë8R·Oÿk_x0013_Ñ¤_x0002__x0017_‚•_x0018_òH5Â_x0007__x0003_¶Ò6¹Ïr5</t>
  </si>
  <si>
    <t xml:space="preserve">(§‚°&lt;‘·¾3½ÿº¡`Z˜°&lt;¦ÏéöGSò_x0004__x0003_¨</t>
  </si>
  <si>
    <t xml:space="preserve">F;äUn•ó&gt;Tä66W_x000f_íZëãHÐ_x0003_ûé_x001b_Ê=Aè‚XóÎ47T4Èiq©_x0001_Ïx'’æ†MÓ#!ú_x0011_OŽ¸ìÉ ®3Koµ›_x0004_ë_x0011_î:êM%_x0006_gÅ=]×æ–_x001a_yÀ!ÿzBZâw@</t>
  </si>
  <si>
    <t xml:space="preserve">^€åô_x0001_*æSÈ'Âç•²d5«{+_x0013__x0001_¹©5ÛB+l</t>
  </si>
  <si>
    <t xml:space="preserve">-¹ô_x001f__x0016_¢··&gt;„÷c´.ž¼F¥…¤hZ˜JÊ†7%´öŸ»‚ƒï`</t>
  </si>
  <si>
    <t xml:space="preserve">_x0004_¿‘</t>
  </si>
  <si>
    <t xml:space="preserve">?ê±Ï;£}_x0012_N_x0005_¨Þ=¤Óé_x0004_™Ï58F0 ¼B‰~×†ÈjPÔqw_x000e_&gt;Ž&gt;µ&amp;Í}_x000c_ƒ_x001b_­:áš¹›Pýrñd84òµÍZ”s€úá´›–œ€ù›_x0005__x000b_?¼ÌZDŠµ_x0017_ðåÌü_x000c_¥~p”Qv¥­b`°	%À|E_x001f_3Ü_x0012_Â4~³¯?ºØ'ùÿ‡_x0013__x001a_§_x001d_±%³êQÕ°$_x000f_€Óèÿ-ý=š—vb_x0002_Õ†sŒh½ø©O_x001f__x001b__x0019_YÖ÷TbÖ_x0018_¶àµ„ãNpíÖ˜`</t>
  </si>
  <si>
    <t xml:space="preserve">Y?×Ï‹—²î èþ¬)ÆI‹Õ_x0012_H_x000f_ò"m‰èq¯–_x0016_9¢	Kÿ¹…&amp;_x0005_^µ)û7œ•Ö“ø_x0014_^Žx€ì6õÇp¸­\RLkûóŽèõöÜxºpíàé3'_x0001_Òš¯¼]9§gÂ`¥¸1"1</t>
  </si>
  <si>
    <t xml:space="preserve">£¹M4</t>
  </si>
  <si>
    <t xml:space="preserve">¶nqÔ_x0005_</t>
  </si>
  <si>
    <t xml:space="preserve">À_x0015_xR@_x0007_¡7‚ó\_x000c_ÿÞÒ¡éÈµv</t>
  </si>
  <si>
    <t xml:space="preserve">íZ±™O­›7Œ{efÐŽ§û†‡ÛË0#À½UÈ/âï_x0011_\í«â’_x000f_M!q™àuíy¯è[RG_x0003_Dú.Ò›é®»/_x0008_©j5-‚:²…lÓUêÊ"É¸›DYyh&lt;¬‰_x0014_üˆ_x0016__x001b_Î\ëZ~t_x001e_aËÖë_‚Œà/»FçQ^_x000b_Á¤_x0004_•0~Vßaïd„N0×™Bé _x001a_× }_x001a_&lt;5±¥îÔ7&lt;ºN˜wPÅÊì_x0004_SÄ_x001f_ùBV37_x001a_Ù</t>
  </si>
  <si>
    <t xml:space="preserve">&lt;ÓêÈ›ÑNÔS:_x0019_H_x0002_=°exj®ÒÉ!_x001f_.&lt;}Àjü7Ä_x001c_•_x0018__x000c_ä4</t>
  </si>
  <si>
    <t xml:space="preserve">H ¢\ÔÆE£[Ôùj8ÔÀßÇ¡•ïù	êØ_x0016_D€¾&gt;&gt;’g@C3_x001e_8¡a“YB–Öô;´a€_x001a_±l™6=Ð_x001f_­&gt;O†‹0‡Ìf0¾ˆäL_x0016_ãÄ¬qñ×ýmÏòl_x0013_Ä£áÇwyè_x0014_–pVfÿ]_x000b_%ŠÒÖ€@­_x0012__x0005_õb""Í":Ç¥àw›ÐÄû(ù‘ÏØNmŒÂ_x000e__x0002__x0006_þápT–‡–%©.©_x0011_€_x001d_(îå¸zT‰m3·¾µ_x0008_&lt;{/èR_x0006_"..K¹_x0015_I_x001d_flÚj</t>
  </si>
  <si>
    <t xml:space="preserve">_x0016_ú_x001c_{XòkW’h^Ã}·ø¿#"_x0006_Èb8æE_x001a_Æj“yªK$ä5Õ’+¢ºõ_x000c_ ª¢Û–</t>
  </si>
  <si>
    <t xml:space="preserve">ò_x001d_7Ð_x001e_hÉ6/€4äp‘„‚_x0005_b¹ôþ½°’Øz6¦ÿ3æLâ_x0018_¡³æÞ|=ë2a_x001c_/}¢»¨PÖê_x001b_€ &gt;/Z:/–Íœ;îJú“_x000b_H¬Ñ_x001c_Ù</t>
  </si>
  <si>
    <t xml:space="preserve">L:B`¾­Ej%</t>
  </si>
  <si>
    <t xml:space="preserve">þŽW&lt;T{Žä[æìñÆ_x001c_¹_x0002_E½¸Šv‰l²_x0006_øe_x000f_ŸWÐ¾~|_x0006_õ.–Àé</t>
  </si>
  <si>
    <t xml:space="preserve">_x0012_«Uº.¥e_x0001_@Šy$(@_x0018__x0019_’ØÏ_x0013_8É±_x001a_¨¦ôà_x0013_vf¿ç_x0004_¸÷_x0013_g_x001f_?ÃsÎÓ_x000f_oFŒÌÎÛ¾S$J_x001b_ÍÇ xê_x0011_~‡_x0004_5LY¢_x000f_0</t>
  </si>
  <si>
    <t xml:space="preserve">Á…øŸ©p_#Ø#ÆbÃdï_x0006_˜Vuð™ë1c;‹¹¶r•­ŠŒ½_x000e_}þ¯CH_x0012__x0013_zr%§W¹‹Ý&lt;HpY_x0004_Ëîø÷í_x0004_9_x001c_w_x0013__x0010_²‡N=¨¥‘&lt;¡G&amp;†Ñýë)^LTÁ54QWÏ_x0003__x001d_²+búPk˜_x001f_M¥Ê_x001e_Ub2¢¤_x0007_Z‹ïZTR±_x0015_U</t>
  </si>
  <si>
    <t xml:space="preserve">ÁµŒ­p"¶FKUn¶msÏ\_x001b__x000c_›ª¹</t>
  </si>
  <si>
    <t xml:space="preserve">Ç_x001e_ðÉT_x0015_À_x0007__x001b_ûˆŽt_x001c_{&gt;o&gt;ÑZÂrË_x0019_¯M¸(¾›à-GÏÜ÷I¾ú%kù£ÂWg*Îå_x000b_€ÔÍ_x001a_×n¯Uü•3}°UÝþ›9ô”ƒ‰Î°ÚJˆŒ6¤ŒVFÞ_x000f_ë_x0008_Ñ	_x0008_$”ü¼6ýèj`f¯6¡	]*G+Š9Q_x0007_@ qÀyr7BS:$TN‹vœ&lt;tä‚Ò_x0011__x0014_M|;q¹è4Õ¡&lt;_x0013_q.ÿi$¸IÐ³h¬‡bÃVÿÿW</t>
  </si>
  <si>
    <t xml:space="preserve">*—`Æ±aÔº</t>
  </si>
  <si>
    <t xml:space="preserve">êu³_x001d_R'“gOêÍö_x0016_f\…ù vž&amp;$wªŒJ3</t>
  </si>
  <si>
    <t xml:space="preserve">$æ›Ÿ</t>
  </si>
  <si>
    <t xml:space="preserve">_x0012_¨²Q^1›ôÁ÷{Õr\Î{T+Š`g€æÎÚ(G”</t>
  </si>
  <si>
    <t xml:space="preserve">æ_x0001_çOBˆÖ}#í_x0004_äM_x0005_M®ÀOÇmìÒŸrÅ9×-·Í0ãèÂ–†üyé_x000f_#_x001e_…_x000e_&amp;„’×°_x0006_</t>
  </si>
  <si>
    <t xml:space="preserve">£_x000b__x0017_ë{Ž•9_È*ï¬XY1…J¿ÂªJ{D­~Q÷ÀG¶yÆ¢oU_x001c_&lt;¬nÄ_x000e_ùß_x000c_¡åî–KE¨_x0015_‘_x0012_g-ôÒýîÄÚoË¿âðµiÆÖRã_x0011_m*¨±õ^_x0007_J_x000b__x001b__x001f_²:(_x000e_6ô”þ_x0018_ -ðîQÈ›ú1…o_x0018_Tq/5ãlJÞG¤Î®á_x001a_(ˆÖÔ"]`./¤´ÊÈ|&lt;[Ú_x0015_¿ÒÝQ†Œ_x0011_®5”Z÷_x0010_L¶0</t>
  </si>
  <si>
    <t xml:space="preserve">»í.)ÌÓ%Tƒò°ß!åV`_x001d_Û</t>
  </si>
  <si>
    <t xml:space="preserve">_x001e_¢ "qÛ†‘g_x0019_U]ÃúLhB_x0018_]Òz›_x0003_V]%_x0008_P’_x0017_RÅ¼Á&gt;t\Ëd(Œ_x0012_³%J®_x001a_{c[tidK^²’â¯pŸæJ{_x0018_&lt;ÎóÂKº¸IìƒÇq$_x000b_üPþùa/_x001d_Še½ð°:¾_x0005_8-¶ætÔ µ¦¿ü‚+³´Çƒ~É_x001a_-_x001a__x0008_jŸuß_x000b_0ú=dv_x0005_3PììGSU&gt;È‰V``…#FªÏ3þ‰ãG{µÎ2J¼l•ä°„_x0016_?ÞãÎ¶Z_x0003_|úcÞÝ‹4QÙûÆŸ‰__x0018_Z6Ô&amp;Ñmú_x0006_Í”®^ÕòŒf_x0007_ìô²×P‚Gƒ|ä½_­1ÝÑZyPŽŸ’1Têó_x0003_Ð|­³Od+¸§-_x0006_Ýj_x0005_œAÍ-</t>
  </si>
  <si>
    <t xml:space="preserve">Žl8­Î_x000c_ñV¼I-­ŒäÇ6tÄšh_x0017_&lt;Ç’È_x0003_¦Í_x0010_ÝD_x001f_£ñ?hÝÍ_x0005__x0005_í_x0018_€…³_x001d_©_x0011_H©Ö</t>
  </si>
  <si>
    <t xml:space="preserve">’È5ø@*lN_x0003__x0012_Q‚ŸŸI_x000b_£™;åz_x001e_r%œ_x0008__x000c_T¹|˜ÜÎ_x000b_Yže ¿q“_x0007_ÜÏLØ»î¡Ò»fêË_x0015_OÉÇa_x000c_‘Ty[òÍ¬ÆPÝÏJ$`:X</t>
  </si>
  <si>
    <t xml:space="preserve">‰E&gt;_x0005_G~ÝU_x0013_àöî`üà¼ˆ_x000c_ˆ†ÁQ~•_x0011_é¨IÙ3l_x0014_YAûî¸"W•ÂÈª¾ü_x0014_Ld±…¥s=þ-v€x_x0011_X†¨½§d_x0013_Ì</t>
  </si>
  <si>
    <t xml:space="preserve">_x0018_½_x0001_Œ×ÑDÐÓñ#)Ù‘+8œdÍæànd_x000e__x0003_Ó¥__x0011__x0003__x0006__x0005_Þ9S ð'W_x000e_n&gt;;²Ò«es’É_x0012_òë^p¥®«;iL _x0002_v_x001b__x0003_ ˜ß_x001b_0JÁô7×êÜ_x0017__x0006_—_x0010_|$V+"úèÉ7æDÒPý_x0014_ÿÀØî_x0013_f_x0014_J@D/Þ–~_x0018_ó_x000b_7©TN_x0012_T}Ë¶_x001b_kùb&amp;éˆ@—¬Î=kzO0R_x000e_PìW¦«</t>
  </si>
  <si>
    <t xml:space="preserve">£i«ð LeæúH¿Œ‘cæã%¼_x000f_½}S_x0010_žTP_x0012_c'=n’¦ƒèD^òö’(6Øá@_x001e_wØ_x001a_ryÍû~Š¯RˆÄ</t>
  </si>
  <si>
    <t xml:space="preserve">ÀWŸ_x001d__x0007_RKŽoÀü©µ‚€ÇÄQ¹i#«</t>
  </si>
  <si>
    <t xml:space="preserve">©ý"7&lt;“3-</t>
  </si>
  <si>
    <t xml:space="preserve">_x0006_N$_x0006__x0011_è.Êw¥y`´ÔÏÂæ$þ_x0006_^½y¿¤¶3S’Ý‹bÆŽý§_x0004_à²®†½×Í._x0008_F)Z‘_x001c_Vá§“ý_x001b_ç</t>
  </si>
  <si>
    <t xml:space="preserve">—Ø´__x0016_ŒÌ¹6pHª¡_x0019_/Bf[l–tÚpB;*Ò’O­Bh¡Þs?Éq¸§e (¸1cžèg³iÇÚ–rŽýç_x0014_¦I73"	</t>
  </si>
  <si>
    <t xml:space="preserve">í¶_x0002_¥®!J5á«‹YË©_x0005_—¬õ41^s×|_x0017_ÆV`Ó*š¡°órW‡_x000c_(Áuœf–ºÅZI)z</t>
  </si>
  <si>
    <t xml:space="preserve">²S_x000e_¾Ue_x0014_êt</t>
  </si>
  <si>
    <t xml:space="preserve">Ú‘_x0015_la¾·_x0014_Qo	äQëòÉã?ÇgŒè!_x0018_&gt;_x000c_å|ÑªìºˆUQ_x000f_XÍ|_x001a__x0007__x0014_¦‰Ùdçec‰ÑZbß&gt;ä«ü¾25_x0001_S_n¼ußNþähþ‰_x001f__x000b_ó°ä2=%Ž[EVC_x0011_—Æ÷e_x0004_à=M¯¡èC÷J­xb_x0003_î9_x001c_žìÏÁ@¥s„e·?òóSµZ÷Ë_x001d__x000b_Ù_x001c_Ì´_x0011_¥_x0016_À&gt;</t>
  </si>
  <si>
    <t xml:space="preserve">§ƒæåLœ^_x001d___x000b_´ž&gt;’\à¡÷T‘F†’#'F&lt;j=@V_x0011__x000b_.ç—X$Uä×t_x001b_%é£è€_x0013_.V_x0004_Ç6°Ô_x0013_õÆŠ…Å‹F±ç_x001c_Ë²büV_x0012_nÂ¬_x0019_Îþù	º_x001a_eÛð9÷^…#®û6¢ Ó@!jÆß#Ï_x0006_f2›SópÒ_x001f_#M_x0011_Î_x0007_•¦ªøCïI´™</t>
  </si>
  <si>
    <t xml:space="preserve">ÉáØNáÐk';Tb	„'ëT/Jq$_x000e_ÈÄ+¶(h_x000c_8Ý‘S‘Þü_x0019_ìê˜¨ÇöÐ_x000c_D=|‹Âj_x0015_PF_x0006_úûä@w£</t>
  </si>
  <si>
    <t xml:space="preserve">ÈŸë _x0014_ôßX#_x0005_Ø*¾</t>
  </si>
  <si>
    <t xml:space="preserve">ì§‚€_x0011_</t>
  </si>
  <si>
    <t xml:space="preserve">˜xÜp_x000b_Ö{)©³hiF1ØÝDëÏ_x0008_d¿n_x001e_ŠÿšŽèÂ1_ü_x001f_ûÒkA¨_x0015_þyŸÄ_x0012_*_´Ü_x001c_RÜ'¡_x000e_ÔÍÁ@_x0006_àÐZ]¼P_x0002_óÁö_x001e_¸˜w'	úóÞWÝœOÍ6|ß€•"ã/³Å¢žrcðSÚ&amp;‰H_x0016_ÚP¿§å_x0001_ÕÙŠMRT©ÌtŠ¨Qû'Öé_x0008_åÇðÀ5c™…Y°I¥èFíN¯½Ë_x0003_½„âž‡á$¬_x0019__rÙ_x0014_E0¿f_x0010_Ôq_x0014_ö¶zü_x001a__x0011_Ñ_x0001__x0010_rS”AZ_x0002_Ð]ã4Ý_x0001_xâ—Õç_x000c_e7Êªç‚4eÝ)H¼_x000b_‘t_x001a_­2ÓÒ´_x0008_„Ä¹·=íaÏº_x001d_¨&gt;ÒåbKœ}âúãÀvôgäÈÌA_x0008_L{å~Å0¬­_x001d_Xß_x0019__x0008__x0010_DñTz_x0015_5(¯ÙSQ}KZ¿¦÷KŽÅñ_x001d_¹$|VP¹?ÔÐàbá^É_x0015__x0013_­6</t>
  </si>
  <si>
    <t xml:space="preserve">âÎÐ_x0006__x0001_mr¶üâ“;‡M_x0012_ab‚©_x001c_èÂ5lî‘ýð_x0019_	¢U_x001b_ê wƒŸ?9Ð&gt;Éq &amp;ÓÓ|_x001a_3Î6¡l1MØP©{åÝqLuQ¾_x0018_{@ÑÚå</t>
  </si>
  <si>
    <t xml:space="preserve">Úrˆ¼cÈö7ƒê¡</t>
  </si>
  <si>
    <t xml:space="preserve">‘6}Ò#eÊX_x0016_</t>
  </si>
  <si>
    <t xml:space="preserve">2¯åJ.å•_x0006_ÏxÖìv_x0011_Úê¹Œ“_x0001_¶¸©¶·" 0!…_x0006_—¤ú`Æ3ä9”|ç_x001e_ÿÄüˆï2Ã­%_x0005_É™3_x001a_æ&amp;l_x0006_Lc¿ØžÞ4_x001a_ËtÈ´iê.	–p¹è2óyO—Š_x0007__x0017_î70:r_x0011_´¹úIÞá„ƒYnÚ;Ð]_x0018_Ä¨±Ìý_x0007_áTÌ®Ó„_x0007_m_x001e_£…</t>
  </si>
  <si>
    <t xml:space="preserve">Àcb_x0019__x000e_ÊøYÝpçÄœfµ25|¸}x9_x0016_Àý¥ØT‚ßä_x0003_Ð†V&amp;T¶¯]_x0002__x0008_ú§Ø?_x000e_jãàÏ_x0011_þ:ô</t>
  </si>
  <si>
    <t xml:space="preserve">Zú…O‡‘7ŠÃ:ë4hf„¯]¨ë?\D5ÇÊŸ÷ì‡§„M:£¦q¥Ì!_x0016_‰(˜Ónâ@}äÿ_x001c_áQ_x0015_VWn‚›V| Û</t>
  </si>
  <si>
    <t xml:space="preserve">oáuøïØÄ™_x0011_ô&gt;óG_x0005__x0003_­÷_x000c__x001a_réÖ˜IÃë}©½‡^N–Á)Ó5è4û}øÌX0»ã_!ï_JË‹U°x©ËD{ k_x001b_3£_x0001_ËéÄÓÜTPšIlÄˆs\*_x0001_×æ84Ý‰_x001a_ê£šö—×­H_x0006_–ŠÛ_x0007__x000f_Cïe_x000b_£³9…/¶ä¯ÓUK_x0015__x0018_+ŽL|_x0016_öÑê_x000f_¿Y#(Í°lýŠ_x0013_</t>
  </si>
  <si>
    <t xml:space="preserve">Ók]‘7x~b.!ÝËUÌi³¯ÿÉ{ü[2áˆw)y_x0019_‚þ&amp;·)Äýnf‰û®âˆa|†qÂ_x0006_ÝpGÿ‚'ÅæL_x0011_òO0 õ</t>
  </si>
  <si>
    <t xml:space="preserve">æUÀ	•sÀµ_x001e_7</t>
  </si>
  <si>
    <t xml:space="preserve">_x0007_7ûÍ_x0008_èï_x0014_£ªð±„_x000e_Ñ7¯d_x0018_rõ¸_x0003_¨½‹ÑwÚ_x001f_ `_x001f_¦Mžýù(£ð•ÙÝauœ_x0013_ŠÅð'þ÷_x001f_	ì5âOç[_x001c_²ðGÕª~ÏÊ=Ð3¯›Wf€Ô6G_x001a_Wf½ÒÓP)”_x001c_]r‹_x001e_èþj6êÚ½s_x0006_f±IÜ²H=˜ˆŒq÷_x000b_Ìí12ë&gt;SMKtÅû*z—ÑrX_x001f_$˜E7í</t>
  </si>
  <si>
    <t xml:space="preserve">_x0013_Euq0Œ.ƒoû_x000b_Ô€¦ABç›/ädÚ:u¥0–yú_x0011_îéüÅ}‘ [¬Ót-</t>
  </si>
  <si>
    <t xml:space="preserve">—î_x0005_›ž¹Wp</t>
  </si>
  <si>
    <t xml:space="preserve">{p_x0014_Ÿ	â_x0010_¾X»Ç_x0013_v-²®_x0006_(êŒê</t>
  </si>
  <si>
    <t xml:space="preserve">2à™+DT#¹õ§º`Š({Œú›Ím¢_x0006_ž® $ß6_x0007__x0003_©Eá¥¯_x0018_â×_x0016_=Ra˜¡„9þæ²J¾Fú˜^Ë_x0017__x001f_RaÈŽÛÁP$ï_x000e_mêl&amp;I¸˜Êà'Uv} —{á·½×ÙÇ±û_x001a_Ídõè£Ü_x0008__x0010_“&gt;€j\®œUE_x001b_ª_x0012_%X«¦IÁ¹Jó«\µmúRÃ}·ÌÊ/S_±_x0019_«¯</t>
  </si>
  <si>
    <t xml:space="preserve">Z¨N'†µ¦ÄÕü$J		“n¦¸©\Êª{GÔqúq_x0015_</t>
  </si>
  <si>
    <t xml:space="preserve">ªU1`</t>
  </si>
  <si>
    <t xml:space="preserve">_x0013_Íÿ´_x0012_Ô%|_x001e_Y_x0017_ÅA÷ŠÄ‘!½Ïî¹¤eõ¡Z_9²;hè®éL”Î&gt;Z·8Õ_x0016_mœ²Î_x001d_èXrã</t>
  </si>
  <si>
    <t xml:space="preserve">-•D*KP[bòÎ„E¦ýÕL¿M_x001d_}%_x0013_%JÑ_x001e_ßO²f_x0004_Y/ªD‹ù-_x0002_ÂÜœ_x0003__x001d_1ÿ°:</t>
  </si>
  <si>
    <t xml:space="preserve">ª_x001c_œ´Æ.ã†Í_x000c_	ìåµãƒ_x001c_¡‚”Ä~</t>
  </si>
  <si>
    <t xml:space="preserve">]€f_x0017_äu³*˜Y'Ê­[ã”K_x001a_‚_x000e_è…_x001f_â_x0005_³_x0012_òÜmœd_x001d_‚sdŸák&lt;_x000c_×ÉÀË&lt;_x0017_õ” _x001e_ŒYš²Ø%c÷</t>
  </si>
  <si>
    <t xml:space="preserve">Èñ„´</t>
  </si>
  <si>
    <t xml:space="preserve">j_x0017_’"ÚŽ_x0008_—Ÿ¨AiW¸	OÔoLü5@¾ýRüF_x0011_àys÷RÀ©úêÖnPjpG¥YR_x0005_h</t>
  </si>
  <si>
    <t xml:space="preserve">À</t>
  </si>
  <si>
    <t xml:space="preserve">dÒÂ¼H6ýè¹s­€ÒûàÂ8mØn«_x001d_8£Ý_x001c_“q-0yø_x0018_)¤=•Ê/5_x000b__x0012_nókð(5E5˜_x001c_»¹Š(4ŽÑ[KÊ_x0018_¡Üö¯Ëiá„èÿvMª£f¢Ïv7î«</t>
  </si>
  <si>
    <t xml:space="preserve">–Š_x0018_QÛÜÆ=­£F·_x0017_Âp»äï–</t>
  </si>
  <si>
    <t xml:space="preserve">õI_x0013_7¬_x001d_’;÷ëmy§Lž;ÝÝ;[_x001f__x0017__x000e_^_x0011_Œ¾44 €5î³Sï{½ýE]_x0010_µz.ŸLôÇ CU´á.9LO±_x0010_w_x001b_Á(_x000f_PDkl‡Gé_x0006_Ï†1_x0005_Ê_x0016_ù‡·X„_x0001_ù‹&lt;aDr£_x0016_¦›wx_x0011_’=„´¸ó‡ø0UÀ</t>
  </si>
  <si>
    <t xml:space="preserve">W_x0018_¸úî_x0008__x0018_  N=Lú_x0011_;WÚŒ_x000e_ëˆûD«x³Ù1Ð*Õý_x001a__x0004__x0003_w_¾ùôA)ZC_x000b__x0018_` NWáŽþ·¨P¨Ã¿ÃF_x000b__x0012__x0003_é_x001d_Ú%Ö˜æ_x0014_ËFÙrÕ_x000f_à"jgÎ(_x001f_§úcB æ³_x0001_!å¡|ä0H“_x0017_«óÊdNè_x000f_æ•Éê5ü@¡x·k£’´ø¾HMF]</t>
  </si>
  <si>
    <t xml:space="preserve">ó¿¶_x001b_‘]7û_x0011_Ê8_x0004_ÇA§a(óÛ¨®‰õ×qlô _x001e__x0011_Ê@ ã_x0019_FÆ</t>
  </si>
  <si>
    <t xml:space="preserve">_x001c_%_x0001_”z_x000b_ÞB-_x001a_Åð”_x001f__x001b_SsAa8&gt;*_x000e_ÄT6uÇ ¹_x0018_TÊÄ=×÷z_x0014_ÄIX_x0002_£¡ü</t>
  </si>
  <si>
    <t xml:space="preserve">ïüäUÝ¿çŸ_x000b_Mwb åHD­WÝ´—49‘)O?FÅW‘¬_x001e_&amp;_x001d_ÿv	l}£*Aeµ8_x0010_!\=_x0016_xv¯#“sRÕq_x001a_K&lt;¿!_x0001_^«G_x000f_Ä€%]á_x0018_ÿ"O7+èÉ†_x0011_’_x0005_¯_x000c_R_x001d__x001c_</t>
  </si>
  <si>
    <t xml:space="preserve">c_x0004_e’èd_x000e_`O¶&amp;Cª_x0014_ipûQOeoGœè_x0015_ž´®mXØ£¤</t>
  </si>
  <si>
    <t xml:space="preserve">x§~ge</t>
  </si>
  <si>
    <t xml:space="preserve">÷„_x001b_Pé&gt;Säi_x0019_‹6;—v_x0004_~uŸÜœÿeÀˆu*_x001a_é7·\†wbíþ{£_x0007_÷+‘×Î6"«‰oÄtÝÔ¸îoU_x0002_”Ðýæ§Ó˜PÒñ_x0014_›C1ˆ³A_x0018_ùÔüåô+²_x000f_Ç¡+ýqŸÑf_x0005_Éé_x001a_ü_x0013_7}©Hï_x001f__x0018_â¦¸AŸåCë_x0015_tÆ•_x0001__x000e_Ø†G5s®}ÊàÒUwoº *Èä´$\Ã¿áVÔ…m×Ú~ñXøD®Bå¿_x0008_</t>
  </si>
  <si>
    <t xml:space="preserve">&amp;æ_¯Eb ÆÇ_x001c_£_x0007__x000f_É›µ-_x0002_…¨AvHOý¸6c`Þd_x000c_á_x0010__x0010_l·ùâ²_x0014_¢/½®†¿U¨/–üÐìYÍÏ&amp;9ì†Zu±_x000c_D9?NÊÑû½³_x0017_íà©_x0002_&gt;ƒØ&gt;§ÇþmM</t>
  </si>
  <si>
    <t xml:space="preserve">_x0002_ôÜ«¶×;{_x0017__x0003_ôžˆ!³À_x0015_…šà"©\â®_x001c_³Ïv_x0005_g¦’_x0017_@’’c+”~_x0018_F_x000f_&lt;ù¢)n¬P_\ïÝFì‡àEäOvSoéP</t>
  </si>
  <si>
    <t xml:space="preserve">¨LÇW1_oo*òŸLñô¸!jÚûÄ˜QÌÃ Tn«›_x0019_ŽU4P_x001e_öÊßtå§ùÿ%_x001b_‹K·_x0001_Ô_x0017_U¶y¿_x000e_«džŒ_x0008_™Ä½©„Fvx¸LÜÆŸ&amp;z–E;×ÃRë€ðáÍ§¥º_x000e_âèØŠ</t>
  </si>
  <si>
    <t xml:space="preserve">ë_x0007_Ž_x0014_€_x0005_npÄªÙ’Ù9¼ˆ²þË-ˆWXã‚JNüÀ©¿Û¿_x0003_ÐxFp¾R</t>
  </si>
  <si>
    <t xml:space="preserve">yC²	_x0014_q¦©‚A_x001b_ã”¤$8Q²mœüP–{›m^æž_x0011__T_x000e_/¦G8+ƒÔ‹aÒ$yÛeûÊ_x000f_ì_x000e_Še¿ÿï&lt;ûJ¢_x000c__x000e_-Ä*ê_x0018_GÄÛt*	0ìÒå$óçÛø]…_x0012_.b¤à†É]íŸD­U®ž…_x0007_ciWËmV§)Ü×=¨y¢_k_x0015_x†f{‰Ö»F_x000b_Ûg­g+_x0012_AT_x0006_Á_x001a_</t>
  </si>
  <si>
    <t xml:space="preserve">‚ãõ"_x0013_ÅL\ê~¾_x0018_	²__x0002_ã_x0018_À½_x0002_ ?üˆ—ÖÌÿ_x0003_û˜VqÛüÉ^½[ÿ(ZðÙ¯4Õ”&gt;’›‡9\bðSÍ7Óîì…w~»©6˜…Å“}Pæ_x000e_L#˜v¦^¾Ï¬ì©£¯ÂPÚCCSÂz4Gß¦M/E‘¥Ø&gt;ÕÀ×</t>
  </si>
  <si>
    <t xml:space="preserve">a_x0012_ß{ìY€9ÊazßÿsÍTO0¬_x0013_C&amp;%–0_x001a_­ ‘›Ù_x0016_l1ØP¥_x000e_×ÇæB_x0003__x0014_ª	Í_x001b_ò†Ú*Ræ®_x000b__x000c_‰`‘ ¹KèÅ)ˆk¶·C_x001f_›qat]·M'}_x0007_±ù{ß&gt;¬</t>
  </si>
  <si>
    <t xml:space="preserve">ÔŽø;ëÅä KD¤&gt;ªg¨_x0011_\x¸#ÑÝ gg_x0004_ƒ_x0002_ÊP	r/É:)xe{Ë__x000c_r:‘_x001e__x0005_¡!j¿özOöˆšW_x0014_X</t>
  </si>
  <si>
    <t xml:space="preserve">à;ä¹~Ú1_x0002_u(ÙnPjWÛ£1_x000f_j_x0013_²ô_x0006_Gåà»{ˆt_x000c_›no¯½+Äâ_x001f_lÁ_x0011_•o"èú&lt;Ç_x0017_ë+[ÛñjYà_x0019_6ÒùVãEŽ¶j¥=«&gt;fy}0‹_x0011_	M„½_x0014__x000c_§Zë|x¤Ø›h_x0018__x0001_QJ‹d_x0008_‚Î$ÓxÅí)(þ4</t>
  </si>
  <si>
    <t xml:space="preserve">n¼®CëžæËòõl;ª_x001d_A)«{1œ_x001e__x000f_‘1$â°áOWéKšÜÁU³z_x001d_I€_x001a_Ù¡sú(Í´†_x0011_ìA&lt;¥q6÷_òj</t>
  </si>
  <si>
    <t xml:space="preserve">G•&lt;n¸eŒÔ_x0004_4š„‚Ø¾_ö»¾_x0002_˜AH›o/Ñ~ày»sä˜×_x000b_GßV_x000c_Å7©Ól‰ú±½_x0012_P©\šÊQnì½“ÕCîòçµHÐ_x0003_‡Ä¯_x0018_ ¸&lt;|UOû_x000c__x0008_æ¦B†.Jl¦dÎ‰EQe˜âµªr3­ñÀ’ù»Ê¬pŽ_x0016_Ö„ÿ</t>
  </si>
  <si>
    <t xml:space="preserve">*wžî^¨’þÕ_x000c_ÁJ&gt;ÇgÛ»Ýþ¢–_x0014_í-òN[Ã"^OÍ´€Ãâ©_x0004_Jeœï&gt;üÇ~È¶¨r_x0006_‹]_x0015_Œ)s«6[_x0010_ö&amp;[lb·¼_x001d_" ˆ&lt;h'nqmX_x0008_]x’w_x0010_</t>
  </si>
  <si>
    <t xml:space="preserve">&gt;Š¸×¨</t>
  </si>
  <si>
    <t xml:space="preserve">_x0008_|_x0012__x0006_%nP}˜é˜‘%­é†_x0003_²mÜÄu«Q_x0007_¦ž_x001f_$*àÚ±Ijñ_x001b_Ú_x0005_µè‘ÉP_x0016_%{_x001e__x0019_—é‡ÜmkFñÉÚß_x0014_ó_x0001_™5\À5Ô_x0005_3M›Þ.“!Ýf°Õ&gt;®øÞñx35X6éÍ_x0016_¸Èór_x000b_¤Kâvt_x001c_k4÷±ßtµÛHr_x0004_Vv]jÈ©0µ_x001f_ž3_x001d_a8æ</t>
  </si>
  <si>
    <t xml:space="preserve">jHVÑÃ	_x0006_</t>
  </si>
  <si>
    <t xml:space="preserve">]º_x0001_ÑA-WÎeŒ_x000b_ªÛy|'YŠn@\iIÕ€T¬ ï–ÍšM&gt;_x0010_ûšøHùOÛ	¼ýÑÊ#E:—ƒ!£]©OÁí·’-y&amp;lÃ.¸iŸrK_x000f_"—X_x0012_{_x0003_*â6:ì–e°!¶æ_x0003_OoËìhÔ;Î–³×_x000b__x000b_”_x001d_;Î</t>
  </si>
  <si>
    <t xml:space="preserve">ýµ²ž_x0003_íÀ¼ÄŽvhIð_x0010_;—¬&lt;_x0001_)Zp1½º_x0017_~«üN‰úsáö K&amp;%__x0011_£_x000f_-þA'_x0018_z_x0006_×ý^ßµr_x0011_Ìð…:Z"sðEK_x0005_&amp;X¡Y]­­`ùˆÁ¬”£E_x000b_CL€_x0012_¶ZiÍ	\¥dµ(¦DÐê¿?¿®Â¸\ã'rp_x0019_QÓ¿_x0008_ºU¯$e#ññí±_x000c__x0013__x001a_@&lt;Ë_x000b_˜xK/_x0003_¨_x0012_˜Di_x0018_:c]+ðI£¤ð_x0016_@</t>
  </si>
  <si>
    <t xml:space="preserve">èÀ^güQvcÇ¸_x0016__x001e_ª\ú_x000e_Ž_x001d_Í.ôBÎ"Ef.ïñ«µ^Ì_x0005_du[ei_x001d_®úIˆÅ¿x”hCJGs7ø‡ËVž¾^Ï2paY½\&gt;&lt;k]¼Òß=_x0001_­Å½ÚÑ_x000e_ÖowWz</t>
  </si>
  <si>
    <t xml:space="preserve">h¶êe1®xlêÙÑ™ACW_x0010_hnÖ/z_x0013_·®æ´7¼¥mê`_x000c_8_x001f_3Z¤_x0012__x001b_ˆ_x0007__x0017_4ë‘’¸‰¢_¾</t>
  </si>
  <si>
    <t xml:space="preserve">i=_x000f_</t>
  </si>
  <si>
    <t xml:space="preserve">³CŸ˜_x0017_x®ÄfÓ]_x0015_XK_x000e_è5_x0019_ p€H©n‘+dwæ–`!›¹*8]a`_x0016_Qí›_x000b_oL ^›!4Õ.€/` µbV$…ú_x000f_—ö`kw¯Þ_x001d_ªù©_x000b__x0008_!_x001f_~PkÃ#Äîð`]í5_x001b_š_x000c__x0013_æ’oLÙ­a C§Á^ÜgÞ'&lt;BÙ]_x001d_99_x0010_¤ç´_x0005__x0002_®\;=@EW8_x0019_+­}_x0005_šërºŽÑ†ôÇÊ_x000e_¨ðfF</t>
  </si>
  <si>
    <t xml:space="preserve">_x0015__x0002_=Ìõ_x0016_êâv`½iÃ.éñmâ¶¤h?`Hi¦|ò_x001e__x000f_m"òÆ_x0011_ñd[E—š™s'þAÃ</t>
  </si>
  <si>
    <t xml:space="preserve">¢w_x0007__x001a__x0006_ŒúØeá6§¸?øËbVÍ¡„ð_x0001_píÇÂ¨þ9Õ°ü{_x0018_Î</t>
  </si>
  <si>
    <t xml:space="preserve">þ30Ž1è|î_x000f_uÜïNÓ&amp;„¦9†_x0018_ÎD_x000f_†Ö_x0010_‰Px_x001a_#WŸëÍÊàªføAÑ2’i\›"°àŒ¸2¦è_x0011_iµÏ`P_x0017_êû)JlSrvOÖ¼ªÅ½Ïà—$òNH±QY™Â¢žñ_x0006_b8Ÿ4¾×&gt;¥U¨C_x001c_ñÝ¯Š’_x0011_¼~_x001b_ø¦íý!~í¨î¢‹ZQ_x0018_÷Šˆ_x0004_+­_x0017__x0011_A	øÍVÞÊ	fäÜ_x0008_ [ÌÛ'’#á	%Š'›_x0019_Ækrù´U9²dCîl[hNP_x0018_n¡~ñLÎWËê&lt;}‰÷ÜË‹ÓÆ™;ÞÐp~ œÿ«4bWy‰ßŸ_x0005_ÜO‚òDî8¿–šâ_x000e_ÚÈâ~)ñF])à»_x000e_éŸM</t>
  </si>
  <si>
    <t xml:space="preserve">óV©â_x0005_pÒ4ù_x0015_[&gt;0‹FB¹©3Í</t>
  </si>
  <si>
    <t xml:space="preserve">z2ò¡G6™í.â_x000f_ž5K6NŠ }æ'ù¥žfýŒ_x000b_„?]'_x000c__x0015_»›È)Ôasifs1”©›lD¨ZVØûéø¬óN7¦|÷«Ð†Á©vô_x0013_øH("_x0012_(_x0004_‹Œ1_x0005_Û_x000b_y_x0018_È¥/MŒx¦_x0012_gNH_x0016__x0003_4‡—Ö-ë</t>
  </si>
  <si>
    <t xml:space="preserve">LîÏ-_x000b__x0014_ãf!§ÿ4†_x0006_cö–_x001e_uwCœ‰H&amp;]Ò.QW„?&amp;Äõ8vêÙ»’ÉGÑ³ªëëk;ìÉ_x0017_ç‡Ó¾¥LŠs¢_x0018_5/!Q_v_x001a_6ZlÍ?»_x0003_5=‰…G…OþúEö=í¯*;ÿÐ‰Ôt_x000b__x0004_ÁÜ@æÚt=Ø×_x0005__x001a_¯œ7_x0017_'&lt;³h{µž^Š)fkö’&gt;8x“á©¬þÔ\_x0008_	Ô1“6ÿNùýó¾_x0003__x000e__x000e_ù(_x001d_ž(*-È§ÍçïòË×Çˆóús ü{üŸ¦‘_x000b_WWq_x001e_ÄôÅ~_x0011_~‹»´ŒËº^i_x0005_8f”ÎÙå—ÕK_x001e_+¯Ì²)Úû±_x0006__x0012_7Ÿú_x001c__x0018_×Øšo eÜ„¯‡eà^2RÍþÊëäT_x0018_wÇÜµ_x0001__x000f_©ÌdWfÇ½H‚_x001d_Ï"Æâh™]_x001c_o=¼Í°¼ré½x®p_x0002_´\_x001e_ÅU_x0003_»_x001d__x001b_8_x0001_E”–6ë{È»õýº\(âùVr=û1wƒKç:~#_x0004_H</t>
  </si>
  <si>
    <t xml:space="preserve">âwÑvŽ'Ge#üëÈ-wL_x000f_a~</t>
  </si>
  <si>
    <t xml:space="preserve">¶˜-ËÏ®GÏ„|îs²Þ8._x0001_Ìm_x000e_ÑL5deüÀ BÇ½²ðÊà_x0005_—~pîÒëHá_x0002_õì_x0004_µXÙ</t>
  </si>
  <si>
    <t xml:space="preserve">}Ëì;ÚæeÆÈ_x001b_kÙöÃû…§:+Ùí½Ä_x000c__x000b_X¡_x0013_Ëf&amp;Rv*²_x0003_D$3ÎÝû_x0010__x0017__x0011_.+Ã4²“~»‰zSˆg_x0018_3kì?€ÐJ*XA«žRÈwm_kñìÂÐè¿À_x0007_Æì÷ed5H›_x0016_0_x0016_I%¢f_x0012_ÿÊ|t×{eè{S:­86hŽ^ãw™Kä¢ôò¾~Q`ä¡µ^k™.ð8_x001c_‘ìúkiõ¬ndù4ô_x0007_õòÃ&amp;Â»\vÓ„Ê_x0008_Ú_x0015_×ÎéY</t>
  </si>
  <si>
    <t xml:space="preserve">ÉiÞAÉh¹Š÷D» _x0011_v‰E«_x0002_4ø©O¿¹:Ì_x0004_GõiJõ·xÌÇ_x0012_Šø_x001d_ÍE”"ne9.ÍÞ¾­r—@¤Ån™0]¿ÍæÎ`&gt;²ÜÝr_x001d_e8Ò^2PE;6_x0018_g2¡_x001c__x001b__x0014_ÎÂBÊz­ù©ê2</t>
  </si>
  <si>
    <t xml:space="preserve">®Òš+†MW_x0008_ü$ò_e÷ÔÚO§äD²¶û_x0001_o·ÿNR*·ƒ´†\O\6ÝïkŽÍd</t>
  </si>
  <si>
    <t xml:space="preserve">©`ƒ«µ­à9G</t>
  </si>
  <si>
    <t xml:space="preserve">ÿÅy'là‡êˆ¦_x001f_Ÿ_x001b_Z</t>
  </si>
  <si>
    <t xml:space="preserve">ØLf_x0002_Âç/t_x0011_¦_x0010_k/(¬K^K»ã[	ƒ_x000f_›tPÞ¿Nô#PÃ+_x0008_‘ í_x000f_O°«</t>
  </si>
  <si>
    <t xml:space="preserve">Å”Gœ¸h£‹=‰¯jd&gt;©L”ìÉ­X/“|Ú÷_x0012_Xg_x001a_£ohQ›°¿‹–°z&gt;ìõ7u_x0015_</t>
  </si>
  <si>
    <t xml:space="preserve">/?Ýrƒ_x0008_±_x0013_j@`§Ô¯0j&amp;Ý—Ó_x0010_«ö"0ð_x0013_qÝ_x0010_Ð&gt;+O!</t>
  </si>
  <si>
    <t xml:space="preserve">·+U=ÿú_x001b_ •_x0007_\ã2ëºÊwý_x001d_‰i_x0007_Q}GTºúu_x0006_—ðÕ_x0006_ž_x0002_Ü¨ËŸÏ¶Xáå9¼Þ_x0012_P_x001f_ä˜!õ__x0004_ýÙ¶êóâJ\$ªW_x0002__x0012_ý‡™4ø_x0010_Û</t>
  </si>
  <si>
    <t xml:space="preserve">Ãög×Ï_x001e_ÿÆ˜L_x0010_µ_x0005_EÌVËÂÞBÚ-‚ÃÇÄA/‹íff$wˆâ¦Íˆò¡M_x000c_ÑæÐ¨…Ó_x0014__x000c__x0012_Â_x0014__x0013_Ò›CH__x000e_MN½F_x001d_³scè_x0004_n@øi0à„±%_x0017_èwÄÞ5_x001b_’ ¼eoß'î¯ÛšAc–Kí_x0013_õ†¶a5i·%(XZ87š_x0019_Èø_x0019_å¤:†Å¹ŽõKn®?`LV	Ð_x0016__x0005_Óä˜dðú÷ò‰É6„í	z§ÈÐY·{_x0005_}_x000c_KMû</t>
  </si>
  <si>
    <t xml:space="preserve">ÊÅ³†?_x0018_´Ýêó¹6b´ºšµ‘d_x0015_05_x0016_ÛÞ×Ô÷ó±ÏÇ_x001a__x0004_á°_x000c_IT_x0016__x0015_ìBl_x000e_—ßÞ–øºµøG&amp;Ž„Å*:$</t>
  </si>
  <si>
    <t xml:space="preserve">è_x000c_¨±¾a_x0017_*ªÚ_x000f_ÕS_x0001__x001a_ƒ&lt;&gt;Ç÷‚tzÓß8™b(çl¾p™`¶m˜ç_x0016__x001f_°&gt;¬ÅÛ_x000f_B_x000b_yªäeúq»¨¹-ø”}_x0014_!èð_x001a__x0008_é_x0010_ÛBµK§èq_x001b_—_x0012_÷Ÿ_x0013_à~“#™§˜(ÀK^ØXv'b:«Ù«`4_x000e_iCzDÍ=-œ¾íÎ§JÙŽ¯*03qö3¹/Á_x0014__x0015_”-Oqñg¬Ã}i(^2EhŒ_x0003_âtÂÏt^_x0008__x0015_­îË³‰õç©‰ _x001a_¼_x0001_E_Á–</t>
  </si>
  <si>
    <t xml:space="preserve">ŠDŒY5Æ_x000b_Øåo2„_t0v^ùz;Î«ñjÅüÖÿ=_x000c_±bæ÷‚ÝCqM¯ÝK¸æv±Ã&lt;‹cv_x0007_òU%—_x0014_°»*.Ú¢ùÆ…Zñè:Õ­_x0013_`zAá\F_x0017_¦›¸_x0001_WÌ_x0011__x0019_ýÌ_x0012__x0001_1&lt;GÙ‡udÙ_x0004_º_x0017_´kt#Ö¼‹v)Ú_x0002_&gt;˜—qv_x0011_‰M¥_x0013_g#úè%¾ŸYZ_x000b_cG‚i/»O_x0010_UjE_x0014__x0002__x0018_¯U86Kéz¶_x001c_ðô¬_x0012_o&lt;’Ú¹c {ôgµÛ{—ŠêŸ½V_x0008_^à·[Â_x000b_I;ž[_x0018__x001f_ÿL_x0008_š›ZÉŒ³Ç€²_x0004_c[_x0006_¹sûÄT±_x001c_ÑKÜvÒ5É$˜+_x0002_²e7ß$_x0007_Æþƒ_x001f_‚Löƒñóæ¶Wì Þ›_x0002_ÝR_x0018_hæƒd_x0001__x001e__x0006_¤¸uÞ®_x0016_h{1_x0013_€&gt;Ø~</t>
  </si>
  <si>
    <t xml:space="preserve">2_x0018_\Ì&lt;(“/X</t>
  </si>
  <si>
    <t xml:space="preserve">_x0012_7å„&gt;uÜ_x001b_Ï_x0012_?€–ÔPº®™ÄóÁºc•¹_x0003_çvgOù¶e_x0012_fÃ GŸäÛtÐ_x0004_Ûª</t>
  </si>
  <si>
    <t xml:space="preserve">ÐZbE§.mÿ#_x0003_ïd_x0004__x0004_¦*ç•_x0012_ëÏŸ]õ´€ìãqÙýYHþd&lt;_x0012_</t>
  </si>
  <si>
    <t xml:space="preserve">nü_x001f_I_x0005_³6&lt;@A_x001e_6úL+'Ù_x001d_8L¸Xîç_x001e_†Üž˜5ëö~‚’ÓÔMÎ_x000b_)¶ÎAK!_x0014__x0015_åáÞ2´Il¥ð:C_x000e_ÙCE$¾‘È_x0005_üAwÍª_x0017_|7ôš–?5øf_x0016_.¼Ð–€14_x0019_`ÒÊÏ÷©-«9š_x000b_Á</t>
  </si>
  <si>
    <t xml:space="preserve">fw_x0007_p_x0001_DA½</t>
  </si>
  <si>
    <t xml:space="preserve">ù6Ø_x001e_6O2@J³5S§Þ]c÷êKìó_x001d_¹_x0006_ƒ_x001d_[¬†‘ÇgßÊ½¿îë_x001c_•(Ž{÷PvÇódÿIŸŸ¨_x0005_êXõ1^Ïu_x0008_—_x000e_x•ôœ_x0002__x0015_ÛZ_x001f_k„E™©ê`¬"®B_x0001_#é§(½]¯@÷\_x0015_*ÊŸ`zªd˜ôùÿÊòSÉÃãˆüõ„J_x001f_OÆ_x001a_Ó¹‡¨ûLï€jÀEÊÉÑ_x0010_B‹FJ“_x0007_Õh__x000b_Õ©tû)£«ç</t>
  </si>
  <si>
    <t xml:space="preserve">q‘ég«]þ2cá_x0006_RZ`ÕÁc’½_x0004_c5Š\_x0002_*wÒ!X~¯“6šÂ_x0014__x001d_¿1gôð·òL_x001c_+/ç&amp;_x0007_;²_x000e_ú·²ß°“÷–y2„+ßI@ûêo_x0005_Jnë—u_x001d_¼$¡Ô™´³³^7›ú*FTC‰¥–Ê%Ÿ˜5cÞÔ_x000b_9÷Ã_x0005_´Wá)¤_x001d__x001d_FB_x0015__x0005_{•rÂ_x0017_ôŽ6M©4Ì;Ý»_x0018__²Ç³9}œßTTÍ†îô4©ÔÒX</t>
  </si>
  <si>
    <t xml:space="preserve">2’_x0017__x0016_ °ù—d&lt;ùYú_x0006_ÿÊÊË_x0018_ò¶pÝµi²mYõz¶þ_x0001_þ\v_x001b_X¤ÜÜðqòÖ_x0011_âq_x0010_^­Á‘=õ‹—_x0018_¬´Qý8´ê¦C	AK_x0011_tDksG$Çd»6g³U—ŒHjÎÊ4¬ò@È(GÁJ™Óx+Ö3ãûü…7 ·£kísŒìŠGN¶ps^õ’¢FWw`»_x0015_ø’T_x0015_tŽîAG</t>
  </si>
  <si>
    <t xml:space="preserve">‚³	¶Ò’_x0017__x0002_¼ø€3Wy	~d©3uLŸ’¶ _x0005_±</t>
  </si>
  <si>
    <t xml:space="preserve">Ú:L+€K0_x0014_Un¶_x0004_¤Ëî _x0012_:_x001d__x001d_ö_:mT_x0005_0³È^;</t>
  </si>
  <si>
    <t xml:space="preserve">mÖa„æ_x0006__x0002_ú®˜ÇÞì¹p</t>
  </si>
  <si>
    <t xml:space="preserve">oßµ_x0004_ãx3žK!_x0001_¬;_x0001_Š@K—Ém“_x000f_ºÄM¬&amp;o_x0002_25Ô;'ƒ</t>
  </si>
  <si>
    <t xml:space="preserve">nv‘_x0001_Ô;DÃÞ_x0004_‘Ä¡e¯|;µY¢j_x001e_€m‡¨;_x001d_8ò˜e’”_x0012_ÿ_x0014_»k_x001f_Œlïÿ	„_x001c_ÕÁ_x0007_C_x001f_'ÈœÜÿP*_x000e_Þ^ÍË“†•æ@#Êkp8-™÷°'Ö¸KCéúå×9y_x001e_·*g*Ù€¾ú_x0018_³cùÑñ_x001f_\NÇÙØíÒIÍ"­{eÕ™{;Å¾]_x0018__x001e_r¾ÞI…Æ_x0016__x0012_-ÍáÖQo·ùêA¼þÍ._x0013_‚¦G&lt;ñúßÜFXƒMô$Õ©0~~_x001d_ã]AÀÁ™8R”ÌRV'}_x0015_ï_x0018_z0”¿ˆÚ{_x000c__x001b_Îb´-ñgf°–³7Ù_x0011_Šæº_x000f_l«Í!¤8{_x0006_+ª	ù)â_x0015_zýÝ_x001f_`_x000f_£´ë_x001f_?+‚¹ m</t>
  </si>
  <si>
    <t xml:space="preserve">…o?ìŒ_x001a_ øå_x000c_j±ºüÐ‹þº‚Oiü!˜;€ù˜xg=Ú;¯'SÌëVÝ²Â_x0010_áh+ñ+ÂšèË3ÒŒG‰Êd_x0011_õ_x0012_Wr"¨</t>
  </si>
  <si>
    <t xml:space="preserve">ã‰õ›/¯_x0001__x000b__x0002_</t>
  </si>
  <si>
    <t xml:space="preserve">t…ÄÂËùn_x0018_¢oêÔ_x0004_+;£Ï"‹Öð€²‹3\2</t>
  </si>
  <si>
    <t xml:space="preserve">5b_x0013_Ò_x0007_µoo¥`V÷{këN™å›É*àc R "?_x0008_ßëFä_ªQ‹`*¥Ææã_x0012_Û_x000c_6„ŒÌšÅø_x001c_ŽdþÕ¨)Ï</t>
  </si>
  <si>
    <t xml:space="preserve">WâI£­ë_x0015_J?_x000c_NNöVžƒ¢·Ä"ïúÍ7xÀ_x0015_ó_x0004__x001c_*_x000b_Y3…käW'Í€žs¦´³Òà™Mme.´†å÷_x001d_ÈÌHÈZ»K_x0006_NË%ùxaZh€_x0006_$v</t>
  </si>
  <si>
    <t xml:space="preserve">_x001b_÷3LÌtÃk©¹K_x0004_ß™×“»¹ûE ñ¿Š…”ž_x001f_Lõÿ4_x001f_ùÏvL_x000e_E_x0008_Õm®ù#…ö½Ü_x000e_€ó¬hw.wèb_x0010_ög'2ÓÈ;T“¾_x0011_Œý i¼:Bû3t¸Üz_x001e_&amp;[!Sqñý¤bÐ+</t>
  </si>
  <si>
    <t xml:space="preserve">Ò)•˜&amp;ïB³áI¤yT3&lt; (È44ÝT¨$”_x001c__x0002_ôÚ_x0005_"	SìZ­_x0014_œ'Ò5™7¯z¹ÐÔ8iXºµ®±¾HÇŸèØÿ‘¯_x0014_¸_x0015_ÃéO`;wí_x001f_¾9Ñ(‡_x0010_lûæÓ³VL]$w¿þSeì™õÙNïšÍ£$m_x0015_e%uÙ@%Ê?Žiê—ÀÏÞÝÒK'_x0001_Ç¸ŒÂ_x0012_pAôª_x0004_Int]÷\(¹ðs"æa–Ë;_x001b_O¿AªSÓ!‡ßii'y_x001a_–Äó´þGÏm¯_x001d_o¬•¥_x0013_šf{Ð_x001c_½˜*±?–;</t>
  </si>
  <si>
    <t xml:space="preserve">"€kY_x000e_ÃT‘®cÖ._x0006_FÏ¤»LqY.¹Í_x0005_"_x0010_X¾_x000e_~„_x0007__x001f_Ú£²^% EÖºóßÁ¸Àu¹"²5¥_x0012__x0012_]_x0015_öXõéH_x0016_øzÑÓj5â2ïS	Ëyšs¬ü#	`^7´(÷&gt;·VÈ‹Ä ƒì_x0013_Ê$*_x0019_8BÊúÅÍç½	.Â²u(ÙÖ!_x0010_ã¨ü^¹2aÊyk_x0014_ú«DÒ‰&amp;§k$Ä!¤{_x0003__x0015_‹¼Ù×æ‡_x001b_Ûî_x0010_J_x0019_Žûu™ˆnùñ0½-œ½”­ô‚ô¹àc©ISÔÎ_x0001_Sä_™_x000c_6rm4/_x0006_ïÅ×}Ÿ!VGeâ-è_x001f_Ý_x001f_Yž¿.†©ºÛ_x0002_7ÖJIb&gt;@ï€Aêj—ãŒ_x001d_VQH¬¿ŽQhþäÅ0¢4•í_x0017_ß^ÙýôÕWE_x0007_ØõA</t>
  </si>
  <si>
    <t xml:space="preserve">ô½ÂOîl¼äæÁCè‹úd£_x0018_J¬ã_x0015_åû_x0019_Üm*ß¯*sÜ`ÌiG=¿ïTÇ“?_x0014_¥$½ˆ—bä8Ù·¢F¸é_x0003_¾_x000e_Ä</t>
  </si>
  <si>
    <t xml:space="preserve">ÙðÏÄ¯_x0007_e˜IÉM_x0002__x001c_´_x000c_‡</t>
  </si>
  <si>
    <t xml:space="preserve">%†²•½‚¡¤EÈŸÀ</t>
  </si>
  <si>
    <t xml:space="preserve">›ö</t>
  </si>
  <si>
    <t xml:space="preserve">çQˆO|‚_x0013_$ÂÐÉ_x0015_¡_x001e_ú:ûªS?›×yNyÆÛK_x001b_°?%1_x0016_ˆ_x0008__x000e_¿aÛö_x001f_	÷B_x0018_y8Ü_x0007_Õ~®Ð»‹Nê/¿	+Óz8zµ_x0005__x0016_&lt;¯îý_x000e_ÿÈ6±t€_x001e_²ãÂS_x0006__x0007_Kíô°_x0001_Ó	ÙM‹áÉË§z¤ÎH"1µ“ÛÈ'¯A¦</t>
  </si>
  <si>
    <t xml:space="preserve">œÞÅããcàjDÓ-Úº‰:‘~âVóøC3!¹}4NØBíâ`ÒFne°)†›F_x001b_ƒÍ¿îAŠgMË_x000c_•Bþu_x0002_f¸ü&amp;¬þ¶_x0017_û¸ _x0004_#_x000e_îÇåÐÚ€wÊý_x0006_v</t>
  </si>
  <si>
    <t xml:space="preserve">Ò°0¯_x0016_U</t>
  </si>
  <si>
    <t xml:space="preserve">Ú_x001d_5Ã­ƒº?ŽPõS¾(a_x0011_</t>
  </si>
  <si>
    <t xml:space="preserve">0_x000c_D‘:ü}ðçMÛìÇt_x0012_¯mwíõ›@ðõÚ£ðq_x001e_Ã_x0004_ÊêÙ£hš”ÇŽû­z{¿Ì®hÀ†3ÑïäÊÆÓØ¬tÒ26´Ã lÅðþ#Ô_x001a_x×4Ì¯_äæ_x0017_Ð‡226_x001f_y_x0012_ë³e_x0011_q+ü_x0011_¡ƒÿ</t>
  </si>
  <si>
    <t xml:space="preserve">àíƒíý</t>
  </si>
  <si>
    <t xml:space="preserve"> _x0018_·¡Èí/á˜}_x0007_G{‡¿</t>
  </si>
  <si>
    <t xml:space="preserve">é´¢À”ÙÒ¶V_x0019__x000b_aGÓ˜_x001f_n¼ƒÛ#p¡k´µ±:_x001a_ì=_x0014_v_x0004_[Â*×úÔŠÝë˜`\‹VÕÑd?é’_x0003_a§/_x0007_Áa•.†uw%ž_x0016_£O_x0011_¨ÑÂŒÈä_Nð_x000b_£	%²_x001a__x000c_ÔænŽ(/ïˆR;5#ŽG_x0005_–j2Dj”¼¨³jé:_x0015_vÂ½žB!_x0013_	&lt;å_x0008_ÏÊƒ-ˆ7¼cÚ&amp;Çe_x0016_®ý¶N*Û¿_x0019_ÃÁ1Q‹_x0001_&amp;kóH]»8ï_x0018_‰@ÎÇ“h-83A×T€µwPÐM wDõîd$Ú¿NþIâààÓ"Ï™_x0004_C_x0019_$ê_x0015_;E(!P_x0002_ûˆ«-}_x000f_›P€X‡_x000e_æOÓ_x0002_7Ó?õö_x0004_ˆ/§	HKFšf$hÊ_x001a__x000e_ŒçÐ_x001c_ƒ_x0019_7</t>
  </si>
  <si>
    <t xml:space="preserve">êaî"´«i-M(‰i_x0001_h”ÿ1_x0017_Òã[åY_x0017_ß¼_x0019_µ»¸v_x0004_ääÉçJgd+Îç†¿wI/²ºÿˆ0_x0011_-_x0003_Zñ–|_x0011_Ì_x001f_/OÜÒÓYë³¤+FlçUì-_x0004_¨Ò¸üÔ¬2äËÂÐŽøý_x0014_Z¿I%f_x0017__x001e_¼ôEuº%ÓÅ`é}_x0016_~/È™M“"éAR¡ÀÒ_x0006_Ÿ82hˆÿvB¶ON“f#_x001e_1ˆ©¡q¡_x0007_](šnæ_x0019_ôï³ž›¡	W«z´/oCÐ_x0014__x0008__x0004_ã%–ã=æü¢Ø®•ù³Ûå_x0011_Ø_x000f_µd_x000b_Øx_x000b_°ï°„€!Ç_x0003_’ùÐ6þ_x0004_E#è0sªÇ«ÃÍ¹clLíßH!ñU_x001b_ö_x001d_]	vUï</t>
  </si>
  <si>
    <t xml:space="preserve"></t>
  </si>
  <si>
    <t xml:space="preserve">_x001b_òQ¼A€†_x001e_B¤ß«û°œgG—cbÂDð_x0001_EtÐÏÿÊ_x001a_j‚þ_x0016_xra™¯3‡óÂŠX&gt;P©tnÒ¢±›H5</t>
  </si>
  <si>
    <t xml:space="preserve">n£ùµ·TŸ_x001b_µ±5*ÍÖ“Þ^´pS§x‘__x001e_3_x001d_œì1ìšü_x0014_çLî°·È´ò</t>
  </si>
  <si>
    <t xml:space="preserve">§†éã_x0011_à_x001a_ã£ÑÊñÉ_x0008_¯‘°Ï#•/^	XØ½ûìñ_x000f__x001e__x0007_”Ö¢ôî_x000c__x0001__x000c_ØÞÙ‚ÛigÉæ£:FÖ&amp;8½Ý—¹1_x0006_®Œ±—Ü%á)8Âà</t>
  </si>
  <si>
    <t xml:space="preserve">;_x0006_Ûç_x0013_³•ÿE½saW-7º¹zäë}M</t>
  </si>
  <si>
    <t xml:space="preserve">}òGè-wµ.^Büsò9{_x0010_˜¿4_x0010_î¬tx pŠ_x0019_Oå&gt;L_x001a_r¤_x0012_äõàÉgËø}¸‘¿Ùà£_x0017_­C</t>
  </si>
  <si>
    <t xml:space="preserve">ç_x0004_—_x0016_WMáÂ‘¿ê‹Å-›Èa/„õÄbd3•€ž…_x0005__x001e_Ùç·¬×œÚtî²_x000b_­H—i.ši	¼£`Èñ²ú=ßˆ_x0013__x0006_zRì•°”’_x000b_Þâkù˜Ôðo³_x001f_:Ð&amp;\©%1Ø}h™´´{Õ5Á)ì~¯_x0018_§­í OªTrÊ_x0013__x0004_Åð7SÑ_x0012__x0014_¤›£á_x0003_Y›_x0003_ŠI“zcö_x0017_ÔåÜ³._x0002_%˜¼[Võ_x000b__x000b_6jÝÜ_x001a_”ä*(qF-ÐSãq_x0013__x0013_‡CØ¯&lt;²_x001b_A_x0008_7¥_x0005_šŸ_x0008_&amp;UÐLš_x0011_ºfôx«qêÏCCI´_x0013_üSî_x0001_äTã“øi-æÿ]Š	Hû_x001d__x0001_3_x000b_?Ó¥„ùÐÌ	·´Á²Lþ_x0003__x000b_t!4_x0003_KB¡5)µ—Û»¤™íu2MràÀO_x0011_ÊÒ¿ÉÑ£*¶_x001b_]Q_x001e__x001c_y¥y&lt;èT`L_x0004_q&lt;çãØÍ6c__x0002_½J0‚?%$X—5 b_x0013_qCjŠÅ^Äê=&lt;²¦ÁœÂK'_x0015_£ŸLEÏ0d¬‰Ù[¨º_x001f_B_x000c_A0'Â_x0005_1¢RmU@æ%«_x001c_­_x0018_P_x0003_=ZzË.t%æä_x0002_§“y\DPŒÌ˜©ø¥ì5b&gt;`¸J¢U(jÅúó§è†x`„&lt;ózzI™òLñãCs_XE›É»=9_»Ö_ÇmtîSÇ+‘Sb\ Ã%ÁqFßÑ5 ]ToGz¥æzãhï9ÇÛgi_x0018_Ôˆ”Ša_x000b_/¾#œY_x0012_€¨9×zÉÕø_x0008_Dá*ÌŠLHRxJ¡·ú“º‚X°Š|½'ë”_x001a_„Ë_x0018_\¬À]’ç_x001c_#þ_x0010_h</t>
  </si>
  <si>
    <t xml:space="preserve">y.iµŒÿñ°ñó'(v·ãÇ‘JÛž_x0014_x&lt;8Í_x000b_Wâb-O‘Ñk’ÓØ«7_x001c_.Ä-ÑôØHzKãpÊŠÊ.</t>
  </si>
  <si>
    <t xml:space="preserve">C?»¢n¹Éub;SôÌ%»(`_x0003_MV07M_x0017_–D_x000b_Oý9ßÌAƒ^}	QÓ‰_x000e_#èbLôõˆ_x001a_^WxîE*‘_x000b_êzÐ®“çZk_x001e_!x_x0004_	á®‚äà¬;ïŸ÷+—v‘obi# =ˆÂÞŽÜÆ</t>
  </si>
  <si>
    <t xml:space="preserve">¸$¦€K</t>
  </si>
  <si>
    <t xml:space="preserve">x…ÕÑ¥ãg¾_x000f_µ_x0012_´à„[lßå;möüv+prsÜjà_x0004_:OGi_x0010_Á‰¾ŠÖ+.u</t>
  </si>
  <si>
    <t xml:space="preserve">û_x0012_ãÆul§º­_x000c_½jÈÃ$_x0006_@oRòz÷PÝ_x0012_“È¹êùÃ'Q</t>
  </si>
  <si>
    <t xml:space="preserve">|L_x001d_æ-Üô®ˆ°›_x0013_ó6ÖeÍÃw…Ð‰%ªJT&gt;&amp;¥"Ä&lt;‹.þN‘¨:e_x0011_©è’{9wš_x0002_Ç_x001d_8™ÌÅ¥ŠÇK|8£‡½Š|zbN„.&gt;ÆT˜Oß_x0007_û³Hª…³”û‚ÈLÔô‰NÍ_x0012_Si×z_x0002_šUa</t>
  </si>
  <si>
    <t xml:space="preserve">X¨_x0003__x0013_ÞØ_x0006__x0012_°T’…“C_x0014_“þùkàHØ™{_x001e_/ž£ÎŒ÷“P_x0019_ÜÿBZÏ1&gt;‡¯_x0014__x001d_ö_x0007_f‚OF&lt;"_x0017_h_x0003_ù!÷Hê_x0008_ã_x0012_Æ¹“zê¦™”ù0I]C_x001d_	eEÓ ÌIÚ²(`€Ž™Š¶}f‘GXì™÷</t>
  </si>
  <si>
    <t xml:space="preserve">þ¦pÀ'aòè_x0008_;_x001c_u‡y_x0003_Ø(—ƒ!ÔH6fZýS_x0005_ƒùŠ±T_x001a_Q</t>
  </si>
  <si>
    <t xml:space="preserve">CR_x0013_ùys! ~qP©$C“ƒ_x0017_†í_x0001_Î¤ä§_x000c__x000f_ÖeIu_x0012_Æ¼{»DÃšp_x0008_ÏM¥£üÀV½Œt áÍ&lt;à#+šxmèFhMÒ³†‘ëÁcªd&amp;H=¢Y_x001c_ªý½0gŠ=öãÉVmoHÎ%Ð¸î¿ßØHò_x0012_V5°_x0017_ÆvBqc&amp;&gt;;[ ü_x0001_Ý_x000f_ñv¼Ò’FIáôîò3©¬Z;Óy(Ò‚–ËÐ•®þåGwôÐfÞ5¡xÇó+`…¬__x0007_</t>
  </si>
  <si>
    <t xml:space="preserve">´N_x001c_µÓ¶îð_x0002_	Ía«˜”ë—_ò©âú›î(Èáæ¹Šª9_x0011_½_x0008_·®š¨I¸_x0002_ÝlEÇPº[T`½Ðýkw&lt;_x0017_áÇº0™ò·ý!|ÿÕoXûR»_x0014_]Ytü;ô'™|KOGÿÙ_x001d_0Vg°8</t>
  </si>
  <si>
    <t xml:space="preserve">Š–_x0010_½¯¸ð‡_x0012_._x001f_¼À‡îËÈ_x0013_qžá=_x0011_LÀ_x0005_`_x000f_u(²0_x0002_ï˜a|üs·^€£¢ÏFOëïÊÈ¡_x0010_•ø_x0019_¯·¤_x001e_ß;ZŸ‘l\e[¢Ò@¾Ä4ëÀpëâ¦_x000f_¹›z_x0001_iÅ.àÝrOq®CO_x000c_VÊ_x0010_&amp;_x0011_á1aØ_x001a_À­ooa+_x0010_ÊÀP[ÊP¿_x0005_±6é_x0004__x0014__x000b_=¶Ä5_x0015_NÆ_x000f_ƒt»¦3ask÷bšp#ñò_x001a_z	`þ_x0017_W_x001e_uê</t>
  </si>
  <si>
    <t xml:space="preserve">à	 ’8Këí_x001e_º_x0001_· _x001e_EæEÀ-+R¤=¯_x001c_ÁÛ“9	ÐlÐ-Õ_x001c_j‘ _x0005_NÔ»È¸ïÐn˜%‰|N{_x0012_ƒ_x0012_‚¤_x0002_¬VŽÖ_x001c_ÕJ°éQR?c:5‚'IsuÎXÄCæ¤ Z ÒÂ~9J_x001c_špÔ¸ÕñSòjK'TÇSÔ©6‹3_x0004_5Ñ=m_x0012_ÈÍ`þÜP_x0014__x0019_Y</t>
  </si>
  <si>
    <t xml:space="preserve">_x0006_lèÛóD›_x001b_G3ßtï&lt;_x0013_¥Š_x001d_³„WÈ´_x0007_|`_x0016_›³J_x000e_`•›ç½ƒ¦ìhg˜D¿Ù0¬ìŸàðŒ´&lt;	Yª»à´Ž'Z_x000c_ô¢_x000c_`‹T8!î_x001c__x001a_}rH_x0003_»U_x0012_ÙRÞ_x0010_“’)ËêÆð•_x0005_“_x000e_I</t>
  </si>
  <si>
    <t xml:space="preserve">_x001e__x0012_Ñ&lt;D</t>
  </si>
  <si>
    <t xml:space="preserve">Bµo_x0003_ÌÞ‹9ì·E4ý„èY‰®_x001f_vëø¨_x0004__x001e_&gt;Ë‡ ¸xu\3[›òß¡ Õ_x0011_FR#_x0010_?L_x0007_Ð–_x001b_@»*DJËé</t>
  </si>
  <si>
    <t xml:space="preserve">¯Jr³v7ýUådð÷“Æ²Ÿþ</t>
  </si>
  <si>
    <t xml:space="preserve">E(M»‡wì_x0010_k¦ž.Œm5n_x001f_ö¦“ˆ¢ŒþJé_x0017_F¨ zK_x001b_™`_x001a__x0019_¥hj[N®Ï_x001e__x000f_û_x000b_ÿÁáÝoõ$ÛÏü_x0004_z"%ªÚ™__x001a_äÆ¿_x001c__x0003_èiup4SÿØ¬_x0015_Ú©’©Ì«f®RP-X¬Òÿ3TÃ=¶ä_x0003_n5:€ˆã¾@’Déþ×öHªÑŽ(¦MÁZõN_x0001_þíe«v_x0006_Áq“èL§¯lfb_x000b_ë|:…_x001d_â?œ±¿P¾ª¼t;làhs¸±¤&amp;=LËTò_x0017_N_x0013_!è'³ZÜ1(ÛàŒVÒÌ @L_x001f_h: Çç80_x001f_íBÉ¶ùÀf_x001b_•Þð…^#‘_x001c_Â|2ùyÜ[øYÐ„Ó ì_x0001_±#²§;ölIÈ ûO©_x0001_=‚ºª‡</t>
  </si>
  <si>
    <t xml:space="preserve">˜«2ak(7üDd_x0010_+™Òß­Î_x000c_5ß6û¥$þ¡{òÅOb</t>
  </si>
  <si>
    <t xml:space="preserve">{_x0019_ÿÃ.a¿¼B÷šî_x001b_Ý</t>
  </si>
  <si>
    <t xml:space="preserve">GOŸ3ï_x001f_r¯&gt;ƒšm_x001b__x0004_tlª_x0007__x0015_F!ýóµhÅõè_Â_x0018_Ýe_x0007_=ÎúN_x001a_.B„æî_x0012_LAXc#Š‰…âoîÁN¤’=¶ñš‡_x0002__x0014_¢_x0005_V@Ù</t>
  </si>
  <si>
    <t xml:space="preserve">VÞ _x0014_ùû6¨_do€ÿào£Õ6YYKÿýÖ©_x0007__x001d_*9y.æ_x0002_Û^Á\£¿_x001f_žöD_x001c_ P=×1kŽ_x001d_Þ	Œ†Ù“ÿ_x0011_ë¸à_x001a_[Îß_x0018_áø”1d•†Æ­xˆ¥/_x001d_	_x001e_o›·†|¼àG£2ãYûú²RéÈï</t>
  </si>
  <si>
    <t xml:space="preserve">Ó;ss_x0016_3!_x000f_"WºQÅs¶õ_x0008_¾=ÛA#½t×}e_x0019_»p7ž–(ßX‰#ˆ%_x0012_ëÍ~êê&gt;Oør)Ý_x001a_ƒ­_x0004_Á_x0015_è_x0008_‘ÕÑ|&lt;t~b´7_x001e_$	ÖE	|øF6vÀ”œ—“{SÜ^_x0015_Ü_x001a_Âœ_x001d_±$¼—pÜE`;_x0006_ˆÉôr_x0008_Xd°¬áœ¸|_x001e_jYp_­l2p‡</t>
  </si>
  <si>
    <t xml:space="preserve">J_x0003_E°ÍqQ?_x0018__x001c_ém_x0016_W²Q~_x0011_ÖÇ©íeª–}ÌÕÞÚÚeÄ&lt;Ñ¹V_x001d_—¶ÌUÜçœ3_x0008_ªäHÖ†ëŽ¼Üé±XX\ã¬ÓZRk½&gt;4…žFÜ¿’¥Ü_x001a_ÍˆIu˜Ê_x0001__x001b_OÊ¡~BËz{—w$IžÍ¢-À_x001e_ÿ_x001e_æ_x000f__x0003_¼8Ør²_x0016_Ú_x001e_¨èë</t>
  </si>
  <si>
    <t xml:space="preserve">ÉÐ_x0012__x0005_+_x001e__x001a_r{=l8ƒáù8ÛÑ-x_x0016_­#ºð ¬¹ &lt;‘Ò ÜbIÆi¹š²$¤†Ø[º8m_x000c_k"’›¶‹’ÿ…fì™K¬&amp;\ûÖ"sÐq± q[</t>
  </si>
  <si>
    <t xml:space="preserve">¡õü»zÔ_x0012_Ð_ÏëcÆBø_x0006_¥§ræx¸_x001b_ÃtœÑ‹</t>
  </si>
  <si>
    <t xml:space="preserve">%?LJ¤)_x0003_Ü=aÎ…·úyâ_x001e__x0015__x0019_œ6Ì+Ýíæ“'©@Da_x001f_^§	ª\Íe$~_x0014_/_x0005__x0017_¾×©Íu•Ù0_x0018_¢ÜÂï_x000e_ë`_x0013_y«D9®@`”~_x000c_Ïç‚œ°_x000c_ö±&gt;ÂžYgº_x0012_/|2º_x000f_uv_x0001_ùÒ/&gt;}‡Çý_x0013_JIµz_x000c_Ò_x0001_ÉÏ}Š?;_x0004_kjI8Jmü8Ý[¡.‹-©_x0018_•Þ)Ûãœt_x0013_&gt;Ä‚Ï•Â°@ÍƒGq_x0019_øl„§4Ü±14-‘mÑ[‚÷Ð‘Å•õ¾³ª}úkX8»û/zh_x001c_V~_x000e_­=ý_Ïl­/zL´‹˜ùØKÃæ#qAÑuåªC@~×_x000c_bòw‘+„ƒ…Äm„†Ä8Õ_î¥£_x0015_]ÑS”_x001d_ÿ¹üShþ_x000b_í“h_x0015_³_x0016_²ì?!bè</t>
  </si>
  <si>
    <t xml:space="preserve">Mzß/ILJ:Aw_x0011_çñ_x001a_Çs_x0003_ÃÈt_Æœ±‰K_x0006_ýô`_x001a__x001b_!_x0014_à_x0007_eUí‡ _x000c_+-èÇ¹OqëW¿_x001f_Õo¬Á¬á^_x0007__x0004_j(²ÊZJ@²Ës6ý‹@_x0002_9FQ_x0006_ ÷‚ÂÓq§º®šmJT¶ò§A]ÁC</t>
  </si>
  <si>
    <t xml:space="preserve">„Iµ‹â%ÑëçŽ|ï(SGÍ]_x0018_ºw_x000b_Ÿ‰;ðÔl@ _x000e_%M(ˆê•K;</t>
  </si>
  <si>
    <t xml:space="preserve">•ÃO´N(_x0007__x001d_Ú^É7œ&lt;)·¢¢èÓ	ßÈ‡óû¬¿ÔOÌ²Ï&gt;_x001f_ò˜]_x0017_xH~"':œæH£›Œ–&amp;ZòÚÛ´öÚmw½dHÜN_x0010_y‚³«ƒ`_x0007_|)·T|¼¥~</t>
  </si>
  <si>
    <t xml:space="preserve">yðKmq(®ñ	°OBßþøG»:LsLó¨ÏžÑ¡ù«_!rz’·¤#wÖJ{_x0007_Û9Ñ_x000e_oò'§»_x0016_b&amp;Ûusn¾CY_x0002_OÂ¼Hhñ#¥[Ó²Z_x001a_`½°ããÐrqÚpwÐV»+%:6_x0010_Až“ÃNM°v«–Nïª_x0005_Õ§pâÏ_x0013_Ös"8ûñ‡_x001a_[ê¬EvUâ(²ÆŠ_x0011_Žµ$RÆgGê/7ä9š‚Yù-\Wm_3·¢_x0012_@a	²K¯›ßÃážÀ_x001b_Œ{Âóä9Z_x000e_$™aò¾¨Lz_@†fO»aŽˆ&amp;ÜMcºt_x0007_¬…Þ‰z_x0015_Øôñlp`²×_x001e_(aÏÝJ3Ñš_x0011_äjÂ‚_x0003_"áÚÊ!û€¹ˆÃüLL©ósj°BÃ¬_x001a_|‚§_x0008__x001c_w9‡¼‚‰[_x0014_íTøÍêÀ_x0015_§ü%S}pÎS¹Ë%rù_x0011_s_x001e_ë_x001b_§_x000e_˜aÛº¨</t>
  </si>
  <si>
    <t xml:space="preserve">wƒ†d€µ/[}$ƒ+nŠñ²ó</t>
  </si>
  <si>
    <t xml:space="preserve">¶(‰wñ)_x0002_þ$Ê_x001e_ƒ¯i_x0014_/„ôŸÁ_x001b_ª±×¡Õ)V(xæ(</t>
  </si>
  <si>
    <t xml:space="preserve">'n¯ÑMS¼?ÅÊ§b£X_x001d_aF¯rù	t²j¹¡4à@bàÊ”_x001a_ý_nñ…r_x0019_Ôsñêx{Eª¨%•¶lq^µ3â</t>
  </si>
  <si>
    <t xml:space="preserve">å&lt;3¸©_x001c__x0003_a_x001e_V_x0016_ï</t>
  </si>
  <si>
    <t xml:space="preserve">B¤[ë(~_x0004_â´ê¢‡T˜6OJVˆ.½ì³\_x001e_Ø³FFE_x000c_}4L_x0011_W_x0003_ÔÓÛg&lt;`3éT™VUçMo+¬[¡c5Önƒ?_x0007_ôF xn¿_x0015__x0018_)¦‹Âì¶æØ7ÈðoAŒ£Të$“9Åõ.$°ôfð_x001b_öTÃ¨&amp;]&amp;Ê+pWi…3%·C_x000b_}(¥è_x0003_7î</t>
  </si>
  <si>
    <t xml:space="preserve">½êù_3'ý¯ì_x0016_E2ë›·8™äžŠÁ‚s€Òrÿr×lÝ˜úØª‡‹&lt;ï…_x0005_w#_x0018_Å›&amp;d¡˜vÎ\_x0005_û_x0012_¯®é¿Ä¤_x0015__x0007_ÚDvPpíUÒ_x0002_Œ_x001f_aüGFBô7øÞ_x001e_Ú¾kdÐ_x0012_ØÏé!‚*»†z_x0001_lH¸`„íu¶‘Ç_x000c_ÝÿQ_x0004_z—_x0010_¿"{qìÂ3{T²CÈÁ™Íl_x0012_)¾</t>
  </si>
  <si>
    <t xml:space="preserve">ªô_x0010_ÍÀ¨²üå¯ç_x0018_•âG‹òq]ÿ«X]ý_x0019_Q²y2Vš¾T°Ñ+ë”àîÊ(ûòƒg¸¶_x0007_®_x0011_~/k³úvÉ_x0014_æ</t>
  </si>
  <si>
    <t xml:space="preserve">TâIìH3ÑÅaPˆ&amp;²‹”%’°6©Íš¬_x0007__6‰ƒ_x0004_ÕÚÛoI“_x0010_òp…ªh_x0010_‚”¬è©»&gt;´¬Ä_x001a_|J’‰=†°%Ñ­ÄEu…üÕæ­ý`³¬vö“—?3ý¦/.~t	{uÑ&gt;_X_x0010_“rAã¹P{Eif_x001a_ŠFzQßI~9ÔWC¶_x0015_a€--Hˆ:A</t>
  </si>
  <si>
    <t xml:space="preserve">_x0010_&lt;e·»7÷ÄýV†‚¾å„]</t>
  </si>
  <si>
    <t xml:space="preserve">À¼ã²ê_x0007_œÁÙ¾'_x001e_ˆX™êê»_x001b_Í#ÐÙGc_x0005_ÉH_x000f_]"ž£È™Êw</t>
  </si>
  <si>
    <t xml:space="preserve">_x0012_k—lÁyË*_x000f_bš7×_x0013_&lt;€ü7Èô&lt;g®\@p	#Ís¾sðK4xX„Õ¡«b»½`òCÀSÅÍû_x000b_*CX&amp;q_x0016_;7‘…_x0002_ÛÄáÛÄ”û+_x0013_2xÌQˆ¬TÒÍg_x0008_ƒ{_µú~«&lt;_x0014_YvrÀì{O·RœÊ)Ê0î^z‡ð</t>
  </si>
  <si>
    <t xml:space="preserve">az_x0013_“ç±¹;'Ûãñÿà_x000f_¥æx6š_x0014_o_x0015_0_x0015_ØN‚™"*”Ù _x000e_Q0›¦´exÒiÔ_x0008_qm0Ÿ_x001e_&amp;bcO</t>
  </si>
  <si>
    <t xml:space="preserve">ŠR_x0001_L¬ÒnQŠ_x001f_ùç}*»·_x001b_{ôPÉ’OÑ¸ÑµÒœ*ºL)2aÊ)½H_x0006_’Vep_x0012_&lt;NÔo_x0008_¤˜Y~á j‘fi]¶_x0006_q‡_x0004_%¯j¼Ÿ	“£D_)lþ äó¨‰*õWVAS_x0014_¸3hM_x0011_ì"˜&amp;}çc¨_x0004_™µc</t>
  </si>
  <si>
    <t xml:space="preserve">Ÿs‡nÉCÉ·=~ÇÔS_x0016_ ÅK_x0011_ÛD‰4pÌ10¾ˆxFÐ±€J_x001a_e—Tn¤y—šÜÓÏÓå»%Â9ðK¥_x001a_´(&gt;tœV_x0013_ØiÇ</t>
  </si>
  <si>
    <t xml:space="preserve">b×w_x0015__x0017_af)r†_x000e_¹+´ e</t>
  </si>
  <si>
    <t xml:space="preserve">L_x0007_—_x001d_¸£m½bo_x0015_P³	_x0013_Úf[uìP_x001b_š€µí¾Ø¸¡ù&lt;=ÏK8£;§Û¿nOÑ_x0001_÷»7¾h‡î×2ï¸9é±hveÂr\:†œt#HSÊÑ_x001d_g_x0018_€f|ñõXß?ÇÃ_ó_x000f_äG_x0015_L_x001d_¶âî¦6o_x000c_¬lÑ·_x0007_‘ìyX_x0002_·_x000f_¨_x000b_Ë	J±”!r ÜtÜqÃtì‰=¥S&amp;ÐÇÝM</t>
  </si>
  <si>
    <t xml:space="preserve">uÁ´_x001d_¡v_x0013_D5_x000b_ýÑû;ˆ_x0002_Tw#=_x001a_us&lt;=°òäÄ3 _x0019_</t>
  </si>
  <si>
    <t xml:space="preserve">…ÖSŽá{OfmçÏÓeý+³þv_x0015_òË~glÑ_x001e_&gt;x€Müû</t>
  </si>
  <si>
    <t xml:space="preserve">q­FŒM_x0016_</t>
  </si>
  <si>
    <t xml:space="preserve">zÈ_x001f_MjiW&gt;¯Û¬ŸDÂxÌ"§OÝ_x000c_Ÿ‡_x0016_&gt;ò&amp;_x0019_ÔNÂ´_x001e_j‰\Æ‹_x0011_…_x0012_Œ‡!AœA?_x001b_ì§æÏ¤Á/w_x0003_¿67î;-¼Iþýc_x0012_°çà6ø‹àÔª^›IPo¦àÓìpOÁ_x0006_¶Ä¾¼_x001b_Ž_x000b_|Oßøn_x0016_Nüê¨ÍM[ô©ƒE’„|WgèÈxÙNšë$_x0010_sÓ_x0003_ÿ_x001c_Ä{ÝÛ_x0005_%_x001f_â_x0016_þÈbìôŽ©ù_x000c_u_x0007_ú¡ƒ–o"dD•_x000e_&lt;¢ú¦Ö_x0003_üN±_x0006_ªíÕuQ_x0003_ê&lt;€‘ˆÃór_x001b_Ù¤p‹ÿ~_x0012__x0005_n(ˆðŒeb%ò&lt;¹§Í4n˜æ¾jÓªã`à#_x0018_Ÿ/_x0018_ö¯Ùª¤t†Œ©ÞŠÙÅ¼7_x0018__x0018_ˆâx3EÂ'S_x0016_¶¼fÌ_x0015_ë«f®~‡_x0015_™¬G_x0013_¢ƒ aÙ[46GõÈW¾=Î7_x0014_%÷hâLf_D†-DÁ±Åœ_x000f_]&gt;“’_x0012_E:Ø_x001b_ÔÝ;eX}o_x0008_?'ô</t>
  </si>
  <si>
    <t xml:space="preserve">[%«</t>
  </si>
  <si>
    <t xml:space="preserve">b9Òz‚fÚkÚœÜö§Æ_x000c_¸_x001e_¦ü{Ñ!Cr)Ö‰Ž/^Æ¿J_x0018_ÒîæÅj</t>
  </si>
  <si>
    <t xml:space="preserve">Øû¢3ù¾_x0018_#È_JcöKo£Õü/&gt;¶:œeÝ!lë$pf9N¾wW@._x001c_˜¾pÉÃÀÚö_x0017_'ï]89‰•_x0014_ä)¤Sò*n=</t>
  </si>
  <si>
    <t xml:space="preserve">”^Y8kÎ8‹_x0007__x001e_ã@¬¯Ú|_x001f_°‡uCÕÐ{|»50Aå_x0001_¿Ën&amp;ú*ëD.ù¨»£_x001a_ü‡©ìÚ3žÖ-¤Ç½’)ù=Üò¥"þç²rÅ3R_x001a_¼{îÜ	Ð_x001d__x0003_Ž&amp;ã}Ç1_x000c_ˆ‰¢JCœÕ^¤ ö_x001f_bëµô‘X_x001f_?Ekt‰Ì¯Áü±¬û</t>
  </si>
  <si>
    <t xml:space="preserve">õåÖîÇx}¬wvÂ]{Ý_x000e_Ó?¸lñi$B•à_x001a_ù«…j%Ðšä_x001b_#š¼_x0016_!/¿¸_x0004__x0006_Ð_x001f__x0001_/Yë;Èû±ª¥!oIEn_x000c_7æ}¸X_x000e_yto¾_x001e__x0006_ÏuÎY~_S¢G†N_x0005_X8^¶AáÛÚPÑ~Xõþ&gt;¤^_x0016_¼šúõ&amp;—¦t_x0008__x000f_P_x000c_šÿSüøèdd”6Å_x000e_.h;¬Ñ(+ê¤›_x001c_R7@_x0005_G&lt;˜EŠ2¼ XŽƒ_x001a_Š¨‹õ AÿC_x001e__x0010__x0014_þZ¬”ŽWaj	</t>
  </si>
  <si>
    <t xml:space="preserve">¿ÄÁ_x0014_=ÿ</t>
  </si>
  <si>
    <t xml:space="preserve">1Ì_x000c_äÖ5_x0003__x0017_ÀÐàHäRÅ_x001a_</t>
  </si>
  <si>
    <t xml:space="preserve">	lÛ4eÚm£d;eö\LE}Òš^ñ“Ê_x0001_ÃØ@»¿ý_x0006_/ÈÁ[q…v_x001a_Ð’Û_x0005_BDæè¿ãfØ’“î_x0010_ç¥r0_x001a__x001f_0d[ÆÿUä¼ã”³Î_x0012_Ó_x001e_Y“¬¡</t>
  </si>
  <si>
    <t xml:space="preserve">m£&amp;Dc_x0018_œon_x000f__x0001_¯½-ïÌm#	~2_x0016_ã”ãÄ¸afè§Ô_x000e_Ã_x0003_Ä…÷	MqðÌ„q_x0018_+¿¶Á~\_x0008__x0014_É_x000c__x001f_	‚_x0017_:êK¿3Óéç÷6_x0013_$YŸ</t>
  </si>
  <si>
    <t xml:space="preserve">zS’_x0011_Ã¸_x0004_0_x000b_e_x001a_¶AöÙI_x0006_</t>
  </si>
  <si>
    <t xml:space="preserve">²E”œ_x0002_“!H3¦•JÇÑ_x0012_Ñˆ±RéŽ\×³:°Vƒ¹Ž&lt;ÿ_x000b_Å[_x0017_æl:Èl_x001d_¬±8A£_x000b_©1&gt;°àãvñ#æ_x0017_ü_x001b_dBJ_x0008_ûSýïm»»/_x001a_#†456¸ù—ÁD˜Ø_x0001_]+£Ù)_x001f_¡9j_x001b_qåúNñ®Œð]®àÀÔQ	</t>
  </si>
  <si>
    <t xml:space="preserve">_x001f_~‹_x001a_ÆÜé°­%_x0016_¿iEý=n§Î®÷ _x0012_©ã9Š®Y"Ñ!ï_x001b_(†À'#ÖÂ_x001d_½À—ß›y±?Ø#y0™¿ ¿Ck_x0006_^*_x0008_!_x0001_½±Uhœ÷Åšêò_x0010_ýD‚_x001d__x0003_ö¾_x001b_Às½_x001a_½¼_x0008_°|_x0015_Q_x0006_MÂ_x000e_dð½_x001d_ ~k&lt;~_x0018_{œS•®ûYõJÞü?gL+™$çœ_x0001_ó73?ÂÍWçø_x001e_Þo›õ÷LÏé_x001e_9ÁÞMÐCG_x000c_	9ÕW_x0002__x001d_Ú‰ŒÔ4ÿl.`Ê›6î-ø_x0001_¸òM×–´´"	5ªñ_x0010_&amp;ï_x0012__x0010_²Ù_x001b_Ÿ_x0019__x000e_6_x000f__x0017_ÿÃB¢ê«ögvíÀLÅ®…¥z´þ7›²_x0007_M‹i{õ”í¹Á?û”?ËÚ</t>
  </si>
  <si>
    <t xml:space="preserve">ò_x0017_ØA)‰_x000b_‚Þ_x0013__š”_x0018_³’ûËk_x0001_f‰þ7²_x0002_&lt; Ð#õ4¶</t>
  </si>
  <si>
    <t xml:space="preserve">¯iÍt^R²BýrïxLßm_x0005_'</t>
  </si>
  <si>
    <t xml:space="preserve">/jÙ •wGO</t>
  </si>
  <si>
    <t xml:space="preserve">Gèävéå„Õ{º_x0012_sÇþ½KVo_x0016_²s(äšK]= °rYj´ÈPé!¯­(Œ(6Ô›0Å±_x0012_²</t>
  </si>
  <si>
    <t xml:space="preserve">‚|ãúÓn^ÄHuûä%þ_x0003_‘üÜAT£‚¤~ó0{æÀöÏS.júŠPžî(péí„~”¹v…'›M¯</t>
  </si>
  <si>
    <t xml:space="preserve">_x000f_?‚.Ýž_x0012_?G=rÅˆÆ²¥»_x0010_\¹'¸4WÙ™þ°Å_x000e_8_x001b_uƒUâM²8â*À]òQ_x0006_É^…]GÓLQ5_x0016_Ï_níŽK_x0005_É*E»KÈ]]3_ÐÇÿqßJò_x0016_&lt;ðu(_x0002_¨¤C·Ð‘‹5“xžæ";èƒ88_x0003_WnëŸïÈÑÒµL3"Ö¬_x0015_íSßU+/‹H–=Äî‘CqÜzp*&gt;</t>
  </si>
  <si>
    <t xml:space="preserve">í_x0003_³¥_x000c_*¤K_x001f__x0012__x0004_£–ÁxÕsmÌ;bÉkn+o0žtÛu÷ˆÑ%_x0015_XŽÀ¥7’f_x0008_KpW“€…ò</t>
  </si>
  <si>
    <t xml:space="preserve">H"=AÂ„n{£±0Œe_x0011__x001a_;þ)å‚6v#Ä</t>
  </si>
  <si>
    <t xml:space="preserve">o{w_x001e_„_x0017_Â´åN	Trâ_x0019_é‚#_x000f_Íª¶á»–Š1_x0013_LF2çÍ¤‚_x0013_7×iä¹Ì†×Û_x0017_‡Ñ² Û}°B9›_x0001_7yQšUÎeÎX|T¾soØ_x001b_;_x0018_t_x0014_¿_x001d_ºïÆzY_x0017_k©°\ŒÞ_x001b_ùòêPýt\_x0001_CÂ9~_x001e_ÞÄnÙuìc‘ßrh_x001c_A–f§ï6h§2_x0015_5ŸŒ¸¹=‰"</t>
  </si>
  <si>
    <t xml:space="preserve">îÅÿ!R˜(ñ bñµ¤@%àÿ\‚BÇ-X·÷¼otæ”ëA“¨y’._x0002_‹iði^åzY¯Üú¨î_²^…SX;¬šŽ%ó3]:ÍcÜ_x0002_™`ùp³+§1ÐiAœÖ/~_x0007_ØúJ|_x0017__x0016_ç2ÝGˆÍG‹H_x0006_0_x0010_œ_x0010__x0011_B«	šÒ¡ÜVs%\'4ÕµãPìˆWÎØŒšÚWÁˆ </t>
  </si>
  <si>
    <t xml:space="preserve">ïïkñª_x000b_ ßÜ‚_ù_x0006_cê¹T¿(}ìQ€³</t>
  </si>
  <si>
    <t xml:space="preserve">z¿Ä_x0011__x0003_ùð±b|ÅÜW_x0019_Ýa¹_x0014_F¥ôöA…9_x001b_¢ÂO</t>
  </si>
  <si>
    <t xml:space="preserve">P¾[Ìì…_x001e_zèï_x000c_(”&amp;œF]Šk*‘é3o1	ý[“_x001a_”í¶ý_x0006_½… cÚrÓ·ýx^ìå_x0010__x0006_ã1_x001f__x0008_äŸ—¶yö½½–ñ*Îô_x0005_OÚË</t>
  </si>
  <si>
    <t xml:space="preserve">¹Kiþk_x001a__x0011_ÞnmóQ`|¤—Ño¼vAG_x0017_Û½&amp;¼8_x000c_ÄaJHü¹_x001e_þ÷®¤U¼‡ÒBH"Û#CÆVÿ_x0001_íFÞ</t>
  </si>
  <si>
    <t xml:space="preserve">_x0007__x0001_¸_x000f_H´Õ¹[9·ü²ÚCãVgIºþÖ’ëF0Ç†0C=¥	yl‚z_x000e_°¤m‰kÒÃ`™BFºÏIrH63ÓúÑ¸‹2ò_x0002_ó#‡L²èk£_x001f_^A4¾é©”šn»g	_x0003_á!-ßtE</t>
  </si>
  <si>
    <t xml:space="preserve">zl¾GÖ­æ÷ø;2-Kiô_x0010_%Otº¨vÊlé|c9&amp;²ˆ§É¿_x0008__x000b_×'.¥?e¬_x0018_ï/q_x0005_Sã’Ü"Ÿ_x0014__x0012_ˆ{ÊíÌy_x001f_à|=‚Y^/Ð@u?y'Gt\ÊûU+µo;_x0015__x001d_(œÍDL|È_L_x0013_71Â|Å(êzI“!_x001a_É7_x001e_À¬Ë¿™ör²±†ÂÌ¸kË$_x0012_wœÈ‡]O</t>
  </si>
  <si>
    <t xml:space="preserve">À3Ä7Â_x000e_€&lt;ÀG_x000e_Îå‘1_x0010_L™é7ì_x0002_Å–žßU¾¥ç^õ]jZvðÃ°&amp;áùÆ _x0016__x000f_¤FÛ'Sþ„C˜!éýÛ_x0004_ôÞ_x0001_¥j£o+•_x0003_Ó_x0006_½²&amp;u_x0015_r_x001d_^Ümgù˜&amp;‡¹pêyÐ¸«:¶µBÈèËš-°z	Gv=ãÆlXCÕ_x0004_†W.$R_x000f_µ_x0008_*¬‰U4È]#‡_x0012_þ°î'_x001e_eXB8G_x001f_:&lt;Ó—œ¯C[¥ì_x001a_Ê4•k„€_x0011_Ò›ê|¨ë_x000f_†} kÌqzažòzá$)_x0005_ÓÊ…kè¥ûùB„^_x000e_š—gd“ÃÑŽeœ</t>
  </si>
  <si>
    <t xml:space="preserve">ëljóyu6½[çÇ›-:¹JpÑ0_x001c__x001f_‚ƒjƒ&lt;=©Ê_x000f_à_x0016_ˆ_x0014_(Ÿ#_x0018_9‹_x000e_õ&amp;*ó—ÑÛÚë [—g_x0012_É#x*_x001e_÷¹H‘Ý¼Ø_x000f_æi_x0007__x001d_^¥Ê¶{òmG²Ðoæ_x0018_G‚lÇ_x0002_‰›íèŽôëÜÆ}+÷_x0017_É§†ö_x0002_xOøþjÌÍÝqLƒâÃAkQD_x001f_°š…ƒc“a}»ž_x0006_{¾_x001e_ÞHˆ\¬»†£Œ¹þuc ¹"F'«…ÜãÌ&gt;‘ùÈurE39£_x0007_pÕU%_x0013_XÿêÂ_x0018_sT_x0019_„_x0011_š1€G–£Ñt&lt;Sk*V–QûK_x001a__x001c_®HÜ&gt;6]CF_x0006_×æÅŠ_x0001_±c_x0012_¹$‰øáœfÑXÔ_x0017_‚5¿)þp3AëºÚ­ÉŠŽ&amp;Nû¾/_x0018_ÖÇhd_x0007_ý@nAM–XJ8;_x000b_$tà_x001b_Çæf¡¶sšãU¾·_x0014_0%õ–_x0011_0_x001f_î'¦µ³/°Ñ9	ˆ Ý¬Ó§(ê#@^bÂ_x0004_wÀ9_x001c_Ï+_x0007_½_x000f_˜Óö_x000f_ð9Ï_x001e_„Npr|Ln¡„}Ÿ®ú¶’_x0001_ Ÿ#§8f_x0012__x001a_¹%Ùy#×¢·¾c‹ïšôàâ®Qá0_x001a_”~Ooy</t>
  </si>
  <si>
    <t xml:space="preserve">íýO_x0004_}Æ„X_x0016_›ÉA_x000b_{àÑð</t>
  </si>
  <si>
    <t xml:space="preserve">_x001c_Ì·ß($_x0012_•ä8€‘</t>
  </si>
  <si>
    <t xml:space="preserve">ì_x001c_Ìˆ»ß@aˆkKõ_x0006_1a`×sÍçz0ùÅíÍ–_x0007_+àò±#ú¾È_x0013_íi-Ch_x0003_</t>
  </si>
  <si>
    <t xml:space="preserve">$ÆBv1¼ï^¼æµŸñ•™õqøe­Ü]¢ùJ…ÍÅëú.Æüq³Æ?'Õâ"¶`_x0014_	øF5W_x0003_:è:_x0006_W_ÏÚ_x000c_×é=</t>
  </si>
  <si>
    <t xml:space="preserve">_x0015_*üöH‡cû°Çª»c¬­ðØ ¶Þ|ü’_x001d_0llc„4ñC "vð_x0001_¾_x000f__x000c_Wêr_x001f_˜‡!-pùíG&amp;Ý› ³ _x0018_O»ú°&gt;_x0016__x0010_ï¿óž¬‘ÛªŒsš“ûÞØ†ÒZÓ a_x0006_ƒùVÏà%SÃÃ!ÿû‘µW_x001d_µmõ‚„^|F8§Tý»ùáRé3…Ï_x0011_`	à”ÜŸëgçÐ¿’5M&gt;s˜_x0015_À™e_x0007_ÌÝ›„HÃÇtF_x001f_D°¾HÃLÐ_x001b_–cˆ&lt;ÅLoÆ_x001f_`·o4Ò_x001f_@a_x0001_‡ð_x0012_¹|ØÌ›Úz/Î›Ôó°“_x0004_cûCƒ/×(Ui§¼Oþ‚»¹ª!÷_x0012_®ÉÉù$n?¦‹ïw¡'[K</t>
  </si>
  <si>
    <t xml:space="preserve">ÑÏ_x0006_ƒûŽ£m”Sá¢ŒÐ=“}§”:¦ùtÃ81w‡	òä¾_x0003_	ð™Cà_x0008_«`P_x0014_X‹;FàÑàVvž¹Õ¦â1Þ5Ò-*_x0004_§q[ÙçäE'Ê…ÈüS_x0004_¦.Ö_x0015_»îGù9¨)&amp;_x001b_±</t>
  </si>
  <si>
    <t xml:space="preserve">¥×o“±L_x0001_Õ-êB;Å7	ˆœ­{«?_x0003_%ïÉ+-%×l¾œ³4äD_x0007_-Â€½ï-¬Õ(¶/Ã®³/‡ë®ø/måÂ·èo_x000f__êOa_x0010_0ì˜;¥_x000e_k(RD_x001d_@÷’økáºìyY</t>
  </si>
  <si>
    <t xml:space="preserve">_x0007_‹TaB	Ûè8_x0019_*2™nsŒaáåO•_x0007_Ÿáàá¾_x0014_Î€)€6ðr°"¯Çf¢ÜsØ_x0015_1ã^–*?xÜ5£ëýWC|l+7Q¶i¾I)€–_x0018__x001a_Î;€Œ_x000b__x0015_cn;â“ƒßb;IXš+’@{LÑ"v£ x¸ž.èdFQÔ_x0010_–ãÚ</t>
  </si>
  <si>
    <t xml:space="preserve">¿gï¼_x0008_?Ð_x0002_X.%ª”šu¡¦œ:TŠ_x000f_pqh\Ê¶Eú`àL›ß&amp;*_x001e__x000b_Îu</t>
  </si>
  <si>
    <t xml:space="preserve">Õ#·_x001c_O~-ñ¥é_x0007_¬‘_x0007_ËO‰{ôGsñ"dÀ ”£_x001a_6žµ_x0002_©M;ƒ_x0006__x0012_EäÓ„uà_x0002_v³F17+4ï!oêˆ_°§’·åë#g¨›uqCÐ})IRG‡ãÄ(&gt;£»U”m¨l]pÜ¸"Ê×A_x0016_Õ_x0004_øî_x0005_‡0É™}„¶2\p…Õÿ#õ(ë3W™cNŒ½ÿ«_x0008_qog‹[</t>
  </si>
  <si>
    <t xml:space="preserve">J(_x0019_™S¡íëÄ‡‹_x000f_R¶÷œpBä‡ÄS„”;á­_x0011__x0018_„_x0004_t­¢û”q2}Ó¤¿Ñ{òø_x0013_üÅhc_x000c_lÌÕ+íl$ô_x0010_H#_x0016_lá!ZŠ›ä_x0013_MøðÿÍ_x0012_…à_x0005_‹_x001b_¼ŽUbÝxÓ_x000f_®¿æ_x001c_4Ì-[_x0007_}1mmŠ§Æ.´”¨fò_x0004_!žM­Ó¦ãÊêl1Ø¸ïÖŽ‚</t>
  </si>
  <si>
    <t xml:space="preserve">ð*_x0014_cK]xÏÌÕG+B’)_x000b__x0011_˜UÖÁi¾äì£¸_x000f__x0015_P¾0´¡Î.TÊÌµ6_x0012__x0015_éOå‘ƒ«cÀ_x000f_+Sòjˆ-Ý†¸ºÆd_x0010_`2_x0018_?Y!_x0006_9pâ^8šI°”C&gt;.$ÝU::eØ´‘Ø_x000f_$ïÀºÇäM_x0015_ª…Ãä”&amp;_x000e_fW™w›xÛº1t z_x001e_t”_x000b_öÚQ2}_x0017_¾&amp;úÊ~_x0008_ÆÂçŽvT;¶4Ù	ü9ŸCoAÔˆÀ¨pÅ½]î¦ªü@ŠTŽii_x0007_H_x000e_ZO}_x0018_I¤Ó\Mæ¸;ãæøKI_x000c_#‡…)ƒ	pöZ#_x000b_‘—“ù‚`¥³¸_x0017_._x0011__x0002__x001a_!_x001c_RŒ_x001f_éxz‹7óq.«^¦Á±_x000e_}ó0Â%$Œ_x0006_…4±—gwÌ_x0008_Ý#hè_x0001_7M‚ZLeþ³@^b	™(¬„Ê_x0019_3÷ë_x001f_@Õö¥ýcØ$ÿ_x0004_Ã·åu</t>
  </si>
  <si>
    <t xml:space="preserve">Q§û¡D#_x001e_élýGC=û‹Q_x0006_ÏÙÕ–®6gaÁÃ”Š¹š	L½ú·“6Žg‘ã„$%.rÏHæAÄÅÈp¤_x0016_eT˜ô`oÙj_x000f_ÇµIé_x001a__x000b_÷_x0001_V8&lt;@~;äÃ=œsŽ¸Öo}_x0015_KX¡óÄ</t>
  </si>
  <si>
    <t xml:space="preserve">4^2:™ˆ;ÀÏ)¨_x0007_VÈíMb[»_x0010_óÚlW_x0004__x000c_ÊÜ›áè¹¹Yk_x0019_ÅV­.²_x000b_üW™lIä9æ_x0015_tY?†œ_x0012_ê…%{!šóÅ–M_x000c_Tm·ÓÌŸ</t>
  </si>
  <si>
    <t xml:space="preserve">-¿Û0R61C_x001c_Õæ</t>
  </si>
  <si>
    <t xml:space="preserve">°_"_x001c_åk¤o259(_x0017__x0019_D…_x0006_ÕãZ”&amp;¿a×PÝâØaÖ Â_x0001_Mé_x0007_cÑ&amp;‘ò»Íä_x0002_“Q_x0004_´3·do_x000f_Gÿ%¢…/w¬Æ[f;ÙâôoÒeŠ±ëî=[‚¹+/5¿PµËT=‘_x0018_‡Æ«_x0018_j²Ï_x0019__x0011_dÅÐhKTùùŽ) lŠ±_x0006_ÄCWc1~U_x001a_Fèmù‰_x0013_´_x0006_gÍ}—_x0001_µ6„CÜ6ª_x0019_&gt;_x000f_$WÙ©ƒ+Qg»Ü\‰_x001a_ñ—"þ§ÑÅ__x000e_ËÜFRçÿ¿yü¡E!ýn›4xo‘ù#N–·”€_x0013_ïFyp_x0004_`îŒUBJ¶É_x000e_U ¸ºü_ââõÙ?Ì_x0010_iì…ÚQ²%þ~òûÜ9‚¨–ÎËþœ¡ûd'\b_x0002_aNË¦Ód·ýÉCëò_x0013_3*˜¦ÀÁá_x0019_÷Ò‘£A_x0003_:#ª4Ïcº¶yî_x0010_|bLmE›œ+*@É_x001a_K’ÀC7Ìl</t>
  </si>
  <si>
    <t xml:space="preserve">§r_x0016_6kí3Z‹¸PÑZ.A_x0013__x001a_D~g¡2M­µ¢ßK_x0011_zñÕß”PzÚ¬l_x0001__årþ\„_x0014_Ðß]_x0019_ÈÙ³J_x000e_U[éØU†ÿ6u6»</t>
  </si>
  <si>
    <t xml:space="preserve">_§ØÚýg}_x0016__x0017_ø(¹9¦EßßFIþ¯†z2púªs°_x0001_%“æwr/$Ë£ŒóêþXT‹_x001b_±ÄK_x0008_0•÷_ãä_x0013_ _x0004_B²©¤3Ù2Ž/_x0011_H©_x0014_s¢šž"åÀ²:Z?5Á_x0014_™qÑKCbiÙþ^fï©Xó3î‹³Óv)½Èqè[GÜc€à!_x0010__x0004_&lt;É4Gyæ_x0006_\ðfÚŸ.´çß_x0018_ÁË£Å_x0002_$</t>
  </si>
  <si>
    <t xml:space="preserve">¾‡ÖH´_x000e_­£Í°¨³IXw92©ö=ï¶×—í	^ÒX7_x0010_šw_x0011_D¯0zV</t>
  </si>
  <si>
    <t xml:space="preserve">Ïù6^ ÐÎüÉ£=Æ`¦GVŸHš€_x000e__x001c_Ù¼±}=	[£¤ã‡«RŠ	ÖëJÃ_x0017_:á6zv¿:ênÉ™¶H@è1­‡_x0018_ñ²nº¶ú!ê_x0002_«–¨îœmÍ*P_x0008_9þ°1W‘¿Ï¨_x0006_Å_x001c_€É7f[XíH_x0011_àÑP39»¾I°k?_x0005_t_x001e__x001e__x0007_‡_x0015_1ž9Ð1œÃ—µøRãˆ+Šã_x001a_ƒ1ñ©ÇJ?_x0019_E1r½ë#Î&lt;d_x001d_ÔÂ]ß_x0016_†–³È-®s¶“õºÛÊœar#ˆþÀò‰Rthà_x0016_RœÓ@ÀÊ4k.y»_x0008_”`#¼È_x000b_‡	ì"g¦RÁ[_x0016_º@m›_x0014_A]¨_x0010_?õ_x0013_äÀÆ_x0005_¯;Å4çoô¾Ó·¸-¥}ï$</t>
  </si>
  <si>
    <t xml:space="preserve">6SA+Ebä	®ö_x0010_oNoöŠ[1l+#÷®_x0018_îØ~ë+EÅf¨Ã6£oZ2iK_x001d_ËQI”qb·‰(åi-˜Ä“@Êõ‘UpÆ_x0005_’_x0004_ _x001d_G_x0016_vÄë¬ê—yD“¢ÿ2A_x000b_×ÕsM–û_x000e_ÙpƒGóŠ[$]ñlú›W:ÃßædB“¥dÜ;kÌfYÈVÂ¾­2§Ü_x0010__x0017__x001d_XT!#Üýê/œGéJs´’õ(öÊg_x0005_µõ„ä¿¹;m×én_x0013_Üº&gt;</t>
  </si>
  <si>
    <t xml:space="preserve">Ý¦]“ßU¢”`	ñëó;Àª§¯¶S*±^zW=t7‡¿¥_x0005__j_x0008_ÚÅ©)Ðã¼_x0015_oü?ö¼_x001f_åÜìø_x0011__x0018_ÐiŠ_x0015_Í„€	qÚC#\_x001f_àÞ_x0011_v±Y_x0003_	_x001c_Ñû”ðD_x000c__x001a_@[.šô½h•_x000b__x0017_®E)ÖÖëP1_x0003_CÞû€Kâ)_x001b__x001f_D_x0019_À_x001a_›ÒÑÓ_x0007_k€¥C_x0016_i&lt;Y¡ÿ©q_x001e_äÊjp:˜å/OY„ßü_x0018_­ŠÛ_x0018_í_x0002_‘èÀ_x001c_w€b2É_x0015__x0017_˜G*^bH¶1Äë0vV_x0006_ï_x0016_ét_x0002_Ò¢_x001c_øì¨N¹fø_x001a_ </t>
  </si>
  <si>
    <t xml:space="preserve">«ìœcÄ&lt;_x0011_pÕ_x001d_O_x0007__x0008_ \sN„P$ž­§ùê 8Á·Á@'ßøþ&amp;û¦“_x000f_ÃF?ÊÛ…</t>
  </si>
  <si>
    <t xml:space="preserve">ù´–©Í_O_x0010_qÉKÍè.2Ó˜_x0016_ˆº_x0016_õ‚Ñ}{ÈhÕ»Â:8¡†‰‰’6”p÷_x001a_t{=_x0003_®Èb|_x001a_ ÜÞñð_x0002__x001c_ †õø¥=f‘é?v¢‚¹Ý</t>
  </si>
  <si>
    <t xml:space="preserve">_x0007_Èx.…_x0001__x0012_w¥"äÒç•_Ã¬_x000c_õáe‚_x0018_œâ8Î_x001d_»ó</t>
  </si>
  <si>
    <t xml:space="preserve">$z®‡†_x0008_yñ¯ö^p98I+|trù_x0016_!_x000b__x0017_¥4Š»Ñ_x0007__x001c_û²Åø|€	ˆçZ]–'Ù¨Ùß÷‘w–êïM{^Oè!r_x0008_Bn÷_x0011_°ë•´ƒgË&gt;&gt;z_x000b_F_x001c__x001c_õ.Ë·_üŽ©…Dî²¢ß_x0018_ÈËLs_x0008_êŠëG‘¢Wýd{ë9q_x0001_/õ_x0001_ÂùcLi¢n_x0012_±`7_x0016_wêucÊÒ‚a15ï6qdKct~ x_x001f_´_ìQôï¹_(§¦înÐsbxX„vßj–9ˆÑÂ‘4;ei_x0003_³Ÿ_x0016_½¹ƒò‰Hoš¯•¡‘A%b: _x0003_Ë‚e|E¥µ»¯6f</t>
  </si>
  <si>
    <t xml:space="preserve">Ø¬Åk¶‚ÑqS_x001f_–Nl{WØç€{ªlSs4C¾˜R%_x0011_•_&lt;äˆ%ts!ò@¯_x0001_‹ëQ=_x0017__x001a_‚•_x0001_Ó£ôÖ_x0008_¨_x0010__x0017__x0012_ˆÕ»†&lt;Ï’ë3j.º_x0019_Æ›{½•Ÿˆž	õ=à*</t>
  </si>
  <si>
    <t xml:space="preserve">e°ûŽ$¡[eüÝG`Í’n˜l:×åû_ÚMó³‚²íæÏIaÐ•mcr#{ã1Ç_x000e_$Ï˜LÔ4«ý›8Èèÿ_x000c_Ô&gt;Š4_x001b_ŠÌF_x0010_ªÅ÷_x0002_˜K%¨J~€‡_x000c_§ˆ_x0014_H{R_x0017_nû$e¡“©_x0004__x0007_QÑ_x0005_úÀHAkŽE_x000f_Ã¦ ÙÃ°`›Kœ_x0017_æ</t>
  </si>
  <si>
    <t xml:space="preserve">ö!…8</t>
  </si>
  <si>
    <t xml:space="preserve">_x000c_RX:„^‘_x001d_¦­¦_x0003_Å¹æH…Ï_x001b_VàP_x0018_Oá‚˜š¿ìü¯*—’Ôç¿_x0016_¾“†q«„Ëe+ë¬eÙ#X‚i</t>
  </si>
  <si>
    <t xml:space="preserve">Š¥-2)Œ/‡I3BAn2BÒ¸R$w_x0003_‹›ó3¹™ k]À å³ä˜edù_x001f_ 0²_x0014_Èå³%_x0013_ï0Ç©¨_x0003_‡:_x0017_±HÆvLçU_x001a_Y‰_B?ãˆnƒ§_x0007_§ÓÇE_x0001_e_x0007_PŸvÀV?ó-!L_x001c_œs_x001e_”jê¦YåìY-S%£Q&lt;#o_x000c_úN_x0014__x0011_¸·Q&gt;…Oýµa·_x0004_¡›Ghuî_x0019_~)W.˜{\#ÐÑèBUÃd4Ò_x0006_¡uÚ¯š_x0013_…Ó™­‡</t>
  </si>
  <si>
    <t xml:space="preserve">_x0006_JN²Õ‡_x0005_@™ÚœÁâ_x001a_•Á3_x0016_~ø­¬Û®uë…¾_x000e_¶</t>
  </si>
  <si>
    <t xml:space="preserve">i-_x0006_ª%Æ‚ae¦«_x0005_=¯)Q_x000e_wŸ³ ìú_x001b_J_x0019_U_x0018_VCŸ¬ËT_x001d_a-_x0002_Ïë|`‰“06Ñ_x0006_-óŸP‚s3n¡ZdÆžÊÖ9b¹×gó¸(†Ø#1ø†_x000f_v_x0019_c|_x0018_4^~w_x0001_¿2*XPJ</t>
  </si>
  <si>
    <t xml:space="preserve">÷ëfëƒC_x0013_þz¨¨S£¡6ósåAb™Ì¡µ7õ@°_x0015_„wy®`•|)W[Â_x000c__:_x000c_„C6ü–š_x0019_&lt;ë æ~ý.Lvt5ÊãÜß„+ô_x001f_ûñ_x0003__x0013__x000f_þü~—_uI_x0010_IàœûÐ½²6êa8_x001d_eù¿æ</t>
  </si>
  <si>
    <t xml:space="preserve">.l_x0013__x0012_st¦²hEÖÓOs^_x0018_'_x0015_êG_x0010__x0015_!à˜5!;‚Õ.â9EípÜ’¯í†›]C«4]t#ííœK*	8_x0004__‰†Ècá</t>
  </si>
  <si>
    <t xml:space="preserve">ç‰HbŒà‹¾¼A¢êìN5wD©"_8ñ‰$¶Ýn1Ê$‹†I×Þ'ïä{·îæ±Ín¤_x001c_øL_x0006_)ß_x001e_³òø_x0011_³&gt;=_x000b__x0004_M+b¶Äô_x000f__x0013_=_x001c_¼M;«Û€6Çÿ–ÊAÙÔ«ô´áy_x001a_Íòo_x0010_aaW©_x0004_Äqê¾3'_x0012_ÎX`=7îïÖ¾Ÿó¿_x0005_M@«_x0008_Ç_x000f_öÚE„_x0015_É{˜[ûn2_x0005_»Ñ^Ì¨4ÉÌà¨²¿¤_x0010_K_x0005_µÂLû2AÚ÷#ŽnÍ¥Ü™_x000e_‚š{øsÿzÿlAV£°öŽñ{¦ÏµÉ_x0008_”R1Zç\æ·²ØM&amp;«Ù¤‹AÌ¦ ³Nù‘ñ].IÀtgb†â­|Fâ²ˆØª;ˆ|@ùÄpØ;€H_x0011_W¡bõ‹–°_x000f_ûÓ</t>
  </si>
  <si>
    <t xml:space="preserve">'YR_x0005_!ÿÚÛ®íˆ™ËÒØ/S_x0002_Û·Tß–_x0011_Öï›Ö_x0016__x001d_¥ÎF_x0010_#jðš§_x0013_‹2-v/AP^=_x0001_«6_x0019_µö4’õýµé"¶m_x001d_ø= _x001d_&gt;"BÏ_x000b_%EÓ%çv_x0018_jV3ùMïÒß±ÑÇNÃ—°)F×«ãIBî_x000c_AðMçTÛ_x0011__x0008_EÓï@·«£gùŸ¸å¯áÝ{†ë_x001b_Ç%³</t>
  </si>
  <si>
    <t xml:space="preserve">_x0016__x001f_”$ê€«ý#£_x0018_"Š_x000c_§ž4ñÒ_x001a_ú½Z}uz_x001a_&lt;4Ãm"œ_x0006_ØÈOI•U_x0002_KìÔñ”Ñ_x0007_Úäô_x0018_Y¯æ¤­“q_x0014_&gt;;¬º÷Ì(ó_x001b_X°e_x0004_;è§G-</t>
  </si>
  <si>
    <t xml:space="preserve">ùÏúÖ†ËZ¸o—I_x0017_3_x001b_î¸ÌŸ1©Ð1³ú»ˆc_x0010_Èí¯¥Ødä&amp;Äõ—éœù¼</t>
  </si>
  <si>
    <t xml:space="preserve">ˆH½2)—_x0010_°_x0014_ó_x000e_ÞJ°ØQb¢•_x0018_ÁÆZ_x0012_)_x0016_h¤v_x0010_Æg5=&gt;§œ@˜:ZU_x0006_°®P_x000c_ZÊz?ØP-ÓÚ&amp;…¤JÕÝRgró¾</t>
  </si>
  <si>
    <t xml:space="preserve">‚êvI_x000c_‚¸ù=K¸‘óû_x0004_æ&lt;æ¨¹E±›0ÚïÂšž)e÷b£_x000f_	ŠO"iÑîkË~«rÍR_x0003_–w÷¾ÐïOŸ"(_x0018_¸2l'ÂgÞ	_x000f_?ê_x0007__x0006_Ñ¢½_x001d_öbå_x001f_‰ÓsÇŽ‡ýp¤._x0018_†1Ò3@Ë`•“²õ÷M_x001b_™µÐ ÒhY÷@¤x¤_x0008_õf°Mw_x0015_À§˜_x0018_ÎNËè_x0011_tPÛý—ÑK‘Û_x0011_u"k7šä„€»Íœ}ù=;_x001f_òvÀNÆ–ÃŠ­°¶Ç_x001d_0ES@™§õqžý7_x0005_;_x001e_µ_x0011_úì_x0014_a</t>
  </si>
  <si>
    <t xml:space="preserve">0/­`Š@6ÕŠ8Sä_x0016_^ËIž_x0004_h¡ïçp-Ô_x000c_§óytÚCfÚjúÊé[§öÕZÔ</t>
  </si>
  <si>
    <t xml:space="preserve">•íØüþ?Ô_x0011_M_x0001_</t>
  </si>
  <si>
    <t xml:space="preserve">Q}½Ð¾cˆ|ßé_x001f_©íòœ\ÀÃ]ú;_x001d_ß$»‡ÿlc`Õ¤ÙÁÙˆ0)}ë/.ÙŽ@UÙW_x000c_ènvSÓ¿_x001d_}Ÿz›!?A_x000f_ÅlûZ‡‹àG)ñúp˜ò_x0006_µªKnûÐOÇK¥¬¥%Ø›ÑÈÙz|Ic¼Q~ë¸f%-ùfŒûR|Æíª›/kä_x0004__x000c_æ@</t>
  </si>
  <si>
    <t xml:space="preserve">_x000b_ã\bà.÷%Bg{‘_x0005__x0012_žxÄ_x0005_ÍatªÖ‘8_x001c_˜óìWçt»äéÞ[Fag­\¸XI^ž8_x0019_ÞœA¾9&lt;ÓôTùô_x001c__x001d_ôç ƒwm_x0018_âï•Yú½å™È„†CÜéX¹Ê_x001b_yS /€kÁA´÷8_x0001_8ñý³_x000e_{mžÑ–Òíg_x0005_q_x000e_©Î_™˜_x0016_Éý_x000b_ø_x0010_M9 ¾0	B»Ú_x0015_yƒ!OÎ_x0006_}</t>
  </si>
  <si>
    <t xml:space="preserve">‰«}_x0002_ê_ùNòb_x0007_Ì”í?HW¨ _x0016_3’ °{!_x000e_•6	‘‰ós–ºÓ_	éw¸-]º_x0010_+AId_x001d_ê´ŠQ@ ¸×ò”/î{èçß_x000b_d#§CÈ{v_x0008__x001c_g¤°Ü_x001b__x0002_F]úY*»DØ_x0016_2¶_x0012_™åíô±ù_x0006_Ô:!JD±0_x000c_._x001e_8£›z¶]Á/5I.ü_x0010_¥_x000c_…€Àby.­_x0011__x0003_rLF_x0005_Ü}{íÞ_x000e_èÝ0.t‰¼ÙÊG¤Ì’ÕÁS4ü9ßÇýÔõŠÎRI×“˜_x0012_kF_x0019_ØS-ú;#E³8s»F_x000e_€k:“ü%§0ØãÞŠ:fÁôØôur½£ò_x001b_L`X_x0019_Hú_x0008_—Š$2Á</t>
  </si>
  <si>
    <t xml:space="preserve">ç¹3_x0005_ÙOá¤Vì/ý`&lt;³ƒL_x0013_À&amp;P©âÊôi„£&gt;ïIô|üÄK¨.òƒ</t>
  </si>
  <si>
    <t xml:space="preserve">kÓ=³_x001f_Û&lt;_x000c_½_x001e_2mE6Ä2R „¨ôgƒ_x0004_Ñ_x001c_«DMIÉä‘_x0008__x001b_‚vU-‡ùjX&amp;6-ë¨`õó·zDqóÁÎÙ;±¢äÓñ/½9_x0017_d›^Q`Óî¶IÄG¬•æíQÈÎÛ™Â}y^¾™Mäþ%</t>
  </si>
  <si>
    <t xml:space="preserve">µË„_x001d__x0002_Bôh_x0016_¤œVWgé~_x001f_öž¦Ñÿ2_x000c_Jyè=±_x0004__x0011_]ÃÏW_x0004_7¥Á½¸¸ûƒÏç¿_x0011_$</t>
  </si>
  <si>
    <t xml:space="preserve">iáÞVVb_x0001_'?</t>
  </si>
  <si>
    <t xml:space="preserve">u¯r1È6øí®a°o•â¹°W©œë/÷~PÕ_</t>
  </si>
  <si>
    <t xml:space="preserve">_x0005_õ5&lt;YzÍB_x0004_.Ü»_x0008_©©_x000b_Íé_x0018_m_x0015_ˆD&amp;Ã¼ÿ£_x0012_² t*&gt;Pô=üÓÚÁŽ_x001d_ -_x000e_`úµÊ#yàe/îÝ¾7_x001b_‚*«_x000c_ÖtN}@ÍÐ8ÛÄvó°Áµ‡»8_x001e_Š"Hø__x0017_ÚÕÆŸ‚žI9©°£¸#ái®ÕÂ0t€ï_x0013_’MI_x0011__x000f__x000e_x¬_x0005_“Z°_x0005__x0003_žG…t¤-È³öµ¼O¨k·±óI%ÓZ°›_x000e_­¹ð3bfÿÖ!_x0002__x0016__x001b_–ï×ÜìØÏ_x0010__x0013_ºŠŒ_x0012_•Ò™:¡¡­ü§&gt;E–ù¦çwª³[_x0007_q«ã_x0012_¿_x000f_¥…_x0012_</t>
  </si>
  <si>
    <t xml:space="preserve">_x0006_‚F2Fll_x001a_ì_x0018_Ö ^¦_x0013_çç3_x000b_X}’ÁÛýûÙqÔ^bç|òÞLr_x0016_‘URVÝ6ÿ"÷æ ^</t>
  </si>
  <si>
    <t xml:space="preserve">@y%'¢S _x001b_C¯Cæ¨éU¼Š¹†™ïe_x0018_žÜZyšôÈŠvöX</t>
  </si>
  <si>
    <t xml:space="preserve">ŽÂ</t>
  </si>
  <si>
    <t xml:space="preserve">é³/Ñ•SÞäÁ¼P</t>
  </si>
  <si>
    <t xml:space="preserve">úÚŠp0Âî4Ce'-ßÏ¸_x0018_üºi¤Ã_x000c_Ë_x0018_tkô.¬3ÔqZG_x0002_‡»&lt;}41R_x001b_ó	©Š4á _x0012_Fí½9gß_x0008_~çŽÓéÇ¨_x001f_“_x0007_í_x0012__x0017_&lt;q#Y4¼ñ</t>
  </si>
  <si>
    <t xml:space="preserve">zò_x000b_f_“_x0015_±cù˜™“V_x0001_ªæ]É¬ò‰_x0015_{_x000c_&amp;}E¬	?_†KG_x0013_&amp;¼m	r–ÀFŸ_x0005_¶€ç«d_x0012_úo› </t>
  </si>
  <si>
    <t xml:space="preserve">/_x0007_äØÌ}ä$l±”¬$Y</t>
  </si>
  <si>
    <t xml:space="preserve">[_x0017__x000c_Ó_x0012_þu]þŽ°À0êã)_x0014_úúæ¸r%0Úx_x0017_l….+¥´_x0014_ò	_x000e_äŠ-Úr©¡$H3iÿ„_x0019__x0018_—_x000e_n66jðXòÆÔóùÍ’³Þ:Š'““ó_x0010_s}IÇº_x0019_\Ö_x0017_+U™¡ÑŒ¸và”¾_x0015_‹Ó a½YéHi1­\p_x001d_Þß|ÌøqŸ~s³Ç«³_x0015_¾</t>
  </si>
  <si>
    <t xml:space="preserve">õ_x0014_xÈ &gt;Ÿæ5ÃheÉ®_x0016_¾˜ìjWU£ŠÏ].„&lt;ì‹R_x001d_È[šÁ_x001a__x0017_{æ`U¾_x0015_£Â_x0015_*Ìg9Ü\€M¨ýÛYuâù¯ó3è?²'~„S=B_x000e_ã¶´öà _x0010_Û&gt;¶Û‘_x001a_…N"ý€ß”®nØ¡O¯Ù_x0002_0I£¹6öIÌÞ™;_x0016_q&gt;ƒ½_x001e_«cO¡¤	]è?ÕåüÄÓ_x0005_Ê¾5_x000f_Kÿ.|¬5’y0_x000b_ùGH%¬eWÏ¤ô×¡Ç—ŠB!_x000b_¥ñ_x0012__x0014_ÁlÔÙž¾”]Á£gÔªi†šÕzÕuýâBFÅ_x001e_ø3æ’W_x0019_yiÛ}×¿ž3ˆœU_x001b_9 oß_x0007_ö_x0012_ÔØ5Âî€®ˆST[ýÜÐ7w_x0019_fì_ÈÝžßÍ’YŠ³‰“0Ñö‰_x0018_&gt;…üüU¥2eÉAì¯yžxò_x001f_kDÊÉ_x0010_“ß_x0015_&lt;É—ý?™T#OßýZ×9¡62zýª‚…_x001c_Õe\e»Ld¥¢ø™__x0011_³¬å*_x0015_&gt;õ;‚%º•Þ_x0013_d_x000c_WÕðuUK_x0014_º½_x0005_ÕA_x000b_9EŸ&amp;±_x001b_Úm¢RÐÉm"_x0017_¬\œ…#‰Õ~¨'LÑÐË'•º_x0017_ofÏ_x0010_+¼eßØvb_x0016__x001a_×€&lt;</t>
  </si>
  <si>
    <t xml:space="preserve">´_x0014_V¥w_x0008_/_x001d_6µÊbiK¾Ò„+h‘|ËµàîlÝËú_x0005_‚â„Ž&amp;#‡Q^ëÑ_x000f_ÅÅÓ—D;rÊ6ö_x0019_1‰.lŒ5§-®HóÕ[MgÖÎÉï³ó‹Ÿ_x0016_ùÖ_x001e_—Ñàº^æá&lt;k³ß_x0018_0YÙ_x001d_„áv qmV_x000b_7yàe†S_§ÎÂ¹\B½_x001a_–ÐE`Ù¥Xl%D_x0012_</t>
  </si>
  <si>
    <t xml:space="preserve">	!ô;Ç&lt;Múß_x001a_©šzÙ”ž¬?·*t_x000b_:Ø¸_x0019_€T_x0018_Az›2Ñ¾ø!#åŒ®ˆtßøE”k‹{@¦Ã^_x0005_AÌf¦¾ZÜI)@aä]Ð“`dÂâ_x0019__x000f_{Mx‰z·_x0010__x0003__x001b_ÈìqýÅX…</t>
  </si>
  <si>
    <t xml:space="preserve">_x001e_›p_x000e_°]Ä¿™¼_x0006_¯_x0018_$ ¹òñ@ÝÀÏº†¬ÄÓŠÍ/¬_x0016_+EƒTc _x0013_»¸iòhc_x001e_4IýjË_x0001_º’Ÿ›.öƒ¨tKcµ_x000c__x0016__x0017_Ø?_x001e_†uÐ´îp_x0010_Œ—}æ^˜äKfEh/á³HÙ_x001f_ñ·_x0010_r_x0008_¹)a£)óêbVÀ°mW§S¡%¬m´ih</t>
  </si>
  <si>
    <t xml:space="preserve">_x000b_%°óð¿!WJ%`Ú_x001e_ÜÑÆ‘S¸î›tv³ÆKËó_x0007_F¨_x0013_^u—úÓoõÿI¾ýÞsÒlyœûKq¦•_x0003_õ¸s¡T_x001d_ø±_x0003_âÖ_x001a_ú`Ôñ·_x0010_6_x0006_œMØ¾Ñ¸]_x0013_Ÿohè/ý›¾´E2ÆÈ¤´r“¼NU“‚_x0008__™ê¼ V0ø_x0012__x001f_qï'pG5ðõŽ_x001c_6&amp;¢ûq_x000e_—¹mñK*£á%|ª6ÆÎÖ„®Ò)Eãh_x0014_åF¼òZ¬_x001a_Â#6±+Úký £}L³`„¿=_x0001__x0002_©BÓ~“Z_x0006_NÂºÆœ­„R(;_x0010_	0&gt;d_x001f_–-FaÏÀãg_x0012_rK˜¯›ãA&lt;åh_x0017_Mº¤"[s_x0018_K_x0015_«4õñ</t>
  </si>
  <si>
    <t xml:space="preserve">ïdûo</t>
  </si>
  <si>
    <t xml:space="preserve">Ç\¨C’’‹_x0010_&amp;ÃÊÄ`LØ¾Dqêöµ­f…%f_x000f__x0017_IR_x0018__x000b_v{b}fÃ}±4ç¯E_x0005_&lt;TZ</t>
  </si>
  <si>
    <t xml:space="preserve">“äøaîµÑe_x000b_j¢)|Èé_x001b_Éî[ô£š/&lt;_±3vl_x000c_dª_x000c_•M0­cŠ­0œ»ú?_x000f_•™[ãR”üÃôÔÌÛ8Cþ6=ˆ_x0008_ÕQÁ_x001b_‹gGx”ºO_x0016__x0010_àîË_x0002_ÁOwŠ-róA½§4ç_x0012_‚÷z]WªwÕxÀpº±T_x0002_º¯ø/q_x0006_û¡ýÍö½½Á¾(¶Ô§™Ê_x000e_N tƒ_x001c_žþ%l{#Æê_x0003_]ÅŸ™º¸øL'ÈMQ†ôÙÄÞ¹‡_x0015_ÇŽG.úàéÊµ•±çUÜüU&amp;))²Cå bv÷ŒÓ_x0007_ñ¶…_x0013_žUtè±¬Ò_x0010_É~eÀ¤óÖ¾Æg™UC¾X=¼w_x0001_Uêo@{d¨D_x000c_Õ_x0008_æ_x0012_ãóDÁÄX¨_x001b_ºV½R§0íxWT_x0003_ìÜù_x001a__x0017_­ùëVÁ_x000e_W_x0008__x0017_b‘6é³)</t>
  </si>
  <si>
    <t xml:space="preserve">OÀÈ¥_x000f_vÕL¼R_x001e_Z1DÁ8_x0007_¢ŒÕbÆ0iìŽôêÚuh±_x0010__x0017_]“1_x0015_µÎÂ|B¡_x0011_×/o_x0016_ƒ…P/²)²öÇœ_x0013_‹d8·kCÑ™àÚ_x001e__x001d_Ø7¾L¨_x0012_r7ÀIB_ì³Ï¿n_x001c_f_x001f_ikKÝŸCV_x0003_</t>
  </si>
  <si>
    <t xml:space="preserve">ÈÀˆ&gt; ![_x001f_£Å_x0010_èSÁ™á+ü‰û‰:ëclƒ?f7Ï_x0017_@Â¿_x001c_gÎÇMk7ŒNxè"OÛÝJr›Qw&amp;_x0011_:µ÷»v9_x0003_.àÎ3o</t>
  </si>
  <si>
    <t xml:space="preserve">ˆM</t>
  </si>
  <si>
    <t xml:space="preserve">©Æ’ˆ€[rI‡è_x000f_£:_x0018_Ð:øw"?Ø¾@w/Òiºõ·ñ_x001c_Þ£@_x001c_™[	éeŠo_x0012_–níÁKz¢|¸/ÇÇv#H¹9˜0Œôœ„:Å®çi_x001a_¾6Â&amp;¨_x001f_Xb	p_x001b_Ú_x0002_)ä¾ýk¿PÈÍ÷]Ô_x0006_‚.ÍÑÿL@ÏÜ¸ß_x0003_è1¡ùèóÏ«8_x0016__x000e_ë‡_x0019__x0014_ïâ¼Z_x0013_‘$ÜÒ_x0010_û@™§àI2ßºdßœZ)½)Ë1©	^y£†…ÇQ%{ªÝu&lt;Õ1ˆs_?</t>
  </si>
  <si>
    <t xml:space="preserve">_x0004_€Ä'sp"_ï6ú3ž\9ò~ÌíÓ_x0002_‡ETcíòÙ™` ’ôÍAF&amp;šùòr3åy›2V_x0016_R9ý‹&gt;àH_x0016__x0018_XÉë_x001a_à_x001a__x0008_ Y‡÷•|¾m¾™l&lt;-_x0004_å_x001b_{®_x0004__x0015_­ÞU»I</t>
  </si>
  <si>
    <t xml:space="preserve">¥ýŒ_x0017_|_x0018_8¨_x001b_¤</t>
  </si>
  <si>
    <t xml:space="preserve">Ïz ã}ˆ«OôZûd›Ã‹{­N¬¨ód¯Mb©UUø†éª'ž_x000b__x0014_f3%išU¡_x001d_ïTœ_x0007_\j»_x000e__x001c_©+£u¬P¼Ê._x0006_bKzzg*¢VÚ»Pô_x0008_‡u{	“Jk}3ä(j‘</t>
  </si>
  <si>
    <t xml:space="preserve">¿ýž</t>
  </si>
  <si>
    <t xml:space="preserve">HŸ 3É_x0006_x1˜‡êï`Òð_x001c_ŽÃ_x0010_v(ˆÛ®­Ò_x0017_íí2?&gt;_x0004_¿_x0015_°X^œ_x0016__x000c__x000c_Œ•ßk¢_x001f_þ#™#æiÃ_x0011__x000c_…_x0011_£_x0003_œvÕè)öL&gt;ñ¿Ñ(±X³ÐëËU¾2t"¤_x0016_›LØ*_YÝ°˜ç0_x0012_‡&amp;¾_x0001_ÿ”_x000c_€Ë! ª_x0010_¾UJqôº_x0002_þ)Êc_x001d_ñi8’0{_x000e_B®ù&amp;¯´`Ô]¼±_x000f__x000c_?ýúgÕ_x001a_O_x0002_-ä_x001e__x0013_8ï÷_x0019_6Eà–¯/DB²fsµéì\?Z¶T(®_x0019_CbÕZNÑ_x0016_</t>
  </si>
  <si>
    <t xml:space="preserve">…âµ‡oIŽ_x000f_(ÞØ¬z‰Â¥¨X&lt;a‰FR°D;</t>
  </si>
  <si>
    <t xml:space="preserve">‘4ZÞ5_x001c_¦“S—]_x0002_é]J„³æžÊ`­Y	_x0010_FŽ_x0014_:G‹_x000c_yžLÅ9_x0015_ù_x001a_Øú;6­_x0016_p8c ì_x0001_M6×½ß­_x0003_”L_x0004_'¹Ä_x000c__x000f_¢4ÀDƒà¶ÒÛwÙ`M_x001d_M_x0015_|5…$»ªÏr</t>
  </si>
  <si>
    <t xml:space="preserve">h¹¯É×2}æÔ¯_x000f_läºÚ«-ÅõÄ&gt;(°_x0017_ÉÚ_x0019_Ž¶«ç„M_x000e_“ì&amp;ó_x0007_âØdu6M#‚_x0016_¡–Üš%1©mÀ¿_x0011_¸¸_x0006_¹™£sƒ“þ¶¹_x0015_ÞG­ål</t>
  </si>
  <si>
    <t xml:space="preserve">ö‹ŽÖäÄ[Æ"o]ÿó_x000b__x0007_²UM:g¿_x0004_ß5hlÓ}61ÀXÎô{`{’_x000e_×³t»p°%¢|ª7­‹äÞ_x000b_È”µ_&gt;ï*ÿ%¿_x001c_ß_x0006__x0008_5ùÏm§4«_x0017_8è×UÒÚIà%@TÜ$Âa‹4wAHu~V³Dõ&lt;4Ú‘p¿¹®“Ä¿_x000b_*_x000b_]Ûž$z</t>
  </si>
  <si>
    <t xml:space="preserve">¤ÕrÙ–²íp/Ù_x0016_Æ Ø¹ _x000c_á:/@_x0007_ø:_x0004_Èù¶æ‰–)¾È¿»ªŠ_x0008_bß}*¢|H¡Žôáš_x001d_Zò²±æYo_x001c_</t>
  </si>
  <si>
    <t xml:space="preserve">ÿù@NwçŒ|T_x0004_Žx0|Ñ1]‰¶¡d‚e-_x0014__x0018_</t>
  </si>
  <si>
    <t xml:space="preserve">oÎU)ÏCJgŒ”dŸ£¤7Þp_x001d_û_x0015__x0012_¨D._x0019_ã	Ž</t>
  </si>
  <si>
    <t xml:space="preserve">l'”_x000e_aø(ˆNVä_x0001_õ–¾_%š5Š_x0013_ÌÅA_x0001_4W¹ö£ü)žNÚ3ÒÔ;r_x0003_Ç_x001b__x0002_TiÂªÜBe©2”NÜ_x0016_ï_&gt;_x0019_‚Zi¤ˆ;_x000b_Ég_x0019_u/Q¾KtèR(-bá”ÒÞ7¨Ã_x0001_­õË_x0013_å‘™_x0006_a»Ëá[_x0008_¸™kî]68Ž_x0012_á¬í7¼p‡Z‚ÍúªØ_x0019_ #0±	ýÌß™½Ò\¹å©¾‰ìW·</t>
  </si>
  <si>
    <t xml:space="preserve">9JšeÇrCSé¬c¬_x0014_Ó_x0010_°óKÇ</t>
  </si>
  <si>
    <t xml:space="preserve">y±_x0005_-ø_x001b_ln½4ä{o</t>
  </si>
  <si>
    <t xml:space="preserve">¸×8¢qoàz®ùgâ¬p_x000f_Ü¡M'¹Tþ_x001b_ë‹¸V­}B_x0016_ÿYSgJfp{Úÿ¸k]o_x000f_Ñ„_x000f_vbX_x001b_×s_x000b_yGöîàô\óœájjnJ\_x0019_ða1_x001e_Kp_x0012_&amp;b„–{_x0001__x0014_*ô\UŠSËNìœ_x0003_7öW|‡´_x0018_&lt;˜“Aô™¸;Ã _x0016_“Ø?r_x0005_æ`'X††µŒWµÔ4·_x000f_</t>
  </si>
  <si>
    <t xml:space="preserve">ò‰XòÆ®Ì›Óíý©‘SH«ø0œ?Dªåâê–?3}Ö§_¤PÛ*_x0004_j_x001f_ñÃ´}™ùÜ˜®ÿìÑÒWòÄ8 èJ[fÉ‚_x001f__x0005__x000c_±lµ§Ý8}çâNaµ%</t>
  </si>
  <si>
    <t xml:space="preserve">-uÞ•fœ êï”R„G¥™¨_x000c_\ÿÝÔa_x0002_-_x001b_GgícT_x0018_dÎ¦¤_x0012_K"¢&lt;P_x0010_£ÓÏÿñq&amp;¹9ú…á^Qª£_x000e_$å÷H#|ø60åú+æÕ_À™ð¦k¦Úrš3_x0004_Kv–±·ú_x001f_-3´Ö_x0008_3v_x0003_‚KÛ®_x0005_/BO¥—äÞñôõØÉa_x0008__x0004__x0006_xAIŸ2“åŒ}‰à_x001a_üØ_x0004_î_x000c_:ã×XTø_x001a_X2å6Ò_x001e_ÿ"5êÔÎÀ¶£wÊÓ×¯a_x0006_[”Úl	eÐéqÌ+bÂäEc_x001e_ú÷–¡FåÝã:&gt;p_x001e_õúº¢1tY¬ßIœ_x001a_¡’ÁËzÖ_x000e_‰ì+Å\íªC„¼aª_x0003_‹Áâ1 E šsR&amp;}_x001b_Ù_x0003_@y:g÷²_x0015_£´¤_x001f_ïXšŠ£òkl_x001f__x0015_ÓI_x001d_qxoô¤_x0003_Ü0_x0005_·¥]_x001d_°Â­ò¼@'(Í©œÎ_x001f_+8‡œ_x0005_³R_x0007_Whå_x0004__x0008_á¸ÆXhúq+%T_x0014_%‚µª</t>
  </si>
  <si>
    <t xml:space="preserve">ÓR“úiS¬ÌäÁRE¥{µïçJ)!–+_x0016_lÜ×–Äñ›?4¤%` Yi€´î¥¯cª_x001b_'þ–eKaRbó+1úîÍÐzèéŸ‚w¼"û_x0017_0}˜;\gòàô×=Å‡v‰çæMaKÍ®5Ýzèú_ä’_x001d_Û¤øb¡1ÚÛ_x0008_ã¦Í›fút¯ø°dß_x0005_ðUð_x0016_C_x001b_½8_x001a_ã4§xzš¸QôQbs_x0015_èwÑžã8sM~mÍ6fÔAs§©‘›Ä¬z•°îr4¥Ióñ¿ÐÁnÕË²óß‘A`u!L¯_x0001_œósZò¾¯gÅ°kÆ!ö…gHŠº{ºàr‹Á&amp;(:Ox_x0017__x0002_`¸'(R½åç&gt;fÔ­ªÑµõh…7íñUÈñ.</t>
  </si>
  <si>
    <t xml:space="preserve">¸½œ7ð¿r©Ä.•¨Û"_x001a_O¾’h	GAü.»‰e$</t>
  </si>
  <si>
    <t xml:space="preserve">+g_x0019__x0005_Ø¹6¼=¶)†¿wM_x0014_£õþ¸Á¢ÐáŸ_x0002_x&gt;_x0002_</t>
  </si>
  <si>
    <t xml:space="preserve">ãÊ_x0015_§€’iK‡^døØ_x0002_©_x001b__x0008_g±X¶š¡àþÿÖý²óçY_x000e_	æê"•£µt_x000e_//°Nò_x000f_xrÝº“_‡_x0005__x001b_8!Çç½%êcÇXœ_x0003_ávto˜^x¡4åœ•‰¦_x0018_ÂnúÞ\AšµèØQ_x0006_X±Nà•Úú_x001a_")œE% ²_x0011_•OP¬_x001b_+ïwùÊ	p`˜ùŸJdÒÉ2Ôä_ªgÃxgºxŽv’_x0016_lm#@I_x0008_&amp;¤córv)€€_x001e_H8V¢°EF¼öz|&lt;Û0rò</t>
  </si>
  <si>
    <t xml:space="preserve">?K_x0013__x0004__x001a_|æ_x0011_±–|Å˜š_x0005_8%ç·_x0016_‹_x001d__x0007__x0008__x000f_ïžH¾_x001e_—sÐé–×_x0004_g_x0007_dÊÙâfâ_x001c_¹æ¶ ´ÊÊUe“</t>
  </si>
  <si>
    <t xml:space="preserve">t±„7Œ%ÝXÖ¡A÷¯Ç²Ï_x0019_ùÑÅÂµæZ—… Åt¥å™‰4ä¦_x0003_¶íõuÝ‰ÞAOü¡_x000e__x001b_ä*ršð@œO›¢_x0018_½ëy÷_x001a_ß_x0007_ùú2þAØŒŒ³›øS³ÈŠÄ¡}ƒÒc¹lØ¥:_x001d_°g`_x000e_</t>
  </si>
  <si>
    <t xml:space="preserve">—òys•áX7</t>
  </si>
  <si>
    <t xml:space="preserve">ÈèÆq_x0018__x001a_ìçªv¯9J`i]Ñú¾{ ßºÂ^mc_x0003_'@ôŠÔ›•ÒzIçŒîØ_x0005_0k•kÖ´?qHääS_x0007_°p»_x000e_ÊªØþÉ`Z(×`šHpÄÛ_x0017_K‘"Y_x000e_‡ÏßÞrÎkÒ{¬fžù)_x0017_ÐÑ·Ìz±ì‚Ê¶_›€/9G¨_x000c_øñ</t>
  </si>
  <si>
    <t xml:space="preserve"> ˆ‹_x0006_cÖÐ_x000e__x001b_Ó×ºé ~z÷®°–s[_x0008_¢°^0ÄÈä’L«’_x000e_Å33_x0007__x0005_@~laUý¶Ø“|”PÊ_x0003_Çh°_x0018_âoÛ¬çÀ‡½ç_x0015__x0013_âí_x001d__x001f_ÉÈÛ.²)BÌÐ¶¬Iýi-ÚëÎÔ¡¿Àÿ9üÆá_x0003_Rä(Uó_x0012_0ºº·O_x0005__x000c_7¸º×$Ÿ÷T_x001c__x000e_ÄÑÿë~zž_x0011_üï_x001e_G¹î/3sÿ®Çj</t>
  </si>
  <si>
    <t xml:space="preserve">ªÏõÀèƒï0£</t>
  </si>
  <si>
    <t xml:space="preserve">ôx_x0013_(å_x0005_ÿ®½_x000c_Bõv÷_x001f_h_x0011_ª*¤WÃ_x0005_š§Ÿ65Éö)õ–_ÜÓ Lð_x0004_/½ô¢˜ELÑŽ4â0_x001e_N~Í Ã¢’Œ¿ÙÌN×²£</t>
  </si>
  <si>
    <t xml:space="preserve">&amp;_x0007_¬ŒÜYº_x000e_îp9Õ_x001e_ô3¦‚2FvmÐm=_x0001_8û½gL&amp;K_x000b_þ_x000f_Ð‹</t>
  </si>
  <si>
    <t xml:space="preserve">6ô_x000e_\ÿ÷Pâ{§Žå‹6†˜_x0012_/—‰Njì[_x001d__x000c_ëf_x0008_…·ò«\9F	?^³˜”8Ž§¾‡šÎv×Å™0_x001d_R)9VM}lDC‹»"²34~$U²V:_x0017_U‹”BÃØ¯Ô_x0008_ÑãÉgÃ´_x001f_@ P_x000b_dZ¦_x0014_¹A¢·—»_x0014__x001b_µ_x0017_Yr</t>
  </si>
  <si>
    <t xml:space="preserve">l_x0008_;­__x001d_ST'í¦Ž!ùMGƒD_x0013_Is_x0012_s_x0014_ /\c‹à¦õ	µÆP%_x000b_LÊ	vy²j­lq2%_x0015_Çßò_x0013_Æ¤2=.¬hÿc“_x0013_ÝX_x000f_~Ïƒq‰§¯°„_x001b_Yßáà_x001a_QË_x0019_T–_x001d_8î—9/_x001d_Ñ</t>
  </si>
  <si>
    <t xml:space="preserve">_x001b_¨Cù8?)œºÁzÖ_x000e_êá/ýDÄÙ_x001e__x0012_É–_x001d_¬Õná²ÏM†üŽ|Áä¿~æ˜pAz¢“i1qÅóëde__x0012_‚`õ^ýºÓ¢a(sÁˆ~ëÝ±zy_x0004_¬¢±uh ‹Ó‰0‡_x0002_&lt;Ì_x0005_%‚_x0008_D_x000f_\a°FiËÕ¬øT®mÂ_x001e_7C1/Ï—WžÝþØ_x000e_´6×¦_x0010__x001e_åÔ“éO§ñŸÈeÝ°Y…Ó_x0004___x0016_¤wøh_x0006_u?_x0014_è»Tœ0sd¬_x0005__x0003_±”kä_x001c_Ü&gt;ÇØ&amp;BÙyNo</t>
  </si>
  <si>
    <t xml:space="preserve">_x0005_ÀíŽ_x000e_•´_x000b_ó_x0011_ò¤å™Šƒ ñ‚|uâ…_x0010_8_x000f_„_x001f_«ü‡~šŠràqJ/-Ð_x0008_WtnÑÍT˜'´_x001b__x000f_Äì­Y_Vm_x0005_ÅjS|µG_x000e_¿¿R_x000e_°–È?¦</t>
  </si>
  <si>
    <t xml:space="preserve">Ò„q‘_x0014_ƒE;…_x0012_ø_x0014_‹Ìƒ‹^l_x001a_ª¨=‹;_x001c_	_x0003_´¸$¥&lt;…x¼_x0017_àTù_x0004_å+´z“­_x0011_¯fO‡N_x000f_¬_x000f_™™·–ËIù_x0012_‰Yú˜G†™?._x000f_ú’µvAà³_x001e_c}«</t>
  </si>
  <si>
    <t xml:space="preserve">&amp;ù_x001d_®2_x0011_·_x000e__x0019_øC2ïÖÆŠÜŽ_x0013_8~eH_x001c_=ÏÌO_x0014_ê÷æFüüÊÎ»«½_x0012_€¦Þû5_x001d_³.abMEMo„¯4N`Ç_x001b_“&amp;c#óÑõç’‰ø`œG_x0014_Ðó±ä&gt;r‡ÎËÉ)ÏÝ½&gt;_x0007_+?íñKR_x0010_&gt;_x0006_w§Ð×.ü_x0012_ª_x000b_Ò\¿{3xgùðåßÁr ¯X=_x001c_gÓþxÔê÷5VR_x001e_Âéø7_x0002_&amp;Âÿ2_x000b_Uã—ö6Ìy(îxQTì2_x0002_@ªºf_x0014_¶D„CÂ_x0007_*_x0006_R</t>
  </si>
  <si>
    <t xml:space="preserve">óH~Ímª^/$Å‡_x0019_÷tíwq//O_x0019__x0012__x0015_</t>
  </si>
  <si>
    <t xml:space="preserve">õ\pÚ"çï¹“ó_x0016_Ñiq_x000b_Z_x0016_¸ÁùvÐGˆP€8^}</t>
  </si>
  <si>
    <t xml:space="preserve">T_x0015_„¦Ó­cóà_x001a_¡¡R”þ¾Sƒq©v</t>
  </si>
  <si>
    <t xml:space="preserve">Dtß._x0016__x0019_B\ùhNÏô’R»‰š)3ãH€“?/ü•°Öž</t>
  </si>
  <si>
    <t xml:space="preserve">ˆdô¹‹¿Lp¸_x0013_s£ª2'¹‚ÿØ„fu¿_x001c_¢æŽ¹Ú—_$'½TX.Š÷ÉPæ´rkh”*UÍ_x001d_Ò7_x0016_U@Ë¦„—3ÌþÐÛ˜Ïœ.;_x0004_ËRb_x001e_ä	Ò·óy_x0004__x000b_RôÌ×Ù_x000b_&gt;7ZíÐò¯î†$}ÿ.¿!z²ðN</t>
  </si>
  <si>
    <t xml:space="preserve">¸í³_x001d_ÅÙ°</t>
  </si>
  <si>
    <t xml:space="preserve">_x001d_~Z–8Ð³Ð©£û´š­	|[Šèx_x0010_vë˜{®ªÛ?oÖ†mi—¡ÅŽ1\vëWZp6É_x0017_„_x0013_ÚU‘èmÄa£Z_x0002_­ÖíØëR?üãù¨</t>
  </si>
  <si>
    <t xml:space="preserve">hƒn1Z_x0014_óm</t>
  </si>
  <si>
    <t xml:space="preserve">á'¬‹àîº_x0004_Q¾ÄÝØ!#rëµ„¶Qn4ÛE8fš2_x000c_£¯¼YÁÈ…X›u'_x001b_L.</t>
  </si>
  <si>
    <t xml:space="preserve">æA?»Ÿ;_x0017_ŒÒVl­²@U®</t>
  </si>
  <si>
    <t xml:space="preserve">0~û\c#({JâÖÔ†“Œ¡¤2[”&lt;Ø`ð_x0007_4°#_x0008_HgI–€¤­Éå</t>
  </si>
  <si>
    <t xml:space="preserve">Õû[`_x0010_iÿv¿¶E¯rMfÝÇÞÊÜÂ_x0003_‰°Ö_x000e__x0001__x001f_Æ)t½F’âoêh’cýF0ˆÊ¤à15:6“íÀ$î±zjùb«íâ÷éÚL&lt;mCs2Ç_x0008_”îÂoø8)&lt;Þ?Fs½ÏFj†šoð4?/_x0011_¿82_x001b_#_x0015_Æè^:ÌC‚/vˆ»Î)pñ…©§_x000c_</t>
  </si>
  <si>
    <t xml:space="preserve">ª¨_x0019_±_x001d__x001b_ü;çz ©2_x001e_=_x001d_†Á_x0014__x0014_{×E†&lt;</t>
  </si>
  <si>
    <t xml:space="preserve">Àôé°¹=|aÇÎ@Õio½-†ð?AMâ([“V¢É7yNæl¢+_x0010__x001a_pvÊ}_x000f_¬{_x001f_ŒŠ×iÿ ÆÞ§ƒív½Î‰q_x0005_HóÎ_x0002_)-õ(´\‰—ÁÌ_x000e_taxêûÄ_x0004_µ‡ž'É‰vM_x0005_†|ÄïþÕ×_x0017_Ò^¸]lÅCt%~_x001b_£%kÎ S&gt;ë_x0016_=”%@EÍ_x0005_ýÚ7_x000f_\_x0010_1_x000b_×º_x0008_¯™ÕEÉ</t>
  </si>
  <si>
    <t xml:space="preserve">öä¯ÓªZ¥¿•ÔdÝ_x0019_3F‹ZQG–‚$@œªÙÜ–šÂ Ö­ÒaUÉˆúös</t>
  </si>
  <si>
    <t xml:space="preserve">{Ä*øJôº¤_x0003_Ê_x0010_</t>
  </si>
  <si>
    <t xml:space="preserve">Z¶þZ7kXÛÍ+ñÂ_x000b__x0010_Eã†"w_x001d__x0018_àq*œ1v=µµ†à¾“_x0007_£_x000e_u°;¹é+3_x0014_S_x001e_æÃÊÀc­©ca_x000b_&lt;í</t>
  </si>
  <si>
    <t xml:space="preserve">Ü]¦Kx*sV8_x0017__x001d_ô‰)</t>
  </si>
  <si>
    <t xml:space="preserve">.SçèÜþ5A_x0015_-àßÚH…ÈzK_x001d_iª(Ë±£Z¶n–„{_x0004_«XAj×_x0003_»</t>
  </si>
  <si>
    <t xml:space="preserve">ï?Ìõý¸W@-r.¯2ÑòÂ©gB-$	_x0016_Šõ×§´l1¢‡_x001b_fè]†~{Ú¼qÕ—WCðkA_x0005_TE¤øì±£l_x0012_u&lt;žºÎyÂ¯?+A†}¡Ìâ"'³{&lt;–$A£wúÆ_x0001_†xÆ–O_x001a_^_x0019_L‰ð__x001a_Ùö^aU¨_x0005_E#ñ˜!0‰à»Y†ÿ»n5É_x001a__x0002_ñL_x001f_v±‘x–bC;^–ù}_x0019_(Ì®9ÁîõÁõÂŠ©ý"_x0002_`_x0006_ã_x0015_O~—€)åðMÄýá_x0019_Çq§ÑÒäkÜ'?0u³ß!ÏÇ$Í€74’jj˜ù_x001b_G_x000b_Ò._x0014_rÚ¶_x0016_U`_x001c_^_x000c_cD_x001a_P=k&amp;*8dê¨_x0017_&amp;Ùò¦è8_x0011_”ßiˆ-¿„þ=³_x000b__x0002_·ò_x0019_á_x0005_çÙã_x000b_¯5_x001e_Ö´</t>
  </si>
  <si>
    <t xml:space="preserve">U_x0003_”«•AlÌ" ¶´HêÀæ_#Å)v—cî£m	Îp_x0004__x0004__x000e_¹±Š_x001b_uõ_x000f_äÂ¯÷Õ'_x0007_lnŠù]'.–é˜^_x0008_ûFÇP:¦¦ÁI-_x001d_Y_x000b_áÅ¦Šx_x0007_î”Ví_x0019_·î_¥l_x0013_ð_x0014_^wµü_x0011_©_x000e_oñ…ˆló_x001c_Á¦ë0HJª:êôrZ-Bh±÷@½_x0019_7ñØ`Ÿ®1e÷+esáÎ·{È||Y_x0011__x0002_¶_x001f_Twf¤_x001d_</t>
  </si>
  <si>
    <t xml:space="preserve">0'Ÿ£S$è»h„0÷Ê1_x0007_‹&gt;_x0014__x0012_ù˜%´„lb\_x0016_5_x0002_há_x0002__x0003__x0004_ö ú™èÔG4=¶_x0016_Æ/_x000f_·êê‘¬|Ç_x0019__x0011_åic_x001d_¯Dœ_x000b_¸_x000c_±_x0003_»‹$-½“ÑCý-_x0001_._x0005_â´-rú¹_x001b_XÃÕÛ’_x000b_s¼©ôBAY¯–iv_x0005_Ø¬\AÙÛ¡Ý§pWþAàÀ‰¼Áœ:Ðþk&lt;Ÿ_x000c_p°ì#¿ì2‚yHX¦¬êO}àÒõ‰ –]7Œ6šÎækÔ_x0002_|Š¥ÎÏds_x001a_ã_x0001_âxMA’gNÁC¼Yêvz_x0003_r_x0010_&lt;</t>
  </si>
  <si>
    <t xml:space="preserve">ó¸_x0014_ÆBs³†'TD.Ñþï‰%_x0003__x0014_j|Ä]º!m~Õ&lt;„³ÆkËö±Z_x001f_£=k&gt;Æ±"|XœŒ‹ds5é÷2Ú?€$uë4˜=hî+êde]½¦döí[á_x0016_ô€F×:éˆ_x0014_¡«2ÒC‰Rµæ7_x0008__x000b_µC-Àg4_x0001_À£”¶«D0z7Ãq´p_x0005_?ò[«CpvgÀl«_x0003_£è%ék¹.¹±žËÒµÍaoæOEÞšDF_x0008_:‡1Æyvd_x0014_RvÖŸ</t>
  </si>
  <si>
    <t xml:space="preserve">K_x0002_FI_x0019_`åäÅ}Ñ^NRkïóÅ¹~I_x0019_Y_x0014_nƒ¯^ó_x0014_Ã0_x0017_ŽÇÊ‡Iƒ_x001a_œGC¢&amp;\•ÚB_x001a_©uÉ¼Ž¯s%PaLð¯V„Ç/¼î/_x001d_Ä¿²·¥¯ÿ_x0018_Ñ‘³ˆEYÆ_x0011_&lt;ð_x0005_^®Þ_x0010__x001a_êÌ?òà_x0015_+àçÆ</t>
  </si>
  <si>
    <t xml:space="preserve">¬J</t>
  </si>
  <si>
    <t xml:space="preserve">¹_x001f_zì_x0013_ÚÁ„xÓˆ*“|é*ÕøÚKØüùèˆŠ±_q_x0015_’ï_x0004_)ò›µåØs m¸€ëšï</t>
  </si>
  <si>
    <t xml:space="preserve">â¡¿U</t>
  </si>
  <si>
    <t xml:space="preserve">êÊÍSr@ÛT_x0007_g-_x001e_Ä@ñMÞ_x001b_½_x0006_„#ËÀÙ#úÇzw•‘NAIF`}0_x0002__x0012_ãDóÓÿ_x001c_êÈ_x0011__x0018_ÉÙ›çj_x001f__x001d_ƒ¦ÿ&amp;¾Í_x000c__x0004_dÚ))À_x001f__x001e_^_x000c_W`‰HÏ_x0007_ÒŠp„_x0006_bVrþ(J"_x001c_Q*w»ìX‘a«Là§í#õ_x001a_†_x001b_/`”_x000b__x000f_Ì_x0010_:´Æ9ÍÈüyoÀd_x0004_@_x0019__x0015__x001c_?Pû+‰AmÛ_x001a_Ñù</t>
  </si>
  <si>
    <t xml:space="preserve">"‚¿d4%&gt;ÁîÞäÊjXu±×_x0004_Ñ­xM€Â÷&lt; Å_x001e_À&gt;¢é_x0003__x0015_éRÄ?O­ôƒ÷øº:§nÿ_x0003_r_x0008_÷_x0002_ÿ0_x000c_‰¬53‚ßN_x0010_¡èÙ	Š2÷í{ˆØ‚ø±ÚW_x0011__x0012_’Ë9ïneð…ï‰âk”ÌÐ'ø ó¬T1èó_x0018_t¼_x000c__x0017_øµ±)˜Ê3T~~</t>
  </si>
  <si>
    <t xml:space="preserve">'î«ù‹\ôëP_x000f_</t>
  </si>
  <si>
    <t xml:space="preserve">_x0001_EH{b{îü¥ Hÿ_x000b_9“ÇÐ­_x001e_äÉ®_x0003_`l¿|›A_x000b_ÂÃíì¶Û_x0011_RÑ‚_x0014_$4ªl{^_x0015_-v»_x0005_$</t>
  </si>
  <si>
    <t xml:space="preserve">¿zí1_x0011_^´ý_x001c_ò[Xµ—ê_x0007_8$˜„_x000b_‘L/ÓpÅ_x001c_`† U™Å_x0001_:¡Æ:­eó^ì_x0015_fø_x001f_Ø$ïŒd¹Ÿ*÷hê¯¨–</t>
  </si>
  <si>
    <t xml:space="preserve">~•~éH w_x0011_~YÑA—”'Õ%š0_x001a_ò«¿&amp;ôO_x0012_²À@î</t>
  </si>
  <si>
    <t xml:space="preserve">Ù§‘!W_x001a_z-fÇÅ´Ó~uÅÿaifít_x0010_Ü</t>
  </si>
  <si>
    <t xml:space="preserve">åš¤ô"R1¨„FÜK_x0015_&amp;@_x001c_F]âgG›úÇ_x0010_xìø0_x0005_*£—1-6_x0006__x0016_“¹</t>
  </si>
  <si>
    <t xml:space="preserve">—Ì}ãmf3økä&lt;†Õ</t>
  </si>
  <si>
    <t xml:space="preserve">ß°Ï[_x001d__x0002_üª]¦;î_x0014_Á/#DY³H#(5k¿÷e.~_x0014_È_x0014_±{úº!S¹¬p¬ª8¸:Å_x0012_iÿ¥ÚŒ»Î—±Vû6vˆÁAÙÎ|§)€²cL_x0014_”•_x0004_A!þ «tT</t>
  </si>
  <si>
    <t xml:space="preserve">\hŒ_x0012_W¼›ææ^È.cÔêÇ_x000b_Zk</t>
  </si>
  <si>
    <t xml:space="preserve">ÅFÌTxmþW³E_x0014_mi_x0004__x0018_vÁ¹‚»ØŽØ·1ày¶Ì‘_x001a_TrI</t>
  </si>
  <si>
    <t xml:space="preserve">#¦–sÖ_x001b_V{1ˆ›x…”Õøm¬Ë_x000c_V_x0010_Œ¿$_x0015_Ú±I	¥×}nô½q…Ë_x001b_ùT®ÖLbÝm_x0008_</t>
  </si>
  <si>
    <t xml:space="preserve">¬ñÒÔD_x0011_%?_x000b_›âXžžË½Ûd¥¢Û_x0005_Îw_x0003__x0003_8_x001d_ì_x0010_("%–T‘Y¿¶DÌ 9C_x0001_É2ë_x0015_ÚNNÒP›_x0013_¯åûÙ_x0005_^”‘Žt×Ö@aÑ°zuÁƒ´”ÂJÚ³«ø(_x000e__x0012_(mÏi×_x0005_/"@a»ÀJ_x0001_À†I]ñýxZç]ÂÍ‘»JÒsk	Hõ_x0008_Ç*#ÓÉŸ%Ô†_x001f_</t>
  </si>
  <si>
    <t xml:space="preserve">_x0005_	µ_x0010_@{_x0008_—´_x0015_‰ŠÛàR«y_x0004_M-FžpÝ_x001b_;ÿ¦]¦_x0012_¢Ô_x0019_bP_x000f_é°_x0006_Zy¦Æ2_x001c_XLÓ$ÿµ_x001e_=óËQ¾ý_x0014_ûAt_x0005_ø_x0004_¬Â;ì_x0001_KM*†ÇoüúÅö(eØ</t>
  </si>
  <si>
    <t xml:space="preserve">Ð‡é3_x001e_;1õ_x0014_Ö¸_x0004_ÀÈÀŠšúÆ!2iñ_x0002__x0013_Må¿sä¤“F¶¸Ê¶Íäs3„_x0007_Üå“Û}§_x001c_÷_x0005_™öÔ­ÁÒDŒ“_x001c_™h/Fvt{¦C:Xä¦ÉÍB°šMF_x001e_àÁo—k_x000c__x0005_ëï˜B«òõ­D€?~¦šA^î_x0001_Ô³&amp;æÆ¶`r£_x000c_V~Ž’;š§J	fe_x000e__x0008_z_x001c_óÞnO]Oy|…¹pì›Ž_x0004_!_x000c_€ïˆ$ìì_x001f_éqçÓÒÏO×æÀ_x0014_÷ùäë</t>
  </si>
  <si>
    <t xml:space="preserve">þpõG˜ÐuZ_x0002_õò/®^¯HS_x0016_ÿP=_x0017_I¡ü_x0002_Áªþ­N­_x0010_oò_x000f_Âúä&lt;çV„Œ›¹s44^îêìS¶Îs_x001c__x0003_e_x0015_æ~ê_x0005_r_x0007_×@uÿ’_x0006_}_x0016_‹_x000c_vòG~Q_x0006_ÞõÌŽN_x001b_Qf_x0006_Ô„*‰_x0019_kåü‰–ò_x0001__x0007_Q(ê)_ÃõM_x001b_:—_x0001_;_x000c_ŒÍ!åŠPßLP_x0003_‹_x000e__x001f_ _x0006_</t>
  </si>
  <si>
    <t xml:space="preserve">ï_x0012_Ç_x001c_/²“</t>
  </si>
  <si>
    <t xml:space="preserve">Ž_x0013_¶_x000e_ÎO–$jïWU¦_x000f_èì_x001d_Ó¡7£×cò9 l¼þq„í»û¹ÆK)ånxŽ§¡’É7/²‡}"£Ì·ƒˆý;éJë£š'ñ¼_x001c_QÚ_x0010_šoPP_x0013_a=_x000b_{‹¹¿­'ukþXi&gt;”	Ø×c°Œ†AÉ¤¤_x000e_ä`Ig‹-ÓÒœ¯¼º _x0007_‡òÕ*•°”ú0€?šc'P_x0016_‚´D]^ŽhDü¤9#O3ø_x000b_¶.zÇR˜_x0010__x000f_~kl[Q©È_x0017_4…Hò_x000e_Õò†)-¤</t>
  </si>
  <si>
    <t xml:space="preserve">¥"aØÛ¬ð˜.€«N¨Ð¯H"®_x0014_¹W00_x0015_´×üÌØrM¦{Ü­²]updyO“Î¼Äçùî_x000f_¿Y:µÜeÇ—C/Ä±a_x0016_áU|H_x0007_^Ùó_x0001_=Nu6pÒ´SÇ_x000f_«_x000b_</t>
  </si>
  <si>
    <t xml:space="preserve">€ßT:¥ºÙ=@¢žÿ_x0014_'þçŒÅºÝõ:_x001f__x0005_Aç_x001e_é±É0×Ù’_x0012_Ú+Š»ñÜ@ÿÊõ/"_x0017_˜Ÿc\ƒVÞŸ|_x0012_Â8ÈÍ¯+þ:·y¨õ¯ò2Á­ÖUT"™Ñ_x0005__x000f_­W</t>
  </si>
  <si>
    <t xml:space="preserve">í›„ŽûUrh_x0005_“X«_x0013_Ê|ŸŽÐV‡eò^èS‡5</t>
  </si>
  <si>
    <t xml:space="preserve">û‰#_x0007_Af5Á%_x0016_–cÒìMÿÂì+~&gt;jàßú2ÌXA›:~Q^é†¥ò8ö…®xñ?Á0ŠåŒâtnà“ùÎ¹Ój5Éê&amp;dájéÀìéú‚ïÆÛ—£ð÷ÿ=êäB„:Rx¦ëY†_x0008_ÁÒ_x0014_¥­</t>
  </si>
  <si>
    <t xml:space="preserve">•i‰0æ/&gt;¹E§npÖÜ”=ó1Æì8ÏòÝ¥</t>
  </si>
  <si>
    <t xml:space="preserve">k&lt;°_x001f_D]oÕj½ªÏ·°1ó¯î_x0011_5øŠ&amp;*å_x0011_î_x0008_R¿É¤^®_x0012_™éT_x0006_Ì_x001a__x001a_#¥_x0002_7AzŽ'A˜…ü‡©3_x000b_´Ï_x0010_ð_x0002_s_x0005_yõ«Í(o^«e˜êQFõ_x001f_¦þ0m_x0007_¨5?	Î_x0006_Ð1ûN®ARƒC</t>
  </si>
  <si>
    <t xml:space="preserve">ùØøP@ÝÉ_x0001_%‡‘­­ª_x001a_(díµ¹ÞÁ+lß	fdšû"´rü8²_x0004_íÐ¬ž§«¶ó.;_x0015_ñaZH_x0004_¡¶Æ‚S`p¶5ï</t>
  </si>
  <si>
    <t xml:space="preserve">ªœ7}_x001e_Aùœ_x001f_#þ‚±t}½ê´ƒ";&gt;ÊPúvùB|ë_x0005_8sskCŠÑÓ­ÛÐŒôÝ_x0005__x0008_‡=_x0001_û¦üÂÂíy—ç›}2x‡_x001a_9âZ2÷Ñ‰çÄ_x0012_»„Û³	!åBƒÌ†°G¿¸Á‰</t>
  </si>
  <si>
    <t xml:space="preserve">0º©_x0004_EU_x001a_ÒQ"A1Žå°Ä|\¾`·~·»/QÁ†·f›£¿Ÿ°Ä–adŠÀr¾_¸6K#X_x0001_sS'ŽFs62</t>
  </si>
  <si>
    <t xml:space="preserve">ó+V‡·Ñï_x0003_¬«0J]‚_x000b_…&lt;Ò_ƒù²Íók_x0019_</t>
  </si>
  <si>
    <t xml:space="preserve">””ñHš96ž_x0003_H_x0006_xœ_x0001__x0002_¦T¦$¹_x001c_fœo_x000e_tfFª¾š_x0007_Ü‰_x0002_ÅáÄ§_x0014_ì^-!1_x0012_Ô¶Ì³+OÓÄÑ?×Úõ8iVk)</t>
  </si>
  <si>
    <t xml:space="preserve">nAª–yé7s.¨¶_x0019_‘S°dÛÿuŽx¾@tƒ¶_x001f_ éL#óàì37_x000e_½äú_x0006_._;_x0007__x0006_Q_x0018_&lt;ýNÏØ_x0018_Ã­´—'ï4Dˆ &gt;«Ç&amp;Ñ^”]¡èðVŒ_x000f_ðÑ¾6êßÈ&gt;à“øc™9‘Ø0)À</t>
  </si>
  <si>
    <t xml:space="preserve">‰ó?</t>
  </si>
  <si>
    <t xml:space="preserve">ÞA¸5ÔwtvHixvª&lt;LÀó™Ïâ{a›¹#Ë”œ_x0008_N¹Ï_x001f_Š_x000f_²_x0005_­K”_x000b_ä(_x0018_£äî;„ÌÇJ_x0002_å¾n}Š™§„%þ\^_x0008_.]_x0008_”G¶CV0t[NãW³OÔ_x0001_Û¨äö÷Å</t>
  </si>
  <si>
    <t xml:space="preserve">¶Ç”îMœìt2_x001c_©å€g'ÿMà!¢_x0002_«ë_x000f_ÈMU¯(</t>
  </si>
  <si>
    <t xml:space="preserve">«¢_x0014_€Ø±_x0004_´¤O\ä_x001b_&amp;D›Ù(0Im¹E€ì¤Ø*_x001a_‡I¸sÀ_x0011_{ð“jNŽ_¢îqa"]d_x001c_¶Ãd™Õ$H_x0013_¤yÆ½°¨¢“Öb_x0001_ZÞ'îêÞ|Æ'	_x001d_¶Yä¯_x0001_6_x0003_¦k›Rñv¤³¸_x001a_oqç;ç	o~Ò¸¦)´ãrØ0_x0012_]Êº4äÝòÿ·žåjWmU_x000e_^û9’ ˜_x0019_˜Y”"cRâ²Îž©û±_x0004_]«_x001c_+Å_x0001_{•zn’Ð€_x001e_à_x0011_ÓyÁ´L¾°üþ Š—ÀÄ:ÄË_x001e_™qs&amp;@Ë_x0005_zj)È€’_x0008_4È_x001c_°Lˆ€»ñ_x0018_«ö_x0004_âå‡ëFof©èüjÔ&amp;Û|ÿ[!ïÙzV`YY·‚U$\Œ_x0002__x0007_SÒ†6`îx›</t>
  </si>
  <si>
    <t xml:space="preserve">@¸hvûñ·éE^¾ô_x0011_^ÁÕ³_x000c_tÙrP[P›"_¥_x0010_˜Ý_x0012_‚Î _x0003_4µä€Ãh•Ãºv E_x0014_õó\m4yó_x0005_c’Ñ</t>
  </si>
  <si>
    <t xml:space="preserve">é_x0005_ôTÍ‹°_x0011_c¸ó®¿E°ÚXwºí]ö_x000f_å]¦`=ü3“Ú˜9ƒÜ(ì¾¡ÝFÁ—‘ñiW»_x001f_¨É‹º_x001f_¹ß6_x0003_‰4D3q®MG^vÈµF_x000f_áÙƒä€Ãa0úâ_x001a__x0002__x000f_A•xt3òëQk(×úÏ(ØR°ïvGþ7_x001b_ÝÓŒ©õ#A¯_x001a_‘¬‡k·\`­‹_x001f_Éª_x0003_D{#–_x0003_úºw¹_x001e_°.ËŠÆ€ŠáùÃ8çmIÎ5ôD‹cósiAÁ©_x001c__x0013__x0017_9_x001b__x000e_ÀFfÍ)J_x0012_+û¹&gt;öÀ0µ{_x0018_+ið¬ö_ Ì%ñ4«Ì_x001d_g_x0015_73¯Ñ_x0004_}ÄLÐ_x0007_š$_x001b_ÿ_x001b_µ_x0005_€Âe_x001e__x0019_Aüt‘ÙbàL_x001b_ _x001c_/­÷þr´õÖ"hf‰\=¤FUC(Àí)_x0012_o7×ÃÖ#Ñ°‰@Sþ8Œ%•¹ÀîU_x0013_$M gÄD44H_x0015_@_x0011_ªfüG_x0010_‹_x0004_d¤ãÑ</t>
  </si>
  <si>
    <t xml:space="preserve">ç'zOEe†yø-Ðµä€¼r_x0018_¿ž²çWÖýh«?pš³|_x000c_Ay«Þü½cì&amp;ª{D¥Hh_x0003_±†ÞI—_x001c_Žl¹Wc_x0014_&gt;ƒ/¿¯</t>
  </si>
  <si>
    <t xml:space="preserve">gì`p:ŠrwKÕÊßÝB'E¡Çò³½S%ÕthRq_x001b_.ÜLÛ]1ûK‘PÃòªV3[Ñ¨å_x0005_–Ç¾0I6Äº_x0016_0Ìs=Ðüß€_x001c_t-7ª‹Ú_x001e_†ù_x001c_Gøâ}:ìwÆW_x0008_NÅ*¤h®ÚréH¹ñKÞÕõÄ_x001e_Q¢è7q@"Ž½q¼/}‰›LÞ1</t>
  </si>
  <si>
    <t xml:space="preserve">1ï</t>
  </si>
  <si>
    <t xml:space="preserve">û_x0008_¸_x0008_ã_x0001_JâkËtYê'_x0014_¤®þ¶°Œ&amp;ÀÁöýæ©_x0003_ƒk%Ë?¡°èKÍ‹å_x000f_j/‰_x0016_ñ.¥££_x001c_RC­Ø øúì_x0005__x001b_tJ¦–UwZ³èÃ¦«Ç¼C©E¯Ï ò×»[u)</t>
  </si>
  <si>
    <t xml:space="preserve">'_x0002__x0016_ô_x0004_¿—Ä{ß"–„&lt;Û&amp;8_x000e_ÍU:*Ž!—³”úzåîmû\êð‘ÎÝjì¸ç0t_•áœ´Ëå"œ_x000c_¾˜ˆ_x0005_Êæ|õ\ÅAý0È'œTAPy_x001c_|Àþ$æPš‹÷x_x0003_±Ôf_x0011_åh¸ü“8˜Ô½ÖœôÙ_x0013_Xì’iœ“#Ëóî_x0016_Ìl`ƒÎ_x000c__x0016_&gt;!_x0008_¿:çDN_x0013_ÿ_x0008_ŠÁS÷=º‘_x0014__x0016_X_x0014_u›¼­Ñ‚_x0017_{ ÖÍ££Ì”¹Š›´]y+5Cp¼œqé&gt;¤êb0¼&amp;OÍ…‡@ÇráÀYkO´Éæ-H_x001c__x0011_Ó_x0001_mR¶V¥e+¿âGsèÝ¼X½_x0004_</t>
  </si>
  <si>
    <t xml:space="preserve">h}µmíï4ÿ^$_x001b_È¡t»2¾_x0003__x0010_g</t>
  </si>
  <si>
    <t xml:space="preserve">ñKb£</t>
  </si>
  <si>
    <t xml:space="preserve">º8µ'â_x0013_6Aí()–SObì¤Ù_x001a_uÎõjµÐ</t>
  </si>
  <si>
    <t xml:space="preserve">OæãUEÀÏ;þè¾Ÿ¢í]_x001c_9_x001c_pÉ¢t9sP?þâO_x000f_@Ð]³Ô³jÁi.S6¯¼ŒQ—Ù_x0010_¾XmÄ_x0016_ÏG_x001f_V_x000c_6_ÐØÞÍAs_x001e_F](‡]˜˜ŠÑ¨_x0016_Ò¯3_x0002_XœúÓtý_x0018_ÃnBãæQp ìY²|ô_tåÖ_x0007_!¦¿vÙ_x001d__x001d_$›Â«Ô_x0014_Sçõ^—á’¡¿-&gt;1ç×$·Þ1M¿\à_x0011_e$Ëµ&lt;”Æ&lt;a‘€½Òz~%u!Ç_x0017__x0001_´Ø4Q_x0015_ñ_x0008_'“‰’å¹Žä#=ý¬­(¹Çò</t>
  </si>
  <si>
    <t xml:space="preserve">_x0001_1Wè3„_x000e_Q&amp;~%ø]Ÿë+îVC_x0010_dIB¾ß;Ü_x0004_q_x001c_a@@qjÈK9eÛx}_x000c_³Yn_x0011_wM×¿Kn¡2šmf/	.•­l_x0004_:n|_x0014_ŒT1©’Xr/¨žÂaBÎ''¢€~ôfcùº%_x0011_.RÍÿò‰ö_x001c_ìõ_x0002_Âˆ;óìzúI¾</t>
  </si>
  <si>
    <t xml:space="preserve">$Q(Ï+Fª_x0015__x0008_ØÆ!õÚC´—Ãwê_x000f_1</t>
  </si>
  <si>
    <t xml:space="preserve">ä×h½Wù’@ù‚5:"_x0015_;Èñì¨¿œÈª¯#õvkZ_x0010_jÈû_x001d_¨u°.ç_x0007_¼›€í¸À¢_x000e_¼ŒØBjÆ</t>
  </si>
  <si>
    <t xml:space="preserve">Fñ </t>
  </si>
  <si>
    <t xml:space="preserve">w·</t>
  </si>
  <si>
    <t xml:space="preserve">_x0001_nmF¥ûÖ˜)_x0010__x001e__x0001_›é÷</t>
  </si>
  <si>
    <t xml:space="preserve">n¦zY&amp;Q®&amp; t}5Ð[—¹:qŽ!x)wiø]c~d&gt;²f_x0017_GóUãÉ&lt;†8`©_x0004_Hˆ9}_x0014__x0008_;çÿyá	3Ëà °•:Ö=_x001e_`_x0018__x000e_£î_x0006_;ç³ú_x0019_ÜH”Û¡œKæ;Ó"¦_x001a_ÐŸç²_x001e_</t>
  </si>
  <si>
    <t xml:space="preserve">_x0018_/_x000c_úbø—Ñ</t>
  </si>
  <si>
    <t xml:space="preserve">QN.Úåjðo‚KDÆ°%Ù_x001b_ó€¸’f`˜</t>
  </si>
  <si>
    <t xml:space="preserve">_x0014_Ý}í©•«°ç_x0018_ 5ß_x000e_’Ïø_x000c_:§–=[¦Ì„8É_x0002_G%ó_x0003_0‡¡!èÏs75i`º~¨€)Èj_x001b_A­ÐàKSÐV‘</t>
  </si>
  <si>
    <t xml:space="preserve">lØk_x0013_Tô_x000b_R_x001e_‘);ÚAÊz_ÂÞ¾é_x0006_ò&lt;×¦ªk°æØ-?H_x0018_ãã9_x0004_¼_x0018_¶YÚóì…É‡ä-)¶á_x0019_â?Ê¦žÁ²Çôn&gt;¿6)cG¶?ä±à‰\É†•á|"_x0011_ýÊ"ÒÅ]à_x0014_xŸþÐ”ZëN_x0012_ã/Šá_x0018_È</t>
  </si>
  <si>
    <t xml:space="preserve">;K¥_x0012_œXÙjÀa(`ëì•T«˜^Ÿ@æ™#ô_¯_x0017_**Í|æ­`3“–tQ_x0010_ç¢ˆlê_x0010_$_x001a_m·½ª÷F¸xËás‹l/Î•®…‰&amp;ñ_x001f_rÍ•å¶Sia6³k¤Y·l¥N„Ëž&gt;©n]Þr3NaDËáÚ¨Á´HÃÉ_x0013_;_x0017_7j</t>
  </si>
  <si>
    <t xml:space="preserve">JHq</t>
  </si>
  <si>
    <t xml:space="preserve">è‡_x000c__x0005_{Á¨Ü_x000e_õTï«ïñ~K_+8«¨jt%E÷ÁR¶?9±_x0002_¸ìßn_x001e_9ûLµZˆîƒÆ©³NOu_x0007__x001e_ã_x0017_™3‘îÌù_x0013_¾&lt;…ÄÃ_x001c_¢Ýx‡NüÉ èû£zî_x0015_;þQ‚_x0004_»Ò÷òqMàúœ_x000e_yìò©Øƒ_x000f_e4îÕˆæí*Ã</t>
  </si>
  <si>
    <t xml:space="preserve">I_x0017_—i¸šDˆO_x000e_ù/É’+½Z_x001e_•STHLý3`ã¹g‡ýÑhJ-ÓŽ!Øv]åúî6rÝ~_x0004_ñÀi.vë*8»ÔK».D¢Y×|©Œç/·A(_x001a_p@t_x0018_;u›([OçB’Ø</t>
  </si>
  <si>
    <t xml:space="preserve">5.‹?[ôŽÕR‘ÃõsÜ_x0015_Ðw…_x0015_ôlØÖ_x0006_¶Ô¹ëC¹0§Ù_x0005_š¤©‘˜Ÿúh_Lð¿&gt;ÓF°¶</t>
  </si>
  <si>
    <t xml:space="preserve">êØÔÐR†Õ¬VmˆY´Ó¸á.!ÎØËò_x0018_HTé“{$ÕÐQ_x0002_Ü¯_x0005_±ËøðØMðs¨m÷îšÐR9 _x001a_‹úÊ_x000b_59j·P¶8¸Þ_x000e_A-£›ÉfE</t>
  </si>
  <si>
    <t xml:space="preserve">6Ý¢*½ö_x0010_K¡Òæ[^_x0007_Œ±â«-_x0012_âœVÜ_x0008_²	ÕÝTèKx†¾&lt;×tÃ_x0018_€–Ú–’é˜ˆ_x000c_­ïÐkÿ\0á×2P\i°S‰_iPm¸+Ø¯ÆNÙ*s¢_x000b_ïŠ_x000e_ß‡_x001b_úeÕ\6Ëþ_o!ÿ_x0003_'õ'^åkÈÃV&gt;€E_x0003_êÑ_x0016_¬Ï_x0008_ÉvêêñˆÉ³œbïÞêr€+íÔY_x000c_¤¶Û)—7Â%8ˆø_x000b_ž(ûXRþØH4k¾kbš¨_x000f_Ó)}*Õô¼õ_x0017_¡èö‰Ð_x000e_ü&amp;¡¶càUpøà/?8ôáÌŽBºá‘á5^‘õëéA[ñ2Ã±è¹Ì_x0016_”ìówËòB@cý1”Ëv£_x0014_=OÖcB0bŒ*´R-ü¦Ëª2O$ïMºtL£_x0018_Úï_x0015_YÐC¨¾9Šš¶eÂPïÚêˆ5ºØ]8íOOþÅLê!crÏúÚH:_x001d_ùú_x0010_ïå_x001c_´¢ï¶SjÛ9³vî_x001e_3R_x0002_¡‚½ºÎ}¼ˆ¾Oc£ÌØ)GG­óGÃ9éÍÅŠZ„¹í´’_x001a_ô_x0013__x0011__x001e_HGîiÁ×_x000f_ÚYÅÜ­]_x000f_[˜}»—VÔñ+túúqÆ«}ö_x0012_çþ°ëpW_x000f_KÈëaØ_x0013_˜”„ZûŸ]òâÂš×Ê™MW$à–`²ôo_x0005_•¼¨P•âõÃárA‰IÈ+ØYÔÄ6Åê·}pÛbŸ~˜‚_x0006_ø_x000c_ë½2leµ*'þ„_x001e_ö—(˜½nt‰Ã-ôàH:8ÂÍrèþ8æh_x000f_9J_x0010_ðñµÛ³È</t>
  </si>
  <si>
    <t xml:space="preserve">˜™_x0010_½_x0011_k_x000f_Oó„Ï_x000c_x~f&gt;_x0004_RÙÜmX_x001b_3•Å|™CHTà"_x000f_nÁÎï£s+Çÿ}ä«d®ý°Ö­4ÿ…‘¦x½_x000e_[_x0015__x0010_]Á ýt*¤'·Jh£#3øgt÷¡°n¬r_x000c__x001a_ÌCA_x0004_äîÙ_x001f__x0013_—ã‘&lt;–_x001a_ùÛtcÍ;óÂàf1¬ÏEÞ_x0012_;=÷_x0010_Ï¹b‰ª°lN_x0016_»Ô¾</t>
  </si>
  <si>
    <t xml:space="preserve">‹i3?ni£ÆCåC³Òóer%…cê]_x001f__x000b_Ö1"_x0011_vŠäHÐ¯GÂÒ7_x0007_Y­</t>
  </si>
  <si>
    <t xml:space="preserve">¾ÖZÒ.Íƒk‰5]ÅzðáÚ_x0018_ßÿ€_x000b_šR˜iŽ¸…ú7Ò[­D_x0012_ËöZ_x001e_Á-¼Cn~;£Z_x0014__x0006_p\ª\•r.(Mj†_x001f_G</t>
  </si>
  <si>
    <t xml:space="preserve">´›Ú_x0007_	'ô’î ö7È`&amp;_x001c_‰!~hË¿ï®z®ÕÔx†_x0013_qÙ.çÉ½{«“œãÄô_x0019_¼WÖÒþ</t>
  </si>
  <si>
    <t xml:space="preserve">hÑ8¦gœÐ$™__x0007_VCþì°“í_x0007_èø„JN_x0016_'ç_x001e_1@Ÿ_x000b_é=‚% ‚´Z/	_x001d_n¼mJCSj•™È¨U²xž©sqðO[_x0017_Æ§ýµ&lt;#Ÿf</t>
  </si>
  <si>
    <t xml:space="preserve">'ÝöŸ_x0002_g¦_x0016_‡_x000c_Ã"ê#ÌíXØ¶</t>
  </si>
  <si>
    <t xml:space="preserve">º‘-=ÌåÊ£¶\yÈ&gt;_x001b_P×ýƒö_x0008_íù</t>
  </si>
  <si>
    <t xml:space="preserve">(_x0007_ &gt;˜¯&lt;¨/X÷š„•°î__x0010_YîòSæ¯fJŒ)’Üò_x0018_0_x0010_Gæ)	Ž[]Ã_x001e__x0006_àò_x0015_¦œE_x001e_NÝRù_x0007__x0013_]TA5ÂaÿùzÄzMÑ®´§U7J</t>
  </si>
  <si>
    <t xml:space="preserve">Ù¢ÒF_x000e_ƒ«_x0016_¸æø\‡0’_x0003_rjhAÜ9*ºêÝLL£RÀ’7¾éU._x0019_™ªés:D†’4ÞÒ9Ê_x0003_ø¡À_x0017_¶‘³Ò©@lœvOòJ´_x0004_*UWÅ$ß¹à=_x001a_é\8kÊÕ_x0011_ÝK$’=</t>
  </si>
  <si>
    <t xml:space="preserve">9€_x0017_ÐyÐæ/*zõÍÙúÔ_x0008_Ïfl?t	@_x001d_áÓxy:_x0011_ëC+ù–+ÙˆA´}"Ý¿sIO#’†/HÅÏ;_x0014_à¥^Ý¦í</t>
  </si>
  <si>
    <t xml:space="preserve">ÁzŒ_x0001_u)\jøÃz~Ž¦M(ŽÇvj_x0008_ ³£z‘íÑ^xLë‹_x0002_&lt;_x001e_ÏÉé•5Õ(Ö-Ÿ_x0018__x001e_‘tý\q_x0019_åXB_x0018_kF&lt;:Ä3 i¡½÷‘næ4/ åÃ"R~_x000e__x0006_”</t>
  </si>
  <si>
    <t xml:space="preserve">ýhÕ_x0010_%˜ÞÕOHá¡¤Aâ@_x0016_Øb‰7–</t>
  </si>
  <si>
    <t xml:space="preserve">Ÿ¶\ý_x0016_l@bvs_x0018_×Cú–b</t>
  </si>
  <si>
    <t xml:space="preserve">md»_x0017__x001f_ìñœb5ô1x_x000b_NýÈ:c9lWítQ£ÉíÅÄëÍ·XSê0o_x0004_qÈµ_x0014_}ëzãx¬“Û(•h©_x0013_._x0001_1hiŽöÓe_x0010_‘Ã4O0¸Ú•W1¸[R_x0008_Dcø¤…«WÌÐÿôýS£SrÓ°Õ</t>
  </si>
  <si>
    <t xml:space="preserve">ø_x001c_N_x000e_º§¯½÷_x0013_ø8òf¼i¡Ëf`3@¤˜s¾_x0013_zl\‘—)å·€Ñ±r_x000f_ÿ_x0015_S6_x001d_LC_x0011_ê¿•á2_x0001__x0017_ðEæ&gt;Ù©5Ž¹ýZ(J_x000f_ø?¿ûð</t>
  </si>
  <si>
    <t xml:space="preserve">_x000b_ÖÎ®Ù&lt;v­ðé ¯¬†¬·k_x001f__x001a_F•²_x0006_E\‹!€ÈUµŽ´~dšê`ÔÏ¦_x0010_£_x001c_ÃŽ:\ï</t>
  </si>
  <si>
    <t xml:space="preserve">x£Oï'sœ&lt;æQ“÷ì[rfI7J2î®cÅO†Ãq´Ø´O·‘Ï‡(xì'òUÀ„¶ÙF_x0017_Ú‰</t>
  </si>
  <si>
    <t xml:space="preserve">×‡_x001c_ðuUÝVÞö„</t>
  </si>
  <si>
    <t xml:space="preserve">ØäËí_x001b__x001b__x001b__x0016_ýÅ¹º_x0011_‚·</t>
  </si>
  <si>
    <t xml:space="preserve">ÄÏ§ Qá_x001e_&gt;	ïiS~iïºTº</t>
  </si>
  <si>
    <t xml:space="preserve">V_x0015_4WOD;TfW-Žç}ßßŸÏAZ_x0011_³_x0012_ýr_x001f_@[E|VÈ&gt;iÝÒ¶÷öVÐÀCºî2_x001a__x0019_Âö_x000b_‚ßî_x0005_E7èŠbRì_x0011__x0017_vb_x001e_cd¨œïÚ`èw2’ß978¸É*gÕFŽº-KÄ_x0002_Ç]ßT"y_x0011_ÌBu^F-(_x0013_êIŸk?áF¥¿æÝ&lt;T_x0013_ç´½IÖ1</t>
  </si>
  <si>
    <t xml:space="preserve">_x0005_žL’¤)ÂüäÓS¬_x0008_#S¼·F¡I.—ÿêLúB£_x0004__x000b__x0015_Ÿk	•È~_x000b_¢Lò›A“_x001d_Œgéˆ|“à~üî_x0003_r¹Û»ønæ_x001d_UŽ_x001b_Æ‡†_x001f_nJÖï)¡ç“÷ÓÀ_x0008_~</t>
  </si>
  <si>
    <t xml:space="preserve">¾Ëù_x000e_Ñ9!³K’_x001f_íPüõ_x001c__x0006_ðº_x001b_Ò–y_x000f_ ½_x0018_*æ88VÅrü·Ö†‘íí»“Ú_x000e_“IÜì$Ë¼SS_x0005_[…x§=JˆtË ˆ_x0006_@ºÜ£¨WêR„ô&lt;az÷°</t>
  </si>
  <si>
    <t xml:space="preserve">Æ(ÿ‚x[</t>
  </si>
  <si>
    <t xml:space="preserve">æmŸ”Z§ƒá´ó3"U•'¤è×fäxø0²ßOæS_x000e_ñuâ‡r-q0‰Ù±(£_x000f_SÄÙýmï˜_x0014_±{¼ÜÑæÓk A_x0008_m[s£û&amp;ÚS_x0001_ÎjNVò0Ï§:¹­²tõõ´O Z_x001b__x0002_KœÇ_x0012_ÆÀ_x0012_j…Æ='¡!_x0015_žª_x0013_‹3Õ_x001b_Ê-Þ1&lt;Ë÷9#?Ã—ÖÀ`•L$­¢] h°&gt;ËË&gt;&lt;R_x0018_×Uº„_x0015_|"‡v	_x0002_/_x0013_Þ«J$‰ÚÉ­W{ÄT_x000f_XÞ_x0008_</t>
  </si>
  <si>
    <t xml:space="preserve">_x000c_ŒN°€P_x000e_Ý_x000e_±ê_x0002_Aþcª_x001f_]˜©?x_x000c__x001e_</t>
  </si>
  <si>
    <t xml:space="preserve">·óÆ3*ê_x001d_å_x000b_Ÿp¿9_x000e_ _x0004_Oú_x0008_øÄîv-sh6Ë£ŠGÚo$¦Œª9K¶ýáq8}õ_x0013__x000c__x000b_Œ1_x0015_®qý_x0019__x000e_b¤éXôi[O_x0004_×lÉÔuÑ_x000e_r4òVåkMò_x0006_´_x0001__x0016_…úxðÕšœ¯Êl'¦Kâßó_x000e_š{ÁæÊ</t>
  </si>
  <si>
    <t xml:space="preserve">_x0015_ø¬â‘¸‰s&lt;ùŠK›ûÚ_x001b_‰È_x001f_~™_x0017_Û¼E Rvi=ÜÅ‚S¼Í‘Î[¦B’£R_x0019_•Ò_x0005_o3_x0008_l;Ç</t>
  </si>
  <si>
    <t xml:space="preserve">__x000c_öè¶éKXÙvO×AïöÊtÉ_x0015_ÀwV³SÇ¥€_x001f_ÏkÒ³©¬mogò#…õì…_x001c_ÿ­õ¾_x0018__x0007_Ä7_x0017_=†Üäü_x0001_ê»ÜÛþŽhà*LµÈ_x0013_¡*Ý¡ïû’EXF</t>
  </si>
  <si>
    <t xml:space="preserve">]çO¸'ß‰ˆÕýl¢MROzF|)¦“é¿_x0016_–z–æÙüEy¹Ìüs!tíE.vz1ÆÀ/:¨7¨w._x001e__x0001_¼ŸóX_x000e_DÞzK_x0017_“ó_x001e_ì_x0005_i!Ãs“ZçÆŸÖ€”°0ÇÁàA”çì_x0005__x001a_	S_x000e_v…Ž_x0008_´B_x0007_`r°`“_x0013_¤¯eˆ\…²-</t>
  </si>
  <si>
    <t xml:space="preserve">pøÙÃãià_x0007_ŽÓØYºÙÐþ Emïä§99_x0012__x0011__x0017_®ò@¡¦Á¹¬PPóê*dªcC|_x000f_@-¢^#</t>
  </si>
  <si>
    <t xml:space="preserve">_x000f_‚œpË!†Û_x0008_–5´Nž_x0008_Œ_x0003_£œ_x000b_BmðŒ_x000c_ƒë_x001c_±_x000f_»_x0018_Ñ‘…ª¬…_x001f_†xçGSü{Â%Æ-¬“„K}Èmà_x001f_y¯\‘z_x0001_©¶¸/$eaY”_x0008_Mí|÷åÀR×(_x000b_÷†ª?QìZ;â˜_x001d_ÿQ…Òh3Zá™6Ç›ê?	á’é™Qâ.7°1¦H‡fñx8'Â1PJ}vpX÷_x001a_åƒþ</t>
  </si>
  <si>
    <t xml:space="preserve">‡_x0001__x001f_çÎWƒ_x0012_¤a‚ð1.Ä†z_x0004_Êÿ_x0017_—cf_È_x0002_ì</t>
  </si>
  <si>
    <t xml:space="preserve">‚[$</t>
  </si>
  <si>
    <t xml:space="preserve">v6JŒ¾œÍÅ‰_x0012_9¾°þ~_x0018_Rß_x000c_ð™€Mwƒ””1_x0015_/u5DH_x0011_Ÿ}eÍ=É„_x000b_¦Û_x0006_éü‡öÕ4îõuiÍdÍp_x0002_qa¶ÅüÂ®È_x0018_u±9_x001a_0ô®^‚Æíµ-¿I_x000b_9âFƒ_x000e__x0001_&amp;Î4Ú%dÒ|ù¨/ì¿MÆ•­4•X°¢ñIcÃšni¦&amp;f»ç_x0004_}šåÇI?ö ì_x0005_ûº{.Ñžxµ1']æj_x001b_†_x000f_é§m&amp;Ö_x0004_rÈìLl×”Uv_x0006__x0005_	Rµt]_x001b__x001f__x001b_™Û_x0015_-üý)Éhân’´üé»Ý_x001d_÷áÙ_x001d_‹_x0004_µ_x0015_›ê0aŽÂ‰ä(‚…Së®øùW¦è`ý%L1¢Œe½)ìø_x0014_î¥›Ö&amp;</t>
  </si>
  <si>
    <t xml:space="preserve">_x0008_™Šàæ_x001f_|·&amp;‚e”8Y_x0008_¦¬¬'Ã‘ /*îÁ_x0004_¤zƒà1Æ&gt;&lt;~_x0006_ÓûBH9‹5˜ú¥pO4R^òÌæ=;à_x0011_Ð‘b”áVÔàR_x001e_EY_x001d_Nsæ_x001e_·jr³_x0015_òn_x000f_œìRÿÇ&lt;æIö“-5¾×mW„‹–°‚PO‰9wÑEû_x0006_ú³Ó–ýÓî(_x0002_ÄÐÓðb¨PsvÚzþÞâ¶Œ™èû_x0011_ku¾úêy±ù|H5Í_x0019_Ku_p—d}™_x0018_Ú_x0019_mÊfr°¾vÿ_x0011_ËTfüåì’ ÓËúýãY•.µZ}zŠ¾µß—_x0010_ß©_x001d_³QÙõû@_x0001_yK›Ž¢d_x0007_s</t>
  </si>
  <si>
    <t xml:space="preserve">÷.I7žMNòvS7 1_x0004_yP‰›^» ý¿â‡</t>
  </si>
  <si>
    <t xml:space="preserve">UÑÑ³ä”u_x0004_$;MÄ_x0013_ODÁÔˆ„K¾Q;_x0007_\uPi‘%:</t>
  </si>
  <si>
    <t xml:space="preserve">_x000c_ÍÇèÛ_x0013_äŸs–zŸOØ«Â›_x0004_ˆ_x001f_öþÕJ_x000f_Š„Aûn1à²¤ø½ÆSÛgft$_x0011_g)„^³­qÌ2¢m_x001f_"‚…õ`7?x‡Ûwñ¾žÙ¨_x000b_:ÒƒÓH_x0001_„ä‡W‚ÓÉ_x0012_H_x0016_`ÂÉáóÉ^âª£:O—¶Üä@_x0014_`]Ø°qXtò_x000e_¥³_x0018__x001e_$_x0001_=)µÕƒév¡PÒÕyò~=x+</t>
  </si>
  <si>
    <t xml:space="preserve">'!0Ç&gt;IzE¿ÿÏÿ|¡_x0014_.¬0žÜ!ÀD)Ñ3á_x0004_œ¶»_x0010_šî9ý„_x0013_Õ^_x001c_(|öPåÄ%%|ÜÙ_x0002_Ú{5-ËdgtÔŽWdËL_x0013_¡¹__x001b_6sã_x0010_SK…²”W;ÙÁÆÌÃ.Œw€_x0004_g¢ôÒ€‚"Z¢_x001c_Ü_U²BˆNÐFìc_x0006_Óg‡_x001c__x001b_¾_x000c_Ë_x0004_-ý_x0017_ªì3j{¹_x0010_ò¦/³„Ëâs&amp;$EùüÛ­“_x001f_¦ß”ðË_x0004_‹Y	ö_x001c_žƒqš_x0012_©_x0003_÷ã:„/×¨zïœjô•½T</t>
  </si>
  <si>
    <t xml:space="preserve">_x001e_@Å_x0002__x0001__x000f_ÛÇ&gt;3êÿJ‚V^ECá¾ñ ¯%•àòtlÇ¾Ó¾[/pgß.#55;_x001e_¤_x001a_†_x0019_ñÏ_x0003_úsD_x0008_b›¯’.“!-çÎ’c³¶!Ãó!¦b\)_x0014_Í`FÀˆ¤Hþµ_x0010_á$c¥2Çn_x0011_h_x0006_Ö%º‡Œ»˜àÿ&gt;iHA.þ_x001d__x001a_†òêßž˜_x0002_±v¿”æX_x0001_-Èê</t>
  </si>
  <si>
    <t xml:space="preserve">976Íbç¿£_x0013_S²R}³?¢‚+ÿQ_x0008_r’XxdÉ á2-_x0016_G»_x0015_wÅG‰_x000e_|V_x000e_¿?°¢_x001f_ZSõú”‚	íú¯ù.</t>
  </si>
  <si>
    <t xml:space="preserve">_x0002_Øi±_x001b_’Z_x0008_›Áš ÅŠ?É_x0016_Â÷0Ib1æ;âb#_x001a_þôh}sƒï+</t>
  </si>
  <si>
    <t xml:space="preserve">æ©_x0005_Yêm…ì'_x001a_ÇÎØ</t>
  </si>
  <si>
    <t xml:space="preserve">˜</t>
  </si>
  <si>
    <t xml:space="preserve">ßx¯à€pòG•0ù_x0008_#\*J_x0006_àÊr(_x001c_Q]·^ùÂ¯—Åž_x0003_þK¶'‘N[ÅjK_x0001__x0010_ÐÅñYE_x001a_ûa¾</t>
  </si>
  <si>
    <t xml:space="preserve">'°z7–Îû®»î*—@4XVÂ}¨¨Ö:kTª_x001f_ˆ_x0018_ö_x000c_­[ÑÊš#"|_x001f__x0002_‚¦œ¸¸SbM‹"2M_x0004_¶)¢Á†d6™¬y¾V*¼_x0001_[_x001d_o¹”q*5×M[ÊôÕˆ¨˜;•‚sÈ°P"¦-¯æ</t>
  </si>
  <si>
    <t xml:space="preserve">`ùv_x0017__x0013_xßçœ?Àû_x0004_Z"¨Ä_x0014_ÕãÏ\_x0008__x0019_ o3R`´ÆÁ«_x0014_#úc0´¼dçÍ£‘Q·Pa¾ñô_x000f_²ø"_x001f__x000f_™IÖåÿ0æ±ÿ~œs5%ÈˆÔYÂb¡ß)</t>
  </si>
  <si>
    <t xml:space="preserve">²@_x0016_®“"‚&lt;	lË_x0006_œo_x0017_	«€oü$.@§zF`%@_x001b_Ê·X‘ÊˆÁ©_x0018__x0004_±_x0007_tKõá×¥¾À‘d·ŒÃ'May|kðÞPc™—e#fýj_x0019_âOKêe!«°¾;_x0017_åa¯½bÀô_x0017_”_x001c_è¥²Øg“Z¤Ž_x001a_BŒF¬_x0004__x0010__x000e_»Ž÷Ò“b_x0019_4_x0011_orDª!´'Óéôú_x0004_*:e’ž‹Æ_x0008__là¨_x001d_ÐÌ_x001d_ÛÆ†]Ú9S_x0002_6¤º_x0012_ž\_x0010_°Ú‡“ÛÌ³õ@`f÷â_x001f_DD+_x0005_Ëª3áAÞ_x0007_Åú_x0004_Â­ò@ÔÀûÔÌˆ—4_x0012_¡þwLÿ?ŠÇß®;`]_x0012_šË…zbÎç_x0016_?D_x000e_Ëâpá{§Uô_x0011_e ?_x0004_ðhiÞ_x0018_ÒlqUî_x0016_p%Ÿøûa}%âðÖÂ_x000e_!|Ü ì¦™=ù_x001f_Ë</t>
  </si>
  <si>
    <t xml:space="preserve">Gžy³ÈšÓd›Ü—ð1- %_x0014__x0012_ha® åJ_x0004_%o_x001a__x0017_0‰_x0019_Ïz©9ÜÂú"+q°ý</t>
  </si>
  <si>
    <t xml:space="preserve">JÝqØœÖ˜¨_x0018_T á™“_x000c_„þÝW_x0017_ 5:K °þ8;ÛÙ</t>
  </si>
  <si>
    <t xml:space="preserve">Î™_x0019_Yv	Ò_x0010_ë_x000e_Ÿv_x001d_sZ¡®¹çeú=Ã&amp;öØ_x0006_t_x001d_®&lt;‹ù	=²èŽb}_x000b_fÌ¨ÊæÈ_x0001_*“·3</t>
  </si>
  <si>
    <t xml:space="preserve">C_x0010_ö¬A_x001d_xP_x0014_üÍzxëò_x0002_ÎE¬ôhõ_x0016__x0002_tš‘FÏ?¢&gt;Æ±Gƒ_x0017_X¹÷_x001b_FÓ_x001a_˜_x0017_É_x0002_±³_x000b_C€'Š_x001e__x0018_Ö ˆ_x000b_¿_x0006_Ð·'„j¨0¿Ö}‚ý÷°Wru¨ÆVŠ„jÁÔ+¤_x001f_¢†˜mH_x0011_1sKÿÙË±†_x0015_†Nþ[^× .wŸ_x001c__x000f__x001b_S</t>
  </si>
  <si>
    <t xml:space="preserve">L]jÆƒŸ§^›ï»Â³øe¤°V_x001a__x0016_®_x0014_&lt;_x0014_3b$k4_x0014_ø~¿ÏéŒxõ¿oo»APÁ=_x0002_bí¥ _x0015_'½bðÄlþÛ@5²"vW_x001a_ý{TqãŠçY¯VðŽt6ÃÂE_x001c__x0012__¡_x000b_­›Öa€yvCkÀ†DóQÚ:U/ôi_x0015_u…Ñ.LH'ý`Œö†›¨ž¤³</t>
  </si>
  <si>
    <t xml:space="preserve">P—4†è¡Þ_x0012_!ä;v\ññ5i_x0008_ñ¿Ö5´¦Èv«—¢¸ÙÛˆ`³K)u£qv|TZu¬¿.%¯|rß#NZŠj^‰!±5yM£`X“ê¾_x0013_ðNS…]_x0007_¹Ñd8¿i8¨N³&gt;_x000e_l¹þ÷`msw‹wø	Ò\Í9ÏHå”Ó¬áº%ü~cÎ…î=]eá?_x0001_MÍ ÔØ2ö‹`×ÙŽÒ2</t>
  </si>
  <si>
    <t xml:space="preserve">°Ñ1ŸÄû</t>
  </si>
  <si>
    <t xml:space="preserve">;À‹ÃòˆíÄŒûì¾žS_x0017_®„¤öz_x0010_  Èo-X ƒ_x001d_ª	E	†^v&gt;¬ëL«Ò@_x0003_8d_x0006_D_Çku_x0019_H"}NÜw®×7_x000c_d$ö*_x000e__x0014_%Ï_x001d_TJ_x000f_Ï³JyŠŒ¡Yà_x0019__x0006_^’n_x0012_ˆã–È“3ÑÒþ#›_ïJ5_x0013_|h^$_x000e_úÈÞ‚¸C_x001e_r§úÏWÞ'_x001d__x0012__x0004_Ù_x001e_p÷Y]_x0003_h_Úó&gt;ÊÇ*3T2 ÖhJ__x0004_Â¯_x0010_É8cÞRèRá_x0015_Ç</t>
  </si>
  <si>
    <t xml:space="preserve">³`|Êúl†{(€ª.y_x0016_§³;)Ò­¹_x0015_</t>
  </si>
  <si>
    <t xml:space="preserve">ÿRÛÙ_x0004_R_x0019_ÔV</t>
  </si>
  <si>
    <t xml:space="preserve">Ï‡®]$—a&gt;@?öB_x0019_ö.—÷y2;¸x)vä(</t>
  </si>
  <si>
    <t xml:space="preserve">5_x001b_éŒ3ñ•_x0018__x000e_I•tp¼T_x000b_uÉ]_x0014_Ç&amp;$‡u;’_x001a_Ý¨þ_x0004__x0018_$„</t>
  </si>
  <si>
    <t xml:space="preserve">ŠÕú¹HñúýJ_x0013_U_x0004_ ±Õ¸r	ÚÐøÆ/H‹Hy¢©É@0ÏŒÿ·\&gt;n~W.éí_x0015_õ•ÃÍ¨¤æ_x001c_¸[î¼5ÐVhª¾_x001b__x001e_:’Ç†</t>
  </si>
  <si>
    <t xml:space="preserve">nÈ†_x0008_ŽÜÄ~„ÁÚv¢ƒjµÒÒ[û¥_x0013_GvÒ_x0016_e^AÑ?#çÙÒŠ1ë‰Š‰Y_x001d_ÞóÎ¢'ËíXElã¨Ê_x0017_×¤PDè_x0010_l5…ÍÜm$ðÙø™à´¶&gt;v¿[	5ª_x0018_X¦TÇ÷ÔH“×Œ_x001f_™ÆÂ3öã%S</t>
  </si>
  <si>
    <t xml:space="preserve">_x001e_wß_x0001_Le2—+Ì—	+Û±_x0017_a½ñÐ&gt;šrbßþÿù_x001d_2_x0002_M‡šGM×$X!Ù¥nS_x001d_8ÕãdnZË½7_x0014_à</t>
  </si>
  <si>
    <t xml:space="preserve">½ˆ¬M7K¨§Ñ{ú%ÉÛæ‹íô(ë×¡3gY´bÛ‰4¤‚ÎaòÓPÎ_x0016_ŠP_x0019_ÉÈIó¤ž_x001b_ZËö_x0001_Y2WØì+_x001b__x0010_	È?J]ëÎ;R…b_x001c__x001b_žÉˆ_x001b_E&gt;Á/C_x0014_¶‘œ˜_x0015_¢_x001e_½.ÿøU É‘&amp;ßg4?º_x001f_Œ_x0003_;å_x0011_÷åÓH›Î_x0018_AùÙñhþj÷K³’NãÅýÚ_x0004_±_x001c_‰Á_x0008_*_x0018_ž_x000b_ÅñÜ¶;Yï|…´û¦»bþ_x001a_;˜„$¢†_x001f_Æ9_x001e_”_x0013_ø˜îJ:½ˆVL¨lûaŒñxp*¤W_x0008_x‘¶_x0019_7)4¸½É"“n)._x0011_8ù–ìl</t>
  </si>
  <si>
    <t xml:space="preserve">±³ Ð½C¬›”_x0006_þm_x001b_•šÓÔN_x0002_!Å•K_×_x001c_}m^_x000c_</t>
  </si>
  <si>
    <t xml:space="preserve">SüSëBº ãéps&lt;k²ß«ßa_x000e_½p_x0019_ë4‚’¤ÈM*“ù$ÈÏÇá&lt;€</t>
  </si>
  <si>
    <t xml:space="preserve">V†±É_x0019_^ßÒ_x0012_j~kN€»; Þ4</t>
  </si>
  <si>
    <t xml:space="preserve">]…bMXÐäÍØ2-ïµ“ƒ’q¨¢N£ô_x0011_Ct"žÉ’–’_x001c_Æ%·“såÂµJêædó×_x0004_æý_x0002_U	3;ÌiG³©FL·@eŸý¶¿Ýmº³_x000b_~§ïØt&lt;*£8S¸_x0014_#.þÃÉ</t>
  </si>
  <si>
    <t xml:space="preserve">~Z_x0017_KvPm_x001b_Ë–g§¶X~Qá˜½7“_x0017__x001a_O8ã'&amp;é3žJS3»A_x001b_ý</t>
  </si>
  <si>
    <t xml:space="preserve">±SöW§%l_x0011_%œ_x0003_x5p¹</t>
  </si>
  <si>
    <t xml:space="preserve">r_x0005_á°—Pß_x0014_ñ™_x000c_la°	UÇÜm­˜&amp;²á—^ÜBápN²«9§£!lö$H‹çöé&gt;¾_x0002__x001f_ëäÞNQ?f­4ô_x0019_;æ_x000c_Z¡_x0003_`</t>
  </si>
  <si>
    <t xml:space="preserve">_âXßœÛÑÍ=å"´ýÝ</t>
  </si>
  <si>
    <t xml:space="preserve">`_x0012_Û&gt;%QŸ°x_x0004_W_x0006_ÜZÉÙš_x001d_ŸG‡?U_x001b_´G_x0006_ôTü®(ýÔ_x0001__x000e_ŠŠî&lt;ˆjžH{('k_x0019_*×X_x001a_9¢z¤¥ô</t>
  </si>
  <si>
    <t xml:space="preserve">õÉ+_x0002_$Ð°iH‹Î</t>
  </si>
  <si>
    <t xml:space="preserve">øâO=ŽÕ_x0003_§]_x0003_úÚß&gt;c_x000c_“„ú‚»ÆPplKÿ7·Q~=˜¢&lt;É_x0003_š`ÿæ~©0¤UyV_x0005_&gt;íÁ$]lÊ„_x0005_ù!Ñ¤ðèã*u_x0013_Š</t>
  </si>
  <si>
    <t xml:space="preserve">ß•;_x0019_\æäJñ¨n_x0003__x001b_§z_x0018_z_x0002_øð`4§ DwYyÛÀ_x0012_:Vf67ç©5rp½_x0003__x0006_L÷;Ç†úªª˜÷ä	ÑîdVLAÖáàk&amp;'t¸×OÒ_x0008_8_x000f_èdFó_x0002_ŽÙª&lt;ç_x001c_ŸËÛ</t>
  </si>
  <si>
    <t xml:space="preserve">Sù‹kX;ÓÞ¬¥bO5·¶¥ —«=_x0008_C.[÷</t>
  </si>
  <si>
    <t xml:space="preserve">Ô‹¾hÙ_x001b_ð…_x0003_jóeÀd‹ÃUç®_x000e_é_x0019_È_x0008_—;º«DåQY–Náæ¢‡_x001c_Ý³ªˆB›*•_x0010__x0018_v_v k_x001f_¯­3ðpK¦L=7×{--ÈN^Í­-@”Øf	›Åüán¨è}¶ì–T1</t>
  </si>
  <si>
    <t xml:space="preserve">ÛL_x0005_òw¶T÷X€7ÁØÆÊù_x0012__x000b_áá’&gt;_x001c_cÉØ3«Ëc¡HH©R_x001e_û•¥_x0005_Re&gt;_x0008__x001e_Ö]`_x0003_¸A¬½!\</t>
  </si>
  <si>
    <t xml:space="preserve">z2•Y¬¾:ž—</t>
  </si>
  <si>
    <t xml:space="preserve">Ò_x0001_nÈYÏ’„³ÌFZF­éYöD_x0007_ø]Ã•É¯_x0015_¿†_x0014_KH\V¤*ÈC_–(Doc!RKre°·&lt;Ôš—u&lt;ÕòÒ«J_x0018_ojm_x001e_•Úû¨!L0_x0010_xòèû0è“&amp;\[ š£H '‡Ibq_x0018_A=³Q_x0012_}ã¢“¹Ï_x0014_Y</t>
  </si>
  <si>
    <t xml:space="preserve">;Ž]+v§_x0016_7)˜ø|3_x0015_cŠˆ!™O_x000e_Vñ_sŒ_x0015_äKm_x0001_‹ÐNZm\æû‚ô_x0007_¨XýŠ_x0010_#Â›ñŒ”Y%ü_x0003__x001e_R–_x001e_™éc¤i:é;D_x0007_uW_x0003_‰_x001e_jh!é]Pxå¥~[yItJnÑ	WÛc_x0004_RrO×YØëÖ/q7Êñ·Q¾Ú8¿H7M?”öˆ¾›á¸b¨b®vM¦qÿ~ÉV/­§•ˆV1ßÃ)‡&lt;^tˆ°</t>
  </si>
  <si>
    <t xml:space="preserve">kèçEQÿ|_x000e_9^êO;ã_x0014_¬</t>
  </si>
  <si>
    <t xml:space="preserve">Ðˆrdbö+õ%âN€ bÉÔ9ek_x001c_¹ªár÷è*eG•_x001e__x0004_ÔÊ•2°s¡µ¬:=}s—_x000f_Õ[ñi"ÃLDÇþ_x0018_w</t>
  </si>
  <si>
    <t xml:space="preserve">}!xüiíUÁ_x0018_¤Õ¤|”àÑ_x0006__x0012_9×w!:wp	¿ëOoî</t>
  </si>
  <si>
    <t xml:space="preserve">$…’ðR_x0017_L"Bt¬¿zÄ]˜f_x000f_XÆò_Š ¼IæÅë1!</t>
  </si>
  <si>
    <t xml:space="preserve">\¬½xKÄ¯f_x0018_±ä6ÌImB8³úõÌ(¹QŠµ¨©)\ª¼2¸QË«º</t>
  </si>
  <si>
    <t xml:space="preserve">òëßJ÷_x001e_?œëô®ŸÜ;$TÖG_x0002_pJF~“§_x000b_Ý_x000e_öš6úmJ_x0001_{l_x0011_24_x0010_ék&amp;Ë_x0012__x0002_ñ5‘„-¬Ì¿¢yV?^Ÿú¼ôþ</t>
  </si>
  <si>
    <t xml:space="preserve">FQ_x0006__x0002_M$QÀ­ÒjV:Îp$#®çÎ¾m£Æ*‚&amp;ã’Ž4úààeþ’¤_x0014_{|™š¶Á_x0015_Ãá";_x0001_0_x0008_î|exÖ9–	a™88_x000c_</t>
  </si>
  <si>
    <t xml:space="preserve">÷_x001a_ùê~Í˜</t>
  </si>
  <si>
    <t xml:space="preserve">R+”³µÞj	!±£“_x000c_Ü‡_]Œ@ö:I¢'Ñ-#‹Ù</t>
  </si>
  <si>
    <t xml:space="preserve">ž_x000c_è{á˜ÚíKf_x0002_ ’©_x0005_“r@7&gt;_x001a_cs_x001b_‚	Ž2_x0004_Bã}Õ0_x0007_(„ÒäŒE{ÎªpÞU×Ýz…_x001d_…F_x0011_`ü¹R•Þ¿IœéG¾±çR¬š;_x001b_</t>
  </si>
  <si>
    <t xml:space="preserve">›®ØãÿÄ\§ú¥Š*F¡1º_x001f_b€ì­µíT	²_x0018__x0001_8(ëÐ_x000f_—MÚ@Bb•ÿ"²­vÞÎœªïÛ­@p[)_x001e_Kúí·£ÙØØycëŠîHq'~Žhö¢QJ_x001a_IÓ_x001d_õzÞÔ_x0003_÷—x_x0019_)S_x0008_Ž¨*×	;÷_x000e__x0017_íCþ„ñGü</t>
  </si>
  <si>
    <t xml:space="preserve">OŠô·nNu§.ùš[_x0010_“í\_x0012_} _x0012_âÖmcr`‹ŸmŸ_x0005_ÛøáC¢_x0014_¸¥Û_x000b_VÏ*ö@ðC«…H*¸ ò4Jz}ºÚ¨G_x0004_ów”#ÍäbÆF\_x001e_ë_x000f_³.˜½ºÛÑi;_x0003_€sÉì#í_x0019_àà{Žãùâ¾n¡pT±•+„_x001d_ÜÛÂÈà_x0006_3—_x0013_ŸæFW#C_x001e_ô®_x001a_Z</t>
  </si>
  <si>
    <t xml:space="preserve">ò0ªÇÕŠÅðpW@”÷aòŽØ</t>
  </si>
  <si>
    <t xml:space="preserve">–DrÁ•ºm^½‚1ì¯Q¿ù±µ_x001a__x000b_Ä_x0004_—_x0015_þelÐÛ_x001e_äå–‡».ÆL¥ÏÚnjûK_x001c_cÞ—H#ÕóELí_x000b_ƒIYP.\îú:+ä–_x000e_ì_x001d_ßHØ~KˆÖB_x0008_Á¡½ñç èYèîÃÏXN.~B!ÝëìJ€«|–ç¼òê´±_x001c_©%’mf_x0014_¿a6»Ñ_x001f_F-_x001f_È_x0005_¯\Bbš_x0015_=8ÿT</t>
  </si>
  <si>
    <t xml:space="preserve">sÚšVâ_x0010_²_x0004_ÊÓ¯éúº_x0006_‘_x0011_²ôx_x000c_Pþ¸2|–z÷Ùñ</t>
  </si>
  <si>
    <t xml:space="preserve">»£_x0010_6hr</t>
  </si>
  <si>
    <t xml:space="preserve">AzcÝ_x0014_«™¾_x0015_{×h÷{_n</t>
  </si>
  <si>
    <t xml:space="preserve">–_x001e_¢‘_x0010_í_x000b_‹¶ø=(_x0007_j_x0013_‰m-%_x001a_Ù_x0002_°É–©`_x0017_Ð£™ _x001c_žß¨YžÅyV€«á„©wíæ</t>
  </si>
  <si>
    <t xml:space="preserve">´§jÚKè&lt;_x000c_‚ž_x001b_ï»WX¤_x0010_HœÆEàcjSeõ_x0011_</t>
  </si>
  <si>
    <t xml:space="preserve">+]–ÅºSç@= _x0008_'©_x001c_¼¸„Î8þÁè}ZùV°_x0012_ë2†½&amp;à_x0006_</t>
  </si>
  <si>
    <t xml:space="preserve">çzxÙ{ËÌâ†š¶Õ™_x0017_€Ûeu¡ñ{O÷_x0017__x0010_¯Œ°L‡ÚÛT×®_x0011_%™•_x001e__x0001_µö&lt;•ìò#Jy÷_x0018_r¹íü¤€~Ñ</t>
  </si>
  <si>
    <t xml:space="preserve">)õ=Jç¢˜</t>
  </si>
  <si>
    <t xml:space="preserve">_x001b_”¢›ƒ3Ø¾V­_x0008__x0011_ü\3?Áw_x0002__x001e_³_x0012__x0015_mpq‡¹äQŒ</t>
  </si>
  <si>
    <t xml:space="preserve"> ßDŽ"X…sˆy·óÝto€XrÀCŒŽø©_x0014_æƒÇL_x0005_:ú”f·u[!fX’_x0012_¤Íá_x001b_ÙŠÿö•Z¹—T#_x000b_Ä3E„</t>
  </si>
  <si>
    <t xml:space="preserve">N_x0007_Ú_x0015_v˜Åûó“Á_x001a_•ÞB…Ëšd_x0001__x0004_Tæ½A²¬ã *Þƒ_x001b_1ÝEÓq¸ØO0Ä1Þ9ó|-Ñîd”_x0004_l¦ƒÃ—-u­=ˆ~Ç-bÖÚÆ‚Ø’úÊª_x001f_lBê¦k_x0001_rÍtÇòø€Û3 ØhÂ†v”r_x0008__x0004_7¹PzÏaœd‚_x000b_r_x0010_»'‰Á½—ÜKÉó_x001c_|‡‰_x001b_J“Žþå_x0017_ÉF</t>
  </si>
  <si>
    <t xml:space="preserve">c0)¾|¨9r‚ê8ä*´f	&amp;ùßef_x0019_}_x0017_2TmØ]Ÿ_x0011_W„›…À.äkQ–„íñÊì¤ _x001c_»˜äýb_x0015__x001b__x0005_x¶_x001a_áãÖ$Œƒ&gt;&lt;Ð_x0018_hj7h}®®Êú'd÷+‡_x001e_Ä°{</t>
  </si>
  <si>
    <t xml:space="preserve">6_x0002_è_x000b_Ê</t>
  </si>
  <si>
    <t xml:space="preserve">15Ù)˜½s§v'‘õ­k+¹Ÿ ÷E_x0012_~¼z8»¨_x000e_Æí^¾_x0010_h¯)_x0007_y¬q_x001a_Æ~d_x0012_º˜_x0010_©Fñ(o;~n~ì‹ò</t>
  </si>
  <si>
    <t xml:space="preserve">ñ[¹Ú_x0004_…S1_x0012__x0008_¬ã_x0005_nà±€_x0013__x0017_[)@°ìº ­H¤›¬×¬úcÄxôÏÃò_x0001_ø÷GYôÈ·)N`ÿ_x0010_‹Ä«_x0008_Â_x0014_ç_x001b_O+µÄ\</t>
  </si>
  <si>
    <t xml:space="preserve">Èì+•;žÍ¦é_x0014__x001f_0í_x001e_‰/½|"ÉþA%â_x0016_ÈëFÿˆãgnÂ_x0003__x001c_ýxiK"_x0001_–</t>
  </si>
  <si>
    <t xml:space="preserve">âÊû	×&amp;_x001f_ûƒ„</t>
  </si>
  <si>
    <t xml:space="preserve">H=Š_x001e__x000b_[•ú</t>
  </si>
  <si>
    <t xml:space="preserve">@Ðy_x000f_%</t>
  </si>
  <si>
    <t xml:space="preserve">ià¾_ö7_x001c_3éÔY%B­}_x0005__x0018_IÜ‘]_x001e_ü_x0007_y…kJ_Å“ý—þî+©?</t>
  </si>
  <si>
    <t xml:space="preserve">þ.Žm_x0014__x001d_ Ÿo•Az°Ò½´"@Å52§_x0003_4ÔÃe_x001a_'øä2ÓÝ!Žvr¤Óó¼ò&gt;¤_x000e_¸lî</t>
  </si>
  <si>
    <t xml:space="preserve">Zv¿+</t>
  </si>
  <si>
    <t xml:space="preserve">”Òux7_x0005_Ðd/¯_x001a_šDÏW&lt;…ó¥Ô;*_x0017_ÿ_x0003_L×†í/_x000b__x0011_IAø¡¦ËûÃ_x0015_$qgj©‹„x+}·¨òsšI_x0017_p]÷vôë_x0011_~_x0007__x0011_kU®eÈ´åE‰_x0018_+)ÌØ	È•…žeê_`ÜÑ'9ƒ9Ýa‰_x001d_¸_x000e__x001c_B|tˆ¢X*;_x001c__x001c_</t>
  </si>
  <si>
    <t xml:space="preserve">C”íù·	ººÉhÂ/]}ãåÂŒˆYm_x001a_ÝP=8Òo_x0006_ïmÎ–çÉvu#_x0004_¯ÃÐ_x000f_óµ</t>
  </si>
  <si>
    <t xml:space="preserve">íŽª²²&lt;_x001a_´•´™bÃ•‘œÈÀ…’_x000c_ð­I¡w_x0015_Œ ÚjÿD6d|£ÀIëÊ€Ø_x0018_ý+äÈ1ƒßÅ³ô_x0017_/§¼3ÄzÈ4’_x001b_+_x000f_C3vèwdñìLM»©Gg’4_x0008_†</t>
  </si>
  <si>
    <t xml:space="preserve">ù¯_x0006_÷_x0003_ž¾Y¦qçM[³ÝCãNlÞô˜_x001b_v³†Ö­óò®a²_x0008_SøÏ¥O3ã}Qb_x0001_3Àç“÷&amp;"‡eø_x0001_“Lw°ØÅ)˜3¹P–†gÙ­_x0010_’Õ¬ìÍ¤tÂ²_x0003_PRˆ_x0006_dßÆ§¦]‹z'žßP&gt;_x000f_$âÓ</t>
  </si>
  <si>
    <t xml:space="preserve">­š8”5w)I£ÄâwTÆ û7xJŸB_x000c_iÓ±</t>
  </si>
  <si>
    <t xml:space="preserve">mPB_x001f_û~H‰þ_x0013_ [_x000b_yk¢ëy0dÙ_x0005_©p1P4w3ä1Öjå¼…j_x0011_þ6 _x0016_›O|î:RâñÕ#_x000e_:_x000e_‡RÖ#ÔÍ_x0011_-&amp;ÍQS</t>
  </si>
  <si>
    <t xml:space="preserve">_x001b_&lt;&lt;Ä?ž—å9YfÏÿ_x0016_ä_x0002_NH~ŒÌ£’ b_x001d_ÿ8(</t>
  </si>
  <si>
    <t xml:space="preserve">Ë]$ñ0`5_x0018_R@X½% ÐÛÛàíãñdÅµ_x000f_8_x0008_g«Å‘„_x001c_F&amp;1—÷i‹_x000f_W.Þ  _Ä_x0019_‰D°DÌ°YZ¸_x0012_Ð_x0019_RžóïÏÍRUÅÅe¢_x000b_ÒåŸßçž_x0019_ÌE6Kv™_x0012__x0012_•Ä}_x0003_;I*_x001e_~¨x£Ó_x0017_óò¶6é_x0019__x0002_;Ú_x0012__x0019_d^‹#</t>
  </si>
  <si>
    <t xml:space="preserve">‡¿§¡_x000f_‘/²¯ý.Ã­ß)Mp_x0008_ šN=_x0008__x0005_uN¹U)ï_x001b_ž±è</t>
  </si>
  <si>
    <t xml:space="preserve">]:Dò§_x0018_~O 9$aLøŸ"Ô{cšÀ+!ÈÐ_x0014_‘­Y“‡Ü_x0005_ö¶_x001d_ûx+_x0010__x0010_ð1kûP’_x001e_{X´ab°Œyy_x001b_{ìáä…´°QÊs6#Ðð_x000b_D_x0010__x0014_Cø^_x0016_‡”ÅÊº_x0011_±Lg_x0016__x0006_¦w?ñ\áhi›.</t>
  </si>
  <si>
    <t xml:space="preserve">i›’b·Ã]’|YªZ—½_x0001_!Õè6âOx_¯çºWXe2h%c%•—W¬éÂ~Çž¥øu:£Ž¬ÝXÊZ_x0008__x0011_ÄýTQR±³	ì„_x0019_&gt;˜ŽïìÓú™²Sb_x001e_‘Âf¡­	æ®§Þ™_x0012_”ôD;˜µóA\ËØ&lt;[Xá¬	&gt;;BçÙÒ‰@Ò¤N]Uä†_x0011_ ›•¯2…Ï~æ¶¯½zjó¹_x0019_å}äÿeèØOÈ°Ägµî²p&lt;«W±GAí}•é¶_x000c_Ì_x0013_Ø_x0004_4u&gt;ž@ÜèR€â½€ÎAŽº_x0019_øÈOWÊsŒÐÀ€a]_x0017__x0013_$ŸízÍÅä¦’ú*²!ÚüéwgÚz¬fP</t>
  </si>
  <si>
    <t xml:space="preserve">ájFQ“§§ `_x0006_¸‹_x0015_¢²ˆMR</t>
  </si>
  <si>
    <t xml:space="preserve">Hé÷Vx-Ê2ÿ-AE@_x001e_|ú_x000f_œì;_x0008_Èö»-{5²p_x0005_WÙk¦Ú_îÏ}_x0019_(¨_x0018_nÞ:%=&gt;²A£×–*z</t>
  </si>
  <si>
    <t xml:space="preserve">mƒØ…ÑŒÈ¸YW_x001b_ò_x001e_¿@uæÉŒÓ¾%œ‚¹CB_ØpBÚ·YÃój~_x0013__x0008_”œ.•Œ#ˆÁÕV_x001d_Æ;Šq_x000e_Žjnañ_x0002_ªn]5˜Ï—ÏŸJýfç-_x000f__x001d_ÐE…$P*ý —üu«¸Ý—è÷©¬-ðÑ&gt;ÿ_x0014__x0005_µX©¡œÉ_x0017__x001f_yâ ;oT_x000b_‹Û¯YÙ2[CÌÔGBx_x0012_ío¢¹F_x0016_Š_x0003_l_x000c_…t_x0010_\Ýöé”À=obZ¹¹±öš&lt;2û:_x0001_¿°Fq0_x001c_w-§Î!Üæ_x0018_‚Â¹eA_x001f_úÞ –íÞ®;ï	a_x001c_ýý_x0017_F*óÛŽ_x0015_éÛ';_x0007_D¿FócÒí³?.Ë*YÉ5óW)</t>
  </si>
  <si>
    <t xml:space="preserve">_x0004_)~ú¿ê&gt;´§</t>
  </si>
  <si>
    <t xml:space="preserve">ÕÊò’A»_x0010_Â€	â­ª_x0017_è_x0015_¢Po§ëŠÞ•Ü…TÜ_x0013_ubôì~R1à_x0012__x0008_kT_x000e_­ô—9?HoØä-–M£Ï…QÛÝ5Èù¯ÅºEM_x000e_á2B3Ñ‚é¥í""_x001f_èi[ßûŸ1¶Û_x001a_a_x0006_ÁÔÞÐqD!ZE_x0016_š6O·ÊÊŠ!dÿ¤_x000f_ûÛû9í_x0014_á1`ž/_x000b_&gt;½ä!õ_x001d_</t>
  </si>
  <si>
    <t xml:space="preserve">c´á_x0012_ŽðT¥'yCÅ¤ãÁ­Éd‚@œŽ"?_x0003__x0007_½{‡_x0006__x001b_=‹íÙ–ï‰œ@_x0018_á_x000c__x0002_¶îÙÞ¿@…xEÊ|×_x0013_n…"$À¤Þ÷ÅŒæék¸·Œ3.€ÝÇßK«ý$åwïÿ~)Pi&amp;_x001a_J÷¢D’_x000c_;l}”£ãßðÕ^_x001c_Ç¯›_x0013_3öuÐÑëÒ‹Þ¡k´_x0008_Ó¡H_x0012__x001e__x000f_ië.sG—ç&gt;˜ïL’ø_x0005_¸_x0008_ÁÈ_x0012_`_x0008__x0017_+_x0004_ÂMÝ€yÓRâá¸ÏÓÞû`’Ñ_x0017_Š^²ÁJ€þWóWìgZv×ùgß¦„"ÎuèP@–2¿ëÙ¼µs&amp;ä€1«%%äÔ_x000b_G¢ža2ovýŸåø+</t>
  </si>
  <si>
    <t xml:space="preserve">¼µâÁæ’_—ÝïÇK_x0017_2_x001c_Í`Ž_x0004_u®sBì_çÇ_x0007_-¨Ú­œˆ÷°`ÿrè_x0007_G	Œ</t>
  </si>
  <si>
    <t xml:space="preserve">•OH‚g_x0016_2p•_x0002_ï†]PÖ_x0015_êd”â_x001e_&gt;5#zÍ´</t>
  </si>
  <si>
    <t xml:space="preserve">g_x0015_Ü5½ýAvù°O#\@È_x0008_¶”ü7(šÆxËÌ˜Ü_x001f__x000c_ÙµÑd‹9¶eÊVwåµ²_x0010_üº^œ_x001b_žü4ÿûèšË\ÜA5_x0013_­X_x0015__x001a_WîüœÑºuxZ_x0013_fº_x001a_±ßH &gt;93·ª!–_x000c_ŒJc_x000b_/@k½ð</t>
  </si>
  <si>
    <t xml:space="preserve">¸AÜ_x001b_wnìµ_x0015_›</t>
  </si>
  <si>
    <t xml:space="preserve">uÆ!ŽÂêÉJ</t>
  </si>
  <si>
    <t xml:space="preserve">D»b6„yô¦S.ƒ_x0012_å_x0010_Uýg„P_x0017__x0001_‘ÃT_x0002_~xÈÃ_x0005_I_x000b_“þ“8#BA_x001f__x001c_…½Y’xµùF_x0006_ãÌÞ_x0010_‚p-SK—&lt;î”ê\ÙåçoK³ç_x0006___x0003__x0007_Ižqy[sI½{± 7€_x0007_Ã_x0001_ºžP¤“ê¾žAúLO¿w$óu%;ñ!PìEOÃÊþø-d&lt;‰Éú¤¤©__x0010_Aû@r„_x000c_²Œh?-_x0005_„µj?Ú¬òÈ.ån@_x0012_ ›f@ÍÛ†¹b†D–a­J_x0015_¬(Ï+Fº¤h¢nä_x0005_0yt¥å±íÏÐ`VRñ±(KàßÁWOÆ+í_x0019_»T=¤­¢0_x0014_Sº_x0019_&gt;À"-¨y¿šG…“@9ÂÑd_x0016_ýÙØÐ¹Aš%ÕêK}_x0004_Ì¨çÍ_x0015_2ÂÏ_x0019_xa™_x001a_BÇ@íP¿_x0004_Æ2_x000b_ñß_x0019_À‹»Y¯®a</t>
  </si>
  <si>
    <t xml:space="preserve">Ú¾&lt;Åœ_x0007_æ_x0011_¡"]_x000f_.®÷R‰•¿	ÿÔ¬*úÁÊ+_x0002_Ì_x001f_.Ü._x0004_ˆ_x001f__x001a__x000c_«x_x0001_¾´_x0005_àqŸ_x0010_H»_x000c_K7–:É¥¯˜&amp;Ñù¨y38+„_x000e_Þ|_x0015_xò–…</t>
  </si>
  <si>
    <t xml:space="preserve">+»&amp;}ÝõJk_x0005_žíï_x001d_À×¹Uv„h:( _x001f_—al_x0004_(­èì2xVv)_x000b__x000f_YA^ötÛïËóHöÝ#eW¨ˆ£V:_x0019__x0014__x001e_[F’_x0004_EÝÂY`ìóoüötMgþ_x000f_Š‡_x0008_»_x001d_Û·›“€_x0001_ËªÂk_x0017_ÓÜmÒ1•‰Áê£‡(_x0012_œ«ïž_x0002_F(›_x0008_£·ú­DEƒÇF»_x001b_%_x0014__x001f_ÁŠÁ}_x001c_Z_x0014_™sìÊ_x001c__x0018_Ó1°Nôƒ#Çë[ûT_x0018_™ª°G	¤ë_x0006__x0014_5îõ1µhôxcH™_x001e_ÃUÔÄL™_x001d_ë#ì¶›š(­Ø“_x0010_¶ ~Ù[5uÝË¯bÀyè5ýâ¹“dã#_x0010_¢ª6¦µN_x0010_Üñ€FXÉ_x001e_ä_x001c_ƒ©¡À-k&amp;”æûÉ_x001a_XX&lt;	?N˜_x0004_Â_x000b_Nªcr&lt;_x0001_F!_x0019_+û_x001b_{_x0017_ú©Ín­÷c1˜ÃÆö_x001c_c]}Àöõ_x0011_"Sz¢û‹hÂ§_x001a_M_x001b_’˜…¬ËÈ¿Önc:ÄX•µ_x001f_ª©šop+&amp;Üo</t>
  </si>
  <si>
    <t xml:space="preserve">z­£·G1º4ê—¾±â$ýVMw\.hIZAw!ak´›_x0012__x0019_Í¨”b†pËòscuØ\H[t©*Ne&lt;7!Bñ«]Såš£ìtå»êò_x0002_‹7L‹KL›Ø’w¬X¯(Ï:_x0011_fràÂÙ¿ y‹ßI_x0010_ÿ}/1_x0010_¤‚|ÿ</t>
  </si>
  <si>
    <t xml:space="preserve">[ÎHàÆÜmRç$?…_x001c_ÿáE`ÕKyŽô_x001d__x0014_¶MTP|¿ö2_x0012___x0013_j=w_x0008_(x:{‚j)É:»4—FðM~B)!ôŽò_x000f_×_x000e_IFÐF+ö5Y³BíûÖ^_x0008_U­%gÎIuŒ</t>
  </si>
  <si>
    <t xml:space="preserve">ÄVŽ</t>
  </si>
  <si>
    <t xml:space="preserve">u|_x0014__x0010_RÊÏ›w=z¡Áé8_x001b__x0016_‡è6²¢¤Gºià</t>
  </si>
  <si>
    <t xml:space="preserve">€ó_x0002__x0010_~Õ_x0001_5_x001f_*°¶*s_x0013__x0002_—¦SÎDœÚ_x000f_­ï)T0°t_x0015_{q’Ô_x000b_³·1w\J¼Ð9ü"&amp;+8"¼`</t>
  </si>
  <si>
    <t xml:space="preserve">ä×!¿_x0017_Å£ŠJÚDÞÂ_x000e__x001b_En_x0008__x0004_Õ_x0019_‹¦¤ü_x0019_</t>
  </si>
  <si>
    <t xml:space="preserve">¨ò@O¦.É¦«…Xçýú +vö›N	×@=]X%LŸ_x0012_áá_x001a_°ð2i¦JÕ/&amp;_x0001_€%_ŒÐj['™þ/&gt;ëZ4!ÿÁƒ‘v`š#Œ_x0017_Î…XÏ÷Hk&amp;v÷•M*_x0012_€_x001b__x001b_¬Š_x0018_f3v®Ñò_x001f_ñéÚ!xbŽÊ¥</t>
  </si>
  <si>
    <t xml:space="preserve">maŒ_x000c__x001a_m{T=ZÒýïÖ|«e;þR_x001a_°G´’¶$$yBOªBg_x0016_(OŸ¯$®Ð_x0006_Þ!_x001c_ã_x000f_±yÆ}u1_x0007_:¶Y4Á	Ü—‚</t>
  </si>
  <si>
    <t xml:space="preserve">“ðl_x0015_ämÅ/Äk²TAlÔ“2ŠÁà_x000f_Àl§¬Æ~¦2_x001c_wµ¸sæÆZêH&amp;n_x0005_+ø’µ?I^¸J_x0016_C#Cù”_x000f_§æ±ãšÀ«}’‘7µ}%íeõQ_x0004_‘ëv!ß÷äÓè&lt;5Î_x0011_Äþ._x0005__x0008_CÉâŸÓL¹Þ½„dÇ¹³_x0017_˜”Vy\ívfT_x0003_L_x0016_&gt;$’+_x000b_‹àx5àª³vï¼[+Q¢Æ</t>
  </si>
  <si>
    <t xml:space="preserve">ØûÊ[Dêuñ	nM0¹_x0017_˜í¬¬T…wsE26_x0001_–_x001d__x0008_ÓU(J}_x0016_^œÍ¯ °mÒ ¯tŸ÷Š¨ã&amp;_x0012_°x_x0003_Z¤ï‹(_x0003_µ£@ð_x0012_Ï•®CÂBë_x0003_EŒ :YR‘oYâo€_x0001_T¢g_x0014__x0003_ _x0018_ŸM6W¹ç¥òw×_x0013_zæBÊ{Ø@çŸf|å_x001c_àÝ¸¦+7½°&gt;‚W3bL!ISýüL¿²ª</t>
  </si>
  <si>
    <t xml:space="preserve">$“U‹´_x001e_:_x0004_®³`ñ7J¤äw‘Gkr¸MÄ.ßÇ</t>
  </si>
  <si>
    <t xml:space="preserve">øFÿè1|EcÍõ_x0011_5ß¿)jË©</t>
  </si>
  <si>
    <t xml:space="preserve">©’9$”†gø•GcgGcß_x0006_6‚_x0005_jg"úrÑñµ_x000c_‹l_x001a_ÔË`Üc_x0019_À3$CiÆþ_x0016_œ_x0001_©‘_x000f_o_x001d_ X”›Ü_ùOi=_x001e_wz_x0006_³Á_x000b_ûÂKvÕ_x000c_</t>
  </si>
  <si>
    <t xml:space="preserve">x&lt;5QæÍ_x0013_Ó¸3mèÎe?1Ôd/_x001f_t_x0017_ð:"°H/`† X`é_x0012_G­²â_x0%#vÆ&lt;¥ü×õ›FQ&amp;ù²EG×§í_x0012_Þ¼‰_x0016_°</t>
  </si>
  <si>
    <t xml:space="preserve">d“Âê¤&lt;[$ãæ¤;&gt;þ…¥¸iDæa Îû›å_x0002_€ÁV³A_x0001_Ð´í ä%/0~%ËÊ:kxrz¢Ÿé`àÌ·ˆ*«áXf±_x0006_Õ«XôNÌF_x001a_È0º„´÷&gt;øåe&lt; Ü6ªËÑ¾øãy€i{Ö_x0008_ó ªˆ¤{ý=ÊKŠTœ…&amp;0‰JÎúé_x0002_sõ‹Û–#ƒgBÐ_x001c_˜E_x0012_ìÔz/2û_x000f_«</t>
  </si>
  <si>
    <t xml:space="preserve">qx_x001e_®›séS¡d_x0004__x0012_€_x001c_Õy _x0013__x000f_&lt;«_x001e_˜_x0018__x0019_”jzáX-#Cô¹_x0014_»¢7Rh	+ô²‡Ìþ&amp;_x000e_ =å¢Ê¨û­ÐØìzËñ(_x0015_f_x0005_i„7_x0002__x000e_Ë(È}{_x0002__Ì×Ÿ(™_x0004_	q</t>
  </si>
  <si>
    <t xml:space="preserve">|_x001b_0ˆ_x0016_¦=Zœ}4×¼ZCE_x0017_þ_Ý_x001e_R_x0018__x000b_`P_x0005_}¸Û%?ñ7_x000f_àÍÃl_x001c_Î¿%(_x0004_ÇLd5gad“…_x0018_Zð2«¡:ÆÞ(y|jg_x0007_Êÿç”hÜ_x0001_šÌ’F“ÞÍ_x0008_t_x001e_­ÁJ?»›R	ðk	</t>
  </si>
  <si>
    <t xml:space="preserve">_x0018_*_x001a_"ð³_x0015_Ú!®ÎD»_x0013_;Q˜q‚³™ü¸(~ö|_x001f_YüÒ6£Ãÿu-/:U­|T_x0017_¦°_x0013_au~«_x001a_3ýÝ9Hs§Q®_x0007_bfw_x001a_½p·u_x0014_ûý`§d°úB_x001f_Q‚Ý_x0014_dü˜¨t#³fKØ_x0013_¿n÷‚Fž&gt;Œêhs‹å‚*_x000f_£ÀNÆ›_x0017__x0019__x0017_¯$ˆ’Î'Þ3¢ééh«_x001d__x0001__x001d_”ÅIØpë+†äi×;3xjÓ_x0011_Xß¥Ç_x0005_ù_x0017_­¥_x001b_PsN'ÁeÂÞÝÄZXgÆée¨²ã¥2Ö÷•›Ü%&lt;_x0018__x000f_t´–Ÿ`Ÿ²‘‹a™šIeÉ œË¾$ÁB·yå®¿_x000c_jAäâL§T</t>
  </si>
  <si>
    <t xml:space="preserve">$:bËÈú06_x001f_ï¯*"±ø4”ðx ÕríŸ‹Çù_x001d_Ú¶ÿñ_x0012_ Z¡rbˆhL»Å»_x0006_ˆ_x001d_È=©_x000e_^¢B;Ù_x001e_#½¨Ö‹–úO{+¯Òž öXÎI&amp;á©&amp;*S_x001b_*tSd_x0006__x001f_!ü_x001f_Ý©Z&amp;;Õ®½¿Œ:C/½¢_x0011_™ÎV!ûÂ_x0005_Qj9y5ùD­úŒjû4’/—_x0006_7r)%WfÄ_x0014__x001e_¼_x0016_àÒ«V¹Õ_x001b__x000f_S#ÅÀ‹ŸtTþžàÃ_x001b_¬lvßˆ_x001f_íØÁ¾bÊ_x0011_	…”dÀ)áÝTæÆ—¯_x001d__x0002_”AÕ‹_x001e_¸­E8	ªr_x0010__x0016_•¤6_x0004_éS¢÷x(ä–&amp;ùê'â¦ÛpÌä{ÃÀ?e¢Ïåjn­Úr³ŽƒHöèüŽsÉ‡S“ë—jÆHàMÅdŸ_x0016_†–‰H_x001f_9Î»9v9Î¿˜rsD—dÍ_x001d_%àã&amp;\Ç½Š{qF+F&gt;}_x0003_í™Ê_x0005__x001a_Sßíâ¾:_x000c_ž_x000b_</t>
  </si>
  <si>
    <t xml:space="preserve">š³4C_x0016_</t>
  </si>
  <si>
    <t xml:space="preserve">¨ÌüÄSo_x0007_Øèz·Ñ¹=èÕíLK÷½G©ÛÙ¸Ý¯_x001b_à_x0019_Sb‚ž› èõ t•_x0004_'&gt;_x000e__x0003_Euì8dÃ0ÏZg"„¸¥€Þ¥ùw˜…–ªÍó•</t>
  </si>
  <si>
    <t xml:space="preserve">[åZ_x0002_cŒmèâg€ê#ÏHl‹oTý×ß_x000c__x0002_É©\Óæ_x0007_a`kô_x0001_;£rþ_x0012_ðbÚxç{¯Þm"EO] ï¡½Áæ_uÇó'Y°_x0005_Ë¬</t>
  </si>
  <si>
    <t xml:space="preserve">ÛÉë_x0007_²Z¾Ë‘Ñäp_x0002_|Còá4	í~Ù2_uD</t>
  </si>
  <si>
    <t xml:space="preserve">ß&lt;</t>
  </si>
  <si>
    <t xml:space="preserve">ÌØMÁç¿³Âc¢ Ù.·‡ÿfƒ±õ_x0013_©”¾ëyÓ¿2®5ï[òÏ_x0014_ÿß)ò_x0012_äÕy_x001b_÷{³xôñ! Ž_x000c_Ö_x001c_*‚jê–eHY’)4äd¿_x0001_ûµó¶¢Öo_x001f_Ð Bž_x0010_7»RÌµ±FŸ_x000e__x000b_-z69¹q_x0019_o_x0017_!—ûº¾_x000b_a¦—Ù@t¯ûUÕ3a's†ÀæÅÌóß}m{)Ì&amp;çÅúN Z_x0003_`R_x0012_½€#_x001a__x0015_5#</t>
  </si>
  <si>
    <t xml:space="preserve">èæ”†-3_x001a_8ybOÝXÃ_x0010_ˆ~_x0017_É‘Vè^)S±c9zVxèçÏò×OÇ'‡ÒÒ(%%9á&amp;_x001a_›ÊÕM4_x0006__x0010_ŸÂ5Ãk®±s2 Ö¨;§£2ñÆ]àw3Ï</t>
  </si>
  <si>
    <t xml:space="preserve">8Š¤_x0004_/¢	Ø~_x001c_+h{$?dn×•_x000c_ºyv¶†ÔÊ@É_x0011_‚ð!_x001e_x_x000c_gXƒ®&lt;.ç¶çÊô'R</t>
  </si>
  <si>
    <t xml:space="preserve">f&gt;5M{ºz´ÍcÛj™À‘*</t>
  </si>
  <si>
    <t xml:space="preserve">]úwn_x001f_”?jØ*Â3·VžÏ (êâ_x0013_Á_x0001_ÂQï:hà¥_x0019_vËÕí¦Ú_x0013_f’·ðÄ	©êÞ¼ÑžSXö¯à&amp;’”§þçÖµ½î¶¹m_x001b_†»` ½ç_x000f_Ž;åÍWÁ¸¥LÂ¹{=&amp;A"¡‚×Z_x0005_©‡)íbÊ¢üõ_x0014_áŽ</t>
  </si>
  <si>
    <t xml:space="preserve">_x001b_EÑ¶K˜š	{ççìÅhÐZ+</t>
  </si>
  <si>
    <t xml:space="preserve">É_x000b_Æ8¡ì_x0019_íiT¨ù‡àøÈO©3íÖêèŽ‡¢_x0015_†¯T.ÖWC}£š.Ñ_x001b_ÙPx&lt;'Ý—ƒÓ¼pØ_x000c_i™ÒÑŒ™Œ¶Ø_x0005_{~™_x0007_:¼=­Õ³ŽPucÆ‚OA_x001f_¥öã5eš~Z°_iÐè|ÊÓª3_x0017_šÓ6Vä#{_x000f_Úò_x0015_%f¹~_x0012_é‡56S=Ëq0_x0017_‚¤è*®üÍ‡ªI_x0008_</t>
  </si>
  <si>
    <t xml:space="preserve">Ô"Ta•f_x001f_ñTAû¼CuT_x001d_Ù‘]=¿7ñÖz±Á_x0006_àÝRð±_x0018_Ã¹ü•õ«X[““Ë$_x0004_Å7_x0011__x0014_Otw.WIpE«öÑñC´–¬qà5Ã¿å_x0013_J¿_x000e_‘f_x0010_*_x0001_1A«UøÄÒ Š„»Üûõ_x0014__x0008_r_x0018_·)4_x0004_Ô5œô_x001c_îpBN»ƒÏ\¹"!_x0011_Ò#ïUó&gt;¶±l™¥TÒÂš_x0014_Ãáo“°¾WÓ÷\ñÈv‰¼ˆ_x000f_Rê}\</t>
  </si>
  <si>
    <t xml:space="preserve">Ê³_x0006_”ÁD;=kv?î_x0003_~þþ_x001f_Ìø_x0010__x0003__x000f_ªììŠ_x0007_´_x0013_9_x0011__x001c_²_x0016_O"¦Ë³˜_x001d_ZûÃ+•Wgï_x0008_;_x0007_l_x0016_e¤j·[_x0005_/.¬.Ív—ÉF</t>
  </si>
  <si>
    <t xml:space="preserve">‹tP†V(_x0001_ª_x001a_¶$Å4@_x001b__x001f_•_x0006_	câU5¬Î_x0019_ÛXéù['(Cæ"AÁê§ULS_x0007_9‡ns_x0003__x0016_9–-ô2_x0013_Våë	ÏFÆ*eQ{Þ0•_x0007__x000b_Ã¿²ÄÎ¼M_x0007_ÞxE_x0014_qõªl¡_x0011__x001d_ûé¯9#‹_x001b_;N+/’Aƒ£¶DP]"_x0003_Íëe(_x001c_è_x000c_ÃÈÉÅ_x001e_^—¹ýW¨/Î‹šÐ…G°‡xÕ</t>
  </si>
  <si>
    <t xml:space="preserve">páóæN_x0016_Kœqµwñus˜E¨X¶/_x0018_&gt;£*_x001e_Üª_x0014_ôò=‰_x0013_&amp; áÕF}±Þ]J_x0007_ÓÐ¿üÝ•ñ_x001a_VU_x0004_öY5û½R(&gt;áàb°Ï²0”q¨3VawÜ’</t>
  </si>
  <si>
    <t xml:space="preserve">ùO]¡õ^¯™)fAvÜèÓÖóZÄ6[õ—_x001c_ªoG8æ_x001c_K;²‘o½:™¸ò«_º_x000f_ÎìmÉ¨Þ_x0005_@’]ãÅã* W-‘I¿À</t>
  </si>
  <si>
    <t xml:space="preserve">.mÎ¦Á#¸ûg´ÜÏÎwQ·nyþ&lt;`"Ws_x0014_Þj¢«9ÊP:Ä±T&amp;„óØÑ{</t>
  </si>
  <si>
    <t xml:space="preserve">L–›_x0004_ìen_x000f_‚2á¦*‰¦iS"_x001c_¨ ŠjâÀ/_x0002_Ê¢¢W&lt;_x000f_ƒ•C±_$WB€6Ë±åœÇðž&amp;n†xþ_x001b__x0005_üB ¶—×a³¡9_x0010_âÑj3#N6_x0005_Ú</t>
  </si>
  <si>
    <t xml:space="preserve">ðÐ_x0014_ýÏà—–ì"ï‰TóÕQw+9ü¡"Ás!š÷Çôû%¾´äG)U©·ŒpzI_x001e_‡¬Œ¡³×7Š­ãÝP^YÅŠ¿_x0013_Pä¶_x0011_QçoPR~_x0012_°_x0007__x0011_rîwÁ`¦¬&amp; “3u_x0018_0–lË_x0011_ûšïÇc</t>
  </si>
  <si>
    <t xml:space="preserve">å¬5ºAÇv—ÎrÛÎEôWÐ°_x0002_X^®_&lt;ÊðÇx£ƒt_x0010_J¢</t>
  </si>
  <si>
    <t xml:space="preserve">[_x0014_CÐŸý</t>
  </si>
  <si>
    <t xml:space="preserve">~`iûæ¼ò÷J_x0014_+Ùá"E|cyœs+’xÍ•åÒ•íªÛ¾Ç_x000f_L_x000e_hYÞ_x001d_“4_x001a_%¿ê›×_x001b_ð*þí`¹¢|êOÌüüÑ_x0019_((Ü…_x0003_V¹š¡£!ƒ2_x0018_æ³åoi'Ì_x0011_ùÎ_x0013_Ul_x0005_°'%@_x0011_ÿ¯	üY_x0006_@5‹_x001f_an}ð-‡Sp&amp;÷ÑåBÞ&lt;è_x001e__x000e_Ó_x001d_7Àžš æ½7_x0007_¬ásëí‹”†_x0006_QÞn	DbÐx_x0006_;î</t>
  </si>
  <si>
    <t xml:space="preserve">‚™”ü^_x0016__x001a__x000c_–›ÂÌ'B_x0006_GX_x0018_ÀDi²z4ª_x0019_ß·šp_x0019_TwÊu”F¤Acªø‡D m-¯m[(Ž_x000c_ú†³¬Kp³7éT}³</t>
  </si>
  <si>
    <t xml:space="preserve">_x001a_íîzrfàëd_x0015_Ób_x0008_)Ö*êgxµE—`HZpéW</t>
  </si>
  <si>
    <t xml:space="preserve">·]¼õ_x0005__x000f_L%G=_x000b_ùF9b”_x001a__x0017_t_x0014_ü*–Ïõ</t>
  </si>
  <si>
    <t xml:space="preserve">iCšQ_x0018__œ~5TOÛ´_x0001__x0010_Ý_x000c_é_x0013_cBélñ(’ŸÒÝŠà&gt;´vlˆt¦Õí¡2=!_x0016_•r</t>
  </si>
  <si>
    <t xml:space="preserve">¼¿âÑø=M²’g9´ðvCntä×º.0¬¢y_x0011_$_x0018_.n_x0010_Ü_x0012_Û±$HÎ›)º£‡õÄ&gt;_x0006_ËÌ1lPÇS³_x0007_?cJxeÜ¡Ø1] yªiS¼'Q9:/ìë¡Ê</t>
  </si>
  <si>
    <t xml:space="preserve">•èÂú=ëËb[Þv¸_x0003_èóÞL_x0015_àïˆ4XÛœk\…æ#ªá—×Â•šái_x000f_eL¢%_x001f_îVf_x0002_@_x0008_„OgmW|†_x0006_N^f</t>
  </si>
  <si>
    <t xml:space="preserve">	Õ_x000f_µænR¨Q|µQ_x0013_þ†_x0014_ì{øË–¦¥</t>
  </si>
  <si>
    <t xml:space="preserve">¶ÿƒvn.˜_x0014_	&gt;ÇwÔPk~÷õf‰á&gt;_x0014_}±tŠ_x0007_õ`_x0002_Ö]_x001b_\Àøe_x0012_à˜QTBš</t>
  </si>
  <si>
    <t xml:space="preserve">:³Çf¸%Ä_x0007_</t>
  </si>
  <si>
    <t xml:space="preserve">¢Çí</t>
  </si>
  <si>
    <t xml:space="preserve">~HJE©jò²Ã_x0012_Ëü/ß®„r¼½³‹~P –õ"êMõû‰…?œÇ-</t>
  </si>
  <si>
    <t xml:space="preserve">"0&amp;î_x001c_¸?üðZ_x0018_4ÁêøÚYGÿîg6—a6Ÿ³ôi•&gt;A_x0014__x0017__x0002_¾Ý¬ÁkÀÎ«_x0001_Ž^7_x001e_”¢ø…}wÞr×íŽ	ìï#ŒÁ—™Tÿˆ¬¦NßÊÍõÒ&gt;­ˆ}Ç_x0003_gs¾2ª_x001b_ôíx{_x001c_U¹_x001b_gì_x0015_eÌHêžÀl•þÊ2ímJ_x001c_°Ý?×8_x001c_Svæ</t>
  </si>
  <si>
    <t xml:space="preserve">á÷à÷s—6®_x0012_©Æ³[m¢n)àWÌÃ(]üIY"à‰ƒ¢_x0003_WMÚ­w_x0005_ê¯_x0012_¼ ŠI²KY[%k¾“ÉÛ_x0016_T0</t>
  </si>
  <si>
    <t xml:space="preserve">nY&lt;ÌÌæ_x001e__x0014_6jI_x0004_ºêÖqìWß_x0001_ï«_x0011_×±¢_x001e_Ù +¬ñÑ_x0018_¹ÙéÉkÑ{öÇ·Ê</t>
  </si>
  <si>
    <t xml:space="preserve">}ýêÓ_x001a_ž3Å"¸àIþ‰›_x001d_ÞÌ½æF±™_x001d_8ÈJ.&gt;µG3^„ÿ¯	e9Ra	[_x001c_Û#ü·e)í_x0001_ƒ9~½‚ªl´_x001b_i‹…±1–Ÿ_x0011_ Ñ¤Ô\ä_x001b__x000c_éÁ_x0002_ù«_x000f_‰ŒÙÚÞ_x001b_</t>
  </si>
  <si>
    <t xml:space="preserve">^SÞ`"0f)&lt;À_x0007_×RâÈ_x000e_É¥õðÅôk	‹jÄI"7ï+_x001a_}Ñ²	{Ud^]_x0013_&lt;Zþh¹7Pëh(éÿXýš_x000e_±~Ð</t>
  </si>
  <si>
    <t xml:space="preserve">á™©/¨áQ¥y_x0019_x\ŽY_x0007_j—ï</t>
  </si>
  <si>
    <t xml:space="preserve">Ù[rh€ðZ»ìäF7UC­_x0018_a‹l!Ú´¤sp_x0014__x001d_ðâK¨Ö_| _x0004_‰=ú&lt;øÐ\™_x001f_rA”</t>
  </si>
  <si>
    <t xml:space="preserve">?ÍŽ_x0006_òÆmìc¬£ÒßòÔ!9EÖØ_x001a_ŒªG_x000c_¯øz_x0005_ó˜Õl</t>
  </si>
  <si>
    <t xml:space="preserve">«_x0007_Àž«Á˜ù¦4+0ž$È43ùÅ_x0017_’ñ&gt;D¤˜§±€ž¦öyë­ø"‚BÌ4–WyÖwùžQó¾S¥ÒýÉ›_x0001_úÒK#”Sxà"±k</t>
  </si>
  <si>
    <t xml:space="preserve">ÒÌÀöÝ_x0019_VºÛJ_x0002_‘xÊï*_x0005_(?}ŒCè_x001e__x0015_çÛ_x000b_fz_x0007_˜aî_x0018_a–ï2”ª_x0012_ÔÔ=sž÷Ž5Ý|çp5w à{ñš;YÁµd¥))ÒÔB»Ý&gt;8)</t>
  </si>
  <si>
    <t xml:space="preserve">Þ¼_x0003_ûçL_x0008_³+V½#~¢u!âÄ9Ð5zå</t>
  </si>
  <si>
    <t xml:space="preserve">%Ùíð)“_x0002_1!®_x0019_’µ_x0010_·õÅu_x0016_¦_x000f_"V±ßD¼îÐW»XŠ+úEJ_x001b__x0012_#_x001c_ï´#©š‡_x001b_Š¯XÿóÉ%üšëÖ˜_x0018_{M×°ùV</t>
  </si>
  <si>
    <t xml:space="preserve"> ¿ÑF‰ëÆ£ÐŸ]ýª¹M²_x0008_ªQ7_x0017_Y_x0008_™Åg®Âý×½%óbp¿†&gt;Ö_x001f_€O×RÕ‚¬ü¬î“î8»è"I_x001a_áªdE:ÊcôWªåØºA•¶33å_x000e_N_x001c_í)h	EäL_x0007__x0019_aç³9ó]œ_x0016_7-_x0012__x0001_Ä™žw§…wŠBÇ¸‚_x000b_TÌûÕb&gt;çèŠæ_x0008_¼×[ò_x001c_Ó(Ú¢L3’{|xÑˆ</t>
  </si>
  <si>
    <t xml:space="preserve">AëÕ¥‹×'’ØœðL"ñÿ_x0011__x0017_ARé_x001d_êÅ&gt;møÀlâÄ]âP)+Sûâ_x0017_n‚x_x001e_$_x0014_»_x001f_ý‰_x0006__x0018_çô4…ëRÁL?$_x0011_N‹_x0005_ñÔw _x001f_6U¡X…(à&amp;¥Óü?aŒbŒÚíN{_x000e__x000c_æß±_x001d_M†Î_x001d_ëD“?‡º¶íKs_x0017_Ò¼T_x0005_Š¸_x0019_C~_x0001_cHôhâ[§aï_x0019_£ÇyO_x0010_ŠÜ™ùÎæñ„T¥›	—.¶Õ2</t>
  </si>
  <si>
    <t xml:space="preserve">_x001d_ÂHÕ•îf_x001d_Ï²_x001b_Ç	¨_x001d_trú_x0004_•_x000c_Ó¬_x0005_Á!Žˆ_x0004_|×_x001b_¤†ÝÃZú O</t>
  </si>
  <si>
    <t xml:space="preserve">xÈ¼zñÙnUVZ‡Ï2/ìÀ`•=]_x000b_î‰´n k"_x0003_Tçíu¿öSÈyÕd)MEQûW¨ç$t_x000e__x0002_½VG®m*Þ5i½&gt;.Ú·…¢òqÊØg_x0016_ã©Tî_x001b_Æœ</t>
  </si>
  <si>
    <t xml:space="preserve">‹.!s½Ýñ‚H±e?_x0007_ívêÉ›.éúª\…¹ä1*K2_x0002_Æ‡`PÏW6LD/_x0019_ððr\{.ïö¿Wwd‚C</t>
  </si>
  <si>
    <t xml:space="preserve">"’‹¬Gs©q_x001f_ã°`kQÁ`Ru_x000f_×[x—jêXzl?IlÀÔ”QPN_x001f_zÿ	_x000e_ÿÂC/ëz|&lt;=g—_x0017_*§_x0006_½Ö’r4Mt»:M"žd·†ÉÎ5S_x000c_§i&amp;œŸêœi¸_x0013_íkG1{â..]$ÛÉ‚·âÈ_x000f_²G»¯Jï )ØRÁ_x0017__x000f_Ú‡_x0019_èr_x0004__x001f_pÄÕ6Hß_x0012_…B‹p_x0005__x0016_|„_x001f_µI_‰€wþ¹¯ö</t>
  </si>
  <si>
    <t xml:space="preserve">¥hÝ&lt;%_x000c_+8ãe…¾Fø_x001e_#÷_x0016_jí$Õ¬	_x0015_ìbÜ¹’]ít_x0005_÷5qµ&gt;ÛàåbË_x0015_›c~`¢É:°džbm°³q·4_x0013__x0002_¾B=øž_x0002_Ð·µÄñöÜM‰'å_x000e_ç'€K¦É}‚‘E´_x0007_¢í_x000c_ÝIê§{œ=JŽV_x001f_W†âjÍÀj—O–\_x000c_×kèuÐ=:«Ñ_x0008__x0019_d•!å&gt;š¤òß¹lÏÆîº_x0001_®:_x000c_÷ë¢nËÞ_x0007_‰xj)a)ÀôGG¥/Gí¤&amp;]—Æxß1yþá¡%M_x0003_‹•]Ò_x0006_ñq2NŠL±9Ãá_x0019_ÑÏ¡½:ÈP­Ê_x001c_!"&lt;Íß_x0013_}/ÛÀ²¼_x0002_ƒï!ÑRW¦&lt;ÿ</t>
  </si>
  <si>
    <t xml:space="preserve">~œŸ(o/oÁ8]k‘µ¼h_x001b_suú·kšg5dÝ;²;_x000f_ˆ</t>
  </si>
  <si>
    <t xml:space="preserve">Ø_x001d_5¶'</t>
  </si>
  <si>
    <t xml:space="preserve">¨¬_x0016_„â×®¦ÐŸ2•¥º3_x0012_h¾.´d$6E%/Fµ_x0012_¾_x0001_à¤_x0005_S"þ°–±Ç¤ýÎqßñ/¿ÞÀ?ß	WU?Y_x0019_¯xÍ_x0002_æpQ®•DñYI!RlßïK]_x0010_aË_x0005__x0005_–4ÚüŽe_x0001__x0012_pQôø«wâ¶w_x001b_œt7¾õ˜½$¬»ƒ_x000b_Þ_x0005_XÀßð®</t>
  </si>
  <si>
    <t xml:space="preserve">¬ŽwÒò_x001a_ˆB(_x0005_!õ-_x0017_ághDZç0^b£_x000e_Eü3áqu¯”_x0016__x0018_bíÎ‡Ü¨ÜpãZ]#àÆy§¨ñ²¸+ÛXÁc?_x0019_Í_x0007_Šr´•Õ¾_x0018_‡ª?œ_x000c_ÏGÖ6Õ½Üæw2H_x0002_O_x0013_"D*«íüØLÁ_x001d_D‡¥ñ	æ–q	%õ£W_x001c_e¨8´ÅÄù¦_x0015_øÕù	XµGn¸k{_x0016_6·õû÷B`/nQ_x0015_v0‹q¯Ö½q_x000e_àÐa¼´Y ‰–¡‘_Ñ•ÿ¦_x0005_em5p^!íùkt„©Rõ_x001f_ês_x0018_ÐF%ýÐÖ4Ë7û5VÎ Es]gö¶/fêWSPòÊê</t>
  </si>
  <si>
    <t xml:space="preserve">Vø_x0007__x001c_“_x0010_Mi-)5ïç†€Í…¦_x001c_€ó*_x0010_ûŽ_x0001_­ýa‚°&lt;ø Öøû_x0006_¦Ë_x0010_{~:jÛÉW{Lvûšnó–¼_x0017_TRiÜ_x0002_01sËx@kéæê_x0017_ù_x0017__x000e_ìÆ)~ “PçÞ?wã3ÿi¾6_x001c_ç@B¦(û_x0007_¡£!Üu2¦_x000e_›</t>
  </si>
  <si>
    <t xml:space="preserve">®T0ÿÜ_x001e__x000b_®c4äGec"–%“B£„ßµJqrÙÝªäÁ=¥{´ ìÓr|fy_x0005_×Ê™LÈ!_x0005_ÿ_x0006_­C _x001b_‹Ú|_x0004_&lt;û_x0010_ñ-ìŸ_x0002_R_x001d_L _x001c_€†_ãØtP‘\|§Ìi}»æ_x000f_@ô&lt;/C Ššöm_x001a_YHúoŠP›%÷`†ãa›j×vX­®§Öyë_x0015_4µµUTÎ´v•cÔäµ5…Ž­l</t>
  </si>
  <si>
    <t xml:space="preserve">L[ÙR_x0001_t&lt;Á³G¨K¢§_x0010_@n¤—ñ­;"_x0011_ÍrJªy¡ˆ…Ì_x0013__x0016_u</t>
  </si>
  <si>
    <t xml:space="preserve">½¿G¹_x0012_ýû_x001b_öŒžÈs‹h.</t>
  </si>
  <si>
    <t xml:space="preserve">Wi‡á`°³ZKEà5»©q_x0005_4\%È_x0015_†^G²</t>
  </si>
  <si>
    <t xml:space="preserve">+ð&gt;%YÜÉqAy</t>
  </si>
  <si>
    <t xml:space="preserve">E_x0004_eZU~ìÂ®´Ð`ü&lt;¿_x0002_aÆCóÅ"ËO%©K</t>
  </si>
  <si>
    <t xml:space="preserve">z|­tCt_x0018_§_x001a_V</t>
  </si>
  <si>
    <t xml:space="preserve">êÔ(ö_x001c_cš?_x000f_!áIe0âÿ2‘áå$›v-„’œ¹B01Ò†ÛÌå_x001a_ìëÖ-kƒ_eõ$1_x001b_¸1¶ÍŠ~MÞÍ&gt;¯!_x001d_‹_x0003_Šë’£AÀ˜ûàŽjwÏÙ¢e4CtÇ¯ýgú_x001c_"_x000e_ÿ=wqy_x001e_xŒá/ÈÇkd&gt;ªOÔ •†Î_c²Ùia¨ü¤vÂuqJ¢_x001b_oIz¤ƒâL³dBè`ÆaoáÜ+@Q_x0003_ÒùñÂÍž+Êà¾(åe”c]iø…j˜_x0017_</t>
  </si>
  <si>
    <t xml:space="preserve">’FŽkŠýG¼4z‘Gõ ^Q…_x0012_»+zî_x000c_½»ÉßCÿ˜	</t>
  </si>
  <si>
    <t xml:space="preserve">xa'É$eï{–vùæxk3´ç»_x001b_Ãù_x0017_Dg&lt;4_x0004_þ&amp;vÜÐM[s&amp;µÃ0Ïo¸`JÏ2÷íŸµ;Þfãdv)(”Õ7s_x001b_‘¡ÃžA²'Q»kÐ_x0018_é’Ô	/«_x001b_ŒêãƒÒï_x0014_§ÿ_x0019_óîåÜ_x0007_–µ_x001a_?e_x0017__x0015_ŠÎ</t>
  </si>
  <si>
    <t xml:space="preserve">É	?t_x0016_Ñ—&gt;_x000b__x0001_ÙÇ_x0008_Ý;Ÿ_x0008_†cKé_x0010_ë¼yU(Úx_À½ Èµ_x000b_{ªCg_x0010_Le_x0012_|õ_x0012_¨_x001f_ƒµÃiÛ›÷_x001c_\±S&gt;zª¿ißßM¦€¬Š–´_x0019_{_x0012_å²Àõ2¿ÅÐàw¿&amp;._x0019_z²O(M5å50æ!±à</t>
  </si>
  <si>
    <t xml:space="preserve">_x001f_r+</t>
  </si>
  <si>
    <t xml:space="preserve">âÃ­Ó75«"Ë6zOP_x001b_Ê?ëì_x0018_u«éL_x000f__x0010__x000c_Nr\ÚZÀ³H 9«#ühºÉ`V©ê6˜G_x0004_¾ïsØ? aˆÊçšƒv§+›f_x000b_@_x0006_äÎƒ_x000e_E5Ï</t>
  </si>
  <si>
    <t xml:space="preserve">‰SFò¾_x0001_F%_x0018_'¨ oxh‰A_x0008_zÅ’ûC]ø! </t>
  </si>
  <si>
    <t xml:space="preserve">ƒk]ü(o_x0003__x0018_DƒùI_x0012_x”$NV²wª§_x0007_Zül</t>
  </si>
  <si>
    <t xml:space="preserve">­ãÈ¦h.	ÜsŸtPOô´¿Ë_x0016_k­‚Q—ï_x0014_WàA_x0013_—_x001a_™Ò¤_x001e_À_x000c_6ß_x0014_ h_x0018_7ß’·$_x0005_Xò_x001c_F¶ÄÖ_°åó	Ñ^HTÝ_x0002_ì¨Û¦_x0018__x0019_{0Dî·rm«à	þÝµœ¨</t>
  </si>
  <si>
    <t xml:space="preserve">«8É¦{_yíq¹?6_x000b_¯_x0016_úÅºEÃ!</t>
  </si>
  <si>
    <t xml:space="preserve">&gt;RËœWt_x0007_³_x0004_¢^•"_x0018_Ð`_x001b_„º_8b³‚§%ÚZàq_x0018_#O+&lt;_x000e_}.ôg_x000e_O{^ßŠèÃx#—-_x0015_¸B&lt;à_x0018_ó_x0012_Ï¼ÕþY¦K</t>
  </si>
  <si>
    <t xml:space="preserve">¹¨7mDMŽ’¼hÅš\‘|š=y_x0002__x0008_‘_x0019_#}R›öø¡Qœß_x000e_âŒl_x001d_&amp;_x0002_™¯_x0018_þQd›_x0019_GŽ8²+‡¦c°Þœß.Ø‡¸ÈmJ(øÌì&lt;_x0001_:_x001d_è]rW‰_x0008_Ø··~Ó=tíã[»ÞÁu_x0015_­Læ•_x001c_ƒ_x001c_‰y‘dú_x001a_¼§	L¯ÉU•_x001e__x0017_ÐÂ_x0015_M*Ñ.	ÌÄ›ÊPñ_x0017_ÉÌ¦5ÛBó_x0012_­ƒ_x0015_è—šõÀ|_x0014_°º9™š£Ô</t>
  </si>
  <si>
    <t xml:space="preserve">eUJRkmod_x0019_a&lt;·E_x0004_\N_Î+ê+ƒ„_x0006__x0003_J&lt;r®Bâ&lt;ýÿsŒ_x0015_ŸUäædrÂÑR8Ë2jØ²Ü³&gt;o´!!SR§÷2ŠÝ_x0006_7Æ</t>
  </si>
  <si>
    <t xml:space="preserve">¿WóbCt¬ýÜ(®¼ÎN_x001c__x001a_;ÚÀ¸1RF™7íäuM_x001c_˜©Äî CÚ`_x0006_¾ÑúW„*QëøÁ._x0011_×€3¦W]ˆ"ó¬‡gD_x0006_wënz+ÄÑf‰h©äQ‹qu_x0002_ [»¼6</t>
  </si>
  <si>
    <t xml:space="preserve">Ï_x001b_b¬#²Û.’Ø1a@¦.|_x0010_ÌfçöÞ™w×ß_x001a_{(^ža_x0004__x001d_ã‡ê"¾çXy]ÖB0ªò"äKs^»D{_x000f_ã_x001e__x0004_Ö}_x0002_·ÃÂ_x0005_ _x000f_Ží9\u9fâ(</t>
  </si>
  <si>
    <t xml:space="preserve">EF_x0018_zù_x000c_•xòûØÂrˆ*‡§FÀäé“'ÃY?—&lt;•îúã&gt;Ó7AptÜq¢´Ãô‹°ÞƒÉü_x0001_b¡óÍç×rã_x0019_!"*imöÓV¤úw_x0019_ÿMÈWÊC«Hsà™Ô_x0013_š½ò9_x0008_6ÿ(‘ñ‘Ã”cøëEü²2h{8Õ|</t>
  </si>
  <si>
    <t xml:space="preserve">y¨v_x0014_¿0þÅÉBÄá7ð¯¿_x000e_Èèç@?_x0015_;_x001a_éH“»Qaè</t>
  </si>
  <si>
    <t xml:space="preserve">Ì&gt;àÑS_x0017_Ç7Ú¢(!\Ußh·š¹Îý_x000f_–ñ</t>
  </si>
  <si>
    <t xml:space="preserve">¸~‹@+iÃT\õISh±ú_x0004__x001b_õªÓsáOŒÈÌ_x001a_R_x0002_Ò_x0008_Wå¾õ˜žó_x0007_láîuÑ_x000c_Ÿw</t>
  </si>
  <si>
    <t xml:space="preserve">lc¾«Î¶Í_x0018_^ó«w¡ &gt;SJƒžå2äZ[í¹(…¹ô¹¨_x0010_BTQš_x001f_ããµSg2è&gt;u=Ùd†Ê¬Î_x0007__x0010_`_x0018_©]wý»+R©¥VdÑ¢äL…</t>
  </si>
  <si>
    <t xml:space="preserve">úÞS_x0001_¿ä.Ê¯Š°žkŽ•@[_x0005_H‹‰§Ý±ÎE «B¬™Yž ¹Z…_x0006_×3&amp;îtzbúaBTº_x001d_*OÛ”Ì_x000e_çî€s¦fñ_x000e_RÅÕ”‰øCÛZ7 _x001f_Y‰é“¿Â!uÛ“¡&lt;FôÏB³³xz?Î_x0013_ý1</t>
  </si>
  <si>
    <t xml:space="preserve">#0:ö§</t>
  </si>
  <si>
    <t xml:space="preserve">&lt;”'õVÏšô_x0013_dž„}-¨@_x0013_]–%ò‹ä;œú/_x0018_N!ÇãUûïŽ#‚¬t ¥´ê\Ï¯k_x0014_v_x001a_ôa¼ÒÝ»“Ù_x0016_èþþÆ[¼AØÍ+§Ì&lt;_x0016_\KÏ"æ?èÂt"ã´x-!MÎ_x0016_í¢ñ??ršZNš/)µ”hHºR_x001f_ßxÜnê_Ì_x000c_¦vî#_x001e_¿½9Ñ_x0013_8•¸J‘Ží£v_x0019_\úõŒêéá’‘\–vÂÎ_x000b__x0002_</t>
  </si>
  <si>
    <t xml:space="preserve">uÁ_x0006_ô«Øë\Å6Z…aNM…¼gÁè…¶1VòSFL/ý_x0004_œrÂx¼_x0011_Ç/"#&lt;ÿcwëEa_x0003_-žÜ_x0006_Zàè—±_x000f_p5|cÚ¿[••š3a\h_x0002_(ñ÷/0_x0002_™J«(?yëN0ûœ|$&amp;4ˆ^‘þRgœ_x0018_¶õä÷.SePåëj¢_x0019_6§ËP_x0017__x0004_‹¬ØØB_x0010_E÷b¾œ­_x0012_Û_lž_x0006_</t>
  </si>
  <si>
    <t xml:space="preserve">±XbÝÕü©Ç°z&lt;“Ð©ÇE5Ø3½Æ_x0010_Ãÿ9ŸgóhÃy_x001a_pprŸ‘_x0007_½õ_x001d_²_x001e_å’À_x000b_’—_x001c_é_x000c_‡_x0008_ãû×™"_x001b_ó_x0007_ƒ¡` “_x000e_³–â(=©Mš _x001d_~²ÍÉn_‚Ë2p8©_x0007_åsg_x0004_Üî_x000c_n_x001d_—ÃåÇ+_x0008_Ë·þ/Ü¬d“;š4_x000b_Mƒ_x001b_Úñp¼Ý_x0019_ _x0002_þy;Ï&amp;‹ºi"_x0004_¹	´j_x0011_|m_x0004_f¢ëÞ3sëó_x0019_¡Hä--÷ž</t>
  </si>
  <si>
    <t xml:space="preserve">×ü¤Ô²_x0016_Å-BâÔu$Q=</t>
  </si>
  <si>
    <t xml:space="preserve">Ã</t>
  </si>
  <si>
    <t xml:space="preserve">u‘úóð_x001c_ì_x0014_§ˆTF7ÝÇ_–‡èk½ÙìúÈóOò0_x0014_qžlëçz_x001d_`þ &gt;2Ýt¬vãÍ¸Äï_x0011_‘pŸmì‚_x001f_@M‰_x0004_OIK_x000e_–Ýô"E‰y‹ÊErç­âÊu¸ðò§&lt;Ë_x0002_rãoë–Ù‡rz_x001f_NÚeÝ—_x001e_s¢ŸÓü©Siô—MW»-|½Ÿ_x0004_</t>
  </si>
  <si>
    <t xml:space="preserve">ú÷ÃôÑvÓ¨× w_x0005_67ÇK|_x0012_Ì__x000f_Ù®áÐÕ+·iT”¹¤ÝíŽDê_x0003_f®?-OÇ_x001d_YW~_x0006_Üý†¥ÜÊ^£_x001d_éò&gt;_x001a_Çö_x001d__x0019__x0012_çúf-ÚËms¹;cÛÖ_x0001_4C®!ÕÛÂòw„\_x0013_Å3ïy&gt;µ ±O9ú/d‡…_(_x000c_äO¬¦&lt;ê%¬Õ_x000f_Y÷¥ÐË_x0016_§s'Ã^ÏÄZ@ç(îÍg®_x0018_PÊÔ(I_x000e_&lt;˜_x0014_ûD÷b‰_x0010_5žrp¿œ5ß/Ô#Z9ò¿§FeM¥¡_x0007__x0017_Ü_x001c_LÞ_x0015_íÁÊ%g6_ö½†«íyˆW?qˆÔï=yÿî_x0010_·U­«mÌ_x001e__x0005_eˆ¡$ý™¦|è‰šôÁó¾¯:E_x000b_ÑP›ë&lt;æ93(„Èý.\P¼÷6û_x001c_ûj¸½õ±_x0007_û¼ƒXz3h˜ähv³_x0004_ÏñJ23_x001b_ÔáŸ!T"jâ0„Åc–™;_x0006_³_x0006_1ìï§Û_x001d_t2j·_x0012_K_ûyê¹2&lt;)üÏ´¥Q°ä2ã¨ºÑV¿?þ¡6¸À˜_x001a_×ØL˜•G[äÂl€sÞ€Ñ_x0001_¿qp¤8XxJÊ§âèù_x0007_îiµõ9íN&lt;'rI‡ò^Ý=L7TESúŠž </t>
  </si>
  <si>
    <t xml:space="preserve">_ÉŒ¿_x0008_ #PÏœ…#´_x0006_‹W_x0004_ˆÕË4¿Ká_x001c_Ý¬+]¨yïhé5Â*tÚhìèo·Å_x0019_æ_x0001_^œq£$_x0012_Þ_x000b_°\È_x0011_‰!ûì2Ø€‰</t>
  </si>
  <si>
    <t xml:space="preserve">6DŽnÎq”Î_x0003_¸£•Ò™_x001f_&amp;4IO¨IÁ3ÿ#ŸÆ_x000e_|_x0018_|_x001f_#–^u(ê­6g¶át’æŠ=¿!_x0006_é4Ç=†kHõÂ¤_x000b_WnKázp_x0014_</t>
  </si>
  <si>
    <t xml:space="preserve">¼×ŠúTpùô2y²2&lt;ÓGR#|Û¥\%7ñ€#_x0015_±øs ‰ºÁýžæ)„|ÊÎ_x0007_‘Ñ«˜_x0008_ðÛ¬_x0013_Ì_x000b__x001f_yéDRÌ!«X</t>
  </si>
  <si>
    <t xml:space="preserve">f_x001a_†»T ®O‘nS'Ý=A'ÔiñšQÚ0_|¶z8Šá@_x000f_Õc¥¸CöMÆ]¾)_x000c_ÊÖµ_x001c_‘ºþeéÖÀ_x0003_kðÁDbœ_x000e_@5_x0012_„O_x0013_/†N–Âýì&lt;_x0006_Ö§ _x001f_Œ·/_x0017_j_x0014_[_x0007_—nç”‡¢ïZpD4Zää„o¢m»)N_x001f_!	]mÚYšÏ£_x0012_Ê¿UÃi!_x0014_\_x0005_¬ï²ê_x0019_«_x001c_Ÿ_x0004_k®_x0002_$¿e¦_x001f_TŠ¡n¨_x000f_WaeI)ÚFß¾«ªÝã|¤J`¹m„°uç‹’• r'´’–Ù’ýTe1¥*_CÒÈ_x0004__x0019_ÀÌ‘ÿl4_x0018_Füã@&gt;V#A+_x0014_Œ_x0011_Íð×ï»_x001b___x001e_‘</t>
  </si>
  <si>
    <t xml:space="preserve">¿æ®Î¹ª¤í_x0010_B„{ŠY´OMå…(¢ï~_x001e__x001c_Ëw_x0002_÷_x0005_:</t>
  </si>
  <si>
    <t xml:space="preserve">ØÞÉÁ("7R_x0018_Xg_x0011_‹“`_Œ_x0014_¥_x0002_9tú”ëªsÆ”5æô_x001f_Ï°Ä_x001e_ÃÁ&gt;ýéÑ=ƒé_x0007_™_x001d_Ž/Ez3À7–èI_x001d__x0003_©QÝÏôÆa”oFGæÕ¦	9wO_x000b_is\€_x0012__‡F×_x0007_Þ_x0013_ÖÓ«yÊnìÖäb%ØÝ¬¤UùÕ_x0011_Õ_x0016_9&amp;~X†LÕÆÀ¦ËïnOg 7ÆŸýÇ€¢Wø6v0T$™Ã¸_x0003_z_x001f_ËQ_x0019_&gt;_x0002__x0005_)1Ç¤[Ï\_x0019__x0016_ë~2-Þý¤è2</t>
  </si>
  <si>
    <t xml:space="preserve">å&amp;ªòQ„µ</t>
  </si>
  <si>
    <t xml:space="preserve">ìFf</t>
  </si>
  <si>
    <t xml:space="preserve">°Ý_x0003__x0012_Íl¿$_x0001_º</t>
  </si>
  <si>
    <t xml:space="preserve">_x0002_ÑòurÐtÌî;û9EÜ&lt;©ôF$8Ú</t>
  </si>
  <si>
    <t xml:space="preserve">Çzœšˆrè“¾ð(W„Z‚óà¼Ç÷[ÍÞc?ŒPí™²˜qmàú%³.Ð_x000c_Ç?_x0018_ÍÁ‰</t>
  </si>
  <si>
    <t xml:space="preserve">Õœ`Ø°_x0018_’öàÆ</t>
  </si>
  <si>
    <t xml:space="preserve">_x0002_Â_x0018_nþ	ºÓ_x0002_¿¤ÅË_x0013_"!‹N±³_x0013_9"Ðà¾’_x0008_£L±_x0011_¥ÐG_x000e__x0012_ ¬Ä.ˆy¹`•VSsñô_x0019_¶Vóöß_x0017_Vü_x000e_$ï&amp;îUk0oà_x001b_E‘_x0014_ˆuÄ_x0003_úU{1ž ³_x000f__x0007__x0005_![…‚ƒá_x0012_ÞòÇ°[VaÜ#Æé_x000e_Úu_x000b_BòO¦¨Ú®UH/_x0004_¢_x000e_hž_x0018_lO˜’Ú8Ë_x0012_óˆ_x000b_.‹ÝáTÄŸÕÂôþ¦EPo´</t>
  </si>
  <si>
    <t xml:space="preserve">_x0005_;þ³ÞÈV©sJ3_x0015_îK%BT{õã‚ã</t>
  </si>
  <si>
    <t xml:space="preserve">~_x001f_„]iŽVö0òy¥¶UAÊ8Úc{N¢_x0005_ƒÎÃa9_x0013_MÙ_x0016_æ‰=!_x0008_¾xA›:¢:spóâ_x0003_ƒxìÎ—«µ­ÓêN†ÁÐ_x0003_îr•_x000f_e6_x0016__x0019_¼Co HƒþJO¬¶;ë÷6E¶U-RÅ€™_x0016__x001c_ÞK_x0018_{å=ÑáL_x000f_ô±½×¾†m¸a_x0002_¡o_x0003_)ß/P^‡Lu_x0019_J&lt;ÚŽw¢_x001b_`_x001c_¦ÁØBknËz˜éá4¢ý~Å%T’_1Û.6úP’óíî}/q_ˆzÝ:T™Ä_x0008_Ã_x0011_íª[t_x0006__x0014_#;[Ú[°</t>
  </si>
  <si>
    <t xml:space="preserve">fÀS°W½-ÀÞQÕ]j_x0005_:D"Å0µˆ½‚8¹UsïêÞ¼+™lÝ¸¦s4 €s¨“Ärû:Ø°RÛ+×ØgL¨ì_x001a_á¹Ÿ¡3¼¹¸!nAëø†4s¡½ˆ/‘BÚ\—†”¹m_4Ž_x001f_Q‰Ä #Ùè_x0003_f_x0015__x000b_©ª^h5Um_x000c_«¹?t_x000b_Ü“ä</t>
  </si>
  <si>
    <t xml:space="preserve">66–¾Šz_x000c_±_x000b_9?é_x0018_+Bo_x001e_Ý¥c_x0007_§ÑmqÐÛ„4Á§_x0012_eŸ_x001a_æO_x0016_é_x0011_]6šüa;i$apáø´-I&lt;+_x0013_Mt^u«=JT+GZÄ5</t>
  </si>
  <si>
    <t xml:space="preserve">_x0015_ÏØ’»*ÚKÚÇÙ³+ëÆ…CÎp—Ÿä_®_x000f_ƒoð_x0012_Ã®û7Ë³_ÐÖî_x001b_ˆ±×B_x0003_J Gáºà¼/ð6Y„Ø§]U*btVñ*_µ_x001b_?_x0008_YpÒ„ÊÑÅÜºú–A¡¡Æä©ì_x0008_ñà_x001c__x000f_ó‘òäÔ_x001e_á_x0018_µ!z¤Óñ~—ïÊ</t>
  </si>
  <si>
    <t xml:space="preserve">'‹!›Ð€Ï]×eˆ_x0014_ðÚ2Ò‚þÕ_x0004_¶ENÙ_x000f_Ÿêòø~3Þ'Àœnœ4é_x0005_ì;_x001d_áú”&amp;Ñl“W+Ü_x000c_[_x0005_›â_x001f_Dé23Z_x0019_qÜq^Îƒ3S2úîè_x0004_h¿`Þ_x001c_TíißŽþg¸rx-_x0013_Ä_x0003_ØM×°r</t>
  </si>
  <si>
    <t xml:space="preserve">_x001f_I5ÎÂä_x0005__x001b_Ží¼4YG;_x001c__x001d_‡·Ø_x0011_Û`?ŒÐ¼_x0019_g_x0014__x000c_˜Ö&amp;Ÿ–3_x001c_ZD‹Ôµ_x0012_fwyût©0·´«’v·ãš;Ü;Wÿ4êQ	_x0016_ñ-oúj¨|é‡a×S_x0001_ò_x0019__x0012_Xã_x0006__x0014__x000b_·ó_x0003__x0015_vy_x001e__x001d_f_x0018__x000c_±D(÷_x000e_\À</t>
  </si>
  <si>
    <t xml:space="preserve">1³=§©fZ#</t>
  </si>
  <si>
    <t xml:space="preserve">Ì´í¯Þ‰$.¾T2ÿE;?E‹_x0003_S_x0012_FÊ</t>
  </si>
  <si>
    <t xml:space="preserve">¯N7–jêÈ}¸†_x001d_G$_x0005_RiŠü</t>
  </si>
  <si>
    <t xml:space="preserve">_ŸySQRÞ”K º_x0015__x001f_Í…l#¡§Ðöa“¦_x000e_&gt;Q$Ê!¶¢›½ûT=_x0010_£µo-Ëâð‰f_x0015_o6†­ù£žÈÎŸ.&gt;:X9	À3_x000b_-_x0012_Ú_x000b__x0005_Ÿ€hqX{fkS”_x0010_ÒUÕÂ¾_x0008_DLÞÖrß}kÎêêÀBã_x001a_ü“_x001b_Ê 7^ï_x0011_áT_x001c_WŽ&gt;À'Ì‚×ÜBÉQÙþ½õ@½¸R_x001f_ÞêSa_x000e__x0014_üÀ•¤ÝàÆtÕ½ê½#û•_x0015__x0013_ìù7ƒÒ[FÜE38e</t>
  </si>
  <si>
    <t xml:space="preserve">v µÈ1iúh:b_x000f_pýMAƒÆ°¹õwâ†_x001d_%9¬ (ß_x0011_;ž4l¨YÍ¸ov²±™Zk]RF4ŠèìÌ™·áàå€¾‚¾_x0003__x0013_èâØ-ƒ‹_x0004_‘Š*{?K¦£ÿ¹_x001b_7pô€…Ì÷™#g_x0018__x000c_þ³;ZqíÉ·_x000c_=¼_x0003_“;Šüb_x000f_2ÉÅHÕ}{è_x0008_‹Îefl¶¨_Þ~r¥‡àýžîQˆ_x001d_ø»„Ãr¼IôÖ_x001f_°Tó	Íè«á4Û_x0002_»mÃçÓ¨\É9[&gt;U_x0018_†Ëü0…:#e</t>
  </si>
  <si>
    <t xml:space="preserve">ŽY‘ú_x001a_ªOß×¯êúd_x0007_Ë_x0004_¹óã‰¦†Ž£©Õ®_x0002_¬_x001a_¨¿µöö¢®Èc¥…ÜŒ ÜÓ¹d5•ÒN’ª„~˜&amp;ê-lÉÊÕNÓI•~Ak†VÒÞ&gt;;</t>
  </si>
  <si>
    <t xml:space="preserve">hT¾	bg_x0015_ÜG6„à¥&lt;Ö_x0013_±l_x0010_ãÉkXt&lt;ž_x0011_ý6¹¡›Â5~+=·ú¥µ$ûþl_x0010_ZUeû³äÜc</t>
  </si>
  <si>
    <t xml:space="preserve">&lt;Œ¤äésy®Šÿ»Øô_x000b__x0010_·Ì;´î_x000b_</t>
  </si>
  <si>
    <t xml:space="preserve">;€Mpªé_x0001_ª¡à'</t>
  </si>
  <si>
    <t xml:space="preserve">¾”ILÝ_x0015_ë)’S™|Ðg‡È;kêGÂ¹L&gt;óÎX–¹</t>
  </si>
  <si>
    <t xml:space="preserve">/q_x0008_¥øæ_\¹ê"çPéÔX¥_x0013__x000f_Là þ_x0013_¤N“îÕr›ÚšI_x0017_gØdUC7ËÀ³sÉé*?jö_x0002_ÐJÛ_x000e_ÛÂ_x0005_Wh·FôÿÌ•èÍ1</t>
  </si>
  <si>
    <t xml:space="preserve">^F_x000b_»³a0¡wxáSñv óã ~v“.æˆTpÚBWÚ(£vËq“Nåo_x0004_–Ç</t>
  </si>
  <si>
    <t xml:space="preserve">T"@á´ìZbº_x0002_ƒ</t>
  </si>
  <si>
    <t xml:space="preserve">ÀÅ±qžScG|ÒÿC_x0012_A=„eæ_x0005_\ù_x0016_£;]×hDfË¯ªÉh%Êõ`cå&gt;`ÿ_x000b__x000c_ÝÍ“c_x001d_†x¢	“zUwd-]</t>
  </si>
  <si>
    <t xml:space="preserve">9ËÚ‘ÖÊFq Ôqº&lt;N_x001a_&gt;_x000f_bŽÄ ¡–©6i®_x0018_¦0n_x0013__x0002_nCzÌK›‰_x0016_#¤Ouœ=nþEŠ_x001d_—ï_x0012__x0006_£?ÉëXžŽj…oÏ¡ë}?Ýº¡Í»</t>
  </si>
  <si>
    <t xml:space="preserve">ŽgP'µÞ_x001e_=ž%8âú»`_x0010_”dö¤‘4Ý^‚×_x0016__x0019_±³æ}Ÿó¦_x000f__x0015_¨ýf†œæ®gÒíæ€ÁfXã)M_x0012_y_x0004_³ñTöÙxÎ‹@öâ_x001f_	_x0005_jú—Bû]3ë__x0002_:¤¨%</t>
  </si>
  <si>
    <t xml:space="preserve">]®v_x0010__x001e__x001b_Ð_x0001_”Â÷EÕªÓ_x0004_Õÿýœ–èw¾ËX¥Í^€WÏ_x001e_w0¤_x0002__x0004_Ðñ€²+/uÙÆy+‹{j)Écï³‹Žp—âÄ•Ÿ´Ò³_x001a_›¸Â_x000c_2¿¢‚{_x0011_XÆž?ê™</t>
  </si>
  <si>
    <t xml:space="preserve">æqËDÉ‡¸¢P—ÈËµ’M~S$¬á&amp;w=Wå¯¨8eXû:S_x001d_-/„„_x0002_…²H¸Å—_x001c_</t>
  </si>
  <si>
    <t xml:space="preserve">Îòq½’ÉüÝsÚ&gt;X§¼–s_x0017_nB–_x0012_Í›û›_x0005__x0014_Úb#áá+_x0008_ÏØÈiÌ&gt;¸å…uÊëÿ_x0002_ÊQ‡Æòøè¶½’_ünøP’</t>
  </si>
  <si>
    <t xml:space="preserve">ÅÃ-&amp;ÄÙœV²_x0006_qu!_x0008_öÕ_x001c_‹H%­M_x0015_¿]</t>
  </si>
  <si>
    <t xml:space="preserve">Üé_x001e_Û€#à¿ovîºõŽë¹õñ)Ò´ã0‰0¶_x000e_.\íKÈ_x0002_øÿœÖyèdh”	Š?¢G</t>
  </si>
  <si>
    <t xml:space="preserve">{Ü“V¾K_x0017_Îë_x000c_vÖ_x000c__x000e_Œa„_j_x0007_”ªÝÀ9¨Ô</t>
  </si>
  <si>
    <t xml:space="preserve">«¬4Š*Ai¿hR•ÿ{‹Ë¤5mT½_x0004_‰î‚O‘RŒÄ÷…“y¬_x0006__x0015_Ü_x0007_æ§NÅÎÍÊ6</t>
  </si>
  <si>
    <t xml:space="preserve">ì8S_x0010_ƒ_x0007__x0007_ €üÂ”ÞhÀAúÛ¼#_x0003_µ›Z˜Øõrd@k_x001c_;?ízÜóŠ1§¾V4_x0018_Ù_x0016_è$_x0007_X4k*v¼C“)YqÉ_x0012_ÛÒšhŠâ˜_x0012_g¾R~?JÂ¶Å_x0012_ðÕ±‡</t>
  </si>
  <si>
    <t xml:space="preserve">t²˜ÈRÖhÆEªÆ¬„!_x001e_Id=©œÿbÓÚ¯DòŸ~±‹Îäè_x0017_G8S0”Zý.’!­Ëî_x000f_õØLêF.Í_x0012_lÖ_x000f_1–Zéâ_x001b_gW™_x0018_!p_x001a__iõèŸ_x0014_?Tjgùå_x001a_üþÚ)Šà¤.Îiívü&amp;_x000c__x000b_›ø_x0005_‰$"_x0010_f¿uô¸</t>
  </si>
  <si>
    <t xml:space="preserve">°‚•+</t>
  </si>
  <si>
    <t xml:space="preserve">(íˆÂËbø4ø*IÖžï#­U_x001a_fs€Ñ€’¼$Cß_x000f_ßv§M/é­»Šx®Y@h@|¥_x001a_ÖRLÎaA5Ñ`Öµi#A}1èkÔ~®m»XÇ3ÀY`‘\àUÂŸ_x0008_ítäñóÍ~fó²ÑMvc‡¥mVêISá¶dÙû–ÑõX</t>
  </si>
  <si>
    <t xml:space="preserve">w¾®_x0003_%úš2æ ‚–óz	YU´¨ýhúfqî\Ú_x0003_ðÅ";¦æ…â‹`]ø_x000c__x0003_?BV_x0008_B?CèXh_x000b_ÐIy^¨9ú‚ÝPö"phã±_x0003_Ò¡Z´_Ã@¤B—‘x_x0013_Í¥¢TVëQÀ€?ÙoËåÚvC7ÀíÔN_x0015_öÍ¨‹˜AKtÓtÄT²Ùãf*öÕ¡ãgÝlV7¼$w—m÷c(_x001e_ã¨øj_x0003_`ï_x0010_Y˜(q_x0015__x0004_ûxÒ0œí¼#?î»´ßþL{ÞÆo®_x0016_~B \</t>
  </si>
  <si>
    <t xml:space="preserve">U_x001e_9šW&amp;½Ù‰‚_x0007__x0003_Ÿ©búÔÑ0vUûÑŠ_x0005_)ê€‚w©XHòžë=îSûd0´BvæY®W_x0015_òæ4}_x0001_Ê¯ üT3ÇB`</t>
  </si>
  <si>
    <t xml:space="preserve">hº•fJ_x0010_ñZ_x0002_‚²C©KÖ_x001d_/4FàFÔëýHä”ÿ:þM)_x001d_</t>
  </si>
  <si>
    <t xml:space="preserve">_x0018_ìöˆ¸B£ú'½z_x000c_H%äßs4_x0015_žÆÕ´Pž-´_x001c_ÿq/i–tü¢&gt;)_x0011_Ë„z{ÜwßT“Ë_x0007_¾b4î­:3½™ž3</t>
  </si>
  <si>
    <t xml:space="preserve">«G#˜‰f!ò|ó:t_x0007__x0018_²‚+&gt;XÖ_x0003_†I|j@</t>
  </si>
  <si>
    <t xml:space="preserve">/Ý°•¶_x0001_#_x001f_ž!w#È‚Ý"Ÿ_x0004_„¿É½Cq®Ð¼_x000f_ŠÑÐÎ+I'@)È~`ã</t>
  </si>
  <si>
    <t xml:space="preserve">`Up_x0016_H^_x001e_’â^_x0010_¹8;6}œauQkò5žÄÈØçÈø:¢R¡ÀkY­“_x0014_òÿô&amp;ªò‚f*qè¼</t>
  </si>
  <si>
    <t xml:space="preserve">_x001b_ÛŸo××ÁF˜_x0018_~_x0006_­m”i9~ìÕ_x0013_÷ðùýÅÀÓ {^_x0014_[_x001a_q_x0015_-á¹û»ûc`täµ_x000c_]ãbÅYP_x0010_.9`F_x0004_G-ò:Ô8M"B*íèŠÞ¿#5ñÌ_x0006_3ÅœIj]x_x000e_²_x0002_Â%ÌÑ¨‘_x0018__x0015__x0017_Ùq!ÈÌ;o©šÆÕ ê:_x0006__x001a_e'h_x0003_wj;fã²bªDAƒ\µs_x0015_:"7_x0011_E=µµë¤ñ¾_x0005__x0006_‰ª°‘_x0017_ô_x0013_ØNëßŠëqï!Ñ ŒÖÁ³Æ²…âF¢Ý‚ìC¡¬HRÎÂHK‹þ&amp;k9öàËhS·ævaýŒ_x0018_“_x001c__x001d_J#Z_x001e_Ö1?8qØâ–_x0013__H_x001b_^èŠäŸ¸äØÎ/%#`_x001d_Al˜#¼cJ_x0011_GÃ¯ƒ:/=„X‰w¾ûÐf¨_x0017_tvk$üÝ-‹&amp;nê­qe	VþX³ùŸ¦#	y„0&lt;ªP3+‡àÁ©qZ™_x0002__x000e_tkh™e{•´Š$ðW–“ª«ç_x0017_YÈïA¯ÿŒhB¯`{ÐføÐ_x000e_xÊ#ë¾nÑ{¢Ëæ_x000b_]ÃH`0_x0015_e</t>
  </si>
  <si>
    <t xml:space="preserve">‘_x001e_¨9Ö;"2F!*ùpà•Ö1¨/@Þr_x000e_žA²ž¾_x0005_ÀÅ_GV! ) yÇ8 ïT7_x0013_Ò</t>
  </si>
  <si>
    <t xml:space="preserve">å÷çìmžBhíJ/†øÆi…CR¢&amp;_x0017_ã~Feé¶I_x0011_·ùE»_Š£~AîøÖWß&lt;]</t>
  </si>
  <si>
    <t xml:space="preserve">LÊ_x000e_ø[Ã‡Õ®_x0006__x0017_l"_x001a_ ¾_x0004_KŽ&gt;x.Õ&gt;TfÕ'u_M°fr×d_x0002_	²ªˆÈ™dn*J_x001b_H¼Ä_x000f_…Õ_x001e_õ+_x0014_é:©êñ\0þŸ´u{B^H;¼¡IÉ–æ¸Ø¨à0+—z</t>
  </si>
  <si>
    <t xml:space="preserve">-íW;é°Œ'}Cˆ^¬_x0002_×|fmÆq/*9°_x0014_è_x0012_Î[a¿@($Â)‰áçð’'úÛ=©Ô·-§9à_x000f_</t>
  </si>
  <si>
    <t xml:space="preserve">Ä</t>
  </si>
  <si>
    <t xml:space="preserve">Äæ°r±ù}_x0015_ŠEÓG’UFa·ÊÿÑÖÒ›Ð_x001e_Î</t>
  </si>
  <si>
    <t xml:space="preserve">û"Ú_x001c_N_x001f_ÆF_x001d_•Ø…‚=½\çŠnˆ“5	¶_x000b_[p0aŽO_x001d_ØÈ†ãâý9_x0018_%0_x0003_u£ÖÀBµ¿*vz‡–_x001f_YŸœ£8\q­šHÉ±ž_x001b__x000c_(¹:÷üØž_x001a_zºá_x0011_Ó_x0016_õ-ÅÕºñ_x0016_ˆ‹3SóÛ_x001e__x0003_^™uiÑrö¶áûŒ4\àpªF\*·¶šæòÜƒÜE©tºZ=å±ól!ŸJ£TÊ8`K\‹_x0017_¿x`_x0018_þ"2©7¶_x000e_Äe‡O_x0004_$F÷Bç)A_x001c_öMcí»&gt;›Þfññ¦¡_x0014_“</t>
  </si>
  <si>
    <t xml:space="preserve">_x0007_ˆ¯x?•BÇ¸GÞ2¿’½Î_x000c__I­;J÷_x0017_)X©Kç«|ç£_x001a_1?xi4?ªö_x001a_3¬€7ô°gŒ!}èPL'_x001f_{í¹s*Ã£¼ªï_x0019_±•_x0010__x0016_z×£’vx_x0014_´3¯_x0019_i_x0015_'ÝÒLf†·b_x0006_M]_x000c_+L0ý_/§Ç</t>
  </si>
  <si>
    <t xml:space="preserve">´&amp;_x0014_kö‹ü_x0015_ú{#…È=ž¥_x001f_òá¹™p_x000e_×Zïîsá_x0011_´ý`’\Ê_x0003_¾F]ÖÕÎ_x0002_í÷</t>
  </si>
  <si>
    <t xml:space="preserve">_x000c_a_x001c_DÆÞ±Ã·×±èµÂh^‘Æfš”5</t>
  </si>
  <si>
    <t xml:space="preserve">Ç©“jô_x0006__x0005_Çh_x0012_#õB_x000e_”â¸BzŽ¡¶°ì¶7G"¸V_x0019_/y_x0015_7BÍ_x0003_Œ—[k;€ø_x001b_ï´öË°¯kÉhk"zðX_x0004_âøiw_x001d_-õ_x000e_œÍP»ü›û°_x0010_×(G\ã2m]M_x0008_m²¶ü ÍcešÎàfK—ªBZú´{c­Z·#z+J@_¹</t>
  </si>
  <si>
    <t xml:space="preserve">áMa†÷™Ü"&gt;#æ\¬7_x0015_ëmÅæ_x0011_+Dî_x0010_&lt;_x0008_«|AÓŸ¸-øTc_x001a_hóœYæGúW_x001c_FÐå_x000f_;å¾BAÚ_x001b_pl¿</t>
  </si>
  <si>
    <t xml:space="preserve">ð</t>
  </si>
  <si>
    <t xml:space="preserve">0î_x0012_µæ†hÍhøŸ°U¹c_x0011_"(®»84?Ç’ë™üµÆ‹ÛL¡¬rß#:4Â­‹_x0007_¤Ñ/òµ_x0012_ç_x001e_‹’›‹´»5º^“0/’Þ˜ ¹àòòò72Ç¿€Í'‘Š_x000c_E_x001b_ôó_x001b__x001e_âM¡Ø_x0011_‚XO(|:ß~PÍ¥àù"á_*ÒƒRY³_Û …qÁÍ¥æ°›“’ZZj¥ãAÿh´p</t>
  </si>
  <si>
    <t xml:space="preserve">mU£ïÑ|\Ë)OÁI¬5sRÏPl£Òì_x0011_ƒ»füŸ†J_x001a_/ž³ÅEÔ^µ8¾ùÝ_x0005_^Iñ$_f´°«1_x0019_Ñ@éðHteI_x0012_î-§ªË_x000e_:Þ„ °ß_x0013_÷_x0015_BWjÂ®YÜy_x0002_¦</t>
  </si>
  <si>
    <t xml:space="preserve">oÀ7”p}Xä”ù</t>
  </si>
  <si>
    <t xml:space="preserve">Ç)0‚z‘Ôûœ	ô§£2t¥w7Rª¹¹½}ˆ—ý×éò…ºÙ_x0014_Âƒâ1ž·_x0014_Ài_x001c_Ã_x001d_³ºÛ_x0007_½_x000b_ô6a</t>
  </si>
  <si>
    <t xml:space="preserve">ôUncLi½êŽ_ÍÅøáPŒ”Ìô¹¤^X7å†ŽÜ‰s_x0018_Œ%ñ›@¦ˆU_x0010_;‡)XËâ—Ø½k$o±Ð_x001f_’}-ÚQÐlJ_x0004_©</t>
  </si>
  <si>
    <t xml:space="preserve">Ýbª÷ÖW_x000e_5rðÈÒã4èfïÓî›·×_x001e_LšŸÓó½²±¶š•zŠãÑ!ž3¹_x0001_ r·%á~u_x0012_BŽ`®èõ]_x000e_Ÿä</t>
  </si>
  <si>
    <t xml:space="preserve">ç#_x0016_¶L– Kt	òƒ(ñ’¢É½ˆsª_x000b_¸*</t>
  </si>
  <si>
    <t xml:space="preserve">[ôžY¶åºÑø_x001c_£‰Ñ®†kXËü7_x001d__x0013_±ç{T8_x0017_Ýx_x001a_Òµsÿs¯Áã|#tŽ9Ñ•.Ñ•y[KÂw9K_x0018_%ð@Šå)¡:|Ÿë¿x·_x001e_d_x0006_VGGìŸ_x000c_­ÐÉ°ë</t>
  </si>
  <si>
    <t xml:space="preserve">ûœ®‹ðÃâ_x0014_Î®ŒœiÎ¡A€›éú</t>
  </si>
  <si>
    <t xml:space="preserve">|iuºt&amp;®_x0015__x0002_h—HÔYð–é½_x0016_4_x0005_9¾†]Ša_x0019_`_x001f_þÀ²E¤»Z¾~k_x0015_ÛCûr(Ø_x000f_T_x000b_Ì†ÌÎñ_x000c_§Ó_x0003_]ŒMôÌœÑÄ¡_x0013_)F_x001c__x001b_Ši`“CÔß</t>
  </si>
  <si>
    <t xml:space="preserve">¢_x0015_=MyûÓÊXdëŸ/-.)µ</t>
  </si>
  <si>
    <t xml:space="preserve">]‘_x0018_„{„·o”_x0006_oÞa</t>
  </si>
  <si>
    <t xml:space="preserve">d</t>
  </si>
  <si>
    <t xml:space="preserve">_x0015_cKK¶M¶ÉÍZŽ–¶îô”_x001d_Öö‡1ß_x0018_‰«Î§5R_x0005_…‚)H›_x0014_</t>
  </si>
  <si>
    <t xml:space="preserve">žÂÓ_x0013_ÿ²›xHi‘_x001e_¦+_x0011_–/€§ÜEù­‘rQ'¨_x0001_OãùŠê_x001a_¶t|•6ž½ÿV)'=PÏ†I_x001c_äÐlªP_x0018_p‘¦ð…:Î¥«U›ó9Gô\µýò°«Yô^V!‰^÷_x0015_m³ò´s¶U¼óo–Æà­_x0017_ýe¥!ÿZæ_x0012_ÆŽç•Ýe_x001d_«â¦R]¸wþso«ÈÊä™¢p/Òäà;ä_x001c_ñ.©Š¦×”G_x0012_(Ç6Ð™Ô¶_x0015_qdÇXÄ_x0013_~3_x0006_Ó¯yê’·j¦Êwñº1_x000f__x0005__x0007__x001a_É[ßÒ7Û…À‘Ã_x0002_x§Ëé/RJ_x0007_„îŽÑj%_x001d_Ð_x001e_´ÎÅîU@‰Õ‰_x0015_$…•Äg _x000f_¨`JSC&lt;Æo¯O:VÚûÒd_x0013_Ìåä™—½’å_x001b_’µhe	ŒóÛJ:-j_x0007_=˜ “_x000c_q³ÐÑ·‹ºžôahGRµKï„*ÂŠ{}ü†¬€_x0015_“Ÿ_x001a_`‰é_x0010_‚ç.?ÙMŸ'®ðZk×$„_x001f_S¾¼ÇC"í7 ­¨¤ƒ_x0018_Ú_x0013_¾ë_x0012_ýÒö´óä6ûC*~«ToL4í´jŒñÁ#</t>
  </si>
  <si>
    <t xml:space="preserve">.)ä OOHŸRm=¥å"Þø’Ö_x0011_¾_x0017_]Êøñ¨_x000b_æÀÎš'z×GQ_x0012_…&amp;_x000e_±¾_x000b_GKØÑ:š\_x0018_u)	@_x0018_aÝ_x0012_a‡¢_x0010_R*Eâ_x0004_v_x0001_íñip_x0017_%a4XËì%n_x001a_(}?|_x000b_’?_x0016_Å_x001b__x000f_zzî_x0007_©Yz_x000f_U®s š™_x000f_.lyTzþ¶®</t>
  </si>
  <si>
    <t xml:space="preserve">×_x001f_ÊØÒ&lt;h</t>
  </si>
  <si>
    <t xml:space="preserve">š´0Œ¼cŸ³jÑøõíÓìÖÚö TxŠ®C_x0005_I_x0012_</t>
  </si>
  <si>
    <t xml:space="preserve">‹g?êÚO_x001a_ŽÈ"Çm;ËD×#†¨8³¼-&gt;jPQ‹õ~4¾&amp;Ç®ü7ÌÏ¤*2¡Ù‡ø_x0014_5¿Ÿ7È_x0002_\¬‡É3„´</t>
  </si>
  <si>
    <t xml:space="preserve">îÊåqt•_x001b__x000b__x000c_/[5_x0005_"ÆL_x001c_že_x0005_”5	¨JöHó.$ß®å¾k.ÖÚ²Ó}‰vOÕS_x001c__x0006_</t>
  </si>
  <si>
    <t xml:space="preserve">Ïœ&amp;_}ã_x0011_º«–Ô=8R›[Ø_x0002_ªE&amp;e™¡ãÕ—9ýU=R_x0002_›ír¼§Á¨[%ØÄ?FÅ7›_x0014_ðÔc5\qV„•_x0002_½Vìsƒê_x0001__x001c_Ò$³J'ÂW•œëÝ_x0012_’û^_x0007_÷E#w¬èœ_x001d_	ïgŽ_x0013_¨Ê\Êok™Pï%®‘j=Ù;§Øó%_x000f_psA±[ø#ÄÅf_x0007_…:7±Pzyþó]=çñÍ7³:Qû_x0003_°½ym‡üS-_x000e_Ü½'Q–üCcó</t>
  </si>
  <si>
    <t xml:space="preserve">_x0013__x0018_ª¯E¡Z}'\§_x0007_Vã_x0002_zš_x000f_pºE`%_x000b_Í´ß_x0012_0_x001d_ßj«€o5úlÚ&lt;*wÍÆi’ï_x0006_E†?â‘SuãDŒ³Ã_x0013_–_x0010_ž€ÛÛ—à7_x0013_äå’_x001e_æ“n«Ë1Û#y-e-_x0008_4_x001d_í³OJ½–ãR$_x001b_ëcnäEíX_x0001_ šþFÇ¹Z=ÓK</t>
  </si>
  <si>
    <t xml:space="preserve">çl_x000f_fØÇÍuÁ*Å¢þ</t>
  </si>
  <si>
    <t xml:space="preserve">÷-ãoFŒÉ_x000e_XŒZ£7\J~DmG°Ð_x0007_ðfL.Üáˆ_x0001_¡:ÚX˜_(#ïHý_x0003_Ôý7?ÙÒ^û¶C!¨Ïá˜œJi¼YðïŽe#V_x0006_5Ý</t>
  </si>
  <si>
    <t xml:space="preserve">‚×ÓÂ-Giø_x0008_	$_x001d_l_x0019_lcX_x0007_¾ÀÚ_x000f_#X_x0001_‹Z_x000f_</t>
  </si>
  <si>
    <t xml:space="preserve">Ÿpå£Ôdò5_x0002_é®ø_x0013_±ÆyÝK30PöÊM»Ð­_x001a_=+dý</t>
  </si>
  <si>
    <t xml:space="preserve">y\Q_x001d__x0013_ÑE9VÁù›Q‰òÆ«{ÇR¤)%Btä_x0013_$/*p“ð 3(KÊ¬¨mÇò¿šd@_x001d_¯üE¶8²_x000f_F•_x0013_ÏNâX'#ä¨Ú¸o¾Ûî¾*m?¸_x0016_ßÞ_x0015_XÜÁ&gt;çÎ«G•YæÄyö_x0011_$_x001a_ËoNÎèÈÄ˜dÁI=óv*ë€Åh„AFh—_x0015_Í©m„…c?Ž¶÷Ñ¨ÉG²_x0015_C1_x0001_Ê_x0003_èJ\k_x000c_ÆU_x0016_ö„iI6œÃ4î_x0007_7HíÁs_x001a__x001b_/ÀÔ_x0015_\tãŠé­_x0017_w6*eo_x0015_o£±Í_x0003__x0004_!hÙ7´˜TL7ÞPEŒ_x0001_Éú¾PI¿~¦_x0011_ÌzG°Ïmû_x0005_°l¸`[_x001b__x0012_ëý· óÒ‹‘¹Ñ_x0018_—Ü÷‡/q_x0007_¯*„ÙB_x0003_‘Ü(ÉÐï\_x000f__x0013_RŽ}ã%</t>
  </si>
  <si>
    <t xml:space="preserve">û×Õ</t>
  </si>
  <si>
    <t xml:space="preserve">ÎŠñú…tm×</t>
  </si>
  <si>
    <t xml:space="preserve">è˜¶æc_x0018_~m­0_x001b_ý3’</t>
  </si>
  <si>
    <t xml:space="preserve">Ò_x0008_?Õ’_x0019_©_x001d_z³Œ_x0007__¨ñÇ_x001a__x000e_-</t>
  </si>
  <si>
    <t xml:space="preserve">¾2Ô£?Ëœ7/—ã¾Q‡¿ºŒ„x“q_x001b_*³&amp;</t>
  </si>
  <si>
    <t xml:space="preserve">_x0004_½EˆÉÐëœ¾‘ìp°‰ÆZ Î–_x0008__x0012_‚ùèWžn%	ÖStÅn2&amp;V_x000e__x000e_ÔN &amp;Œ©BY«_x001d_ò}ÇËdÖ_x0018_ED/2_x001a_Ýh4o_x001c_†Ü</t>
  </si>
  <si>
    <t xml:space="preserve">ÎÏûiÚùÿ2…ÃcOÚi"Ú£¤$ÛUÕMŽ_x0016_;ë‘Çƒé„_x000c_ö3ãB­_x0017_›’è&gt;XÀ´›N6˜9I[&lt;¡ï_x000c_;;÷eý_x0003_©:_x000c_óâJHÔ-ÚF1GÊ|Yo®{ñ4	Ïê8¼íÒ`Ø‡¨7&lt;_x000e__x000f_Úo=N¾œ§•kr¢dCªj5S¢þø1_x0012_£¿åL¶Û_x001f_–b&amp;oO_x000f_àzí E_¶F_x001b_Pî”ôúD©b'¸“q_x000f_7c]|©_x001b_ ÏÀOË[ÃU_x001d_¦ø _x0007_ÌëK¶Ö@Èxœå&amp;C_x0013_¡zâ)Þ_x0018_ÞÄåÁJ_x0007_'­œ¿Î)_x0019_G_x0002_‰ÒN¸©_x001d_çÒyb8¾øgå¯Á3{¿½Ää¿âVüÙ_x000e_9Ä%ð&amp;!¨&gt;¯yÅhd¦K™u‹Ô‚¤ÛÏ;Ð_x0010_P(ùÊ	)_x0012_Ðð_x0001_b¥¤JÓ1ãÞÃ¬‹†(Jºk	Bmo[|å_x0006__x001e_çP&gt;áœÐºmÆ™_x001b_Ç"²ƒ()Ä'ü_x001d_¨¸Þ_x0012_V¢§_x0008_³RÇ_x0002_Š_x0012_š__x0011_­#3{¿_£æÜ¾Ä€ö_x0019__x0003_­wò­®‡½Ù</t>
  </si>
  <si>
    <t xml:space="preserve">vÚcõ_x000c_Úë_x001e_V2žÐ2Éä%Br‹•0œ_x0007_"¸DÇ¿É0_x0018_óHù"Ð/¶#ê_x001c_Y×ÂåÎTqC8ÑM¾Cî¡äkˆÙÁ_x001f_R·– Ø&gt;ö¸_x0019_¸îR¿LÍ8î:$çKÀþ¸¹°&gt;æºq7 N	_x0002__x000f_ êoœJ&lt;“Oa‚"s·äŽàÛA_x0015_ Z¬=&gt;3ÜµHRRbºÑ˜¼Î³a_x0013_Þ_x0010_M˜5_x0015_nï_x0017__x0006__x0005_˜óoô_Ç–ŽõÜ™_x0001_®µ.Õ2ñ›°JõQ(ý_x001e_Ý!N#_x0019_</t>
  </si>
  <si>
    <t xml:space="preserve">‘ŠYt/c_x001e_¾Ä_x001e_A_x0010_`!_x000b_</t>
  </si>
  <si>
    <t xml:space="preserve">t4_x0013__x001b_vóÕÈ2¹ðç¦Ð¥Ø›v¡áRÊ‡_x001e_*±zAøéÂœQÇÆº.â*Gx&gt;1DK_x0013_„ì~ˆè–Q7–×¿Ÿ=–Ä|“Å––dÝx$«¬q_x0003_´^ó’á5¦ë‹´€?ÉEŸ“Œç#Æèo!:Á_x0012_0h@}9c6þ^Ø/Œ#ë^©µT7Š|™È_x000e_·òš_2ÑëŽ7Óþûy</t>
  </si>
  <si>
    <t xml:space="preserve">ð…h_x0005__x0003_u?_x000f_b_x000f_ªÁn_x0002_3äz°_x0010_³ï—á¼µ¿$sn&lt;^•Ë¦Qü[º_x001a_2!8ÿá·~_x0005_ÈžeÔ¡Ùuu×_òyh§á¤Åv¹»_x0012_oGlWïq1ó›úâ5œ</t>
  </si>
  <si>
    <t xml:space="preserve">˜q;	uŒSZÑþâw™°€Dm8šÅ1ƒ_x0016_nÈêÀÅV™š¸hà´”*‰Ê†=jÌ_x001e__x000b_Œi_Ë#ÿçŒ°RâÎˆ&amp;Éy7_x0016_æ«9Y=’5È_x0002_qU=šXÿ{nZÝWÎÌ_x0015_åÝÌ_x001b_X^_x0012_Ç¿÷_x000e_z¶iÞ_x000e__x0019_™_x0010_†ºÍº¸h×%_x»E_x0018_#52_x0010_©ûÎ Üû_x0014_NNåŒø_x0013__x001b_ÂÖ%4</t>
  </si>
  <si>
    <t xml:space="preserve">’9‹_x001b_KwÀ…œ]¨×â²Ü…ÁöþŒ_x0001_ä˜H‹^®{4‰_x001f_}ïE)WsYŠ:Çéö’[g.ÜV\fGV_x0003_‚ŽëFÔªëÕ²gT2¶Õ-”ÂdÈõ³!_x001a_=u©R</t>
  </si>
  <si>
    <t xml:space="preserve">£_x0003_oËH_x0013_uq]ÚÍ_x0007_!_x001d__x000f_h²¨}Ú×6GKOÕ#Æê‚¾_x0018_£F‚áƒ¢·–2‚_x001c_½i÷_(ŠS2@ÑxC¶_x000e_’ÐöÐJ–_x0017_N_x000f_eãYuC&amp;fM Ÿ_x0012_É_x0003_ùêh|–o%L‘ÑdÊ0D~š_x0019_VŠd/[M3}FÂ_x0012__x0001_x_x0010__x0007_‰ö Q´ånøâ.r9àÈ½3_x0016_òá¬‰sM]</t>
  </si>
  <si>
    <t xml:space="preserve">èŽ_x001a_öì.¼%l_x0019_ÇRíä._x001f_®²lÀztVWð¦Ò&lt;ã _x0019_ÔP5œQ=a!À"ÍÄgQ^WH</t>
  </si>
  <si>
    <t xml:space="preserve">_x001a_Ð_x001f_Ù_x0019__x001c_di_x0008_ŽµiÆ{_x0007__x001e_Î6 ÈUc)Ž{_x000e_+øyî¯</t>
  </si>
  <si>
    <t xml:space="preserve">d;³¿&amp;I[éºè¿ñæ®_x000b_›­_x0010_Sx·BÁÚE£ÚO]_x001a_‡|-|_x000b_	Ì_x001b_	h(ðm_x000c_	%_x0002_€…£íM*0ÖE_x0014_"(ÆÕÊ6’Rv¤_x001b_‚àq^ó_x001c_}Ñ	_x001b_«¥[ùcí$ºd:´Ý_x0008_FŠ_x000b__x0004_/åš_x0019__x0015_p_x001c_ò¶_x0003__x0001_‚Wßü×†ó(@1_x0015_—4Œ@cº¶W?u_x0017_`oV_x000c_Í!)úzu”Õ«§Á	®!«ú¼õe™ø7ºÄ{ÎÀRƒ‡à€ó‹xš:föVêþ^ˆ_x001b__x0018_­-ÿ_x001c_=¦_x0004_˜ðoMæ„{°_x0016_)Ï_x0001_ºÑ÷O?s/ÊêŸ?_x“‰¨;â¢Îm_x0001_\½ƒ[›Èœ{ô›§t _x000e_·/_x0006_¶_x000e_½Ç'ô¢e_x0012_Ž ŸÁI2!_x001c_Až3=_x001d_(Þ¦…ä†#¾]ê_x0011_+¸þS¹¤g£9™¡@î+&amp;–¶óŒ®Î ÂGŽŽ</t>
  </si>
  <si>
    <t xml:space="preserve">ð·3_x0008_</t>
  </si>
  <si>
    <t xml:space="preserve">b_x0002__x0004__x0008_p\\u”ÿ²ñŸÐ[¥r?3Iœ*ë_x0017_ÞfW_x001d_¾æX_x001e_¨T_x0013_´àì]ªÇg;_x0016__x0004_3vháüsE`IIh)ûCowY¸~1</t>
  </si>
  <si>
    <t xml:space="preserve">&gt;ü_x0013__x0018_’ýgeÂ†q~@Êš›)ÛÏÆù_x001f__x000c_´_x001e_‘</t>
  </si>
  <si>
    <t xml:space="preserve">U#–~·ÌrQšá†œSL^_x0005__H€PÛ#þ_x001b_®*O×±_x0018__x0011_ãKdá"Òš_x0016_+¨éÂ—/|¹¹e_x0007_ZÈÃdà=-_x001c_ò—Ë_x0016_bÛ_x001e_Yp_x0018_µê6~.œ²	Vëk‚Fâz¸ûÌØ»ŽÖŸ</t>
  </si>
  <si>
    <t xml:space="preserve">“üàÙ4öÿT©ÖÆàEöv¼(FÁÁ‚Gn_x000f__x000b_BÃ”AÕ_x0003__x0011_ä¿_x0019_'ß|-eö€%—Ÿ_x001f_ƒ[_x0013_j3HOnAK&gt;Ï×úêC.WmÊÎPü°Þµ_x001d_§Ü:§ÚC×ÂÛp—ìDþ´ØÎìoùÜF"J½¹Œ_x0008_îÔä¨´u‹§_x000c_€_x000e_*%D)AûHÀÎÃœ°5œ¾¯mt1Ög&lt;”ÕEG_x0014_ƒÈHÊ	ÃÐ¿&lt;‘¢úJÅâŸÄçwHBš</t>
  </si>
  <si>
    <t xml:space="preserve">Ç_x0013_Åîpæ¥¥$aÿ¤±å˜ËˆŠøµ_x0008_bÊ4Fïî‘¯j†MÿY)z2RÝÈl¢$_x001b_ù†#„//³Å”ÐÈš#R~Û_x000f_‰ÿ[Ä_x0018_ mž_x0010_]_x001a_)?R×WÄÌ1Žë|±_x001d_†üN:TÎi</t>
  </si>
  <si>
    <t xml:space="preserve">_x001e__x001a_|\$‚¤@0„“ú¡_x000c_Ð_x0011_ð_x0003__x0001__x001e__x000f_xÎN2£Qt_x001a__x0006_½×_x001b_bŸlÓ_x001a_Œe?'_¢ñ</t>
  </si>
  <si>
    <t xml:space="preserve">g˜å’_x0006_&amp;àb-C±UŠ‚_x000e_”ŸlCÂ_x001e__x000f_"kÞÙ„¤ç_x0016__†´Š+_x0003_i_x0018_¢½_x0008_]o~?¸øÁìÒB_x0017_æ¥Ý@gpÂþ2ú[x_x001a_ÚÜS{{à_x0012_5iÃHÙ™Õò™n_x0013_3ã_x001b_‚wF]Ê‰</t>
  </si>
  <si>
    <t xml:space="preserve">_x0003_—¢_x0008_Y_x0017_ê}æ_x0002_¡=</t>
  </si>
  <si>
    <t xml:space="preserve">­É¶_x0002_ãÙkœÑr6_x0008_&lt;?ýä“‹¶)ªá…«‹_x000b_ìy¾`¿*Šîù1&amp;æÇî§X™œD­P’òÃŠ?NùÊ¤¤s_x0001_¨äò HÖ™Ç£7Âû_x001b_X_x000b_n“2Y˜ù_x0013_UÖÔ:»k_x0004_ptíÓ·lñô_x0010_!1l¦8ªÏnàŽI“_x0016_áŽ_x0004_*_x0011_w%=ØÝ¨’ü_x0003_µ¯F–™õóaµ¯_x0016_2åvå÷´€Ð5ýËÖÕµ{	'Œ_x0013_ÐI_x001d_Ë¹›g‡p6_x0016_V__x0001_£çàÏ]8-FË&gt;%â_x0019_ëpá</t>
  </si>
  <si>
    <t xml:space="preserve">§¢˜*&lt;)Ø8…jàIa…½_x0010_®_x001a_R°êR½7X_x0017_vÉÈL‹C_x000b_6%êXYé?9_x0015_ÿÝì˜”êj5*€÷~</t>
  </si>
  <si>
    <t xml:space="preserve">¸_x000f_÷‰#Ë_x0012_Ûâ_x000e_”7í_x001e_Ýöeò:_x000e_1_x0005_»ýk«}öp}wM‰ÌR‡%xW¥Ý£91ý-îûå_x0004_</t>
  </si>
  <si>
    <t xml:space="preserve">/²é_x0017__x0007_RÊNžÖ ÌP”ËÂd°¿o‘ôžÜ„¼‰ðÔ¦¾*Ò</t>
  </si>
  <si>
    <t xml:space="preserve">eDßK)È×Ê_x0001_bSìàú²?ú¤éþWÚ©µlÇÕ%ªêã†ÙŠáw_x0018_àÕØ#ç”Œî_x0014_”_x0011__x000c_?é–Øf&amp;:àd_x0005_l ÎžZÌð_x001d_}_x000c_8ž_x001c_…</t>
  </si>
  <si>
    <t xml:space="preserve">òIÂX8-ÈdþG_x0019__x0006_Ï_x0018__x0012_'(_x0012_</t>
  </si>
  <si>
    <t xml:space="preserve">"ë'r•7J_x001b_¾Çû_x0001_ùZHãwI*'}ÛÎüØç_x0010_`eµÆ_x001e__x001c_‹¹µ£Ýð_x0006_O÷^.Ós«r6ê_x000e_Ô¶›BŒ$­_x001c_­_x001d_Ê&amp;¬Ycä®_x0007_ý_x000b_U«-8$ßø</t>
  </si>
  <si>
    <t xml:space="preserve">òï_x001d_âà_x0008__x0019__x000f_’×¯±-õÃõm{Ðd¿%i '(&gt;Í</t>
  </si>
  <si>
    <t xml:space="preserve">­A$¹‚!½°«¯fâæÝ_x001e_¬LŸ¿µð®¥v\µÛ</t>
  </si>
  <si>
    <t xml:space="preserve">'¢_x000b_Òm ÂDF_x0002_Ý	_x0016_ÖÛ®—a&gt;bõÄn¨7êð‹_x0017_ÄY@ÂÓ}/ì×b´_x000e_ôí‰“_x001c_œL?†_x0010_*[ýÏóMøÌƒÂ8¹PÃøÞ¨oZô_x0005_´‡ƒ§</t>
  </si>
  <si>
    <t xml:space="preserve">_x0003_³Ã_x0001__x000e_q_x0004_L)iž4_x0014_2°F_x0013_)_x0008_`_x000b_ñ‚”37Í0_x0006_“</t>
  </si>
  <si>
    <t xml:space="preserve">­`b—ƒÙUí_x000b__x0016_—«Žz_x0010_Óã¤“©¹»)þö/_x0003__x001e_Üé“wMŠ_x0016_¨ºk÷|è6Má;iäA˜ù_x0017_¸ß¡œ¡–Ö™Çt5Ê_x001a_¨Š_x0006_¤ì§˜7˜_x0005_Âªº½’pÁ•_x0002_Oñ-Õj_x0017_g²?ézÖ¡bxÎsnñþ±{K}]»vr&amp;_x001e_Ï±2Ô¿ÝÙ¥jì7„8èÆ[²Ã”ˆ‘CàJG”»~…ðüÑÕpfMÙ„–¾ˆÑîš_x0016_Éf_x001f_{_x0002_ ËÌ‚uä6=a@|ó{IJ_x001f__x0015_DŒ`#_x0014_ ŽWFNù_x0003_Ú_x001d__x001a_µßÂàI¤yl</t>
  </si>
  <si>
    <t xml:space="preserve">!¦EHÈœH&gt;y‡S@÷ÒÌöjC$_x0016_ÿïEò¤½ÍÄ:\_x000e_u'_x000c_ Çx—h|_x0018_Hy4ƒ&amp;ûVs:oK•sUŸÇl‚£&amp;ÙÁG3ZL¡W`%©¾Ç	”~ÖðÇÜ</t>
  </si>
  <si>
    <t xml:space="preserve">º¹3=P¨òh_x001d_ÐçÐUˆv°b£‘Î…®¤½D’]õ:–Á´ž_x0003_´ÑÆð&gt;8©ø=ª¯õ“…^i_x0015_zd×p</t>
  </si>
  <si>
    <t xml:space="preserve">é6W</t>
  </si>
  <si>
    <t xml:space="preserve">Õ´ÊpfîëG/_x001a_¿Ù+„œ”9¨Q_x000b_ýNgŽW_x001c_Ã3`j®+&amp;¿¡+„Å{Aæ)ëåÝ_x0003_4ˆ‹Õ;&amp;:c÷šÅŽúÐ_j…Î_x001b_›s&lt; åþpßR‹4IŒ&amp;aä•&amp;Ã®œb(Â_x0015_æž@þ_x0015_€qGC_x001f_w&gt;A_x001f_8Ÿˆ5z _x0011__x001a_JÖ‡50#Ú"jÙ…}»_x0007_K_x001f_ ~uÅ_x0011_/¢µ¯ìpªÞÞž+~(šÚ¨O^¥_x0019_ÚPaùsýàÐ_x0008_&gt;àøòW"ÿæ</t>
  </si>
  <si>
    <t xml:space="preserve">	¨lch¦þÄ1³_x0008_´[ÒÊ.‘("4_x001f_^ÿò˜i_x0015_8B]_x0014_H•f“_x000f_S"ˆváÔ_x001e_l ;‡_x0007_9ˆ˜Ã?œYŸTû AßoÝmP(ÎtWÏ#øÊ³_x0013_®Ç_x0011_ý_x0008__x0018_ó _x000f__x0014_Ð»ðë„ƒ¹_x0016_</t>
  </si>
  <si>
    <t xml:space="preserve">_ó­èh§ñ˜”</t>
  </si>
  <si>
    <t xml:space="preserve">Ð	PÝ._x0007__x0002_ž}@mžNxAþ¹JÛz3_x0001_SuÖ²kZv\Ó¢ÀÇ$g_x0006_Ë_x0011_AŠ·]?Í!Wò8_x0011_:2Xç_x0005_Ò¯ÀU…_x0014__x0002_Ù–_x0017_†÷ü6|¹j_x001d_ÛF"_x001e_y|ZJÜz_x0014__x0012_^ç_x0014_O_x0010_¸ŽW-ôCñ_x0002_©Iî¬u|&gt;ûØ_x0013_wÁ“{5Z•_x0006_&amp;)'_x0011__x0003_ºÉõ</t>
  </si>
  <si>
    <t xml:space="preserve">Ë</t>
  </si>
  <si>
    <t xml:space="preserve">J_x0015_H8‘IÏ)æ&amp;‘‘]Šž&amp;à	åêø§_x0019_ŠNÂJKý_x0007_ìO_x001c_°-.qð=ÀµU</t>
  </si>
  <si>
    <t xml:space="preserve">¯×pR#js/Ó¸ƒ­Tÿ_x0005_Wo_x0006_»ÞŠ_x001f_1Í¾°Â.JR­lw³´y_x0016_(‹_A}›lÇ&lt;×¼o©Ú›i@®{RÚ®=Osù•;ûú_x001a_²8Pû~¿Æ_x0019_WÜ1¡èp_x001a_é_x001c_ÊS„¯þ)ii_x0007_†AOÚÌû&gt;êÂ¦PnI8_x0018_òF TJ¢™D©ùÓ_x001e_Äiizêùa_x0016__x0016_b3%­&lt;éZB*`ˆÆþ5_x001c_ÀE¾Žxc´;—½RŸT±‡ª!®IS%V~_x000b_”ÊB–¬_x0019_x]rLP|ÏX33Ç-ˆ_x0002_¿ˆyå;yFcÂ„@æ_x0014_A iXD„P3íÃ]_x001f_ÓÍIûþJ6Þ_x000f_J_x0011_Ã_x001f_AáD_x0010_Eß…%…_x001f_¼ô:C¾”Ì‹ÌW_ë‡ê-ÌØ_x0016__x000e_’_x001b_ÏDi¸…L"²lÝó“J_x001d_eñ^×£¶¨‹Ï£´Ò9Q [µò«&gt;µBwÓ_x000c__x001b_©$µÂƒÁØÛWFð F_x0016_ñ_x0017_ï_x000b_Ñ5´Ÿ4b)IN~Þœa)~v(</t>
  </si>
  <si>
    <t xml:space="preserve">$ËW£&lt;b…ü®®„ˆd.×«</t>
  </si>
  <si>
    <t xml:space="preserve">Ôƒâ¹qÌ*&gt;q24dS@u(GÜ!i–2;Ä%¶g_x001a_</t>
  </si>
  <si>
    <t xml:space="preserve">Ùªë&amp;Èp4zÕ±¶_x0001_‚¬–ÃÚ9¢òG¼)€$ó_x000c_ %f^ÄËñ¬Ö_x0001_</t>
  </si>
  <si>
    <t xml:space="preserve">Þp”‚Ì}Šß#›ž\_x0015_H;¢Î Î2Åy</t>
  </si>
  <si>
    <t xml:space="preserve"> ?´_x001d_tÍígiV_x0018_</t>
  </si>
  <si>
    <t xml:space="preserve">h÷_x0003_½ÈLùšeÞ_x0005_{öñ£@Vþ&lt;rˆ_x0007_c}¹àì_x0007_ü ´_x0007_‡Ì¸_x001a_kÜ£0_x0018_Ð¼×Út/a_x0013_1±êý]|Ê-QhZ÷Â\AÖ¾½Æ4®:ôÍ‹hØ0‘Jƒv/yÎÛ¿ÓÊð*_x0003_ ‰&lt;_x001d_M’Ð&amp;ÍâÖ«=DµFiÓ}å-º{Ô“˜_x0012_¸{É²Eïˆ˜Å“_x0019_kºÖ_x000b_¯tÿt:*¶þÇ`qh©bhŸ*¦_x0003_{ŠUMXÖ_x0007_º	ßIsrAåg‹V dÌ)Þ-KùÓÖ™“_x0006__x0016_£â_x0011_é™LÛ_x0002_O©ßC&lt;.]KqÛf¿&lt;7xòïfË__x0003_Mæe_x001c_Lž</t>
  </si>
  <si>
    <t xml:space="preserve">Y/òÊ§‘Ÿ_x0005_+U–_x0017_h4ç_x001f_4Ç_x000f_º_x0006__x000c_x–_x0008_ã*ðÔ¦öVë{÷÷îoHLµVÿ•;F½ŠóT©}Ê_x0002_¶¸zˆß</t>
  </si>
  <si>
    <t xml:space="preserve">„¶"ÏÁx_x0002__x0011__x000b_ä_x0005_{&gt;@€Øh_x0010_ÓÖ64&gt;Wz*ß_x0017_%âÿ&amp;R</t>
  </si>
  <si>
    <t xml:space="preserve">Riš¢!ÿ;ðº¢q]öH_x0017_í6…`_x001a_E</t>
  </si>
  <si>
    <t xml:space="preserve">ßØ3</t>
  </si>
  <si>
    <t xml:space="preserve">B_x000b_ñ¿™_x0014__x001c_õw_x0008_˜:_x0010_¬æqeÒÈxÐS`I$	j„ëãŸ Ý)Â5±U–Ð½ˆÚL¬ãÇj§¼c0Éói_x0018_P¼®÷|_x0008_T§Ã—_x001a_EW1-;ƒ;Û¦[Û¿ºîÔ_x0010_ö!_x0011_d©b¶àv–¦9JíŒãn</t>
  </si>
  <si>
    <t xml:space="preserve">W…‰‹÷¸M‰g_x0005_«H×4_x0013_ë	ÝáW“Äe"› _x000c__x0019_à-_x001c__x000f_ü¨_x000f_ V¹¦ïŠEº_x001c_²~ú5…¨‚ŸH14_x0008_ØˆáóI_x001b_¼©¥_x001c_²â_x001a_Âß%¿È™Cêk7²UUÔÅ‰Ô_x0011_ªØÙÈ§©&lt;6!2ï{U˜Ù˜÷ø›F@Ç¤ÂD¹•z</t>
  </si>
  <si>
    <t xml:space="preserve">hîbtˆuœ_x0017_›³_x0002_Nƒuú4_x001f_N£“W&amp;Žo·–_x001e_êÚlhÑê_x0010_ÌSÏ÷#Y)¯†_x001e_³©›ðêïÙè–•–vnÚ_x0001_Ó&lt;Ø×N</t>
  </si>
  <si>
    <t xml:space="preserve">_x0007_¥b&gt;né1RìÛã£&amp;MÛ‚°U®-”u2]™úeª[÷ìð˜ƒ!QmüýP§î¬bÙô$¹riƒ?w³µ=oá _x0002_ÛWúê/ÁÃ_x0004__x001a_›â_x0018_ËÝ¾_x0011_ÙúÅ'%VÑ.µË÷s¿Úïÿ´³rBœ_x001f_†ý®_x001b__x0007_Jlvi=2Rð¡tª­¨8‡îÖ|œ‚9x'_x0001_;3</t>
  </si>
  <si>
    <t xml:space="preserve">&gt;_x0010_ÛíÕÕ_x001e_¦_x0001__x000b_~’Iä¥”_x0001_</t>
  </si>
  <si>
    <t xml:space="preserve">ãÂ$_x0012_µþóÝ·Ë–_x0005_fŒƒ‡_x0003_%ýt‹òßæº?«Õ²W…‚èõSÆj_x0013_{_x000f_‘_x001e_€='_x0018_£_x0011_¬æƒ±D¿Câ_x0012_6»‡£û[_x0016_Î&gt;_x001d__x000f_Æ´ùËí•_x000e_¿Fþ_x001f_ÍP_x000f_ÕÔ¶8§Va¨YWþÛ¼«+_x0008_={ËkÝc_x0002_©·Þ_x0016_`À–‡n</t>
  </si>
  <si>
    <t xml:space="preserve">M„C -'P2_x0015_Ò”/ÜÐ¢¿jXLz0’øßÝ2º_x001e_¯Ö-ÂpŠ_x0012_¸°Ed[</t>
  </si>
  <si>
    <t xml:space="preserve">_x0012_wèùäUg¦/ï‰a4ï/&gt;ÕnŽa_x0007__x0003_!ÚJ´_x0004_¨ß_x0001_~_x0016_¦¾„_x0008__x0013_=t_x0004_j£!ÒÑeóBò¡Sh³ü^4/9¦&amp;…Ì´´hR­YìüÛ»‘_x0003_J å•ý€M¾ñÙ.svá:_x001e_n¸bî</t>
  </si>
  <si>
    <t xml:space="preserve">+fdQ. 4î-—@Låó™ËCPÇ„ûô¸|ŽB_x000e_È=z„_x0011_3¤—¸L«_x0015_Hò‘5Ïþß;ú_x0012_þ_x0012_‹vÃE þ_x0005_ºc†ÆÃ€È®t_x0006_OçÑ_x000b_Š¼In/†ÖÒ_x0005__x001c_£M+bQj¶úã6P'Á›_x0007_\X_x0008_ŽÓðh!õ_x000b_„ûç:u_x0004_yeñbžBG·5øoÊND‹LKå\)_x0007_Õ_x001a_Ô?áSÄe_x001f_ïi[»w¡µ^Þ_x0004_©¯1$=wÝß8	NkØ+r™·…˜Š+‘ÁÐ—¬£Ý¸_x0018_Ò¶’Sz?f¨_x0007_Rm~Ê_x001b_*ošñX$ð²_x0008_Í _x001c_òu&lt;×(-»8_x0015__x0012_RW¹7&gt;a¬)½eÝÆØÊµ?¨¼F7vÏ_x001f__x0015_</t>
  </si>
  <si>
    <t xml:space="preserve">” dG2W7)¢¸l·_x0016_'ÛÉ¼ÕpŒU_x0002_wå%•Ô_x001e_­Ýntdå¬&lt;_x0011_¼_x0019_Ve!¹ÒB¦“ö£)µÕr‹_x0014_z©ÏÖ|Í]ÿx!_x0007_Òšïá'QCÜ.(_x0017_A©_x0004_}|Wÿ_Â;S_x0011_o7VVô÷ùxèû(0Òz™¿Ÿ^a7æ²áê¤+›è_x0016__x0018__x000b__x0001_¬v_x0012_ÚÜ˜nÄ_x001f_!šZŒL_x0002_»_x0005_Ž¡&amp;`sØSCz•g’–”Ž_x0015_cbôcý¢¾âÓi‚ðŸæ¬$íËüñY Ù_x0007_º^¥v_x0001_¬H‚€´lPƒþ¸õ‡·ÕRœ"«·FÉ{ä~_x0019_šòÆö›ªzµFH¤</t>
  </si>
  <si>
    <t xml:space="preserve">"ä-ø5÷„€ìbtÜJˆ"Ýƒñ„&lt;_x0012__x0004_Âfµ(É=_x0002_!_x0006__x000f_ù­ôþé_x0016_²ý¨-#˜«Fœd_x0018_I®Næ½­[¸_x0005_÷ ñPë_x0010_oÒ•…k)Ü%\†8i_x0005_ï_x0015_Ëo+ÑÄìMÚf¸ëTG;†_x000b_˜"cß_x001e_•y&amp;I8_x0013_ŽB‹)_x0010__x0003_6•tqZXoŸc­µ _x0001_3_x000c_¨úmÙ*¦_x0014_Ct•_x0006_åLÁ‚o¿Að¢JÌÖ _x000e_2_x0012_¸(½Pc%	_x0002_C[_x000e__x0002_µkÓ¼_x0007_b£¨-ÀÉwÙó;Ò!fòŠ_x0019_îöH‹öRY_x000e_=Ûà$Jp6.p#äSÊêÕiˆ_x0004_:Tß­OÞaƒI¦hTÞK0¢@ˆœVé@_x0016_6(ç´ç?ê_x0001_2›A§Wò¿_x0001__x001a_ùåá4_x0019_‹"qY_x001f_Az&amp;v6«íŸîÙÃ-_x001b_‡pR"eª¨Ã_x001d_Xœ=Õß7ëæ”_x0003_·A#_x0012_€_x0013__x0012_ÐB_x0011_¥ÕÖåa´ù[h_x0017_èd–‡º_x0015_øvÉ;ô’yØ;ôv¯\†_x0015_Ùz_x001a_lñ¾«T·_x001e_V\trºÄ_x0012__x001f_ð|eå+”{¼ñ)ÈmÌAü&amp;¯`_x0001_Â:""C&gt;ÔG¦‚;óI_x001f_öæ_x0006_˜w›Þ`£‡]_x0013_úâÔb„_x0004_Ô_x0014_°T_x0002_}·zU~_x0017_³¹b¦o_x0007_C­e‘âœj aìg_x0001_Õð_x0004_60_x001d_ß]IKùC¹”ÝN_x0018__x0010_SŠ_x0011_#/_x001e_™&gt;_x0013_ËÞæïíÚ#Å¼ŒÃY‰R~ƒ½_x0017_ì_x0007_°a¡X”$™Œ¶‚_x0016_Çí‰_x0011_‚Ö_x0018__x0013_¹úÅ2_x0011_9°</t>
  </si>
  <si>
    <t xml:space="preserve">uô_x0017_Qï_x0017_—M¹"Nè_x000b_ø</t>
  </si>
  <si>
    <t xml:space="preserve">×˜Ô%½1NÍ­½E’‰ñoI_x0010_ôn_x0019_”`CRÉ</t>
  </si>
  <si>
    <t xml:space="preserve">/„ûˆ‰YTœa</t>
  </si>
  <si>
    <t xml:space="preserve">Íe_x0003_›Íµ€s›®á#i¤øB‹Ïª§hfµ3dü#õJ_x0007_ã×³©KÒªG—ÓX%ikØpŽßæM)_x0013_XÑò`1ñõï~$yÞG_x001c__x000c_ñf¤_x0004_6/®¼ô’öŠ^±&gt;ÎêÂì&gt;</t>
  </si>
  <si>
    <t xml:space="preserve">Êš*¨þ8_x0015_%Õ+Ì&amp;_x001f_‰àù"Iv:ÂoŸŸu§Ã_x0006_½»Z_x0001_#Glgƒg:_Ntò‘"Žj?‰õ_x0013_^ÙŠ_x0005_œ2Ï±_x0016_/uY¥…+;4Í_x0005_7öKa_x0016_ÑÞU_x001b_˜‚·ÜÈ_í¶_x000e_‰·a_x001f_aè‰± ØÒ</t>
  </si>
  <si>
    <t xml:space="preserve">‹º_x0018_½l?:bëØ¾/‡9Á¬V_x001c_ûnƒ†½Ÿ²~jµÃq‘£‹®z²ÂÊ´+Tí%)®&lt;¢~Œ_x001f_Íg_x0003_ê„3</t>
  </si>
  <si>
    <t xml:space="preserve">‚gžì_x000e__x0003_4ì·ãrGÝõIƒ¹åy_x0008_B&gt;-²cXÊìw_x0004__x0006_µEÚ’ø1gó›Š¹ÇÂDž™î*_x000b_?P‚ì˜?&gt;Gkñ&gt;Ìa3sf…r_x0003_¯iÆS)ä“ÆO_x0005__x0008_è@•a¬uz_x0015_g	ïØ_x0010_t”¤}_x001a_U¦Û›¦_x0014_Ío…;.iNG“x™</t>
  </si>
  <si>
    <t xml:space="preserve">&amp;9_x000b_Œ“×@c_x0002_¾</t>
  </si>
  <si>
    <t xml:space="preserve">W×_x0011_ ?É_x000b_OT¸ âx"×àb^ª_x0010_ïÕøl	#‚KŒD?qŒ\•ÀOR3M®º-­®·Ç“Â¾\„ÞÚmã“o+</t>
  </si>
  <si>
    <t xml:space="preserve">âñc+ÎãËCýüj(Q Û3¿‘d¡_x0007_â[âQ@na74ãF•ž_x0003_×_x0012_/õôõÜÚ9/»‡_x0007_J;Ô!u_x0010_ô@‹Ôa_x0011_Çh®üèØDë{_x0012_~·@_x001d_Ÿ_x000b_ã_x0012__x0011_¶ÎXé_x0012_ë_x000e_Ý«</t>
  </si>
  <si>
    <t xml:space="preserve">Éš+Õì—;_x0007_#mz¼ý@DÇ©Ç_x0006_Wš&lt;BO_x0005_Ê|¢®qò‡_x0015_á‡]€š¥^Û_x0010_»_x001f__x0002_	</t>
  </si>
  <si>
    <t xml:space="preserve">£Ó_x0017_ÛoW_x0010_¿	¿©ô…ã_x0006_³$ ãÓ_x0011_;œ?ó}¸e×Š Y„K¡_x0004_ÍUIøÀƒíí_x001b_2_x0011_´^T_x0003_·w‡å_x001f_Ú±(ža’_x0001_•¸2Bà{_x0014_eÙªš­“_x0016__x001b__x0012_½zÄ^ýÄíJuAýó´</t>
  </si>
  <si>
    <t xml:space="preserve">Ï™0e(	:½ýšhùÜ¡Áª¥÷JÀ_x001b_ïçÚù=ÈåW&gt;ZíB‚c!n&lt;°”tˆ6DFlps_x0014_Ð_x0018_	F&lt;( f-2_x0007_·›Ùw÷l=_x001b_]_x0012_…\›×ÓY-£ÿúwÂÏ%¼³jsîõÍv</t>
  </si>
  <si>
    <t xml:space="preserve">ÁoÜ¦ÛðÈË¢”±+sKgýsi_x001d_ìqÛ_x0014_»$ƒjtµá3_x0019_úÔŒb0Ü¢ðÉj–CK_¶ÿÏ¾°­M™ZÉ V+¯aA?™-Ñ&lt;_x0010_)¿vâ^ÞÃk©¥Àºô!ÚÌ(=ZCµ	_x0006__x0010_’³¥_x0016_BÑÅ1A'ÓDÀÁ</t>
  </si>
  <si>
    <t xml:space="preserve">Þµæí&amp;³¬_x0016_ÇÐ‡b_x0015_Ÿñ¯_x0019_RÀ»_x0012_Í'›Ý#ÿ%?#¨U.44p–^ï_x0007_¯mš”¨ºm-_x0010_Æ_x000b_ºûíõ#pÚ_x001c_œûÑ]sÀ®ÈC_x0011_.ÈI&lt;…„ÅóG.ËIE©…Ÿè^F§˜éùfhÖ_x001e_n_x000e__x000b_ùÑ®Ñªšwê²^q©‡[º³ðÚa_x001e_@_x000c_#¢Ê_x000c__x001e_æmíºnßR_x0015_È†±¡9_x001f_ïèù¡¨µ8}Ú¸Ïž§`^™-òÚÁK³’!ÏöJ…Ö²OÎGA©_x000c_¦úðµ_x0017_ä_¾8æßtz¡j.=_x001b_™›•m™_x001b_r_x000b_ÓÌ‰6ß9±åçë£¦Â9_x0007_sÚîž"v§ÿàd?Þª_x000c_ÿŒÍ]ßY·_x0014_¾</t>
  </si>
  <si>
    <t xml:space="preserve">•"E¡zï¬•ÏK“_x000c_Ÿò)Ÿ_x0016_Y~¢_x0001_;óì§úÂýÞ1ª^oSlØâò¬Ù¢Ì‹Wí¼™‘vÙÔ_x0001_Š´Ò‚ì_x0014__x001e_'!Õ-_x0005__x0006_¹)_x0014__x0017_»^Í}_x0006_ð:È9BO4‚_x0008_Ãl=Ã?C‘„1!ñêÈˆ –‚Ü_x000b_g&gt;ä_x0007__x0010_Lì`ôWÅ"S²òÄ¥íÑÝ±Cq$</t>
  </si>
  <si>
    <t xml:space="preserve">o`}ÂÑä»6_x0006__x001e_‹‚‚-³Í4*ƒÙí²Ö2_x000e_2^ý¸ii¹K_x0010_búeÞ0™·ô¶Éÿ4ÍûÁpø†ú_x0002__x0012_/2_x0018_ÜÈ¢_x001f_$Y° _x0018_£úÜœ}¬Ûüp$©Š}_x0002__x0014_±ªÛ|¯°¼º`óVÌd…6©+_x001d_P¨FAÇ)¦5|_x001d_Ê±k±äV¥í„ÚäÖm›ØD£í}•€PRÈá/ô!3j_x0016_ ð†GÃwS·E:g‰Ì"¢_x001d_LÎé˜`ŠÔ_x0015_»ó5{ÁT†ÕÞdq$jï·|×2µþÎÿå_x001b_;«_x0003_-TŒ7úùªæÄ.pi_x0014_Â_x0005_]ï _x001c_*ø$žX8ôP{OÃ«WÎzî¢}žù</t>
  </si>
  <si>
    <t xml:space="preserve">KhÂ©4›_x0014__x0011_öHÜ¯N0ªÈDó#8_x0019_Y</t>
  </si>
  <si>
    <t xml:space="preserve">F]v”_x0003_"_x000f_X;¡_x001b_¶_x000e__x000b_º_x0008_iEsU„œÑVÔ·_x0004_¶Z…_x000f_D </t>
  </si>
  <si>
    <t xml:space="preserve">_x001c_ÎH†OìÝ¤ÁB¡ˆ eÉ$„Ós&gt;~q_x0001_½È*ñ8&amp;uJa•ýœçl_x001a_§cý_x000e_Ýå:;ô"ÝG_x0005_{©VëTÇ_x000b_óí7õQ"zÍ+@Â(‰~_x000f_Ÿj#ò_x0019_DÌ_x0010_ ÊÀf¡J_x0011_IÎxV¸É¥_x0004_YU_x000c_NÐa:²l­-§‹±_³~_x0016_Ï_x0008_‘RÆÇ}µÆ8¦±ã]_x0012_Ô³yÊæÂ_x001d_pô_x000f__x0015_·7­%d_x000c_"Þè_x000e_Å™Úü}SÊÕÞ¸¼?áŠì“yî’_x0003__x0012_ˆêÒŸ²‹!Å</t>
  </si>
  <si>
    <t xml:space="preserve">	¶0öÎ¤ÍéªR“‘oAä†dÅžâÀ_x0007_ñ¨ýÍ‚_x000c_‘_üQU¸#_x001e_ã‹·¦¼Ë_x0006_ì‘}9ô²Cÿ« _x000f_Ç‡I‡Šš_x000c_Û9„`S¤¯›&gt;ýij\gÕ•¨ªjnã_x0002_®_x0003_"ÓHl\B_x0016_Î}¯×?Ù‹uŽg)×Í{†5™§µè_x0008_ö_x0013_¸¬&amp;'¾É_x0019_Ûî*¬Ž¤cƒ£¶Éá_x001b_Ý£ÙÎM±Ê#ªA]ÃÚŒb¹’”_x0002_–2 _x000e_…66'ÂÌß_x0008_Ÿ&lt;Îkúì›©_x000f_ñýdC$½^H	Ï_x000c_y	H_x0018_mê*¦×•v_x0019_5</t>
  </si>
  <si>
    <t xml:space="preserve">T¦´/Èa‹@x=ÊžÈL]ƒÈ±µ¥2ø_x001d_Õ.l¬q‘Ýò%{ô³Öúu*ùd•›_x000f_—©&gt;'[PÎ_x0019_5Œ&lt;ÂÌÑžøÈ|ÃÎÃìX0B­hˆüEž˜=cöV_x0012_‹H5é©À[æO›ï_x001b_Û??C#øôÿ½_x001d__x0003_®»›_x001c_Ü_x0005_¦©û¢_x001d_á_x0001_·µ·e…a³Í·C+?å¡žDâF;ü0À4~íq9_x001f_[Ý[Æ_x0004_Î_x0005_áòÏŠ{¼‰»RT1¦]ñ“VjBèñw#"…ó_x0002_noÄê„._x0004_¿—§!š-z‡¾?Ñ.€üE¬œülJ_x0008_b´ìG¹Æ{_x0017_¾_x0007_‹ã®—Ðý(òµóFÉÏ_x0005_I_x0016_0§_x001e_õ&amp;‹Åü&amp;¡_x000c_˜hCTB ÂU¥?±èw¨À_x0003_Š’rä¸é¥'¶_x0017_‹{’Û×5Å¡¹Å_x001f_÷¶_x0007_6cyc¢_x000c_N®Å–ÜeÒ_x0015__x0017_ÏÌx‚so_x001b_z~-l˜à_x001b__x001c_Á&amp;áòÐ¦_x0007_Ý—Y77o¸(F$xk˜½¡4‹</t>
  </si>
  <si>
    <t xml:space="preserve">Ô˜_x0013_pñ_x0010_­u^ý_x0003_ÀeŽy­ !ˆÆ@Ó»_x0012_qLò_x0014_åko½š¤g4c l„†Ðû'Ç[å…_x001e_Æ/·_x0006_úŸ®ó‡ÕŽ¶‡‹hž¹©ZA¡Õæ _x001e_ej¢_x001e_ªt_úh_x0001_ç0­Ý7ã_x0008_Ÿ_x000b_-_x0007__x000e_ë”dZÚÔT;“</t>
  </si>
  <si>
    <t xml:space="preserve">]âc%&gt;*FÛ]f_x0001_…Sý@p#‰ìÆ_x000c_íœ7_x0008_e</t>
  </si>
  <si>
    <t xml:space="preserve">$ÝvR€ý_Ï—Ms–í¢u«&lt;àvzÖd4VÔyÁm_x0014_XÆøÅEg½zd!x¿_x0002_/m_x0001_„[¿rôÌ¹—ŸèNŒ*_x0018_|</t>
  </si>
  <si>
    <t xml:space="preserve">_x001f_/jE¼ H™“I1÷_x000f_ÖÌés</t>
  </si>
  <si>
    <t xml:space="preserve">Éà‹WyL€Eô—nÂI_x0004_%{ò–m™Í_x0019_ÅÍ_x001b_ý&lt;n¯5˜}$</t>
  </si>
  <si>
    <t xml:space="preserve">6Oí@_x0005_”4~Õ‰È‚âDŒÎ¸Ÿ_x0005_µqe_x000c_ÅÔªL</t>
  </si>
  <si>
    <t xml:space="preserve">Ör_x000f_Ïš´ó_x0008_»óÍR_x001b_·Ž]RÐPî€¬×</t>
  </si>
  <si>
    <t xml:space="preserve">˜]OSÞhR½ÑÌëùà¾ç_x0018_jVã9”×Ôå_x001f_ôq÷k©O8â]TÅØÍó_x0014_“]ªhøk¡ FÔkáC?U_x000e_^AÂÁ¦U•‚_x001e_Ö_x0003_KÍ4_x0002_yåâ%äWù_x001b_Ì§oÌ»_x0005_žVøÇ_x000c_’n¢8g^âtã›:Õ»gG•¤ï„Ä2w¦‹¦_x0006_õkš_x0011_/{µò}=ûöI?1‹õ¾_x0004_9&gt;DùIý	æû«g_x001a_Ÿz·_x000b__¨é‰Û{QåÐÊR"žëOãÆÜvÔÖÚÊÆ·É‡à…º*ïº1ƒŽJ_x001d_=¦¸œ‰£§øo@fxeÏd\_x0005_kÔ_x0015__x0017_I½Ã_x0011_ª</t>
  </si>
  <si>
    <t xml:space="preserve">ŒeÔŸ[pitÃ_x0012__x001b_ÏB¤#ÉjèÚ4Ù½˜ð¢7ðŠ/‡_x0010_­Š©û_x0007_–çû©nÑûGêq.4_x000f_›’_x0011_¨=:»_x000e_G¯ŠxaFn#œab\ŽˆZð_x001d__x0019_~±_x000e_f.œ^¹D[&lt;Ì¨‰_x000c_#4_x001c_ÌB-ÎÉ_x000f__x0019_ä)I</t>
  </si>
  <si>
    <t xml:space="preserve">Cûp›ß._x0019_ðã[(A_x0013_“¿\ú&lt;_x0011_úÙ˜</t>
  </si>
  <si>
    <t xml:space="preserve">«‘Š_x001f_¿ï(50”&gt;P×£_x0010_åõ.H°«ƒÝCÒ_x001b_U"@——íEÈÖY€_x0015_ÁO$¢l{«/û‹“ÎÐÛ\ëòóàÒ­ÈÖ`sè_x0017_ÀÝªY©þ²¯€x¼—]¿g‰-1e’_x0019_?Órd1’öNõ¦Îu¢†õk¶À€_x0007_œÏ½2_x000f_çE¯ás‡—05ïòY.</t>
  </si>
  <si>
    <t xml:space="preserve">_x001f__x001e_bKœ’Qò_x0004_„gs´Ý·Ž{‰Š_x0016_¶íjýÀw«;*¿·uB‰`êCI*„”­\äXíy÷À•3!J^_x0018_”_x001e_ _¹_x0005_œc"1_Ñ@0k_x000c_ämïC­c•~_x001b__x001e_sMÃ3_x000c_J[0ÁSó¡Ycì_x0016_.Õ(ŠÜ€_x000b_*ìÝÊ'…|r¤1Š/_x000e_Èˆô_x0015__x0008_r¦_x0005_´_x0015_[_x0005_¡ˆéÃc_x0017_ay‡2_x0010_ÃèeIŽy«|6ã-ÉÓ¦	þÐ_x0002_ñ6_x0003_coÌ2ÓÁTÓ'ŽEû§—</t>
  </si>
  <si>
    <t xml:space="preserve">¿I÷àáÇÖž2ø-_x001b_z_x0015_þ	+™_x000f_žóéF&lt;öÈú9oyŽô›òÕÙ`1mž_x000e__x0008_´L©b6Àîp…kÉ\µüN-­Ùè9ç_x001c_KÇN“ƒ_x0010_ö[wÍ_x000f_Üå‘ÖÅ_x0016_¦}5&lt;gSž[§¤Ç“vb_x0012__x0003_ï_x0017_ ã_x001b__x001d_2Âjj`í_x000c_O1T7Á!</t>
  </si>
  <si>
    <t xml:space="preserve">öcÕÝ6í!°D_x000e_=_x0003__x0002_§H_x0008__x001f_Öä</t>
  </si>
  <si>
    <t xml:space="preserve">Ð¶ÄÂ*åvÚðÜi×Ç³#=5{FÙ&gt;–Ö_x001b__x0004_1Š²þ¤CßQD²_x001f_š3ÌmÑ$ŸÅ…ÜÈk²òš–3òìn:Š	û¦)hçDO_x0013_C_x0011_H×ô¾Ëå³m#7"­ïÈwæ«›“*ÿC&lt;6ª_x000e_®2Ð¥_x0016_ë_x000b_BØ</t>
  </si>
  <si>
    <t xml:space="preserve">÷§+€½%•^ž_x0001_×lõŸ/}Íï_x001d_¢R]?åu~:›-xÏ¤Ï#Nñu¥$°Á.‘½NWØ7Ù_Ÿ_x000f__x000b_-Q-s7ÊÁ¡N·HÝòÕúj=ÌE‚¢8ï}?È</t>
  </si>
  <si>
    <t xml:space="preserve">_x001d_iá£ê_x001c__x0014_Ò€Úª_x0007__x0011_ûew_x0007_·’q²c¡ñ¨ìœž_x0007_SŒý§€3uð‚!èR9ª’¢Š´ÅË/_x000f___x001d__x000e_Qü‘BHª›K—ì&gt;GðÁáÁ¢ìa±ÒTÐƒþe_x0012_¨T«_x0016_&gt;Ÿ¯fÁÁ6ÆgQë±Ø$O@ßÖ˜ÝX·_x0013_Ýó—öC~_x001c_uôÎŠÒó9ÑHÔ._x0004_ˆ)¸Ìá±õoý_x0014_ý­ð5d_x0007_</t>
  </si>
  <si>
    <t xml:space="preserve">Vi‘Á®§ô_x0017__x001b__x001e__x000b_Ÿë$_x0014_êf‰KDÙ6_x0015_2›?€œ</t>
  </si>
  <si>
    <t xml:space="preserve">©C&gt;€L_x0015_'˜ü_x0019_•ü_x0008_‚ÊÁ•û%x…I	µw†5_x000c_ó½…mÅ7 </t>
  </si>
  <si>
    <t xml:space="preserve">%â_x0011_îa@:L_û_x0001_™®5t`rQ²AÕ^¼†_x000e_Õè-i9Q_x000e__x001b_êV¯¼±õ_x0017_ö•y_x0001_6ô(&gt;ýéý@$7_x0010_Î:_x0015_£V_x0002_·y¦@á˜ÅÔ_x0015_ý†šÊ¹Õ®†œ_x0014_@ÒÎîüia7Ë¶Â-Lõž¿L‹¬é^Dª_x0019_”¬|_x0002_âÇhÜ7g¦&gt;ÿ"_x0005_ÝÜÌæ-ˆÔ$Q{`_x0003_í{¾ç¤#&gt;ìãä|u_x001c_:»ip!_x0001_ÕÓyðÇ_x001a_¸¹yàzµG¶s€_x0005_kd_º_x000f_Æ_x0017_ßæ_x0018_2²…óUH_x001f_9GÛ"¥¨CàÍ.t6¾Þù¬</t>
  </si>
  <si>
    <t xml:space="preserve">Læ_x0011_î¥«PŒŽ_x001c_x±	_x000f_›_x0002_*Ð©™žÙ</t>
  </si>
  <si>
    <t xml:space="preserve">ï¯™ì9¿ëkf©¯¦Upó+_x001c_¾~ël_x0015_¿šõ1_x000b_ÎPÕÙ–nà_x001f_zžFlÍÎ=’r¹_x0019_3ð8j±¾_x0007_2Bø5Ó_x0013_gOï¼êš´ÎÏçÆüß%¾</t>
  </si>
  <si>
    <t xml:space="preserve">0ýÙ_x000f_£?é_x001c_(</t>
  </si>
  <si>
    <t xml:space="preserve">h¨¶ÚŒe¢‹c3°Ã’’à</t>
  </si>
  <si>
    <t xml:space="preserve">U</t>
  </si>
  <si>
    <t xml:space="preserve">KË¡(ë_x0005_NÝÐ_x0001_n~</t>
  </si>
  <si>
    <t xml:space="preserve">¹»F£¶¿¥Á?_x0017_â—¶ªìCÑ™_x000e_þb°^mø¾ÜÎ•DNÜ+_x0014_€è±†™ëû»‚™#¢4ü</t>
  </si>
  <si>
    <t xml:space="preserve">kâìP¥è¾¨ð0bg¹§÷Ñ±Ðç_x0015_¤˜‘ï”‡Á^_x0013__x0013_¤o_x0010_Ç_x0002_¨Ô\:_x0001_'\=yÌ	&gt;™lN‰ÿä§_x0013_]ã`­_x001b_Q]S›¯L¨´³Å¬éãŠ‹×Ó±áašdÊY³¼®ÎÇÕ_</t>
  </si>
  <si>
    <t xml:space="preserve">QšúƒÒì</t>
  </si>
  <si>
    <t xml:space="preserve">áfRØ³X)j´ÄÚŒ_x0013_'£é&gt;_x0016_³±y_x001d_ƒ¯0â÷ªÓÍ¿¼OèJ†î—=•o7—x§bv¥°=8Ù“Ì~me¿Þx=q}Á*Ë¼_x0019_ÒŽe›_x0011_­„Ñ³A)_x001b_NH_x000e_…›_x0002_JµvVƒóoýW_x0015_ì6_x001c_\s_x0001_G3"á_x000f_8pú:8c‚™âÉp¿Ä_x0002__x0018_½WiÖÓš£\¤0g¹ö^©Ä(&lt;nv·?‰_x0008_ÛxuêN_x000b__x000b_q„¢±öÉ_x0004_r´¹êœ&gt;_x0014_fª¸ƒ¥ßKçÊ0àa_x0014_Ë¬ûn8¤Jëd_x001d_¬¾ïÆ_x000c_(òûð&gt;Äç¦œu_x0007__x0012_ËatM_x0001_Š¨	ýÒ_x001f_IA_x0016_E­ J\geãÊÅÙàì_x0019_ÐÃý_x0012_ ýD¶L_x0011_{™Dº9J_x0002_/—Š=¢ÂØö¦m„_x001b_$0üªÒ_x000c_ó†¾_x0002_[TZN</t>
  </si>
  <si>
    <t xml:space="preserve">7øÿ¼ñJõS_x001f_ì_x0006_EXypJCE˜×‘÷ÿÓ_x0002_Ö_x001c_ÃE°R‹åw_x0014_ó­ÕÓ“ÑX"EÝ_x000b__x0003_…;rñ_x001b_´`WÙÛ</t>
  </si>
  <si>
    <t xml:space="preserve">é	xL•|R_x0012_µ‰Ùý‹+pˆƒ€_x0013_žýØ@æ]û1‚&gt;Ù_x0019_ù‚peÄ_x0018_v•~wLÀ/_x0019__x0007_~[V+µÒÙPªÒ_=!’Q¶_…’Z_x0007_vîQ}_x0016__x000c_ŽË_í$ž]—l›_x000e_±Xxu)À~9x€†aì8Ó@*©Rs0ú!¶_x0010_ä_x0005_0³½9ž-ïu²~2þ£hÃ¤_æ\X©3®ðB_x001d_‹_x0016_øs¡Îæy_x0016__x0005_åUê0[Q‡(9þa_x0004_š$.€ÙªwÓÂ</t>
  </si>
  <si>
    <t xml:space="preserve">Ú0þšº»|²’îÆnô×ÍÓÿûM“WÊ‡1gŽl[|)ÁäV3f_x0003_¹AÜñ——Ä`³Ý¸&amp;#_x000b_9®|mukX&lt;ú¦_x0004_TÊ¡_x000c_tâ÷_x0011_/¦Ì¨xÐz§ås_x0017_T°[éL(¸éÊ_x0017_Ýo­…~“Në’¿Ûð‚™WÌ-y_x0016__x001d_L_x000b_»</t>
  </si>
  <si>
    <t xml:space="preserve">_x0013_eòîd{_x0006__x001f_"WÍ¯eº¼†^êòvnzY6_x0011__x000f_&gt;F+k|5ÿ Ú]ë\1_x0001_7ïõÜ„_x001b_†ƒ_x0007_—FKãQÕ_x0015_+‡(GIwÞiõGŸ_x0010_E_x0013_äI1M_x0006__x0002_o_x001b_Ï_x0008_}&lt;òªƒ‰þ_x0019_7µê*Í·1ááÂ“FÇÍ]JÆõv £"Ñ5_ý½&gt;_²)H_x001d_•Tõ*â”S6W_x0014_</t>
  </si>
  <si>
    <t xml:space="preserve">CÌâL÷5Î_Eb_x0015_[ícÌ_x000c_9­ži¦Íä_x000b_û¦W˜_x0007_¢ÉþÝ´:¾½m_x0001_ÓÕÍ®B9î_x0011_Ç–e±_x0008_Ì:5ða_x0016_4Z¢1˜=&lt;“Ã¼[êÀâDS×zãE…íÿ‡îc_x001a_¶ö:\^Q¾óåAä¬g_x0003_Æ_x001f_ÓŽ</t>
  </si>
  <si>
    <t xml:space="preserve">v•ü;DÍ+Ýä¹9Ìy‘}_x0007_È</t>
  </si>
  <si>
    <t xml:space="preserve">_x000c_]_x0019_Ð_x000b_O€_x000f_œ{F_x0004_áË†ÿ_–_x0011_M}_ª_x0002_û8…ƒÿžˆÒ£_x001d_\cº3˜OäLP9_x001a_c¹ÈL¬_x000b_ß¤¨æ8Ã:_x0002_A6=µÿt-F´?e-Ê§—Ûã_x000f__x0014_Ëø™_x001d_¦„_x0004_6dªè_x001f_a_x0002_öã]Š_x0011_ƒ</t>
  </si>
  <si>
    <t xml:space="preserve">ä©÷_x0004_GÊ‘G_x001c_ã[g_x0006_Î1GÇ“Þ’5&gt;ÔáîP÷˜§Å</t>
  </si>
  <si>
    <t xml:space="preserve">¨˜‹_x0012_Ö_x0014_ Ä[sË©_x0013_¬k3f½_x0008_U6²÷»iÐx†_x001f_.ÿ°#M_x0010_E±F_x0019_’å[äù–¥oÒ&amp;vMé_x0007_sD³ñ_x0008_Õåeq™Àµ_x001a_Ïún©'Ï3x£Ò5í%Ð³:Xlú¶_x0003_T'Ï¶Z[_x0001__x001d_A(Õ¬J_x0007_†l_x0004_ï¦-»YÂîÏ8J!ÙiÚ_x000e_ˆÔÆ_x001e__x001d_²&amp;h²ê</t>
  </si>
  <si>
    <t xml:space="preserve">r_x001f_@Û¬G5Bì_x001d_OéSn¶(_x0015_{ñü_x0008_Ÿd’	K¶€</t>
  </si>
  <si>
    <t xml:space="preserve">_x0006_~{ç&lt;_x0005_‹æžp¶ŒMÕ‹ØSV_x001f_Gþ¶-_x0001_çGã1šòï2Y±%ßkÂ¥R·9bùÒø	q½[·À¹€ýêJG¾H€_x0008_[g?R¹þ\O•çàŽ_x0010_ödÖ_x0011_8‚Ý+–çy‰</t>
  </si>
  <si>
    <t xml:space="preserve">©P³z!_x001f_ð5%ÛÔáfÜ^«|µœÀo~šöÛðð_x001e_¶û4ãÍáÕ¾_x001b_”·ÁñøH\4_x0005_ŸÐÒQî_x0012_}k¤nµ_x0017_—fî–æÜDmï{xT_x0014__x0014_ðŠä_x0007_Éèß«w&amp;ú»F¥qu7ÝbHZ·¿_x001e_p#g_x0002_m_x001a_Ž—8°¦&gt;§_x0007_lE™%_x000c_×çG_x0011_B¼nvBJ}x×ÊF‘”_x001c_ýfl</t>
  </si>
  <si>
    <t xml:space="preserve">c«Š¶½¹©_x0005_(æÓ¥_x000f_dÓ¤…ƒ_x0003__x001f_´‚_x001f_(¿éN_x0007_’ÿ_x0003_gÇwBb¹~«"9ç=_x0016_½N8åÜ¥·‰—‹_x000c_°JÜ¹’qÁ_x0003_Fš£K°'_x0013_ó#û´ê_x0005_G)_x0010_ àË’}bõF»_x0011_7¹2_x0016_Ð~0¾uX»_x0015_äâ@‚O_x000f_ãEtÔûÔL3§_x0019_EK_x0018_'S_x0013_?š_x0005_‚È‰·„U}G÷B-ÐVü_x001c_Õ</t>
  </si>
  <si>
    <t xml:space="preserve">«q!”ŒlùÞ‚oªªáüú_x000c_ÛDBÅ¶_x001c_¶EÖoVúêÁKDê0Ç50z–Á9_x0012_F_x0011_î±_x001c_&lt;W rå€þ_x0005_¯</t>
  </si>
  <si>
    <t xml:space="preserve">5È™’Žj_x001d_ã¶²=qgk_x0017_@ñ"_x0014_ðU_x0015_Ì×Û€˜øâÎ¨œü®&gt;ÝÈ¦‹ýÈwV&lt;„º¦ä_x0008_5š*‹Ü…ëíé˜Ð_x0003_úœC‚‚/îö¹?4ÏûH_x001b_”f}á‹Œâè_x001f_</t>
  </si>
  <si>
    <t xml:space="preserve">•çã|_x0017_å2_x0003_œ_x0017_¸¸ívµ§`u_x0008__x0008__x001e_WuäqòÌãß_x0005__x0015_</t>
  </si>
  <si>
    <t xml:space="preserve">È¨_x0013_€‘ç²Òž_x0005_ð&amp;Ù—hYÇ_x0006__x000c_‡ôT</t>
  </si>
  <si>
    <t xml:space="preserve"></t>
  </si>
  <si>
    <t xml:space="preserve">~…Ð_ËÀO6„€½gÝ§ÂÞš±ÇÐäšt4†R¶¶È</t>
  </si>
  <si>
    <t xml:space="preserve">\J_x0019_÷¶nò_x001c_×¯@œì|öPÊ_x000e_e^«V7#'ÓUf´…)Úi_qýµ‹_x0011__x000c_?9•XkøÙóúf½ÑÈ_U</t>
  </si>
  <si>
    <t xml:space="preserve">ª»?_x0017_ó{_x0018_Ú_\À-9&gt;‰^ñtR&amp;É§Ø¥/pÁ_x0014_ß.ì˜n_x001d_•:¨’Çf¡T¹¥ÙÕu	ª·J¦Þ_x0002_„²_x0001_Úò_x001a_jÊKCèOÍ	øµL_x0016_‡_x0012_J0_x0018_°d[‘äžÅÚ¢Ú_x0007_Ì™.aêªéaéh_x0001_¢kÂNöÕ^aÅB¤0ZÏýÑÁáž\á}†œ§ÔZï?T­ðïÖU8*¤ïÕ_x0013__x0003__x001b_ßÇ÷±ëÿÁ_x0007_ ßA¹ªÝ+t’ÜÜ^£_x0015_2+YË•B¤$Loð_x0015__x0003_«±*Ì­IÄ?_x0004_˜ç_x0008_8«å³šfâ±Bƒ°„_x0010_˜mú\"Md»“ý²Å/S£Q·ÍÖ¤~êÄÛºqù&lt;_x0013_ûy[Ø+Ô-_x0012_@°=ûâ_x0015_H</t>
  </si>
  <si>
    <t xml:space="preserve">j9Jê‰Ž_x000b_bIø4x­PõJ!`_x001f_9gŒ2NØyv!ä_x000e_9</t>
  </si>
  <si>
    <t xml:space="preserve">&gt;VBŠVÜÞú?nï{DBå^3Ý1ýðpò‰Oa9)hÿ4Q»À2è%&gt;6Æþ¥7‘ÇaÕ¶‚Á;JzYGír%!A-¶êüs5ä_x001d_ˆ?j_x001c__x0013_Ü1Š™</t>
  </si>
  <si>
    <t xml:space="preserve">œ9éaþô_x0007_(ƒŽM§ƒt(µ–Œ‘N¢44íÖ?Jþ$@_x0006_³ÉwT_x001c_¼R²Dpô_x0007_³ÒŽ(_x0001_bøölÌ’ÍÐ}I_x001a_‘V_x0011_Gj¤/I_x0012_›WùŒ_x0005_l[nµÜ‡ÕÊ_x0010_Ÿg–_x000b_œØ¤Pè÷îÅ´xúã“Î_x001f_cèF_x000e_bås1Ï–fKÎŽSÕûÁwì_x0002_|%_x0003_J˜³v{ï:µÆ%=­QôB_x001d_2Ó¥‹?ÈQ¬_x0001_ÒÇÓ…Ô_x0007_;_x0010_Íšô·`w[ƒä®Œ÷</t>
  </si>
  <si>
    <t xml:space="preserve">¡_x000f_¸Xy uÝ_x0002_„†_Žª»›Ö²È×§àÄ_x0014_!óa«§ù_x0008_#˜ù9i'G†?”ýÝy_x000e_õÿŸ_x001a_Ëj]‘5Ê?Ê</t>
  </si>
  <si>
    <t xml:space="preserve">_x001e__x0019_úŸé˜</t>
  </si>
  <si>
    <t xml:space="preserve">Å]‰_x0017_.7w&lt;·c`_x0007_'pÂ‡5¡l}_x001f_wùp=Û¢œg¯ëbäou‰¤±vðþ</t>
  </si>
  <si>
    <t xml:space="preserve">ž_x000f__x001c_ÁërõGç¹˜ªø˜ÉÛD_x001f_ÐÿûVû_x0004_äKô_x0007__x0016_ö´•8§$²@aß——‘§ˆ¥êV_x0019_Miû;ãÖÓ^\_x0014_½–Ñc_x001c__x0012_B¿_x000b_ø7•™F‡©Ê{Û+;`äûÅ_x0004_Ðw_x001f__x0006_;Ô8_x0002_¯¢Ì*gÃVè÷_x0008_á­tR½@wgüŽðžXJò°åéªTz+£_x001d_áU9Ù_x0005_¢ ôÂØðLiß €À_x001d_FØ-*ÆØ_x0016_wtåµZï_x0014__x000c_‹b€J£—÷ÌËµ_x0019_˜lÈU»(4ßÚäÆ‡Ð.Ly®õe3èî4¯˜_x000f_Á-W'fØ%Œ_x0008_"I¿Ï'uÌ6Ð_x0017_FÓ…è_x0014_I2·á[|”¹%_x0001_‡š½Ì˜5ßeD\+‹œ9«;÷Qh_x001c_Y&amp;ñ_x001a_JoÚ»[ÈíÜB`˜</t>
  </si>
  <si>
    <t xml:space="preserve">ÎžÂ¦rÌ%X—ã_x0015_Ã§&lt;¸ž¿KDº_x0007__x001b__x0017_„ê_x000e_*Ð[_x000b_Ò±k	{Æv“ƒb;ñp}f¾)œI¼_x0011_Š)-fßu0îŠ…T_x0007_ù_x0017_Ð¥PÃˆô¤®Yçk_x0018_å_x001b_Àða$å•çŒêæ£Þ$Ê</t>
  </si>
  <si>
    <t xml:space="preserve">‘_x001e_Fzå_x0004_Ok!$üWJ=mFe`ÿ`Ø^æ1½“_x001a_½àž59Kù»Ät²ÿ</t>
  </si>
  <si>
    <t xml:space="preserve">/YÕà ©­¦þ±98Næ_x0015_§û×~9®ÊÚú8w+Ê»·~_x0005_Û‰ÕK—x”mÚŒ@_x0001_ó_x0001_¼ª_x0001_ÝT_x0001_oìÎb.‰sÙNvT(o.</t>
  </si>
  <si>
    <t xml:space="preserve">zµôF÷_x000e_é \‘ç_x0019_Š_x0006_îítª_x0013_Í¸ÙÉ&amp;×]|¬ZÇ™o)Ù!_x0003_(¸AÞ øÕé¼Ré±ÿžk·nFŒv@öR_x0008_0Tú½Š»þ_x0014_°&gt;_x0003__x0001_·¬æÀ8Çì³ŒÑõ„„®v3&lt;±ÏÆ	³_x001c_Ýzž_x001e_p37ÇhvId¹böRŒÈãÒ¦ó_x0005_nàd’*°²iä¨ ÇÒ@¸ûDõñti_x000e_£ƒ_x0008_8_x0006_¢¡¶#_x0014__x001f_~äÐK)PºyV@ð(È¾é”_x0011_%EYØ§~Ìˆ_x001a_ü{w±•	‘u=_x0001__x0003_Kî&gt;0_x0002_£zÓú_x0016_Gñëé_x0005_šeÎ_x000f_÷Œ={XjÁu¹áøLÒ7Kn/ÿÒŒâÂòÛºæAe$_x001d_rWj²_x001c_L!è9_x0005_Ôs¡#öÓÛkÂ?_x001b_Ò÷¨G!_x001b_&lt;¨“Ê=»ÙÿéÌÒ¾¥ÃýÞ:GÈg¸¨É</t>
  </si>
  <si>
    <t xml:space="preserve">¥îÏxÌA8+Ÿý_x0014_Ýz·Ý!•ŒƒøV€&amp;_x0004_Ý±Ëcòn5Ð†‡</t>
  </si>
  <si>
    <t xml:space="preserve">RQØ_x0010_Ÿ¹ ^­üŒ?…ï3_x0012_6™_x0011_‹ßŸâgR÷‚KÜÒ_x0011_Ö¨}Ì</t>
  </si>
  <si>
    <t xml:space="preserve">þLˆ¾_x0004_¥–§ö…£Šc_x001a_FÇáHÙôVtÖgú|#</t>
  </si>
  <si>
    <t xml:space="preserve">Í&amp;úoÜËìW­çœŽßéŠ‡øÏ_x0004_Ê@¬_x0007_Ô÷‹¿?G?ßÏ!_x001b_</t>
  </si>
  <si>
    <t xml:space="preserve">Ü…ÔUy¢Þq&lt;À«éu_x0018_Xì³„Ïq_1_x0017_Œ2_x001a_¼°ÊÿŠØkuæ"f#ˆ_x0019_€™1_x0016_|Z/ÓáE·H</t>
  </si>
  <si>
    <t xml:space="preserve">ƒ_x0018_z'¨</t>
  </si>
  <si>
    <t xml:space="preserve">F_x001a_‘_x0001_=z­_x0018__x001a_¡ÉÕƒ_x000e_‚Ë×u¸?æy79¬</t>
  </si>
  <si>
    <t xml:space="preserve">íèsk_x0004_¼òöû3E‚ _x0011__x001d_fÖÎR÷ð…œe÷áÏ)kß©ÞF_x001a_‘_x001a_Ho»_x0008_¼öÌ®Í¤‡2rÓ¸~‘!_x0006_FÄ08q½œ›Ö}Ç´'RnÆöIÃ5­p¥½q1Æóü¡‰Ñ”ö(…ƒH†¼Å€óùlñ½B1ïþ_x0006_~dºÈÞ_x000f__x001b_—_x001c_P¥_x0001__x0007_qäœ&amp;”v9…X9®@}_x0005_ÊÞugÂTM'Ðc~Æ	4®{ï—_x0001_T¿È@™ýÑS_x0017_ý_x0002_O·©ê7c0d7_x000f_D½</t>
  </si>
  <si>
    <t xml:space="preserve">w¼</t>
  </si>
  <si>
    <t xml:space="preserve">E”_x001e_þŽ¡{?\á'vQ_x001d_ÁÃôÑ%†j×¿-àùKµøê_x0003_MßPP_x001b_\]¯n_x0008_ ïœlÂõ'_x001e_©ˆä_x001f_	_x0016_‘J_x0005_]yÜÕ2röù</t>
  </si>
  <si>
    <t xml:space="preserve">_x0007_+ø–}pÄèXÒ†_x0012_ÿx¦&gt;†E§|§-\ÃR_x000f__x001f_Ô‚'.›7¢¸4G³)7/ì1–È|_x0005_«Ì‰ô¢Ž–ÌvK_x0007_!}_x0018_E	`Åý_x0005__x0017_Âu_x0003_f9_x0008_‹èxlõ4#Z_x0019__x001d_&lt;\`×_x0012_¥µÅ)&amp;ä_x001f__5_x0008__x001c_QqH_x0018_ó•Àþ_x0012_ÂÏ_x0011__x0005_¢J&amp;_x0002_úÉ¨„_x001f_ÅV°œB_x001c_¸“Èås€R_x0018_Á&gt;á&amp;o˜@ãkîì_x0017_Ä9œúº_x0010_</t>
  </si>
  <si>
    <t xml:space="preserve">‚4_x0013_J=_x0019_âŠ–WÈâ¾_x0013_5iÌË¸_x0003_Ê^Q`_x001e_‚7¡_x0008__x0019_'^ Ç_x0002_Æ:SFA_x0011_—i'¥Ö;ì^ðL$_x0018__x0017_^E³FW„Ð&gt;ÈkÑ7·š‚{_x000e_C_x001e_ª÷Qp”4g´“d±r¯_x000f_‘_x000f_¢}„}"_x0002_ð¶@û˜«.iüò(F÷‹´t@_x0019_À[¿N5sžÝÝEÜ¨ÝE^Y÷á÷ÊðÕ_x000c_Ù_x0016_h_x0014_×€&gt;ü__x0011_k	_x0010_</t>
  </si>
  <si>
    <t xml:space="preserve">_x0005_o_x000e_òG_x0017_Ä_x001f_´(W&amp;€ó‰}t{©Ae+_x0015_HâZ–Ì¸Ê_x001e_sq|/¾ïúÙ6ÃçLr(È_x000c_úVÓiÌ_x0016_Ï×ãÓ›Ï‚‚ƒaÂA_x000b_é_x0006_Ly~_x0018_ŸD	ãÜ]ÇþâÓümF_x0010_’¥ˆ0ù_x0005_-çE³µ—í*&amp;üæÐˆª:JÑâ†óåcn¢«¹#_x000f_•¤ÛPÄ*F¾ë²2G_x001d_^¢½ß_x0018__cåxÏñ#…ÿ×</t>
  </si>
  <si>
    <t xml:space="preserve">_x0015_ÔÜWa] ðW¥OR‘Ý¦8õ-\_x0016_Ún_x000e_¸ËY’Yø_x0017_ë(—_x001a_žQ™žÓ_x0013_)ùÊ`E)+ñÛÄXõu¢‰‹4H@Q9;µ:_x000c_5‚]t&gt;˜]_x0013_°%í¤ç	*o~à_x0003_=½v]]CÕTÿÌÛ-ó_·¯!ÉÎ_x001d_oÁ´'°ÑÈ]¾G</t>
  </si>
  <si>
    <t xml:space="preserve">+$_x0018_°_x0017_)÷Ò¹\k“%Š ÷pb_x0018_×h±c0&gt;Åý_x001d__x000e_…LÿhÞ}Ÿ_x0002_ŠR÷}[8«tÆ_x000e_g_x000c_S_x0008_Ï@7°»Óïº`­A6µ˜~–_x001f_Q¨éç½;</t>
  </si>
  <si>
    <t xml:space="preserve">($éˆ–:Æ£¯AZ</t>
  </si>
  <si>
    <t xml:space="preserve">-V}EbÜ÷q~S™*(Ryi^¤4[’|¯À¼× ñJ¸ñTŸ=À%u_x001e_ôù;&amp;˜àœ_x001e_	ç!Ò5_x001f_bÄþI_x0001_…0µã;”UQ…_x000f_WÓyÚõ¿9_x001f_…=]¶ˆ¯{ä“›_x0016_·.æ_x0006_Î</t>
  </si>
  <si>
    <t xml:space="preserve">à:g¿þÖügÝû_x001a_Ö_x0003__µÀ_x0004_t&amp;_x0011_†_x000e_©ÂÉ…œU¸†¿ª_x0001_øZü_x0005_¬~</t>
  </si>
  <si>
    <t xml:space="preserve">_x0017_ûXÍQTQ“{ž3	!þÕ_x001f_Õÿ_È×_x0004_Žw_x0017_µmp7Ôê_x000e_USâ":eû¤_x0010_œD1¼_x0005_ºxÏþž/IkÇÜ~Iz¡	ËÑCNë`Ð«_x000f_3§¶`™¨Zàn›R</t>
  </si>
  <si>
    <t xml:space="preserve">DÓ´×Ð_x001d_wà­yæA`Iæ|ÅÚªì-5ÆâT.€æœ2ÚVýg-A›r¡WØ	@Zn+_x000e_y£Pq9ÿìÆÊr4´žt•lY Ò_x001e_€ÝÉ›æ­-i_x0010_\Q_x0015_óUrËS?ûr_x000b_Ý&gt;Š¹B_x001a_“ß×$x‘§öXoó_x0011_aù¹÷OyD¹_x000f_2ùE¶Uªˆ­‡_v_x0005_\wJÔ‡_x001c_±kÇrà_x0010_^TªM_x0005_p &gt;î»Š1’'ª</t>
  </si>
  <si>
    <t xml:space="preserve">‡Ç¡_x000e_ƒuA#ŸÃ%×qw–%BE_x0016_-¿­´µg ë%|¤€Ð¤ _x0016_M«éÐ§mÏMs°B—Iª~_x000b_B_$Uhä_x0005__x0005_óäŒ_x0001_çS_x000b_úT</t>
  </si>
  <si>
    <t xml:space="preserve">7Òb)€&amp;•é€°Ùœn4¾êÛº˜‰_x001e_²óN_x001b_º_x000e_0›‰_x0011_®¹ND^Å«åß÷Ç</t>
  </si>
  <si>
    <t xml:space="preserve">!ã_x001c_}·Y</t>
  </si>
  <si>
    <t xml:space="preserve">‚ëáˆÍ_x0018_·î/¹{[ŸÇË_x0008_¸_x0012_ê‰¨”_x0012_</t>
  </si>
  <si>
    <t xml:space="preserve">×+žTÕa\áÑY}¦Ø_x001c_		Ôv®¼†{_x0017_£b¢œ…_x0011_;p</t>
  </si>
  <si>
    <t xml:space="preserve">k^_x001c_D_x000e_¡é/P¡m¨†»•Eñh_x0019_{m9ˆÜ7i¹X©_x0011_ÿÁn/'_x0007__x0007__x000e_hÃ°?×AÑïµ/ïæ•_x0008_„&amp;väÛ¼˜mÔè²Ý</t>
  </si>
  <si>
    <t xml:space="preserve">òMùŠ!®_x000b_</t>
  </si>
  <si>
    <t xml:space="preserve">_x0018_^æà\‡dáÞ¿R¢K}</t>
  </si>
  <si>
    <t xml:space="preserve">ÒÃ_x0012_+Å_x0001_·\5P§_x0013_¬°Ñ6O—lœ iv™¸ô}R</t>
  </si>
  <si>
    <t xml:space="preserve">©OžN&amp;x"_x0010_õj›Bb—¾‚_x0017_)T¾ÎGœÇ´gèDÈ|_x0004_—ó)„â©XÜxm+A“.;\dªên¡QQ*îH÷@ÇgšË](â˜+YVx"ý¶ËN–Ò¹a_x0018_åõ¾Ñí²Ö•6Ñó_x001d_E¯–ìb7¶_x0008_X±©±M_x0001_æã_x0007__x0018_Dí_x0008__x0011_d_x001c_˜-E_x000c_?+Ù£7Zˆ:JTl_x001e_ãÁ E7WÈ©±ØXjbŠ¤_x0015_ÚŒ©•Ñód-8¿¬úß'³EûŠÞ?ÆÂ©§i®U~=žÊß_x0010_úüT%MáÚÖ5_x0012_Ï¯žu-D†zÔL™âÑ_x001c_½ Ãclã</t>
  </si>
  <si>
    <t xml:space="preserve">*"óÝœ³õe·ÝuYÄ6B6â³_x0004_Ë_x0003_†à_¦W”›E_x001c_þ0_x0006_½:_x000e_%»f/N³_x0018_úCn•_x0013__x0019_F9"R‹{|ª_x000e_‡e_x0011_„òm@	u^VÎØ+Uù°Ÿ_x0014_-¥òÇš°ÏukóJ</t>
  </si>
  <si>
    <t xml:space="preserve">;Çi.ËÍ_x0012_TgPMž–’5‘B_x001b_=:Ž7xÇ_x001a_³….º5Äà8</t>
  </si>
  <si>
    <t xml:space="preserve">q’G|ô$ªƒ€h'’yQ:_x001b_ržß¨3=)Íg5›®ðßù_x000b_Â–LÁ—WûÌäƒt˜¬EÎÇ_x0005_ØY_x0017_æí</t>
  </si>
  <si>
    <t xml:space="preserve">&gt;BGÄ_x0013_W6ýš</t>
  </si>
  <si>
    <t xml:space="preserve">_x001e__x0014_'Gý_x0007_¼_x0006_zäÂ Î 2_x001d_#_x001d_Ü]_x0005_ø›½V_x0002_¦ò ¹Ð–	Ü_x001b_š³iÑÐ_x000e_iŒ_x0017_ž	H‘I$Ì_x001d_%Æ"&gt;&amp;Å?_²üp±³4ì3ù_x0011_D±9</t>
  </si>
  <si>
    <t xml:space="preserve">l_x000e_¦ÂI£Í·ÃQÏÞCTÕGÿ-3ˆþqµœå°Ò_x0002_çYx_x0003_úë¬…K)n¬7V Æö™;?ƒ_x0008_)À¨-ÿ‚tLÁúalnÖ kŒo»+Œdèü:Ï=ÑXh_x0015__x0016_v½ã|øÕË¢ÉÇWžmÂ!ñ¨ Í_x001f_ÃFd‘«¤_x0011_ +_°_x001f_Fe¢6j¨š_x0008_ôx_x0015_ZmÎ©£°=Åçò&amp;_x001c_î®vèßzŽaˆ_x001c_ªîU¬`Ó_x000e_aÌZ¿_x0017_ÀS¬ª_x001e_¼"®_x0007_§Ö™½pÊÑ¿'ô‹Ÿ²XqÅp„¦_x0018_y¬4hIVD––ëW_x0002_N_x0011_/Ã»)ÛÈÆ_x000f_]Ñ‰_x000c_4_x0004_‚ª­$Ôò_x0018_H¥)ž:P½sGôÐ6#_x000f_â¢Ž ZN½„ãØzèT4EXéX¸]ëâ_x001c_€ño%_x0002_îi!t·`:é_x0004_ÆËê_x0006_W_x0019_Ë@ªÆŠtßë–àW!_x001b_hQ˜˜nRÃ¯¿»yà( çBTF_x0008_ú‰;_x001e__x001d_Wµ&lt;šÅ9Å{g}÷¨ö_x000c_µ†™+_x0003_øÈ#Foôt¦ ˆ¡-üz–._x000c_hJÇ]4 Œ_x000f_D\_x001b_#èÃk½°»ÛÈ_x000f_p›FZr_x0010_Ö~‚5x_x001f_i“ûÖ_x0015_|O±õ_x0006__x0013_ùÚ©Ø'œnŽwVž_x0008_•ÎB8)@_x0004_²_x0001_Š q´ðÚ¾ü‹âe³õ¶£ƒgëyÕKM\v=æ_WÏ_x000c_¹—Ý³Zp™à&amp;»ÌZ „e_x0019_Hq8[‰Ð° _x0012_^Ö“ÞÇ»ÞEÒú]ØKí.{_x000b_šžØKº„è«qÕ</t>
  </si>
  <si>
    <t xml:space="preserve">$27÷Â«k_x000f_9Du_x0011_¨?}ÞZê#†RÃõ_x001d_tA ±0YG@Füªe}Óô_x0001__x0007_ÌùžÀo¤Ý®‚_x0015__x000f_"êÕ_x0018_ÈPrxÇf”_x0004__x0013__x001f_¡|û‘¦÷)½Cf_x0015_RŒ£lžt!Q_x0007_Ì_x0002_¸ìý„_x0007_NZd…ï„û_x0012_îï:Fl+B</t>
  </si>
  <si>
    <t xml:space="preserve">QY’$_x001b_i_x000c_ÒÒ‰£„_x0005_ÙÁ[áf7Ô‡iL_x0001_&amp;û‰4t</t>
  </si>
  <si>
    <t xml:space="preserve">—_x0019_HÒ­_x001b_Ñ±þÿßjàgÄ| _x0012_‰]·}Hl"Oe%ã§õlhõÈUÔ_x0010_—þè~@¨_x0005_ËþF7Y_x0001__x001b_fÒ"œnÍ_x0005_l_x0012_</t>
  </si>
  <si>
    <t xml:space="preserve">ÜmáxððÈSI°OU_x0008_	žé_x001f_ÅÐýsâ‘_x000c_÷_x0006_˜_x0003_¶ŠŒ@wóXx÷ðUìøªÍÚ3`Q’^â_x0003__x001e_î4Á_x0014_=[æ\l¶rÊu¤q$óF@V s|Mª_x0002_&amp; _x0010_*á…–_x001a_z{EjùIyˆ‡®ÓóaA˜dÝ/ß´½³Ñög¹_x0004_+_x000e_¨7ð_x0013_&gt;Ìd:@ü{KbrOh28_x0008_ˆ^)~p'¦YZ_x0017_</t>
  </si>
  <si>
    <t xml:space="preserve">_x0013_$s÷¹¾NYéÀØ·ùÂ&gt;_x0003_Ï¬3¥S™sååáØKIP_x001c_µí`V›_x0012_˜­_x000f_òYòá![3Ê_x000c_M</t>
  </si>
  <si>
    <t xml:space="preserve">Z¤_x0004_ã9_x0007_¸HÔµ´PdãÖ`šzÌÔ+ÃÅ_x001d_òÐ&gt;qƒ1ˆ¢t•_Z#DÐ_x001f_–·Ó_x001d_ö§¡½ÿ_x0019_ë›_x0016_ûó$o_x0018__x0017_/í_x0002_t~vÍ7?Ý§ýÃïßNÔt»J.0¾žU±[;2ùË•€þÔ_x001d_:spÑ‹_x0017__x0018__x0011_Ù¶I_x0004_©BŽ`U_x0010_;nTï_x001a_lpó§^_x0016_Î—-á</t>
  </si>
  <si>
    <t xml:space="preserve">¤ÀOJd–CÞ_x0003_%Ë|ñ_x001b_øüjWÁò^Š.ñû#ÎÁ€VìZÈ`Zf¯y_x0007_¦_x0013_’)ªžöþ©_x000e_î¿¢`¨_x0010__x0005_3ÈÀKÏ]&amp;l¾6Ã½6_x000c_^­_x0004_ÉÚÄî2</t>
  </si>
  <si>
    <t xml:space="preserve">_x0016_Àæ‘rí\§‡rÅ</t>
  </si>
  <si>
    <t xml:space="preserve">IˆI¾sx_x001c_‹B·”€_x0005__x0011_H;"Vw·c_x0010__x001a_ìƒÃy¢vÞëÒØ_x0007_Æc„ô	­‰Ân§ùš—_d¼RÓÊ|Ô|Y÷AKWâ_x0012_„W_x0015_´ªø†ã_¨Jô_x001d_—EUWKåx\ÆyðÞš\œá_x0013_d_x0005_¤[ a_x0015_vOçmc 9~:….äáÇÌµ·Ö&gt;èãáUUãUÈÐÂ_x0005_¶R¤:è®²­	ËM|</t>
  </si>
  <si>
    <t xml:space="preserve">…§×_x0011_¢¨1ÖˆB+ _êÁ"</t>
  </si>
  <si>
    <t xml:space="preserve">½§__x000f__x0008_</t>
  </si>
  <si>
    <t xml:space="preserve">\­@M^†)ç÷Ü'‚u[_x001e_%D_x001a_š£ë½îM•ÎYÄñh_x0006_B5_x001e_</t>
  </si>
  <si>
    <t xml:space="preserve">™ó_x0014_ _x0012_ØÎ§_x0001_Í_x000b_d6_dçnsâ‹@ &lt;Ù8ÃãÛ©gÏ†$v²Ÿ£pÊsÒÄ¨É}Õ_x0019_YÉäaYÅ_x0011_À$sÍš˜_x0008_¢ÃY_x0014_(</t>
  </si>
  <si>
    <t xml:space="preserve">‰ ÒSÞ_x001a_HzÏÏC”ÒíÐ1ÁµªD&amp;±_x0002_P¿¢úø</t>
  </si>
  <si>
    <t xml:space="preserve">uÍìnRð}¸Ó_x000b__x0003_ˆoì¥¸9É`µè|Ú&lt;àW_x0013__x000e_yw’|_x0019_ïáL™A˜!ê!Jo šÄt_x001d_ï² </t>
  </si>
  <si>
    <t xml:space="preserve">$ôû0«¬Ð¹ÈŽ=^»_x0003_˜† ï2vÿ_x001f_é_x001f_^€¿›ó™_x001a_Ú5h_x0014_¶‰êPº°ß"ü_x0012__x0014_¨¾&lt;Žzw_x0004_aÔ°óS4¿™Ør„KÜñ†[’Ý{äzÄ_x0003_„_x000f_MzŠÐ§ý§ð_x0018_&amp;°4b„‡_x001d_ý;_x000f_ù£Ýï_x001a_ôBW_x0017_lßŽ_x0005_]ƒƒkläÖK^X”RÃÚ=îDo«asg³škv_x0019__x0018_2¡UÎR×_x0005_?œC6æf‚Zj¦#þ®á_x0010_mCæ§Ü_x000f_Ý»_x0014_+_x0017_‚_x0017_Ù™2…#®û™_x0014_^!ÿšv„½C_x001b_ÏÌ¥þ9hgF_x0014_®CWHfá¿5((‘g£ŸpS&lt;äÙ„OÅÅ¥±À÷¤_x0016_©/Ûmß·Ï&amp;zÉM_x0016_+m„_x0010_£’£_x0005_—W¶è€5…È~v[©|ÆÔzºqÜÀR8ú†µš’«¬¨ŒÐ¡æåçŒ™ dÑºÉ_x0003_ÿïœY15­¿&gt;nTË¤Ð¤íP¡_x0008_T_x001d_ _x001d_9â§à_x000c_=ˆ_x0014_ÝVùƒV}qä|BÅbP_x0016_’ôÚ7þ®Õ?Q&gt;M;½°¿V&amp;a_x0007_nL_x0011_É_x000f_(]àÉ3ÒT_x001b_å¯“ŸÉ²_x0012_Y–e</t>
  </si>
  <si>
    <t xml:space="preserve">jÛÐ¤y¿“ÙñöÕvSú™ÿ˜©]*]_x0008_ØÁ</t>
  </si>
  <si>
    <t xml:space="preserve">–_x0018_</t>
  </si>
  <si>
    <t xml:space="preserve">‚H_x0011__x001d_u/gcÆc±‘Ãd_x001d_ðÌ_x0019_7Ð_x000b__x0015_?Æ#ƒ‡Îx©8	rh‚«Öö6—jž\mPMà¾›ØB¹‚BÒÞbÛªÒkh»l²E$M2m¬×$ä€ÿUŸ:_x001a_ePNÐÍU§7ŸÂ°KÕ…½Äã;°¦&amp;Èœß·Ù_x0012_EÓ)tQó@`_x001b_(©ó+ðîÏGýá¦!•©ú&gt;_x0018_ÑÓ_x0013_g_x0015_ÂÈ5Ñªö²k9ÇýÃû¡Kx_x000e_æ</t>
  </si>
  <si>
    <t xml:space="preserve">]qýAáÊ2_x000c_Þ€_x0017__x0011_;Wà¶¸U{å—¯âÚø.v¢=ÒÅâô‹¹_x0018_ûF_x0014_œ-è.Û3¤—ÅëüŽ¨Íù_ý¼¼GìraÐH§i}0_x0005_)Â/Ô¥9}_ýˆéW‰N~è{_x0006_Ïà›ôÀB†Ùnd–&lt;ü®T~.õ_x0019_úqe=</t>
  </si>
  <si>
    <t xml:space="preserve">”¡_x000c_œj¢ûð</t>
  </si>
  <si>
    <t xml:space="preserve">¢R_x0002_^A£®2_x000f_oÂ_x0012_ÿ_x001e_‚_x001a_=†a7_x001d__x0010_jè_x000b_Ô)tlÄ</t>
  </si>
  <si>
    <t xml:space="preserve">Weð{ãîbÂInAK_x0007__x0017_¼I.e5zÄÀòñéµ_x000e_Å_x0004_Ò_x0018_ƒãÃ?ÒÚz_x0010_p_x0008_qò÷Wö_x0011_?™ô¡o_x0014_:cÎvX—÷ý$œ•/0&gt;™¯Òcqè³SmªÐ×J_x0017_ê'½rºó_x001c_¨ÇÇO ·D37)YŽÖ¤ \_x0013__x001a_k'FšÉGÐÊ_x0015_N_x0011__x000f_ÞCÊŸ‚&gt;_x000c_-Å±ÎÛP_x0015_”gF¶ÍÅ20_x001b_•_x001b_ÝÛ#F¯Èj¾ì_x000e_NÕd%ÄfQW†Bë</t>
  </si>
  <si>
    <t xml:space="preserve">³’ØuCâƒ1ŠØ"ˆlÝ*P&gt;¥/É#(K</t>
  </si>
  <si>
    <t xml:space="preserve">wÚ–# h64£Æµÿí6Õ_x0010_I_x001e_FòØÔØX°©máëÆ_x0017_^‡Ó]}ªJ_x0003_U%¡Öå6B_x0008_¶5ÇèÂ‹_x0019_-E…âa_x0016_É_x0016_¶jüè_x0006_ì_x0013_f_x0015_	îŒ\%.(	&amp;Ö_x0011_]p¢ÎkíÍÝ=\Aßu¬“µ_1×E7Œ%</t>
  </si>
  <si>
    <t xml:space="preserve">œ8{_x0015_¼ýRèŠ5SˆÑŽ•¸SøœÑ¶«_x0018__x0013_±ðþ</t>
  </si>
  <si>
    <t xml:space="preserve">í¿©è²*;Oé¿Y8‹ÞšPƒkÏšÛü0Ù¥_x0018__x000e_av0z_x0004_Z;ÕÔRYÈ¯ÊKdš™$hÅ`*_x0006_³ÐD¡ú_x0011__x0010_½ŽV¯V¦!_x001f_9ú”ìÛnÅÔ½_x001b_Ä„­Dº_x0012_Vi˜_x0012_—žßÜ_x0017_\œ„Ó_x0019_%PÚfãÁ(û¶0­uY_x001b_Õ_x000e__x0019_4_x0013_¦&amp;FEF_x0003_|A›ØŽ]’’^Êô9Ø_x0006_q)L_x0007_´€ç_x000b__x0005_cgøuYîËGL_x001f_i(c½ªë(‘¡@~QO™\‡•xpËé)lÔ+¨C×(ŽÌQªà_x0006_¼_x0015_I}HÅ_x0016_¡3"_x001e_¨_x000c__x0014_ô›Ø#^å¯…º3_x001a__x0019_ì$_x000c_a_x000e_5Sæ_x001d_årgYÄ¾~äº^Õ›_x001d_¦£:Š_xQßâ_x0005_„ëîpS</t>
  </si>
  <si>
    <t xml:space="preserve">‘ÉaK´{?®Ôm;_x0012_§Ú\õçò8´×›ºšX%M}_x000c__x0004_ì:z%@&gt;ÍuKüª«ÉMçUü_x000e_tŠ§uÄKe&gt;Ý#§¿B_x0010_‹ä</t>
  </si>
  <si>
    <t xml:space="preserve">Ö_x0001_öz]æ_x0004_³ÀbD@kxœÂ_x000c_Ý+‚£I®QÌŽLL_x000c_</t>
  </si>
  <si>
    <t xml:space="preserve">"pž‘L= I</t>
  </si>
  <si>
    <t xml:space="preserve">áho¥˜ÕàPúÉ_´ýù0Evh:nÙ×ë2æ_x0015_	'´'Ã¦TÂGôw]0ˆDUÂ_x000f_¦&gt;_x0019_7p&gt;Åi¼…p_x0015__x0015_$óùÝ’mÅ;û_x0012_s¼_x0005_Gg“p³gÕ	Å¬èB_x0016__x0013_È¡*P¿®‘_x0014_U:¡&amp;=a+‘ã	F(ÿM_x0019_êÎ_x0011_K…_x0006_IËáB	¡”™¶ª_x0014_‰Óô——#Äé!_x001c_OZíÎ_x0013_ÔNæìC¦÷{ ²tz_x0012_òË-v¹N}pœMyÅúE§N¶9¬I_x0016__x0019_úovJ±_x0013_q\_x001c_L)¼_x0018_®M[4Bý…g­ÍÔ7ÈîÔ¥{¤‡q©FõhßLO_x000b_”¼Ò_x000e_BŒ_x0001_’ùˆ»c†E«_x000c_ò"	¦_x0014_?_x0003_VéÂUúø†_x0015_­Öx_x0017_«½_x0007_F á¶zËpyÚ±Â2"æ’^_x000f_¯ÄÓ²‰9’TÊ)_x0004__x000f_æ÷F_x0017_Aº4†ç¹K¥_x0016_</t>
  </si>
  <si>
    <t xml:space="preserve">c?1]g_x0017_E</t>
  </si>
  <si>
    <t xml:space="preserve">”žÊî7rs_x0013_¯Øû_x0008__x000f_o*¨f+_x001c_]7e_x001f_òBr2¶¥_x0006_¯§¥tº=¤–##ß ˜</t>
  </si>
  <si>
    <t xml:space="preserve">÷A»“îŽ7\–Â²*d­WÓµ•</t>
  </si>
  <si>
    <t xml:space="preserve">N±5þññI_x0002_«_x0015_•	!_x0008_iÜ¦_x0008__x0005_cÞ_x0007_Záò^ß&gt;³Y–t\ÚÏ?</t>
  </si>
  <si>
    <t xml:space="preserve">&gt;YñùÃ_x0013_’W$_x0014_1_v¹¼fàX_x0007_</t>
  </si>
  <si>
    <t xml:space="preserve">†’Q_x001e_Lêï_x0017_Hzþ€v{vbh(_x0007_m'Ž×&lt;2l=;_x0007_Ø_ ˜ì_x0018_¦¨SWš®gHoÈñÃÀLµƒž‘Uz‘ç_x0011__x0016_ý†9JÁæTbêYs0ÄD”E…MŸÑ{s­?¨d°_x0015_îŒ¡I]‹è_x0013_Ù_x001c_ÝÇü©X3½</t>
  </si>
  <si>
    <t xml:space="preserve">¢c…vå!¦Ó_x0005_Ÿ²_x0013_Çêg‚WPZ_x0013_&lt;U^·B–¿î9±cÌ„‡_x0013__x0013_Êcú_x001d_ñdºx—L´@G&lt;</t>
  </si>
  <si>
    <t xml:space="preserve">ë2Üð^S‰Û%˜…_x0010_Ù`ÞŽ†J{&gt;þ“=)</t>
  </si>
  <si>
    <t xml:space="preserve">)±N¤NO÷D¨Ÿ¢Kä/!u‚è¯ÛL4˜_x0013_¢ý*«´_x0018_ô_x001b_)ih-_x0008_Y¨\_x0012_A(UZn¿_x000f_Ã…59¡èd ±Or1HRÓ&gt;WÎx*_x0003_‡_x0018_à^”¾8Ag1&lt;ÑÈ:×Ç2?ð•h•š®´_x0013_NßÅàšÿÌð_x0005__x0008_hä8b‚‚?øÛ4ÿ"ÒÈDºòRL_x001b_Ýn¾rO™7Í°éˆ¬}ËžëÅ:_x0017_=IùGæûÑ˜–2Ÿ-È_x001f_gW_x0016_P	W›©¢K²Àr„_x0013_»ëŸñ|*Ì?_x000b_B:ôó…3)Wœ—‡_x0012_OÛ:³_x0001_kËE_x000b_&amp;¦þgŒL5_x001d__x000f_€ì__x0011_ï35…X—Ý‚%P1r_x0018_9¿ÿ3</t>
  </si>
  <si>
    <t xml:space="preserve">åÐú•a_x000f_œ*&amp;4Á°ñØ_x000f_¡¦sìq¤2_x0011_ìkØê£ÒeÆº¨{.´îþ	;a– _x0019__x0006_8Ï±ªLØ¶[ÿ_x000f_§EéÜ_x0004_Ÿ›#_x0006_âØÍ÷äÌ¦hX»ë†‡@¼)2î(</t>
  </si>
  <si>
    <t xml:space="preserve">_x0014_u°¸‘·y_x0019_‘"ÿI÷”_x0018__x001a_K¬@’bü(fd_x0011_9ì_x0004_¾Ãï…¿7±(—7_x001e__x000f_?(‡Õ…âIrýGgÎ/Ž»øÿÏwtö)Q]Aõ×µ=Û½ö»½ì¾®l_x0016_º~_x000b_°‹ªªKj)P[Ç&gt;Ê_x000c_¦Ú€£·ªsµ</t>
  </si>
  <si>
    <t xml:space="preserve">#´Ë%Õ²uùrÔÌ‰_x001a_RøoÏ6y¯|¯™_x0019_74-lD·–¶Ç!_x001d_(6_x001e_´2ö«±"ûl¦_x000c__|4«ëtÜ/ßW_x001b_üÌ}mv}Tt_x0019_õˆÙV±s`ØÆi)xT8;#ð_x0017__x0002_ðšrˆü3ÿºÉñâ_x000e_c˜_x000e_´….B^_x0007_MË¶Aßî_x0003_©5#¨_x001b_{åÆà„Ü6Ü#</t>
  </si>
  <si>
    <t xml:space="preserve">¼‘±vë0µŸ_x0003_Ög_x0014_JQŠ+`D	ù&lt;_x001b__x001b_R¦’jW_x0013_ê4_x0018_(ñªüúÿ~ÌÍ'v–_x0013_Xð_x0007__x0011_ô-_x0004__x0014__x0007_sÜKr~X•×t_x0013_/H)N~¹Çn¾óG/6Ü_x0001__x0012_y_x000e_=ÔMËµ-}ˆg¥õr»ho[xóR$Ù_x001d_ßÀJ_x0017_)ž¼šyÉ¨+_x0005_Ð_x001c_x‡IÿÕºfbcsìÌùdŸm´’óRã´FlË7´Žà…Î_x001a_[M%A¹_x0011__x0014_2_x0018_¢p2_x0014_‡:æã‰…ÝÙd_x0016_R§›‚¡•F¶ˆ8ÛÑü§ºÕ‰•J_x000c_î_x0003_ìI'H¢CSy%ub=×®áq1Náív7ü‚¹]=ç“_x000c_"¶Aà?1_x0015_GA"_x000f_¿Duåò£(ïM‰&gt;Ž‘æ¡úËÂJ.(4…jtDŽà^6UË_x000c_ÍxÃš½óôJÒ*&lt;&amp;BÓs_x0013_Q]³¥()Ü	°ûˆ-I¨|æ‡9¦&amp;‹°_x0002_ó`ë^¯#:=+çL*w_x001c_“”cs'û_x0002_^ª$E_x000e_ž7ä “º«Œ™|´¬×_x0014_5U ·÷@€“"H_x001c_0'ÙEz_x0012_ü¿äOï´ì_x0018__x001f_P¢_x0001__x000c_UîÿÔü!ú—‹_x000e_</t>
  </si>
  <si>
    <t xml:space="preserve">`._x001f_«ÝP_x000e_œ*K_x001a_-¤˜ŠŽñ‚ÿ°_x0001_ð_x001a_t¼Ýô_x0005_t;rFtSbJÝ*D…„­\K¹”K¾Ç)`»_x001b_	áË_x001a_~ÐÆûò _x0001_pÁBIfþpÓ_x0005_‚›íš¢)!&lt;“JttõQ</t>
  </si>
  <si>
    <t xml:space="preserve">ãxgÆ];‘_x0008__x0014_ýÐÉ©£Oå¹û2Œpæßs_x0012_’“¿6ŒÊ{žYÝ_x0002_Hì®&amp;‘ÃfXžy*_x001e_£Â®¤¥ÞÁ Á.…BtQk¥”÷²€¬‰ô„kÙS”´A_x0004_q@ì!N</t>
  </si>
  <si>
    <t xml:space="preserve">Á~Ø_x0013_û4CrfîéŒ_x0006_–p¼š_x0018_ýúr(QP_x0002_-9_x0003_œ—„_x001f__x0008_–€X·g¼</t>
  </si>
  <si>
    <t xml:space="preserve">c _x0002_ÕÐb›;</t>
  </si>
  <si>
    <t xml:space="preserve">Ý :¤]_x0019_¹×á&amp;1 ø;_x0010_ë¶ñ‘E²zÏ»]_x0007_âè_x000e_&lt;ç[æÝ_x0006_Ã_x001d_Ô]ŠŠ_x000c_EvšUèÉ|k</t>
  </si>
  <si>
    <t xml:space="preserve">¹§]_x001b_ÙÀ½ÌÚ¦V¡‚_x0019_?:¤.(ääz_x0012_LÇ{²_x0017_Jˆ=þ; «·64òÎ&lt;_x001d_ ½TÔ_x0017_fv¶$J§²</t>
  </si>
  <si>
    <t xml:space="preserve">_x000e_k_x0005_&lt;M$\íÛj_x0018_[dÖYçªäÒLö8_x001f_¿ú—rï¡_x0007_˜^æ_x0006_`J¨u;Š¬jâÐÆþ7„ÒxÏ‡«’G&amp;mÒ_x0003_</t>
  </si>
  <si>
    <t xml:space="preserve">_x0015_F(â_x0013_A»›‹hè±´_x001e_ò÷:Ü¾H_x000c__x0018_WlA™Uà_x000b_ 0ö_x001a_Œ)“]Œ_x001b_J_¡¨²VÖ©cÁ_x0011_zcñ”³Í×§xÑ[“Æ8¾©ës\·šKXW_x0019_ÝÏÉ ëÊMhk_5‘9X.1öYÄ mö_x0002_~T_x0010_ÕFÇI35ÍY`@@¡±ö_x001f_t…ž_x0012_\’0²W%_x000b_Œû(¶‘}cm©kY_x001f_ãÓ›LÊ2&gt;€P¼à=_x0007_Ë„l_x0015_š¤_x001d__x0005_Ê¨_x000e_ç_x001f_ŠU½kQgißOÚÂ'{ø“ž;ÉÝ$eàT·ù†! ßç`´_x0008_xâ„A?”³µj¥vÙq*aqi</t>
  </si>
  <si>
    <t xml:space="preserve">S_x001a_ÆÔ_x0006_3ß_x000c_&amp;f_x001a__x0003_</t>
  </si>
  <si>
    <t xml:space="preserve">×Ðäƒx—Ó_x0012__x0006_]&amp;ú_x000c_ßv_x0001_îí‹é_x001d_Úë¨Ÿ`H¨Âù#Æ 6]#êO	¿C_x0014_gÌÇ}ž!¹NÒD_x0004_/_x0018_1ï¤-kfCûL_x001b_›‡ù)"tAùÕScÙƒ</t>
  </si>
  <si>
    <t xml:space="preserve">³u…D_x0015__x0018_v_x0006_è„XNÔ¼ø:•_x0017_ùáNô èI_x001e_H_x0002_wËÞÞŸÜ_x000c_{Å;˜_x0017_ƒx‹Ý3ÕDÚ$Žš_x0003_·©öç»Ð|®ãz&lt;)7HãYµ_x0004_AÉ_x0004_¤Ö'Õ_x0010_o_x0013_£÷ú=„‡&lt;!@(Î¥Å”&lt;p¹¾ò8uº&lt;\&gt;¦•Š3‚|Çš_x0015_:ˆÿ‚$Ü"µè¿&gt;wsŒî”g'_x0012_·éú¯ÍÛ_x0019_:rdÝ‚ÎYDõsmÒÎ‡Ì¢¿_x000b_Wª_x0016_Hx_x0018_WE_x000f_]Æ_x001e_YaAóBpì¾[ÕËÎOD“múwªØgKÙÉ`_x0003_m\ Õ­e_x0008_½=Ü_x0006_*Å»_x0006_¤ct_x0019_X¤k_x0002_ügÉ@0å"J¤UOÈ½-U®Bÿ˜µv˜pOÅ¬_x0015__x001f_</t>
  </si>
  <si>
    <t xml:space="preserve">¼l¡Kt&amp;_x0011_*ì_x001f_‡ùM¤_x001d_¼_x0015_ò³ ãÝF˜U‰/U</t>
  </si>
  <si>
    <t xml:space="preserve">6_x001e_˜l·_x001e_œÏ¬_x0005_~É_x0012_¬ší7Û¸•ÝÓáÿS…©Á…ËýngIøj[{g¨&gt;Ñüï®‚˜ì¥U^¥º h_x000f_½{&lt;±_x0007_¶{žˆzzBðp_x0001_w÷_x000e_¥¡]e÷3å‚ª2¦ëÆ_x0019_;/™xàt[XYýŒµ²&gt;½H"«`yŽ9£ü)_x0016__DÚÞ~ÛÔ_x000c_ @8æÃ¦7Þ_x0010_O	øåýzÐ–ú¡ß`ci0_x0004_.b†©_x0003_–}!Ý_x0012_rSJƒæ	Ž¹Ý’/Dsè|ûÏzVpµÀÅ~_x001f_³”ß¬‡$ËÉ&amp;0£‚Ê–6d—!~GyÏºë]	xI†‹g•B=®l~ª\ËKïyö*]»«_x0014_žŽ±úbñÓr_x0018_u~.ÝÞht†fIî£®»k€_ƒ`m¨_x0003_¹~îë"Â</t>
  </si>
  <si>
    <t xml:space="preserve">`@-ñ[xÍ×;Ê¨ó5.-óY‹CºC‡	_x0010_j.Fú”V´)[ÄEu‡d†‘$çœ4_x001e_éÐ?Ì#_x0017_¿\m6A_x0004_vFà—7·V^¤H_x0010_sZù_x0008_:–)_x001d_G¦_x0018_xõ†9&amp;ÈÖ”_x000c_þžC_x000c__x0019__x001a_²óp_x001d_Ô:Ñ?Ñ4s7_x0012_!×Kwº´S_x0011_ö&gt;WqîŸ¦!:ˆ„l@cÚwÃ(\_x001d_d|-ÉßdÕû†j‰LÏ_x0006_Ñ`¤_x0010_HJlg™˜”»_x0006_¬)Š‰P3‡KÐ¤¯6L×µŒŒ&amp;˜.vŸþ_x0007_™ôz_x001d_‘Â¦)þ&amp;~_x0017_ÉEI‘äòÈSŒ¢hjœàÆzéL9F­ƒ‘‡)‡á$@z&gt;áZu¤ä_x0016__x0018__x0018__x0001_8WÙ_x0005_ÎJ•kòv:Š_ß¸ˆA_x0014_MDÏ_x000b_ÀhI3ÒšW×r¢qé</t>
  </si>
  <si>
    <t xml:space="preserve">¶Hd5_x000e_o90°Ã)‚TDÈ_x0002__x000c_öáÔU˜_x0018_FFf6=$kA_x0019_üÚM_x0004_ç½C_x001d_Ø³†‰ä„	¥Å¥(Å\74_x0010_NùöÚ‚™œf2K=B</t>
  </si>
  <si>
    <t xml:space="preserve">tAÐ°_x0011_ÁœÓ_x000c_’—n€8sŒ&amp;_€_x000c_"w|_x0013_</t>
  </si>
  <si>
    <t xml:space="preserve">?•×š×ú‡Zf	µu¸®jˆb´_x000b_ò@TI0~zíÀY“J4–•²ë~TÞÈ+·ŠÆ¥y§¢f8‰zê*&lt;N±U’tÏ€£sÐ_x0019_ˆ_x0005_Í1Ó&amp;Ø|ýÁƒIœƒ‹</t>
  </si>
  <si>
    <t xml:space="preserve">Þu`8Ï©W€vý_x001d_îsŒíÀªKÝ5’e#FN‚¦«Ó£L(4Í²qÒ©3sŠoEôi¹Q_x0013__x0016_®&lt;;Ö*6ŒýOoU¡qI ÃYÍëçÐïMÚaáY%_x0016_Íµ_x0007__x0006_^¥Ž_x0011_gv	´´ïý_x0007_Ä_„*{_x0016_%EV«k_x001f__x0017_nXöÌ˜þVî­ªú«_x0005_&amp;ÝQ7	iÉE¦_x0005_f«_x001d_ÿ£bô_x0016_¹ÄóŽˆ_x0001__x000b_ŠÀ“Û¥ l×õsc•LÛ‰Ñ+°©Ûâ‰FË_x000b_ú^¥©PÅ7Ü2Oq_x001b_ ËvÄ‚«ÙZ¦Ä7÷ll_x000e_´&amp;#_x000e_ÜÊD»‚VÆ./šÜÔàÀý‹¯Z€Ö­_x0008_É_x0013_­ú·ž”‡çã—_x000e_jn@ß_x001c_Õâ¡_x0012_ÿåcÚdJ_x0011_Ç¿²½©sXÓÇ˜©Êmô”é\K'J€R¢F4^¼¢—&gt;¶í</t>
  </si>
  <si>
    <t xml:space="preserve">R‘E°</t>
  </si>
  <si>
    <t xml:space="preserve">À¬§._x001b_ž_x0017_çÅv+m~P'O{ž—÷à4\v£¿^ß{gkF¡_x0016_ì_x0001_¤_ûN_x0012_ä|×½_x000b_²</t>
  </si>
  <si>
    <t xml:space="preserve">ZÁí_x001b_äÛ’+Ã‹_x001a_è¦¼œ˜!Y3qZ_x0005_Í/Ê_x0012_µg_x0001__x0011_”\‹T%ŒNèb</t>
  </si>
  <si>
    <t xml:space="preserve">¦vçE/Øg_x0008_]ZUyÏ_x0004_ÆSa5ˆŠÔ»ô\ÝÂdPÕIÙC?‹IÃ&gt;_x0016_Š@™”ŠÑ¸„€ùh:÷ƒ¬(Ê‰k_x0004_òÁN[ãnˆ-Ã°_x001d_¢x»ä</t>
  </si>
  <si>
    <t xml:space="preserve">s4€#_x000c__x001f_K_x000c_8-ŸøM}.úŠÔXM'i_x0004_Ä™µ#R_x0017_ã_x0003_õQ_x001c_¥³±u”j2Ô_x0001_h\3äÎ‡ëÝªÄlvá=~„&lt;_x0008_ªÈ®t«8_x001e_Ö¶¯U_x0007_ÈÑ‚ïïhTvd_x000c_5Ê=Ü</t>
  </si>
  <si>
    <t xml:space="preserve">_x000b_J _x0008_²÷k×8žo_x001a_mŠ_x0002_œ2ÙC·Â Ÿº5%*`ç¼_x001e_*`n_x001b_Ìñó1S_x0010_Û{4|nX_x001e_Ñ¹ÃSÞÛÌ LÚ¢æ£rh{çÙ^›3;)y.r3–ów_x001c_È?Ò*ß1›ÉœÎ_x0019_O_x0010_</t>
  </si>
  <si>
    <t xml:space="preserve">¨C_x0010_§7u1‡gè±KQd¢)¯]@Ë_x0007_%¬tÚ+žT¾z±••!nb)•ãÙ˜•N%q¬Ê`Ní_x0016_qù…®„"‘Ó)š7–mnÏE_x0008_/Çÿ²Tã_x0019_d;_Ð¦\y¯pGÞ_x001c_‘_x001e_Y/Õ_x000f__x0001_%ƒ-êˆ-¸iµ_x0016__x000e_ƒ%âyú©X†ÿG¶_x0016_q ˜äb:_x0007_Ò4°_x0006_[IN®Û?‰?ä€</t>
  </si>
  <si>
    <t xml:space="preserve">'z_x000b_ó„N×¼I-l‚b±fÏÏ@.¡+&gt;zßaZõ$_x0007_ä9fÊ_x0008__x000f__x0008_Ï_x001e_[Ý[ôd´¶Hëæzï¶™ÙÆ_x0001_j_x0003_4D8Ã÷±ŠÎÝy­</t>
  </si>
  <si>
    <t xml:space="preserve">É­t—]H²ªôÉ58³/tß¶&gt;-‘ü*`_x001f_²‚_x001d_Ê1›£_x0008_'QõSžAû].:_x001b_Ò7_x000b_Ê…Ú\}_x000e_2Qø½+ma×_x0014_{_x0003__x0010_ÒÆMûý½þ©³¨_x0010_ŸÒuu_x000f_Ük_x001f_y¨¯Íxï…ì_x000f_‘÷_x001c_0IÆ_x0018_Íe="R|³_x001a_àé[ýÂe1_x001c__x001b_Y¼„</t>
  </si>
  <si>
    <t xml:space="preserve">_x0008__m</t>
  </si>
  <si>
    <t xml:space="preserve">üïÓM±&amp;8KÄÃbT_x000e_xhð!_x0018_Ï</t>
  </si>
  <si>
    <t xml:space="preserve">_x001b_×5´8_x0010_ö_x001e_×µdTd</t>
  </si>
  <si>
    <t xml:space="preserve">ÍÞ†»°çyß5_x001a_µNûð‹‡v67ä9”ù:^rš·õŒ&gt;&gt;yÖ_x0007_›_x0015_(‘¤P½s0Gq@Q»9T•_x0019_º|){¦_x0008_•_x0018_äB0&lt;Œ€Œ7</t>
  </si>
  <si>
    <t xml:space="preserve">wûu_x0008_óúl_x0008_ûêæó‚Îß</t>
  </si>
  <si>
    <t xml:space="preserve">1Ê!2_x0001_[÷ÏtÇ(²œ_x000f_</t>
  </si>
  <si>
    <t xml:space="preserve">ùÙÀU¶Ø15_x0014__x0012_Õ¾{W|`žÌä¦_x0010_'ÿwéÕhc_x001c_·{ÂðnÔ¾_x000f_Vœ%”0G•Žà_x0012_fvÈ»Ø3RjžÛLð_x0004_IXÇb3Ø¸8dåødÑû„·ÖŽ_x0006_ªl1Å¬¨lCêÄ‡ƒŽ)ˆ&lt;û“Ò×SK¬­¸Ù</t>
  </si>
  <si>
    <t xml:space="preserve">_€_x000c_×Z`¦_x0013_Ùkx41WfÌ_x0004_?”mƒ-&gt;:gÒ</t>
  </si>
  <si>
    <t xml:space="preserve">æÓÕE£_x000c_¹¥ñ†/:bëE„0r_x001d__x001d_4òem\4_ô‹«¢¤¢ë</t>
  </si>
  <si>
    <t xml:space="preserve">q¿_x0011_Š‡è—Ñ©_x001c_ˆBÂ_x0003_f_x000b_Ý¡_x0014_R1qqÞV_x0006_&lt;Ó_x0006_Ù»1_x0012_wSôÓ{¹Õ1â'°w(µ¯¥8_x001c_‰E um²x_x0017_h_x0007_£ÀF_x0006_æ%òUÆ_x001d_cÿÝ¸C«_x0017_AÒå0²ŠJÁ	_x001a_l9ë´ª2Q·¶çoEÈêé_x001f_Ž¹…Ó_x0007_0_x0007_kZåÃ</t>
  </si>
  <si>
    <t xml:space="preserve">’žk|_x0019_\NÉo¡ØdY6_x0007_YÑ+y•M›@Rá…A_x0017__x001f_J£©&lt;2Ûíy_x0016_E“&gt;/_x000e_l_x001e_¸ñU[ƒÀnòbãJNìG_x0013__x000c_]{‘HN@Fùx3^²=_x001a_Ø_x0006_³ÃO¤’^Jrùn_x0004_¼šÝEÈí´</t>
  </si>
  <si>
    <t xml:space="preserve">_x000f_$M¢_x001a_v+'^Ä_x001f_.rTc_x001f_5T¦_x0007_ì6ÍðuÈ</t>
  </si>
  <si>
    <t xml:space="preserve">Ü_x001a_‹r	ö·Ú_x000b_Aë_x000b_®šqÃga_x0010_p\e´A$_x000f_ó§‚_x001d_’|þ%_x0013_=6gHo¹rÇ9ºu+}´â%™\ Í_x0001_B9q¡8_x0016_¿Ò(Ü3_Ø¼#qú)N¿¦–ák_x001b_=_x000e_^JÇ&lt;Ù­Œ²_x0008__x0001_Ë|S¦«XTVœcX—Jà;Wv›¶²#¡ivNm(Æf5Ôj_x0010_…Ï_x001b_ˆÜæùµ¿_x000b_²›ö¸Ô_x0008_ßGüŸž</t>
  </si>
  <si>
    <t xml:space="preserve">Øw:D…ä8l½ï_x0019__x0014__x0004_MYA_x0016_žVž¾;_x0008__x000e_k_x0001_†§«ÕzÈ®übë‚#¢Þëa²¼öI_x0018_~²&amp;múÏ\¢t€êX_x0005_É'_x001b_½x»BpjÏ_x0002_rçÁ_x001f_e†ƒú¸_x001d_j…ú!ÁÕ´ùÚ1"Þú[\*_x000e__x0017_žò_x001e_v_x001f_¥Ñ "ËöŒ_x000e_r_x0017_:£™_x0001__x0013_—ç_x0018_]y</t>
  </si>
  <si>
    <t xml:space="preserve">©´&lt;'ßÃz[êÕ¸™_x0019_u|_x000e__x0011_m³Èààùðˆ¤±ñdþÅ6_x0006_"ˆeHËÜû7Iã”-+W§Ó`_x0017_:¾œUÍÕ‡ÈÚ›_éYžªC_x0004_çb©ÕY™½L_x001c_!¯y_x0019_±3	æMaª_x0016_ö-_x0014_‰_x001c_—®7:_x001a_@_x001e_ÏŽÑÊvo_x001b_— _x001f_z—N_x000f_</t>
  </si>
  <si>
    <t xml:space="preserve">Êý¢‘s_x0010_üOÏIá‡)C=‡_x0001_</t>
  </si>
  <si>
    <t xml:space="preserve">e_x001c_wÏ_x000c_SM_x0005_Ã2_x0006_¼üxÈÓ±;Ò$ôrvð4{hE\w0PÈÓ´u_x0010_b-1_x001e_ûkî¦_x0010_</t>
  </si>
  <si>
    <t xml:space="preserve">êkñ*iª`­–‰_x0008_÷5?_x000f_w‘—ºªá*Çü_x0012_˜úÐ;"</t>
  </si>
  <si>
    <t xml:space="preserve">·3º5P%$]®ã›ø˜_x000c_º_x0015_ŠJ])_x0007_eÍ_x001e_‚óP›-:H™–MÈ.I°saÁK°E¾_x0006_@ú‰Ö\ÙG³‹’±Ïa—	_x0016_=’Ç_x0015_ÀÔââÔ_x0005_ƒê_x0015_‹_x001a__x0011_p@õ-	E:ù[.n "ñ¶</t>
  </si>
  <si>
    <t xml:space="preserve">‘æ~™‰O</t>
  </si>
  <si>
    <t xml:space="preserve">`Œ_x0010_ÀPˆ·_x0006_Ö™öÇ8g(i§~_x0007_ô²¨&gt;{¯Ñ… œ</t>
  </si>
  <si>
    <t xml:space="preserve">uƒm'f9uuC-”I!2_x000b_ŽÏµ_Rvëñ¤Ô¨_x001f_ÔX´Aþ1â×6¤ªz›Å:bFTUâår_x000e_¥ßŸx¨0ÙÔ®Jo_x0016_Ý</t>
  </si>
  <si>
    <t xml:space="preserve">±&amp;‹_x0004__x0007_'3ñšyýwŽ¾JÍvS‚z¼ÁÊìÊ_x000e_Ú°íÞ8ô_x001a_Ü×_x0018_Ê.«0~¼a!Sô+Ñ©‹è¥Ux‚Ôb†™A{_x001a__x0007_ÆÁ'¯_x0016_"ÎÝiš_x001c_×›bõ¹š}Ìg€I²*‹_x000c_Å_x0005_;_x0013_ìCu·–|l_x0006_¡f´RC_x0001_Å½»°5Ó_x0001_éó_x0019_cú»_x0003__x000b_ óš™ú9Ó__x0015_ôp_x001a_†H\”_x0013_jh¶¥ABóm_x0010_ÒyŠ6É;°t)ªC‘¨0_x001b__x0001_è¤Å_x0019__x001c_¨6_x0002_jä Ñ§éu‚&gt;_x0001_Ô_x0008_¾mÜ_x0005_³¯_x001b_î±dÖŸµŸµ²ŸlÔñ×ä_x0012_œ(7+¼ºè_x0011_MÒœœ}Û§_x0003_&amp;Áê_x001e_âÔßð^_x0006_€_x0018_€Ëx;‡ù¬ð$Lˆ2€Ú¡û?áÎ/—ˆÕ¢£úRLH»s^_x000c__x0018_ëþ`l"Æ—‘‚ƒ~ÓA%7</t>
  </si>
  <si>
    <t xml:space="preserve">O[†êüÆÝ~%_x0006_TÏéäÁâïjõec=0õ_x001c_è’}ýN¸_x0006_›_x001b_š¶Ùù¶(ÓkÊÃØ^1!`É›Ñë¨ú&lt;fK_x001d_§¡Â_x0010_Ã«5[¸õÑ0 Ìþ¸ß_x0003_._ÆŒ&lt;˜¬&gt;“_x0017_b±÷¯ò'èi‘‰_x001e__x0008_ª)àÎ–çØÔw_x001c_CÀžÜ_x001a__x0013_{¢O#Ü_x000b_Ã_x001c_ãš_x0005_é³sð‘±¬U€QT_x000b_)¼¼Þ¼½O`Ê˜'i3µ²½s^9-? _x0001_Çôü°ñ×èQé_x0016_7WùGòVÿ«_x0014_çx</t>
  </si>
  <si>
    <t xml:space="preserve">ÜçYÌ7	¾_x0019_#_x0008_tk5ï:±á¤È»^—A›õ_x0008_RitÐù÷Ð/=AÖ_x0005_*i}_x000e_ò³¯³ó•0²}S)´Ùí/	_x0014_õ_x0003_åt¹sç‘gAD-©[e_x0008_¬G§x¼$¡_x0002__x0007_&amp;DW„Ð|ñë-(	_x001a_=_x0011_"l¥_x0004_ ü_x0014_—ñ¯]_x0012_ùŸ¯VžßÇÀ|ÖbQ_x0003_w(_x0016_&lt;¤pt´Dÿ7DÂQˆô ›´k_x0005_‘(õO‘ºƒL–F—–M_x0014_OÙŒŠ±ˆîA¼KU*Çv®t[Z_x000c_Ç¥˜_x001f_ÅÖÓN_x000e_ï_x001c_ž_x0001_ö™ p&amp;ÃÈg&lt;_x0001__x0008_³ôéP&lt;g6)ÓH0˜mT²‹#/a_x0012_2¿o¯³èÙÛ‹_x0015_P/_x000f_®Óžðè«°q9=§ÞB_x000e_xÅˆô@ì£ÈµyybkºÞÒ@	1údj_x0013_A_x001f_ÙoýÒqŽ›àài¡¤_x000c_y_x0016_c]ñ•üàEß­sA~"–(S_x0012__x0019_^S_x0016_ÒŸûG‡ï…¤&lt;©1t_x000b_ìÏÕ®l €X¥&amp;ñÅbìüä÷È0L¤*_x0002_¿‡ö`¢</t>
  </si>
  <si>
    <t xml:space="preserve">Ïæ&amp;</t>
  </si>
  <si>
    <t xml:space="preserve">w“µæÌ7¤Œ´ˆXR_x0007_¸XMV§uÈÊTœ;_x001b_L_š+fv9_x001e_Fu°™C^_x0002_.es˜_x0011_c_x0018_ÉáG_x0016_ðê.À¯ÞÇ(¬0_x001e_n_x0006_ŽNb}ð»íï	Ç[&gt;‚²èYV˜¾—ç_x0012__x001d_;	~óÎ¸9‚_x0011__x0010_Âƒpÿ?«p_x0005_/Ñ_x000c_pnô€qD¤ù3_x0007_B(ã&gt;š Þ_x001c__x0003_²î3µ¯\ížzvÈù•ù_x001f_à¼'˜ç.À_x0017_02;ê(F_x001c_²)$ÙE¯_x0016_ÐN_x0015_c_x0017__x001a_*(qƒ…0_x0008_Óãf³Ëàh U"‡f@_x001f__x000e_…}'ý¸Ï_x0013_ÚË¨g®_x0019_„ãDÈíÔ«[&lt;‰êA'ú_x001a_Œ0u8¡³šd —¯‹w_x001f__x0019_¸H7$ÄX5ˆwZj|Ä€%&lt;ý5pu_x000f_U/_x0010_êü9_x0004_´€œod¢‰¤Ð¾A_x000b_8³ý_x0014_9Tº"À»“q†‘Ðï"hšf¢_x0013_ÙýákRþ†4“[_x0001_…à{Ø×	£Û/Š†ÛN/_x001c__x0011_A¶èH6êfó«%»…"e'_x0005__x001d_|5)ƒk§Såð=_x0002_p^</t>
  </si>
  <si>
    <t xml:space="preserve">]y¯ ˆ_x0003_wóó¥‹~¤U+×_x0018_ûC"x#!æ_x001a_YzÅÙý|_x001f_8_x001a__x0002_88º$Ò_x0007__x0017_5(ÒÞ</t>
  </si>
  <si>
    <t xml:space="preserve">J¨¬t/xu(V;_x0015_606lMéNœs6)ü……Ï³[I</t>
  </si>
  <si>
    <t xml:space="preserve">­lÀ_x0011_õÊ YL_x001f_è È\M_x0003_…Ü	_x0013__x000b_GÚÀ8	9×ûÿÞÃ•”_x001e_$2&amp;[aËÐ_x001d__ÆÚÿ½/Íl_x0017_dŽâco.)Â_x0004_oÛÏ-¼›_x001d_zð_x0008_èy_x0001_»¡¬ïh•_x0018_Dð8”_x001d_úÜÝ_x0004_í&amp;iÒyâ´ý»^éÉ'_x0011_q_x0008_Ê_x0001__x0015_á_x0002_Baýàø-_x0003_gÍ™÷è[_x0016_ ’üõ_x0007_³”øò_x001a_Ùç€Ó—À'˜</t>
  </si>
  <si>
    <t xml:space="preserve">Í_x001d__x0019_;‹ÿº_x0019_:_x000b_×ôÃä_x0001_Ç_x0010__x001e_©²LøyO_x001f_ùY_x0018_\!</t>
  </si>
  <si>
    <t xml:space="preserve">ý)a_x0012_ö38¶/t÷)Ð+‘Æ¸­^ ±_x001b_?_x001e_x‹_x0017_­Ò&amp;{_x000c_¬·Ëi·1É4+±ˆ6#ßï¥_x0014_BðêK_x001a_#tžð&gt;Jwš€Mì­ä?JÏkÙ×_x001f_a™_x001b_óïˆ†°©è¸&gt;j+Á÷õ|Ù¡#¸OÁ®_x0002_½?cí)ì‡º)I„–&lt;RÂ_x0006_9öa_x0012_c’Ve</t>
  </si>
  <si>
    <t xml:space="preserve">þGsä_x0011_‚2¦_x001a_6Åì4„ý</t>
  </si>
  <si>
    <t xml:space="preserve">}_¼_x0004_3&lt;&lt;ƒ~ûÙÝ÷É;¯÷Ù_x0010__x0002_ÙWwc_x0018_»B|¢×‹‘BåÝŒ_x000b_Á½)'?›½DÏóÄÝ-^Ýf“Á©_x001e_6Ó%“C¸îí²/PWú”…ô„jœæµaM°•Ø{üóU	æ-`ï_x0007_3IX„µŠ_x0013_÷¥_x0015_OÒ¡Ê®ºë(Ì&amp;._x0011_2Lq_x0010_</t>
  </si>
  <si>
    <t xml:space="preserve">êÔÿ_x0016_ãO)÷îý¡bŸ¬Ëq}(Ê‰_x000f_Œ÷$ï S	_x001b_E•£¯F_x001c_¦Ï™_x0014_¢Åu‹gÏÝnœ</t>
  </si>
  <si>
    <t xml:space="preserve">_x001a_</t>
  </si>
  <si>
    <t xml:space="preserve">ë¯îM</t>
  </si>
  <si>
    <t xml:space="preserve">‘™l}þØß¬”x_x001c_§l'Æež¿_x0001_O?Ž_x0005_—`_x0018_J_x001f_7_x000c_ek¢q“Ld¦ÆRìžÊÇ_x0019__x0007_ìÁ_bG°¼d;ú²_x0006_§4¡v*_x0005_4°÷)Á_x0004_ê_x0018_\?_x0011_žH´Œóv‘š¶3ÉµgG²j§ái|´4iÁ—_x0002__x0006_©X_x000e__x0011_`jDhïpbñ±.µn4Î­YAQýöäøˆ{Ö¯„ˆ_x0018_FØ™v]OU&amp;F‚_x0007__x0005_È_x0014_</t>
  </si>
  <si>
    <t xml:space="preserve">2=Ø‰Œ&lt;cYþë¶ªå’W_x001b_¯™ÆðL_x0018__x000f_2Xvè¢¿µ˜ÆöÏ ’]_x000e_) ‡DHe$l°6$ý§o;&lt;ß[ÚÓ”œô90õ_x0018_«E¶WSÎQ_x0007_*Dõë9_x0017_&lt;_x0011_´©Æ…¨KXB_x001c_iÙž%É_x000f_è×n„ÀÃZÊÅLþ_x0005_÷F°_x0014_¢±—-;LZ˜sÖ&amp;+A‘_x0018_‘=ÌÌŸÐ(qñŽì-v 5rîéçE¼›--nz_x0005_6ÐÆÞCµ¹k}_x001f_Š)pKžùJ½°uiOË²¨}N</t>
  </si>
  <si>
    <t xml:space="preserve">f–</t>
  </si>
  <si>
    <t xml:space="preserve">_x0013_z†e„§Ó8¾§ìÿp_x0015_m}!êkžÇî”E¿«}TÅe N&lt;â”0_x0006_íãì^Jjw_x001a_Æ&gt;_x001a_ÎÅ;_x000e__x0019_^_x0016_GÊèŸ_x001c_˜‘jOý£VÅ¶¨Õ p/Š€œkTêeUÃ%—¢ÿ‘¬×«ÿùÿ{žŽOv*OáQ_x001c_hª4ƒ'òR91kÌ8_x001a_•Í¿{;0ihñ_x0016__x001c_</t>
  </si>
  <si>
    <t xml:space="preserve">_x0003_Îxcˆ!·ç‘»ÎY</t>
  </si>
  <si>
    <t xml:space="preserve">¦Ôz_x001b_çûoøÙÊS1ã¶÷N_x000c_©_x0003_Ð6–_x001c__x0005_X!Î_x0017_úá_x0011__x0003_ÑêžŠ·bÁ_x0012_B_x001b_¶ä_x0018_â3G`­o_x0004_˜Ñ²ý_x0018_`¸Û™ëpfx)×7u"¤ü™í_x0011_l° ä_x0019_¼Ñ_x0007_•¨ƒ™Í¢ì‘p	UöI‚›÷¥êÐùyO´pä÷+I_x0015_•wô5S%_x0010__x0014_·:¾rŸÕzÇò¢Á _x0001_|«=þÜæ‡{_x001e_Œ»_x000f_"îèáËºôS«é`vù_x0010_ƒ_x001a__x0014_¨0Žçùk_x0006_ö~2¡êSÔÏ»_x0008_WôÀÏ7~-¸_x0007_*µÚ|§ìKfD›îÎ	Ÿ³÷ŠI‰_x000c_Lº2—[¨:ÖˆŒ(u_x0002__x001f__x0019_ùn;__x0019_ä«ÎîgFß`P;á?:a€ª‘7‹WÔÜo5#¥_x0012_Q.PÑLáv_x0016_1*…î8€™%&amp;ãe(@*¬Êº_x000b_{Wú_x001f_y_x001c__x0002_:®Iç¡A¦¾9ÊÁà"ý3šëK8ÈÏâbíÆÀo1˜ä_x0013__x0005_-Xçú®½Ø²;"4‹??ÑÀûÜ¡_x0008_\Fèã_x001a_}_x0010_ä_x0012_7”Ì_x000e_!1)#_x0003_ÝT_x0002_tßÝÜœÀ$&amp;Ò&amp;Ý/Ä_Ð×oÐïòÞ.t‰ÚxgKÖ}_x0011_·7þ›</t>
  </si>
  <si>
    <t xml:space="preserve">€@c˜E³î_x000c_à_x0003_Gëô_x001a_7³¤ôgùU(W´€0äfV•µ|_x0012__x0015_d™ƒóB_x0017_¨3òå¨</t>
  </si>
  <si>
    <t xml:space="preserve">¼b _x0008_í9‘</t>
  </si>
  <si>
    <t xml:space="preserve">…zþ__x000c_QÒtç@_x001d_›¹Ò‹†š(iúþeµÃy¤ûBíé^ûkV_x001a_d×ç_x000f__x0008_ÐToYŠfòšÝeIá;ôÃ$[”_x001c_!µÊ…’gÆ…_x0018_ðØBDÇ_x0003_þÍ„ÅÇ_x001c_2ÁQ£õÛ.rÕ_x0006_Ž_x0019_þõŸ_x0002_¬‹"_x0011_‡_x000c_9ïˆ€d $¾ycoÛóg$eµ@•§ë¹ì_x0017_DIªæjiY</t>
  </si>
  <si>
    <t xml:space="preserve">ãWS_x0005_:Aã«_x0016_Þcõ_x0018__x0012_Ì</t>
  </si>
  <si>
    <t xml:space="preserve">2Pæ?_x001d_uc¡_x0007_#	TOèÛÞïÔ_x0014_P1~àkÀ")9A¥¾_x0008_ÿ_½Å$_x0016_îzºŠqi_x0018_z?©W†çá±Á/Ìÿé(_x0003_¤ôJ-ÔÍ4t&gt;çS„J_x001a_v	øZG_x001c_¤áw_x001c_ÎnÕ©Ê—âYn{I;Q#_x0004_*3_x0013_Û&amp;³_x001b_ØG%ŸÌÎ_x001e_F=±_x0006_˜{ ÷kž&amp;_x0007_1ž½…_x000f_ákFUIÝðìò_x000c_Cr+_x0008_¼</t>
  </si>
  <si>
    <t xml:space="preserve">/_x001a_wÞ8dÍŒV›¢Ü´ÔÎ26Üoæ[6‰}°CÚÒ@[°3_x0006_ðºßÓÀò¦['®\J«/T[Ã¡[H_x0010__x0019_â¤ÇŸw_x0011_Öâat</t>
  </si>
  <si>
    <t xml:space="preserve">´½$÷ð\÷UL""i_x001e_»½_x0017__x001c_ïð˜ÙR†^/ª_x000e_45j4jð«lËÿ_x0008_‹ÌÑû_x001f_å…uÕ_x0006__x001a_TÖ%ýç•3+s·¥r_x0008_É\«:/_x0013_Š³2`ñ‘²y$a›S¶èP_x0018_[*_x0015_‰™ëBÖÅèS$¢t_x000e__x0017_m_x0001_jáRå_x001f_muÐ_x000e_”½¼&amp;o—;0¦Â‚N‘ý_x001e_Ç_x001f__x0007_zéúÂúG¨_x0015__x001d_°_x0004_Ð°&gt;ŸŽ"_x0008_2ºí…Vê_x0003__x0002_— j_x0002_å»îª¼ëXîJî u9·âÊÎRMÝÀ_x0015_Ý¶ j_x0013_ºz¬&lt;Æ_x000b_B5y_x0015_xéF_x0001_V3JœÄI_x0004_P†G¿$$!kçKÏŸv`_x0004_é0Ø¿ô(ÄC°gàó•3:Èß§é¦ÜKx5 µÿ_x0013_‡­Š_x0013_jÕÍxï0=Ñx¡ÜÉ_x0011_××_x0002_¦_x001d_°_x001b_(bJÖuY„´ÀÀ¤D_x0019_¢Ç"8Y_x0007_ÃU_x0010_cQÚbãõœK5_x001f_ü¥°¼_x001c_Ã_x0008_pÓÚ%%_x0018_ãûYù9õ˜ÂÇ_x0014_ØðŠÃ¨™_x0010_BÃ×B«µ\‚P‘_x000c_â_x000f_#c¯_x001e_R_x001f_‡?‹£Q_— +ÅB©©Ã_x000e__x0012_CH’²TK„7°J_x0016_»Œ§_x0001_2ãƒ2rZc”@X_x000e_Îþ_x0011_</t>
  </si>
  <si>
    <t xml:space="preserve">&gt;*à8ƒG÷Kßÿ"f–ð* ‰çˆ&gt;üdÆö`‘œ”´dÚ¥ð¶DöA¥¶ÙS_x001f_3rôŠÃ8É·b…_x0013_(Qúìi_x000b__x0007_b«´ò_x0006_°ñÇ¬îKT6ñ_x0018_LœÏn d1é†_x0003_—_x0018_ÓÈ_x0005_ˆjQ!_x0019_+_x0006_Ì“PõTkk :¹íË	Õ_x001c_rÂ…k]““Ñ3øo\Œƒ”ä_x000e_ÈqÚÓÄ­¬»f®KÃºÃ_x0011_¬ïÇ;-È¢§Ä`@(4Æ‹³Ö«Xÿ¿­¸¬_x0016_!ô&amp;ÓÙvâÌA½TZß.òþÈ2ÂÔ_x0018__x000e_‘ÔhÿR¤CÈ¢_x0007_´_x000b__x0013_‰Þ_x0005_Î7_x001b_</t>
  </si>
  <si>
    <t xml:space="preserve">h_x001f_â</t>
  </si>
  <si>
    <t xml:space="preserve">bØLƒ b¦uÙfÜ_x001a_Îé÷&lt;jF_x000b_6_x0014_{q;ÝéÈo`¼½*ñ:­</t>
  </si>
  <si>
    <t xml:space="preserve">J(=–‡köc¡z_x0016_ pð™€(‰n5ÌK@(BHþ</t>
  </si>
  <si>
    <t xml:space="preserve">Ì^\pk¯såž£ØþöÑ‘d&amp;Ù¦ps_x001f__x0018_‰ëòÖ€_x001b__x0002_éãae¡_x0018_ã°°6˜ñ¦¼›&gt;3p!nÿ¹à‚(qûºß|ªÇPÇŒ£{¡_x0002_k!Ä9$è®_x0003_fÊ8!_x0005_)C_x000c_…Í_x0018_!aÙ…</t>
  </si>
  <si>
    <t xml:space="preserve">gŒ_x0005_áÀÜï×•_x000f_•¾y2«_x0004__x0008_›”¹iGHóSL‰U_x0006_9÷$&gt;i”_x000f_gÊÖ?¬&amp;2_x0003__x0010_©@˜ûcnFÀ´_x0016_w_x0003_Ä¥ì_x0018_¾p&amp;%lúÃßµþÈ_x0013_Æ›‚ƒËÂ-±9¨k5_x001b_yÅDïb¬_x001c_B½÷à_x0010_jæ&amp;¾›¬Iù_x000f_g½lÎ“!_x001c_Ä_x001f_³©õT#ò{£%¶Q_x0003_`-G¦&amp;×ÜÀ_x0018_líxæ_x0012_Ñ_x001d_ƒŒ•IM²'~…l†_x0011_eå®ìóþº}b8_x000c_KÝÜ-Èî–.ÎZÓ€ˆŽn(—Šs¯(t¾_x0006_Xµ_x0003_*®ÔôÊRm_x001e_3@Ké¡ž_x001c_ë	Û¸_x001f_ò	_x0010_/ßJ¢m§¶½_x0018_</t>
  </si>
  <si>
    <t xml:space="preserve">//ï38¡}^"Ô3þ7Â€_x000e_o«µbpÄÅåòåßMº/&amp;_x0006_Ì_x0017_ª"ÅêX_x001c_¯@®”_x0010_Õ</t>
  </si>
  <si>
    <t xml:space="preserve">È_x0017__x0013__x0017_Û_x001b_·è_x0006_Tø¥né¯ˆŠÝl_x0005__x001f_Ú}‹ƒoÏTxR_x0016_šß×ã¢_x000c_ï‰_x001c_£</t>
  </si>
  <si>
    <t xml:space="preserve">¶»áÐ_x0016__pût7µ@ÏãH¿—èˆ˜3Ö‡Ð*¬o$k._x000f_y+ûEl…œZ_x0008_&lt;«öÛÂ¡´µ0</t>
  </si>
  <si>
    <t xml:space="preserve">¨Æýþ$W_x000c_/_x000e_Ü_x000b_TKõj°Äÿo¤_x000e_W’-°gì1‰ÕØW¦TA</t>
  </si>
  <si>
    <t xml:space="preserve">_x0016_&lt;^ãV–n–ÔC¾€}íÅªÀ¸_x0003_H@¯¤è[ÌhNL€Ç¨«ŽõˆÔdIÝg±«_x0011_Tv_x000e_´_x0003__x000b_§tî_x0015_d³cöüÂrJ¯ˆ8_x0015_a’ý¯”8{ËY_x0018_ß_x001a__x0019_ _x0016_àç"5ð²Ìâ_x000f_‡</t>
  </si>
  <si>
    <t xml:space="preserve">Ø%Ç;“Ë¼h</t>
  </si>
  <si>
    <t xml:space="preserve">šÚþiG_x001a__x000b_J_x0004_õ_~×</t>
  </si>
  <si>
    <t xml:space="preserve">ïÃ_x0001_õ•›r§)lp+f€sf_x0015_´1Ü`rQ&gt;Ž%_x000f_zqÀºzë_x0004_ŸÜ²Á&amp;</t>
  </si>
  <si>
    <t xml:space="preserve">8_x000e_(Ì(«˜Ñ:Ù¯[_x0011__Ö„_x0006_R§6</t>
  </si>
  <si>
    <t xml:space="preserve">y4{…ÖCž_x0007_vT_x0001_…{h´Àƒ&amp; ?€#Æ_x0001_ô¸Øñ_x0005_uŠFsü_x001a_‹¢½=Õê‡è_x0002_é5š©ÃI&lt;Ü‚nñD&gt;_x0014_T$Ý*9ÛÞbær</t>
  </si>
  <si>
    <t xml:space="preserve">è&gt;_x001c_¶&amp;âå"bN_x001a_1ßª%F]‰_x0002_‡Ë]Z“†sHŠâ_x001d_çÓlß_x0004_¸Í$7Œ_x0008_ðÒ÷'Ò_x0008_OŸ2_x0008_²J_x0014_¼­·Ã•ŽqY{)gó‘7ƒ</t>
  </si>
  <si>
    <t xml:space="preserve">&amp;Û‚°Ÿ%–š+ÛÜø$X“œ_x000f_~Zýó_x0003_ŽªPÇÑzÑrim]_x000c_uR_x001c_w»\6Ò_x000f_</t>
  </si>
  <si>
    <t xml:space="preserve">Ð‡lÆd|Ï&lt;_x0013_{"×°‹h0’@ž~€]{•åw]¬{_x0017_m:h±ãjkÂ’_qàU_x0001_×Z²6Ž|0žÎ‹.@£2"7Ç÷Ý_x001c_=•àÕ_x0006_Á’â_x001d_þ</t>
  </si>
  <si>
    <t xml:space="preserve">LÄ[0_x000b_ _x001d_s_x0008_þ^—&amp;½Aü_x0018_ç5z_x0014_®Q__x0006_(-6‰</t>
  </si>
  <si>
    <t xml:space="preserve">ñPÎæÑ•ë´Üâ²BéBùê~Æ$_Œwv˜õÇ°Î_x0010_`Ì_x000e_½2M\ äT¢Ÿ_x0002_[°æ1Jô_x0001_¾_¯3u_x0011_çí_x000b_·_x0018_£]Øq…¦_x001c_ÝŒ$í—‚¸„H.Úç3T	­J%e‹ÛJ$]^_x0002_RÏHÕy$ÌÜdË_x000c_zA»_x0015_ÎÒ_x0016_ÛÇi_x0014_Ê4ª_x0010_Ð_x0014_D^¸v8èb_x0003_</t>
  </si>
  <si>
    <t xml:space="preserve">Á_x0019_˜_x001c_i_x0006_Ý‹_x0006__x000f_ÁHæŒ™îe¼{h±¾_x001b_¶:˜³Z_x0015_¤?•§_x000e_ðî _x001b__x0002__x0013_Å‚£ûE6P/~ÊôYÃîwHÝh_x0018_ÁâÁØ%A	ã´_x001b_ý8¤</t>
  </si>
  <si>
    <t xml:space="preserve">vÌ_x001c_²A‹4_x0012_y_x0004_Óä_x0007_Á jF@à_x000c_#„;_x000e_ÔôPÞNì_x0012__x001f_&amp;Ð:U_x0015_Q¦œ_x0004_E²¨Aô_x000c_úµq’|_x0011_ØÀ	ö;ùé7Ñ_x0008_]˜ŠºÕ|Å_x0001_…î_x001e_ödÅçÍâ5?_x001c__x0019_[_x0019_¤¿º_x0003_Üt„ Z°„y_x0010_”›ï?¶—ÏÿÝ9þÅ:¬_x0002_+_x001f_&lt;Ð6€ÞƒZíÌñ;·U_x001b_9kÐ¾…Ð1ïÍZ£¯_x000b_Ã_x0001_ÏÏ€ó_x0016_—ˆ_x0018__x0005_gæ7&amp;iÂñh0$_x001e_™ƒ ¼v»³è¤ŒÎ¡_x0006_DøÖ”cÙœÎþÕü†‚ÌÙ8q9_x0001_Ò:0ô?ãç_x0017__x0008_ü¸RÝABƒ_×Úòªwù¿ý¹Øê–Ãyêè”ZìyÇ</t>
  </si>
  <si>
    <t xml:space="preserve">]¦é®Ñ³¡$;ÃüÝÖì¥¨G¥^G:g	‚5¯×-¥5þ&amp;„Æ&gt;ëZÞ_x000e_n´ðw×Ö…æôõÎ=_x0013_pšº=&gt;uÒ_x0002__x0011_KæûýÛrA±çW_x0007_ô_‹×ô3ƒ}ªšøØºM</t>
  </si>
  <si>
    <t xml:space="preserve">sjˆK—Ðvð ×Fr_x001f_Ç[B.:¶Q|éi_x0014_r</t>
  </si>
  <si>
    <t xml:space="preserve">ŸrŽ_x0010_ã±3_x001a_¯½±T`÷kÿJ˜(ˆÂî&lt;·âéÒ|Ë:|Ù^äÔ2­{¹_x001d_8:MèÿúA&amp;³¨©aE_x0001_%Ö&amp;Li_x0016_Éb_x0011_£H¹Bš²Q·k×43_x001e_–bÚçÕë}Þû\ Ë—ÿ[uR˜_x0001_C_x001e__x001e_´Þ£_x0008_õÎ®íá%My\_x0008_m÷u+_x0006_ ÆÞºÖWHqüÍùC fÈÑP_x0005_þé_x0002_ˆÃ¥­_x0007_®_x0019_W_x001e_X¡/›íÁ—ë‹šjV"_x000e_3ì#F:Ê"N+ß_x0011__x0012_¼)š_x001f_J:t`öŽ_x001a_ÒòN</t>
  </si>
  <si>
    <t xml:space="preserve">_x000f_ Ì“ÂËž"úzK:N³™_x0003_`</t>
  </si>
  <si>
    <t xml:space="preserve">géÒê†¨_x0006_ëvœ•ž“ -#_x000f_ð÷gä_x0017_Ø“åé£62®ñ÷ Y€wÄ¥ Þ«ïH_x0019_‰_x001f_ …@Ô¨d_x0018_û"&amp;ÔÁ¶se_4Â9é«¥tm¦Ãw[ìŒLÆøsí„Œ¾ªÊ_x0014_à êcÎ_x0001_m¤ã4æôÉ¬9+_x001f_Ó+Ì_x001c_S¬«Rèâ*_x0002_#_x000e_óh”i‡ÎøÍNER–?eÖfMû€_x0005_ýç{!_x0003__x0005_Ý±°Íª«i_x0013_</t>
  </si>
  <si>
    <t xml:space="preserve">Á;I_x001c_´ÖfY_x0015_¥_x0007_þù³¨s_x0017_hø®…¯e-_x0005_</t>
  </si>
  <si>
    <t xml:space="preserve">¾½šØrKÈGÌP‚nÕáÉâ?U¤0´</t>
  </si>
  <si>
    <t xml:space="preserve">Q_x0008_õ“Æ</t>
  </si>
  <si>
    <t xml:space="preserve">_x0014_h0ü¹kƒ fH§t_x001a_&lt;Þ_x001b_\€³¤dš§~ÕZ)E²n5¢	_x001b_œ_x0002_Á•oqA Òêžž:&amp;_x001e_1õHþ_x0003_ú¶óÃ®5Œ¡#ÆQOY‰!y£_x0018_$œ}]æB)!9”†‹Æp_x000e_8Å“i_x0016_û‹v_x001c_‘ì‰‡ˆßã_x0018_gÁ0È–7ûoÅßø®WÊ_x0013_®OT²†üŸùàz«Å_x0007_mU</t>
  </si>
  <si>
    <t xml:space="preserve">G_x000f_­_x0019__x000b_±Û6ßú_x0016_c“d_x0005__x001f_Ì_x000c_f¶dÜ‚Û•_x000b_Ñ_x0019_åþ®¿8_x0006_…}_x0006_ö@OøÏ„á_x001f__x0003_Ün¾À¦³D©óxWj›7@ÖðŸ	îëA¯¿Ï•!TžËUç_x0017_¯_x0006_UË8;_x0006_âÙ¼¶álb_x000e_xDá9m_x001c_WT_x001a_ÅÆ_x001d_ý­ï_x0010_ô‘®ì¨ÊÉ‘€o_x0019_Éüt_x000f_)¤£8_x0014_ÒûÈ</t>
  </si>
  <si>
    <t xml:space="preserve">_x001f_ñÊ¼</t>
  </si>
  <si>
    <t xml:space="preserve">_x0013_?JKªGÅH#ZC1§z/ÊF_x001b_Ø_x0013_–r^Ú²_x000c_ÓuÁ²ÕQÇªœ##èkª‘5_x0012_¹õÁM$_x0003_¢ÙGEÙxà|[Ôu`åëÒÏÄÿ¦0_x0019_‘_x001f_•7_x0003_`Ã jÃ=UE`ùû_x001d_ß:ƒ_x000f_\$ËZž¼ð©~?Ž_x0001_ç_x0008_ÆºG_x001f_d~­òª/m3.’_x001f_N;êš»\9_x0010_6_x001d_êsŽ_x0017_bÿ-jK2&gt;TæÕ_x000f_</t>
  </si>
  <si>
    <t xml:space="preserve">‚¤~rSa-]eÐÙ¸Ü$ñ–&gt;[_x001c_ÿ</t>
  </si>
  <si>
    <t xml:space="preserve">žÉô¿HâfD_x000f__x0015_Jö2Ãœ_x0006_ümç_x000e_W	`7/0d[Cñ_x0019_×l]1±_x0003_ù¼Ã—ÿ[e_x0008_ocÄ©ýÁ„E›áMœ=|X‚_x0014_Œ_x0012_ëÏàÚÃÔ[_x0001_£Ây³;{ù%Ýž¾R¤1UÃ&lt;Òp_x0007_™_x000c_î³êÆ_x0010_5q}Jwe_x0006_&gt;_x0010__x0011_â¹¸ù_x001a_mc¹_x000e__x001c_3tzÁ"ÄXMýx A3Èo÷3¿_x000f_Þ_}W:Ksà</t>
  </si>
  <si>
    <t xml:space="preserve">:Í‰áÚõ¿JT9QíÈPÀæ_x001a_c_x0006__x001a__x0013_{Øršu_x0016_“Ý1/•¦˜¥v¿¥Çúb³Ê¦_x000f_‰2jZ‘žÃI1¤×_x0016_\©»ˆÉÑ_Œ•÷BìH¥ÙÏ(~Í$‘ÎJWÏ‹ÙpØG[œ_x000b_OD±ý&gt;ßà…</t>
  </si>
  <si>
    <t xml:space="preserve">­5¦‰ÂænR_x0013__x000c_ï–Øã©</t>
  </si>
  <si>
    <t xml:space="preserve">ÝfÎqöÅöH›_x0016_¾_x0004_"£µ_x0008_S`£áqöåKåaøÞ’šH!‰Ó­_x0004_‡9_{îãÅeZ8¹“Wá½ràÈþ2÷ñ	¹¡i_x001f_ÔP0‡_x000f_÷ë÷$ü;0z3Ú]×Ó/_x001e_¦aæÖl”“É®&lt;_x000f_»Lp—_x0017_Û×aoø_x0008_ËëSëxé&amp;Ìš_x0012_t?É_x001b_)Ž|£ù¥îýó_x0006_»</t>
  </si>
  <si>
    <t xml:space="preserve">Ü</t>
  </si>
  <si>
    <t xml:space="preserve">_x0008_G_x0013_\Ä«‘_x0016__x0002__x0014_ØyCÕUôO_x0012_$[_x001a_N…UÄ®¼âAë:_x0012_á¡¾;_x001b_9ùâ&lt;†•Ânýþ˜×·Jz_x0002_±?#6—Ò£Ê_x0011_n½û6êñºØ•]®Ó4._x0010_ù•_x0005_]8ÃEáÚ÷Þ&lt;Á_x0014_ßŽS¨ø|1›º¨a:C“·Ki4K°æ­Ï¨ŒùÃ½T¼ï{Fjò¡¼Méêƒ4ã®_x001f_Jd\_x0013_9DSïñÏ</t>
  </si>
  <si>
    <t xml:space="preserve">Ýú±Z5€&lt;_x0015_¾¦Ó+Ðž•éÊ_x0010_£öh&gt;‚Ê]@¡™_x0007_¸¹_x0006_]ÂÌ›‰Ö_x0005__x0019_ÄÙTÏB_x0017_</t>
  </si>
  <si>
    <t xml:space="preserve">{~ûN™|¬&gt;hò¶</t>
  </si>
  <si>
    <t xml:space="preserve">3©XýëÒ¥xÉ’\ƒˆŠ²‹®†VSÅ&amp;ñ_x001a_zÌo"sVº@Îv#?_x000c_ÐýÓ“_x0014_le.[x-ñRe(;øëñ? ®ŒíŽÔf™_x0002_µ{OU_x000e_ë•dZ_x0003_3PD‹ë_x001d_O]ß&lt;xfX­âuVùQ¬Ã!ìÑà_x001a_Þ­&gt;uëy2ƒ…°Ú@åÌ$3i‹¹pÎO=÷=ÉmD$GA;5_x001f_‹á_x0012__x0003_·Ÿ§`}G¨'</t>
  </si>
  <si>
    <t xml:space="preserve">æÅ¿9‚™½Lç•_x0005_i­v‹lcÀ…vÊ.”Ïö_x001a_ò_x0005_Ow9‡ÇîH›ÂXb¨÷ß_x0016_ºE@´[ª—¦;º°ôZÊ‰ljœ0_x0014_Äˆ4"ÐðòBÂRˆ_x0008_Œx_x0006_Sd_x0004_N^Ž´C_x0015_!_x000f_Ùõ‹¤þš</t>
  </si>
  <si>
    <t xml:space="preserve">_x0016_ìûŸàÁÛ—7°S_x0004_œyâNÿ¤ƒƒ|</t>
  </si>
  <si>
    <t xml:space="preserve">„‹W</t>
  </si>
  <si>
    <t xml:space="preserve">Æ§;|0@âVû}lîT1Üè9T¸êÂcTÙþY&gt;Z_x0003_ð&gt;C^ÖW ²!§Èk€qÍŠˆ˜Úô2ôÄ„_x0010__x001d_¡_x000b_8ª®}¬ê</t>
  </si>
  <si>
    <t xml:space="preserve">ƒï•ÀŒ­¿_ÍYUeŽŸ·è?¹ŠÙÓ¯´ãC_x0012_åªñÌØ¤3pO_x001e__x000b_lE§Þ%Ø²~	ÎHPç›ÅvJ.K*×Ž½¯ß„;–_x001d_§à¡_x0011__x0017_°ûU_x000b_’w´×{+u2_øß"_x0010_©_x0014__x001b_²0;È`C_x0012_WG_x0007_¬{Œfu_x0019_®/ù6¨_x0006_ßwþÎ_x0015_N€Åa_x000b_2Hv˜»ºq€ŸšøÂVÔý+</t>
  </si>
  <si>
    <t xml:space="preserve">žO×_x000b_=ç¶^FkâF‹¶û|J_x001b_R°TÉe¸má_x001f_äÎáŸ'Áþ7“Y6—OvZhg·¼Ž)s…B)·¼;¶Þ_x0017_ì¬ƒë_x001d__x0006_$b°j»7_x0005_QŸak£äø\ÆÑIŽ‡CÌ &gt;÷Eï²_x0005_¯Ó©ÉÓÇù†Ÿ‚pc_x0013__x0014_ãB´Â¾ÒüK†_x001b__x0002_oÞ›[_x001a_õ'¼©ÉÄ‚•ºC{…¶Zûošh¬åð€Gx‰Ö}$á³¸Ê”¡1æBQìaEòKœGÉh‡_x0014_»“Q|ê2&gt;”gIFFœªð3ó_x0012_Ò‘_x000e_Mc¡â_x0010_t_x0014_ê­€·YIE_x001b_`˜=U^¥ïm_x0012_4_x0015_·_x0007_ó!BÕÈ_x001e_(ÜpH_x000f_ÿðô_x0002_õ_x0003_~y±9öÓ¢\_x001e_ôLñucÁ“=î[K½_x0015_ù_x000c_=a¤ÛJ_x0008_ÿ_x001b_œ5&lt;Z‚ãÕÁ¨Ùh+ée_x0010_BŽ__x000f_å:ÍÁŸwbƒi_x000f_˜Ì ó{¡º"ã_ßLšI¹tÙ¶ÏY9yJ_x0012__x001e_XÊŒiÑšÃ</t>
  </si>
  <si>
    <t xml:space="preserve">&amp;«ù_x000f_(•án.Ér?E6_x001f_ø›!xäŽŒ\_x0010_µÜ¤€V_x000f_ôíDûgÉ®¢Þœî'_x0010__x0001_uµ¯‘‚úÌKM_x0002_¼'SuŒÐ_x0015_)ì¨êå_x001e_ðXûd·8uÒPáìã~\Ê;{€éb5c+SK_x001b_?±Ø_x001b_î®E _x000e_$}ôéx|Ý^ý_x0013_N_€ž¸xÂŽÃ5(³_x0004_û¿sfõzIÊX)/–°6–jÔz ±_x000b_¬&amp;95b-</t>
  </si>
  <si>
    <t xml:space="preserve">_x000b_Ô_x001e_gã—Uü˜</t>
  </si>
  <si>
    <t xml:space="preserve">_x0011_ÔË`EÇBªª)5Ô‡¹_x000b_38kŽ±ý!´--bñƒ-8†_x0007_	ö_x0012_Ü_x0011_Æ@*|ô_x0001_%?¢/¼­_x001d__x000c_p¦ÏIÖë‡ÌÒÐ—j_x0017_ÌÚxhÓ«äç²ë£_x0010_¾Jd±ùî!\ŽBöÛÄÿ¹j_x0011_—_x001e_ ¦_x001e_b_x0011__x0003_Ðñ%v</t>
  </si>
  <si>
    <t xml:space="preserve">ì¸_°Ÿ2»É_x001d_1_x001f_6²”d‰åÿ†5&lt;üµÙÙÖ_x0012_³_x000c_yÏ_x0008__x001f_Äó¼=Bý§~ø"š}ó®j¬1_x0015_=žr#:-Û±AÑ5Q[{=XƒOúò˜?ÑÞµÕ"³¤»Åã_x0006_DçÝÞ÷‰÷ç|§à_x001a_@Ñ³…½&lt;rVýi_x0006__x0010_Zi&amp;_d€ÇÐFuˆ.ÏìÍ_x0005_¤E2De_x001c_d¤€æA•ÒÀ}î–_x0006_ßœTr5K5‡ø¬[&gt;„ú¼PòA B5o·#†Èþ:–_x0010_*å“Õ9¢ðN6zqƒ·í_x0005__x000f_g_x001d_ÙæSGä&amp;B(ó³¯±4ÛD	_x0004_¯_x0013_eÑº _x0018_Ëÿ° uû_x001c_þ¾óq…Až¹N2”×¼_x0004_ âÞ</t>
  </si>
  <si>
    <t xml:space="preserve">µT6Ä=0§ÐÊÈ°µ}_x0013_Òs¸4qÖ+­w Á_x001b_VÊ‡…oq:nŽì«å|À_x0014_O‚#/_x0007__x001c_ €þ ïXjS±Ó¤_x0013_;~ÃNhÑÿÙë¶2_x0016_._x000b_ƒéXlŸ‹¹</t>
  </si>
  <si>
    <t xml:space="preserve">:Tuð•d_x001f_ù</t>
  </si>
  <si>
    <t xml:space="preserve">„©šŸlX/U(7	</t>
  </si>
  <si>
    <t xml:space="preserve">µdõ1]Šø–_x0010_X@Lö+¶A”Ì_x000e_Ð_x000b_Á_x001b_*¾ƒpë"üÌÛÿz •ôÝ_x0007_þUÄ]å¯ªx_x000b_£å_x0004_‰_x0012_X_x0002_’ÃÆ_x0012_Ü&lt;[ØRÙ¦w_x001b_KzÀß×á¹@3_x0006_Ñðµ_x0001_æòîËÑòÕX*G~özNvë‚·</t>
  </si>
  <si>
    <t xml:space="preserve">"`*mÃþøý³‡_x000e_ƒQaðåÿ€3èg_x001b_+‹Œ</t>
  </si>
  <si>
    <t xml:space="preserve">	_x0018_žÖ</t>
  </si>
  <si>
    <t xml:space="preserve">‡ˆa¸š_x0010_c•à%)_x0011_^ðê:ÿüÙ_x001c_ú_x0019_Z_x0006_u_x0011_üð_x001d__x001f_ßä&lt;’•*ò ·_x001c_%à&gt;^l.ùØò£ByË:$”Ñ_x000f__x0014_øXÔV)¥»‹R§MÅ_x0003_B3_x001d__x000c_QçÛ‡_x000f_‰Eµ§ø</t>
  </si>
  <si>
    <t xml:space="preserve">†t‡%*˜íb_x000f_oybƒª£ÄÍ¢Ø·_x000f_ZsÀ¨ JdÉnD_x0008_n_x001b_ïü:.[Z#;S¼æMBÑÎô:úüY_x0006__x0008_Û˜F)ýÿ«ì=PDOã°/ø©r^Yðúè</t>
  </si>
  <si>
    <t xml:space="preserve">™³jï”$_x001e_£Ý…í‘¢îô_x0011_“.A*^åñQS=‘$“¨aŠ-œu	_x0008_/ÚOÆ¥¬7_x0008_Â5¨»RŠÓ¡_x0014_Ö}ñigÆ¤ßŠ4y_x0005_©_x0002_7R_x001d_­ýš Ì«_x001c_v‡y¯L®¡~m¸ññþšsª•k¬®ïŒZn½.=_x0012_¯”_x001d_±xTÂÍ¹ðˆŸ¶T#_x0006_åaSÑþö.¬_x0014_(HoðæzK:_x0016_ÃúŠ_x0013_²ÂB™£&lt;óNhnŸßá_x000c_B€áÚÍ±¿-¶Ù_x0014_{‰ŽÎ¶:_x0005__x0017_’ñÄ]JFnÉG&gt;¼×Ã^°™]a”+ã&lt;0¢8ƒ˜é_x0015_Ýû_x000b_?_x0016_Âþ_x0001_üm–äñeMÑÎ¨_x000e_Lsè_x001a_u_x0004_-Š{ƒ	uåaø.ÐÎ–òâÿa´_x001a__x0010_š_x0011_Ú_x0007_òg_x0018_±]o†ZÐúþÜ_x001f_†ß&gt;*ãÂ•ÿsg_x001d_Î÷ÒJp¢¦’_x0012_)•iÝ…Â$5DÎoìç»biÙç_x000c__x0017_íh—ƒUHÖ±ùŠæì¯–ƒÒE~lp‹%t"Õ_x0012_°Ih^‰´Œ4Õ#¸9ÉJe|Ò_x001e_Ì@û‹‡_x0010_Çc²ù_x0003_è*ƒ_x0001_«g½Ú¡1?°Ø‡å_x0013_¥ûU_x0015_~H _x0003_¦]¨¬Â%"ÿæpÖ	_x0001_kZùKŽê </t>
  </si>
  <si>
    <t xml:space="preserve">_x0015_be&amp;7Åy—&amp;ê˜</t>
  </si>
  <si>
    <t xml:space="preserve">pü¼³A¿q_mMxFCšp”žsQH	Ó_x0012__x001f_ÆUpéiÌ g­%ˆ}éÍá8Q</t>
  </si>
  <si>
    <t xml:space="preserve">µ:ÚMaR|Ø2}#_x001a_F]P²ø=!˜_x001a__x001e_õ_x001e_èyÚ7§‘ò²_x000e_Ðëá©„?«hh5-RVÿ©{t°Œ{ò1'ÎžØ</t>
  </si>
  <si>
    <t xml:space="preserve">_x0005_qö@!ª’Y©_x0006_Oy_x0019_«_x0016_'@Þ"¾Q_x001b_Ò9FH«º_x000e__x0014_g÷×±4_x0003_UPÇÒµ”_x0018_|Ž–._x0013_ó_x0004_~§im	Jc_x0004_üMK!õkdŒŒÕ{)_x001f_f×_x001d_˜¦á€ÂwEá#Å  *›I;|6)½›…Û€ÜŒñ‰ÞÎÏ]Õ_x0016__x0008_ß@¤ÁÕ×»KFŒgºBã_x0008_Þ•¡¢õàòêÊ€ô¬'Žú;ttŠ:‰äÉu_x0007_‰OÉ5ªß+•z«KhÎÆ£_x000c_¹_x000e_’8àW_x0014_iÞÈ</t>
  </si>
  <si>
    <t xml:space="preserve">˜±Ã£…Üj¶6G</t>
  </si>
  <si>
    <t xml:space="preserve">ÿ¥_x000c_®pUŠsd_x0014_™4Aç)</t>
  </si>
  <si>
    <t xml:space="preserve">öa"þè®•ªJ]Éø¬7Ù_x000b_`‰®æìlÚà_x0005_ìéó_x0004_»P.Nc=_x001b_W&lt;¡åÌ ôâi_x001d_)K_x0001_</t>
  </si>
  <si>
    <t xml:space="preserve">KãùDôÙîñ¡ö ž_x0012_à_x0007_°_x001c_}/÷_x0006_oë×p)¤wN%_x0007__x000e_ôNÈFl¯‹…_x0019_/Ò_x0010_Öö´à²Z_x0003_\Ðkf€¤˜GÖ§«•Ÿ[Ð¹ærÕ@g_x0013_ö§ŽT__x000f_a'2._x0011_ãd7Ÿïv'µv_x0002_Í_x001e_§*_x0015_/E*}lnçœ_x0001_|BØ_x0018__x0001_=uG¤Ãö_x000e_B§_x0015__x0004__x000f_=+D±½qÁ‚³ñJµ/”¤</t>
  </si>
  <si>
    <t xml:space="preserve">•_x001f__x001c_‹å_x001d_EêÕÅNK_x0018_ó6jÓ60—±6_x0001_D_x001f_Æ_x001a_d©9†‡_x001a_K–«9E_x0017_bÂ_x0014_€ƒ_x001c_—)×Œ_x001c_„®ã”ÂPÇšKeFIÅY]ü_x0002_5”¼¼h«†E…ñ¶</t>
  </si>
  <si>
    <t xml:space="preserve">[+=gÿmÔG_x0003__x0002_¨NuN_x000c_0X›G_x001d_Û›s</t>
  </si>
  <si>
    <t xml:space="preserve">“¤+­Uìâ.MÁ#	¼»_x0001_—)/yÄj+–knRŽœ_x0004_hz±…ÇûYþ_x000e_ØëG]¤áçz‡¡÷;¥=_x0017_ÿHöR‡	œ0ä²®»Õ²‰w½_x0012___x001a_•`–lI×_x0001_†‰¿±®_x000e_’0„€6ª»½DPc£¥q_x0002__x001c__x0010_1£FScÊä„ã9¼U_x001e_	_x001c__x001a_OP_x0007_šñž^lÐ¶qo_x0017__x0014_&lt;Ö_x0018_J—Ï%b¤º\Ó]¬[šŸÓ_x001d_ÒP™Û% ó¢ï¨ëM_x0002_¹$a/Qj}[oÆÀ_x0012__x0014_'</t>
  </si>
  <si>
    <t xml:space="preserve">¬AçÓ½Â¹íˆ¦•_x000b_·çú8Œ_år©–Qhß‘!p©ÔÊ_x0008_x_x0008_åæ±œ_x001d_´Âu4áX©´¨˜6_x000c_Ýñq”MÕc™_x0019_kq_x001c_92_x0008_wö_x0015__íDÆŠ oÓCžõã„‰UQâç1No —;_x001a_–®Ù£¢ÁnÁ]»{IgQ$Eb_x001e_Ó</t>
  </si>
  <si>
    <t xml:space="preserve">‹Qþâ6_x0007_ßï¬ã_x0016_f©Ú</t>
  </si>
  <si>
    <t xml:space="preserve">ÞÜå‹Œ’4Y&amp;v_x0007__x0002_•_x0010_J0Áeç“}&lt;</t>
  </si>
  <si>
    <t xml:space="preserve">NÀ¶7G–›_x0016__x001c_lP´Ý]‹mi$õ˜_x000e_”ÂÙêé</t>
  </si>
  <si>
    <t xml:space="preserve">ü_x000e_©g"_x001f_;Ó§îùØ€„ôtt¸{$&lt;çRÃ¯ùc_x0019_ Å_x0002_&amp;¶œ±¾ž€_x001b__x0016_o_x0019_šüœ•ª‡LƒÇ¿ÁÀë_x0018_¥ŒI8IŸj_x0018_Ë^}p“óTiXyì€—~èÎ«$naüÉ&amp;_x0005_¸Å-³È}_x001c_5®ºµ©g0‡_x001b_Ï™™_x0016_^¡ž_x0018_\µRÐp?$_x000f_;Í"16rj”¯Àº9s©Ïok&lt;sö5Õ&amp;¶C…©*ÒÄ!_x0014_x“o!Aª:_x0019_y_x0014_Ú¨¹±ó_x0012_qPç\êŽàjb]_x001e_¹ò~</t>
  </si>
  <si>
    <t xml:space="preserve">QGó5e^—_x0012_¿JŠ²²éHÚ`¼_x000e_‹ç0Pu§˜ºô dÂç‡çW…¯&lt;™Ä_x0013_3_x001e_</t>
  </si>
  <si>
    <t xml:space="preserve">_x001c_çEAÄP„¹T_x001b_‘_2ÊO_x0019_á_x0018_’ŒVäÓÀ¹ØZ¿DžÛ×à“2Ï‘_x001f_Þ_x0001_`2_x0002_€6mñ$¸¦ÙÊYYše_x0016_·7_x0014_k:]+Šì5(e—ƒ_x001a_</t>
  </si>
  <si>
    <t xml:space="preserve">n_x0004__x0010_äãÝ«cd_x0001_‹Éò›¶ÎÖ‚Í¬_x0005_UIêÓfT‹•Ã_x000b_S³_x0013_D_x001e_H*}&gt;æ6A‹¹´Trî‘°_x0003__x001c_uet</t>
  </si>
  <si>
    <t xml:space="preserve">c_x0008_ä9ÍcÜèñ·D¦_x0001_Jˆn¢IË®ûšê¨P!º_x000b_h½.Š…_x0012_éˆh¾Rh	½}‘ð§ß)¿ú&lt;r“háF_x0007_</t>
  </si>
  <si>
    <t xml:space="preserve">Ô§ÊJÇÿál	Èv§ÅÒÑyIªº_x0017_°?ad_x0001_™Ç9@ë Ù_x0013_ÊÌÀÛŒ*_x001b_‰Ç¢)_x0001_YQ€S·R&amp;f(R™1†ß©vf´òß¿K°[Ük®¡?éå_x000f_D</t>
  </si>
  <si>
    <t xml:space="preserve">ÍšÝyÁ29¨Wƒ¼þKý·S¸«_x0019_9Úv™Òƒ_x0006_)gUÍ</t>
  </si>
  <si>
    <t xml:space="preserve">_x0003__x0016_º»ýqkì&lt;|ÓÐ´_x000b_‰|)`”4UñG‘¢‚¹ó­Hy¢ß™_x001c_4;_x001c_õJšü­MÜ«=©ÛçÄã{Ô{ôºsÛ©PèÙf“”_x0004_[`û1Gr’G}6_x000e_ f</t>
  </si>
  <si>
    <t xml:space="preserve">~ êŠlW_x001b_yû3wàÕM§LŒ_x0001__x001e_[¢ús—Á†»_x000b_ðzœµ˜J_x0010_\b</t>
  </si>
  <si>
    <t xml:space="preserve">þü©_x0010_­ÁÀ÷ãTÆ¼ƒST¨eÆ¦_¦ŽÒAÐ×bcâQ_x0015__x0018_F×}3_x0005_ž1ÛÙ	Þg˜_x001d_%ZxìY('¶_x000e_8o"ê[R=É_x000c_×R²eŒ_x000e_ÔÎ±_x001d_}z?$6%a_x0014__x0005_˜Eb“-ÛYÜáV›Æ›º_x0016_ €8‚«{</t>
  </si>
  <si>
    <t xml:space="preserve">›”Ã_x0013__x0019_ò™¯[úÇ_x001d_ÃR±}‚.ÀÀürQ_x0005_ä_x001f_û_x0010_Uî8G£_x0012_ž_x0007_</t>
  </si>
  <si>
    <t xml:space="preserve">‰®µˆ_x0016__x0012_—_x0004_1Pz`„x4~_x0003__x0019__x000b_F¨ÐËÙ-_x0016_K¼•Ûîf«7a£žìóÊB‘RC_x0015_)&amp;Ö¢_x000b_Ë_x0005_Ç £Ù»_x0005_é¨í‡</t>
  </si>
  <si>
    <t xml:space="preserve">W3­ÁvŠ¢_x0001_ýÃp_x0013_(Šö-ì_x001e_¼¾:†‚µ-P_x001d_íÅ©S¿˜'¦_x0004_©®ýÜ™_x0017__x001f__x0003_ÀKM!Ž)…ÿ9Š–_x0014_#»_x0007_åÛ_x001e_eîme_x0016_ËË_x000e_÷å&gt;|Vðç_x0008_Y|ù_x0001_w´ä_x0003_ÃF£ûh»yíÿÜéÕ Â ±¯—_Õÿýn®w4oj_x0013_¬Öb_x000f_}_x000b_sŽ¸_x001e_™_x001a_¯_x000e_</t>
  </si>
  <si>
    <t xml:space="preserve">çT„Š’7:ÞCÙÉE°Úh_x0013_)'lcQ|€S„¡_x0015_V</t>
  </si>
  <si>
    <t xml:space="preserve">k©ŸaP/÷¿@¢ˆàý˜ðâG£¸±7½_x0001__x0019_&gt;_x0001_bM…œ³Í|_x0002__x0007_†Ê&lt;ªÓ_x0016_³Bb›¥Ø”*Î€‡sîçÏ4hÌ¶_x0008_l_x0014__x0015_/ Ñzœ_x000e_d_x0014_R&lt;_x0013_Ü_x0012_ë_x0011_„@àôìû4ž_x000e_ÏÀí_x001f_1_x001d_‡¸“_x0001_«'èm_x0016_¯H_x0012_¶/Ö;_x0016_¶ _x001e_óueÏ{ÊCgàv_x0001_ZÎ„_x0008_ñy=œ#W¶µý#¼æ¤[;_x001b_t•Fh¶»°ÖPÁJgƒÁ¢Ù-_x001c_T*ûƒðOPòS7v¦h_x000b_é„!7x7Â_x001c_²ðT;dŸ_x001c_}5Å‘•#µ_x0016_</t>
  </si>
  <si>
    <t xml:space="preserve">Ýgcì_x0002_ì_x0013_0_x0011_ñ°["3_x0014_¡Ê_x0013_2gBÑ©À_x0003__x001c_|á}_x000f_&lt;ƒ_x001b_§ýJ¶hã×ÇJú_x001c_©œ}o³).Ÿ@Ú’V8Š_x0002_­DT_x0010_Dƒ</t>
  </si>
  <si>
    <t xml:space="preserve">Bßˆ·&gt;3Î@`|rÚoK¹B‚ö_x0015__x000b_•AP[®ƒ ™!Ö RPð_x0005__x0015_/1´¯ÕBîÖÛˆ”b4;¢ó-•Y~¤…¹EéûC6Å&gt;ÛÏ­óáÅó_x001b_†yÛ#=ÿ_x0015_Ì"Âyö	’‰vž€²Aþ•BœŠJ</t>
  </si>
  <si>
    <t xml:space="preserve">_x0004_Õç~_x0004_*b&gt;SÇËõÇ_x0007_„Äjê?ª$LÏž€_x0008_ìûR§+x‰È</t>
  </si>
  <si>
    <t xml:space="preserve">q®^6P_x0013_¯0_x0016__x0007_&amp;Š‰&lt;­Äjš_x0008_$Ÿøl­G_x000f_8¹Ký|ƒBõ9ûžû¾¶A¡’æ¨Ì\n/ÚI‹eEÖa_x001c_ã†‘q)‰=g_x0007_&gt;_x0005_1ÃÜÚÜü-qhóØµb&gt;ù˜Ì_x0018_Â_x0006_©EÔæ9²s|R¢øŽ¥Û’¼­eJ;v?«akT¥{Aø"qåWcu‘Ò_x0016_²Ò ‡</t>
  </si>
  <si>
    <t xml:space="preserve">ý…/%Y&lt;#G;zX’«_x0014_°ßAXõe‹9“_x0004_8Q§¹ö4.Àñlâ!0¬·œ(_x0013_†ê0ð_+1`ôÉ3_x0002_l)*œ_x0004_š]2_x0011_{…¸_x001b_¥T_x000b_Ñ%mËÚ÷¹é¥</t>
  </si>
  <si>
    <t xml:space="preserve">×r˜I9=_x0007_Çyô3(y_x0018__x0004__x001b_(3ºÓyÞ</t>
  </si>
  <si>
    <t xml:space="preserve">±J</t>
  </si>
  <si>
    <t xml:space="preserve">r™+[†5X Ü;¸™3œ|šEÏr:RÇ</t>
  </si>
  <si>
    <t xml:space="preserve">o‘x°8_x001f_cÌgH#Â9i¹2¬«œc$s®¾B/N_x0010_ø_x0019_Ð)Ì¤¯ªuˆGø?~#wÂ_x001e_ß“</t>
  </si>
  <si>
    <t xml:space="preserve">Á!_x0015_ŠW¹ò</t>
  </si>
  <si>
    <t xml:space="preserve">_x001d_q‚à_x001a_™šÌV™6îß¤K</t>
  </si>
  <si>
    <t xml:space="preserve">ÐA_x0018_qm‘¯›ÎTÌ^Z\ÂÆä½pä¡ùý_x0008_;¼mŽŠ„ŸxÝ_x0003_hJÎ†”_x001b_÷Ë"_x0016_</t>
  </si>
  <si>
    <t xml:space="preserve">ý_x0005_¹:¼¸ž1Rí…EZ`î]&amp;&lt;¯pÛ-Å¦_x000b_¬_x0004_ð&amp;~‚E ‚‡’Ñ_x0013_*jÌ</t>
  </si>
  <si>
    <t xml:space="preserve">©u¸}ù–Dx‰•_x001e_gJ€¶ƒ£9³Å…ñtk¿°_x001e_wj7o¯H`WCóóo_x001f_‡Ö_x0002_|ì8ýÓ5nÖ°ù—æj@Ð_x0015_¤´_x0006_ÿi_x0018_Þx ó</t>
  </si>
  <si>
    <t xml:space="preserve">ÃO:ÂÕƒÙLÄm˜qÈ/#ùE­ž7@žìSIem‡_x0016_hB¶KÎ»€i</t>
  </si>
  <si>
    <t xml:space="preserve">_x0007_uÃVNô½_*]É¤=_x000e__x0007_@E1Wv_x0011_ƒm¹h½_x000f_¬CŸj2Ý¢nMæ€ ÌIv&gt;üöîJh[Ë“÷W;ùlY‹ú_x0008_ý?õU?À_x0018_áÏéˆªö_x0001_œ•|ôx;_x0005_LþOÅ»LôÁ´cÔâsÐK_x000e_Ÿ«¯&gt;¨1_x0015_Ã9h?ÜY½ˆ–%9»‹!{6ÏŸbÀII·Ahð</t>
  </si>
  <si>
    <t xml:space="preserve">Š(]</t>
  </si>
  <si>
    <t xml:space="preserve">ÆS¿Ó_x000e_sá	ŸË5Ùey_x001c_ì_x0012_&amp;œ_x001a_Á¶»¯ßŽú»ñ#z[YHI_x000c_Í¥_x0001_Á”Ö¿°‚®SZMm_x0012_Œ\­„‚_x0018_•þ~º¢›«¹¤k‡£½m'·“¹Ï}Ëo¥#»¢Ö†0K»/¸jóØ_x0003_üí¤´¾ê7kà{Aé—«O"·LzË‚â_x0010_Ad©0M_x0006_E4›´7_x001e_%7_x0015_1µM_x001c_2„_x0012_%bÀe#ðØ]</t>
  </si>
  <si>
    <t xml:space="preserve">_x0004_—mÆˆå	N¼Øï4ÜÛè4izÆ“N_x001b_˜</t>
  </si>
  <si>
    <t xml:space="preserve">mcÉú4£O]á_x001e_Ø&lt;&lt;7’›_x000e_£_x0001_˜¾„4&lt;a¢þ£_x0013_M_x0019_P»è}jL‹Vs}7%_x001b_Jƒþa¸ÐþÓû_x0014_ÝHzùÀ…wr_x001a_œîÛµÖ˜‘F2_x001b_åBèm}&amp;ÅCš­Ïþc½_x001c_Ã_x001b_&amp;m\˜¨¦O}¸_:_x0003_*3_x001e_˜Ù]’_x001f_IxÀÿ=_Êb "gï±«\‘™•ÿ5#GåÅ"‰õø™_x0011__x000f_2¿—ºÏ˜Iß¦›•_x0008_‚N_x000e_&gt;‘Œò_x001c_ù•aósgŽ÷“_x0005__x0008_¦&amp;6&gt;#‹®_x000b__x001a_</t>
  </si>
  <si>
    <t xml:space="preserve">DQPÉ¥8‹º=_x0004_Ã~</t>
  </si>
  <si>
    <t xml:space="preserve">(ŠIÙü¡ÑüáÐ„ävŸ_x0002_O_x001f_;Õ0_x0013_ít#Õç/ø3ªb_x0005__C_x0018_Ä{)soã®¹„o-dM)0é®Õ{ðÈ`ý£öËXî’P†zî€½\_x0001_2YV«$`‘Ìña%_x0013_ý–ŽÛFáf&gt;©v§Í§l}%!ý_x001c_h}Or‡_x0004__x0012__x0016_IÝb_x0016_üS«²0_x0011_DvlÜe7Ç Þ®Új6Í–/“9côÏ*_x0007_YÓrÎõæŠÔîeÑŸ_x0001_E³Ž­ePño¡ŒÚ¦Ú[í‡"_x0011_Ïä¥iÏûËÈ1"WvrÓ„ª7¯3ÇàûPó_x0001_òWÎ38FC#™@QP§ö–_x0017_ê¶FŠ3g»¾¼vE_x001b_¶¤`;“ª—_x0001_9Ô…Ú˜»ÒÁA³œ£/´7Ü1m{@1„Ô’]ÊŒ§ó„F¶0_x0001_K£'ß:</t>
  </si>
  <si>
    <t xml:space="preserve">8_x001e_4_x0013__x000b_‘ðX_x000c_À_x0014_¾_x0004_+ÿ¼ë)UW"_x0008__t_x0011_×³£¡Ø^MèÆû_x0003_qÃEìF_x0001_:Æ_x0011_Õ¤</t>
  </si>
  <si>
    <t xml:space="preserve">©m6V8&lt;_x0001__x001c_M#BÝ­ _x001d_MpSóª¢N_x001f_yÙ´È7_x000b_Z/oÅ</t>
  </si>
  <si>
    <t xml:space="preserve">_x0014_«RSoÙ¾}Å§ª_x0003_Œ_x0015_Ò_x0007_{¶a(ÎßÀ&amp;ð¶rOÑž®%²_x0007_`</t>
  </si>
  <si>
    <t xml:space="preserve">SU¦Ö‰Ãˆ¨À@tÏag¦E×~ø°øƒ_x0016_H•.6˜ê?ùOÕ›_x001e_LõövÝ&lt;¦"¢‘ÙÀûS§_x000b__x0002_Í5g_x001e_üC¿:_x0001_4jÖ_x001d_b</t>
  </si>
  <si>
    <t xml:space="preserve">]UYhfŸ_x0017_àÓã_x0018_Wô2ãoí:¾?îÿ!Þî*dtú&amp;R_x001b_`pï™m(¯^ ÚŽ+âÙ</t>
  </si>
  <si>
    <t xml:space="preserve">~ Y´\ë_x001e_ú½‘ýÒˆxf_x000b_wwhŽÖáèšúE$¨-_x0003__x001d__x001e_ò#//&lt;³\Üó™G:ôèb%ÚDOˆ•Õ7!`h_x0002_ß</t>
  </si>
  <si>
    <t xml:space="preserve">!4_x0012__x0001_¦™_x0007_O</t>
  </si>
  <si>
    <t xml:space="preserve">À­#ß_x0013_Fè–öß¶1ƒEåR±*œQ¶\ŒÅÆé’E_x0010_³‘*Yø*ýÂ-_x000f_À_x0014_)–ÅÍ±ü_x000c__x0017_à¯Ø_x0014_­œ÷_x0010_ùžþ9&amp;a_x000b_ÿ«Í3­ÿE¶×e.ulÔžŒ_x0013_ºB_x001a_M\sá&amp;‹^ÊC_x0007_=_x0018_PjDz‰&gt;·9_x0003_gJÀvµH”òë`m\_x0017_õ€_x0019_ƒ_x0012_Þb+m–Äyâ­Q~«_x0019_µÝÇ«æ’É¬_x0018__x0002_ô~_x0006_‚áò¨h&lt;øqÀ_x0003__x0010_-&gt;àQ­_x000b_©%_x0006_dãïÇ~.Mg¨ˆf”ˆZ/Zu_x0012_Š˜²µí_x000c_ÿ_x001f_</t>
  </si>
  <si>
    <t xml:space="preserve">7ìÔ_x0008_èb¯_x001d_{õj_x001a_Hà#†]èÆÈ¯¸LÅŠ+D*_x0012_îëZqAf_x001e_DuRè60µ©†Yxlk+9òY_x000c_±†D$</t>
  </si>
  <si>
    <t xml:space="preserve">4\_x0019_Z|¶&gt;›\»8_x0004_þwÏ3È7_x000c_í_x0001_ò¨Nä_x0012_3çÁ•ò_x001e_™ß_x0001_‹ÔY]pþbL_x0014_z_x001a_‹Æ_x0006__x001d_ª%Ž%_x001b__5­_x0015_žõ::x5øÏ·ôeÍ_x0018__x001e_Å¿_x0013_ñ8ÊwûÖP×x+zWû˜‹¤O_x0007_äqW³h¦ðä|Á_x000b_Râ-_x0010_èl&gt;¦øM0_x0004_©E¢</t>
  </si>
  <si>
    <t xml:space="preserve">xbüX$ì¿ªšˆÎ¿Ã7†ëÒÇ(0­&amp;yrµvÞðŠ’N</t>
  </si>
  <si>
    <t xml:space="preserve">ÐS_x0003__x0012_I_x0002_öI!_x0002_j¢d÷Ov‚&amp;U‘“‹8Vu-öºAlJOª{	?_x0012_çu$_x0010_8¤</t>
  </si>
  <si>
    <t xml:space="preserve">¸€®_x001e_#Ù;*ÐH_x0005_Ÿé_x0010_é&amp;¿ßJñ©VÜ_x001e_ú_x001c__x000c_¼TrÊXÅýwëÙkÛuú_x0014_°Óˆ</t>
  </si>
  <si>
    <t xml:space="preserve">žk¤ŒÔ­¹÷Ý›a¾&gt;_x0019_nKó–Ú</t>
  </si>
  <si>
    <t xml:space="preserve">&amp;g¾€_x001b_K_x001b_­Ç†rNfºä[œ_x0012_`¸ÆË±;ò'Mc4_x0002__x0001_&gt;±¼Êa×B}øÒ?þõ^ºº_x0014_·6BY0A‘_x0001_õ‰œÝ_x001d_9@Í_x0012_N‰ßã£Ê_x000f_êïÛÿæèV–è”dÌAøúØ&amp;Æ_x0014_¡vW_x000f_$äS_x000b_u</t>
  </si>
  <si>
    <t xml:space="preserve">RÜˆEOŽxBõ_x0019_VãRtEC•Ö­ÍäIñ×p¶‰_x000b_û|÷y_x0003_L@±Íe_x000c_4_x0003_±œ È=Ô›u÷¼à€_x001f_|"</t>
  </si>
  <si>
    <t xml:space="preserve">œF³¢—h$X%¡</t>
  </si>
  <si>
    <t xml:space="preserve">i„“B£+Š4ot_x0015_ä¡Ïô_x001d_€MV</t>
  </si>
  <si>
    <t xml:space="preserve">·_x000b_”™+&gt;ÂöOrÃÆÇŸ;h#0‘_x0016_ÀÍü3u)P½v_x001c_Á/6–eõ±Ò}Á®ðP6SÙ¯_x001b_ø_x000c_7P_x0005_Â´_x0006_ŠüZ_x001f_‚U:×õ£bF_x0002__x001c_f&amp;_x0008_</t>
  </si>
  <si>
    <t xml:space="preserve">Ë¾Ìq®­u_x0003_¾Zà‹"@¿ò™°ÎŒx“bÿÑ™~£ì]_x0015_"_x001e_Fÿ÷I¨$®_x0019_Ø”¼iÓà„¶«sS¤ÔRhe‰Ë:Gª_x0003_]¯Ð39ÅçüŒúÄÕGòÀºvjH9_x0011__x0005_Ö€µl¤Ë|‰	_x001a_ü‡Í´ñ|_x0003_W!Åz³Že‚„6ú$</t>
  </si>
  <si>
    <t xml:space="preserve">eUûjn!{º“á_x0004_.Cñ¥B_x0019_q_x0006_À_x000e__x0010_GòÄ_x0019_Î_x000b_Í@X­­Eé</t>
  </si>
  <si>
    <t xml:space="preserve">#®9»SN_x0005_[h£xËç_»_x001b_ô†ÕÙßñG†_x001e_~Û¢€_x0013_Ïþ:"B_x0016_ÖÇâ•_x000f_ïò‡ÚÛ|d¬</t>
  </si>
  <si>
    <t xml:space="preserve">i_x000f_5r¤_x000c_DÿK4ý¦_x001f__x0011_cT_x0006_8;\_x001f_IdIÞ</t>
  </si>
  <si>
    <t xml:space="preserve">dKb(</t>
  </si>
  <si>
    <t xml:space="preserve">‡¾½6ò</t>
  </si>
  <si>
    <t xml:space="preserve">_x001b__x001c_©9_x0013_Œ•A'º|±[V</t>
  </si>
  <si>
    <t xml:space="preserve">Þ*¹_x0005__x001f_‡_@J</t>
  </si>
  <si>
    <t xml:space="preserve">á»„jkøö8ü¶±n_x001f_Ä_x0008_%çg_x0007_</t>
  </si>
  <si>
    <t xml:space="preserve">v²!ø—(¼š¥Í+ª;;•‚&lt;._x000c_‰ –_x0019_ ÚD†¶Ö}vVÿé©Nô¿â¸‚_Äp_x0017__x001f_ ±7ß?÷ {)š}ì_x0007_èÞæ_x0004__x0016_Í5á</t>
  </si>
  <si>
    <t xml:space="preserve">$_x001e_¡‡“[7#ÅâÊ;ønù€}7é¯c	½¾‹§–_x0002_&gt;¨_x0017_Ø5$ýÄÖ²C—¾óYÊMY»WòÊ_x0016_KŠÑÝD%r_x0008__x000f_xC#C &gt;%®é{Ælá^_x0018_›y­ÖÖ¯óÉŒà_x0012_</t>
  </si>
  <si>
    <t xml:space="preserve">cÏß_x0019_™</t>
  </si>
  <si>
    <t xml:space="preserve">Å˜Ka¦Ovuí0iPþÒQ¸Ðc‡­š¯Øðéô]~NÛ«Õ5ÁV¡Ï_x001c_Ï_x0012_ãqFÜo_x0007__x0005_+Ò¿b_x0003__x0006_¼Ã˜m^ì£_x000c_©BN_x000e_Î™½_x000e_ìU_x0011__x000e_›_x0015_Q&gt;'ÊƒòÊulsW®ü :x_x0004_í@_x0014_VŽ‰‚_x0005_ÛÓ×^‹OX_x000f_½Þe1aŒ\;tz5´°á¿ ‘Îl3¥xÛ‹å_x0019_-OÉ¾•~F0°G¯ò_x000b_c@G%_x000f__x0019_üÍ­­º£ŒÉÑ´_x001b_·˜¢kw•e</t>
  </si>
  <si>
    <t xml:space="preserve">_x000c__x0014_Çßs_x0010_D:_x0002_é¼ÒD _x0013_šb„¨ªÂ_x001f_Gvýw¦‚ˆÜê'{Ñ‚`Ûl×ÛÍRØŽÑ)Ø~tƒÐê2®Ô`(0Óä	îüB*9lÀKñL_x0015_d®ÆYß]ˆP9Â_x0005_]œ˜_x000e_}8¶J¦§šÀÛ_x000f_X‹ˆhÏ½ã7«__x0008_ˆläÏ</t>
  </si>
  <si>
    <t xml:space="preserve">%_x0013_¸ŒºB˜Óö×ÆžiOtâàÃâOßreÏÂÅ_x001a_-|8Í#PÍ×I|</t>
  </si>
  <si>
    <t xml:space="preserve">Ü$‰T§'_x0017__x0016_ÅO}Å_x000c_˜7ð€{ýÙ_x001f_¡c_x0002_#Sérìo~—Â-çØñ§_x0005_m	_x0004_s_x000b_™¦±¹¦—?%ú’™"_x000e_†_x0019_mJ8¯kÉt\þ¥íU_x0001__x001f_@	‹¹þÓ?’v½_x0019_ìþ_x0011_</t>
  </si>
  <si>
    <t xml:space="preserve">\òŒ7´]ô_x0007_c;Ay¨Œ·‡é</t>
  </si>
  <si>
    <t xml:space="preserve">Ù¤6äNönÑP_x0016__x000c__x000b_×_x0003_ëd&amp;…}j§"¾_x0007_:¥#S_x001e_:}!»£@ñEP—…º`t9ã“pc‚_x001f__x0016_\sß_x0006_`_x000f_d\…„[_x001a_•_x001e_eF»“jš’</t>
  </si>
  <si>
    <t xml:space="preserve">š$_x001d_qÙ§LÂÅùî</t>
  </si>
  <si>
    <t xml:space="preserve">Êf_x0003_ŒðÇ%hçxëÆ_x0019_¤x_x001a_æ‹e¯|_x000e_°ƒm|~9€Ìû_x0005_c1›#_x0007_ÑF)g_x0006_gü_x0013_0æ#TŒOO‘¸#_x0012_ýa«¦Zß@8Q_x0007_‹´Uf–_x0016_Ìµ&gt;9_x001a_í‘e™„4_x0007_É–_x0013_gÂ€_x001f_IFÁÛÑb×ˆ@ã_x0008_D„</t>
  </si>
  <si>
    <t xml:space="preserve">/}_x0005_ ŸW\º_x001a_†_x001d_ k*</t>
  </si>
  <si>
    <t xml:space="preserve">æŠ§iÊ™Ÿ_x0015_©=¼­7+}ö_x000b__x0006_œi•™¼þìÈ&amp;¼]_x001a_}64œŠ3ºs|_x0012_ÞZh´ûšÖeã@(_x001a_G</t>
  </si>
  <si>
    <t xml:space="preserve">_x000b_Y5ßý7iFyW_x0019__x000c_^	«gu?ÇrºŠÙÅm{fµþ‚˜xäÒ_x0001_ÿ_x0016__x0018_yr¿_x0002_‘24b³ÉcºÞQ÷0jP£}°Ø‘}-TÜ1+*÷_x0018__x000b_¢gxûÙ_x0001_oUE_x001b_|¯.ÓÎ3¤_x0016_N½RGû_x001a_Ll6œG:_x001c__x0017_£h._x0001__x0012_´„i_x000f_¾‚tJbýÊñ$÷4b±_x001c_ý¥Àì+ûœæÆÚ</t>
  </si>
  <si>
    <t xml:space="preserve">•»ž.&gt;­_x0001__x001e_†&amp;¤°•]1€_x001a_Ï_öã _x0012_²Á(mÅƒã_x0012_¶àè(+)Æýk</t>
  </si>
  <si>
    <t xml:space="preserve">œâ5¸D_x0016_Œ_x0016_º^–s'“J)àp"^_x001c_Í*}ƒ´}_x0019_h</t>
  </si>
  <si>
    <t xml:space="preserve">´9“_x001a_—Ñ‡þù	_x0007_M_x001e_Ú•¤ç</t>
  </si>
  <si>
    <t xml:space="preserve">ßß¬2‚úDAÃ6ÈZ®V:_x0008_û×z•ww_x0017__*œá=Ïm‡/"ƒª_x0012__x001d_‰‰âÉ_x0010__x0007__x0011_àX¸åvÊ^ºVë[†ËíWú_x001a_{OŒò"m_x0004_‹%_x0006_‡æ±kþ_x0007_ç_x000f_?$—Ž_x0007__x000f_ã_x0019_õÀQ"Þñ:ËÕŸŒ_x001c_—Ê_x001e_'Â4Ã7</t>
  </si>
  <si>
    <t xml:space="preserve">èO—*j^õÂ!àäC¼ŒÉ¨©½FB Å ð‹šU˜d_x0012_vÖ_ÜF©JÎÄ+½éj_x0003_[žR'_x0019_»T(o#Ë³_x0002_ òÇ…É#§ÒüÄ¡¾—jªK%ÕÍr»¡+»—)Ë'm_x001b_”Ev£°\E0{¸ìlã_x000b_ÿÞkâ_x0011_Pä“GºÄO»›&lt;ä_x0012_H8Ï–uoøJ!‰±#_x0011_—îy</t>
  </si>
  <si>
    <t xml:space="preserve">_x0018_èÆ_x0013_·ý'€o_x001c__x0019_ÉÒ&lt;n\ßqÿ«ó_x000e_»q“ù_x001b_Âcû¢Î9_x001a_çP«öR¤I˜EëE~%ês's”†LòÖå_x001e__x000e_Ž4Æ_x001c_</t>
  </si>
  <si>
    <t xml:space="preserve">€p0	G</t>
  </si>
  <si>
    <t xml:space="preserve">j_x001b_TÅ—4ƒH~ý¸BV_x000f_’`×:f_x0016_ÅíßIr_x000e_–‘ž_x0007__x0008_¦L&amp;fãÝ:vM</t>
  </si>
  <si>
    <t xml:space="preserve">ÀìßŽu?_x0018__x0001_nÂÿ™g-òkêÆÌ_x0003_Šzpÿì= BÎÉíñ&gt;\Å~–†•‡c³q¨¢õ</t>
  </si>
  <si>
    <t xml:space="preserve">R{¼›¬í’UÁª½ü_x000b_€!</t>
  </si>
  <si>
    <t xml:space="preserve">Ýõ0ª(ÐÄx=úF_x0019_`f;ØØËuÓ–T`„&lt;Û¶=UˆÍŸ}wÊh*•„I|à_x000c_&lt;À§´ðnüœ!‰_x0016_"ìˆT/–ŠÚ_x0004_)šº¼t_x0002__x0003_Ÿ¾_x0014_šÔV{u»—=Ÿ_x001e__x0015_ñk§Êùá_x0011_2ë</t>
  </si>
  <si>
    <t xml:space="preserve">¢»ÚÌßoO³lâ/øÊ]¢È³ý‹ÈÞ_x0006_ÍB:ÎXcÇÇÃst­/_x0005_LIê&lt;û/Ê¸í_x001b_^‰)8_x0011_¹ßk:i£Ë;–t=Ä†ÈÓ_x001b_û¨PL5j:­Q_x001a_[_x001e_-í&gt;'ý"2ó™PŠ_x001c_ž—3“%°a°ÏDÜ™ß’óñTCèÛÌœm¹*›ÕçôÒ­˜!Á_x0016_`ÁI_x000e_~NQÌ3Å_x0011_€Õ^—»Úm´Œ‡&gt;P_x001e_´í~ätÁ£«_x0019_ÛÃ!j_x0005_Ñó”_x000c_fEª¸kÇ_d¸)ó‚‘\s}ñ_x001d_Åz‰³YFJAhæÌ½×žãr&amp;ìâ\_x001c_7„_x000c_"ÂU_x000e_ž‚Y‰š_x001a_1âÂ#l}_x0015_–VjæÛ›C ¼w/¹„k¼Äc&gt;¶</t>
  </si>
  <si>
    <t xml:space="preserve">J““·™´ðY9n³Tý†zC4&amp;ŒYBO°_x0006_}ˆƒþî¹fýB_x0014_VW_x0018__x0012_/_x0013__x001f_^pÅíú†JHGË&amp;_x0007_ </t>
  </si>
  <si>
    <t xml:space="preserve">_x0019_eÃ_x0014_LÐµëÝŠ8žÎx_x0003_ÊãƒkJÍµ¦òD_x0004_@þ~ì©a@[ÄåyYïÝ_x0018_üy&amp;mÙmÆÙá"_x0019_ä·$_x0002_ö&lt;ä_x0012_KÌ“.)&gt;¡_x0011__x000b__x0005_R;ª_x000b_Ÿz	‡_x001e__x000f_=\ã?ú_x001e_Á_x0008__x0015_h_x001c_•</t>
  </si>
  <si>
    <t xml:space="preserve">R"¶{a­?›/ì_x0015_– _x000c_þ/âôÊNw</t>
  </si>
  <si>
    <t xml:space="preserve">à_x0001_ñÝÿ’XêÌVçpy8/ fÔ-¥‡úÃhµ‡</t>
  </si>
  <si>
    <t xml:space="preserve">Œ•Áÿœ•5ÈD!ù þ¾ãu=çÂ&lt;_x001d_r³‰i</t>
  </si>
  <si>
    <t xml:space="preserve">.É²_x0004_®_x0017__x0012_í“³eÍ1“Å¾ºé_x0013_j)¢_x000e__x0013_ÔI\J%±(ÅýHÕ©Ûæ7|¯‚_x000e_˜™h0É¼ÒÐåT0}EË_x001d_ÉÈøsV_x0001_^Æà</t>
  </si>
  <si>
    <t xml:space="preserve">iŒ‹Â_x0015_YA_x001e_+&lt;Ú^ÃkØÀ t?~3ó_x0008_!“¾(?®¥@ 'Ú_x0013_’%…ÊÃ‚xÛë÷õÓÚ_x001e_`£Êž_x0002_.ýBìsÄ_x0017_%Lk¼½¨÷n*Ì›ÇEž›ÐªžÜÆÊ_x0013_5H~q*c`ç_x0012_ûá_x0002_pk½KµCv_x000c_„Ï%_x0012_6ÙLß\A/\¥„l÷Äñd±ÇSóÔhÂ_x0005_¹~¿Âó¬R_x0016_Ÿä¨†#³×…›Î[õ¡Ò¢^h²_x0005_oÅùyd‹ ™ŠÒI¥I¼hr¶ÀEÃ_x001d_+Q‘/ãr~?©ýñn_x0008_œ×Yr‘b´—_x0019_£àæàÌù_x000f_á_x000b_“¥ž_x001c_cÿßƒÞ_x0011_ò_x001d__Á¶‹à_x0012_¼2¾¾s¡ÏpÝõ_x0011_/Ô!¥šƒd™_x001f__x0014_*‚·}ÀÕ´R–-×žª_x0002_ÇX&lt;Ðšc¨Ïõƒ-ªB%îêA_x0017_¦_x001a_X0mgÌá_x001a_ã</t>
  </si>
  <si>
    <t xml:space="preserve">™¦^&gt;ñ”ñœˆ_x0005__x0016__x0016_oÊ§Vth¨ÎF0×­žÙ_x000f__x0011_A­²{[Í³-ì\_x0018_þ¤A§3_x001c_èœ6ÖK„;Õ_x001e__x001c_ñxÂ_x0019_*7­0§‘Æ›"¾êšMô_x0014_Lx?Æ_x0008_²±ãW8ÌëœDUÙ[3á_x0016_tämOˆÀÇï‚P§_x0016_—=ñíóÀùGÆ_x0005_U·”(ïŠþïK?÷8˜_x001e__x000e_ËÓñ</t>
  </si>
  <si>
    <t xml:space="preserve">_x000c_ìQÿÚ°ë</t>
  </si>
  <si>
    <t xml:space="preserve">}¤1#ª*‚OÔ5_x001d_ô_x0016_.®xö|Ÿ»á`ðt7wÉ¬_x001c_ÿzîÓÿ®_x000f_íHw„àõæu·ñÅ_x000b_ŸâÉaÊ%Pèã=(_x0003_`_x001d_ù_x0008_[Äÿ·ˆ</t>
  </si>
  <si>
    <t xml:space="preserve">åÇU†ËÄL_x0010_F$_x0004_(ÞŽFÿÿ(ñNŒ²”(edÄ¬_x0004_¬4î&lt;^Œ¼ŒŒÝ¡áÊr_x0008_¨‰à:_x0014_‹Ä_x0007_«ºDˆ:ý˜)åÐ}Å_x001d_”»Ðà¸ûïÜ&amp;Š³k@ê{÷ÿ_x0002_ªšå·ß¿ËØŒÏâ­_x0006_'¨yVó_x001b_–</t>
  </si>
  <si>
    <t xml:space="preserve">½ yy§NÂŽy+b•IÛGD]ì'_x0017_°ó!	2°•¬M‚­_x001e_iI§ò|Þþx™Á"_x001e_åùá$D…Ûª0_x0002_3³d“Û_x001a_&amp;ª_x0007_²|-_x0017_“ _x0006_§ª_x0011_Éòl´åÙÓG_x0008_Ác·íïb¾]ò„7ÉÖÒ/}_x001c_È_x001a_nCÀÃúU”_x0010_C_x001b_+WÔ—ô¯Ïp_x000e_z9_x001e_ÇíaIn‚«_x0012__x001e_Cc¬klÊdà–£ö‡º1_x001f_g³ÏÓö“úúüIÕm_x001b_Ïø	Î¿W²¶0Ë±€_x0015_zÇ²D@eõ?b‹_OI?ëuÃlƒ@d_x0018_±!ã</t>
  </si>
  <si>
    <t xml:space="preserve">ä…qƒ2_x0016_žZïÏá_x001b_^ápI®§ä_x0018_““cï_x0004_‹d&lt;]~FN+/*ÿ_x000c__x0007_Šfe_x001b_kQ=c)»Ÿp3Â„LE³¤ÖÇZQwð÷ØÙ†Ì_x0002_ÒJ_x0015_;ÍI.R£ù×¹ ¯õ_x001d_Â»—“D_x0006_¢Âp_x0004_ó¤KN³-ž¦_x0018_Yç‚_x001f_s^¼XUN¤–ûºî­_x000b_öv×6íèüŒßˆkÒ»x"Ê7_x001e_a¥Ã™_x001f__x0004_íjlïÞ_x001d_Yì·°DP3_x001c_¦Èú_x0018__x000c_wJß_x001b_/u¢×5‹"_x0002_	Uý¦å£‘ug_x000c_ª`ÅÆ4Ð_x0005_¤å[õG^´H_x001a_qN²öŠN0ÓÆ_x001c_™ëóã:åê_x0003_'aV•ä‹Ž0_x0003_*ƒ”õ_x0001_T4‰ÀÅ8_x001d_26ý†_x000c_ÜËU—ˆd]_x000c_@°ßç»uO”f1ÕC§ÿ\¾‚_x0015_ÓX¤x16Ðq</t>
  </si>
  <si>
    <t xml:space="preserve">G†Û‚“¨_x001d_f³¢æ¥ËËãß4â ÔGOd«_x0019_¨_x000f_ÉT«g_x001a_èô·a+_x000b_áÍJìžf©ašÍ—©\œÄÛœ_x0008_\ƒ_x0013_à3™ØK;~Ê"bYbôk^_x0006_D</t>
  </si>
  <si>
    <t xml:space="preserve">¬È·8ßqwÌ_ËN7_x001b_ëÀ	õ§R‚³mC¨:Þûº*MôP_x0012_Ó</t>
  </si>
  <si>
    <t xml:space="preserve">Î__x001a_|l8Ó«I¤"_x000f_Nç²wMÛan_x001a_†tó@Í_x0014_Ø_x0015_èi’Yÿ</t>
  </si>
  <si>
    <t xml:space="preserve">S&gt;ˆ7(sØ+ŸÓe8Ä˜Ô-¯^Ã_x0008_œ;ÿ‰ä ú_x0001_Ýì_x0019_¢9_x0013_ëN‹QE¥_x0007_×úCR¦Û`ÓûÖ]•_x0004_&lt;ùõ™/*[ØOÃ{¾Aæ~0=*Vc5_x0003_g¶8ÿPŽYŒè¦¹_x001f_ñ'wW;µ4ãJ$VšZ$_x0011_•œ·ºŸ"h”î'3“_x001a_\^«_x0001_û_x0010_ÿ6ù½r¦_x0019_(Çè¢µ±&gt;B‘Yôºã›}Op!€_x0017_±ôK¨\ fè_b§ôîš&lt;O-¬</t>
  </si>
  <si>
    <t xml:space="preserve">Ê)Ä$ñ†š_x0014_äã“_x001c_ê4	7_x0016_²´_rKü*Ó|í¡OÄ&amp;Ãµ³¥/3ã¥ø2/Í&amp;´pÄ\á_x001c_q×½‰ÌãW¨_x0006_ôsí.…¢_x0017__x0015_#2öBîô$@ã¤AäµrÙw¿_x0011_{MN9D™</t>
  </si>
  <si>
    <t xml:space="preserve">D§V5K¼-nyÃ”L-™Å”</t>
  </si>
  <si>
    <t xml:space="preserve">Ö_x001e_làV_x0011_¥2Þú_x0018_Ø!_#_x000b_:ÔÐDK?Ußôy™ÞW¿ãMGÌÓÚœ«y_x000f_;Î„._x0007_ã½`_x0010__x0012_^e"ÿ”î£}&amp;¸Æõ_x001b__x001a_ªÇÍœ‚˜ŸWR:_„‰„B&lt;¨– X„_x0019__x0004_1’_x001b_m°®ù&gt;æ…ˆÂ‹iÖÈÏq+QÌ*“*þåUÈ³‘†üO</t>
  </si>
  <si>
    <t xml:space="preserve">_x0013_+Ú1±!c_x0006_½”a_x0005_£	¢Ç_x000b__x001d_–ÇfMlƒhîËÔsH¯_x0016_‰“Æcº?‘zNqƒ›’œNåÓ~›Õ9Þ_£dÑ§—åP í_x0016_F#«8•2T_°iPºï’´ÕâSŒÏ_x0018_"_x000b_#ü_x001b_gÒm÷‡r7E„xâá$M_x001d_Ø5aêÓY#pY¬_x0007_Å±b2Ü</t>
  </si>
  <si>
    <t xml:space="preserve">¦À¡÷sûûCÏ_x0001_Àa</t>
  </si>
  <si>
    <t xml:space="preserve">˜é¹_x0010_¸s–^*ñÏý!ÐõÂxèË¢q Y_x0001_²1¶[·uì</t>
  </si>
  <si>
    <t xml:space="preserve">±h¤±À½BL™ÒÓûm´ötÅN¾'‹Ô¤&amp;§_x0001_¿¢¤úÉ_x000c_ò×å_x000b__x0010_bò_x000e_Ñß¹Ãüm|½z„‹;_x001b_Ó¤_x0008_¹ÙöÝ_x0014_°É±¸Ó·¡ -ï_x0014_å_x0010_±~‚ˆ:oüH™—¹%Ã_x0004_Ÿèaâ”½f_Úu"O7*×Pål~;Ò¨_x0015_%7ÑÇ^wë™¼©ÍZvARÅn¼"ð\ÞùqFÁ:	NÙêß´—¦–C¯æ"ùÑøÄâ_x0004_MŸË°¯¶–“1§Ê_x0018_ÖÎÐ˜¨‡2h­¸ä)ìX_x000f_õè_x000f_‚®_x0003_«u]Ã'¼× æ›•Ð¸äUo_x001f_´O(|íÍ_x0017_Mþ÷Ç_x0004_Òõ;³ª“+_x0012_ˆYÜ@ý_x001e_×_x0006_z_x0010_ÄÓe?}_x001a_ßÈÜYt_x0012_ÌLw—_x0010_½_x0019_o2*õ&amp;f~š~_x0012_øT’_x0016_×Ó…ŒEÐ#õ8Î_x0004_¤B^Ôú¦G¨Ž¤/ë_x0007_µ_x000f__x001f_®½(~L½_x001b_ä_x0003_$_x0007_¿È6Ù7Œë‰‹Ælãa±­÷[ÎÁB³_x0013_fCê_x0001_ò5_x0004_Hë³_x001e_²n_x0002_&amp;ëÏ¿ÎÎçôI“5ˆ</t>
  </si>
  <si>
    <t xml:space="preserve">-Ò«¢OÏ.æ¤çÆF9_x0011_Ì“ÖŠ)_x0004_©–R6+]û`vÂ_x0017_¥</t>
  </si>
  <si>
    <t xml:space="preserve">U±ª›„Ðw_x0006_Y`dú/Ë&gt;AvŸû÷(îÓæÂ_x0014_5nU_x000e_­P"˜Kì_x001e_«¼_x0010_´±</t>
  </si>
  <si>
    <t xml:space="preserve">(Á´ ²v‘Ó3g›G_x001c_\àS`Ö_x0016_ø_È’ºÄPŽò}LnŽþç_x001c_¨uQys_x0014_UÕ]_x0008_Ë×‰‰L××Âq´ßëƒÅCH›ãû_x0007__x0019_ð¬Ã`ªÕúÏcÜÄ+ëfFAw©2</t>
  </si>
  <si>
    <t xml:space="preserve">è‰]ªCo`vª&gt;Kll¬`ë’!ËÒ7Ã{«6±•qræÊ Ë”ÃüùŠœí“ñ5_x0015_</t>
  </si>
  <si>
    <t xml:space="preserve">á^è]†”¢òÖÄ</t>
  </si>
  <si>
    <t xml:space="preserve">:»àú</t>
  </si>
  <si>
    <t xml:space="preserve">9`_x000b_‹N}Gûƒ_x001b_¦nM_x0007_gËj_x0014_¯‚Ë´·)C7_x0002_þB×ð×k_x000c_{šÊ_x0010_ï5ö`ØÁ›_x0014_8X×_x0011_?¢M_x001d__x0008_=Iør‘.Ë_x001c_r@4˜Ó_x0001__x0014__x0016_ÅÓD¬Ïdói{'!)xVAœ_x001a_“˜´œ7Zž™_x0016_T î»^_x001a_ñ4„a¤ï</t>
  </si>
  <si>
    <t xml:space="preserve">?2à)’_x000f_íÚå®˜Ú_x0002_ÔÝ_x0008__x0015_e _x0017_Ácv0÷É\ÒætÝR_x0013_³_x0017_úÀnÙ`_x000e_ò)_x0004_¹ç)iå_x0018_C_x0010_›#Ýæ_x001f_ 1hˆ_x001d_8î)¬‰ÝQØË½Ÿ­_x0016_¬_x0016_(¸üþIx.ÍÄýRøÌ&lt;_x0005__x0014_X_x0001_²C#'èXŽekSvŸŽ²É</t>
  </si>
  <si>
    <t xml:space="preserve">ÀÎ¥|Ð•á“ä·_x0007__x0013_ËRˆˆòh‚Ý_x001e_¤öÑÏ_x001a_Ö›b_x000c_ÌçÍ®®p_x0018_ñ‘"_x0004_¼îÉ\á”_x001f__x0008_ÍjKêY+úå:ÏKWce’.óê04_x0003_T#çyíîúµ#8E/|h„_x000c_¨à‰Ï_x0019_E=*s—i¥ø_x0012_Ü_x000f_Ú®¿¿UÏaã„Qr7Kz_x0001_…_x000c_Â“_x001f_DP_x0016_é™_x0001_hÝ¿_x000c_"Ãs_x0015_X</t>
  </si>
  <si>
    <t xml:space="preserve">šÿWh•œÏÁáÄ_x0018_bW_x001e_”©Ote'höP¥Å÷´œ_x000e_ð‡dnß_x000e_4_x0006_-6_x0014_?Ó+ûÿ‡HêAEæÎÐÂ7Îq¾#1ÒQ™_x0014_±†&amp;_x001a_</t>
  </si>
  <si>
    <t xml:space="preserve">ÍJ}$”· â„_x000f_ÇadãðÅ¬zÓ_x0006__x0011_Ù_x001f_œ_x001c_'r_x0016_§û¢_x000b_¯¿œ_x0005_Ÿ(?=‰_x0001_‡_x0005_êÀ_x001a__x000b_N+™</t>
  </si>
  <si>
    <t xml:space="preserve">SX‚s_x000b__x0014_-_x0019_½‘OH}D_x0004_êÍ™ÚU</t>
  </si>
  <si>
    <t xml:space="preserve">Ö}dSPÙ£Ïñ:t&gt;c_x0014_ž#‹€_x000b_ÆÉo=¤ÿâ¯Ç¬Ív¦–µm(_x0015_wÍ#3_x001e_Ân_x0001_˜Šúïýe_x0012_ ÂÃ¯H?AãÛY&gt;™</t>
  </si>
  <si>
    <t xml:space="preserve">_x0018__x001f_eÝ_x0018__x0016_æ_x0004__x0004__x0008_©ýÕÓs³Ix2A¨	y_x0004_&gt;—Õ’H.¥JãW¼µÙw„´A§À5Z_x0003__x0002_O+ô³`Öé&amp;‡TÛÖ_x001c__Eñæç]_x000c_•@ø–_x000b_|(=B_x0014_éÌ´</t>
  </si>
  <si>
    <t xml:space="preserve">_x0013_ÔöÁièk	sÚ_x0002_6UÏ_x0008_	Ž_x0003_ÉZùŸR”šog_x000b_6_x0003_˜3¾'ØŽàÿ&gt;ª©p”¢&lt;_x000e_Ï”½Õ_x0019_±_x0010_ÝB½6.º&gt;_x0002_­úû¤ƒ»lVv_x0014_®7¶€6Ð_x001f__x000b_¬X·Û¹BXŠ&lt;Üq:ç´é¬Q™²˜_x0015_#Ôg†3Yv_x000b_k~Ì0qbÁ*æ_x0014_&lt;¹tt9ƒýŒiÙ÷_x0005_‡è½ÄNÀ×Î°ºÆ•ÁëdëEÙ¹Oîÿ]tw›~€Ù—_x0006_›¸Ú4£_x0014_hC˜_x0002__x001f_</t>
  </si>
  <si>
    <t xml:space="preserve">™×±_x0002_zgÕ¾o‘F_x000b_÷NZø•÷+_x0002_^_x000e_ôNâ§ƒNß‹</t>
  </si>
  <si>
    <t xml:space="preserve">Ž«u¶÷_x0013_H_x001f__x0004__x0014_H_x0007_¶;</t>
  </si>
  <si>
    <t xml:space="preserve">²*5_x000e__x001c_i_x0003_k©ZŸº_x0013_ù)®_x0018_L_x0001_?ahžxv</t>
  </si>
  <si>
    <t xml:space="preserve">¡­ª</t>
  </si>
  <si>
    <t xml:space="preserve">g_x0002_ú}jZ"&amp;”_x0019_Oškï_x0004_ !&lt;P_x001d_…i)—æh_x0001_:vºŽ²8„_x0018_š…­®_x0019_×âCÛ-$Dôi_x0017_ÕZÉ‘÷_x000b_¤7'+mBdÔG@H_x000b_°zÉô_x001b_\kSu÷¥%´çHÇ"T)­ i8|</t>
  </si>
  <si>
    <t xml:space="preserve">&gt;£®Ù_x001a_&lt;&amp;£mÐ_x0017__x0007_ÀØˆPN-_x0018_»Zƒ)Ýº5PÊº•÷¥½'R\çÅS!_x0013_¥)Ë‹!‘¨æS_x0010__x000c_ÊQò[ƒ</t>
  </si>
  <si>
    <t xml:space="preserve">ÃîYìù*ÝÒw¦è}^ _x000b__x0001_^å“NhÈ¡Øä¶åƒ&amp;Þž_x001a_p_x0007__×ùÔ_x0002_VðN¡SûÝiÖ`Ê¶_x001d_”5âzJíÇãã3žqªjû ‹ó°‹s‘6G_x0001_š^‘´¦_x0018_®«›Ò1ïÌÁ“ÔYñÀ·&lt;nÑúp‰æ÷­Ã;JK_x0014_.Ó•ñ)”_x0018_žÛ_x001a_l6¢››m_x0006_À_x000e_°ÛËqÒáÁ{UWt_x000e_”7Iï2_x0005_fgèÝ½Lr^ˆkc€¯mÕ»_x000f_22_x0005__x001a_=QÚ®JÂ¡õË·ã;&lt;I8Cä-¿_x000f_	ïà§Ñ_x0010_°Ö“_x0001_¢±œ±ÜT² dë‹A_x001f_êZR‘é</t>
  </si>
  <si>
    <t xml:space="preserve">ÃºÊe_x001d_¥ë+àÅÕ4³FÀèùLƒnðë</t>
  </si>
  <si>
    <t xml:space="preserve">{ËRÐFD5_x001c_ˆ_x0011_g£Ñt¬]›Ó_x001b_ÉéÄ)v¢_x0010_ŽM´(ì¥Ë_x0017_T²o0ÝÈ×¡_x001d_]Ç!_x0008__x000b_¿µ5Õ®õþl¸I©•bÙ€D/Í¡\79iý9…_x000b_àÀ¹±f»Ãå˜½_x0006_ç=W ®S¿Ý¦Ò¥ÒæÌìí¬</t>
  </si>
  <si>
    <t xml:space="preserve">_x001e_a	·þÙ</t>
  </si>
  <si>
    <t xml:space="preserve">Joo~_x0008__x0018__x0002_ÍJ'&gt;C#'?ü˜&amp;ýßW¢5ÕV2d—n_x0007_xËûÞ_x0007_¢Àå˜ui_x0008_¥_x0011_ìÊÑ¯Æ_x001c_s!×»r_x001b_À…hAÅzüC˜‹·Õ&amp;ä›P_x0004_½s?-&gt;¹æâöÉ‡‚_x0014_­¬W_x0004_o€â_x001b_t_x0013_‰ú2-ÇÓ–þÄ‰ˆ@¶_x001b_ÆŽ–†/Áï‰Ç9Ú)^=©½»BÕîŽ&gt;q_x001d_³7Æqç î†É¾!_x0019_ˆ8Sóè*Z–Ï_x0002_}£dÙðt®ô‘_x0001_nl…1ªeqG¿¡uÑIcw³­sl	_x0008_ÿÄ³_x0015_»Åw_x0014_Ÿ\\™!Íƒ6_x000f_h7‰_x001d_àƒ0ÚÄñ']ZƒH_x0001_™_x0008_†_x0011_ÎYnE.if¹ˆ’_x0018_zF_x000c_15¾€î2n5¯–ó_x0001_#B@`ë‹Ä±_x001d_=</t>
  </si>
  <si>
    <t xml:space="preserve">•ÎT`˜²Ëi9`à_x0016_û‘JÜ‘žpÄ!_x0014_p_x000e_Ó_x001f__x0012_!–_x001f_É@ôo_x0008_jèp(KeÐ=?FÁ½óÙÁKyþzÈC</t>
  </si>
  <si>
    <t xml:space="preserve">x_x0010_ìbt_x0012_oS®sˆÄ7Ðê_x0003_	'-$ðÔ%/ðI›È_x0001_+àEU'+"^®@˜B@^ˆ&lt;zLigC"_x0007_‘Ø#(/fR_x0006__x0014__x0013_ñ˜bN÷~²`û_x001a_Ë'</t>
  </si>
  <si>
    <t xml:space="preserve">)R¼5„°±¸©“`¬|:&amp;_x0016_½__x000b_6´d³ÏÄÉ³ÁQ_x000b_ÌÂ_x000f_Ùa_x0015_õÙçB)q±møñû¬f~¿¯¥|Å&amp;:ìO±˜“ò=À</t>
  </si>
  <si>
    <t xml:space="preserve">_x0015_Å³® -ÅZ×°‚&lt;lþ¦ìÍ¼Û§Gèïæ×ò_x0016_û=A_x000b_U)ÿY Òéd¢ƒáGn«;õq&lt; _x0015_U_x000f_;_x001c__x0004_£Ô_x0017_k‚a~ «]¡¸@2öS0Œ_x0017_	_x0006_É2ÑÒ_x001c_=Ôô†Æ_x001e_ºü¼ú_x0012_5f\›Ë7ÿ'ç§</t>
  </si>
  <si>
    <t xml:space="preserve">_x0019_O2Z‚ÃßBÜ_x0003_“§Q_x0002_‘^¨Œ_x0004_“¾ø/9µ¢°_x001a_mß«á_x001b_‡=wÊa\¯.À_x0016_—_x000e_z&lt;¼{¡Ôg.r¬5</t>
  </si>
  <si>
    <t xml:space="preserve">2ðâALn"&amp;</t>
  </si>
  <si>
    <t xml:space="preserve">²_x0008__x000c_tG_x001d_„?Z]s_x0019_Pî_x0016_FF³_x0018_'‚_x000e_:Âƒ»2_x0018_#bÁ'óF_x0018_ƒ³É_x000c_BVýh¢Òé_x000c_@@Ý!?UžÎ‚@ƒÛIµÄ¡÷ÔæP‘ƒÏå÷În%í„	Cí+Ûõ«poý*X@a’a†ß</t>
  </si>
  <si>
    <t xml:space="preserve">°ërÆ:a`N|¬''¤*™…9¹tó¹ƒ‘ïÀVI/û`_x0019_S‚_x0005_1/_x001d_i£Y©¤ÂLTF]</t>
  </si>
  <si>
    <t xml:space="preserve">ám¾Pªú8FË_x001e_g½_x001e__x0004__x0013_"Gz/I÷Z¾›e#ºè¤\žØ§CžT»ÀôÜÈ“õðS@¥</t>
  </si>
  <si>
    <t xml:space="preserve"> ˆï3_x0012_ÄÛG"_x000b_‘ôS(ÝŽòC·´Úv|</t>
  </si>
  <si>
    <t xml:space="preserve">Ù{&amp;J÷‹ã_x0004_$Zqþèõ_x001d_Ö÷s¹ÀŠ@ØqSÀ_x0012_&gt;Ñ»Û—Çµ1.!CªF”_x0018_ø±«Jûë™ñp}_x000b_‹ô</t>
  </si>
  <si>
    <t xml:space="preserve">jtI§Û )GÍç·‚</t>
  </si>
  <si>
    <t xml:space="preserve">‚³´¦_x001f_µj°»GYd»ªÐ„Û‚•é_x0018_.jºæïé÷«¹¬ô¨N§Ï_x001f_c</t>
  </si>
  <si>
    <t xml:space="preserve">XZÀº½ú_x000e_6Ã©2š0»_x0006_„«bØ_x0003_ËE±ÒGßìK°îøpÎUA-_x0018_èK¸_x0006_áï'¨e&amp;Z†MKæ$_x0007_ÏÞ-_x0006_]d2MŸÝüL‹o"ðÃ_x0002_ƒu&lt;ûÙŽ¶_x001f_Eù¢_x0005_™t;Ä_x0002__x0001_|.ŽÔ_x001d_aàb*Bx1&lt;—k_x0017_U™‰oú’ù&gt;'_x0016_y1Õ*0†_x000f_ª\ÓhÌW´Çõ9¢_x0012_fN‡l«X-”Fsáp+û_x001a_mlù5À¦Ãb¸q&amp;³L'¥4—_x0002_÷X_x001b_i8_x0018_Ž_x0014_m•ÃóÎ</t>
  </si>
  <si>
    <t xml:space="preserve">²‚‹òÁàœÍ28_x0016_¨nð~öîÉôUdG_x001e_E–K_x0005_ìžd_x0014_…c_x001a_:ä!Å™Q£	?_x0003_ô&lt;¤qI_x0010_sõþæLGZ_x000c_tÔ½_x0011_~g_x0002_"¢2r¨à_x000e_¬_x0018_Ù]_x000c_°yPpOêèÏ(w«(øÂÒÁ*ÀýÃñê²¨~5îï_x000e_­*µ`J{_x0003_Ëÿ´…”×	_x0006_¿ðÖô“¢V‹×L7›‹0«ì_x0013_QùùYP˜çðD‰õzç_x0013_gŽ·s””‰._x0015__x0017_•gänu—ò¸óœ[l_x0015_P_x000e__x0010_\0šü¿_x0019_Ë•_x001d_±âA_x000e__x0018_2â"|n™”Üá–w[ÅruUâ^_x0013_:</t>
  </si>
  <si>
    <t xml:space="preserve">grÅâ|õƒ_x0011_ý_x0001_@;ÙMyö÷_x0005_õ‡\&lt;¥Ù"“ù³ç1~ãÐæ©¾‹° `RÉÝ@®Å_x0018_'Ô_x001c_$»Lïíøä{_x000f_™ä*’Eï(†ü_x001d_Ðj4Ê_x0019_\Ã_x0004_J Ñ&lt;5˜ŒBTës®ŸUu_x001f_yWøy„¶ÏR¸CM¬„ÏýœŸ°Ï¯‹Ý£Æ!_x0002_»_x0016__x0001_¡ºÏc~”zÂ”S_x0008_êê1_x0006_ö×8_x001d_Þð</t>
  </si>
  <si>
    <t xml:space="preserve">ŽŽJ`$.–ŽF’5(_x001b_¹«¿˜ª/)&lt;áhÀ’®61&gt;sÕºÃ¶lÆŽ_x0007_"A.gÎ™?¶![4ë¶_x0016_ñv€·_x0003__x0003_êh</t>
  </si>
  <si>
    <t xml:space="preserve">_x000b_¹kõê—’“V_x0012_°€­EziÈÊJn0•]bÈ_x0017_¬Ò¤m_x0015_&lt;È]«z©¿_x0010_8í›JÏ=–}br®Rp#ó¿¬vqWàóˆ_x0011_’ÃÔ× _x0007_tNXCÖ_x0013_ß_x0007_§ÑªÖ¨aÕ`_x001f_6ºeŒße¾”_x0019__x000b_~Àô¬ká_x001d_ ³w$$Š¦T•óÌà¤L]_x001a_Ñ?–¨¤6§•»øÊ_x0010_×ÛKÕýLÃ8_x000b_&lt;øh)ã_x000e__x0015_F_lrwÂ_x0011_“è§@ï›¼Ê_x0015_uT¦P_x001d_É_x0007_¼ §Y1æ&gt;_x0015_ÌQSó˜€ØïKÿ_x0011_9?u_x0006_›_x0018__x0014_y™¢-•)zkH§‡P…o€øŸXi˜_x001c_)çä</t>
  </si>
  <si>
    <t xml:space="preserve">ã#_x000b_Èé_x0003_ëš®1€&gt;*ÚØUÂÈk1›Ëg_x0010_Ûµ‰F:¬RêÍ*Ñ"FËdi´‡„ÄþÖÁ%y_x0012_¨¥‚èŸ”íÇ2j_x0008__x001f_æ½šÝt¨Oµ_x001d_VE›µÑÒù_x000f_`4Ò&gt;.À_x0011__x0005__x0013_ÒÊ;Z1_x0002_¶çpúó.</t>
  </si>
  <si>
    <t xml:space="preserve">º›CDVâ§ùaÜ_x0017_“=™Á'DÝ•ý`6“D_x001d_™¡Œ1×L._x0017_{7~hyø_x001b_*_x000c_*xm„¸_x0003_Ök¹†_x0003__x0017_b®$I&amp;oßfß_x000b__x001b_Á1z+ŽÃ._x0011_ÜDAîDñÔ¨É/P·jÒQ¾]ñä?¢¶_x001a_›µ^@_x0006_¾ä©7_x0013__x001c_Ö˜_x000f_øÏºÚí öÓ._x000b_žÑOöô7þªÏ</t>
  </si>
  <si>
    <t xml:space="preserve">IÖƒmææžn€ ™_x0005__x001c_ÙXŸþ4é_x0012_øª_x0001_Îî_x0007_ÅúmÉ¡Õ†_x000f_XüØ_x000b_ëf_x0017_d9"Eú£W´—ÃI©meÉx°ÿ«C‰ŠÕ#•ä]D¤*¦“j_x0015_®$Í_x001d_|’ÐÛ_x001a_ŽVôlbÏ‚rÕò’_x0019_÷ÛïÈýï™’7_x001d_€È®ã¡¾(m5Á8(³’f¸_x0001_L°Ô3ãM¡àÐ_x0013_fíûCþÃòý_x0004_þ”{á_x0007__x001d__x0008__x0017_Ç&lt;Œå@[´_x0006_”3ÂHIcõü›</t>
  </si>
  <si>
    <t xml:space="preserve">cú&lt;5_x001f_†</t>
  </si>
  <si>
    <t xml:space="preserve">`Bj¼âÅu€¦±v_x001c_Ó·05"¾ÕB ¡_x000c_•5©èì_x001d_|û&gt;‚ï—ì2œÛˆ‰„_x0010__x0018_ž_x001c_¬“vLi†_x0018_ç­ë°|T¦&amp;z'</t>
  </si>
  <si>
    <t xml:space="preserve">ìÁR²ÀÓ_x0006_îù¸8úÌQkêžDBî÷U`dVr</t>
  </si>
  <si>
    <t xml:space="preserve">å_x0013_²²j!8ƒ&gt;unÝ=Q¢±ü¡ôX6É)_x001d_5¡a5í!_x0017_4ë_ÍÿT}Å“öY"Ý_ÍjLžW£+±46å´±¦·&lt;òáÒ_x0015_Úãæ­y:	œ”+a_x0008__x0004_péÇØ_x0008_VŸ2_x0018_8­ìtún™ÅÈÌJÙ_x001c_Ï¬ÉßÝ_x0016_*Ù_x0002__x001c_¦ÄrÐÄwÎªG¬¾ª_x001b_|×’Å</t>
  </si>
  <si>
    <t xml:space="preserve">‡]tFÊYA\gTk7„kŽñHŠVŒÓsèuhð§Uß™%a*ja§€_x0018_'=pë­ºn`õz@ÈgAè­M_x0008_¢&gt;ÉzzK~_x0002_2q_x001d__x0006_aŠZJAŸf_x000e_</t>
  </si>
  <si>
    <t xml:space="preserve">…cóhÄØ?_x0004_…ñk4­_x0015_¾[¹”Ô³IôÐ56_x0003__x0014_ª</t>
  </si>
  <si>
    <t xml:space="preserve">šCJZ­Á9µDùŸ‚1€›vÝáFà¿9/0&lt;Ÿ¤·šË^‡q_x001e_Îx¼Ù_x000b_(Ý!.¤º_x001c_3:£%‘*§úî}Ø«¾Úä‹ÒOMê@ÀcC KCS_x001b_ÁßÕ‘ïÇ+Å^c¢§ù_x0017_›Qø‚_x001c_&lt;»úovLì!k_x000e_é</t>
  </si>
  <si>
    <t xml:space="preserve">¿^ÝL“ &lt;Ú7×üSP@ßEbãÙZ_x001b_³ë_x000f_Ér^¿©VíoÙÇ}2¤_x0016_Å†‘³)˜Ë½Ô_x0019_l'²›X÷%_x0008_/ïõŠéûù†åch÷À(_x0006_</t>
  </si>
  <si>
    <t xml:space="preserve">HÜ‰åõ¦âÇñè_x001f_:å_x000c_0ËŠêæòÄ_x0013_’Åå…_x001e_»z•'“©Æ¤Dvà‹ú–´ÓñZ+àP©Àna¸2)ä6ž1Ò·‘_x0008_ ý‚4qu_x000e_½ 	¢}#Ÿ¸_x0006_Â–DÇ%H©U9TJP+¥6—Š_x0004__x0016_b</t>
  </si>
  <si>
    <t xml:space="preserve">@–%hò+Ä·žÑ_x001b__x0010__x0013_á.†·¸/lxZÙ&lt;Çù_x0014_\ÎþÊs‚T_x0010_ã_x001d_Í”¤»à^_x0015_Z_x0005_nµ&amp;N¼Ü?§¦ëÁ¡u_x0002_£'¯+_x000f_a_x000f__x001e__x0001_)ƒ†p·§</t>
  </si>
  <si>
    <t xml:space="preserve">Ya¼8Rú_x001f_Šìnt¨ô½PD_x001a_d_x001b_T_x0019_€±r&amp;_x0018_Šb_x001f_‰bÓu\UT</t>
  </si>
  <si>
    <t xml:space="preserve">´úGâ¯£:Ä_x0018_Šé_x001e_;Õm¥·³K_x001b_lÕ*0KË$®áÈN_x0012_\õ`6ïÝ_x001e_–X8_x000f_C”ÒÏ»œäÞˆÆd8Ï•_x0010_ÿ+{g™²˜ØM„ŠX_x000c_'ˆ(_J˜¥_x000f__x0008_$fP_x0010__x0016_6fõø_x0005__x0012_uNóg_x0012_{ý_x000b_£`¼®ë_x0016_5ÓènlaÙ`‘\</t>
  </si>
  <si>
    <t xml:space="preserve">íS¦¢{_x0016_rÝ3n¢#-LÄÕ¯^VGI:É_x0005_ÜÀ_x0016_1&amp;ì_x0001_îóý "¤9[‘Dyÿó^Jû…Í!ïƒñ‘ê}Øæ]Bhh¢º^ò}Öà_x001d_ƒPHS¼_x0002_8©aŸŠ_x0011_)_x0018_Ê#TÏ_x001e_=)0çÌý½F_x0012__x000f_(Ûª_x001d_Q	Õ’}V“a²`dð_x0005_Gr?_x0010_^D³à£íq$0Üš=‚ˆ_x0005_Aœó_x0006_é4¶ÜßÆ’olžf.þA€w_x0012_|Õ_x0019__ÀWx4_x0008_êoN_x0014_òÍT×N††6Ù @—Œä_š¤0ø„³_x0013_›U]û_x0001_ŸU«`_x001f_7_x0015_šŠŠ¤Èx§Ë_x001c_Ìßç_x0016_í—BÙ¿™ûCŽ?oo&amp;_x0010_bâ</t>
  </si>
  <si>
    <t xml:space="preserve">þ6ù¬_x0016_ýûíÊ[_x000f_Î‰5*Ý&amp;“Æ-ƒV£*Ç"Ó~¯7¤__x001a_ñÛG—?M_x0003_›„Ž`±ËI/ÿÌòÆ_x000c_6z_x0003_§¥êñ›nÎnuÐâ¿_x0019_Å“ ”&lt;jç@£M%q_x0014_qÆ_x0008_¯ék_x0018_3±)ø_x000c_ˆÃ/•ÄFâ4˜3•™3[|_x0003_:E¸Ù_x001f_+=Ü»Û2_x0005_|^`ZÏ_x0013_Õú¾ï$!„R2_x001b_à_x0007_ÖH}þ_x000f_Ã+F_x0012_g_x000b_´´ÓÅ}×ÅÆ±PXðãâ_x0010_ÿe_x0011_;\€ÕÑÇš6«ÅpËc_x0014_</t>
  </si>
  <si>
    <t xml:space="preserve">b¾É_x0010_Z¬ˆÕjTtg¡Æ2p_x0004_¦ÅÔ¡€¼GaþÍ_x0014_ô lÞ}ErNì"_x000f_VÄnE3ì„æâù%_x0013_ãøÓ\‚_x000e_gÏìè²è¯¿±ÚUY³ *:ÍfiŠªH›_x0002_þÀKZ'¥Å8øÇz0.HÎ™„÷_x000c_Œ&lt;€_x0005_Ù_x0004_Æ@”È_x0016_X_x0005_g×©ø³­0)_x0005__x0005_Ø_x0016__x0012_´K(_x0012_ÚÑ÷_x001d_ôz¸ü%´T_x001f_koÝíIO_x0005_ô•ì|ˆ_x0006_èÕ„_x001f_™»U˜Çc[l&gt;õšD“˜{2Ø¬œ|9¿»)_x001e__x000b_\J_x001f_lÅýñk2!–øÓ</t>
  </si>
  <si>
    <t xml:space="preserve">§ïÞ_x000b_I%_x0015_…ðØl_x0019_À?j9“ÓCÐëKpZâsÀ¶SBÿÒ_x0011_Wa¡áTÝ¸÷¸úÚð“¨hÇ_x0010_ÅîEf¢&amp;_x0007_Ì—cŒª]ù€7_x0007_³¾âÖÒŒ_x000e_Ü*‰iåÛ_x0018_#å©6Ëÿ£_x0015__x000c_¨ö“­Òá·¾…Tã</t>
  </si>
  <si>
    <t xml:space="preserve">EfýÝŠ_x0011_\)4CŠ*_x0005_&lt;›:Ü?Šûú_x001f_ÔŠEÐ³mŽ~PÄ®EãÊ‹y5dsxI 4‰©0£¡o_x0011_‚ å3­ÁÉc@kÇî[|Lù_x0019_SÄ÷}ãq‹»z</t>
  </si>
  <si>
    <t xml:space="preserve">A_x0006__x001f_Ý’&gt;Aç3~XoÈ“µÂ_x0017_ZO¸Žâz z™¾n^CjœZò1_x0015__x0002_Ö_x0019_·:2_x0011_öy_x001e_Û©ŽW‹Ÿä_x0002_OÿÊ_x000f_Å_x0015_¨³5v5×2ú_x001d__x000e_6O²½‰ÅÂ_x0002_)_x000e_+ó_x0001_$Ü _x0001_I'}Ç8s¹š®F(b&amp;_x000f_&lt;J­T14Ä•_x0018_êX¿lÑî|_x000f_üªËô*_x0005_êÄ˜</t>
  </si>
  <si>
    <t xml:space="preserve">iÞÙäÓå¼£~æ^tb;¦»öÒº¤_x000c_aL:KŠ_x000b_uLÃ‰5SiY³‡_x0015_à_x0001_çža_x0002_t®Bfûâ×š(Ô¯c9OáÒP±b—¶_x000c_/œ—îÜîaù¸e_x0016_+_x001b_G¢ÝTÍƒ_x0018_È_x000f_BJxÿp_x0004_½:QK_x0019_0ï5P_x0006_ì:o“ÝQ_x0011__x0017_žÞ½ƒ$Ÿ</t>
  </si>
  <si>
    <t xml:space="preserve">Z3Ïx¡çËU±ö4°b*}ø~-=_x0007_ùãÈ…_x001e_ªÐ—&lt;_x000b_WÅ_x0004_®ùÙiIÐö¨_x0003_lI_x001b__x001a_yÿæ–H-¢c'œx&gt;_x0005_½‹^¿:tÀ¢­ëÕ&lt; ºÏy¾x_x0010__x001a_ÊÅ”C&lt;­·*CÝ~=¹_x001d_Ò¶ºŒ»CÈA/ß‚ ¾5éc¢Á½=&gt;J_x0010_Þ_x000c__x0002_íóE‰_x000f_	2°sï&amp;_x000e__x0012_«b¿‰Žòx ‚Jo&lt;F¹˜_x0007_áYŽ±Êž”òÖZˆv“õéIgFÍÎÕöªe"_x0017_êççô0ÐN;Ú—ðµÝf_x0018_t_x0016_€u_x001e_-_x001f_žª¶8_x0004_œ*_x001c_ãHÖÆ^_x0010_ì^à.¹”•‚+_x0001_±û_x000c_#ñ_x0018_öÉ·6vQ4/_x0017_À Gî/‰á_x0005_ÒÜ!Ýò£]M	ÎÆ§ƒ»¤_x0004_m±£ÙÌE\ß¨ÂjpÝJæx‘</t>
  </si>
  <si>
    <t xml:space="preserve">Å&lt;vRD®®_x000c_Âm¼vÖÄŽÚ_x0019_‡â_òÐ_x0006_Ñ'„gFŠ_x001d_ÙÖ_x001a__x0005_FqšGèú	¡î{%Eì¬óä?ñ÷_x000f_!uÇeˆ00_x0019_ñ'ôÌê¢_x000c_Íf_x0016_@_x0010_¡§¡7dJ_x0005_‰.ºñ_x0007_Ú÷r›¶´òa4N¤­â¸œ.º_x0008_|É}Nü}×•·_x001f__x0013_Â±_x001d_”C3¬V_x001a_õÛ¤—ÄÊW_x001a_Å{'•¸&amp;šXeœÝ‹îw¬ö˜®à_x001c_YÒ©Ý’î$dYØKõP_x0002_ÿ_x0001_Z&amp;B“Œ_x0014_Ç)¼€•®_x0003_æÊ;2à»ñó¾_x0005_±è_x0005_™6ÛƒðeWºgŸir_x000e_†¦Éïn1™³ˆf—I </t>
  </si>
  <si>
    <t xml:space="preserve">_x000b_!or=_x0002_Ç9àÀ÷Íäù&gt;:„ÛYéÿ_x001e_?_x001a_3Ÿ_x0001__x0010_ÐÃ_x0018_û­­ Ü½çã³Ø_x001b_"Y}_x0001_v0î:L_x001b_x©’_</t>
  </si>
  <si>
    <t xml:space="preserve">_x0011__x0018_Ê³ÅûÌ#T·“_x000f_×^g÷Tøj_x000b_¢v_x001e_²6ìÞ§t_x0001_fe¸Þgñ_x001c_b‰—úŽ„@—×F_x0010_*ïûÙoz_x0003_\·“ø_x0007_¥×ÄÆQÃÂ…iÀÅù4cý_±~Ñ_x0017_”œz¨‘¥+›–Z¼›•‰_x0004__x001d_£›SÆ\‰ºqÅ_x000e_ó.gµ]é¼œÜª&gt;_x0006_G3eY__x0010_9d¼†Ch´v&lt;×_x0002_ÅGÒh_x0001_` °Ÿ</t>
  </si>
  <si>
    <t xml:space="preserve">_x000b_Í’¾_x0017_c%Ädq3Õ¨Pi$_x000c_ÂÞÒ~MRa&lt;—(Ð_x0014__x000c_&lt;¿+7GEò/`Q~"/ÄÂ¡u_x0019_~”6×‚ÎGgktl] </t>
  </si>
  <si>
    <t xml:space="preserve">X«`ñSŠwØ¢600_x000b_{ù†¡x£_x0007_1ð YB_x0007_ù‹_x000f_¸Á_x001d_í/°E&gt;_x0011_Ä¬çƒ_x0001_úéW“</t>
  </si>
  <si>
    <t xml:space="preserve">ü_x001f__x0018_óù=Òéé_x001d_ë«7_x001a_#è ¥¹ý—&lt;n96W5_x001b_‡u”&gt;ð5ˆ-LÔDâWÖ_x001a_VðD“ç¤°M÷¬_x0016_¦‹='^_x0008__x0017_÷Yæ;´.ûXX­@«Y_x0003_Õ&gt;œý¿ªÝõÐD—.;_x0019_BªÐgÐ¢í3g¬Âˆ6ë)x¹.[xì\Y_x000b_^Ç€de³lÄ:àœ</t>
  </si>
  <si>
    <t xml:space="preserve">ÀE^£5d*rv•Ç³h1Ñ_x001b_UEgsZoò_x0017_:Ôw</t>
  </si>
  <si>
    <t xml:space="preserve">_x001e_9­G¸;ýÈßÊU‡ŸÃ_x0008__x001b_¬×ˆàý”ÚD</t>
  </si>
  <si>
    <t xml:space="preserve">ËÖÚÿÝ&amp;_x0004_H‘Œá_x000e_Ì¤_x001a__x0005_½¶€û®ÔË#A;?_x001f__x000e_´n_x0003_</t>
  </si>
  <si>
    <t xml:space="preserve">4zú÷J[hˆ±Àa_x0010_pïVzH&lt;×xxéèÄ_x0019_1_x000e_‡u…èj_x0015_Ð‹É E_x001e_o¦@0÷_x0003_Ÿbˆ_x0010_à</t>
  </si>
  <si>
    <t xml:space="preserve">â_x001e_*óuV8Ç;&gt;ø–€¢Doi«Ðå_x0010_¦æm</t>
  </si>
  <si>
    <t xml:space="preserve">ˆþ_x0010_i8_x0019__x0008_»ÛW_x0011_A &lt;C¹ç} yí6ì_x001e__x000c_ê‘ÁÒ#­â_x000e_ì.±_x0019_@ÎîKmF3ãÁ)ë_x0013__x0012__x0017_ÛÙ(ƒ_x000c_ó]n‚Ø&lt;+òÁëœ&amp;|_x001a__x001a_7ÊˆÁâl¸¬y</t>
  </si>
  <si>
    <t xml:space="preserve">z«À£¼÷ñ_x0010_‹_x0019_Mîº–Õ£pÌpçLv_x0012_È¼_x0016_‹þI_ßÀ´€</t>
  </si>
  <si>
    <t xml:space="preserve">÷_x001d_ãÊ|¸@ì\–ƒ_x001a_Þ•II4ÆjÍŒ’¤|_x000c_Ÿ?ð¨s:¢S?Enc_x001e_wá7CE_x0014__x0011__x0014_R¶Ùœ.$(ÈmDö9£Ø”Æ&gt;Ý?FhaóýÌm?9¢Þ”®\J¡Øz×Œöø@LfF_x0011_</t>
  </si>
  <si>
    <t xml:space="preserve">u"_x0003_":Y_x001a_y·_x0012_¹zb˜_x0019__x001d_?*½ã¬Ô¦ŒˆOå[Žý_¾Òi@Ü”å5UÔKfu0’ÉÝEˆ0</t>
  </si>
  <si>
    <t xml:space="preserve">©_x0008_NR_x0010_Üï_x0004_d_x0010_þ#ÿU¶qÍ¨Ú8Å_x000b_á(…ÓFŸÛ(ë!Ói</t>
  </si>
  <si>
    <t xml:space="preserve">xÎ|ÛÀ*õ!•W_x000f_ÁDÈ9õ_x0018_Z¤1˜vJ3+šdñ‹ž­.G¸(ø_x0019_ó¨G¼Ã_x0002_‘=…Á¬Õl€N“6¸+</t>
  </si>
  <si>
    <t xml:space="preserve">\l_x0019_ÔÿÅ}cJ+Óê÷…É×_x0010_</t>
  </si>
  <si>
    <t xml:space="preserve">+Œ†ù²…`ÞëGúìm_x0001_K’ÌÅ—Ë_x0014_»^Œ6¨DÅ¨é_x001d_ïÔ1ÿ_x0002_Æ÷¡[WñÙ«ÀéMý8[	</t>
  </si>
  <si>
    <t xml:space="preserve">æ¶ç_x000c_Ó®ñpïëž¹³ôBí˜‘3V_x0013_H¨ž‡ï|Ç†vs+ÃIT_x000e_/Ž½î_x000e_ÉÁµº²</t>
  </si>
  <si>
    <t xml:space="preserve">mœî*Èà2˜_x0013_´_x0016_LâT—E_x0005_Ñ^™mMÇ»ù_x001f_å_x001b_SÐ_x0006_½_x0010_]ÏMMÆë3x{_x0014_ž6cí8a†y{2S"fƒ¤	¨#’þÓC:UãkÐµ&gt;R³_x001b__x0014_ß_x0018__x000b_m¦t\¡0ëƒ_x001b_+™_x001d_`7vŒqÞu.ïŠ_x0001_ÊxŽ´_x001f_Az“_x0007__x0018_î_x0004_‚œ°DúaâazµX9pdhbÌ\T×¤_x0018_Ò_x001f_ÛÖ_x0015_Ükõ«­01_x000f_Aöø”R—ìYN*1Þ_x000c__x001d_ì_x0010_Š’ˆ6ó_x0006_£¸WH_x0002_kqPÈœX»ð„¦2AÃe1FJ+…Ã…¡A5´_x0003_~°_x000c_Õ^€9Tôtv0›Ê:U«Ž¯Ðný+ÒEèØª’ó_x000f_©0•ÙŠ_x0014_bÆóô</t>
  </si>
  <si>
    <t xml:space="preserve">iQš©±øÆ¶u3ÇrŸ'ÊXKw–_x0002_*þ¿²Ÿ’_x0001_M_x000e__x0013_q_x0002__x000b_`ƒ¬n_x0006_ž;þ_x000c_sZ¸?Ê9_x000f_•_x0007_40_x0014_hØ$k$_x000f_ÁÖ^ìsÎÂˆ7äªË_x0019__x000c_Iè?zÃÿ`_x001d_PT{_x000c_lá&lt;ä ¿‹Í0íÔuˆß—¯'P¡^äGâvÓ^½.|_x001e__x001f_D_x0004__x000b_²Í+li¼Àí¯À‰ ¦rNÞ-ÂB–œlê}½=—´_x0003_á`XH‰ÁÓäÇMd@ÇÁTÌšQŠ&gt;ÛT`ËfaÕ!âµÞ_x000f_¶Mq"–Ø’ÔðïDä²½èJ_x0007__x0016_”äœåP„_x0001_ü¥Ì±_x001b__x0004_%@Ü_x000e_íEm</t>
  </si>
  <si>
    <t xml:space="preserve">ŒÑ_x0006__x0012_åË·›O_x0011_*›&amp;fg_x0015__x0017_«]qâ¨æD_x0014__x001c_¦ BÛœå_x0018__x0013_D`Sä. ¢e</t>
  </si>
  <si>
    <t xml:space="preserve">¸ª‘š~rWâÛæ=_x001a_)Vik"_x0018_iòüGÎÓEÝ­šÄ_x0006_&amp;¬~d‘sMD‚DC„ž²+_¹ø a_x001d_pá;Ë¥-ŸÙ×Ñzv4TÌT{xWô	|g£ÉÔ_x001b_`ýBÑa'™©ô__x0017__x0003_ru|_x0003_é_x0010_¥œ|5_x001a_«m¤“MÁÍS$˜ñ"CaÒHÂsn÷Ð0$Úë1„ûÃŒ#h…l*_x0006_ºü´Ù€/áS†­_x001b__x0012_L£ëlý|Œ¯`"ƒw_x0010_è&amp;|Þ_x0015_’³Jó_x0011_àŒ7_x001e_¹[{mö$ÐmŒW	~ák¤ÖêÑËç´_x0013_„™­t{ˆ._x0003_.ÃžÆ¡_kj‰p)°xý~B_x0001__x0011_²0ŸO_x0016_DùO</t>
  </si>
  <si>
    <t xml:space="preserve">—P§_x0017_œEJj6=1_x0001__x0013_ÊýK²ð­upë=;lÔøuèBÿt/–7L_x0015_ˆ8-Þ_x0017_â˜L|{²M$­öÏÄ(MñKê ÀÂ4_x0018_ý$xÕ»îA_x001b_â%wÅ_x0004_ú«gÔyð·;²³Å¸bdà¦cTKHê=¬_x001f_ÿJ_x0005_…a5RŽ&lt;ô‚?lÑÈ|‘Û§_x001c_&lt;¡›HF¬Ä_x001a_l*‹;_x000b_eË</t>
  </si>
  <si>
    <t xml:space="preserve">jú‹§_x0013_r“_x0002_O_x0019__x0001_è§Z›ô‘&lt;+±W"Å_x0019_Òìæ%§¦_x000b_™6ÉŸßÊá_x0018_Â_x0006_¡Kì3G=‡Ž~_x001b_ù	5K“„´_x0007_õ_x0008_MÞyRŠmÅ_x001d_;_x0015_»H8tŠã*¡TàÂÿßÞÈÙ7Á3_x0010__x0003__x0005_/ÆŠ~pÕU_x0014__x0012_fØÀ‰Ùò!÷D_x001f_ï¢¬¯gà0³3ï7ð_x0011_»0_x0010_NAû˜tËù&lt;*grÙ_x0019_H|j#óH_x0010_%µ¼ý${í¶¼_x0019_ao‚ŠÐ4ªîÅlÌ—_x0017_éwõíûÏ[-</t>
  </si>
  <si>
    <t xml:space="preserve">Ð	Ï1_x001d_L­àŽŒ_x000c_9·´_x0007__x0007_¬°¨ì±S†#_x0012_ÅbÝj‡Z_x0018_R{Í~7ï¨o5Èï_x001a__x0019_ÈQ_x0013_ís&lt;OP»7_x000f__x001a_†4ëïÌ5;ìW_x001a_uA ^j‘_x0017_2q_x000e__x0010_«'ð™</t>
  </si>
  <si>
    <t xml:space="preserve">õ§_x0006_ÉDˆ_x0017_JmÆæ_x0016_ûg&amp;^èps&gt;¸ìm›aÐÍ=¢_x0005_ÔUV™ÈÍ–qÛJ×Ó¸#„¶ e</t>
  </si>
  <si>
    <t xml:space="preserve">_x001a_H—SÉüf&lt;5ÿ$¸/šÊ‹ÅIiM°“nÛ†ó_x0015_?ôÚÃ_x001a_ö</t>
  </si>
  <si>
    <t xml:space="preserve"> ÂN~_x0015__x001a_¼ãI&amp;_x0010_žV¨1Ðñ¶ÍUèž×­[ÕZR_x0008_ŠK_x0017_ÁÇ4&amp;_x0014_vÔÕ}"Î‚oh_x0003_‚l4_x001a__x001b_ÄùÕÅÓi_x0013_%ðØß‚^=ºZjûÙ´ÂïGn[?ý‰•ÙdO†_x001a_Iýëòƒo_x0007_4_x000b_ÐSç:</t>
  </si>
  <si>
    <t xml:space="preserve">Ê»nf'Ð:IdÙ_x001e_Y°åbWXŽ¶¬S'wrh&lt;õ_x0006_xxÿ_x0010_hµ¿ýâ‰¼?_x0012_·_x001b_s~×¬²Ñ[`tþ4;_x001e_Ù*ÅG¨_x0016_æè_x0012_îüò]K€“_x0019_x[×_x0013_Þr‚</t>
  </si>
  <si>
    <t xml:space="preserve">¯Q7dÒ½_x0011_]óÂ37eË;&amp;(.F%x_x001f_ø_x0005_Û*_x001e_Ëy&lt;;dºÊQcõýšcº h:›Àƒ\Ý_x001a_–+ðÛKÈ&amp;_x000b_Êrî_x0011_©_x001e__ê[+&lt;(lã5Ù~&lt;hŸ%‡=áó_x0012_7Ì:X*Ç‚É_x001f_I¼RFÅ_x0017_fVOÇÂŠ ½38‡AI_x0018_Á›‰€_x0005_[Ê</t>
  </si>
  <si>
    <t xml:space="preserve">ƒwº‚_x001e__x001c_ïÑ3ÌW·€àr¼«˜8q‹‹</t>
  </si>
  <si>
    <t xml:space="preserve">Nï%ø«u@Žòx|ª©ÅÍ² Úi.Ö_x001e_îöã6bþê—XÓ‹_x0001_›gš_x0002_¿$ _x0007_æ¨VV_x001f_</t>
  </si>
  <si>
    <t xml:space="preserve">Õ_x0016__x001b_5#N‚|2_x0015_œæšâùÈ†/É</t>
  </si>
  <si>
    <t xml:space="preserve">ö_x0010_8ë&gt;îI\­f’6y</t>
  </si>
  <si>
    <t xml:space="preserve">…þ&amp;_x0010_ŸÈ_x0008_»V$Õ­ñ`Ndš</t>
  </si>
  <si>
    <t xml:space="preserve">Û_x0017_¢Õéz—_x0012_¯¬æ"_x0014_è¿ÍŒžcD0ÙÏT(LÛ‘þ434S_x0007_Þ·^Y</t>
  </si>
  <si>
    <t xml:space="preserve">Ø±á)_x0018_v~iÈ</t>
  </si>
  <si>
    <t xml:space="preserve">ñ±±‘\§bµ_x0013__x0003_“Ù_x0017_ØHKAÇ_x0002_§YêÊPòŠw†¶WÂžÒ6_x001f__x0006_Qúê_x001a_lèH¾8™pÙšiÑËDp‹Q;y=Qƒ46M_x0014_	u(‡pwT@JÂ óÓ•_x0004_ˆô[•</t>
  </si>
  <si>
    <t xml:space="preserve">!»7_x0001_S½_x0010_ô«qA=hOhl½É_x0003_‹úÒŠ3`:öV_x001a_„3gWÉ£&gt;øåòJtÚ•}»_x0013_r{_x0017_“ñâ&gt;ðo†_x001e_ÏÈÇÛ_x0015_˜š æ¿¤IGÇ_x0007_õ‡E_x0015_=hÎ­ïR_x001a_å­^V0s5WØ“_x001e_ª‹£}ƒ_x0013_…D¬“{â_x001e_£)ÙÒàD_x0006_v€;‹›2å_x0002_ÖÑkìÂ_x0019_j–&gt;`_x001e_œ_x0004_þÒââ/ò</t>
  </si>
  <si>
    <t xml:space="preserve">Í˜CÖphR2†tÚ€Ú</t>
  </si>
  <si>
    <t xml:space="preserve">:;ëž¨Í*Û–ézD_x0003_oo_x0008_'¬Vç~ŽÊ[=†ÒÂN"4T’Þ¹|Ÿ*Èš_x0011_åÐmA1%CfÕðR</t>
  </si>
  <si>
    <t xml:space="preserve">(xu_x0014_¼·ÞÑ1{`ÊAò</t>
  </si>
  <si>
    <t xml:space="preserve">~ÜÓÿ_x0002_sË_x001a_éÍ;&amp;Â@/þ_x001c_«Üƒ</t>
  </si>
  <si>
    <t xml:space="preserve">—‚ß_x0014_vk_x001d_”~&lt;ë‘¸¾ªIiù -³ò-Fn_x0007__x000e_‚T­üÅaª'Æk(_x0010_ÒÏk_x0001_’ããÂ"_x001b_d‹ W_x0010_ÿŸ_x0015_&lt;Usô²)_x000b_:(Qd~Ä_x000c_Zõ^ê'?#l{o&lt;B×:píYG8°ëLŠ=›9sÞ|E_x0001__x0002_þÊy_x000c__áÜ{£]ÆÝ¯î?«¼™S6àûumAÌ5}ðjRëÛòÐ.g`gáÀ_x001d_zŒ½À•Dè¨_x001e_fÉŽŒÏ{Ì“ˆÔeF¡œGúL2L`åC§A´</t>
  </si>
  <si>
    <t xml:space="preserve">LB_`&lt;D	CÁ·òãŠ«¦uRƒßŒù4×~_x0006_±gâ@D¦žÞoäÎ}ŒB¥MwM‡_x0002_Äj˜QŠÃ*MsE_x001f_M_x0016_Mm*}#Œ0Ú6nWÁ•</t>
  </si>
  <si>
    <t xml:space="preserve">m_x0011__x0005__x0013_ÖÄ_x0005_QÆ~A_x001c_&lt;9×%ÏÉ9›ZhûNL_x0011_&lt;sá´</t>
  </si>
  <si>
    <t xml:space="preserve">B—ýC¥ù/«™€Ù[F“±% 9=5_x001c__x000f__x0017_žk.÷_x001c__x001e_¡x=p+&gt;_x000b_Î!KÕçD½ø@*ý_x000f_‘_x0005__x0018_î_x0007_–^ñUã mÍM@úü¶¨c/Á¡l_x0012_›u€Â˜_x000c__x0018_éîTÊ_x001f_IO|½yùdŽ_x0014_ß„kU—_x001c_ )Ê?tÄk(vdéå¬ ™iÓï%&gt;_x0004_!É"¦_x0004_àCvÙE¢«š5Bü7U~7š‘g_x0006_©”È¹YÏ„–‚ÉÕ«}Òm3Ðåú^ãÛw4}»_x000c_9gC§_x000b_l©ÿ-qI_x0017_ä ¥”ð\¨PÀXIÉ¿ôå†‹Ê_x0017_ÃEÄc_x001d_˜¶Kñgø¿KõPýOùª6%¿·_x0002_”L×å­B1ÈQ	›XñhµŠ*</t>
  </si>
  <si>
    <t xml:space="preserve">ˆã&amp;u{„*_x001b_ØrH_x0005_3%±¹½Ù_x0017_ìÈ_x0010_LœÖÔ-CdÄºƒ…€¤ºs</t>
  </si>
  <si>
    <t xml:space="preserve">(ß¹ûV…ÏrbhgNþR</t>
  </si>
  <si>
    <t xml:space="preserve">b§ÕƒžJlüÒÝ#ó·m._x001b_Œy_x0005__x0014_¿æ_x0018_Ü</t>
  </si>
  <si>
    <t xml:space="preserve">_x0013_ÚÑM˜_x001c_-B|{ãdkÝX­‹´­uÚïÑÛ»[(šK{õÊÌÑµ"¯lOå9®I _x0019_ì=5Ñ—_x0004_=þÖ›îŒ°lú—ç³_x0014_FØM_x0015__x0013_½¶ec_x000c__x0014_%ÿ.®ê|høµ¤õš(Å¹ B^_x0003__x000e_§é_x0012__x0006_f_x0005_Ò&amp;nÇ*^©‘;yn{Úü_x001f_DùQ„×ö.E|h</t>
  </si>
  <si>
    <t xml:space="preserve">a%Ìu¨Q_x0001__x0018_’*_x0001__x0004_~†¶aÊb_x0015_ÏÒ5=©iþûúVPêŒY_x0014__ÀK_x001f_G´žŠþ_x0007_û_x0007_:áí—_x0016_ÚÏKØwÁ/£ÃÌ|É_x000e__x001f_¤ëb|fzû™Ò×£·2e_x001a_JÊ_x0014_Ø_x0001_¯¡§7M_x0019_ÿ(_x0002_^eý_x001c_É$ŽÐ¿áåÕ_x000b_öÍY—íø_x001c_1€ÖÂ§¿"dJ_x0011__x0018_Gzð_x0014_Ï_x0012_Ä’‚™Ü_x0005_»7¿e`BñmÍŸ£}¬M_x0002_·d_x0006_Pï_x0004_ÿ+W½_x0011__x0005_</t>
  </si>
  <si>
    <t xml:space="preserve">Öë—pÝ:€_x0008_À1bˆyzÊ¥_x0006_l—‰ÀÂ_x0008_ÂÙÂ‰bl6|ßûÜý®”¯„¦Ú.¹wJÞ_x0015_ô_x0016_ýðQhè4_x001f_€0¹£hm¨¹_x0019__x000e_\I×Jü_x0018_¢B+ðP'NÊhy_x0006_Í¦áuœ	YògOÖ_x001a__x001c_&amp;ªè§Qw¥Cò_x0008_0y0_x000b_Œœ!„˜ƒ`_x0015_‘ÔT_x001a_…Ô_x0004__x0014__x0006_ÚÄ_x001a_-º£_x0002_Sò@˜_x0017_¸ƒEû|	·ØÕ0]€_x001d_ÍK~¥¶_x0004_`a_x0008_I(_x0014_–„ä!vã3dýš·– nå;_x0019_$_x0014_¦Ïæ_x0017_Û²ÂÎŒ6‹A_x0002_</t>
  </si>
  <si>
    <t xml:space="preserve">^”_x0008__ÝæÐÙ®•“OC¬‰ßí_x0018_Œ¤—Ù_x0006_é_x0012_ôÅï’_Gœt[ÊÁY_x0016_Ù†Ð‚Ð:ùÖ¬¸øqòE'­l¶©×=à*ý¨Ì­¡[•_x001b_zä«¡;ï\¡</t>
  </si>
  <si>
    <t xml:space="preserve">¶ÍB¨–éDMì*_x0003__x0017_ÿäh(^ÖÜ¨_x0004__x0018_ã__x0012_ˆ½_x0017_¹%®’Ùh_x001f_²îØøgJƒJÆ‡bç](5‘PF‚ŒßðR×-EÇêñl?_x0003_šÉÆâ´ý_x0011_ïBžûðW«©ž±¢ûÇ6†+Q_x0015_ŒK°oYeç‹_x000e_Ÿ%‚Ç#ýªþ‘£=L°/üºÖi8_x0014__x0019_ù³$Tô6àoûNÖ_x0004_Ú«SØ¼nK•€E	'K]ªŸ„ñPL¨j8</t>
  </si>
  <si>
    <t xml:space="preserve">àÈ*)Ä­</t>
  </si>
  <si>
    <t xml:space="preserve">SÀK=Â8G|t_ÆœÙzª}4­l‹_x0011_ž_x0002_ó*pµqV«$(»Ïi2’b9ºIi‚CTt´Þg_x0018_ü¡´_x000e_Èüù§­oDÒju¤£(_x000b_˜_x0002_öxò¸vY×I_x001b_ŒôYÂ¤OŠ«`]û‹ZÝó_x0005_ÄÚ_x001e_æáIÚì&lt;‡ä</t>
  </si>
  <si>
    <t xml:space="preserve">‰·PHËˆeþÍ•_x001a__x0010__x0001_Ë—_x0003_ÄaCì¾ßj_x0017__x0011_Ýà_x001e_EêV[²†Ñ_x0016_|i_x000c_®„ßìK_x0010_×ž¹n±ZÌÝ_x0018_ï]œä„ìE…_ ¬d»¦Ùl{¢¾ž™¡¤ùÜ©£i¶7ê_x0015_a‡(L@v›8«Z&lt;A</t>
  </si>
  <si>
    <t xml:space="preserve">³Ü++</t>
  </si>
  <si>
    <t xml:space="preserve">8õ£¬_x0016__x0001_ð£ú^Øé£]ìxgš¿¥|ü_x0015__x0008__x0012_nÓK¤Ò;9»_x000c_9ÌCH1Mâå¿bÎÌÞ#_x0007_‘ô‡æ^_x001d__x001f_ð%gQ‰™\Çî _x000f_ ö_x000b_¦</t>
  </si>
  <si>
    <t xml:space="preserve">6£¬ƒ?q_x0010_cƒý</t>
  </si>
  <si>
    <t xml:space="preserve">šP_x0007_2•=X_W/q¥Bjë_x0002__x0013_‡_x000b_u?þ</t>
  </si>
  <si>
    <t xml:space="preserve">š_x0019_§½Lk</t>
  </si>
  <si>
    <t xml:space="preserve">3Ã&amp;„µ8ô_x000c_9wµ`ðág„ž´¢_x000b_€âg ÂG`_x0005_Ü</t>
  </si>
  <si>
    <t xml:space="preserve">ûŒEKd_x0018_qZ´6ùb²_x0007_8R®K_x0004_uZ</t>
  </si>
  <si>
    <t xml:space="preserve">m„9+‘y8T|_x0019_2ž$ŒÙx\Ò_x001b_ù_x0013_å§_x001e_O:‡›ä„=Ë_x0008_ïß0òáy)</t>
  </si>
  <si>
    <t xml:space="preserve">ÃÓ4²&gt;0ª{Çcr:R0_x001c_£Û:§#±ü°ô~Æ˜n¼f˜</t>
  </si>
  <si>
    <t xml:space="preserve">’ß3E_x0005_Ça'&lt;îh$Óeðâ›Gž‘íˆ„_x0005__x0015_bL‡­šš°6oåÝ_x0010_¯6uâÏÛ_x0003_¡Ï©®_x001a_`ÆN_x001c_2*þ)ÐíóUŠM_x0005_â“Ü_x0012_]0_x0008_&lt;O_x000f_´~~_ü_x0006_ª2K|(Ÿƒçh&gt;B›ò„£d*_x0016_³@_x001f_HÐíÙ•yËÂt{JÒÆ^'ØKµD‡_x0011_¨/8I&amp;_x0002_1êÂ“¦D_x0015_‡˜á~!*ÙÛ;µÆt#y_x000c_\_x0014_ð•ê4e’‡»s</t>
  </si>
  <si>
    <t xml:space="preserve">CÞ¥ú{‹ÐÛ#	_x0006__x0008_¬Ö‰_x0008__x000e_ô'_x001c_QceCË´_x0014_äÚ¸_x001e_Ïv_x000c_†&gt;¬“È_x000b_½’’–îO_x001a_zY¼Ýãç_x001d_]ú†l5_x001e_ÒÀ¦i&gt;ÞX_x0004_…ågO£F_x0013_ä}dƒí_x000c__x001a_H=Wëò_ ÕÝÿM| 4nÃ‰ÚÐ·ú_x0014__x0010_¦¼{_x0017__x0016_eÈÂt¢Kù5+¶kˆÃñõä#ñ_x000b_9&gt;:Ô¿Àé}ñAÐ ó_"_x0003_©ˆ…Ü?/~Ü¬fiN]ëË_x0001_žÁÆç5°´.à_x0011_d”¼5—ú”]ÊÒXku}ÿ'`k @¦¥d¦ ®_x0007_g_x001f_-Xý_x000c_ÄçžìˆCC *Q1_x0014__ÒŠJ%_x0002_F3¿¥±‘¶z=²ó;¬Õ9úÚ</t>
  </si>
  <si>
    <t xml:space="preserve">ÄM+hÊ…_x0018_v®®_x000b_ð_x0003_Ù_x0019_E_x001e_ùÿ/+«a—$äN_x0012_­†ïÁ.Ò›¯®ìÙj„_x001a_t†ô³2›_x0012_-%O¤.û_x0010_ª€f¤_x0005_"_x0018_pFÌ¦èà_x0011_pW_x001b_`Æ+òx#¡C¸Ä7_x0002_™›ø_x001b__x0004_ú.s_x001a_¯J¾®=ª':‘»õì¡ÿP_x0003_qlÛb‡Ù_x000f_</t>
  </si>
  <si>
    <t xml:space="preserve">V‰ÐpÔÒ_x0012__x000e_.ƒ[i‡ÀI_¦~]¡_x001e_B¿6¯</t>
  </si>
  <si>
    <t xml:space="preserve">‘x‚yëÕ$³¤îÅ¡È²]ùn¬êty&amp;N©­øÿ‡ªYè_x0011_</t>
  </si>
  <si>
    <t xml:space="preserve">wºMs_x001a_º¢A.Jn-|æìòìa°_x0017_ÿgB_x0018_y‰_x0013__x0006_â	]­1Ò_x0006__x0014_l±9™Ï/_x0013_‹}4Õ_x0007_JÔÅf‹R’¯©;h_x0005__x001e_%6%_x0008_ßh7_x001a_	†¯Ygx!üÃß¦Nû=ûí¼D±z_x000f_öºcô7Þ8Þö†6_-µ</t>
  </si>
  <si>
    <t xml:space="preserve">G^pà&gt;_x0007_óQä*ÓÜ_x0018_¼¿z95©xÖÑç_x0007_V—´¡e‚ä_x001b_øß©&gt;£„'_x0015_ºTŒ)w›Â_ûÎJt0í?fÜÒzäÇ_x000f_aÙ!4£Ôô³Îcye_x0007_ð_x0005_Úð«(c“´~È–«…c_x001c_ ½Uâô_x001a__x0013_"l¯í½ÐÇ_x000e_þôr”láïZ®ÏåR_x0008_1#’0˜Á_x0006_ƒAPÊÌ±›lD×;_x0016_ÉˆM÷êÙo¯¤•p_x0015_]¥£±;¡Æž)f</t>
  </si>
  <si>
    <t xml:space="preserve">*’ß_x0001_î&lt;_x0017_€c¯ÛZ“8!mù¹:›ºT=b=ÑrMŒö6åÆ_x0008_3^_x0019_wx€_x0014_®_x0003_!E_x0004_;_x001a_R¡”C:ï'Ý:ªT|Âí?^R_x0013_¢/_x0004_i_x0003_vve¬ÖÎ\_x001d_º‡_x0015_Ü¢à_x0006_ªXæñ¹áX¤·#_x001d_‰‘âû Â#¿¯ÑZ‰yæÕzf}Ô_x0015_ó_x0013_Ò‹n²4HPz1_=zÆœò;X/&gt;›8ü¬_x0015_©4‘%0Å&lt;"`&amp;R_x001d_uûQõLÞ¼r_x000b_Ác˜Í:=!Á_x000f_</t>
  </si>
  <si>
    <t xml:space="preserve">û½ûóT…_x001c_÷œ_x0007_=˜ìi_x0012__x0001_‡ŽNŒéÔÛ–c)3Ž&lt;Ë±Nœû_x0012_)—Ëß_x000b_¸_x001f_ÿ‡­Mmw§fÑ…€ÜàïA_x0015_maþ~_x0007_Æü7Õðÿk_x0002__x001a_£½_x001e_9PK…vlýYët_x0015_u9Ó_x0013_CR</t>
  </si>
  <si>
    <t xml:space="preserve">Ï¢¦(hÆN¾1Îw«ïiº/_x0018_/_x0008_ÓxÝ=˜)øÌÔieXõ¬YNù$‚ÒÏ}¡|F¼_x0010_)‘÷Ád?¯ªÊæmaË—Û_x0017_¬ËãÈn_x0013_|šQâ+Il_x000b_"¥Ò'nä»'&lt;_x0014_h¢–$ÅÖ×‡Âw¹žÐ¨3xSË_x0002_žéµµ”ïn/šü&amp;_x0001__x0018_¸«¤—ùž0~ÐÙ	Æñá}Ê'Œ¤</t>
  </si>
  <si>
    <t xml:space="preserve">_x001b_ì‚</t>
  </si>
  <si>
    <t xml:space="preserve">­/rû.«¯î\¬ö¾ÁƒÉ©Ø†jgb§ˆHZý.ÓIÇƒpkŒÉÈô$__x000f_Ò÷$_x0002__x001c_+ÚÉ”ê#‰hî_x000c_{uj_x001d_</t>
  </si>
  <si>
    <t xml:space="preserve">n_x0010__x001c_ÖöµX_1_x0001_°#óO±5b_x0005_5»ž’û_x0019_¶&amp;_x0015_sˆ{1•…#}</t>
  </si>
  <si>
    <t xml:space="preserve"> vÓ_x0005_.™ë_x0001_&lt;%U_x0018_ss—À_x0006_Æ³ë_x0013_‹Ð_x0002_aîüÒlˆ£@åÚ#wžDßšR…‚´Ãôw	Q&amp;÷_•Å¾çS²T­@­Ó.8îª(8{?a„+CZÈi_x001f_r­êéë #•vz+„d_x0016_{É€Ø_x0012_3_x0015_Ái6_x0016_QBEh_x0005_ýAþ_x001e_7_x000c_¨hf¶‰´_x000f__x000e_í_x001d_Ø©ÉÁyÏ%u2‚6ª:£TX3Zƒ½§¡5v</t>
  </si>
  <si>
    <t xml:space="preserve">¾YlDÇV0ôYâýî)_x0007__x0013_m·1m.À™°Û”ÖtiÿÁ”ó_x0005__x001e__x001f_Üà_öã0mðN_x0010_Ì¶{Á¨: b‹Ô6’SÅ_x0004_T_x0003_ïúr_x0019_øe×©_x001b__x001f_lÜ_x0007_Y—_x0014__x0001_›_x0016_£1_x001c_ÕŸb_x0015_Êx_x0016__x0019_¾ÝÓÎ×Ÿ¦´¢Íß&amp;KÜ;¹_x000e_šár_x000f_jo</t>
  </si>
  <si>
    <t xml:space="preserve">}LóäÅ®;EJÊCžS»Š—¹RI&gt;óü‰ô¾¥Q_x001b_¡Ã*]fc¹€óeó±X_x0005_(_x0003_ï8‚¯ø_x000f_üóC8_x0002_À$Q‹&lt;Õx³¹&gt;Ìs »ceú-Â®_x001d_³ôW</t>
  </si>
  <si>
    <t xml:space="preserve">X_x0008__x0001_öôgÕ’õß{$ÒŠ_x0012__x0006_Ã¨¿_x0018_ ¤Ñ2ºYQÅ¦è_x0012_C_x0016_÷_x0017_÷Û_x0008_)åíØž&amp;_x0001_VüBnå	Çi6µ¢-àoÔÄÏ{í=_x0010_;¡w¬áÑË%–.û”å[£KLï|•ò_x0003__x0002_IÃ_x000c_Žý_x0018_¦Û¿ˆ;ÖþÖßmo|â…Œ¦†Kúvwß´ÿÍškÇ_x0005_Ù™_x0002_Áå8‘'Ý“Z"_x001d_R_x0007_:_x0008_Ôé^9¼</t>
  </si>
  <si>
    <t xml:space="preserve">3d¹@×/o½‘Òä_x001c_]û9½Wÿr¡_x001a_D`ô¦W¸D_®”š¬_x001d_ˆ;·¬_x0008__x001c_ãOh‚¿édQI~±Œð6˜v_x0015_Uº_x0012_¦\x2Þ|ëëº8áKœÓJs²žW—AöÔj_x0014_D„œkž1_x0003_áíã™\	çª)`*„–&gt;Ú_x001a_ø_x0003_þ‘ÙÏ~¬ £;áí·†_x0018_s_x001a_”§&lt;N_x0003_v¨]ë;pXJÍØO=</t>
  </si>
  <si>
    <t xml:space="preserve"> t_x0003_ÐŽ•</t>
  </si>
  <si>
    <t xml:space="preserve">P_mÕµþˆÈú_x0008_Rá¢ê_x001e_B_x0019_A9|ä?._x0006_³§+åãw\Ö_x001a_Öü§´r_x0016_mûÔ].*ÛHÂ_x000b_</t>
  </si>
  <si>
    <t xml:space="preserve">ˆO²E‚Æ-LŒ_x0019_‰w½.Ã!ÆÇ£Øéà _x0010_åî*µÅÝ‘¸+_x001f_°NDf¶¢_x001d_KÙQ¤Ö_x001e_ÞÜˆAç_x0012_0sûŸ¨ÁÂ{ïˆ_x0013_¨¢_x001b_{Cf³Øn_x001f_**Ó¸•‘:_´_x000f_¨ _x0003_RÞÚ¿Í+I</t>
  </si>
  <si>
    <t xml:space="preserve">K_x001c_ÏÛÍ¥y“e&lt;Š—wmÆ‘_x0008_JG_x0008_N°“¹$ì§_x000c_5©Y6_x0015__x000b_ª/ÿ.…"_x0016_Ú.­Qü÷òÔòå«póˆºâ×_x000e_Zj</t>
  </si>
  <si>
    <t xml:space="preserve">[;_x0014_)Š_x000c_nO_x0001_§u:E]#_x0006_dÄæ|_x0019_õÝ’ùäï“P2$I_x0002_$åÝ9æDéGô:þ½Õ‡ˆíhÄ_x000c_†÷©½_x000f_ûþ¤¢¬0_x001d_À_x0005_ž_x000e_§K	_x001c__x0005_Û</t>
  </si>
  <si>
    <t xml:space="preserve">ÐØÕœÂ•_x0002_Z‘_x0010_cž¤Uþ_x0001_Y³u_x0016_5ÀeµÞÏÂ	nØ`ø“½o_x001f_SÓbtpÓØkwè0+Út»—E«·šE_x000b_ªêÓ@dðEòÓ6*N^uOÙúXÂ{`¬_x0008_ÉÔù_x0019_©l°ÀìœyñLÿV@_x0005_ËÜ³Ó</t>
  </si>
  <si>
    <t xml:space="preserve">zeC)Å*_x0006_Ök8(_x0016_Sæ_x0006_×ª‹ü^2$E½“_x0013__x000f_@ 3I_x0007_:Ìk—Ñ_x001b__x001c_ýœ…3^ßhúƒ</t>
  </si>
  <si>
    <t xml:space="preserve">k00›_x0006_&gt;:åÄâ2_x0019_ì#_x000b_3ZÐ©õí</t>
  </si>
  <si>
    <t xml:space="preserve">¤ù_x0003_Tù_x0006_&lt;ãÏò;‚Ðª–_o7Å²5n':ó['›Œý†ƒ;•äÜ_x0014_E¢â2_x0001__x0011__x001e_¸$’I.én</t>
  </si>
  <si>
    <t xml:space="preserve">H¨›_x0008_SnGjYzèWx™x—b¨ø1É_x000c_ŸC_x0016_SÁÕ9‰ §DiÝŠ‡ªkø¥&lt;œ€‹ÚPCµ÷™_x0005_}0PX½_x0019_C™C³T?Ý¶	®!_x0013_ÒãÝü¡·~å­’÷nêSŒ¶PàùŽ\6P_x000c_ë</t>
  </si>
  <si>
    <t xml:space="preserve">4·àÞÌ_x0018_;ïurŒj‘KèÅ8ð~§3_x001b_²ù ä</t>
  </si>
  <si>
    <t xml:space="preserve">ÑiTÜ_x0005_=¡r´¨(#V‰Ö­h‰Ê_x000b_ù€ƒÖZ</t>
  </si>
  <si>
    <t xml:space="preserve">ù“ýÏ_x0018_Ænšc_x0019_OU1´b^£;£ú|_x0011_“ä_x001a_"ˆ+Éì%=¸}‘_x000f_î_x0003_1~¢°5&amp;ºGÍ]˜¢_x0018_ÃÓÇ_x0006_</t>
  </si>
  <si>
    <t xml:space="preserve">÷_x001c_¿Ç?F§	•«­½‹Ù&gt;cæÀÛFÓÇwmlqªÏ§4y˜ç¢¤S‹</t>
  </si>
  <si>
    <t xml:space="preserve">Ç_x001f_¨P&lt;_x0015_4ä¬zB˜ÅÏ_x0008_OyØŠbæÅª$Ùï"ÎnWÝLþ_x000e_0ô‘ d%l;ú‚NñŸsX]3V­D)K†_x0018_J¶¡_x001a_Få¢ÁÝ‹n_x0001_.NZ“vvþç_x000c_¬7F“1‘³sßZÙ•G®û…©_x0001_Hm_x0003_˜iØŠE&lt;ºv¢©yG¾_x0019_¡w¶?_x001f_•…-”_x0013_yáÏ</t>
  </si>
  <si>
    <t xml:space="preserve">S!#²©ø_x001d_ØÊÜIB)ø“~å*‚67–ÆÈ&amp;1r_x001f_y§Ú¤H–vuˆñ”Q|w¢ánþv(é|_x0004_2›_x0003__x0004_úìØ10ùÄ_x001b_„&amp;ëûçå"iÆ¨2HB{ª&gt;Ã_x0019_ç¶ÈºWH)êÒˆg÷=i_x0016_@_x0015_}F)_x001c_›_x001e_^_x000f_¤þNæ_û_x001d_þ-w_x0005_¯â)O+D3ûãÞÞÅ2³µó¤VÈ‰	ÜÆÝ’9õ‡ýÇA5±Ê~öè`º-Z_x0004_90Ø“</t>
  </si>
  <si>
    <t xml:space="preserve">i®c`_x001d_ßo_x0018__x0001_)_x0011_ó–~ô_x001e__x0018_îÃ£Â-üÚÝ»ÑSäò7=±6_x0019_ªäÑ"_x001f_”_x0007_T¬_x001c__x0013_ëRL_x0015_94—ñJ(¿_x001a_p-‘~Á§=0FâG_x000f_§Yƒ_x0005_«Ç_x0001_L_x001a_Kò'²ÇµŒ_x0001_=œV·ÿ6rÚ_x001a_ŽÝWfÕÉ_x0014_Í²±“_x0002_ìÐ‹_x0011_</t>
  </si>
  <si>
    <t xml:space="preserve">_x0006_´=dÈ_x0010__x000e_½Æ_x0014_“{-Óò_x001a_E~“)už_x0007_‚NKvoCºî&lt;ôXTzÞ</t>
  </si>
  <si>
    <t xml:space="preserve">ã]Rç¸%IÃ	AO™©‰4ãïÔÑ˜†??w£=Å_x001e_Šû_x000e_®Ü#_x0006_úD¸ÛaSOBlßû&gt;õ$å7_x001a_Z¹m3–Q_x0006_y$M*%ãØ_x0003_x?¸¶«ÿ´Ï }_x0010_B°¨Fú·ÓóôªŽ£µÃ&amp;_x0010_Æôòüô1¼_x001e_kÜ_x000b_g5Ù_x0007_ìdŽÕ_x0006_ÿI[&amp;+_x000f_£ßr’	©ÂcýQE¶_x0019_H_x001b_E©Õ{ÿOÖ</t>
  </si>
  <si>
    <t xml:space="preserve">PWR€s¾jB²GÈ²öÕùTM&gt;[Þ»Ü´î_x0003_þ%æ³_x0019_fÄIOK1&gt;Æcïƒ‚¶[z²h–ÌAEU™Ü¡3IÛ}LäN_x001c_ËÜ÷dT7	èI­	s¾ÞûŠUF^«î^·_x0005_}0ÇK%©S ×_x0018_£Q¦X˜ê	?.8_x0003__x000b_MîG¦õ_x000c_€_x0018_»S_x0018__x0001_Ë_x0003_4è=’Ñ;iz£};áERò÷ÏÚZF_x0001_F_x000b_a&gt;°~GÇÙïPšÈsÜ†×œ.¢}_x0012_xFËìú¨!ãx§_x0005__x0004_Ñ3_x0007_Ù</t>
  </si>
  <si>
    <t xml:space="preserve">ê_x0015_îÉj5CGŒiÏøß_x0005_€	_x0001_´_x0014_Ãá_x0011_¶Ø.Š®…mµY"2jî4 1®rG_x001a_“#_x001b_…O_äp-_x001e_ëÊ_x001e_/Ëo‰é_x000c_.Žl}_x0015_kS	€Òþ:CJï\_x001a_·v	KÂYƒž_x0013_=u_x000c_†Hù#O_x0015_X_x0006_ þpGn&amp;_x0015_ª¦u'J­ú²¶qÖ…º3™yfT	›_x0008_%žhfJEØA=À¾_x001e_²$'¥ñò×`¶Ú[Ú9 _x001e_æu õà‚66fí}Š&gt;AW]‘VÁ¾O]‰ôŒŸ•ëAÝ"©b_x0016_r–Ã_x001c_ã+a9À@Gí„½8i¬ß_x000e_€JtnKå_x0001__x0017_º\ŽI¶O\ñ°8‡êÍ&lt;¨	`¾=¹_x0002_|.¡{_x0001_k_x0019_`_x001b__x0013_º²ûà®ae_x0011_þsHøÙI‹C!½_x0016_ü•µ_x0019__x0004_zŠ†7A_x000c_|÷_x000e_I¢n_½—†Ñý_x0002_ùXâ\_x000e_9³%Œvû‡¢¹;˜ÉâERé…ð_x0004__x0007_ÿ_x000c_ôöâ-f´¸¹í_x0007_ª¶v2Ž(QÿÖ_x0010_(þÂáHÓ wä­Æ_x0002_{ý§äªn”‹²‹ú3cþs.µÉ1å'{Üò:Z•ã(;õ¼ä_x0015_•ïhRú¤ÚŸÙ\8_x0015_¼ª_x001c_MLwb©p_x0010_³¿ÕÆ_x000b_E”§oîõ5¨¯_x000f_GÈIÕsŠ_x001a_ÉNfŠ_x0019_s&gt;yø´„€í_x0019_¼_x001f_Ú:ù‚ÞöS•ù½HÌ#­xlÊ¥ßHÒìÜ“›‘'ëv	¾¥‡‹_x000e_}CÚin;i S&lt;fÌ&lt;ájÊá¤9)Ho·\Û„ò´^_x0002_÷è°_x0007_W&amp;+sT~´n‰d1ctù‚îá~:“‘_x0003_•±£x_x000f_|$¿‚u±‡ÏíÚ&lt;t_x0017_i‘Í¹8íþ©¶‹›"¤®qß!¹´&amp;Ã</t>
  </si>
  <si>
    <t xml:space="preserve">L±_x000e_ÞOŽˆ^3!d&gt;ŠrŠD‚¶pË_x0008_åªì{•¿¢y	hvÏ·_x000f_/õ_x0014_Ó Ì]_x0012__x0015_´_x001b_ˆœ |üŸY_x0001__x000c_C°ŽUs+YªE'±S_x000e_6C´…_x0001_ÔìfÏ_x0007_ÀBaýáÊXWSšÙLTl‹_x001c_¢öÒ­ÏU_x000f__ìKtžgþ—Æ¿”s_x001c_ä~PV0FàR É¹WhOHEå¿_x0014_qõ¹-Yç_x0019_`Â®1Ãm_x0013__x0017_‡^]!_x0008_•·§ˆþ’%_x000f__x000f_™÷”«Ðè #ÖÔÜj)FÝíUïdªa#H@6/¤í_x0018_x_x0015_ÕÓ¦</t>
  </si>
  <si>
    <t xml:space="preserve">zÜÐ_x0015_ó»aØ_x001e_&lt;`5ïi’aÁ±¹_x001e_&amp;_x0006_ÔšôÎu_x001a__x0004_m{”`áÝ¼q&gt;Q£âjeA„'¹¼ç¥¸D£Ö%7±Ô_x001c_Þ~á£!Weê_x0010_¤_x0011_FŒ_x0006_†®Ð”^_x000f_®_x0003_·#Wg]_x0012_h_x001e_ØÒ_x0017_æ2_x001d_þfx‰ÁNz×H­Œ„&amp;Ý‘õ:‹b…Ÿý\BÔËé&gt;h5u_¤`]Ö</t>
  </si>
  <si>
    <t xml:space="preserve">_x0018_@RµÅÌœ</t>
  </si>
  <si>
    <t xml:space="preserve">_x001f_Žä_x0019_w+°¾EÃwOÏ^~/ìh®i:Ö_x001a__x0001_6˜ŸÞHnõs3|Ä4—6</t>
  </si>
  <si>
    <t xml:space="preserve">_x0019__x0002_ˆ²ëÎÓÝ_x0001_E_x0013_kíÉ5þµw¢^¹_x000c_bJÕäu/Òkø&gt;°Ú:‹kžó!É°NùÊ}7&gt;`gœKòËcäÌØJá_x001c_f-_x000f_¢Ùþƒt;€_x0011_;%šðc</t>
  </si>
  <si>
    <t xml:space="preserve">ëõ¨îR1˜_x0008_€Iµ'bTHm±RtýŠwˆ/_x0001_¶¶_x0018__x001c_^…¨W|_x000c_ôÁÎe'6-_x0011__x0007_ø¾_x0016_Ì÷Ñã£M;j$¢µ‡QùÒš_x0016_ô5_x000e__x001b_ªŒÀÊû_x0016_òîT«U”¦I‡zY·””º«—®ÝhhX¶öÿØ·HÚ(*c‚ŠY&gt;_x0019_UõË0_x0018_m1Y­"ÇT×†Zg–pdyZHweãŽ~Çj9g_x000e_(_x000e_²ËvNÑ-9ÃúÈ_x0006_*Ê%_x0017_œ³ŒË_x0006_ø:_x000e_´úw_x000f_Î"òx_x001c__x0015_I3›iÛÉf}‹0m"M!C`Ð¨‚é%L—_x0015__x0018_©Om‘2_x0012_Læ5_x0016_ˆ_x0008_î_x0001_GäÒL¤œcl5­_x001b__x000f_“ÐpÎ3c_x0003_©@Á]!t{¹_x001c_Ž;j#ð¬o_x0008_ßmp_x000b_÷ÚÊFŸý@ÁADH'­_x000b_Wõ{Ö@©ôK_x0005_$&amp;Å“?˜÷¤¦¬M^_x0008_A*'&gt;¬^.EŽ_x0014_óoY_x0015__x0015_ƒIóò×T”A</t>
  </si>
  <si>
    <t xml:space="preserve">_x0011__x0017_R|4‹_x0014_„â!PþŠ©Ì}ÀA¯Z°_x0015_2ä_x001a_rÑ#¯Èâ&gt;°¿_x0012_ë_x0014_³_x0016_4AgŠ	RÞ_x0013_³äñ$X­(ž˜&gt;1”áš5†_x001c_ùI”w”/Žþ)üOÉö;Í_x0018_¤E0¹R'œKP:úúb÷e_x0001_¢ÁÝö‡ú–5+Úþ_x001d_ÄUþ®rù"]Ê¯x‡P	'Ÿ¼aú˜¥_x001d_ž“6¿_x000c_›"ñ’x{Ô&lt;_x000b_1ík7Ê„°Õ?8¯O_x0011_Ã_x0016_ýîàD#DL|Ç™_x0012_^ŸûšI4|³</t>
  </si>
  <si>
    <t xml:space="preserve">_x001b_V_x0011_äW¾mu</t>
  </si>
  <si>
    <t xml:space="preserve">Ñ0á¼Ú%sB„É‘ËÌ_x0008_„#g~_x000c_)+/¸`_x0003_Ç¦XT&gt;4L¾¯hEÊ</t>
  </si>
  <si>
    <t xml:space="preserve">M²*£862ó_x0010_Þ_x0018_íù´µ”×?ÎF]5~=Ï„;£1z‰*_x0019_únº¾-N_x0017_ê?d¨ð2¼¢)8#r§</t>
  </si>
  <si>
    <t xml:space="preserve">‰_x001b_r</t>
  </si>
  <si>
    <t xml:space="preserve">•¥_x0018_í'¿Ãhµfæ_x0004_È²	_x001c_fÚ®_x0008_j_x0002_{£-_x001a_?éCÇä¸_x0008_ôCHøîš7Ësy¢_x000b_@+Lzâ_x000c_Mäõi½ë…ìòúÿvxÍ\Áv_x0013_Ù_x0001_} þÓMD ËÓñPxëºõF¼_x0003_h‹e–”$$œ_x0014_Â¹&gt;¿Á®aËÿ_x0001_4´Ø‚/£</t>
  </si>
  <si>
    <t xml:space="preserve">þ!ÓKMÝä÷ßz_x0007_›t&lt;ÃMTB¥L5êµÞ"ÞÏˆÓ†®B£1¦_x0011_ø_x000b__x0018_;ŒýØ…D‚!H ðUâŠ¥CÂœ*dÙ__x000c_WÕgwåd§±÷¾ïàÕÍ·ÐÆÑèNÏL)ÌúIlv~IŠãmÿßÉJ_x001f_?d­‡ÑÓ"“ºÒò_x001c_žFñ_x0001_Nw¹R­õ4lH ÚÍ_x001d_ùNó·Jõ?_x0012__x0019_h_x001d_h’Î*+)Â;»3j_x0015_†Qeh_x0002_\c%Žç_x0017_oYF's3uÅhÎØ‰v¿þ‰Ñªw_x000b_æÃë°Æ¶µÏ_x0006_</t>
  </si>
  <si>
    <t xml:space="preserve">_x001f_™w_x0013_?Íñ_x0019_·ÔY"äY_x0008_˜_x0006_Ž–VËß¾_x001b_Ž¸</t>
  </si>
  <si>
    <t xml:space="preserve">_x0010_góy„ˆÌ›_x0014_â\˜áA_x001b_ÙjRˆ%c¨tyÅî°_x0003_GÚYÎMb®oùA˜2”˜IÑŸçõëÁÉ_x0012_¬wõõþ3æw¥ÎJª_x001f__x0005__x0016_ÚÏø’æUÌqó+fÉ•_x000e_l_x001c_’=AD=mð¦sð7Þ`®€²ÓWìü_x0012_7R›ÙâŽ_x000c_·°U_x0005_ †¤÷™´³C‰»U×S‹”_x001b_8þ_x0001_1Ó|±x}\œo½¢ÄÁÊ™ù_x0006_ÄúüÐã®7OàÛ"Ø¿%&amp;3_x0003_­«q™ˆº_x000b_‘‹fs˜ƒ %è_x001f__x0016_üé"þ_x0012_ÕaÂ¼¹=¸_x0015_Î­GKBV„hÔË÷Ó¸3_x0013_Úµ_x001e__x0013_Iß^º%2…_x000b_Ñx&gt;žß:W_x000c_€rÜ‰K1Õâ|l×Da</t>
  </si>
  <si>
    <t xml:space="preserve">|¢	=Ÿ"íß_x0017_%È-{Ç_x0012_Ä¯9|JÞ¾Õà(@_x0019_á_x001d_êt+fÁƒ( _x0013_ nû¶è¿_x001a_îÌAŸ</t>
  </si>
  <si>
    <t xml:space="preserve">€_x000b_ÑÄún_x0003_…</t>
  </si>
  <si>
    <t xml:space="preserve">ÿŠ8_x0017_I_x001b__x0007_KIe¯õ’_x0006_"i¶¤0ö1ÁD‚Nil6ÀZ¥ÒIt7ÇÔé6ç¾¹”õþ_x000c_ñð£ö_x0006_YÆ_j5åC_x001c_Ï_x0012_j&gt;›D? «ä¦_x001d_ta‡P_x000b_W¯j</t>
  </si>
  <si>
    <t xml:space="preserve">_x0014_l.uM"»t¶ŒÄ"ÞÝŸ_x0005_›&gt;¯Ÿ_x001a_1Þ¯Á~j§3žg›Ú€_x0006_ó¶–þ”_x0016_ÉºSëˆg¢_x001b_Õ¼_x0011_‰</t>
  </si>
  <si>
    <t xml:space="preserve">–U«Ûs_x0001_Á£¦QKEÔc</t>
  </si>
  <si>
    <t xml:space="preserve">óxz¡c°ÆŒ«Mô</t>
  </si>
  <si>
    <t xml:space="preserve">ø!$µëNC{Œxø¹ÖzÖî)_x0002_K§_x0015__x0001_i‰GY¼Þ‡Ú\ÞŽ©k/…k‡ê£¶XX±î„</t>
  </si>
  <si>
    <t xml:space="preserve">ÃikXTÝíUÿR_x000b_€~Õ›t°Ÿ&amp;}I”L™É¾?ÆîZxD£4oÛt'l`~eÇÕå_x0006_ÄÈšsã_w3äº3ã]_x0011_ÒÚwiT§¼€S_x001a_ó_x0007_É€Ã_x0012_lrÃö-Á_9_x001b_f}_x0005_°ÃÃ_x001e_xÖ</t>
  </si>
  <si>
    <t xml:space="preserve">`Ä^#ö_x0003_°N~êg-æ^ÏŒ_x0005__x0019_Þê_x0008__x001a_f_x0012_G0DþpMÓR</t>
  </si>
  <si>
    <t xml:space="preserve">?‰•–›_x001c_Ä†›Q„ç/›z¹_x0014_QP0…vu;Ø$ŸÁ€À_x0010_f£¯ÒYuê{‘Šg_x000b_IÈ¥TâJJ¥_x001d_¿!Æ_x001c_ê»y_x0001_sî:!ƒí]_x001b_+z_x000e_</t>
  </si>
  <si>
    <t xml:space="preserve">‹_x0014_cø¯ßÌ_x0010_Ex„8ª•Fã&lt;ù‘;T³_x0012_!C«U‡¨k¼zž©½_x0015_þþ_x0011_+&gt;¯Ï5J–_x0001_&amp;¬_x0005_Î_x0005__x0007__x0017_`(¯K$!‡Ø›_x0015_ú¿Ž@j$;_x0003_iw|3êŽS¦ìæ)X%•oY.¡÷_x001a_”Ý´w}tt^_x0003_¹</t>
  </si>
  <si>
    <t xml:space="preserve">¹_x0010_dîû_x0015__x0017_•²pÂq@è“IùÞ_x0014_UÆW˜Zq¬_x0012_@r¡Ôz5ZÐ&gt;‹_x0002_òÚ¸?Akêîñ_x0016_hüI6üñ9</t>
  </si>
  <si>
    <t xml:space="preserve">÷</t>
  </si>
  <si>
    <t xml:space="preserve">B·]Þ–½ÁÆ%\¹V ËˆÍFl&lt;sMmC[§‘šµï)d5÷_x0019_*_x0014_ƒ$PÚ®Á'Ïº.ÏßÊK__x000c_uö_x0019_F_x001e_Ÿý.Ê7º3«Vµw·þí¢0_x0017_NùVsÏ¥ïœ_x0017_Ï(~›ª*d_x000e_4.S[¤MêTÓR_x000b_&amp;jñ"]¯Ÿ_x0008_Ãà;?JÜ_x0007_</t>
  </si>
  <si>
    <t xml:space="preserve">Çu—ùê.!Z{Ø¦tË._x0004_ÃÔp¡â‡ç_x0003_hÓ_x001f_G£qƒ;ˆhò&gt;^ãbb¿æn“Ö_x001a_t·_x0002_×_x0017_3øeé˜»™â_x0008_tü´«ÁLc3ÇÞ!j_x000c_Ó‘_x001c__x001c_0þŒg{à_x0011_sL_x000c_</t>
  </si>
  <si>
    <t xml:space="preserve">½ä0ÿ\[ñƒ_x0007_Q_x000c_Š@_x000c_Âfò‚Ù4_x0012_ˆ_x0001_—.äò_hF¤¼ñ^zÑÅø_x0011_/Ú¾¾ÔSCL‘+ÑÖ¤‘ŽA‹_x0003_y›_x001e_ˆJ_x000c_ÞnUÞr¯ô¼n2LÁ|6©Å_x001d_ZŒÅtÜï!6©«…tƒ”ð-ÿ¯z_x0016_û§©Y·ÚšæÖN÷m_x0005_áaÂ_x0014_p_x0002_HEÚ¿ÿ¯¹Åfš/</t>
  </si>
  <si>
    <t xml:space="preserve">Ù_x0003__x0014_Äœ5ûá¨aÚöD^_x001d_i*Ö_x001b__x001d_ðø¶È_x0002_ÝÊD#(ÊQ_x000b_Ãf™@_x000b__x000b_›*¯É¡=X¡SÁià‘(X_x001b_[4F$X`ý§IáÞ_x0014_¥_x001b_’ÕšÛ_x0019_‡_x0016_Ã¶a¦ÀÏ'0ø¡_x0007_%cH_gÈK êÙÞ¼&amp;‡qôþpÄ4¿æ?û|UiIkyZ'_x000e_&lt;‰Ú™¡._x0016_8°šäï*W·ÉIøºC”_x0018_ƒ_x0005_™NÅT_x001b_”¾_x0019__x001a_Ëe`IôªYà]_x000f_g_x001d_ØŒ_x000c_•_x0012_</t>
  </si>
  <si>
    <t xml:space="preserve">ÈÍhú÷ÝBùÂ__x000f_‚¢lW6_x001f_mW4_x0012__x0012_Q#DH1}â8_x001a_ËÜ_x000f_5©T@"xœÆSÏˆ¤í”ñóîz¦_x0010_ýä%ÁO;'_x0012_˜é&gt;Š}ò%·ÐÉ‡</t>
  </si>
  <si>
    <t xml:space="preserve">m8‚•‡˜7ù…6%‡IT(¸&gt;(’'|§˜&lt;_x0013_D “§ÏP$û±‡_x0004_«jÝ°._x001e_KFNûõ¥²Ì8	_x0018_UÐL•E‚ô_x0014_..ôû</t>
  </si>
  <si>
    <t xml:space="preserve">-NƒøjÁpûl_x0003__x001b_Ü ã¼îÈ</t>
  </si>
  <si>
    <t xml:space="preserve">úèSªc›ôÊ=ÙgãÖÓM2”_x0005_Rù“ÑGÛÜ¶YÀy‹.µ&amp;…Ï)Ç¶Å¨$d·ÓT5š_x0015_+½]‹½_x0008_–¶å×…Õ_x0002_</t>
  </si>
  <si>
    <t xml:space="preserve">ã„D¡=µÍ_x001d_u_x0002_Ü‡—÷™_x0016__x0001_´`zz_x0017_íÀMÞé=—$Ú§Ok1™®á:ó_x0013_ÔB</t>
  </si>
  <si>
    <t xml:space="preserve">ªx=¶rqÜþ	Ëw_x0012__x0019_à_x000e_ñø}Rµo×‚wj{Hãy€vÌ8¶¿è_x0002_a—x_x0003_</t>
  </si>
  <si>
    <t xml:space="preserve">ñ	Ä(‚ìZJs_x001a_{ÀŒ;_x0007_­=œ´r0¬_x000c__x001c_ÐI%T2Ð–ù°ØV0ÄI_x000c_Nû+í1Òh8_x0013_fœõ5_x0017_</t>
  </si>
  <si>
    <t xml:space="preserve">H“5 M¿Ýª›´_x0003_§Êgl¬eåÕ_x001c_^¦$ì_x000b_–T8Ž=5™àßtEÚ­ÞôÈÛRÿJp"(sþ_x0014_2ÈS_»oê‰ø÷¾Ê…Ù»Ï7+Wi_x0014_Rž!©_x0007_Ñö±1Ž_x001d_k%&amp;²_x0008_ÇI«¼ÐÚØ»ù™‹iiT-„€|r•&gt;_x0006_cÊ¿P`e_x0018_}ëE¨îà•¡aw j;.oHº</t>
  </si>
  <si>
    <t xml:space="preserve">z_x0011_Dæ_x000b_g7_x0016_7_x001e_Ú:</t>
  </si>
  <si>
    <t xml:space="preserve">ª^_x0018_	ºÙ}_x0013_3+_·_x001c_¤hUj!rÀ</t>
  </si>
  <si>
    <t xml:space="preserve">_x000b_þ_x0011__x000b_ÚÙ+H_x0002_h"=#;Ú ~šli¤»~_x001d_¡ù ~i”·B%]%`&gt;Ê_x0018_kÌ8rÄÙ6ÌzÕeJÈÌµ_x0013_yÛ«9—v7_x0013_</t>
  </si>
  <si>
    <t xml:space="preserve">ö$ÂÁ_x0008_¼€þ_x001b_ÉeÝ&lt;«j_x0007_}RSªØ_x000b_N‰B±_x0011_Eg¯D†–øÖ_x0015__x0004_°€©x—ô²_x0019_Ø&lt;FôvÃ¥8›_x0016_†vâüT³ôÕ*» ‰½³`kêò&amp;õYµcBÎà3@_x0002_Ý_x0013_~._x0005_%_x0006_¨'ŒdÂèÛ£¹ý¢_x0018_"{9ÆBÜ¯Iª¥Ým2Ú?xB~y_x0008_§f«Uéô×-&lt;z·£_x0017_6¨_BG¿”êÿü0lLüü !’Qˆ%)í ô[_x0008_uÛ¡øË­_x0008_V­_x001e_õ_(_x000c_Ýî ^&gt;û_x0013_ß·ÑÊ»Øª÷-&amp;†1Îa=ÂMô“‹Œ_x0010_‘g_x001e_›_x0017_|n_ˆ_x0004_Ž&lt;&lt;&gt;_x0017_ ŸÞ÷ÔIh‡Óºqgé†/ZÑË_x0002_;_x0012_8ËQBî_x0010_ÂyÐŠøÖ‰ùÖéDc_x000e_ö¬‘ã_x0015_©&amp;YÌ0ˆ¹ïxCI¤n›YwÔãñ‡_x001e__x0002_òÒÜÑ _x000e_·ËéJ_x0008_„Ì&gt;æ</t>
  </si>
  <si>
    <t xml:space="preserve">_x001a_HÊç$£ƒ5lÑ_%ZW‚êý˜ò_x0011_·›ûŸ'o_x0008_óüT_x0007_VÃ_x0018_‡gükè_x0005_œP@–Ðx(òÀk_x001d__x001e_mr~S’“¥þ¡ª</t>
  </si>
  <si>
    <t xml:space="preserve">tÅi™z_x0010__x000c_î4_x0002__x0013_îE&lt;]ðÌµ_x000c_[¥¨Ø%V»Àò2Ù7ñoÀºÆ_x001a_5_x001a_ÍE²_%W¶m¯/zÅÛT†^]Ü·7ø§_x001b_ñ&gt;Žª¥›· &lt;-«Ð«‘¦þU#øž²›MeÄÿF‚^öÜî~Å!ðq_x0003_/o_x0006_{æ‡Œà7AÁtúì®_x0002_{‡mì&gt;Õå3£fx&amp;AZºùeè-»[IAZòùlÙÄFØIb‘×_x0003_—_x0001_:m}-_x0014_9´éë_x000f_x_x0019_;“_x0013_Òf¬·×4ó_x0018_Ü#â^‰Ök“š}</t>
  </si>
  <si>
    <t xml:space="preserve">©à8ÈdÊG_x000e_CUµ­ž€/Áz4¬i¨#×·î(ç‚Zû(6ª˜xûÕ_x0018_•ú×ˆ_x0008_'*—%¸ÃÜUp&gt;Þ»¦lX©Í Ôè_x0002_î_x001c_è¾ƒ_x0006_…õyWò\ÛÕØ°ÞhJœc\3§·2_x001a_ãøÈ}.</t>
  </si>
  <si>
    <t xml:space="preserve">frÍ™˜Á|¿ÜœŸùJ_x0003_‹éë@b’äê]¡_x0011_t_x000b__x0016_.l°_x001d_ªA·_x001f_éÚk‘…ùµÌW	ŽÑ‚^¿tI’»µ E_x000c_/]M„þëüg_x0015_|_x0014_bü_x0008_›_x001c_«vJCZ’ò¦–_x000b_P˜3œÐOÀs_x0012_j/•š°¦Ö½¡ü¯•”‹xÒ½»˜_x0004_‡”Ù$(GF¾Š_x0017_jò“m°\üõyö˜·Z[#_x001a_ë4XïÍ&lt;j˜òÈÃR‰Ð_x0013_bÍÕ	_x0013_%</t>
  </si>
  <si>
    <t xml:space="preserve">×ï‡\ìÔÍqS _x0012_}Ù°_x0003_Bñ_x0002_žØèq}ý¼q_x000c_À)x_x0014__x001c__x0006_²Áo`bw}‹õ_x000c_•ò’ó.§]åPÚÌÕ†@ÀX=_x0013__x0013_M{þèE/krÑN:{ì]^¡¸Æb¾H_x0002_ß@$úœ_x000b_õÔ_x0002_ÿ_x001f_i“çø†¯$î_x001d_ˆ¥†ÂÞ</t>
  </si>
  <si>
    <t xml:space="preserve">Œêé_x001f_)×ì6“v¢_x0017__x0010_ãU_x000e_ú“_x001e_éåIÌÍ´â»­l‡£@&lt;§_x0002_Ûi;µ@ä{Î@T9Ö W&amp;Ù¸_&lt;k{¢æ°_x0008_îÑ{ÏÚ&amp;ã#²Ê†á~_x0002_L%~Ì'2¶_x001e_­ÑÛú¶0Íû…‰=U_x0016__’ç7ÚjÿK¹nÅ_x0011__x0006_?Z6Iˆè¼`£¡Ê*¢_x0016_žÄÛ²²Ë¼% •&lt;(5¡{†ˆ9š¤ÜÀö½„¦_x0013_p#h³v'©ÛÐ ½ÕM_à&amp;_x0004_]võûÇ@»_x000b_ª‘Š7_x0019_jU-¼Âæ_x0017_!G­P_x0007__x0019_a_x001e_Ëÿ©T\®_x001a_º‚_x0001_95mˆçajÛ£-Çï†ÒyöÁƒÀm)Ž‚P'/$­ˆ°¤hú+Û‡P½¶À†§Úþ”¾ì;B¨ôƒ1o°_x0003_¦_x0016_²_x000f_ŽÓïí }Z›X_x0012_.¤ƒ_x0004_R_x0016_îd_x000f_f›Ò0æƒ9îÅ:jŽñ˜è¡_x0017_q5_x001a_™Ë_x0013_-_x0017_¤;OX²Ë_x001f_¥Ñ__x0003_xÍÓrv_x000f_™</t>
  </si>
  <si>
    <t xml:space="preserve">c±=bõ+¼¹Œ&amp;UÌ)o–¤›W_x0011_¾®_x001d_Wõíô¹› ƒ_x0016_Ô”«é8Æ</t>
  </si>
  <si>
    <t xml:space="preserve">_x0002_'vç²£z)’40\Û:uº&lt;i_x0003_CÊCQ€ÆElþišº@²_x000e_Š¯¹Ãœ±_x0001__x0013_Åü@Ýzk^Š1;Ç_x0001_</t>
  </si>
  <si>
    <t xml:space="preserve">!–£?6)z¯5ÑX_x001e_h.±}_x001b_6ù—n’M\{E_x000c_¦:G~Ô“L_x001e_ƒt5¥C‘†ÿ‡L_x0013_}¹„_x001b_§dôi_x001c_;3_x001d_È50_x0016_ý¨-`–Ý*$VVnœvÓR\vC&gt;2_x001b_†˜á÷—ú©</t>
  </si>
  <si>
    <t xml:space="preserve">_x001a_Ó _x0018_H¾ì_x0012_0Žªtq‘</t>
  </si>
  <si>
    <t xml:space="preserve">ÉrÛ³Ä‹ùéž;_x0005_O~j“üµãÚá1&gt;_x0001_y_x0001_."¹C^èF’ÙÕp_x0007_7_x001d_‡©7…_x001c_ú4²UNzÎC_x0002_â_x001e_}CdB€cuÙ»_x0002_T„_x0005_</t>
  </si>
  <si>
    <t xml:space="preserve">Èç-Ác3òÜsp®_x001a_Q_Æöû;3˜Z":xëòÃ+ì˜í_x000b_*…ŸY‘€î¯gì_x001c__x0012_§~gø_x001c_|Í'vÿ0_x0001_Œ_x001a_eX.øýaÆpZ_x0015_é…7 z dgÐÇóªØNÓ­_x001c_#|ïú-ÀN®"_x0013_Ä3®ºd©¦_x0013_°</t>
  </si>
  <si>
    <t xml:space="preserve">TCµ±Ä_x0001_kO£Ô3"_x001a_ÒPnÍ_x001e_•—¼´î/ö½‡ß¬BÃ©{\:;üÂÞÛ_x000f_OZ_x001a_ÅÄKF4¡{CÙ0EÃzþ¾ûúÅ_x001e_I¾-Š(æ{AFàžÕ_x0010_óŸŽã`âp_x001b_`‚õòN*ˆj/Å_x000f_ NÚˆ_x0004_¿üû½Õ'[ˆ£œà·¿“_x001a_d_x0007_¢jN_x001c_úu¢Û?FžØÒ¡)/‚¢0_x0007_5}?¨ \_x0011_g·„_x0010_@¯_x0017_Tä…/´úb¹_x0019_)˜_x0003_ÍŸ(ð_x001b_ˆ‰ÞŒ¥ÕŽ}D`¶Á+ìò3GÀÑÇ^Lÿ</t>
  </si>
  <si>
    <t xml:space="preserve">Y_x0012__x0014_#?_x001b_Ä€‹D—ûø}WÀ_x0005_ÜM_x000e_Ö_x0015_Ó»úÎ 8ûñä_x0007_üÐ¤ßíLÆw_x0005__x0015_»P?ÕU6!:9Q_x0007_ïŸJ_x001c_`_x0014_?µk_x0016_«UÏA(¿¢’_x0010_£¨. _x0002_è*_x0004_O1/i`*!	× gRbÌœqÔzr¬©´°ñ_x000b_¨"_x0003_½</t>
  </si>
  <si>
    <t xml:space="preserve">ôìÒ¼€W– i=_x0004_ö…$ÿ§JÝW3w°Ö… ø_²_x0005_gÂÈ_x000e_ú€U‘Ø¿&amp;3FÊJaT\¹d_ÞžÙ¤{8õà_(	M‡Ýµ_x0016_'ÿ¹c|N_x0005_zÕŒ;_x000e_v€³Xô1_x0002_‘$þ)46äÚ¡¸&amp;ØšÓõAt_x0004_gCH#$âÁ_x000f_Å_x0008__x0019_&gt;öÕ_x0011__x0012_Ò€Më_x0013_€Œ^¦‡ee%c·ªê_x0007__x0002_6ƒ_x0012_"@÷ïvq_x0008_|/_x0001_LÏ_x001a_èmÕŽ/Q¾_F8Žá_x001f_Ý¼nnæÉ=™²;Mú_x001a_‰™tdøÌRPè[™_Lzþþ©ÄH\_x0019_yÁÝ1€ùCD¼[¦R“u6_x0011_½¤2Bæ	‹¥p/[;</t>
  </si>
  <si>
    <t xml:space="preserve">‚`T¹’_x000e__x001a_÷_x001a_õÓ60y.þ¸c½Ì¬xæ„æ´à–òQª ;ŠÜOYè¹Q-Çá_x0010_ç?+›VŠyjB$Ã_x0019_ÚÑK­Mµ_x0014_iîÑ_x0012__x000f_H_x0008_èþ·ˆŠTƒý—_x0008_ŽëÏËd(‰õ˜_x0017_HkÑ«Èîj_x000e_µUaÝë_x0012_©_x0010_$i–Ñr)í‘pãä°_x0016_E?UÛ·_x001d_È¢F¬òÝpÜç_x0007_íÞx=K_x000e_œ_x0008_›_x000f_L‰jyU_oîùC_x0013_·_x0006_Ýyœaðc_x001b_¶L_x0008_õ4wâÞç°Óùóqê´3ƒoE_x0011_&amp;$+D_x0019_"òWí_x0016_ù_x001f_ŒŽO=å_x001d_Ž?ˆÁÙ—Ÿïp_x0017_X_x0013_P2hÔ$	 ˜_x0001_–¬&lt;¬¥´ì·ìP¯Ú¾ŸíªyúcÂ´c‰ä_x0004_¢G</t>
  </si>
  <si>
    <t xml:space="preserve">l{©)ÿsr}WxÄF¸&amp;_x0003_&gt;ùÜoýHÖ6×_x001f_Ì_x0011_­ñŠ«öV¬ùt#p¦ƒãÜª.3ÖÃ ø¢Høuþ_x0018_]DË_x001d_&amp;—„CDp…É[»e</t>
  </si>
  <si>
    <t xml:space="preserve">Ucy_x0012_‚}_x0005__x0001_fh2_ùnØ¹¢¦Øf$%°CEð'§CÃÔû¶T9E–Ø_õêrœªû„Û&gt;Z_x0011__x001b_ErŒZÐZŠo°óÊ`_x0006_cXcœžÂNe=sf³nZÝ_x001f__x0014_°ÿ¸Æš­*‚s„~»3_x000b_µ=Ð[É÷|\_x001f_t8_x0013_§=þ—½—MN `'còaÚ_x0015_þ­¾1_x0003_c9óCâšÙ/ªjÛL_x0014_G»pÔ÷1ñ”Þ_x0019_Ô}0†8+¹ðù_x001f_è_x0010__x0018_Þ!_x0007_H"‰˜_x0011_÷y¾7±ê?a_x0004_e%œÃÕç-ž}CÂèÇÎ_x0003__x001d_ËÖ5½}^</t>
  </si>
  <si>
    <t xml:space="preserve">eU_x000c_EŠ°79°ž‰_x0003_À¶Îêk4‰:õÓ_x001e_»c‘ÛW§Ê‰qua_x0018_ré</t>
  </si>
  <si>
    <t xml:space="preserve">_x0006_]ÐÞò*ž¢ËÏxe°ÑgfÅCšùÐ</t>
  </si>
  <si>
    <t xml:space="preserve">Û’¾LJdEiPÒt|~9@_x001e_¥_x0004__x0017_¢	_x000e_"ô¿ÆA_x001b_¹ÞªàRÕueÞÐæ«Ïs­ÐGíª</t>
  </si>
  <si>
    <t xml:space="preserve">rrÝ</t>
  </si>
  <si>
    <t xml:space="preserve">Ã)N’4_x001a_„Ó_x0015_SPby¿Šòæ+_x0014_^O1_x000e_þ»_x001a_™XÆæþ</t>
  </si>
  <si>
    <t xml:space="preserve">_x000b_Áf —Ë`HØã_x0006_;_x001d__x001a_/ÎOÓ_x0018_Ó«1FA_x0008__x001f_±Ù_x001d_gÃÎçK­ª³_x001b_Œ_x000c_W^FucE^É_x0014__‰W_x0017_œ9Î1"%_x0017_öò=_x001a__x001f_±“Ü~IÖ</t>
  </si>
  <si>
    <t xml:space="preserve">ùõ_x0004_T½Ò¾ËÎ÷ÖiÀ:u_x001f_V) `?Å‰ƒ&lt;Ï®éˆ§B‹)‡_x001e_æc\_x000e_ˆG©ZZ=4;_x0005_ìš;ö™œª–Þã¦Å:jÒ_x0001_º~kç_x0006_¸)_x0012_ˆc_x001f_¹ÖLŠ_x0017_¢E_x0017_A¦Oµn_x000b_^</t>
  </si>
  <si>
    <t xml:space="preserve">7_1åµ`´o_x0015_¢Y¢_x0019_Ï7Ù _x0018_½$d‚`È¯¾_x0003_vG_x0001_ _x0011_‰§„‹Ç_x0013_Ü×JG×¸‘‹kUE•’ïL`_x0005_Ä_x0001_æÌÍ™ub¶JNÜdßÎ_x001f_Ð—Bí_x0011_</t>
  </si>
  <si>
    <t xml:space="preserve">Tµ;Ÿ1_x0004_O5Ãš-_x000f_·’_x001d_þAÑõ_x001a_ž¢¸âdÔû—È)_x0011_ŠÜ_x001f_J_x000f_´êê_x0014_V^R-3YKß¤ì3é©‹Ap_x001f_ÊÆ~ —Û&gt;‡î_x0011_ë5_x0002_&amp;£­ô¢“_x0002__x001e_¡³H`n‹¡â \]Ñ_x000c_¯ý</t>
  </si>
  <si>
    <t xml:space="preserve">ñ0šm)¤iÐóKõQ_x0003_´_x0016_q_x000b_û5ðfÙìåãÐ&gt;úÖ_x0013_uEW¡&lt;±½êÖ²_x0013_î›£_x0013_;ƒÜ¬C8ùY&amp;æ¶_1#_x0017_PO1jh×’HÆä*ÇgßÖW°öïÁï2œgìF}G˜XÏÎ›sÎ@ÉGÖPÅþ_x0010_=6ôtï¸xF¾sJ~°elµBÏ_x001e_–n;_x0001_›_x001a_ÝcþY&amp;°ªÔX_x0017_lº_x000e_“˜_x0012_3‚¤Õ|«B½ÄNYqõý…\òôfD°_x0015_ÿ_x000e_1¶îÅ/lÆÔ¨{Xg\ôeQ¹Jp</t>
  </si>
  <si>
    <t xml:space="preserve">g1T¸±²X«Úˆ‹D7õâæ_x0002_³Î¿Î8’_x000b_	p]ÉìM5k’›¤ýþ¬“|_x0012_VTŠ_x000b_'íúãó°À_x0010_˜ÝV?¦_x0014_v÷_x000e_sáýŸ[ôæQí›iÙå	~C`0$R½_x0014_l_x0003_·Ê÷7_x0017_¢Pú _x001d_y®]Ž_x0017_Kº_x0002_v¾_x001d_”€</t>
  </si>
  <si>
    <t xml:space="preserve">¢_x0007_)±‰</t>
  </si>
  <si>
    <t xml:space="preserve">ÑÆè}_x0016_ý=»VÂkþ÷“Ÿ}¼£_x0001_£x—v6ª_x0008_„_x0016_n8Ù_x001b_²åÚñ¦$A›`‰òŽ÷b"_x0013__x0019_K"âïYŸ…oÔ_x0012_k_x0011_`©L(ß_x001f_Yû_x001e_Öò¦gm_x001c_÷Eí©ä‡ï¤Ù¹¼c¿Ûæ˜)L#ä_x0004_ÌŒ“©_j!‡C…_x0017_s÷=÷$û+</t>
  </si>
  <si>
    <t xml:space="preserve">_x000b_É.$$ÞKpÙ[õtâˆZ_x0003_â•_x0016_’Ò»6qO³ùÞ”²_x0003_›ä_x0002_Ÿ_x000c_C$S	Üìml=&lt;_x000e_@O‹„æê:oþµE·»_x0014_SKnc)AŠ]%oÉî&amp;Š_x0011_ËhB¶èú_x0011_nf_x0015__x0010_‰½@«9N¬„u_x001d_€ã½µuê H¤™Å÷þ</t>
  </si>
  <si>
    <t xml:space="preserve">qó_x0019_ÈOy_x001b_yÇlAä[®eº1_x0015_\	_x001c_&gt;ýpŒ®†_x000e__x0017_iQæ_x0015_ÍãVÇ_x001a_ªå¯ü_x0007_õ'\_x001d_“¾pXáŸ7x½ÝÜ</t>
  </si>
  <si>
    <t xml:space="preserve">¬½!/H‰_x0007_Ù½ ‰ƒÿî_x0012_#kè3úô·_x0010__x0019__x001e__x000c_ÂQØ_x0013_éÖ±ô_x000b_\¸ óÅáåæ×ÖÄ_x0003_Îq{V_x000b_&amp;„ÿh}å°º¹9åbC˜ü#‘½^_x0007_XN‘_x0014__x0005__x0008_…PD	¹àa_x0010__x0006_þýUMz¹tŠ£_x001b_ÚËj_x0016_J</t>
  </si>
  <si>
    <t xml:space="preserve">Èî—_x0002_¾•C;ªÐÐ_x001a_ítŸK¸vñ</t>
  </si>
  <si>
    <t xml:space="preserve">®ò·…¹Ü.</t>
  </si>
  <si>
    <t xml:space="preserve">‰õ_x0013_=J+úr¦ÁõÒÒòµµ75xR†_x0002_áµÜ_x0010_Õ‚¬±æ/</t>
  </si>
  <si>
    <t xml:space="preserve">_x001e_K7æì9~Ô™'_x0010_U	_x000e_ÿ_x001d__x0003_kþovÇD/w+K_x0013_W</t>
  </si>
  <si>
    <t xml:space="preserve">Âù‹8çŠžu	?p—~‹ü_x0002_Ú·æêñ}cÞ8ŒVü'„_x0014_º«Ðïÿ_x0012_ÜÁ'æ‘€Uºû73ðt_x000e__x0012_¯W©R0¾œ_x000b__x0004_ø</t>
  </si>
  <si>
    <t xml:space="preserve">¬fû‘qf+ÜVÿ·6_x001d_7_x0012_Ú.âÏÁ;GW_i`™†õá%Äh”}íŽ¦ž7\ß/½[GV*"=‡+5Ø(û_x0016__x0017_!A_x0019_ü_x000f_c_x0003_sFeÌ½–…ó2}Ë}  nšl¼ÿdÃ¹•_x000e_¤_x0012_° _x001e_Ø_x001b_4:J` b\ŽÝ7XÏ¾_x0011_8ÛœˆºrF[-HŒ_x001e_y_x0010_.®#^Õ=_x001c__x0001_}WMGZ…Þ+4Â´‹¾</t>
  </si>
  <si>
    <t xml:space="preserve">Í\Å{‚¼nõ×¡_x0002_[_x0012_«Œ¿çAÖòÀ&lt;ÔÕîÄŸ´;©žŸÔä`_x000b_t½Ö¡”ƒ7áL_x0019_I§ÐUrPzY®f/®•</t>
  </si>
  <si>
    <t xml:space="preserve">F¹_x0016__x001b_–_x000f_ý¾|_x001f_™²5À¯2úæ+ì_x0002__x000e_¬¿½¬</t>
  </si>
  <si>
    <t xml:space="preserve">S+”ìŠþ=t&lt;IRéýcÚ_x0002_”ïsâh=ÚÉoÀÐ_x0002_Ë7a»_x0014_µ7—Ea©_x0001_Ê7&amp;_x0019_5®` ÄísMÃ_x0014__x0015_Ý_x0004_´uâ¬Þ_x001a_À+äGˆ_x0007__x0002_k‰zð_x000c_û"mî^Ë@&amp;ò+¹ÖrúŸ¢&gt;Ä_x0013_êïipºù_x000f_lê]q[)Þ¿_x0005_&gt;íõ\à8_x0011_§d¶ª}ëšÂ“Ÿ®2¨_x001f_#¦\_x001e_Œ×"ñJòºßÓ+µ©¸1½ÐyñÑ¹_x0017_hA½~œY_x0006_²ð1kM£_Znäëq»i(_x001c_¯§”ú#ŽŒ&gt;ÆÁb&amp;H˜L_x0012_…¹{÷-’Þ…_x0019_àšò&lt;IÊŒŽÂÎÅ_x001e_Õô“</t>
  </si>
  <si>
    <t xml:space="preserve">©X˜™É|IÖ\_x001b__x001d__x0005__x001f_gÿeu¢ÁGÔÄ?_x0016_Ô¹o6a:@</t>
  </si>
  <si>
    <t xml:space="preserve">‹A¾Foñ×_x0002_OášÅ“²%þ_x0012_ž®¥_x000c_a_x0006_T_x0007_QZáéi}öyz-È	DAó_x0015_9í!û°/ç0]ñÛ_x000b_é0_x0010_öÙr²0©_Ä_x000f_Õa_x0008_oU12è_x0006_s\¨å“Ð/×Æß_x0013_G4Òï_x0004_</t>
  </si>
  <si>
    <t xml:space="preserve">ƒŸ _x0017_;_x0008_Jî‹·Oëç?³â!_x0018_€Og_x001e_0þ_x0008_¢ÇÁî«dâÏ¢fTˆ¥¨·Z‡ö¾dîBé•Þþ·Œ´</t>
  </si>
  <si>
    <t xml:space="preserve">tø_x001b_‘¼¹_x001f_Õ­(zIK †ËÙŠæýL_x001b_ž±Ž þ)0J´™®_x001f_´Ë¿¸¾ç‡;×tóüµÏX#‹T;üê_x0003__x001e_å.£d_x000b__x0019__x0016_îD6þN•mqXGuÃw§ƒ5¸x€§a¼ñhº</t>
  </si>
  <si>
    <t xml:space="preserve">ñ ’ûa_x0015_</t>
  </si>
  <si>
    <t xml:space="preserve">P_x000b_²þ¢øbS&amp;ïv_x0017_K£Ü¦0.%½…"…øZ"¦Ú_x0017_	êÌAoÅ´cÕ ŸA0Þš_x001a__x0007_ëú?ÿ6EH2­{lª\&gt;Rü„c “_x001d_êd˜y{ó]šØÿYÓ)</t>
  </si>
  <si>
    <t xml:space="preserve">—³á¤l]_x0013_šŒ_x001f_ÝC_x0003_H	:v@x¶7—_fÇvýÑ]%oö_x001d_«7„€›Wôd_x001e__x0013_¨R[›_x0008__x0013_©¾’×_ÁéëÝÍü[Rû…®ÙqI_x0019__x001f_®_x0004_q*Žø÷þF_x0013_JVH«w¢mxøÐ0Òô´h_x0013_ §¯h_x000c_½_x000f_¦¬_x000e_ßœ¼]°CÏnÂ‚Ýàè_x0007_Þ¨¦Yêjùéý3_x001a_•$MC‚Í_x0017__x0007_!o´ÆÔïñ”ÞJmÙî_x000b_ƒœŒ_x000e_ÖÔ‡_x0007__x0004_›äE¤ÚzH/’à_x001d_ÈsŠA‚þç‘_x000e_ß­‘Œ_x0019_!øvêöi“_x0018_@</t>
  </si>
  <si>
    <t xml:space="preserve">_x000f_©UCûÃM^ZxÆ_x0004__x0008_zü˜G</t>
  </si>
  <si>
    <t xml:space="preserve">v_x0001_N—±õ«Eü_x000b_Û¸_x000b_æ-C¾K-ÑãTÒ†_x0013_ÝsáLœAX~Í¾²‹áé\¥ƒi ë×½_x001a_›æ9½!_x000e_Iì4v[N»P_x0004_r·ZñHÃØT–f_x0006_d|-iû_x000f_8yLäzvÂzT·³Äæ:„`Tû4ÿ±‹ç&lt;¨-“¾Ë»1[\Çp]_x001b_‹­ô</t>
  </si>
  <si>
    <t xml:space="preserve">æ–à_x000f_k_x0001_¢_x0013_€|üì­:)XA~9}—›!˜_x0005_âŸšHT‰"¸|Ów8DIÈ˜òe¬«è÷JG</t>
  </si>
  <si>
    <t xml:space="preserve">¶1_x001d__x0005_‰ð[¬_x0001_?Ž½¥ƒB.í“H</t>
  </si>
  <si>
    <t xml:space="preserve">JÈ„6ÿ"'.’z¤_x001c_Ž«Ã¿U¹hŒÙ_x0013_Ak™Ò/ïQÇ</t>
  </si>
  <si>
    <t xml:space="preserve">WA@™"±k¹1žüâ†_x0017_RŽ‡ZèèàÌ®Îy	¸&gt;Ï  ÑìCÍ_x0014__x0010_Ú.¸€­u;&gt;½8®_x0008_2ý_x0014__x0015_A¾dÒö¥‰œ´¹}_x0012_Žª–O®?uÿÉ_x0008__x001e_‘¡Y_x0012_Zù®YY|IÁ`tBHn)•ê¾@Ý–x•wÊO_x001b_"?_x0010__x0002_¡#ïˆÒ*	O•yñæ¯–x_x0008_0!_x0016__x0004_ìMö_x0001_ŒÆçøÒ9Q_x001f_„&gt;†ïVƒ›2‡_x0014_ÒðÈF:Â_x001e_ä_x001d_µ;º	·õ¡ó_x0011_»™Y×ñBÉHU_x000e_£#_x001b_˜//N\O'</t>
  </si>
  <si>
    <t xml:space="preserve">ÆËÅ_x000f_º$R¹ÞlZ…µ_x0017_°ÃÞÆË6jÖ¦õ„òë—S6_x0003_9_x0015_à° _x001f_î¦g5|ÞÊ·½«”ð¡X_x001a__x000e_Ï¡S‰LaÌ_x0005_ƒ‰_x0017_Ž`)#_x000e_Y˜‹_x0006_”¸Y'_x0014_õ ¹•Ácâ“ö!}Z)O©lïÖØV™Vçbã‚ÒAÅ¤ãÆ¥6¾=èoÎÙ_x0012_÷_x000b_Â„ÉÑ¡dOhg÷ªst!zÓˆd_MÍ‚È_x001f_eÑ{Ãºz_x0008_\º)}_x0003_`¯úôÂú_x0013_CÙ¦—É_x0013_÷¥¨~ÓW&gt;²Ö4aIk.7Ê^±AÏŸg¦</t>
  </si>
  <si>
    <t xml:space="preserve">…ï_x0011_ÅÒ&gt;„Q¼uØ¬uY&lt;¬”rFS êJÏ8¥[†8Ä[¿À·ÏKwtLôb_¨àÕõCÅ_x0012__x000b__x0007_#«|&amp;®m </t>
  </si>
  <si>
    <t xml:space="preserve">€ñô‚_x0012_èž`§•|2‡_x0003_VÃ_x0018_¬ë°0_x0004_Ç5</t>
  </si>
  <si>
    <t xml:space="preserve">ïj¾99·‚”5Ü&gt;£TXêäÇª®8wY8Óÿä¿é1_x001d_µ–Ù»4Ï4.³ÄoßôJ%?ƒ·Ñ</t>
  </si>
  <si>
    <t xml:space="preserve">º‘¬Ö{È_x0016_OE:_x0011_w;\÷NÑt±_x001d_jx._x0002_öä_x0012_ª_x0003__x0017_€€¶‡¸ßl^¼‘e¹nÔ_x000f__x001c_D</t>
  </si>
  <si>
    <t xml:space="preserve">¹_x0014_wjûî_x0002__x001c_nâV6•2Ôñe—rÞôlÊ‰ÂÁ'MõŠ3÷P»Üu@_x0010_ŸY|hžº£Ø·!rO]‘</t>
  </si>
  <si>
    <t xml:space="preserve">5ÀÖq$_x0010_¶˜G_x0004_É&gt;_x0015_/_x0006_ÙRR_x0015_n›Ý›¢=ê^µ‘ã¤ºokÕ='Ò`v]™Ï1“_/NG_x001b__x0001_8ÏWÑ[¨</t>
  </si>
  <si>
    <t xml:space="preserve">_x0017_llORAÂ×-Nh¦¢Zè2H'çßöéÍÜ—–åøî«_x000e_Ø_x0002_cÑ»¥+Oû›¹ò±ÐT)_x0007_ÝÏMÆ#_R_x0019_9+_x0010_cõ1Ð¸r³ªbªU’_x0019_Z_x001f_3õ_x000c__x000e_´In×¢æ_x0002_¶F_x0004_|4_x001b_©°:ÃÓR‡_x000e_àkûk_x0010_p¤•è</t>
  </si>
  <si>
    <t xml:space="preserve">O_x0010_Õ¨hÉÅø#š…Ñ»zrÄ9†µk</t>
  </si>
  <si>
    <t xml:space="preserve">Í_x0016_×VTiç¶5%âþŽ¡ƒ¢¬[ì—_x001b_Xjµx±·XZ9_x001b_SÖ¼k”RðFüä_x0011_÷JYÓ¶%_x0019_ÃÈJ¿_x001b_|</t>
  </si>
  <si>
    <t xml:space="preserve">¨;ÖñäpÕ'â_x0003_†"CÚ·e_x0002__x0005__x000e_È‡ Z¸feX\þY_x0001_+êt.aÍ£²³€4Ë_x001d_X95ûßÍã¯òÌEL_x001d_¥¼u%1#×Wtõ¢ŽÕxè</t>
  </si>
  <si>
    <t xml:space="preserve">¹¹DNY—_x001d__x001f_‡_x0017__x000f_nïýy_x0001_Ä˜.ÉéÄ_x0002_@åÁ´_x0005_&amp;‰P$'p¡_x001f_óŒˆ!óß%Ê</t>
  </si>
  <si>
    <t xml:space="preserve">ð	;jV½6$œ_x000e_2œ_x0002__x000e_Ãpé²¦Á;ýBï_x0018_+I%ÂIësb'¤:_x001e__x000c_?£ŒÌõ¶b—›½7æ\_x0008__x0017_1j©îß-~æ&amp;)ÕcM*Ø_x0016_ö•]o÷ð_x000e_Ë_x0006_EH_x000b_èõ%þàŒºþ_x000b_ bG°mÃ	;éy'`¯Mä CÑ;7_x0017_ütîÇvšZp_x000f__x001a_®</t>
  </si>
  <si>
    <t xml:space="preserve">õº«MJ-×*…ü_x0016_6cåsà–È–&lt;ê›ŒÃeø_x0011_Ðv_x0013_Êù.ÇAð=x«a½Ú×¥’­J_x000b_uÛVüÛ8ÿ_x000f_Ž9_XÛ´…_x001f_«èƒˆ‡&lt;_x0001_‰žcÍ—îì}ÐÌ~òÂ_x0011__x0017_ò‰&amp;%G_x0003_ÒõŠÁÓYÈí§½_x0001__x0011_`ð]£Ý_x0019_6_x001c__x0010_ò_x000b_“*„ÚFƒ_x0005_u_x000c_Òóµ_x0010_mž(&amp;ÀáLÒã_x000b_äÂãu0©œ¶_x0018_^&amp;L"P_x001a_°ì4²ž!§i&amp;›Ÿ'</t>
  </si>
  <si>
    <t xml:space="preserve">pÅWƒaŒ_x0008_ß~džµ6_x0001__x001c_èã_x0014_w+Ò¡Î_x000e_pÂœ_x000e_-T_x0005_;—_x000e_ª.~ópç±…•í_x0016_üÊ£ïSagWgñ_x0001_Ž?bÆVøî·1ð</t>
  </si>
  <si>
    <t xml:space="preserve">_x001d_­CäMó¸¼†‰`_x0008_5Y_x0007_SŸ</t>
  </si>
  <si>
    <t xml:space="preserve">¾p…f_x001d_o_x0014_4„MO¯Œt5€\ÁJžìw_x000c__x000c_X$—„3_x0014_sˆš</t>
  </si>
  <si>
    <t xml:space="preserve">_IÞ’â_x0010_s¶=È‘{a…CËæÉ5ÚN¡ ¨º”]—/’_x000e_R_x001e_i5±¤ì™¯|1øW1Ž¾æ_x0015_Äa5Œ°_x001f_£²¤ÇÐsöÄE€ay¼&gt;ô&gt;t&amp;ïžOˆ(QbÍ¤^_x0003_©0[Aåá°·)ŒUªØ Í°_x001d_çÊÞ V1„UÅ¨:&gt; –¶6_x0004_›[ÔÐ|´ß_x001e_8Ï_x000b_œ	™˜_x0012_D÷å_x0007_QO_x0017_•_x0004_Ô=nÞä¦‘×tÁ‡Äé_x0017_ÕXxtÚ_x0016_¢`«ñ}»ª¿&lt;Ð½Š`ZÀ#g_x0001__x0013_ÒƒÊÑ àIxžì_x0018_ü§›û˜éåsm~eé­¯›5DÃo‹ÌêS:†*</t>
  </si>
  <si>
    <t xml:space="preserve">7 ©$éX%îýk_x0015_ Tèõ_x0003_°[XE_x0012_&amp;Ÿ.Ñùæ-ÓÙ%ý_x0018_–</t>
  </si>
  <si>
    <t xml:space="preserve">1_x0003_</t>
  </si>
  <si>
    <t xml:space="preserve">j	_x001f_+¡Ä&gt;_x0016_Çˆc_x0015_¤ÐK)}å&amp;Eˆ_x000f_¡áö[àbØÍñæ_x0014_~oå_ü®„à¬çÛ_x0016_‚d</t>
  </si>
  <si>
    <t xml:space="preserve">ññ4dºQLT¥q_x000f_</t>
  </si>
  <si>
    <t xml:space="preserve">êÌ’_x0010_6'`Æ_x0010_²\~üå±àø_x001c_£€ØPª·_x001f_4ÓJ_x0003_°-_x0011__x001d_Jcru†J67¶_x0007_À—ÄÆ_x000c_Ýš·Ì# i</t>
  </si>
  <si>
    <t xml:space="preserve">&amp;›uù„1 #ê_x000e_s_çyÞož~%—a»ð&amp;\.“ý3ERÜŒÊN;ö¨”%_x001f_Kö*Éàq_x001b__x000f_«ÅÌ«&amp;®ì¿äš¹r_x001d_Îši`n‡_x0005_a	›ìjšÊÕ¬Ðœ¯ü_x0005_Æ bühÐ•_x0012_´[\4²ÊŸçÎ_x001d_óõàPçÎ[Žçg^ÃQ^¹¯®_x0016_T¢5;Ca¸9É_x000f_s·\\…‹ÍICsO-Å‹­‚ûÜ™&amp;</t>
  </si>
  <si>
    <t xml:space="preserve">ð¸C—ªƒ‚_x000f_BŽ‹_x0015_³_x0015_ånÁ…ïÚo®&gt;Ç0F†œ÷™&lt;~ôúÐçW¼ð@¿(_x0017_ÖÏ=b_x001b_3³¹w_x0005_ƒgßšGž%šÍY\_x0003_CKsò‡$@MúµŸS[øÆ²ƒ/ßÙ;+_x0012_e_8²“_x0015_:Ä·</t>
  </si>
  <si>
    <t xml:space="preserve">›¯ `'Â°ã_x0019_×4_x0018_H	€ÇµBÏv'_x0013_‰öÞ_x0002_¾nbºÕ'ã‘±R&amp;_x001d_œ¹&amp;§_x0007_Éo_x0002_ÍyÓ_x0001_¾Ñ_x0018_Í»OìÊbÞ©™okâ=ß+_x0010_‘9_x0011_</t>
  </si>
  <si>
    <t xml:space="preserve">/\¤Ê0&gt;ÈÛ&amp;=®?šæfQD_x001f_­ÎK0˜~_x0012_è Eã˜ªx5øþ[</t>
  </si>
  <si>
    <t xml:space="preserve">fk_x0004__x0003_}½&lt;frqÏþå£J¸}Â ÕÇÏ1_x0006__x0005_ÍIê_x0006_ô”è&lt;A_x0003_z:SQ‰rG1)ÓÆ_x0004_q_¾Çõâ	_x0019_Ž³‚2^ô8¥</t>
  </si>
  <si>
    <t xml:space="preserve">‡’_x0010_$&gt;Sor(™1_x0002_“®€™À3£ÔeaÎh{_x0005__x0010_È‰²p÷8K]´pDR´Ç_x0005_ÙÔ_x0006_</t>
  </si>
  <si>
    <t xml:space="preserve">oš_x0001_3_x001e_zÃ€P±_x000f_}ó»?PŠn_x0012_ê£w›%ð£„*™·ªŒðúª&amp;÷&amp;˜|wv7»"^Û¢_x0003_Eñ…Vä&gt;	Qn†'ö[œ_x0015_+ŠJÙÔŒ_x000b_ŸG{¶ò_Â3yWí?0â1&gt;i‡lœ—[ÃÏ›	H¨Œ²ž_x0003_\!\¢_x001e_e_x0015__x0003__Ue_x0007_80˜Á’%N_x001a_rç§ÈR Á+ŽŸ—ïG_x001b__x0003_¼*_x0013_ß…_x0002_¼?ŒF_x000e_òÊ&amp;)U_x0019_Ì§Hý?ÛkÉÈª_x001b_8¯_x001a_®™_x0013_ndÐø•Vš_x0003_(nOp&gt;Ï•f_x0019__x000f_Éö¶ùªÝ°9_x001a_ûrÇØBUˆ	öë5ìV°ˆ.e83_x001c_„ß$èMt”—_x0019_·T2þrÑäT_x001c_éy%P”šµn¬T%góâF_x0008_&amp;Ó&lt;Ž#ÞYLJ8Ê_x0017_üBE.ÏA(1p_x001d_9!ºƒ‘¶½ë_x0004_H_x001c_ÏÆ˜Ïý_x0017_@l½é·Ëÿö_x000c_P"ÞÉi_x000f_3C¤3¸‘Ì×¶ÉÏauÃ£n_x0013_=–•½át­mâ_x0019_¸ï›ûqžpZé_x001c_ø¢æFUqn÷ùö_x0011_mLà1ú Ëî­ç‚{_x0017_íyP-¢}Á‹hF_x0006_Ó_x0011_G_x000c_žV7%&amp;Ù_x0011_#Œâæe_x0018_R_x000c_1_x0004_I›Þ?Žº¼ïM¨ê6®_x000c_ú4ÔëÙ&amp;Y‘r:1qÇjæº’H_x0005_?½T¤ì–_x0002_ð5–ä¢_x0004_§»n</t>
  </si>
  <si>
    <t xml:space="preserve">_x000b__x001d_BÄ«—xö¹íÚ‘Fó_x0002_à QêË;-_x0002_Î_x000e_xxò"™&amp;B_x001e_¤&gt;÷G_x0011_mÜÌOÏC_x0001_¬ò_x0012_ösð‹±ùá—êð´_x001e_éqÂ</t>
  </si>
  <si>
    <t xml:space="preserve">"Ë'¿ \KÌ_S_x0007_XK2G¶CÕ3ÓÌZ_x0019_…×·ŠdQ_x0008_¦R</t>
  </si>
  <si>
    <t xml:space="preserve">«c</t>
  </si>
  <si>
    <t xml:space="preserve">E_x0004_a_x000f_÷% _x0015_À6_x0003_i_x000f_$@_x0011_ìéuI·€òh8</t>
  </si>
  <si>
    <t xml:space="preserve">@_x001f__x001b_˜_x0011_Ä.hr_x0019_	ËOoúî_x0012_¶jg_x0002_ÒáYb(çÃ_x001b_¶—Ç¼•‘FmoAZ¢k_x001d__x0011_¸y‚œçøLI†G…G_x0018_±D!™.Á–Q_MôBz_x0018_QU®7Uõ_x0001_®_x0001_üîçYŠ¸¨Ø”ÚìÞÔ_’#˜‘èé Ð÷úˆIC÷_x0008__x0014_•YT­â×ˆ</t>
  </si>
  <si>
    <t xml:space="preserve">_x000b_µh‚</t>
  </si>
  <si>
    <t xml:space="preserve">¤ˆS</t>
  </si>
  <si>
    <t xml:space="preserve">_x0002__x001a_4Ÿ')_£ñ·È.¹“}€Å–Ç_x0002_£Ü«ÍKi_x0019_	KÊQéMýšó5¦Ì¾3Á_x0016_œŠâQ_x001f_¶N‚?”$xì$mñk£‚4˜_x0016_NtŽAò¶_x0011_y_x0014_¡_x001a_ÍË»J_x001c__x0012_E•RÓûõ†F­Ò`êx_x0013_Ní³_x001b_¬_x000c_ªP5S&gt;³0)SF‹_x0016__x001b_Uš°&gt;OþP¡_x0016_Ü_x0010__x0004_a_¨Þ³Z9Õ9¨êòS_x001a_w02</t>
  </si>
  <si>
    <t xml:space="preserve">¹–RÐºkLZìFCG-"9³Ä_x001e_ô{i‚_x0001_&gt;hn]é_x0003__x0008_»_x0011_UsV_x0016__x000e_~õÌ)9áÚsTœ´£h}OÁ•Õ_x0010_Ú_x0017__x0001_Ðô_x0019_Tã_x0017_·ÿ‰‹SƒIÜD!Ôà˜×Ã‚’$á_x000b_</t>
  </si>
  <si>
    <t xml:space="preserve">¢b_x0007_~–äËPÛÀüËöœIL_x0003_R£_x000e__x0005_T&gt;ƒr×¿“i_x001b_y8°ûI_x0015__x0010__x000e_z ‹í…Å¼Œ€¿_x0004_X</t>
  </si>
  <si>
    <t xml:space="preserve">íÌ"*÷ ` ïTg‡_x0008_Ü¸ª_x0011_¯€	Š"t_x0015_³&lt;‡»ƒˆ¯#ÒÇ_x000e_F_x0011_ÿ‚ o_x0001_CÁ&amp;í_x001d_ÓÏç¾ÛÄ¹_x0003_Ú_x0003_”4_x0011_ƒó­ìÖz_x001e_Êôwª„ð_x001a_ãÖZ7'2Ö˜ƒ_x001a_I_x000e_“ç‡%oE›_x0014_¢BÁl9ïcDBk÷ë 6_x0010_÷à$ÛVF_x0007_q6_x0005_ÿúB|j=_£Ýã¥(JAÝe_x001a__x0018__x0014_±6_x000f_&gt;Íï</t>
  </si>
  <si>
    <t xml:space="preserve">÷“AÓøWé_x0014__x0008__x000c_X—Í¦!%_x000b_M‘¤&lt;˜âÖebY_x0002_O_x0019_"Ÿ»ª‘?ÔçÛ¯j¶_x0015_1êm¶š¬Oìë_x001a_¸À›Þ)ÊÍ}í˜ÿ	Ã1{r¸_x0004_¢ýé(røû¼¶`ƒñwT³Áú]öš&gt;Q_x0004_^À¥¯¯Ó_x0014_)EéØ@_x000b_‰‚–v‡7ýÅò_x0017_KÛ_x0008_ü¥ä¹@_x0001_~O^0”†ŠÖ•+•:ØóÇN {C›r”S@Þg_x0010_~û/</t>
  </si>
  <si>
    <t xml:space="preserve">5_x0002_5_x0005_eüçÀ)Q+ÿw_x0019_{×_x0012__x0017_ÓÆ4ôž¥ÚZêì”Õ—\¦×</t>
  </si>
  <si>
    <t xml:space="preserve">’|pñ¸´0_x0012__x0002_Ìz‰_x0001_¼_x0017_ø_x0002_ßÞ«_x000c_u¶-~ýÝY’îH±2_x000f_:²ç+]¸5ª_x0001_ïK¥¬ÛÃ`‹*›š_x0019__x000e_Ïw_x0001_ÄÄ5†í²2_x0012__x0012_òúòTèÂ^ï_x001e_;aôÀZ]|Ö_x0008_•œŸÎíØÄÑ“_x0013_&lt;ÆÞ”_x0003_ˆû{ÈlzÖ[%¶-:Ž4Qo_x0018_lë@Ó¤¦a&amp;²ý_x000b_€¬4tÉ:ò+¶³rÌ§Bq…èÎý˜«Ë]ŠÜí_6ðtv_x0019_÷J%XLóNjb­^©_x001a_•Œ_x0012_”óÉüÉaU</t>
  </si>
  <si>
    <t xml:space="preserve">Ye¦Î¹â:&gt;ê_x001f_õY_x001f_=z}Jj0¼M_x001c_&amp;çNœm¼‘Kyjû_x001b__x000f_ œÆ‚CÑzÆ•ƒV_x000f_f–‘È2+³ W_x0007_ÜSê#œ9C}l $lúv)»	F@[LPýJ=M8X_x0018__x0010_{Ê‡Åèáºq„©P8…è@3¡_x0004_¡Üáà‹®\ô"ÿ†U¾†ùJeÈÝä5“·ÏW«ôúón£©õìs</t>
  </si>
  <si>
    <t xml:space="preserve">–•±.RÎ‹W_x0010_X'–	_x0004_ôó=Õb_x0005_</t>
  </si>
  <si>
    <t xml:space="preserve">_x0019__x0007_&gt;^_x0003_Ú‡‡Ä‰Ÿß´×_x0001_woÀ23ißÝ¢´_x0013__x0004_øÀ¦T_x0011_¥ÂÎ¡lÝˆCˆ&lt;ÃN´øó_x0002__x000e_L® ._x0012_b7‹¦pZ:aae	¡|P]—q]]µ°uÍÔs¢Œ`”Q½Ý_x000e__x0003_)h–LpIf_x0013_±z_x0004_@_x000f_†D_x001a_Z»ó_x001d_f ÂÄé·ºSm´1³”sJ_x001c_^ö‹ÁD!9+ÏLW_x0015_¶Â[_x000b__x0001_ßL¢_x0016_É-pE„Oƒ³œŠ;½Ñpv¬Z+Á_x000b_[2²¼š‰|Oç–_x0006_º6·ŠQ[uÐ(ðê6z€Y°{õÿÊ</t>
  </si>
  <si>
    <t xml:space="preserve">^ìŠ£NÌŒp}­Ç_x0010_†Æ•¹œT‡È²D”O¹½~¬Ü”«®ú7HèöÛØÙ`ïb•Üì_x0001_9_x0007_&amp;S_x001a_§~áK¸›_x0013_¹rkèÀÁ.ÔTŒÖ_x0016__x0011_2Æ…h”eò`ÐÞ\_x000f_þð‡_ÇT‘ÿØ­_x0006__x0002__x0013__x001f_³æ</t>
  </si>
  <si>
    <t xml:space="preserve">¬rƒñ„n˜ðÜƒ)V_x0012_ÛTfÌ™n+G×l_x0015_Þqh‹iš`ÖÛ\Ý_x0001_PeÇröXpa§¤C­I‘ã´ESFOÉºáÄjF=P_x0012_qdÖ¿Ðo_x000f_³</t>
  </si>
  <si>
    <t xml:space="preserve">›“Ëí•_x0001_•GS_x0010_ÜvBñv–ö&lt;KTvP&amp;¥&gt;5œ¿%šk05’IU¯_x0011_œ_x0007_1‹J_x0019_{³9ðëo$wº¶8i%Z_x001e_Ø€í}_x0007_›lJF âMüG_x0018__x0004_ãœ_x000b__x0005_àtÐo¬~Ö¹_x000b_-þ`ð¬LÙÞg€#~JÀoz¿Çþ_x0019_®84_x000b_¸X¿M°¯ÁL_x0003__x001e_¦¼_x0001_è	_x0012_‚ç4_x001f_zñæ—ZÆÌô_x0006_@éB&gt;_x0008_‡^_x0002_Í†_x0018_ÔmŸ)¸ŸhßÖ_x0019_ž¼îqîwc_x001d_Ó_x0006_.ð_x001c_^ï¼ú_x0019_’ž_x000c_Ÿ_x0013_bzÔ	ïûlµ¦ÊÔEex_x001b_º¬ÖÖê¤_x001f_E2</t>
  </si>
  <si>
    <t xml:space="preserve">5_x0014_Ï</t>
  </si>
  <si>
    <t xml:space="preserve">QG‰Œ_ÆÑ_x0018_ý\’ŽP_x0003_ìë®_x0004__x0002_£'_x0001_Þ¤_x0012_n¹íîGk _x0013_Ž‹ƒ_x000e_‡CMÇæî•tÎ_x0019_è3p_x001e_:_x0011_}_x0006__x000c_È¤_x0001_¤¹yQ_x0015_?ëQâØFÑGÒ_x001e_Sí4¸	xÃ_x0019_uKe*@¼ý“Bvê_x001a_F_x001c_}_x0016_¤._x001d_|_x001f_ï_x0006_Kâ–ŠÃ¹öw5ìj3q.³˜5DƒÜ’	ôÂÂÇ*_x0012_-oü`·_x0008_éŽÁ_x000b_‡Òe¤³½Ê—‡§œ6š6c-O_x000c_D_x0007_</t>
  </si>
  <si>
    <t xml:space="preserve">?_x001f_Ó¢û—ÓH"óêß{"Úxà_x0017_²ly_x000f_Âþ=çŸ_x0005_k¯—_x0018_E¶:Í_x001d_«ëŒ¨&gt;ójúO_x001f_©8äI_x0013_¨uPLÎå;*_x0004__x0005_YšY“g5H±€_x0002_N7#¸	/r¼¾û¼ñHnÏ¬Ûe&lt;²s—_x0011_[ -¹¶Ã{z‰Ä%hå'Qs_x000e_”¿¦_x0008_zL_x001f_HCI9'_x0002_0Îìˆ}Œ´tJéÝÝ.qJq”_x0008__x0010_o:ï\w_Ö_x0008_ª;Ý_x0002_CØUW†«_x0008_•Æï_x001a_Ó</t>
  </si>
  <si>
    <t xml:space="preserve">™UX·–” šÄÈ_x0008__x000c_çÈ4_x0013__x0008__x000f_ô™˜)	©±Xb‘_x0003__x0002_Ð›‹%+Hå~ˆû^i¾Ôê+:.7qs_x001f_$À</t>
  </si>
  <si>
    <t xml:space="preserve">oöÜ”ÜCÞ%Þ´a_x000b_PÈc_x0001_ã-‰]?'mÝ÷_x000b__x001e_]0Áít M¼9Ì¶»é¶ˆ¤"¢_x0003_ØA4÷ÔçÞ]Þã_x0012_â6íTU_x000c_!‚Š¿ÜêÍ…õÐN ("°ÿ÷ê¾ï_x0003_Ê_x0018_Oç³½ûÔÛÕš4¶Œ½_x000b_ÏeƒË«L_x0016_d‡_x0001_‚#ªA:ô×|EQ´—	h›_x0017_îX¡w</t>
  </si>
  <si>
    <t xml:space="preserve">(e3å	O­¢Ø_x0013_vF=‹çžg´ß•ª[Z </t>
  </si>
  <si>
    <t xml:space="preserve">£™ì¡“UwÓ¯öÛÏŒw]{‘°~®02èŽX_x0004_9]BS%†¥_x0005_Ã!ýx¶LÅ7™_x0010_váB‘ëƒ$Ý‡Ùh¼Ù_ðÞ`à É0v§_x0014_ßsÎŠÎ=8CN°`ñ¡$d~W½E0PÇ¦ ”PÛ©‹×„e¼±&lt;…ö9£º|ú‰I´¿@sÃÔCÚØþÕh_x001e_	å±Ku_x001f__x0005_ó_x0013_ýÄÑ_x0001_ÁGz_x001a_£_x0001_§+o_x0017_</t>
  </si>
  <si>
    <t xml:space="preserve">ö¯eÉDÊ_x001b__x0005_è«j&gt;™_x000b_º¡dÔš_x0014_&lt;ŸP_x0017_Û"Ÿ‡!Ú ËðmÅ_x0003_&amp;Ù‡ªÊÁ+ðwÎ%‘X$Ë¡97 </t>
  </si>
  <si>
    <t xml:space="preserve">_x001e_¿-C:JKu£+6£ä?_R„ÍVwl:_x0005_§¸ÚÊ°§_x000e__x0014__x001f_äè•ÃÃP®†_x0003_ø†)ÆÑ/©¢ýE	{2Å¯zAê_x001d_/CoŸÌ_ë?•esÊQÆ¢©'šÊ•-±Žw0¥HŽFAjiÅ—xÆ_x001d_ÏJ_x001c_NR~÷¬Á˜™QpUûqõõÍÎ›/ÒY(7trý•'æ±È_x001f_ò¼Õ41e/–}Kæ‘.ñò_x000b_°_x0016_tðjºæ&amp;}[¯@yàÑÀŸ¶¥]wÜYÓ¨‡¡ñ Î…‚rÐ4o0ÐfÎ_x0011_Évá_x001e_p°|“³ëD±_x000c_ùu©qï_x0004_W˜˜¬š6Ã=»‚NÛ[`X¯þm8P}_x0005_ƒ›œ±_x0018_²´("½Áb÷Çê	Ž37ƒÕï_x0004__x0010_Â(Ôgõn³¿jF¶SöØx¥_x0005_z­v¼Ç›ËÉ~qeô:s°i|úòãk4å÷H_x001f_j_x000b_;._x0008__x001a_…}§þ)_x001b_òbKŒ:tGK‘ì'Øº†$Ÿ¤Ñ_x0017_¯{_x0016_ž_x0014_å_x0013_p+[_x0015_3Ñ3Ë ü·</t>
  </si>
  <si>
    <t xml:space="preserve">Ú“OÍ0_x000f_–Àz3</t>
  </si>
  <si>
    <t xml:space="preserve">&lt;YØw›Â~´L]ÙÖ€lìÞÇ»×ohä…@+•Ù_x000b_F³sv(FP¼Á#mú_x001a_¹W)_x0015_</t>
  </si>
  <si>
    <t xml:space="preserve">&lt;ƒø¨xÉì†ïŸ_x0011_Å_x0019_Î“_x0010_à'óõ)ò^”_x0003__x0001_ÒùXóé½_x0002_”ùóK°Y%¤ÄÁ½”_x0014_¥Ó»–ôq¡Âè;AAÃl^ý}Õ3Ã</t>
  </si>
  <si>
    <t xml:space="preserve">·Ö;~]é©ô=„ª_x0006_ŠÐì_x0002_åÞ_x000b_+L_x0013_éhëzÞj8ø›ÿ_x0010_‡o_x001c_Ð³!¾puÔ¨Bðú_x0005_&gt;_x000c__x0011_h"eå_x0006_Á_x001d_c_x001f_.ˆ¦âXÐ´Ê_x000f__x0002_ZXØ/¸+†Q´_x000f_7è</t>
  </si>
  <si>
    <t xml:space="preserve">yyYN³cN¾_x0002_ÎÖíy¿_x0002_Y{VŒüðp±_x0004_ò¬ö¾+1Ã²„Ã"ÂÛÄ›Ú×]_x000c__x0005_=]/Ü3Ý¥í_x000e_¹z_x0008_¬Ìc_Ÿ‡å¶•~P·Æ‰_x0012_¹-UÅ¼EE`*¼j/</t>
  </si>
  <si>
    <t xml:space="preserve">A'.O_x001e_µ;â¼/m¾¢ˆ3·BÜíeZö;_x0001_À</t>
  </si>
  <si>
    <t xml:space="preserve">–_x000e_¦Oh4_x0011_áoËânËÑ?‘ÔRíåÔ‚Ü #“_x000e_vá_x001d__x000e_TæU’ÓU_x0017_RR¢‚Ým9õm3òIP¬;ÃF=´…¦ºÞ5L_x0017__x0003_N#ï„ÖÎ¥Ê“Ü8„_x0015_¹L?„#p{ ¨í3•ƒÏq+˜pî¥\jYbP`uÊ_x0015_|ßb¬-C_x000c_f0kš)Ûh¹…È®PN“_x001d_å-–Ø_x0012_¬¬–UØÈ+_x001d_ÓóþQu«°•_x0014_ÝŽåh¿_x0006__x001c_._x0004_½inr\dh‰‘¶_x0012_.ÓB¶ÏnÇ†¼AéV®›ÉK GÈu_x0005__x0007_É®_x0012_sÓâðÎ¥’üÈ Ø ¦ØáÜ?ÌVÂ_x0006_e.Ôº)Y¼ŠÎ&amp;5_x0002_Ë´¯Ã9_x0006_õôø€€°l'	ã©²Jõ-6µçÑx¨ä_x0012_³S—ÃÙ¨üâQšÁŒ_x0014_‚v(—ÚCŒØùÅ“+–E€9Ý!0_x0012_æðPª´îåô_x0018_¹ì{Û_x0017_`_x0001_G*</t>
  </si>
  <si>
    <t xml:space="preserve">mîÁùÁ7.¿Õ¯6E</t>
  </si>
  <si>
    <t xml:space="preserve">?Ì_x0004_ƒößhhý.ÛÅ_x001f_Û9Dÿ½m$z	›_'ÒtÙ.ÓAo²ô_x0006_OZž_x0015_ŽMÞ€æ…_x000b_G"¾Ekñyna—CHX‹6[™Òi«Ý^¼8ã‘—X72ú_x0012_1»¢_x0012_¬_x0018_Izõ~ùÈà_x0014_ý‚­P_x0008_Û'éüö_x001c_’`ók_x0003_±ØÏ™_x0001_Xy®]ø[\vÉÿ“/äû9øß“_x001d_	KõÌ˜r8_x0015_¢_x0004_ø_x0005_Ía’Ÿ××¤.çB]eît§_zE4Š_x0010_O¿¶)_x0006_Þ›y¿3~PÕí_x0015_&amp;³ÕŠr/_x001f_sÞ³:)Ÿôå Ç¯7M®9Íñ1DuÂa«</t>
  </si>
  <si>
    <t xml:space="preserve">FKÎ´M_x0005_@²†j€_x0012_ÐŽNN2VüÊ‚°&gt;ˆ¬ºÑ²_x001e__x0006_ôdX&gt;ÕàoÃ„zÿ1)(</t>
  </si>
  <si>
    <t xml:space="preserve">ŸÁåvx„m÷KQ«_x001c_ugq™çmÆDø_x001d_?\mY_x0010_0D|X_x0017__`èìË_x0010_ý?*"ò}x¥¼›{$àÈûÛÍ8»E_x0013_ó®1ìt_x000f_MüÀú˜_x001d_(ûZ	ÑyÍjR?ÂmŠ¼‡Os_x0004_JÁ_x0018_Ç_x000c_¸·„4_x001a_zAÕ‰DŽÜÎ_x0015__x0004_OQÿbÛ_x001e_¯Ç_x0015_</t>
  </si>
  <si>
    <t xml:space="preserve">·_x0008_X_x0005_3±+ådðyÍý_Á'|„?V4:YÓ¡B+Ý5~ tÕ_x0008_ñ^gia++4àü‚}Mh	ßRâš_x0007_eº‡+_x0002_.$"ËzóMÎjùœ_x0018_ŽuÓz¶”?~èmúß_x000b_:båœ_x001a_#_x000b_ÕlŒbo_x0004_Æö®µ¹ÉŠŒÑPR&lt;¹Øæ›¦s»ø±u©</t>
  </si>
  <si>
    <t xml:space="preserve">tz</t>
  </si>
  <si>
    <t xml:space="preserve">™\Œ÷‚#)—›ÑNtõ_x0005_z‰MÕ_x0017_ÄdÄy</t>
  </si>
  <si>
    <t xml:space="preserve">•4_x0010_»/_x0014_ŒÜÔÐ:ÜÜÖœ*¯‡I_x0002_V'‹"_x0014_¥_x0010_’×Nz_x0014__x0006__x0014_]¢ï&amp;r·fBy—¦]†_x0019_Ý_x001a_\Ù§0_x001d_$_x000b_hÈßc\_x001a_$Ò¦¦sX_x0016_®ë@þ˜"Ò&gt;x_x0004_] ¹ªEßÍˆv_x000b_9MÜsè0”A¯2_x0019_€QÄƒ_x001b_æÒ¥õ¶÷¿_x0017_ EÚTò(j2h7&amp;_x001b_”‰_x001f_ÞmíKu-íÎÔ±’/ÙE(¾G`_x0006_+</t>
  </si>
  <si>
    <t xml:space="preserve">ÒI°Š_x0017_?™ì/ñ_x001d_÷UXØ_¤J</t>
  </si>
  <si>
    <t xml:space="preserve">Ä_x0010_Ä_x0006_54Øf_x001b_àùìÐ¬B¿îL‚UíH_x0013_Ë</t>
  </si>
  <si>
    <t xml:space="preserve">f_x000b_.@ÔiÚx†¸¬ôè€×_x0018_¶—-8w._x001b_Ã_x0010_ƒDu¯./âM:º~(ä‚¦™ÙªX_x001b_{¯‰!'¨©á~ß³ò8$ÒÓë_x001e_æV76á_x0001_²/èoMÏâ&amp;Êà_x001d_—e¾éÆ&lt;zÅ·	™Œ8ø_x001f_•26Ò‘_x001f__x001e_ÏËâfÇLlHÈ$ÐªGcÂäÁ&amp;ÚêY£3OzL"îœ_x0015_ë_x001a_šÙ_x0002_</t>
  </si>
  <si>
    <t xml:space="preserve">BtÿÝÄ_x0018_:­¤—_x0014_ _x001a_³_x000f_Ôä–_x0010_ è†æìñ¼ZR”nØÛÿÕöÓ_x0016_µ²¨1_x001f_ù$}_x000e_‡ª¨_x0010__x0001_\_x0005_Ý8ÀöcÅ¦‘Ÿ_x0007_øï­jˆœü­ò_x0006_âIvÖ¨o«=T_x001e_’7èÔÒ_þ_x001b_ÇH'Z«_x001f_ê}p›Ïu½à+÷_x0012__x001a_v¹</t>
  </si>
  <si>
    <t xml:space="preserve">:</t>
  </si>
  <si>
    <t xml:space="preserve">5Óô»úéf×è#Ë_x0014__x001c_AÉ”Q‹$Zk±0A</t>
  </si>
  <si>
    <t xml:space="preserve">'q0K®lÜ˜eè€b’Ä=</t>
  </si>
  <si>
    <t xml:space="preserve">)*p}&gt;±™” ƒ_x0014__x000c_=¥‰°d$B_x0016_/_x0016_X]M_x000b_UïÈfñ}óEI:ÎÄT«_x0011_'Éð‹mZLvÞfâ°HÈR¦ƒ6ie2œ0¤œX_x0014_Ü5-_x0016_óh_x000f_ÄqNgñ”á_©{#ÓlV3!àãß¢Æû$a±—_x0004_¹ÂÜñ5y‚®_x001b_„í7‡ÏÒÝtÄ³)ÞK¯¯¦&lt;1ÝãÍå</t>
  </si>
  <si>
    <t xml:space="preserve">¯»h\'3 }‹‘</t>
  </si>
  <si>
    <t xml:space="preserve">¦ÜÁÚh£:ëqí5_x0012_ª[ì6_x001c_w%_x000e_ ÓmœUMîñ_x000c_ƒ÷øõ_x001b_¸¬-Ôò_x000e_ ÷ê_x0005_OÍUMµ‰†´_x001b_µ</t>
  </si>
  <si>
    <t xml:space="preserve">ÏE_x0005_³Ž7Xþ_x0005_Æ½éÏúcåëyïµÚíÎâdbl‹_x001d_c"_x0010_S_x0013__x001e_Û3£@;ÁûA’NVêÁg‰gºC\I:áêl_x0007_ ‰Y]_x0004_lF6¤®ÇÒw_x001b__x0010_Æ\ð7Aã–Ý4ƒh¶ã	ªýAß	6</t>
  </si>
  <si>
    <t xml:space="preserve">è\©‰\u	ùB_x000b_ò¨ë@$žqÝæ¥Ømþ‘!ãØ&amp;BnYÔËv_x0011_0ò£ÝŽ“ÁÙ{#yÛ_x0003_Ä4ƒI_x0012_é#	LI¡ÀlqTc$_x0010_ùÎ„_x000f_w_x0019_¡_x0013_7	ÕmÄêUnžæ(_x001b_Í÷	Šµ˜mø]©ûó£Î7_x000c_˜.QÔÄÃÿÂšG\U€_x0008_ã$ÜtDÙ_x001e_a_x0018_“_x000c_S®;œCB_x0003_0Ç_x0006_³ž­Œ´±S4W_x000c_Ä_x0005_</t>
  </si>
  <si>
    <t xml:space="preserve">QÔYbvœ</t>
  </si>
  <si>
    <t xml:space="preserve">_x000b_9Š©nhUëãÖ1y4‚]‘…¨±ÿŸ²&amp;Z=Ÿ¡ûrË•h÷&gt;ªŸ</t>
  </si>
  <si>
    <t xml:space="preserve">~ä¤­c«¥¨­KO_x0003_¬_"MÌ‘+çT¤â­v°¸ü€·F š_x0014_{¡_x000c_müJÈ×Ïc”0û›ÇeÒq£(Fù_x0006_ÕpÄaz°õUÍŽ†ÀxÜ/¼Ì¥	þQ_x0015_†|è_x0019_ð_x0004_ö_x0004_Ôz_x0005_'_x0001_7ƒ_x001d_ê6_x0004_‹j¹˜_x0001_Äá»Û_x0006_8È_x000e_PKf736_x000c_íÚ5â_x0003_Ýw6pÊÍ_x0005_¡óYÝ¼£VEÎmgG[7{N»çpiTÙ2;©K)…«‰CÄ(ï03.&amp;T_x000e_^w_x0002__x001f_8a¤­®ýYñžX_x0006_0$æ¾²"_x0011_z4ÖzÁ{k@Î¿.¶»’àÞ­%sØ_Ú’—Œ@b_½_x001b_º</t>
  </si>
  <si>
    <t xml:space="preserve"> ÎìBžÎ´çMz1Wæ¯Ö124ñ›=SRz_x001d__x001f_j`"÷G/!_x0017_+zñ</t>
  </si>
  <si>
    <t xml:space="preserve">‘_x0015_®	|\Ö&lt;¯EÉ•X¸ W* çgjž´t_x0010_HÃÇ“âHÃ2½cÞ±ÍÙ!„_x000e_M_x001f_¶û›‘ò°è_x0019__x0019_ÑB_x0019_ÿmbp_x0010_r›[}ca`{#ÍzŽŒ+Ú %Ñþ</t>
  </si>
  <si>
    <t xml:space="preserve">R¼K†ž.ÿö¾²l6</t>
  </si>
  <si>
    <t xml:space="preserve">—6Š%_x0014_›2_x0012_È…;y_x001c_;Íâ¯Gÿí_x0002__x0013_PeýR_x001e_ÁÅ‹t_x001f_’Ô_x000b_7&gt;²¤i¤ë_x0012_wµª«å§Mž_x0017_Ë®$.</t>
  </si>
  <si>
    <t xml:space="preserve">OÜbáE</t>
  </si>
  <si>
    <t xml:space="preserve">í’GF^QaÃì±?œd*i_x0013_ùW°_x0013_¢ªzù@ìÍj{LÏ§~’_x001c_jøéá_x0002_ò¡œ_x000c_º_x0012_ ü_x0017_&gt;.is_x0019_°qSÅ"QZ_x0006_ÿ.ÃŽz!c_x0004_hð¿ƒÒ+Î?¦_šî¶{_x000f_vã‚µr`˜B×ŸÀbt_x000e_%’‰›¨_x000e_–ñk2—S¾2_x0002_»0ÉúãD_x001e_*/œá_x001c_ ò_x000c_Z	/¨°_x000f_À&amp;ˆ_x0015_‹Rçâ$_x0002_ÃÏdZð™²pTögXö_x001b_–T_x001b_¿f÷`–wÆ‚_x0015_æ5¾ð_x001f_ø</t>
  </si>
  <si>
    <t xml:space="preserve">Ñ_x0010_:Ón0"’ÜÝ&gt;ð¡_x001a_ë'ÜŒ]¼È²qœQQé¹`B_x001e_®B“Ò«*t·ûé\M_x0007__x0017_ÎÌ×qÐÌúQÓ)_x0010__x001a_ÒüHŸ</t>
  </si>
  <si>
    <t xml:space="preserve">’BÚü™=Æ	i4…_”</t>
  </si>
  <si>
    <t xml:space="preserve">—Ü©C×ú_x0008__x001a_Äû_x0003__x0017_—º_x001e_Q™Š'uvt(™Ñš=¹·›Ê÷û%~'Ræ_ýz·ÚÚÄè¼—ÝìÞY áëÃU_x001f_^§²’vó¨’íó²™_x000b_wP´_x0001_¶¼¼ºµ_x0002_Á5-éh_x0008_^)}àEhœä¢¿pYFÐ/J=Ôæ3ýýlà„eëËŸÃú1¼pVÄ_x0010_f±Ø_x0001_V¨gŸŠ_x000e_n_x0006_Õ)ÖÃ?_x000f_Óz_x0012_o(_x001a__x0017_/¡Œ€¶@6î&amp;®Òý&amp;ÞÎ_x0002_™W†C‡óú_x0005_¢Èë_x000e_„åä¾­ç\‹¦MZÿÀã —Æ³Ê\H9ÆU"e¤íïv{ÓÒ_x000b_-5ëˆß_x0018_ÐQ7•f@ëG³_x000f_E_x001c_…GÐ³ _x0006_ðNL</t>
  </si>
  <si>
    <t xml:space="preserve">~‡ô8ðp£éë€A’©_x0002__x0012_ÝÆ”ÇW²ƒs(éþ)—_x0019_ã–&lt;ˆúj•·div_x001f_}¹fßõ¶Š;2ŸB_x0008_ð–ò&amp;~0Š_x000c_Fn+æ} ú ¼©T}¶_x001e_¢v	g"WG*byP³_x001f_·Q-±k&amp;š"m5pç±ýóh£×çÍˆü^øN‰&lt;cÊH*_x001a_®_x0014_QéˆGOËÞ|§Ž—v‚6©¡™‚Gò-w[…@]žÐŒÀ¢1­}_x0004_™_x0015_š_x0004_y_x0002_w‹¯_x000b_YA&amp;u¯RÎ*¡~ô_x0018_º¬»{_x0017_</t>
  </si>
  <si>
    <t xml:space="preserve"> 9¢Z^JÆ-Ÿª_x0003_lF7¸?ì“_x001e_ŸÌÎ«xT|‹¥j!_x0013_U_x001f_œ“e_x001a_bÕ_x0016_ñ_x0010_KªE”FÁ0) Ô›3Ê_x0013_˜jDf_x0002_Ê)_Åž–;r´0JÌ±Ê_x0002_9&gt;_x000f_ˆãåÛ^F~ù:_x0006__x001d_5Š=D©Šæ÷±êÆ”#s¸æ</t>
  </si>
  <si>
    <t xml:space="preserve">Èf“ÂÃPþñ¤…I_x001b_¡Âá¨d¸=XJcÑ_x001e_Å0¡c‘ð3ä(ûžÈ_x0017_Ù¾ó»µA_x0008_@!~_x0016_ÖÅ_x0014_ÃÞ_x000b_‡4_x001b__Â_x0011_n”r'Ì5»ùNÉŒ_x0014_mÝf¿</t>
  </si>
  <si>
    <t xml:space="preserve">a2JÀK"N¢ÃÉ</t>
  </si>
  <si>
    <t xml:space="preserve">Rõ¥{„¡£_x0015_®1:|i¼_x0010_‰ÏÁkª&amp;Ði¦aÖ·ºqG%_KtIG_x001f_‹í*ßŒÀØþ_x0006_Ò(1ë¤MÁžYcÉPVÎEýV_x0002__x0011_È½\»_x0003_ž&gt;*Apµ_x000e_l</t>
  </si>
  <si>
    <t xml:space="preserve">¨ÁÓ¥QêÉ™æ¯FõTÑ©4ë¦A–Ó	ô'±«#Áê_x0012_YMæáX+ qºÂ~Á€_x001d__x0016_ØÀ{ÉÕdy©)›</t>
  </si>
  <si>
    <t xml:space="preserve">biŠõ&gt;qU…mfF×*kÊûÔ8plJÒÂq__x0016_?_x0005_áKágù’52|ê€Ã‰Ý_x0005_ê_x0015_SŒÓ_x0005_0LøV¦‰WÞ¡gH—û½®</t>
  </si>
  <si>
    <t xml:space="preserve">}ßáDö?Îã‡&lt;§×žTù›b¡Èî–3_x0015_[‚úºÛì_x0018__x001a_ÀX´ÿ_x0005_Ë´å9$ìÓ_x0013_"¾é¾÷tû_x0007_å9›1n_x0008_Øfât_Üéü_x0019__x0008_ëÛ_x000f_ÙKÔ</t>
  </si>
  <si>
    <t xml:space="preserve">ÝÐ‚pX:Ç;Ì+­•!´@~4öê½÷Ö@²ä_x0006__x0013_i_x0003_§_x0011_©Ž)ý@ùJ_x0016__x000f_Y‘©Ø.ÜË_x0007_á:_x0018_“Üf¼ý¼rÉ¯«_x001d_ÚºMþnËÌéê½(h_x000c__x0007__x000b_Ú1_x000e_Ð‡i\Ç±øÈ‡&amp;Ý_x0019_c_x001a_dx–_x0006_M1ÇFÍg_x0004_W\ÈŒéÁ—·`áà¼ˆõÚ9|	_x0014_Cbœ0bðc °©êWôk9C?a_ô</t>
  </si>
  <si>
    <t xml:space="preserve">_x0018_Éôj]à_x0011_¨ÑØÓûÁ›ë_x0004_ÿÖËšE6_x0015_ïÄ_x000c_:ºŒtVë¼þ¡òÑ_x0007__x0019_j9æš¾Á‚§_x0003_7§B_x000e_Ê¿/¥ƒ™ÐVù¡Q‡ñ}ÇE*Û’Áó_x0015_pnyñC¡ÿ_x0004_L_x0008_'ƒÂt_x0003_ñ1 T</t>
  </si>
  <si>
    <t xml:space="preserve">¨V³Ãp¶nUoâ_x0005_Ùãn_x0003_4-q¼¯_x001f_õ½¼_x0001_Ì§»ºhMâJ&lt;x_x0012_§È‹v÷;pNÏ¹_¢m)_x0017__=.rÛÉãT*1\©ô›ŒÝ4_x0016_b¢¼_x0001_Ži</t>
  </si>
  <si>
    <t xml:space="preserve">ù×¨7Gu_x000f_¹Ð]•ƒÂ#~h¼DhbÀrøy@%Lû´_x0013_Ó%_x0006_SCŽÌ&lt;°Öç_x001b_oyÌ‚ÿ)&lt;_x0016__x000f_–f_x0015_Ä›Ì…£#K_x000e_%&gt;zôQ†'}5òb8íFmyH6ñ±M\˜À?àº=43i-œUÓéµ_x001e_w+I-?&amp;Ç]ò3Æ;4_x000e_Í[Úh«ÒÏŸ›È_x0017_…¬Ü8	á_x0013_d3«3LeÇ¿Š¤6¬Š_x0006_Af	IƒÕûrry_x0010_	ëì_x0012_¤o_x0008_t šçr;{Qk²7_x001a_Êµˆ×õÌv|2Çœ=}´¡É</t>
  </si>
  <si>
    <t xml:space="preserve">ÉÚöGáˆKGë66b°|á&gt;Ùÿê2ÛB«Ü# 9Þåç;Ç}ò!P_x0001_Ùi_x0011_‰_x0017_Ô</t>
  </si>
  <si>
    <t xml:space="preserve">Ñ2hé_x0016_×å­yX_x0007_"L¦Ø¿ÓtÃ"0Tl\ßÓ_x0012_÷_x000c_</t>
  </si>
  <si>
    <t xml:space="preserve">h¶	‹HÓ—Jå§_x0017_»Dc‘„¶ž‰ó_x001b_ˆ¹</t>
  </si>
  <si>
    <t xml:space="preserve">‚ß–8"*®ê&amp;ŒP§AL¿T&lt;ÜÐôéü0÷ÆÒ3ú¨è¦$$_x0001_&lt;UÐ_x000c_Å&amp;ÌÌ˜.EXÉð_x0004_¦¾ËÃ¼?ôh„ê¥Ü_x000b_¤':±;Pë_x0005_âë¢p9qãÚ8f_x001c_UA~‡¼r_í˜5_Ø_x0001_Î_x0018_?H´èw°ÉYj_x0004__x0019_˜°7‚~_x0001_ñË_x0011_k¯ò_x0006_ø—H“z«ŠæÊ&lt;)¹m±X~.ñ#_x0006_Y_x001c_ÃanR­Ã3a­ùqÚF¥°«‹*ƒ}•FBfÝ_x0012__x0008_Ó|Û_x0012_ñ®!&lt;ÚÙûLé9÷w_x0016_lÌ»‚0²ÃÂrº¨„àªÛ_x0010__x0017_û_x001f__x000f_féîºå °tÈN¯hÒÍé_x0017_ˆhR('0Bkà1Ùå_x0014_ó6£GH±¯:Ž'Ø</t>
  </si>
  <si>
    <t xml:space="preserve">Þç_x0010_+Å\_x000f_4ø“SdiB«xø†;R¿Å[ít3´ø Ô³Ý| _x000b_™iQâWõ4çÖí_x0002_9_Ñ</t>
  </si>
  <si>
    <t xml:space="preserve">˜¿É¸_x0018_àï&amp;ß­:ÚÅpK×p_x001b_‰¥o®pàir^B-ÿ«…O´ôÒÖµ.œLˆWà{¶ÿó¤á¬_x0005_ÕúU_x0008_ëaÜ}_x0017_×ŸÄ“</t>
  </si>
  <si>
    <t xml:space="preserve">þ-]_x0011_ÃÞ	ÚïT¯½Ë'`¢c uFŽ©[</t>
  </si>
  <si>
    <t xml:space="preserve">ãoÎ¯_x000c_U_x0004__x0007_C’$˜#_x001c_2IÝÌ@‚ê»èbÚ o6üó1ÖG•Éß¸‹âP;aû_XÏ—:_x0011_fjûýýå˜œ_x0017__x0014_V_x000e_$šm‘‘Ç1tåõ_x001e_·€É#%ï_x001c_K‰EÕ÷‚¼ü_x0007_G˜_x0019_´©_x0018_÷’_x000f_$_x001f_ôûý}‘4sî_x000e_¢žã2á</t>
  </si>
  <si>
    <t xml:space="preserve">ïÿfO¡ª–^_x001f_ªÇ_x0015_Ù_x0011_Ž</t>
  </si>
  <si>
    <t xml:space="preserve">#h³Öóc_x001f_qÂxäÁýç}Å¬ç‹˜‚µ›…[¾^Lüv’k=¯_x001f_ba¸_x0004_i_x0006_l7¬h_x001f_bd_x0001_!ÓøèJC:Ê×²–;y²dü;Ëþ¥0õþ“</t>
  </si>
  <si>
    <t xml:space="preserve">ÎÓpÌ5”Ð&amp;|5xâmøÀB_x000c_&gt;E_x0010_Lp…›7 ø˜§ÙŠ«“@×ûJÝt4_x000e_ó[m_x001a_´±dù|ô;é×14½N¯™_x0018_uxB3—´[§:¯ob_x0017_ž)T_x0014__‘s©†xþ1	s¡”</t>
  </si>
  <si>
    <t xml:space="preserve">¼Ã¸¤‰</t>
  </si>
  <si>
    <t xml:space="preserve">x±¸_x0001_ »ñš¤Ë{ê+ËñšÖ#½‡ÙÞ¾ŒŒà_x0002_Ú_x0001_P¹&lt;1ü¸QklB4î_x001d_’êw'´^ÝÊhJóçŽ_x000f_Zô¶ ë_x0012_Žeå–_x0012_è[ž_x000c_ ‡Ì{Ú;”*uhù×i</t>
  </si>
  <si>
    <t xml:space="preserve">)ÏÔ]¾&gt;Ë¹ÂÄ±·_x001b_7ÀcŠ¡À|</t>
  </si>
  <si>
    <t xml:space="preserve">èX•	øµeByröv±õØpÔe–3©†Ù*€â&amp;Å_x0005_-	!PS 	‘R³âÖl¾ÏV&lt;n</t>
  </si>
  <si>
    <t xml:space="preserve">	_x0014_Ç à&amp;8¯5ƒünf_x0013_Ñ)8òB±</t>
  </si>
  <si>
    <t xml:space="preserve">p·\ÊóÆø¶S°kc2'Â:_x000e_¼_x001c_¬±“¯ØðÙt_x0003__x0012_Œäš¢…_x001a__x001b__ÐíŒ²»»°’h4g§2ë9}•´©¼]ÈÔ$_x0016_Øî_x0006_GÍÎczÓ¹Zœ*‘‚_x0012_ß_x0016_@j_x0016_mªÿõ—_x0006__x0008_&lt;kŸ§e£_x0017_™²øE	`3d¨øZ_x000c_A_x0012_3DGýô‘_x001c_“³È‹_x000f__x001e_Ï›¼»R„âêK®'eaîBD%4Ï_x0014_4¢?_x001b__x0008_›_ÞU£V$_x0011_óSýpÁnjrò_x0002_IžyM¹É_x000f__x001c_SsI8«A˜ú~“‘£ãZ‡ïÜ—_x001b_÷Ab.D(_x0004_~KÅ/E_x0006_äØ_x0003_`’Íˆ+_x0003_¸P_x0004__x000c_©²ë_x000c_y_x000b_¡’_x000e_Ñ e›	ˆßhÒ_x0011_™ßŸÚerw„qL'…ZqL_x0018_yT–_x0018_ÒÎE­_x0019_ÒÆˆÁxNF+’Ž±î</t>
  </si>
  <si>
    <t xml:space="preserve">§_x0005_gn_x0006_ê›Îœ»EŠ_x0011_Ô¿MLdŒaÿL?üå%¿"</t>
  </si>
  <si>
    <t xml:space="preserve">Â±x¸_x001c_w_x0004_a¸_Ìþé¦•	‡#Ð´ƒ¶9¶ô»Öæ_x001a_"saÓª_x0013_Éw_x0003_fê_x0002_È¬@0	™½±yw—{Î6ÊŠöÁñ_x0008_}Ñ‹u‡X</t>
  </si>
  <si>
    <t xml:space="preserve">Îå3ÞCá_x000c_ßßÝ‚u"BMžª‚’&amp;ÓïÌ_x0005_Pâ</t>
  </si>
  <si>
    <t xml:space="preserve">_x0006_£V*zg_x001f__x0004__x0002_k_x0013_RvRÙº©˜hÏ”_x0011_ú-wó_x0019_5&lt;ÅY!¥</t>
  </si>
  <si>
    <t xml:space="preserve">÷²ôæë_x000b_ñý“q¥;_x0015_ËJ_x001d_`ín\B¾®vð_x0003_oŽØa1×_x0010__x0001_</t>
  </si>
  <si>
    <t xml:space="preserve">Ã•NÌ rK@_x0001_ƒ¿ïkèizÃ_x0004_7M*Q#¿¤¬_x0007_ç/k _x0011_ö­ñcmšyoù_x0014__B‚Ï±6²·‚êJHŽÆ_x0007_Ûg~iG‡œ¿6_x0004_è®_x001a_¤%Ûù_x0004_å_x001c_·“»îW‰ˆk˜]Áð*	„7_x0003_™=Ùá›¿€®êYï²¢•ƒÚXÃ LÂÇTÊuK¾N—1‡!Ñ_x0013_u_x0006_</t>
  </si>
  <si>
    <t xml:space="preserve">4X¤°_x0014_Ë0_x001b_¯+`ëóiŒÚ_x0005__x0005_(P„¤Váôëu _x000e__x0015_Æhñ5 d5Ömh_x0008_ÅSAG‡ñ·Zü&amp;Mü_x0011_Ì[)_x0019_™</t>
  </si>
  <si>
    <t xml:space="preserve">rÂªX3è¡í0ƒPôãòõø]…•¿B 'P</t>
  </si>
  <si>
    <t xml:space="preserve">C9B;P¹ŒY…X_x0005_%‚¿­Àõd_x0017_¸ý{_x0008_Ã_x0018_ê€ôÅ_x000c_9¨ï‡µPôJ–áÔdÎG÷¹x•:Yò´”ªÓVÝdê=V§à?I¸d+ô¾Wyìb–™_x0003__x0006_aºþ»/N““Èü(a}ŠèCÝÝ‹æ(á?ÚTïýJ¯I5¾&amp;nñ±_x0004_¢KˆæüÛù*Éƒ¡µ´±nWŒ_x001e_(:¯@ö¤5 </t>
  </si>
  <si>
    <t xml:space="preserve">¾U_x0017_À_x0016_ùbJ×i²Gàúø_x001f__x001c_Šzê9æ­;±^øk˜S_x000b_f±¨_x0016_­ºÑº}_x0018_kÌÑ+.LgŸ³ä_x000c_cÜÓ_x0008_Ñ&gt;dÞ_x001f_Jßoê_x0019_è(ºhAË™;©ô±q_x0019_Ä‰Ñz€»À„ÌþÈ‹ÙIšÏÕA©È&gt;ÁIèþ§_x001d_€;&gt;p_x0007_tŽ½’ç#CòZÒ_x001f_+˜£¶ÊÒ?Z²Aë¥°Pf9_x0003_ ‹_x0004_hþ·Íj€</t>
  </si>
  <si>
    <t xml:space="preserve">Ÿæ_x0014_B&lt;*]ðÈ¬“ƒ1;_x0012_=V¨Çz¸ý¤</t>
  </si>
  <si>
    <t xml:space="preserve">b2[îr•-_x001f_nš¦~`«ñlj|_x0013_Êô%Û_x0016_)T~\÷tmHþÂªbÎç»_x0006_°Í-oÍO_x0019__x0011_9Þoú†¾Ø5vi_x0002_µî|ÖzÚ“þ_x001c_‡xA„¬ªÃ_x001c_ÞÞ1_x001a_ÿ7ö_x0014_¦±‘›¹Ë[¬oëzBú@`_x0012_I_x000f__x0006_æþO´BÊÛ¡</t>
  </si>
  <si>
    <t xml:space="preserve">^*OÒ_x0006_õ_x000f_Ä#÷_x000b_SÇ—\à1=x‡„&amp;hÉ}Ý_x0006_ØJ_x0014_H_x0001_Å–×lÞ	ÑÅY‘oÎe</t>
  </si>
  <si>
    <t xml:space="preserve">´Œ¿dˆé_x0006_«</t>
  </si>
  <si>
    <t xml:space="preserve">ÝÝâW¼ö_x0011_t¥¤Ñy_x0005_ÛýF»2C²œ"ä?pJ$F_x001b_pJãª„Ö_x001f__x001c_j</t>
  </si>
  <si>
    <t xml:space="preserve">_x0017_æ5'^ä€_x000c_Ç?_x0008_ßP</t>
  </si>
  <si>
    <t xml:space="preserve">ÇÉLá&lt;ìÁJª°_x001f_$™HI_x001d_	4.FÞ˜¢ò›FnçæœäuQŠ¤~R&lt;Ue-YP'_x000b_Fÿ_x0002_CJï¤Ü„Ñ¿c¥¡E‚-®z¬›øÅoAÒJPþ ‰V½I»ZK{&gt;äÊóê´;ƒ_x000f_²nóáÁèfd3ËÄ¬p©]á¥¨ÛÍñlú&lt;_x0011_M_x001f_ÁêÑéÈÖ–Æ·IA_x0001_®_x0018_&lt;¶ü—…*_x0001_šCqw_x0003_ßðí_x000c_j©º©&amp;_:áŠ_x000c_…Ú×N·µŠréêf_x0012_¿cn_x0018__x0018_ÎW³} ^g®_x001b_¸‡_x001a_}×~Xoß_x0016_×</t>
  </si>
  <si>
    <t xml:space="preserve">‹_x0005_ttyN¸_x000b_[Éí_x0019_„¨lM_x0007_\¿}_x0012_úW4³j_x0018_m_x0004_7õ~œönvî_x0011_Ùe½—_x0018_ÿ</t>
  </si>
  <si>
    <t xml:space="preserve">4‘‚×}#n¶…±	E*U¨6«h·&gt;¸qÐØ_x0014_‚ÂªÓ_x0012_½&amp;+[_x0018_&gt;¿&gt;_x000f__x000e_‚´_x0018_¿óØa]ŒëÚ_x0014__x0007_ˆ–ßS€h«cæyœƒ¿¦hÐ·{Zy&lt;é—ž­¿_x0003_¢~€Ds_x0012_.JÍa_x0011_zÿ_x000c_ák3g±F_x0008_9»_x0008_øÅÒ‚êj&amp;¢½†ÞéäÐ/¨.Ö_x000e_¤¼ýÁ1‹xa±!ÓFr‘©ƒçK¶]uþúÐ_x001c_ÿ_ÖÂPY.©Ò5Å¹3Øî¸ß¶qó FõÔ£j™7[¥ÄÚ¦Y±·(û[ß}</t>
  </si>
  <si>
    <t xml:space="preserve">_x000e__x000e_iœ†á™ˆkaøž_x000c_¸¾^¯bût_x0005_%®ž¾@_x0001__x0008_'BëˆÊïT‰anð;|K5wU”]t´Ô¬x”úŽ.áÜ_x001a_ït{•$ÞI;)k_x0003_ÝRÏ³[ÐmÐ_x0004_@³]¥˜2&gt;&amp;®ç</t>
  </si>
  <si>
    <t xml:space="preserve">†+Ç%_x0011__x0001_¨LA_x0006_ž¯ð_x000c_Î=¾ZZŒ_x0015_xH!‘¢ƒ{Y</t>
  </si>
  <si>
    <t xml:space="preserve">Ò"ùÅ_x000c__x0016_YyÏÝ}ïõÆù_x0007__x0012_­åGä±Ž_x0007_7DÀDåð</t>
  </si>
  <si>
    <t xml:space="preserve">ƒd’ÌË™Xü]DF7„å¼!ÕÃóþêPßsZæR_x0001_0™E·î_x000b_ê‰_x0011_#U_x000e_	yiO&amp;uÞ0€cl6™÷cy¼jZ¦£¬”õ[tÖ-‡Î-?!™&lt;[_x001c_²í3T´Û€õ`g_x000f_8ØeÚÑÜó0«!OšO½</t>
  </si>
  <si>
    <t xml:space="preserve">G¯?&amp;ËÞÅˆì_x001e_/Ö£N/×£_x0014_kÜu™E_x0010_ø_x0005_gà÷&gt;WqËÛøX0ˆî‚òFÂ</t>
  </si>
  <si>
    <t xml:space="preserve">#±´beLú_x0003__x001e_¡l5_x000b_&gt;n§_x001b_«ªZâ#Ñª_x001c_ce÷²©“uÛ¾P!_x0007_¿B´kè–ßSÜ³ý§•_x0010__x0017_OBm…‚¢kÇ¤™8¸ŸœÅ#_x001b_K!_x0005_`FI_x001c_—l^.ƒg£?XŽõ¨_x0016_œ_x001e__x000c_ïÿ§¤é¼«r¢_x0010_Ržëúˆ‰8Û‘ÒÁi¯ñ_x0012_^&lt;9 _x0002_~rSfd_x000c__x001a_¥p_x0006_wvÏšc_x0008_ºÒÙ:'[u¼ÓS¹Ø²h{_x0001_8Ì©Þ ÞØi_x0014_vƒ¬._x0012_‰1_x0015_OŒäÚÎñ</t>
  </si>
  <si>
    <t xml:space="preserve">;w¦oúqóô9EÉó_x0018_©K½HÚ¹–¡È(?ÍX.4•J_x0019__x0005_jCE_x001d_;Þ_x0019_·|˜«ÊÜ¤‚”¢T`¶_x0003_ýŠòëšIkyU ç_x0004_dv_x001d_U3kyÒÆ_x0010_}ºO}Ø_x001e_´'+pèô</t>
  </si>
  <si>
    <t xml:space="preserve">ú½%TI­ò$Ï&amp;¹ÚÚ{î½_x0015__x001e_	„‹ˆ_x0007__x0017_ÐzâpéÚ_x001b_\_x0018_‰u)·WM:_x0003__x0003_µŽ(âÂºãÇ_°«4„_x0003_¦Ï[&amp;–Ivw_x000e_7La¦€;^Zê_x0007_…</t>
  </si>
  <si>
    <t xml:space="preserve">ô'.¹€t¦à]í²H•îvU®›¯íë__x0003_y ¼¸ÑK&amp;NùÈ9²€‰Y</t>
  </si>
  <si>
    <t xml:space="preserve"> d¶òLJ]·ßÞÉzzOôµÄ:hÂ_x0015_¼Ÿ]e¤ý_x001d_¹·_x001a_ØÙk£'Ù&lt;ûDÉHÉs±ä=DGÿZ[Ýz0†æ¤_x001d__x0012_+ÙNØ­_x0002_l_x001a_u_x0015__x0008_Kt_x000e_àX¼Ìòªþ=m_x0014_¬ü_x0007_Ä_x0015__x001a_S</t>
  </si>
  <si>
    <t xml:space="preserve">_x0014_À¢MìŽ;†_x0008_˜¬©Så]_x0016_OuX_x0011_¢ùÙ´‹žÂ^oí3Up%ƒðÛ6_x0008_éYÚ_x000c_K½N¸ørÈÀ pv-†Ë›`UT«_x0014_¿¿*_x000e_W«pÍQ¥Aäÿ9®ïù	ý5\G6¢r0ï¢‘(Ï¿_x0004_ZÛ_x000b_Ð_x001d_© D»JG5_x000b_EÎµÝª6QÙ’»æÖ}§®p</t>
  </si>
  <si>
    <t xml:space="preserve">ØË›½7InK_x0005_Df¥_x0007_çéwE›héá’ÿëw|¤iŒ¡œ‰Œ_x001a_¿l¬–Uír~š</t>
  </si>
  <si>
    <t xml:space="preserve">_x0012_ïƒé¶_x0006_«Všü›nžìž5ê_x0005_0óû_x0015_€_x0019_9:_x000b__x0015_@7D¦›_x0015_T%_x0004_‹á»þ‚U'á†ïtå´ˆ</t>
  </si>
  <si>
    <t xml:space="preserve">–·“›_x0019_!V3Kìr«¼«ôlë¶_x0012_Ù¦ïøÂ.îÆSÆÆ_x0012_&gt;Ug{Ecþm!EYøõŽèÂ b_x0002_Dé¼vüÜoî¸‚:‘„as5ªo:_x000f_À“_x0006_MîÆë-„Aî¼‹_s$­ßa´Ös)Ý</t>
  </si>
  <si>
    <t xml:space="preserve">y÷ñ‰60-½5Ï™¥±}£¶±­$+_x000c_*Ñ_x001e_¼{éöÒX_x0019_‹k	^_x0019_ï5`'ÛÜ'V_x000f_›êÍ¤0¤_x0004_ã;k_x0018_DÛ3Ìãwãe´”-¼ê*Ûø©øUòŠ;Ó_x000b_ÚçF#\_x0001_™F+šSÍÚ_x0018__x000c_:pòÉS®€djî;“`2ECŒQî±É}"6|o‘;()º®?5Ór.Óøáq_x0018_»Æjk‹øÇŠh_x000e_W8‚_x0013_1¬b±_x0010_åè›'Ànÿe_x0016_ö…&lt;*FÇ</t>
  </si>
  <si>
    <t xml:space="preserve">4“8&gt;ë_x000b_‹_x000f_û_x0019_x_x0011_¡üSB~è9ÉF_x001d_|Ø_x0012_ud ô{…»þ€³ð‚_x0003_(Ð?SŒ·n	A_x0012_–?MèÑ)yÉ;œ}_x000b_É÷Ò7Q</t>
  </si>
  <si>
    <t xml:space="preserve">ç&lt;£‚Z_x0007_›J_x0019_e|ÜrÖ_x0006_8mu/_x0018_¯n&amp;al†_x000c_ïü¨®xAÚ'ßËS_x0015_ç BÓ‹Á&lt;_x0001_Žb½_x000c_ù_x0010_nþ_x0015_¸¯›ý“`ƒ%×5V:u)_x0011_(KÔBŽÎÐÓqë«•_x0002_</t>
  </si>
  <si>
    <t xml:space="preserve">ºÂ?s½&amp;ÿ_x001d_ ‹Ë_x001c_±VXòY_x0005_õQ„&gt;kR(Óû£•äªä²—!b·UÊ¾Àÿ/¸ á_x0015_Ãþ-_x001c_1¸Ð¢öŠ$&gt;ûƒ¥üòÈz_x000b_lT@f÷À›v?_x000e_Õhÿ±íÖ6Ñøo_x0008_ªK|4ÇÚÒ_x0013_¤_x0002_ú=÷1i$€Û)ÅždxÈ±Ø_x0016_B%zç¾½;LÍ_x000f_1É¦1Ö2bš`_x0001_ÿ’~¤. ›</t>
  </si>
  <si>
    <t xml:space="preserve">ÔLG§Â._x001e_ÿÚ?ŽÆ_x0019_Š`jp.”%×Ä-ûŸB_x0005_šèÜ5$Òéa˜Rž}ó(%h_x0012_çv_x001d_‘¢j5C&amp;UE_x0014_ÎN_x0014_åånÜ¤_x001c_¾W	4X6Ây•Žü¨ÚC€EîHá;ÿ@¿›k¥·¸þé¢+D_x001f_¥Ô¤b]=\¹¤‹©&gt;_x001e_2?_x0015_ïÜ¶ç¬õ_x0019__x0019_bOk$…P)&amp;à7âŽ&amp;€É\_x000f_s_x0006_©Ó•</t>
  </si>
  <si>
    <t xml:space="preserve">ëhÇøÏá]eåÃ•_x0015_AJ¡_x0002_Éý˜óÙB_x0008_ŽH_x0012_6©±+²_x0019_Ì</t>
  </si>
  <si>
    <t xml:space="preserve">^ÝÐ¥áƒðcÐ#³zIÌA3’_x0010_cùÉö_x001a_Õy¡Ë3‡â</t>
  </si>
  <si>
    <t xml:space="preserve">ôH­0a¨3w„&amp;HÑU_x0018_êuþÞ	D¿axÂ@ö_x0016_­Œ·ÖƒÉ_x001d_ƒ‰Àb©'Y$_x0010_Â¥PØ`&amp;˜ü_x001e_—Õ³žø_x0013_úÆq‹'€_x0014_FY	_x0011_g÷¬rÏ}iùeô_x000c_</t>
  </si>
  <si>
    <t xml:space="preserve">„CdÀ</t>
  </si>
  <si>
    <t xml:space="preserve">pšX_x001f_nJ_x0001_y8ñÞ@û÷Ñ»Wx›ýQ_x0008_@rÌ¡_x0006_IÿQó_x000c_._x0005_Î…_x0010__x0019_$_x0007_k`</t>
  </si>
  <si>
    <t xml:space="preserve">k‰˜÷æ[2_x0005_N§ßm¡MŒÿÙi_x0006_©«ÐìM¸£—-x°ë²_x0012_‰Y¼Á›¿¢¨÷ÆºÅŠà å_x0010_[ásZß‰ÏõýK_x0007_	 Ëžê$_x0018_•_x0016_oqBc^ÔÀÂú‡ÿñ’@çpîÕ;éAW_x000c__x000e_l(ÔçùO_x0005_R¦:ä5Àê´Ý\</t>
  </si>
  <si>
    <t xml:space="preserve">"“‘W¼_x0006_5Éë0/;2j_x001f_÷ªX|Êùo[×âÂôüÞïœÝ™dSdgñtÑÏòŒ-—lñ$‰.lŽg­x_x0008_=ÌÕõ¯zŠÐ&lt;Ùg_x001c_Ð6šñ€’v¤</t>
  </si>
  <si>
    <t xml:space="preserve">_x001f_ê'çÁ[2LT„€ÔÌWOÿšÂšØµ'ë]LÂæžRmfÝ´ñ=L¹_x0006_ìÀš</t>
  </si>
  <si>
    <t xml:space="preserve">_x0013_:ÛO(Úr*üÇÛêâ…NÕ(×åLàC–âB_x0019_Ž»ˆ/_x001e_WC×£kíµ9_x0012_;—Ð—Ö”E_~uòó÷Íéš_x0001_hW_x0007_‡Î¯)"–è3g­™q”Œ8õÔ(äPâ‹|_x0016_Cã»©æo\ð·Ï_x0010__x0005_qÑäÊ§GO‚ß0&amp;2_x0008_ æ:Í´&amp;«´tàGESx—¨–~:_x001d_</t>
  </si>
  <si>
    <t xml:space="preserve">Ü„C 	_x0004_hoŽ{ž±_x001a_l[ò¹8¨…5@_x0002_‚A‚_x0013_#¯%w_x0011_©Pë8­ÆyÍñÀË	;_x000c_l¤çA-±¯pr3âÁw¾lØ³á¤ƒ×p7µ§2P®_x0018__x0003_Œ$sà</t>
  </si>
  <si>
    <t xml:space="preserve">—ýoª”ÐzS&gt;°”Ý÷öxäý€._x000b_G&amp;‰M„CJø9_x0007_€¬_x0011_ŽŸ_x0015_žÏ_x0013_LÓ°Q_x0013_m_x0018_Zé_x0001_ƒ¾ûå†ßKLâÂxã”^_x0003__x0006__x0006_Yýb{U_x001d_9</t>
  </si>
  <si>
    <t xml:space="preserve">_x0011_0ñ_x000f_Q_x0004_«¢eIQvî</t>
  </si>
  <si>
    <t xml:space="preserve">_x0016_Î_x001d_˜­´•ÛÿDÉÛ:ÊÎ€)Ò¤`ƒÝÁNñ;Ðçzíd-LƒR Ðs!g_x0014_žž„ªuÂJ_x001e_Á_x0005_0—–©yû5ý¤´X†m_x0014_F‘ì²_x001d_ß9kÿÌTIõ_x001a_k|CèMÐ\TÔ™ð¢ßÇÚíg4tÐµ7Ôê_x000e_üoÉ½!</t>
  </si>
  <si>
    <t xml:space="preserve">D_x0001_¥”_x0014_¨aÖ€3]x¸©;U;D»B&lt;¬_x001d_;Ë¾àÛu;G¾G©~ñ»T¤/_åØ_x0014_ÁÊ&gt;Àñ¹×Bb6Äê7_x0008_Â¡’(ËñM¸më¤1MÚ3Ê§_x0015_ÀÑ¡F‡í</t>
  </si>
  <si>
    <t xml:space="preserve">=Ïk¹“„g_x0001_nTTB)ŠYÂ$‚6‡•…iÂM«ø_x001c__x001e_b\uŠ_x001c_··_x000e_ñ_x001b_Ý7¤'18SŸè_x0017_ðç_x0017_f:7‚¾«Y&lt;nå_x0006_‚_x0016_~i_x0002_©S¯ã&gt;EktéJ_x0007_°ÑÅÁõ8Òë:ÂJ'sDÝ¼µ¯µPÄÞa-WN®^C_x0002_S</t>
  </si>
  <si>
    <t xml:space="preserve">·ÇÐ_x0008_.Y‘9¾Äw€_x0017_¸“ò‡±ÿ¹	y5Ê"uZê––ÓÖWÐÉ3Ž™_x0017_(Œ7SlO¶*ýîòÛÃØ_x0001_ÿ‘ºr~â·:Y%µv¤_x001c_!#W~pCn¾ç_x0007__x0012_S¯</t>
  </si>
  <si>
    <t xml:space="preserve">ÛþãdgæìS†*íÙTMPrý&gt;àN²ˆR@Cæ_x0019_7_x0005_î]ž-1_x001c_ŠŽ_x0017_†I¶_x001e_*Ý1±»3¼®1të1_x0007_Z¾N_x0003_f›ÐË2µ_x0017_</t>
  </si>
  <si>
    <t xml:space="preserve">¤³Ó÷F#_x001b_dŽøGe|k&amp;.h*Æ¹„ñ\º_x0019__žÖ\"½b…Ç±_x001c_rÌÏ½É:Ç	á_x001b_„¬@»é4áÚ-&gt;ò</t>
  </si>
  <si>
    <t xml:space="preserve">_x0018__x001b_yÿñ†lÕWn|C~.I¥%Ä7•|þæ™Y_x0014_]´_x0013_åz_x000e_qÌàû_x0008__x0013_÷¢PEÇiwÌÞ™_x0016_JËg~ÿ¡ŒA’q)jÿßnyåt´¦T©¢4P®Pàg&amp;PZ_x0001__x0018_M_x000f_Å°N_x0013_t_x001e_éÍ_x0011_rº©÷;fÕ†i_x0004__x0010_ƒ_x000c_ú„Ñy~ÝVý^ðDXq|Ã³èÞÒ_x000f_Ž\Iµ¶8&lt;óS_x0001_Ò»‡†Ý]j6_x000b_Æ_x000e_ZÝ~R~²†_x0011_Ü¹ÜFúÌC:?}\²Ì•Õc6_x0013_qº0!eÚ‚Êg4g7²_x001f_žŸQ°ï×”¯ÿ`_x0015_ïÌâ ÖÌ¯_x0010_r?_x001c_Äa˜i'å_x0012_G¸&lt;\à7M-9_x0006_L7që×»U*¡þéãÎ"Ç‚_x001b_à{¢Â¢g;z_x0013_Æ„–Ÿg«êÂu"ÒÐ_x000f_1ž½D'_x0013_˜_x001b_ÙodÀL³_x0018_x“.„)àH!D_x001d_P_x0010_Hå©±	ØðÑ1D´ÐÙ±‡®Y†÷ê%9_x001b_ôa{’f_x0006_]qÌÔŽ_x0014__x0016_æï_x000e_¡Ü¹\&lt;åP[:Ç_x000f_¡_x0011_Üé_x0001_Êí&lt;¹æ)!_x001e_¯0¾N_x0015__x001c_¢_x0008_GË†Ýå/Qì•„UÀMJÌÙfÄ§Ê÷íGÆ¿¥Ö‹x•QEˆ(ßèS%ž! µ_x001b_®É¹}˜{@_x0013_N_x0014_}äUÝ7æª¦j†ž¢_x0011_ô\g¸CY¾®Ï¦XêÚ</t>
  </si>
  <si>
    <t xml:space="preserve">8_x0012_ú/CAû®qLk´lÅ(êd…È	Ù"+ù¨}L)õÍ_x0003_XSÐ§“R_x001a_M¥¦é&lt;(ëîÛÉŸj"_x0002__x000b_*³ÔÈÕðœ8£RÚ¦D­r×F_x0010_O5k_x000f_þ½¹³_x000f_Ù_x0016_ìš_x0013_ŒÁÎVát§Cg†UÀsCàÉ™—_x001f_i_x0017_ƒ¤LLˆ~Ô³À–À_x0015_¸Æ×</t>
  </si>
  <si>
    <t xml:space="preserve">X)}³EÐKF—•Y_x0001__x001e_Ç-</t>
  </si>
  <si>
    <t xml:space="preserve">ª_x0004_Á’ÕHn2þŸ_x000f_©+èüÚTÌa_x000f_&lt;6Õãû+ü›×løŠµ¢€âïTÿŸ¸j³Å‡¨Ø)E9ÚKùŽ1$|îbÐÌ_x0004_CÚ</t>
  </si>
  <si>
    <t xml:space="preserve">©_x0007_àÜE¿áå_x_x000e_Šé_x0007_HYM¹V&lt;_x000b_+©_x0018_WeþtÇ_x0008_o xÐ¥K½Þïm…Ý5_x0013_Ið_x0005_f Ü¾˜á’Rr.|_x0015__x0001_¢ÌŒ*h&gt;Wˆ¾„(ˆW9žBrmŠå‚'~¥_x0013_¿àVnû_x000f_Jõ“AyIJ‰ÇÖË'³«z¨¯éa¾eŒÐ~‘¢-cLƒ‡	vå¼õ×pvyuÒ¨L3£Ì_x001a_$AGœñ_x0008_†[_x0005_ïÒïhM_x0004_Z³ô3ðtn_Ï_x0017__x001c_ÞÁßñ‚‹</t>
  </si>
  <si>
    <t xml:space="preserve">…ù_x001b_I™o7¯_x000e_e‰¤¯¡tø/_x000c_!EÛºû_x0010_1ô»‡î_x0002_._x0015_Ø_x0007_°ƒVÜïÛöÌJž]WŽ`_x001f_p^_x0008_¼\_x0006_\‰€™	¸[j¨¶_x0010_^©Z2_x0018__x0015_"¼yb_x0004_C’­£ÇY_x0007_\\F_x0010_· ?®£u_W€—XÎ·úúD_x0015_ý‘Ì_x0018_þà‰;_x0008_áLt@\äÞ	´Ú²'ØNño_x000c_	</t>
  </si>
  <si>
    <t xml:space="preserve">(ÄORPU®æÎ&amp;+¬¸LßÏ_x0003_¬_x0018_ÌÎVÒh´n»_x001f_fÕµ6ü—˜	¤"’v_x0008_]o1©ŠåÑê?šh_x0018__x001f_LÈÞÜVpí_x0005_ÓB•Yž_x000b_C¥Ã„õ_x001c_’Å_x0019_k*L¼ÿ_x0001_‰ã ýT±LtŸ°µì_x0011_Â-Ð°’_x0016_</t>
  </si>
  <si>
    <t xml:space="preserve">ü_x000b__x0007__x001f_3Xm_x0006_</t>
  </si>
  <si>
    <t xml:space="preserve">ò]ùR_x001e_”Rï;Pà:xœ˜ms@55·±@6_x0010__x0014_¬[x_x0017_Ä_x0007_ÙŒbãRý³_x000e_”—IW….=dVE¨ß„äQzFÿ•Ô6¾ŸNW#Ê¾ s$~¾ ?Ëq</t>
  </si>
  <si>
    <t xml:space="preserve">Ä_x001c__x000c_–×ò6C¯_x0002_”_x0017_`eª·ñG_ ?'_x0013_ú §Ø‰«_x0001_Í_x000c_ù[(Æ³m×Ê2­ý_x0001_ú2˜¾GUµ6Ñã÷_x0016_R8U_x000e_3</t>
  </si>
  <si>
    <t xml:space="preserve">¼ôµë&amp;æ¿Ÿž…(ç±¹ÔÈÎQ~</t>
  </si>
  <si>
    <t xml:space="preserve">ëE_x001e_î_x001a_—ö_x0008_5òy_x0007_Î._x0003_þL#c_x000f_fàGì_×</t>
  </si>
  <si>
    <t xml:space="preserve">NÆ…ðãŸê›¹tDÄz›ž¹Åo_x001e_‚4Lµ_x0005_Ð_x0013_ÆLY¡Ò'_x001e_x/®Ì&amp;|BïõG¨_x0015_ŽÂBÎ{ºya—‹_x000c_°ºg‚E+ÀS.z¼Yðe¸ØÆË_x0010_'„</t>
  </si>
  <si>
    <t xml:space="preserve">]sTéìqÃ2§ƒƒAJ_x0007_Àû§_x0008_„¼uàþ‚Ážê¨„_x001c_ŠIÔ-Ô­ T!DF¯›_</t>
  </si>
  <si>
    <t xml:space="preserve">3-	ÚœW÷Æ:¾)Ê—_x0014_8æ£7!ð©›÷_x0016_«¸Ÿ™^Äb†&lt;‡Þ1EüÞê¶Kµ3_x0010_žNi¤uºíno7ßøa"_x001c_¢ùg_x001b_â_x0010_‹õÏD&gt;_x000c_`R_x0007_)</t>
  </si>
  <si>
    <t xml:space="preserve">¹¼p¹</t>
  </si>
  <si>
    <t xml:space="preserve">ÂÖ_x001f_™‚|nRO3®û=´Â™Fi	³BŒ®ã¼Ôçè_x0019_|_x0010_·sÆð£._x0008_¾l’v"ieÐÃ²'_x000b__x0008_ý:&gt;òÁ"=_x0010_Ñžæªq_x000b_¼‘_x0012__x001e_3ðÉ×ä†›</t>
  </si>
  <si>
    <t xml:space="preserve">D7šXj@6_x0005_aÐ/ˆ_x000e_ä-_x001f__x0017_5ê_x0012_‚˜1Ô%ô–ô_x0013_†Þ‹_x0003_º´k‚j‹g	ÅR8_x0010_½Ìßx*‹~c¤È_x0006_¸_x001f__x000f_ŸØ_x0014_Æ3_x001a_`Sê_x0017_˜‡Â¹ˆ_x0010_Òq_x000b_&lt;%-Ýâ_x0015_h(P‡Bl_x0012_Á­&amp;ÂÝæu*Âø`D—_x0002_ºHT_x0016_¼Haî—Vâ</t>
  </si>
  <si>
    <t xml:space="preserve">_x000b__x0013_&amp;š…?FÙ~:¼$ˆ_x0006_Zhß[ú&gt;1c§wâ‘’_x001b_Ú ®¬ñi˜#…0þ¶_x0014_¸£QÊŸìÃ•–ß“žhT&gt;ãÇ×_x0012_s—gBõ„_x0007_I›—bc—3_x0001_Êt-©ØäG].;*±ÄØ{.8Re_x0003_ƒ¶Ù®SÓB_x0006_Ì}_x0008_Pá_x000e_eD0¡Ú_x000c_Ã&gt;¿`_x0013_[éúÅ Î_x0014_þ1ô«Õ°NTµ]os¥3hýO_x000e_A_x000c_4’2]r€ï›Œ¬?ÝöÖ#+Õ´æ_x000c_ŠäÀðû_x001c_FãúUo&gt;n_x0001_íú_x0010__x000c_¿3Ms_$=6©zú_x000f_Y¤šEíŠë_x000b_ïµä7i%(q• @)?å_x0019_9i4NïIƒ7</t>
  </si>
  <si>
    <t xml:space="preserve">_x001f_\›è_x000f_á‘1ˆÂÑ&amp;&gt;%:¡1™_x0012__álÖš-I³×ƒ@²WÜë0_x0019_Iš²iÙê›</t>
  </si>
  <si>
    <t xml:space="preserve">8eL˜gí 4ÊŒíël[v€TNN</t>
  </si>
  <si>
    <t xml:space="preserve">_x0019_od*^q _x0017_á©µMŸ+_x0004_XVENþü®Œ_x0012_ø!_x001c_!~»a$_x0019__x001a__x001d_Å—K˜UÛHªŒÓSdÌ2Ý‹æ_x0017_vÂIŸéf_x0007_¸T²us_x0014_ÿ0¯&lt;÷W$ìx¯_x001e_&amp;×o_x0003_h…b“_x0008_øwf¥Ð_x0018_ä¿EÑYM_x0006__x0011_ÆRNXI´«</t>
  </si>
  <si>
    <t xml:space="preserve">Ël—)ŠÂ_x0014_w&lt;îkÂA[\è*”Ñ</t>
  </si>
  <si>
    <t xml:space="preserve">¡c‘ø_x001f_h_x001b_¢ŒBg¬ÔTë'’Œ§_x0016_˜¼i—Êb&gt;Û#_x0017_Û´ÜfR‡è²_x0004__x0002_õ]_x0006_ f˜²|Í·¯ÁJ”YUÇÛ2¿Zx(ôÜƒ’ë.™íü–_x0014_D®Ä&lt;Y_x0010_$:ªÛ¼¶ÿ(‹BSÒu¬«Ù’Íïo^:]CŸBŒhB&gt;ï¥_x0019_rÎ²pP=d|+	åÜ4´îÏ–R$û_x0018_œL+OSŽ/J	!»ì&gt;j$šïÔ+‰‹_x0001_ÃíÝÜ_x001b_qÇ*</t>
  </si>
  <si>
    <t xml:space="preserve">´WZb+›†ŽÝô…­ä¥.ÈâÃÛ_x000b_Óñ‚yJ_x0002_Z÷_x0006_¦ãpQ_x001b_^žÍK9GŒÀ·Ú;Ù±«_x000e_ƒ‰âÐÿ?@‚ïTÜw–¥AN_x0006_¸Ùà_x000c_ %Rá¨¡R_x0017_š$´²MøìÎªgŸbý°_x0015__x0004_Bª8Åd_x0015_¿Šœ_àxÌX%•­_x001f_™ÙµæˆNå–Û‘0</t>
  </si>
  <si>
    <t xml:space="preserve">T/Š_x0019_Oå</t>
  </si>
  <si>
    <t xml:space="preserve">.©4t†_x000b_¥­õÇF+Z_x0003_‰NõM</t>
  </si>
  <si>
    <t xml:space="preserve">BV¬_x0019_ï_x000f_˜\UÜv¸D6Y@_x001b_–B!_x0010_`_x0015_üƒ“_x0019__x0004__x0003_Ãdc</t>
  </si>
  <si>
    <t xml:space="preserve">_x001f_Iô¿§	_x001f_¦ƒ-Z?7ûT¤%µV_x001f_(_x0010_òsË_x0001_¤l˜:Ê\Œw_x0011_›WZ§ý_x001d_Žo_x0013_AÆ&gt;¸•OVÖa)§ Zc_x0016_²ñ_x0011_¼×Pª_x0011_êºøÄï¸‚hP_x001c__x0007_a‘_x0013_h_x0005_x&amp;žº‹\ñ¢Í\_x0014_eÎYQŠ˜¶{Z˜sÛÆÊJ;{^`_x000e_“B</t>
  </si>
  <si>
    <t xml:space="preserve">¼î_â5HÃºÉu_x000f_ÅÞW_x0001_uTÄKp‹þ¤-Þ:_x0019_m@±ê'øT˜•@œhéñ!´b$= Œ_x001a__x0007_©@å¤ú}›¯n¿à&gt;ø‚”(C¡1ævöye;0»³·/¹’J</t>
  </si>
  <si>
    <t xml:space="preserve">k&amp;è•ßÄ«~*)«W:þ€_x001e_¥Z™ð™$XZç9i¦±:0;ìÌøt_x001f_sœäS­¹_x001a_½)^þ£äb¬VZîÏ÷M_x001b_¤±ð×oG_x0008_hý*åÔNE3òíHTrY×ýÕQ?ò©nC_x0015_"-~j_x0013_jK_x0007_á.s½•;µ³BˆIøÃ_x0001_å—_x0018__x000e_—a›§˜_x0011_»_x0007_(R´nÙ¹|ã¤_x001c_’5N/ótk_x0015_f’JJ´Ä”‰ð_x001b_.+_x0006_Ø@T_x0019__x0019_~7õwÅ3”í_x0012_&amp;_x001c_ó#_x001d__x001a_•ÈL%_x0014_T$x¶ âD¤d«_x0008_tœ³©Íj}_x001d_ÐPrûJ^YßD'§=Cæ_x0003_e_x001a_¿âÖóU’=Ö´í_x000b_JGÕ(FD1ût‡§—XŽYíŽËr'´Ý¾gA_x001f_Á‘¢L_&lt;ª©ÎZ1Çpü¥Å"X—_« 9;S½ä_x0001_ÉtÓ_x0005_8äá–yJ_x0004_xÝÿ_x001d_ïú_x0011__x0011_ª_x0006_˜ÛÏè~|ûÔ-µK¥_x0014_UY¹å_x0002_ØŠžNüAïè€þÐƒUr6UÄT 5f”_x0010_wFgÜl…£_x000f_ãwÚnh_x0016_ÀˆÖ'¼#â_x0013_ÄfJ_x0004_MJÙ_x001f__x0017_;¦&lt;šL%™_x0002_û¢8àºòè½ó]¨C¥lÈ_x0018_‚ïëU</t>
  </si>
  <si>
    <t xml:space="preserve">¥18;úªR”žÖ=MŸÝìá18æòyÈˆ£_x0001_@ð¢Ž_x0002_„™a¨4#—_x001b_b5?/ÂZd$!nO-*‚Öì$D(9_x000b_ßcîy¶n¬&lt;_x001d_ª</t>
  </si>
  <si>
    <t xml:space="preserve">›¨Ý±bßøß</t>
  </si>
  <si>
    <t xml:space="preserve">_x0004_·i]µ_x0006__x001c_”Äâº_x001e_%_x0014__x0011_¦NWKd_x001d_ãÔ½+N_x0008_èpâÃ:dhb±Ÿ4H\§â_x0002_íSJZðN(°kX¦µTfa®ý_x0002_4Þ’_x0014_Œ_x0019__x0012_=_x001a_ÀÈÚŠ´&amp;‚\&lt;ø_x0007_ø¸ñG</t>
  </si>
  <si>
    <t xml:space="preserve">²°B!Œž_x001c_†_x0017_UÝ*{´g&amp;sÐ¯bVÍVŸíÔµf_x0007_¦nT¡ÕQÈ_x0005_aÀ5«ÓÊ }.n¥ˆ</t>
  </si>
  <si>
    <t xml:space="preserve">Ole)¶_x0007_+&lt;_IUÂ_x0007__x0016_¶ êH.¢K‡]Šò_x000f_–€LÄ_x0019_§+ˆûå*_x001a_p5C</t>
  </si>
  <si>
    <t xml:space="preserve">sûz•!_x001b_…‘£¶ý_x001e_c‹þ_x0008_5ÿ»_¶‰œ¹×/_x001e_g:!_x000c_'˜G-ÜgÍÂÓ+R&lt;_x0001__x0004_ˆ3©U¥TÎ‚D4_x0006_</t>
  </si>
  <si>
    <t xml:space="preserve">Ðù`Uâ¸VOó'ÿí±c0ÉâvBT2_x0008_³I)\_x0019_	HåI]_x001a_ž_x000e_JÔö•|²_x000f_&gt;qê»7ëº¾smWU´#{GÈ_x0011_®ÉˆÎíóÚ-ô´þbÅš¡ó¢S_x0011_ã~_x001f_¬Q.5:_x0012_¯×ÚE_x0007_I_x0017_0_x0018_vçªP«ÀÉº"«BÑž</t>
  </si>
  <si>
    <t xml:space="preserve">‘PáŒ°t™H!Ñ½_x001d__x0012_øo»]ž&amp;`F«ø_x0011_Ã+/_x0017_ôáBgŒ_x0005_ /VâE4þ“Ñ¢_x000b_ÃérH®°¦)u_x0001_ží _x0005__x0005_}f{‹õüµå†ùü¬ÐÐVèã„_x0006__x0006_ö4;;_x0003_Õ+ø7_x0018_ÇÍLsä'_x0003_#¸õâ×º</t>
  </si>
  <si>
    <t xml:space="preserve">‘Ím¨§›U‚_x0015_U€GN_x0018__x0011_óì÷&lt;SK²&gt;èÅÏ[2ãÿÔ_x001a_]ø¥Š_x0008__x0007_</t>
  </si>
  <si>
    <t xml:space="preserve">³Î_x000b_EßÛ5_x0002_)§`y_x0015_Ò&amp;_x000f__x001d__x001e__x001a_Ô­Q©Lóùê™'€ßª_x001e_ò©</t>
  </si>
  <si>
    <t xml:space="preserve">ç –²ÑŽnTÝ_x0013_ÃÃÓ‘Ã™WO_x0005_YgÛ:æË±¯NáXWÓÁvZÏ¦¸FÔM_x001b_.4R._x0003_(_x000c_Vžš–®}»eNø÷#ìÁ_x001f_ÅÁŒvKî9_x001f_ÂýZz±</t>
  </si>
  <si>
    <t xml:space="preserve">_x000b_^V¼$6ú _x0010_-_x0019__x0015_ÝÀ_Ð­Bæ_x0003_¹G­EÈ</t>
  </si>
  <si>
    <t xml:space="preserve">&gt;‡Wà$wr_x001c_Y_x0013_îñ¼ f_x0011__x0016__x0017_Zå€)á™4iÐî›ozöÙÃ]0`N_x0017_pB`æš_x0003_¹Ã%ñ©Å`Ÿ‡_x0015_ƒ_x001d_|ˆÍÝ_x0015_ ç•†‘üÏÃ] ™jKù&gt;_x0012__x0016_{·_x0015_áå´ê1z*lôƒ_x0013_;_x001b_ø(ilPì&gt;Ñ_x0008_ðá‡[Õ–4Ôù©_x0011_|A“_x001b_mã :9§‹8/Ðv_x0016_’6_x0010_ï¦vKR¶èC·&gt;Ø;™4SýSyXq¡ô”õU_x001e_Öõ	b_\FÀ~&gt;Á¼öÜàC7õŒ¥Ë=ßb{</t>
  </si>
  <si>
    <t xml:space="preserve">6ë_x0018_	š Ùó+ô_x0007__x0018_‰Ë*_x0002_ŽM&amp;Óö_x001e_p“F÷|	ŸË€Ý÷jfø_x0003_Ù yïmÕˆŸÔ_ŸïQÚ¥ÖÐ|š¬Ø £¤Ù±[§þØD"Xëï(ÈG_x001f_ö0_x0014_Ì5vÜv…ÍÛœÄ‡Ð°Õþ¹_x0006__x0019_&lt;ÊñtžkÆÃ»î›±ocó—1#^_x0013_{UÐ_x000b__x001e_S45 »]Ø3l¶ƒÝû"žá_x0001_˜8©3_x0005_`j¯_x0005_P]PÉêÌrþD_x001b_z4Pùæbœwëg=QÀ±h_x0002_¡¹È$\¥_x0007_ª/¨Sçòo*</t>
  </si>
  <si>
    <t xml:space="preserve">Ñì¨Ç&gt;Z{mP‡åû–ÅÑU×£@ñON‘)²:Y$”3¼‡µIö_x001e_Â_x001c_=ââ_x001b_ì˜_x001b__x000c_©ÿ_x0011_e­rÒf§#öj·“Æ±_x000c_kz¨t_x0010__x0012__x0014_&lt;êi")OA"pù8•ð¢tÄ¸´t&lt;NýÎn_x000b_“}`_x0008_ö_x000e_.7¼†ÙÐ	_x000c_MÁµÝÌFÈ4K*C¶_x0018_&lt;9 uáŸ¯õ_x001d_ö‡Nüß_x0002_HAe¾ÿÜÙ"l_x0016_î#]®4™q?ÎÌ_x001a_Í"5_x001c_6ÆA†58w…Ó_x0015_</t>
  </si>
  <si>
    <t xml:space="preserve">Ý¹&amp;é_x001a_)&lt;’óøÁ¡_x000b_[Ï(5â„­3_x001f_™èxg_x0018__x0006_9áË=D._x0005_ŠÜÈÎ^… ÙkõÔ¦MJãÇÏÅÁ¸Èã`Ÿ&lt;µã&lt;_xêšYç0‚?l¶ê‰2_x000c_nè_x001e_Õdw¤—½PT_x0008_~Ùñ.öz€ôNøÔ$E_x0013_¤Ú2Ø~</t>
  </si>
  <si>
    <t xml:space="preserve">_x0005_|Ú$_x0010_4Q_x0015_~</t>
  </si>
  <si>
    <t xml:space="preserve">ÏmÔjÌËkìD_x0018__x0016__x0008_rŽ„ýä"_x0006_”4_x0013_â`Ðï?‹tã_x001d_¬oñ:	ßÈrq¦Æý</t>
  </si>
  <si>
    <t xml:space="preserve">âØ1£Ä4w-c_[¸ðyz_x0011_’£Ò`ÉN»ì“‚i</t>
  </si>
  <si>
    <t xml:space="preserve">)_x000c__‚¾N_&lt;\ºc¿_x0013_ä/3 “_x0017_À]_x0014_=µù&gt;z_«…·_x001d_”ßâ8_x0002_h(©_x0003_^äm‹ð6&lt;1[E¼_</t>
  </si>
  <si>
    <t xml:space="preserve">cEÀ_x0004_¶’²²˜çv_x000e_Ÿ†h}"Ä‡‚Sí*Ó J_x000e_—Âë¥Cy_x0003__x0010_&lt;q_x0004_—›r_x0001_Ær…</t>
  </si>
  <si>
    <t xml:space="preserve">DL¬‡¿n¼4ÄsÏ_x001d_C4dAuÚŒùj_x0006_Øf·¨+è_x001b_VoÕ/_x0007_\ðá¨_x000b_…N‘@”k`Þµ_x0010_+2a|fr'¤é§ûe Ý½_x0015_‡¡ÍMZ_x0016_xRwÓë€_x0002_ã'P</t>
  </si>
  <si>
    <t xml:space="preserve">_x0001_k&amp;"V5D}Su__x0004__x0006_&lt;ü(«æ_x0008_ÙºÉ‚¦‰‹¾ÝÄC…Æér¾Œö‰!¸û»›M</t>
  </si>
  <si>
    <t xml:space="preserve">%K!Ó¹˜„ßh5%ëDû³[._x0004_IV_x001e_²½LæzrúCmÚû_x001f_Sê‘YÀD</t>
  </si>
  <si>
    <t xml:space="preserve">Æ_x0002_ÿÈP_x001b_i­_x000b_÷h|á__x0010_h²øn¬Æ_x0004_S¥ƒP´œ("j¬&gt;åÂ_x000e_‡m‹ªŽ_x0016_¯O@Z¥¸öîn_x0002_¬_x0018_..j·¯Eî›qùŸò¸%w_x001d_l_x0007_ž?Ð3N”_x0005_¹œ°O$ÙìTè~¼1ïî´É_x001b_ùea¹¡íè_x0017_„_x000e_¬†ÇŠí¦¥eÜl¡0SÉŽ0«</t>
  </si>
  <si>
    <t xml:space="preserve">_x000f_Ò=ÇV´|¯Ê§ÀØYc¢AìÌW_x0007_îÐ;GÓ§«²_x000f_ç§–§À_x0015_L‹]W³õç</t>
  </si>
  <si>
    <t xml:space="preserve">_x0003_28FŠ¥_x0004_ ìf´JS¹"šÇáz´;Ö^)\_x0016_òõó</t>
  </si>
  <si>
    <t xml:space="preserve">#6@õ5†¾¢æM‘ÝŒÙ„µëö	Ëk”J_x0001__f_x0003_+—ž›Ê–^9‘"ÍËßÌ‡í_x001f_13öb-®ÚDfïÕRâ'Å|Õ{¥—¾êÝ²_x0015_rÜmÃÊ{d\mP_x000c_ÍÂŠO@_l_x0001__x0001_'|h3ðT_B`5¼sd_x0013_z/¿1¢Ó_x000e_*+@_x0017__x0008_@J1+æ_x0007_mI²«&gt;ñ_x001a__x0008__x001a_§_x0016_Y¾ç1Eë¦_x000b_B¸¸r'`_x0015__x0001_Á#-#yí:„£«ú9ƒ=ñ¨”;¨ÒŸa_x0018_µÕ2Î_x001d_À Ò¢z_x000e_œ¤$)_x001d_Í_x0001_ò ³_x001c__x0007_°½B_x0002__x000e_(±‘_x0007_Õ¯»_x0015_n_x000f_ÃÁf¥I^E¾_`I_x0006_©U_x0016_|_™ `Î^_x001f_oŸ·˜ƒ__x0013_‘&gt;ˆSC_x0014__x001d_@qã²Ó_x0014_—–CeÐ:</t>
  </si>
  <si>
    <t xml:space="preserve">85_x0003_¼?vÜÀlå¤8</t>
  </si>
  <si>
    <t xml:space="preserve">'_x001a_âIÄ¡I:ß_x001b_–çß_x0011_×[v|ûÂj_x001f_¢è–€Öà¸1xa_x0007_„¸žU„_x0001_.Ë‘Cb|ŸüU\Ë_x001c_¬ªŽÐõÔ‡zYÈ}×R2FýÃ´UÈÅœ—GP"Y4u×!P·ã_x0019_0g|_x001e_‰Ñz_x0019_¿¨ô_x0004_ýƒTÔ_x0005_2»?aµ£Ð Ò;0_x0017_=jæM	_x0006_ÖÚc€ƒ_x001a_1þ_x0002_U°_x000f_ÐˆÌ¶ãªÀ</t>
  </si>
  <si>
    <t xml:space="preserve">î~CÁ_x001a_nŠQÎ_üÊÎ¹”ØÂ-@/³º\_x001f_Pûä_x000e_Mö0¹ÖBH?_x0014_}_x001b_òïçÿ?&gt;j6/ {|_x0006_öZãv™Y‚7Q¦1¥lòT_x0005_</t>
  </si>
  <si>
    <t xml:space="preserve">^S_x001c_ÈÔ"§</t>
  </si>
  <si>
    <t xml:space="preserve">^ã_x001c_*þn£Oå_x000e_•*#G)©9_x0017_n•³Ù˜¯´ï›ËW_x000c_|ùÕ‘2</t>
  </si>
  <si>
    <t xml:space="preserve">˜_x0008_M|?U·Š˜jÉZSÅ}_x0017_ð</t>
  </si>
  <si>
    <t xml:space="preserve">V~áó‡Â/ï&lt;@_x001f_ü_x0017_ÿ/9à_x0007_ñûJÚ7'“—ž</t>
  </si>
  <si>
    <t xml:space="preserve">„ìa˜;_x0016_Ð?¨&gt;Xµ}¡íNÜ¿nàï’)‚ÄÀm;dÄ›t_x0008_w¾{¿2P_x001a_ìŠQ</t>
  </si>
  <si>
    <t xml:space="preserve">Qçß_&amp;_x0010_Ù«z¹XƒJù’í</t>
  </si>
  <si>
    <t xml:space="preserve">J6ÉèV%©è_x000e_à8`‚–CÚqåÅq¶kÞùÛ</t>
  </si>
  <si>
    <t xml:space="preserve">ÿ}üìN÷¥j.K#X_x0011_§¾Sñ?çTã]ó]Üþ¬y_x001e_°ˆ‡ˆ=*Ôâ›Ó:_x0017_FX%7wéˆj²p¹W"D¦þLÇªÔûD›.¤^Êøì0_x0018_m÷Ö‘ÏŽä–_x0011_Sƒ_x0001_Xƒµx¥ð{ñÛÜø­_x001c__x0006_&lt;Ž5×XŽ¿\£š‘Ž¾5U-åýÂ„tK¥OÅÇbäþ„˜</t>
  </si>
  <si>
    <t xml:space="preserve">d\øÄÿ&lt;_x0006_Ý‚SÏ+•€_x0005_NÚ¹E.ÃÛ(‚µà×ìUÍ¡'_x0005_íóä¥î_x0019_ </t>
  </si>
  <si>
    <t xml:space="preserve">4#µ%œ]­nþ¹z_x0016_¡úN_x0016_6´_x0013_ª_x0004_®dÖÏ_x000e_‡'­ÿ~‰°ì±*ð!ø_õ†©Õ5¤OÓ7¿A_x0007_îÌUë_x0003_ÉÒ‹ÄÉÜ’»</t>
  </si>
  <si>
    <t xml:space="preserve">uGí_x0019_MoB²$m</t>
  </si>
  <si>
    <t xml:space="preserve">"_x0005_Ô_x0019__x0011_	ÛDù2Nº¿äµét ŠØžÈ±£šêjÖZ_x001e__x0011_^Í¶‹×_x001a_"e_x001a_½_x0007_‰7±FR\.-:‚·_x0011_†Ú_x001b_xì&gt;È˜v~e_x0003_Üílñbù·æO’_x0001_’ð1âžÉ_x001b_ð_x001e_]Û–_x0013_†‘*ðIx÷³</t>
  </si>
  <si>
    <t xml:space="preserve">äŸú*_x0013_mñá “’AFfœgõÀì_x001d_</t>
  </si>
  <si>
    <t xml:space="preserve">5_x0014_ÒŠì&amp;_x0003_6_x0003_kD†=_x0007_Rû&amp;‚|˜¾jq&lt;´É‹)&gt;_x000b_Ÿ˜ -Iðú_x000c_—›(7Ù˜Ä¼+ÇÌ_x0004__x0008_®¤¿•…Åï*ç®_x0013_Y¼û_x0008_óÊ	R2I{C…o[³ˆ_x0004_?x0_x0007_j_x0015__x001f__x0015_U_x0007_®žáÊk¥–_x0019__x001a_’_x0017__x001d_ŠonÄU){;”Âp_x0002_úL_x0015_(â_x0007_w]×_x0016_ãØL&gt;ËŽ_x0018_ÏRf3/Ãd KFäÒ_x0018_•+Äî€mïìˆL\)&lt;èûöë¶(Þ_õoñ‘°-‰_x0015_Õ²L_x001b_</t>
  </si>
  <si>
    <t xml:space="preserve">Ô×ràB3ó_x0003__x0007_ý×š_x0018_oòEŠp_x000f_eî‘Å±–e/êN£ð_x000c_^@CñÝÙê¹M_x001c_7Ð= íu·Z_x0007__x0018_.®_x0006__x0018_ðÜnšh¥‰Þ°qDsË_x001d_ÍšÁ</t>
  </si>
  <si>
    <t xml:space="preserve">8×Œ`´÷‚ÙeÅ_x000b_%2=_x0014__x0002_¥Ô·CóÅN/OÏ_x0015_êÊâ@_x0002_¼_x000f_ß¦¼¤3_x0018_þ@d©å‘¯r²ŸäÐþ’bLö</t>
  </si>
  <si>
    <t xml:space="preserve">vì8ª</t>
  </si>
  <si>
    <t xml:space="preserve">÷’Mk^9_x0017_nÕ_x0017__x001b_©à‰j$oö_x0004_g_x0015_i_x0012_eÓ]_x0002_8…ó¯Âó9íÙ‘Jú²¼tðkÍ—†½{æpšž—ÄR0Ó¢_x0002_q_x001e__x001e_›¡$_x001f__x0014_AÈÏ*{?9è®-½Ü¡(®üí4T]RoqXë¥¾¶`Öæ8M|…Þêw˜ÝŽš¡ŸsÏ&lt;)Ò}ÂÈ_x0001__x0008_g¥XÉ_x0002_ïÙ_·/Ê_x0001_c‹±Å_x0012_"_x0006_ŽaÅmìÜ'W˜_x001e_2|ä¼û}Õ’¤8Oo¦taÅ„_x0012__x001a_W.eÌ5B_x0012_’ù¡&lt;&lt;á}_x0008_&amp;_x0014_)7z«£V÷„Ø×_x0015_iùúèƒqn_x0006__x0007_Ç¹ö¡wÃR_x000f_¸«¨´_x0008_»mß:Ìl®4ëø·Lâþºà.z_x0011_ôÙèŽÎ3ppª_x0001_$Y8õ_x0006_.ÞÙo=]£÷;õ</t>
  </si>
  <si>
    <t xml:space="preserve">¸Y(T°¥'¡Ó.}_x0012_&gt;“_x0007_'_x001b__x0006__x000f_ÎíÉ+4ÐÐ`*$:-`N_0^Íin_x0002_”)]w_x0004_Ä¶_x0001_)'ôRÿ“G_x0013_ŒøÅæ¡G¨JHz_x0001_Î–ŸAŒÕz5Ò…ü½O—R‡3¦Þ~æ—cý˜¸ï&lt;ônò_x0006_`ä_x000e_@šêDÞþ|‰ã‚†á_x0005_N!“T-=BúNf·zIeã*3Ûmd_û¡v˜.ì_x001e__x001f_ë\•_x001d_×]„ç‘‘ü5­=þóÄ³ç:fÙCŽµó\&lt;Ñ}~öBF_x001e__x0019_öå68bqŠr¯#!·±“dÉƒ`ÐÌÏ_x000e_¯ _x000b_}ù*¸7"C§üùì_x000b__x0015_°kF‡	é‹^u‘Žc÷£†_x000c_ &amp;©SNñÖ0ë{Q’f_x000c_«_x0018_žèÓITVO½FwÀ_x0003_®¾«góàƒ{('êRGà½_a×ÄU‘ÿ¯t_x0007_É6„ê'\”'s¨å_x001a_l^?d)I\±J_x001f_U_x001e_ÔÛ#ŸQ„4¹º9_x0013_‹w×_x0005_ŸÀ‡ý_x001a_ˆ=dÊT"ãÉ¼_x001d_î&lt;W*ìF‰‡%</t>
  </si>
  <si>
    <t xml:space="preserve">œ"ÔÍ8¡mp• OÀ_x000e__x000e_˜÷ƒ`Ž_x0006_g_x001c_“!éGØ¸_x001e_Ò‚™?J_x000c_6™_x0001_ÕÜTž&amp;\ª$LßÂ*_x001b_Wm~ÙBü_x0016_1%í_x0010__x000b_7AÈ2o_x0016_›_x0003_Ó€·yF°_x0019_Ã_x0003_b÷_x0006_Q}žá?~·_x000e_S_x0007_]_x001f_Òÿÿ$#Óê¢¨0_x0016_\•—_x000b_S_x001c_Fš&gt;X×¢Ïu-t’_q…„Å‹!{×†I_x0015_Xh¶Ö’´¸›§k¦L5AÎÄ_x0005_B_x0007_'(&amp;_x0017_j¯_x0004_då’_x0011_s¼töÉ~_x0002_àôä"SÞ¿‚£òU0Ù{5DˆN_x0007_®2¨E_x0014_”_x000e_À”ôõ¤1ú#_x0018_ï_x0003_É$n}`\_x001d_&gt;Ý¨Ã©ÿgÂÓ;	Ç_x0010_2É8‹pq@</t>
  </si>
  <si>
    <t xml:space="preserve">¶}MÂ</t>
  </si>
  <si>
    <t xml:space="preserve">gÃfÑ20r}AÓ5^òCH„	‹&lt;¾k9ç¾ä1	cñ[ý_x000f_ ú_x0008_‘NmqÁ–ê—_x0012__x0008_&lt;ƒhe—!V€i&amp;I|ØŒóÁÉíý:_x0012__x0007_äàêùÀ^\¹àí&amp;{g]ûp Q&amp;/;û‹Á‚ÓžÙX¦üf_x0017_H˜fÃ_x0005_hãïªÃ“‹5xße‰ZÉl}§Ò_x000b_¸¬­_x0018__x0008_OÑ÷_x001b_ÿª˜pµ_x0013_\éé í¢š ±NäS&lt;2â_x001a_GÀÏdÞª&gt;_x001a_í-ƒºçžhV}#–_x0014_ƒPo£ Gþ‰&lt;Xš4dLÜ&lt;‹Ó&gt;¦‘Þ3OgÛî_x0006_A</t>
  </si>
  <si>
    <t xml:space="preserve">•_x0011_Æ¯g¡0Î|_x001e__HÎJ_x0011_·\A¼S_x000b_cj½˜ËZÇ_x0010_Í_x0012_X½0^&gt;Œ‹Íæwá1½ûi*ÇˆË½“á°ÞG(¡5_x0005_ò</t>
  </si>
  <si>
    <t xml:space="preserve">-„4Œúò-[ël_x0015_$î¾6pr_x001f_ÿw£îÏ_x0013_“=êa_x0019_Ù p¸3\“_x000f__-</t>
  </si>
  <si>
    <t xml:space="preserve">o«ˆPÂ</t>
  </si>
  <si>
    <t xml:space="preserve"> Ë–	P_x0007_V_x0007__x0016_ªï3ª_x001f_‘ÔP¦æ|_x001b_“÷]~·—†i‹ùÝØQ_x0007_Ì’Çc_x0008_´•_x001d_Î'ÑìqM_x0003_2t&amp;Gü_x0010_ßnàŽ`Señ?•è_x0007_‘ævW¶ô1_x0007_ýdž_x0015_&amp;öØœ!Ž5_x0019_ŠÍ(C"Ð[gã_x0016_Ô’ó_x0006_©_x0015_®_x0010_dÐ¸KIS_x0008_…\‹n›Õr	Æƒ_x0016_Ÿ_x0002_Í½ð²¨ò_x000c_ÓBš¡ÜÆ¼÷vªI»_x000f_~WüE_²_x000c__x0015_kÅ7nø°[ŽøšgˆŸÝ+‚Lt_x0011_Kâ‹¡W_x0004_Çþ¢_x0019_'ö¬óà£xõ¸œjqAƒéÞeGÚÒ</t>
  </si>
  <si>
    <t xml:space="preserve">&amp;o½¹5&gt;øZ ‘Çìw@t_x0017_P	V_x000f__x0014_wD—_x001e_m_x0004_É±6û6º…‘0_x001f_SÌ_x000e_;bÃY#_x0011_ü_x001c_/çíTliŠcµ‹­.ªDŠ¢–Ý_x0018_àr_x0002_h=B„Ž¶ƒ_x0003_eº_x0015__x001a_3²_x0012_yôuÇbìU_x001c_%»ÆLbÂ_x001b_ÙZàŒ&lt;_x0006_ˆ_x001b_ýšÖ÷£_x0019_! \+žâ?šøþ†½ãznÀ]ÿóÚ._x001c_ÊmÁ–ÏÊ_x0002_C~3¡_x0016_jÙ£5$F©µ_x0016_Oaß(%&gt;!;úü_x001e_ù_x0015_¾öB±U‰»ªÔÇ_x0014_ÿA#e¤ÜâõyÄ_x0016_°_x001e_·_x0013_¬lA_x0003__x0014_â]_x0001_ ï»Yû¼xËÞšÕƒÒÂ$_x0008_gþL_x0007_87¢×_x0019_X•á.'‰_x0015_ gð°_x0004__x0003_K_x0003_%Ñ­×p:Î—‡35“³—÷R</t>
  </si>
  <si>
    <t xml:space="preserve">‹‚Ÿ8M×</t>
  </si>
  <si>
    <t xml:space="preserve">å%4H¸_x0001_T˜&lt;™¶q–k_x0014_1^òì_x001c_mÈIåIÙZ_x000e_¢tEø”ž|÷ig±KUùt_x000f_JµVáƒ¢cE[âÅã_x0016_Ö_x001d_þö7T_x0004__x0015_—JQß_x0007_‰¾*éßP_x0014_+¥*áý_Tˆ6Ê›W‘Ïx‘²&amp;[ËŸ™_x0017_0ü_x001f_ÿ“Ê_x001a_ˆ±‚_x0019_WrŽÈîS³bât^@ãmºÉNcC¢öQ_x001e_‚¤ò_x001b_j_x000c_U‡Ùñ x›QË¡o0h.ð¸ÚÅ LÖiÏ[À@</t>
  </si>
  <si>
    <t xml:space="preserve">Ö^øÂä\¢IŠP_x000c_JÍGÊ\_x0016__x001c_`Ûê	›•%Ý¾®:k_x000c__x001d_ÂsïZü’ÚÛ¹°ì°)_x000c__x001b_`_x001f_»:5(·HôPTŽÂ˜»ã“µ"_x0006_=R+e="fù]a^uÒ´çz_x001f_%zuH=v_x000e_1_x001b__x0016__x0015_á ˜ðkŠí=9¯¨FÚÅ¿½ô÷KPÆÝ#à;ý_Jýñ§¾ ­§Cä5÷&gt;#ÆƒH;Ì^¢¬y~_x001c__G&lt;ÍˆKÌ~_x0006_iž	7L/¹-q|É€€_x001d_¤8@Í_x0006_¶_x000e_o7¥Û_x0004__x0016__x001d_ÿ	&lt;A_x0007__x0019_Acþ˜{_x001f_˜'û])Ì_x001f_µœ_x0006_ÎanÙ¼+‚m{†t3Tn_x0004_0Yû$É¾À’"iµ®	µl°XÜºK_x001a_©ü¬ùm~ãiÅm)éÅ±žTs†ñº_x0016_q÷½¯9_x001e_sõßÙ)_x0019_´</t>
  </si>
  <si>
    <t xml:space="preserve">âÉRÚ™ˆŠ_x001d_U‡¾U_x0003_•VÂ¡ù¤?_x0017_u_x001f_%áP•¼€n+_x0008_EgµÍX‚_x001c_}¡ï›m9YbLiæ—XÔã[9v·µà_x0007_¨ˆ{öØŸc²äò× }v}¼!ÂLa–mØ”bg’-PID¸_x0016_Ž•¸.ß¸Ýå%é;_x0017_Áçgg_x001c_¹¿Ùª|¯€V¶2_x001b_j²¢_x0015_y'ü_x0013_tÏ|¨_x0018_æ§Y¶·FÔ“WLÉ-EóËžÌkKì´ä’EáÖ‡¿åÜz÷?.LZÎ!Tðóè²‘eË¥_x0012_ŽHù‚_x000b_‘Ó›EV§ùÎ)”:Y</t>
  </si>
  <si>
    <t xml:space="preserve">ð”</t>
  </si>
  <si>
    <t xml:space="preserve">Ù4Zè=6¦ÓÓ“_ÚTmG¡Fé&lt;’&amp;)ììø_x0016_’_x0007_³—“žÜÜVbƒ|Ð_x0001_¹++A$Ý</t>
  </si>
  <si>
    <t xml:space="preserve">}&lt;K¾Š_x0003_.qôçpê„žéA_x0004_˜_x0012_ÀÌ¼÷˜³~§[ZæÐË¢CüØsØ?c bÅÇfê‘ÔÅÙßÛuJÆªˆ_x001e__x0008_ƒÝ`Pº_x0015_ì_x0010_M_x0018_ŒJÑ_x0004__x0015_"«_x0005_ÖÕ.ý_x0002_/–«_x001a_OÎ-aÙ};ŽJ¥¶•ºRÍåñã_x000f_Œô"õõ_x0005_l_x0004_täÛ¿)ì¨_x0007_</t>
  </si>
  <si>
    <t xml:space="preserve">_x0005_àè˜¼W‚â_x0007_ w'±gù_x0016_7–2Î6Áù÷„šo¡ÀŠ1q×</t>
  </si>
  <si>
    <t xml:space="preserve">_x0014_füöZ_à£;ûµ~Þ¼z•S¸³ƒ&lt;_x0007_à{‚¬</t>
  </si>
  <si>
    <t xml:space="preserve">Ù_x0010_&amp;¶üc_x0018_ãè|xÍ®ÌAö2ÜŒöT_x0017_iÃ¾_x000b_ˆÉ3_x0007_g€ýnå0ú•·R"þ“_x000b_¦Õ„Ùl	˜i‚ç_x0015__x001f_¥ ¼öÈojïŠ_x0019_ÿx‚_x0008_lŽ;tñÌëÇÌ¦ÙÌ\_x001e_¼S|5Œ._x0012_b_x0007_xu9›¬×qÊÅg!åC"éBW’ÖwPf_x001f_WGØ–-±ˆ®$V¡.ç*Qq|_x0012_[Œ&lt;¡_x0019_ÐP?"5</t>
  </si>
  <si>
    <t xml:space="preserve">_x001a_Ú]šyÚDm_x0004_ÓîÛ³7Ñ¥~2‚ª;3)òÄC_x000b_æ_x0008_Ô…§Ñò_x0004_ÁCðß£_x0019_ò«&lt;ÿµb|rªÖ_x000f__x001f_ùf_x001a_ÿ=óV€D2ÎäIÅ™á_x0018__x0011_=®V¸„ŸÍ!qÖØ¹çDÃí|Ó¡_x0018_KI</t>
  </si>
  <si>
    <t xml:space="preserve">3ÈU_x0006_”ÝúE|é</t>
  </si>
  <si>
    <t xml:space="preserve">š_x0019_ÿ_x0016_g_x0002_q_x0018_`_x0011_Nú‹ª´Ä¶a‹VêóßŠ4£fª#@›í=ˆpÈfdî$N³a_x000c_tñ·	_x0010_‰ðó…7._x001b_JbõEn?œ§_x0007_=«zËCq</t>
  </si>
  <si>
    <t xml:space="preserve">?Í_x0012_Ò_x0006_e_x0008__x0001_øÝ_x0003_¹Q:“niŽ´?n?Ó¼„¶ž&lt;IÞ-_x0016_Ó{§NÿÅR_x001b_ $ói_x0014_&lt;</t>
  </si>
  <si>
    <t xml:space="preserve">ÿkßWÁÐÒ«åVq²ª</t>
  </si>
  <si>
    <t xml:space="preserve">Òû‡_r³0Ÿ|õü_x001f_'n _x0019_þlúô˜Äï­b3x·;_x0012_ˆN</t>
  </si>
  <si>
    <t xml:space="preserve">_x0010_Áý²%_x001f_„±°î£zÛÐ½jêæ_x0016_Iñ_x0018__x0007_ùdŽ«ë_x0002_žžÅ»/W5i_x000f_</t>
  </si>
  <si>
    <t xml:space="preserve">¯_x0002_ŠgöísÆºîà«Pv÷©;‡Bdh_x0017__x001a_–ø—¿áV_x0012__x001f_É¤xVXW-q`Ì…×gI¦Q_x0012_OC÷EF’Usý;‘O“ƒ Åâî_x0012_ôµqÅâMqûæuÀ¡ªþt²_x0014_…®Ï5°ý»äœÍmóoë›`CDËWRã6ž©_x000b_Å ºGË\§ö_x001e_Ùot»0t¢k÷_x0007_Mþq°õ _x0006_Ÿ´q_x0019_±-ó¨ýÚµi”%</t>
  </si>
  <si>
    <t xml:space="preserve">_x0012_³¥_x0016_l‹¸Õíî×_x0004_dÈD{U_x0013_úVžh¯ƒ=BYm»¾rïÜ_x0006__x0015_¥Pª©r«gaâ_x000e_ûù\—9	‹é_x000b_©M–„´æE)Ué¬q_x001a_D_x0010_¸HsltB$þŸQápí¿Ý›-ÚEÃÑ_x0013_õçƒbA_x0015_VQ¹</t>
  </si>
  <si>
    <t xml:space="preserve">óûòÒ¶»[Xàf²¬_x0003_«_x0013__x001e_®\yÖ_x0001_@û·Fm4ðy_x0004_fÂîáp çg_x0005_þ_x000c_{µ_x001a__x000f_ÀÅYE</t>
  </si>
  <si>
    <t xml:space="preserve">G5…0}_x0011__x0014_qcÚ­³‰èÀ§Ôéì</t>
  </si>
  <si>
    <t xml:space="preserve">Ù¸_x0013_PÜÖçÂXuL”çý'á_x0013_ÐˆGôµØ˜*“B*¶ªN_x001e_:°´Æ›Ñ&amp;Œ«0ŒrØšQî‰³„_x0019__x0019_ƒŸ÷«žë˜yÇk]Ñ_x0004__x0007_R€lä‡;õ¸z›ïÀs_x000e_R!!LYÅçx_x001e_éˆBîªý_x0007_h_x000c_£\a`s*Þy†#_x000b__x001c_‘9_x0002_„$Û_x0012_W]Z²_x000c_ö_x0018_çrÝt_x0010_gß&lt;À_x0004_‡d“áÀ°Ž¥.ñ_x0016_peŒ_x0010_ø%—ØçIß÷N´÷5)C_x0007_P©Žþš¬éÔ#_x0003_Ù…up‰‰&lt;r¶=jÀé½_x001f_·ˆ_x0006__x0018_—©s»Q.Ó</t>
  </si>
  <si>
    <t xml:space="preserve">ÛP„Œ]Ñì(Û™É_x001d__x000e__x001c_ÆKa_x0013_D2z«¦½û‰[ÅÐ_x0013_¶QÔ_x0014_áoÿ_x0012_ís_x001d_Úw</t>
  </si>
  <si>
    <t xml:space="preserve">nbdá‡­$&gt;c«±Õ€6eÞˆ_x001a_Ý/±ü¬?6˜_</t>
  </si>
  <si>
    <t xml:space="preserve">žy_x0006_ÊOÉÇ{åIÙñÐ üÊÚäóuÚ&lt;ó_x0019_B”x=E9DÛ.dþ„ê½_x0013__x0015_jO¼O½´iÏµ6Õü]&lt;¿J7†_x0012_—úyÓhÚè½&lt;;;	_x000f_èæþÙ!&lt;&amp;²K°Ä_x001a_</t>
  </si>
  <si>
    <t xml:space="preserve">^NžM~`Žç¨šX_x0018_ÉÓÆm_x001a_5</t>
  </si>
  <si>
    <t xml:space="preserve">*ca”Æ2Ò_x0005_¢y_x0018_s=_x000b_1›ò</t>
  </si>
  <si>
    <t xml:space="preserve">jÓb_x0004_p ^uÞ¬1_x001f_Ðùw¯e&amp;g'HŠ’_x0006__x0011__x000f__x0001_ª}€á_Zjß_x0004__x000f_ã¶Á¹‡_x0014_ÿa©‚A£¼’ëÕ_x0010_ØÞÿÙ'¤Ul_x0013_)y9à˜_x0012_‹i_x0013_Î4.›_x0012_BØðGv$ñl&gt;Óü|</t>
  </si>
  <si>
    <t xml:space="preserve">™œ{Š&amp;Ë_x000c_ÿ¿\ˆ_x0001_C+uü~2yc³Y7&amp;œ˜ræ‘_x001d__x0017_k¢_x0010_ÿ­×VåŒfY%_x001d_.ùïvðÒæVËŠª¤&gt;u¸_x001e_ù¬·IÞoÜ!/¯î×O¢Ï²qáPX´¿Ug_x0017_ªå#_x0006_9„ÄÀÛò¢cñ£—Ý/_x0006_îá¢†og Ñþõè°_x001e_‰7o!®_x000b_Š²nqž/7œåW‚Ó|_x0003_½¼_x001d_»#e‹ýrÊ¼~«"_x001c__x0003_³3ñ_x0015_¹î_x0018_Á£wdU"m~vJƒr%ÊÃ</t>
  </si>
  <si>
    <t xml:space="preserve">’~gÛ`&gt;Ö¤Pü_x0012_+ÍIëô_x0014_€©Ì®lž•ßž_x0012_'g_x0004_VFJ_x0004_©Ÿ_x0017__x0018__x0012_Þâ_x0011_ÀÒ;_x001b_J@_x0007_ð(K'’ã–$+´f8Ð„·ÌÉÀ_x000b_öW8.…ZýT%)z¥_x0008__x0003_æ_x001a_xî©F_x0017_C¾ÂA±î’&amp;aõÓý_x0002_VM_x0007_Ÿr_x0004_ù|ÈxŽÉAû_x0005__x001c_¯‚_x001f_Âñä8Ú_x0006_úÊù_x0010_Cø_x0003_&amp;/;</t>
  </si>
  <si>
    <t xml:space="preserve">×#A</t>
  </si>
  <si>
    <t xml:space="preserve">×&amp;_x0010_‘_x0018_o¼ixÏ9_x0018_ü¯Õ)lYN_x0002_UÖ½Ø_x0007_Óq1H8h_x000c_½Ï‰E3¤_x0003_üf¦è¶Ã1±_x0016_ˆ·˜T”¼¨l(þ¢Ê¤bs€Æ¬‹â_x001e_1=À&gt;}H™Ä+ÑÙÍÔ	¥	Þ—_x001b_JîS_x000e_Ä¢_x0007_ î&amp;Àª^ü©_x0008_iÖ_x0008_Ý_x001f_F‰t:È©ˆbÇ_x000f_m_x0018_èÝ«:69~BÜƒ_x001c_Õ_x0002_€§_x000f_`«_x001e_Õ"ö{_x000f_õ#_x0015_"œôKä_x001f_\ü¹¿°_x0006_Äµ}Ì‚]Tnq_x001f_(FÄ’-zê+•ÔÊ©7_x0013_ˆ¡¸ÔyÚƒ_x0008_ü¹&lt;n_x0006_yhkHh_x0019_o_x0012_·Nsu</t>
  </si>
  <si>
    <t xml:space="preserve">K­ó9L­Á_x0018_!a_x0010_ß&gt;Ð»;H_x0007__x0010_—‡_x0015__x0008_S_x0013_W?&lt;t)Öp_x0017_têÔG*Ž6_x0016_Á+­ÃÌÞ_x000c_òN˜_x000e_q;1:_x0015_­u¸ö§&lt;&amp;H’çÞePÕGTâ•Zù&amp;[â_Vå_x001f_Õ#J}ìw_x0006_…Äò/_x0010_5D±+¶</t>
  </si>
  <si>
    <t xml:space="preserve">ûT4_x0010_&amp;_	«_x0019__x0013_:þ€3‡_x001a_M?Å#È_x0017_ÿôÃÛÀ9;œmÀ_x001a_#±®îßCºâQðÒyiû_x001e_¦·È%™Â§Š_x000c_·_x000f_‘¿­qÒ0Ú¹—7kD$ü_x000c_$Iõè</t>
  </si>
  <si>
    <t xml:space="preserve">úØ°`Ö„¬š¨õP‹_x001a_{_x0016_•¹¯ÓÊ'Äö”£äŒbv—”œ_x0005_¦_x000f_&amp;ªž_x0012_€;W½òw¦üC^õ¢M-Þ±æ_x001f_ú"6_x0012_{Î$QùgK…£_x0018_å_x0002_Øƒ£å'V_x0008_`„ªnÉÊ_x0003_®Yþ$mçx1O/7*ãMÕ­¦f¨kBH_x0014_¯´ÊaeÂÒa1h{³ð²_x0018_ïRNº_x000e_­2k­IûA¯ß!„.RØ¦_x001a_dkÙÐUøˆÛƒ¥é_x0008_ú@_x0005_ìÚ%·³¡'è¹W`Ï±çë_x000f_0"¤Kñs;vQèpØì‡_x0008_1²_x0013_Öx`T4_x0015_2ø¦P @&amp;“Øë„JKø&lt;YL«Î¾¸Ç6Ž_x0006__x001d_4I…#Cûí.|éÎ_x0007_¸‹æ‘Ëxo)õžÅâ%N \y\è(a/è©l¢ÔŒ2I·_x001a_ýØIP·_x0005__x0015_WlÃjV–_x0008_2–É+!k¼‰?_x001b_SMôSƒx4Ãj`Ì_x0014_ÎÌ.ÌNI_x000e_¿É ƒìz¥€</t>
  </si>
  <si>
    <t xml:space="preserve">_x0010_Âeuc_x0010_%{°ýú¼_x0018_s\?ò}F†­+o_x0005_W ¢þÕö:¦Ê¦_x0006_Ê_x0015_bú_x000f_Oc}œ^¶Ø03_x0003_Íù9</t>
  </si>
  <si>
    <t xml:space="preserve">b_x0019_Pgb_x0018__x0012_HK2l^K¾H_x000c_‹ã_/YZ	Ã¢qí</t>
  </si>
  <si>
    <t xml:space="preserve">‘'–ƒ—_x000f_½mm•)Lqb_x0006_K¨_“YÓÌJl7ðýÁ¶.ù«p¤óÀYüÕÞ¢…+6f6¨#d@S8ó_x001d_O'_x000c_¼ô_x0003_â_x0016_v€[dŽãìR‘èñ_x001b_lþ_x0001_·“ýK2i²Yñ_x0018_:_x0015_cð=†ŸZH“ßVù½ŒSŠ_x0018__þÃœæ¨(§(”aÂÍ_x0006_réÀ¶¥äÊ_x001c_¯sÔ[é&amp;_x0017_ª_x0012_:÷-bhMÍ|Såæö_x0010_ÞŸóìóþšF¯æ_x0011_ÚE4GÒ°Û™C#Jº´åU¦«_x0008_‘å^!D~z_x0001__x0017_	Y×ÎgÚ£k6û_x000e_ãþ­Þ€kñ_x0006_SWVû‘»!éË_x0011__x0012_=:kr©g_x000c_Ê_x0013_€V§ìŒÐMéï&amp;sŠ´kJg¿?‹%ûo¹-šr$„°È|ˆ•Zj™Ža_x0018__x001d_((Gñp</t>
  </si>
  <si>
    <t xml:space="preserve">€¯i¡á5&gt;£©¸_x001a_&lt;@üFé¦	rÍÇ9yI’Í@ÕM9|Mˆ-@¦cJ|U</t>
  </si>
  <si>
    <t xml:space="preserve">j§tßÑz ª•hõ•Ûkè”qêž&lt;`_x001e_1_x0010_3ë_x000f_”òM˜ëÄU_x000f_&lt;sA™ç)_x0002_±ƒ_x0011_½d&lt;_x0013_Lœ§4vÕp4ô§_x000f_YûI¡B_x001b_:Ñ}Žgöi_x0011__x001d__x001f_vú1_x0011_n‰¬bíI²*;Ù×Ö†eÜ’ã%_x000b_gÛ¯ù_x0001_'àlÅúq_x0005_ßë×ENsa1i\››®ƒ_x001c_/P6±vØ_x0004__x001e_Ó.„	h¥2ç¡_x001e_µ¹_x001b__x000e_£§~Žý¢Tåöà+ÕeòÞÖ´Kô±Lóø¡ò‚(Ë‚iB@_x001a_n¥i~0Ø£_x0015_i»l¸?T¾º˜gTFÈ¡ï_x0008_¶_x0002_€W6_x0007_9Ð†H;mZB+O®¾'ÌR¥œ&gt;õ_x0003__x0013_IýUFŸNýšw_x0005_`v YÖ_x001f__x001c_„ÓÈU¢¸_x0007_¡ðfNüÖ6dWèÅ‰|ò7ãÌ‘{¥_x0017_¹i%K/x&gt;x×?¼(Kú</t>
  </si>
  <si>
    <t xml:space="preserve">@Ë4Jþ3Lå±þvÅ^_x000c_&amp; ø(÷Sôý*_x0008_‹_x0003_(v_x0008_qž]ø~-_x000b_Ç_x0014_(…‡Tb²¢÷_x0016_Ý¯CüFØõ_x0007_3:_x0001_Â_x0008_í{_x001e_»‰f_x0005_çe®+“37è_x0004_²³kžÒad_x0005_KÁv</t>
  </si>
  <si>
    <t xml:space="preserve">Š¦„Xîi</t>
  </si>
  <si>
    <t xml:space="preserve">@Wf6þÜÍ&gt;PkÛýz6ôÓÄ‹^/_x0001_saƒ_x001d_ü_x0017__x0004_bÛBQ</t>
  </si>
  <si>
    <t xml:space="preserve">à:ŸIùyÀb¨â~ 8RÙy8´&amp;œ&gt;øÌ¡2i?Ã€ÑŠ¥(ûÃG—Ú_x000f_‰°Šrpc_x001a_0_x0013_'±9\%ÂnÚù‰xc*1æ÷Zf#ÔòÙú6±$_x001b__x0018_®­0z§_x001f_™½›_x0005_*üÏ0æf-íK?µ? Í_x001f_Ê_x0008_Ì•_x0012__x0019__x001e_ÛÔ¢ƒÕ_x0001_eB_x000f_#©ámcv}äÂ#ýÙï®2JªF‹pÈÚ~</t>
  </si>
  <si>
    <t xml:space="preserve">_x001d_²õ¾Æ±Tº™¸òç%ðžíÕøa=-€‰m¡e%cEm\äËh-)ÆžQyê"ÿ;‰_x0002_w</t>
  </si>
  <si>
    <t xml:space="preserve">Rá_x001e_'ªs_x0018__x001a_N</t>
  </si>
  <si>
    <t xml:space="preserve">H4j_x000f_¨²üÙfSr_x000b_˜Æ×õžü¸_x0004__x0011_`€`h}¡Û\ú¨^&lt;ç—TÚÎlMûáÈ!§ûÈköË…{\ã)†_x001b_It</t>
  </si>
  <si>
    <t xml:space="preserve">Ë¶£¯Ä_x0010__x0010_@è%‰†¨Œ+º½òÝèpÀe¿_x0005_R&amp;i _x0002_øÒæNÊa'Ç³á</t>
  </si>
  <si>
    <t xml:space="preserve">gŒ_x0010_Ç_x0017_†_x0019_ðý‰Ú–Ú z¤Û¯_x000c_êÙ&amp;—  §äs_x0008_¯wßuˆ¡t.¼&gt;_x0006_é_x0014_SIÉ˜ýÔQ_x0019_9‚ê…Õ½}Þ»õï P_x001a_¬À=ÉýFA'µËXÍþtÓ_Öv]7«¥;•Ü_x0005_&lt;õñí</t>
  </si>
  <si>
    <t xml:space="preserve">iäü_x0007_þ$Çö</t>
  </si>
  <si>
    <t xml:space="preserve">ù_x001d_·åŒ¿‘õ~òâ»üé%¸qxËû¼uí_x001b_FŸ;‘</t>
  </si>
  <si>
    <t xml:space="preserve">	yoç‘œ—®uP_x0003_®}1`Šs=ÂwÑFó_x001b_˜DÈ½9/åJºÙ÷?Be‰_x001a_ZQ…A˜&gt;Xºm‰0Ú¿_x0010_ÌX_x001a_©"W#·q_x000c_Ì+(gG›Ê0‰ž’åXõÉnˆ¢+×_x0012_yZ{s_x0001_“b_x001c_W†}¹»éšDO_x0014_&amp;P™ˆuK‘’—¢¬Kt_x0010_72(_x001d_]«TÎ§÷®¯N6_x0014__x0008_‹&lt;ê'¦ã²?K&gt;U2ÞE[I	¼_x0001_BWß_x000f_“Ÿ³10¤zÎ¶=œu3iø_x001e_k5õ§Ž²R›­	Ça"ˆöûDôù4_x0008_Œej~	"_x001e_Õ_x0012_À?¥­ƒž0ñõŸx_x0013_i—Ó¥‡0@¤ÌBâ@-à‰f_x0003_gI_x0003_(&gt;ú§á&gt;“:Êï_x0017_¿®‚_x001b_Þm¢âÀ#¤/wÓÿ</t>
  </si>
  <si>
    <t xml:space="preserve">4DÎu*¨4¿Ž_x001c_‰ÜõS±Î¦ðx:©_±_x0012_7†AÞÅ… ª6éñœVä_x000f_Å_x0008_m_x0014_c¶Jn”WÀ€â_x001b_‹#HØªùÂ”E|'_x0003_ù_x0013_9’EÒÔ¨¨T s_x0012_1&amp;í_x0011_&lt;Y*_x0014_w×ioMóË=œuN</t>
  </si>
  <si>
    <t xml:space="preserve">³fÙ±\&lt;¤Ý#Ó_x0003_—ë_x001e_¿œÎ—ý¡…DBäCS¡‡òmM‹oÀ¬d{Ìÿµm“¢¢‚ùùO¡2û˜¤¢Þîè_x000f_©ðCÉ”4'04wï0•_x0005_ð_x0017_Ž{E_x001c_Éœ»ù&gt;~r_x0001_A$–¨ê¸&lt;(èZ½_x000f_–_x001c_ã-J3f‹¿“·qù)åÂÐÊ.—ƒOÊ)O_x0012_r_x0014_«_x000c_þ_x0017__x0017_J½gªÝCÏ	Åãü]d.u¬_x0004_þƒsx1Ë@-ƒs“_x0014_PÒ7c#¿&amp;UÉ~5ÁI…_x0010_pÃ×_x0010_Pàôª+_x0010_n_x001b_!d@Üñ}¡j5K•Pg'TßRœƒô©¦</t>
  </si>
  <si>
    <t xml:space="preserve">M'||lPÈÏ&lt;a`‘ý›_x0011_#tgTe±#'‰‘ôQBì^ÏsÞ¤s¶rèá</t>
  </si>
  <si>
    <t xml:space="preserve">ÓBq¬_x0007_Ã</t>
  </si>
  <si>
    <t xml:space="preserve">Ø”˜™‘I&gt;–K*_x0002_¥–\Âo_x0001_j=_x0014__x0005_‰ß_ùEvjj×rK¹–ôøz¬Â+è—7[8_x0016_ÏXk_x0011_‚ïÔ	_x001b_€L7ÕnÔ^	ôOC5B(šþäõBD)ØB¸š]Ö</t>
  </si>
  <si>
    <t xml:space="preserve">Rz_x0008_ájí‚_x001c_ZÝAZ_ª_x000b_EtŽ-_x0014_¼?kê_x0012__x000e_ßâöª¥=¢T×¶"0%çVNN÷ôºÃ´~×_x0007_Y±Ã%ÅÔŠµ_x0014_ü~ˆ‘wÈx_x0001_!Ú °|Ë_x0006_ŽrŠš_x0001_±©Û3ä;ÕŸŠŽ‚à(Y|æ_x0002_ì!@ÂAâ¶[â_x0014_½&amp;Ìëß(ê_x001d__x001f_Q_x0003_Q_x001b__x0018_ôø¬ø_x0003__x0010_a\r·Àµšg½Dê_x0015_+µ&gt;Û´u_x0004_ ¨ä’Qí±¹— _x000c_üå´`7(_x000f_b_x000b_ÿ5¹ËZU;MPx&amp;_x0003__x0008_93Á&gt;ˆ+°æÜŠnÛ’)èî_x0004_«~N°ç—_x0004_ÔÔ`¤îçg&gt;í_x0005_d7®Î&lt;Ÿ&amp;e‡_x0019__x0007_'š	f7²õŒsãCªyŒeˆQ 4_x000b_Ný»Ó%Ø=ÆJ\y!É!_x0001_£_x0006__x001b_Ý‡+%›}ÆtÛ$N$uº"_x0001_¢ù_x0016_²‰sîŸ‹Þ¹˜ó$%]¸¡ä’Œ_x001d_O]	</t>
  </si>
  <si>
    <t xml:space="preserve">n_x0016__x001f_}ÒûT×9d“ò&lt;yâážuéTØä¦òJ–º‡"+©_x001b_Ã³0ïì</t>
  </si>
  <si>
    <t xml:space="preserve">·ðÊ×0}/s8›vãÞ_x0003_K¯¢_x0002_¤_x0006_PÅÂn½_x000b_%¶Ç_x0017_T›à2Át#©†¶sê#T=nL_x001a_9žk_x0014_v¿$”MX¦\_x0018_Ô½_x0010_@æ0|ðÓËm^XcX?Ôë«óDjQ2pË3Þ_x001b_Iw€_x001f_Ò÷_x000c__x0008_(Ì²ˆøco“.UŸPÊ¢éŒ­œœ&amp;Oø_x0017_¦wŠA÷_x0014__x0005_¬÷2NÙ'D3ö¼?uyÀ</t>
  </si>
  <si>
    <t xml:space="preserve">L_x0004_IVÞ_x0006_óÈœ}tyðÄG®ù¶TrêeøÃrÿD’ü«Ñî]4_x0006_€ÎÃw¸¦y¿</t>
  </si>
  <si>
    <t xml:space="preserve">ZnT¤+ŒÔº@¤¤_—_x001f_(÷_x001b_“%8qnÄ68ÿöÚæ_x0003_éÓº]¯_x001c_</t>
  </si>
  <si>
    <t xml:space="preserve">¢çg¨û˜Rîgû3§_x0007_Ò©	ÎÑøX$S4E&gt;Ÿ_x0016_`ô3ºN/Ö_x000f_n3Ã_x0004_"$µ[_x000b_Æ_x0001_b_x0004_íÓ¶¬_x001a_4³ûnäX°ûv%YU—T¹…&amp;ƒbé_x001f_žz`_x000b_ ¬èö")Ø¤NKÄS_x000c_éÕ_x0012_ŠP{ù÷°N®¢\ z_x0016_àzv'u¼ŽE^'‚å¼ô@Š;z_x001b_ílûb‰û'¼ö£_x0007_¢_x0007_c_x0001__x0018__x001e_É_x0011_ÔNwf_x000e_	6_x0017_Ù_x001d_	y¯_x0005_àæ³_x0004_hž¬‚ï­@t6†Ä×®8XŒfgØ_x000e__x001c_"MTxç4§p’®_x001f_@ÈÈ¥_x000c_..ð[ßìÅ_x0016__x000c_x­</t>
  </si>
  <si>
    <t xml:space="preserve">tˆÍw_wÒ¿^Ø17ƒÜ&lt;5_x001b_²‘9Ú¼ö^2ÈÜ`G°.;Üå†R_x0006_…_x0015__x0001__x0004_”Zêh‡…ÎJ#”½™(.J"ÝÐ^Pµ´_x0014_z_x0015_ˆ2ÆÐÐØW_x001b_Ÿ@&gt;Rí£Ï²Cêèötõ}‰ŸhgÄ*MŠ_x0016_7‹YÐªb[_x0006__x0004_9_x0013__x0010_LŸ£?ª_x001e_i†V</t>
  </si>
  <si>
    <t xml:space="preserve">«êO’_x0010_ÿ}I7]}_x000c_uÇ¬_x0013__x000f_¼y—ÂØj#Ò_x000b_UÍ_x0005_|_˜Ž_x000c_HVýÊÇ_x001e_Áž@â</t>
  </si>
  <si>
    <t xml:space="preserve">Yã®Àjw!Ÿ‚êi¾¥"mmØ×’Îÿh¢œ½_x001a_ôÈ_x0010__x0015_Ø ¹_x0017_Åò+‘@Þ¸­úŠAâè	!ÐÛ%)7Ot*î`_á±û¹À¾</t>
  </si>
  <si>
    <t xml:space="preserve">x_x0015_„Á_x0016__x001e_‚¡_x0005_cåOR”n"’‡·¬ù®ÜÈ‡=£I_x000f_›_x0012_4V¼_x0004_%¿“y2_x001c_P dµÉ_x0005_f_x0008_EGA˜Ô†ó`°cQ8*¡ŠÛ¢tuý¯MÖ_x0004_</t>
  </si>
  <si>
    <t xml:space="preserve">_x0008_0Ñ¨_x0012_X_x0010_0l­T4_x0006_šÖ%_x0013_u_x000b__x0004__x000f_ïK¯_x0011_x</t>
  </si>
  <si>
    <t xml:space="preserve">_x000f_¡‰_b_x0017_*_x0017_£_Oš_x000c_k’Ák?Ù`¯¾á£[·?…_x0015_iÀ’¢_x0019__x0005__x001c_ïøNâNÍ_x0019_Eá˜)“JÝ¹¸_x0010_ŸñéßÃŒ£†ý”«³•t5ƒõ_x001e_</t>
  </si>
  <si>
    <t xml:space="preserve">_x001b_!ø¯×Å¾›ûÃ_x0002_^™'ß_x0019_§Ì'R÷_x001e_Àƒ°_x001f_ˆ_x000e_+u•¾RD_x001d_ÛÅW</t>
  </si>
  <si>
    <t xml:space="preserve">¸_x001a__x001b_¼p×Lê€ò¤O_x0012_Ióñ­ç¾šŠ@ð§Ê5ùM!_x0005_Ÿ  ÇÐ</t>
  </si>
  <si>
    <t xml:space="preserve">dû</t>
  </si>
  <si>
    <t xml:space="preserve">¬_x000c_[]_x0002_.'=	`U2HU%¯|)„¡Ëš9Õ_x0016__x0018__x0006_—Å_x0012_ÊL¯ŠÁñˆEpKƒ¹¤H(1VMèUN°r®lÍú¬m_x0013_\</t>
  </si>
  <si>
    <t xml:space="preserve">HÁ~¥ñ«D…8]çP‚ÁÙécÒT‘ë_x001f_1Ä_x000c_C_x000e_Álwe•LÖÊ5¢£XI[Ì¬óÞio!¤A¸wq$Š_x0015_üß-_°Ò*_x0005_¸Ö_x001b_h™´_x0007_Ÿ1‡_x001c_ƒ_x0008__x0016__x0017_ˆ$Ç›_x000c_U</t>
  </si>
  <si>
    <t xml:space="preserve">„ùÇÏ$‰_x0012_ï-B‡t¿"“V¡_x0018__x001d_¨óúKŒlÏæ©_x0011_)^§Îs'kKZ–ñ|Ñ ÑØ§B_x0002_M´_x0013_v±Ûq_x0005_‹øH¢_x001b_ƒ­ÍÉ_x000c_™ÖV¢¢ê¼w_x001e_ñ€Wû*8_x001f_¤w°_x000c_!°_x0014_pÛ7_x0006_ÔÊþÄ|_x0018_Ûv.tKŠù1çm¨ÊÓzcÒÈêk‹ßW¡+§Ò_x001b_Ò¦›|7_x001f_{¦Ú"§§Ø]I»‰Vv_x0018__x0015_vÿ²TÔNP_x0006_º•Ïm™Nî_x000e_ÓZoáÞyÅ</t>
  </si>
  <si>
    <t xml:space="preserve">Ìˆž'Æ±_x0014__x0015_ýâÿÐi)+§_x0010_[Ô?Àå2e4Ý¥îènÿ¬_x000e_þäÓg”y_x001e__x0004_¼ª¸ŠbØ–~/ú•rä—ór|qf…‡¤ß_x0007_Ì</t>
  </si>
  <si>
    <t xml:space="preserve">ÔÔ_x000b_Oøþ_x0015_ó)Ž‘WpÅ‰ÎmOð]—ˆi@ÎP_x0008_oY”ƒ0_x0005_S"Ä˜¼</t>
  </si>
  <si>
    <t xml:space="preserve"> èR€š%ÕÔðÔŒµdŸ³¯å°~_x0012_ýÒ</t>
  </si>
  <si>
    <t xml:space="preserve">DÊ—&lt;€#]¬+_x0019__x001d_”÷k¢xÓ/°&amp;À æùÀûr¤¥_x0015_ˆÚ</t>
  </si>
  <si>
    <t xml:space="preserve">L'Iw!’ääL_x001c_ø_x0007_Ò_x0017_&amp;_x0011_¿¼Dð¶¼M&amp;_x0004_ôg¶Õ&gt;ìÁ_x000e_•þ_x001d_Úk"þ1e_x0018_Wn_x000b_.Œ_x0013_1­&amp;;WiPT»|ž_x0017_Ü—î@=Õ_x0003_Æbdl_x001e_%¯_x000c_:1x‘(ƒ”J 20_x0008__x001a_ÿý_x0019_g%e_x0008_)â¿4_x0006_Ä¥Ÿ_“+ÒÚn+_x001d_tP_x001c_c{ìQqß_x000f_IDÌœ°Óxï_x000b_Ç=MäüMÎsä«8ñÙ%³Ç	J</t>
  </si>
  <si>
    <t xml:space="preserve">@_x001b_tô‚Þ_x000b_ø_x000b__x0007_&gt;sÒ°?3½{qã`!_x0011__x0008_ƒÃP!_x001b_qP‰=’¦Uknþ=ë^D¸ˆ</t>
  </si>
  <si>
    <t xml:space="preserve">Ñ+)_x0001_(Ï_x0015__x0016_åÙu_x0019_ÚØº_x0013_óO[ÒSÞ'j%×ÁÞ_x000f_*DˆÞ‚s%_x0018_I*_x0010_]%T_x0018_}îù_x0004_3«_x0012_ª•¯=\</t>
  </si>
  <si>
    <t xml:space="preserve">°ó°Ÿ²} _x0001_»Ô¥·(ó:_x001f_Q…	0_x0016_Ã_x000b_L=óBaÚ</t>
  </si>
  <si>
    <t xml:space="preserve">îY_x0011_$ Úl´òß?3í_x001a_GÕK¢WÈÈ¦ž êŸÂÈ0&lt;ÝHÓ~oÕZ^_x0013_Ãì§‹¹!‘&gt;_x001a__x0008_½˜¿é&gt;@±_x0016_</t>
  </si>
  <si>
    <t xml:space="preserve">µ¥7ÈÃ_x000c_qð¹V‚i_x0004_gì_x0013_~£_x001e_</t>
  </si>
  <si>
    <t xml:space="preserve">[ÑÍ‡ŽC»_x0018_ï.ì1­WÝö±}¤Tp½9Èìøó\Ë²o¢_x0018_¨&amp;2y_x001a_ƒ_x0013__x000e__x0004_ÞSêï_x000b_E_x001b_©´úFŒ(ˆˆE_x0013_É¦^›cÈ_x000f_dv)ÖJÁìâ‹ß!ú_x0012_ýÆõe!_x0003_ië:êí¥wžªëü_x0012_Òâ}¨_x0005_œ_x0013__x0015_^:Æ_x0011_4Û×ËÓãd?ð -}—ßÇ__x0002_‘°[Dº-$¯v+b__x0014__iÚü&lt;|d =°ZÓWœÀ®Í¸æó†µh_x001d__x0010_ˆ!ûÃ—§Èú¸Á|GÝ« EIN÷&lt;»²W4¡p_x0004__x000c_&lt;»¥¯YÛL*ËÃŽ±_x0007_SyŸ&amp;±{y0‡íöŠ_x0001_À×šÔ7pÖ_x001b_¸u_x0013_žÎÇX¼¯i8	é_x001c_Äà_x0011_HR«I*úM_x001f__x0010_‚6—kˆæürj–Üi€k_x0017_9^Á€và~Ê3ø?mþ•µê_x001e_s’²„ÈÁŠË«Ó’ krw©ÿÖ)_x000c_¹Øÿ*_x0004_«ÜC_x001d_`ñÓ1’´MšfÒ3 ˜¥lïññh50</t>
  </si>
  <si>
    <t xml:space="preserve">_x001b_SW4G­L«àm?å‹_x0004_ÉëÂ”òèÂZàW¸qkTJ3Ó§¥lÙgçº_x0002_‚ñûæb–¦ç‹^gÆpø'‡&amp;gÒ‹_x001e_vÝ Ã_x0019__x0010_v%{É&amp;_x0010_w*öjÈX\_x0016_È-“ƒhG_x000c_Ü†å«Û}áJ#ô’_x001b_aL_x000b_LÆÁ8 ê_x001a_U[ô—0š[Üå&lt;Õc»1/_x0019_OKË„~P9ÎGŒ”GVzng Êëqa™‘1\_x0010_aŒ·¹5LK„°Àß´…_x0007_MÃd¶PW‡| Hz*µ‰1</t>
  </si>
  <si>
    <t xml:space="preserve">&lt;n$UÈŒ_x0016_o¸¼GN_x001a_–ç„ _x000c_±_x0001_ÐmÝžo™Nˆ™*³&lt;„_x0013_’Tš|m@º</t>
  </si>
  <si>
    <t xml:space="preserve">«]M´ì©“µä_x0019_¦èÑ­_x0006_1¿"XÄKõvƒüó@ ~‘`sº|¯*ž€åe²…_x001f_´af@Œb_x000f_y(·÷¡Rêf»Š_x0014_ŽÂ@ºÖ¥ß2.VÙC!Œ_x000b_B¬•èL¼Wû©_x0003_¬</t>
  </si>
  <si>
    <t xml:space="preserve">_x000b_†ôv_x0002_bð©Š-¯UL™áÁPv±µ0f³ÞBÝ†W)HR_x0012_'"ÎùÎVë*ÄLÎ«¸H7e/ÃùIñt^ŠÀŽ±ƒÏ•ÒÄb2¨R2/“"èñ4_x001e_/G_x0003_c9·æ„)5fû‡)%‹¸Uæ½_x0015_	_x0002__x001e_|-½5ÆÚ¯ÞÌ_x0018_"#ˆ7½ëò¸_x0004_Œf‡|TŽp</t>
  </si>
  <si>
    <t xml:space="preserve">ö_x0016__x0003_&lt;?ûÏYZÿx{9oÙ—_x001d_íÆçÈ_x0011_=_x0002_„</t>
  </si>
  <si>
    <t xml:space="preserve">¦_x0005_6ýGÅJ_x001a_Ñ2õ©_x000f_ô</t>
  </si>
  <si>
    <t xml:space="preserve">¿3;]?ßðtUsÞ±_x001a_0 ÖË:5¶¶üBs_x0005__x001a_›Á„÷Þq©‚s÷‹¤¨_x001c_ñn¬B“_x001e_[_x000f__x001b_ßíÆ±'gw8_x0003_4C_="‹Ù¿Tæeø|ƒ9ýz¬_x0005_KÁ‰¢;7¸7z¢ÿ_x0014_¤j”&amp;¦¼PP«Â|P¸£~ì4_x0019_ÏËœ¥J=¶Ô_x000f_“÷Í	}éwi_x0006_Ž¸Â·iìÍÓ_x0001_‘|z)õ´JåÄ¦’Áý„U_&lt;UÁö_x0008_n\x_x0003_õˆ•_x0002_÷_x001b__x0016_VçÏ-ï±8RýÞ6˜¾\û</t>
  </si>
  <si>
    <t xml:space="preserve">&lt;qÊëG¼Ž¼Ñç_x0003_›ü“j_x001d_L¿0_x0007_Œáø'&lt;hCdnA©ø_x0017__x000c_B'îtí}N¹zZF&gt;ÑNƒ_x0008_BÇë‚É%(‚‚w|ízD»Êg3zÿÇ€_x0011_ÆkiŽ</t>
  </si>
  <si>
    <t xml:space="preserve">OŒC‹("_x0016__x0006__x000e_[ò_x0010_å}ÞöW</t>
  </si>
  <si>
    <t xml:space="preserve">d?_x0002_wÙ‰sÓÖ {¶pB™_x0010__x000f__x0013_MË‹tdaI.½JÈ_x0001_u±4žˆºD=ó’rø:±&amp;ï«&gt;¥-šëØ·L’‚äš_x0015_ÍŸú×_x000b_n_x0011_j%‰3(_x0004_vœ_x001b_n_x0008_ƒ˜’_x001b_¾èÉ(_x0001_ü_x0014_n[$Ý_x0012_YŠBÂVÀ$T{+#yyUúS2Z_x0010_“Š¼ÏÜÃè£_x0011_ÛÌ›c_x0017_ læ_x001b_-_x0011_{°¬</t>
  </si>
  <si>
    <t xml:space="preserve">~˜7zÑ_x001c_Ôüe”„™dªA0€$ò¨âêÄ…0ðÊ_x0010__x0003__x0003_Xª•$\_x000f_Ïö–_x0010_(šð—ÎGã|ªáU_x000e_ÈÔ._x0011_»;‹ø—Ã:§·N[GÚ</t>
  </si>
  <si>
    <t xml:space="preserve">µ•ÚŽ×Çc€þ×/6©PVÃ!e}?œÌíUÜËCIù1šìÛ\·ýMÈhÅL¬åVk_x0011_!_x0007_	_x0004_pèae'ï­{š/_x0007_‘û~¶“ÿÙÑi^‡u¾?Ú£q¹Øº°Àó9_x0004_§TºŸE£_x001c_­:Cé›U:</t>
  </si>
  <si>
    <t xml:space="preserve">êiK·£ie÷_x0001_Òp¶X=_x000c_ò_x000c_©Ã¢*ˆý*}_x0015__x0011_¨Ð—</t>
  </si>
  <si>
    <t xml:space="preserve">ëÿ[™_x0007_ÐO¢)#‹øÅ?×7É¼ý_x0006_Bñ­VyÉå_x0011_ÒµD­K_x0006_Ýæ(!…±L›9çç+Ú_x000b_÷^Ö&amp;n_x001e_p¡	:.€Xö„Ì_x0003_sÛPZÉ~O©ÀÔ˜³ð_x000f_ƒ_x0014_œ©_x0001__x0011_ºÛEcñÄxºjZ“RBy·÷É$š!Í_x0010_Ä_x0005_G</t>
  </si>
  <si>
    <t xml:space="preserve">)t6_x0014_h_x0012_3pN</t>
  </si>
  <si>
    <t xml:space="preserve">_®Î~F‡…U_x0015_¿Ù&gt;{Ñ_x0017_!r^‘S‚¦€¼Ã_x0011_Ç^Z_x000b_¹ˆÈ_x001f_-þÍU_x0004_-òÆvyZãJ{þkÓ`×_x0004_#h¡¦Òs¾_x000c_Ö.¡ÁQ^Y»</t>
  </si>
  <si>
    <t xml:space="preserve">½[–-íªŠ¢eÝÏ_x001c_“¢+qÌ²_”=0_x001c_%2\_x001e_Jç_x001d_õ/Â…=¦˜–­ëQ“Âë_x0006_UL@±àrª_x000e_#z\_x001f_³7­¦1_x000c_cbð_x000e_Ø]vpÚò-DŒÑó_‘Ut’ž%ÕæŒHÐ#Îh:‰2æhPZÛ_x000b_¥U¿wG"ž¼_x001a_½¤272/WO@Òq40½’Àz_x000c_á_x0006_fd0_x001c_§_x0010_¹É;ïF_x0012_Ì0ági(zA½ê«éDœ9NM‰BÎBò”pë0;ÌBðX3_x001a_9_x000f_Æ)B_x0002_t_x000f_¿°yiI–¥ˆEZä¥—.÷</t>
  </si>
  <si>
    <t xml:space="preserve">®kü</t>
  </si>
  <si>
    <t xml:space="preserve">ñŽÆ¹!Üáû_x000c_:=^æòï+¹Ÿ_x001d__x001b__x0006_Üx^?0Möøm¢«ª†÷?äºBrØªt®e_x0003__x0002__x0016_ö.)ì¶:»±_x0008_S_x001f_¾</t>
  </si>
  <si>
    <t xml:space="preserve">_x0016_ÍÃZ¹ã­¹q=|pñ}_x0005_–XPH¤›íÈVØš”s-±ÏzHs')bN_x001c_;v&amp;Óx~c©GÉ´5:$1F_x0003_«†ó–¸4Â vFJJw4_x0003_Ž_x0006_j!ž_™Bš'JP_x000c_ "Vßbá¬ïÄh°‚JÖE_x001d_ÅŠF8þ«_x0010_ÀæûÈ¼bär”¨9‹LSò0Ór{®_x0008_ôÊ_x001f_áuñ42xÊNÓíÂÐ?``ŸDj™ŽÑ×Ö¤)”_x000f_¢C×X\W0	ÊÂÙÁómè¹b?–RÞ_x001c_@/f8Ça_x001f_×}‘è²*&gt;ò_x000e_yŸ_x0017_ð°ÊèåGP•`§«±ë_x0018_Y†È</t>
  </si>
  <si>
    <t xml:space="preserve">Õ_x0004__x0015_‹=E‰ç_x0011_™\ÞaO_x0007_mkNcï'îÉ;_x0019_cB*ãkå§L&amp;½:(°Qºêæ„\vå­MÈbÎpav~_x0018_]ðÄ‡ûÊÄ9wŽO?™PÞ~§ÏV’w</t>
  </si>
  <si>
    <t xml:space="preserve">‘Ÿ'&lt;’GA)_x0001_½ògYq•û_x0017_þžoRP½6_x0015_íxÐœn³þ}…€o	_x0006_K8Á†…¯_x0015_J_x0016_¸?¬_x0005_CÀ —jÒcaÃh 7]eÑX</t>
  </si>
  <si>
    <t xml:space="preserve">ËÛ/ü_x001f_	Ä_x0016_ü™Iº%”© 0ä</t>
  </si>
  <si>
    <t xml:space="preserve">SqÃªr®â²0ŠA)èrF/Ds;ýXºBžó_x0010_5Ø(_x001d_‹§‚ÖÌËüÛã&gt;ÓtÂÚÔ´Ä?9½•óS¶SH!‘_x0012_àX7E_x001a_&amp;Â—vàh_x001a__x0017_ìs) LÕÕ_x001c_³ç£/S©L»	(Lr®ð/_x0002_™¦tÖHÀ­Þ°Å</t>
  </si>
  <si>
    <t xml:space="preserve">^}D´ESl+m}Ð_x0017_rÚ‘E_Ü„_x0008_&lt;L`W§\_x000e_s_x0006_@Aÿò_x0013__x000f_Ø»“1Ÿæ;R‚Mü&amp;–€bØ…_x001c_V`º_x0011_ñ–¯UßCYp¼_x0018_</t>
  </si>
  <si>
    <t xml:space="preserve">|¨ó_x000c_p_x0015_]¢</t>
  </si>
  <si>
    <t xml:space="preserve">_x001e_ô\¦OK¸†çVg[÷•ÜšñÆ¬_x0007_û¼ØZx&amp;</t>
  </si>
  <si>
    <t xml:space="preserve">WY_x0013_ ýH	¾Èó‹Û_x0016_®4ö+!¯O_x000f_á_x000c_ö	_x0012_zå_x0003_`îRþNÕY_x0003_ñ7_x0013_XñÁ"m4+žG_x0013_O‘_x001b_SñKõ_x0003_</t>
  </si>
  <si>
    <t xml:space="preserve">ƒ¡‰ö…_x001a_­0]x&gt;ÿ'.__x001a_šg_x0013_c´®5_x001d_I¯ÚÄÔ¯´ü7:ŠQÚ_x0015_æ</t>
  </si>
  <si>
    <t xml:space="preserve">¥&lt;´_x0002_ø'_x0001_—»æãÂ_x000b_ðç3¶”</t>
  </si>
  <si>
    <t xml:space="preserve">LTÖeüø€_x001d__x0010_Ò¼.aáõÚk¬_x0016_ã_x0015_££_x001b_Í˜bf~Êbþ_x0004_^påÏ«6öÓò¥3Õ’µè</t>
  </si>
  <si>
    <t xml:space="preserve">_x0008_l‡ex»È“cÏ“ãßÎE`Å_x001a_Ÿ&amp;O</t>
  </si>
  <si>
    <t xml:space="preserve">‰í_x0005_J_ÐW€È~¨=Çï_x0010_Ÿ™’_x001a_@àüèz†±ÕTº¨là_x0017__x0004_Çzê×A#;ÿåë¹²?–Ú ÎÙ5Íe_x0001__x0002_»¬"”ýÊ¶A¯_x000b_/§«7Á_x001b_p_x001a__x0016_„“_x0004_ßV_x0017_ú_x0018_ïüà½Ãýó)_x0013__x0013_h_x0019_ã}ÅdNUS’7U_x0018_š_x001e_– ¼'¾4</t>
  </si>
  <si>
    <t xml:space="preserve">"</t>
  </si>
  <si>
    <t xml:space="preserve">Øþ1Þ°¿§†(Š&lt;6</t>
  </si>
  <si>
    <t xml:space="preserve">êEZîÜæÁâ…_x001b_Ë‹Q¸1_x0018__x0014_Çl†_x0001_*×</t>
  </si>
  <si>
    <t xml:space="preserve">ÙØÌ‘–Ñój[Ñ71„[äVÚÀù_x001d_"_x0016_‰øx_x001d__x0011__x0018_\ÏË</t>
  </si>
  <si>
    <t xml:space="preserve">æé¸rÞ£²9	A–RxíC/é@Ñ¶÷²O…s–†¹Ö_x0015_X»º_x0002_–Ýêˆšî_x0007_/å±kð7ã/_x0013__x0004_öl)¼‘PuŸ½×Ç_x0017_†’AQ;_x001e_Ï_x0001_‡Áq÷ R4éÜÕÄö÷É_x0004_ÀN´|å_x0012_ÊVø|ržØâéó+ëÌ˜»LmuìÚÃbš4i%ö:¢‰·ûÃ8*Ü~úp¨lA@`½ë\¼_x001e_"c°#Ž_x0006_Ï–_x001c_;3_x0006__x001e_où0_x0014_¥ypZ_x001e_v&gt;±_x0003__x0014_—¿Û­_x0002_ü5@™î„ßŸ¼¢{‡ð\Ü©=ø¨õ:;™|«WôÄ¸º£R_x0016_&lt;3¢_x0002_ o_x001b_X</t>
  </si>
  <si>
    <t xml:space="preserve">_x0011_2€XÚ_x001b_…i_x0015_¯‡</t>
  </si>
  <si>
    <t xml:space="preserve">ŒÞ"öØU…_x0002_\Kí…jMñÁÆµ_x001a_y[EÇ7íjÓÛ}Ã</t>
  </si>
  <si>
    <t xml:space="preserve">:Bc×Éì1XÄ_x0010_E‡Et}&amp;š_x0001_ªcö`¦_x001a_}´¼_x001c_Ÿº’¤"•q‡ÏO+ïT…_x0019__¤Ç_x0018_6úÐèø_x0015__x001a_³Ô¾P÷Õ°ÑŸjù¡Ó7"Bˆ3³˜1_x000f_R˜€¢£–˜"×û¹</t>
  </si>
  <si>
    <t xml:space="preserve">0DÕYl_x0016_ën”Ì6_x0003_å_x0002_‚boß×t_x001e__x000e_¯ÔéëÃ_x0003_ñð€¼Ïˆ~¼_x001f_«ÂwR_x0013_Ö‰¬/cÉrHb_x001b_~€øsòDaæèë_x0015_WJž&gt;(ÕÎ¥¨câM‚ƒ´r)&lt;¨_x001a_’_x001d_¨ÁQ_x001a_7#f‘ñ_x0015_çF‰_x0001_u_x000c_g_x001f_¬ÓûP</t>
  </si>
  <si>
    <t xml:space="preserve">¨ôþ'çz;ØþJ%h“î¶ÿ</t>
  </si>
  <si>
    <t xml:space="preserve">ÇÄÊƒÜ¸ôJ7î6Æ™Mº_x0017_^(Ÿ‰Ñ%®à_x000c_</t>
  </si>
  <si>
    <t xml:space="preserve">×™%w|þÒ_x0002__£â1t;8MÍC¢O_x0003__x0011_[_x0018_—ãó”	fê4Í</t>
  </si>
  <si>
    <t xml:space="preserve">+_x0002_ØY_x0014_äù_x0014_hÍÄ¥)c)_x0003_ÁbŽYkmPßN_x0001_uE§xG«€ ¸®ÍlB_x001c_“h_x0002_Z_x0012_ÙMhï¡gèI ¨ÉßríVº«Ø_x0017_·_x0003_¹OzÔB_x0005__x0019_»Œ'ýów*@Ï¨_x001a_‰òÆ_x0016_ŒBÂ¬y„	ƒ</t>
  </si>
  <si>
    <t xml:space="preserve">Ÿ¯_x001d_LÁ_x0004_š:°ÎÂmÅåöÎÛˆÓ=Ý ¯ ¼ý&amp;³É¶˜…å¤CY‡êrÆ_x0018__x0014_aÜ2“ÿ_x001a__x0011_dU¸1_x000b_½„ô_x0005_j_x0019_ìÁ0_x0011_:_x0019_&amp;áiÂŽuk_x001a_T_x0008_‰`˜_x000c_{</t>
  </si>
  <si>
    <t xml:space="preserve">£Î¶[ÕVðà_x0001_íËFôƒï½KeŽ7~ÃÛ©ðóî_x0007_½¥ÜšÂW­ÎéõÇò&gt;Óñ_x0006_‰ÈZCè©wÔ¯¦6%Ò0_x0019__x000f_YÛX</t>
  </si>
  <si>
    <t xml:space="preserve">_x0003_“}&gt;_x0010_¨*:öèÈ“dË_x001a_L&lt;W0æ½A&amp;ùÜ	ó´dýn#wÓ8qGåª9_x000c_ÒHåöš]°a~‡7³qŸjŒM_x000b_Ê†(€ÅB¿ð·Ðeæa9_x0019_ÅD.ƒåÚS«©ÂÐÑkÞÚ”ßæ*W&amp;s²Ü‰3ô—c¶ðÓ×_x0018_O_x0007_T_x001c__x0006_Oì¿iùÞ !Ÿƒ_x0017_wnVy-¥Ñ_x0012_</t>
  </si>
  <si>
    <t xml:space="preserve">_x001e_HèQze_x0012_^K_x0017_$Ð³rçÜ÷Ñ¨ILŒ©šd'âIŸÚ_x0010_&gt;-mØÙûZO</t>
  </si>
  <si>
    <t xml:space="preserve">mÜbšuÄ—‹_x0011_)|_x000f_Ò&gt;·õ®˜»B”ƒYÅó'átœêÒSŸr_x0012_A#ñåØ÷CN…R|</t>
  </si>
  <si>
    <t xml:space="preserve">Ço»Vi&gt;_x0006_u_x0001_ôi_x0018_†.Ác}2ZÐÅ¡}ÙÆêÈ8u_x0018_ubëÂ	Šµ„(_x0010_¨_x0004_Cæ#'_x000e_j:_x000b_–_x0006__x0016_øü§¦Û	aøBIJ"[ÊZm(QsÓ—(-;sŽöÛsVg5_x000c_zªmWsàÁÈÎi6¿‰ðš¸}îÙ¡"</t>
  </si>
  <si>
    <t xml:space="preserve">†ïøÚä_x0013__x0017_Af%‘_x0004_¦ž™W³_x0019_õÑ-qô‰º!ék“—rÆ”k«öäT_x0002_éÂM¹kŒ1¢Ž·mü*vùŸ_x0013_¯{wrûÖð;h$†º</t>
  </si>
  <si>
    <t xml:space="preserve">8_x001f_ˆ_x0012__x000b_uÌª‘ÚÅe·y$Sw_x0003_Žû¶_N_x001b_-ã9~÷k_x000f_.ŒèG€Õ"Ž„ÕxÊÐ_x0014_œªzô_x0002__x001c_42áµQ2;®]åøA"7Ný_x0003_¨_x0004_µy&lt;_x0006_œâ[Ã™Ñ§’u¸úú*­¢md£_x001b_½Ë_x0014_ž_x001d_;.ä”È(&gt;=ä_x000f_ÅCâ_x001c_L_x0019_-5aU}b_x000f__x001b_F´V(</t>
  </si>
  <si>
    <t xml:space="preserve">_;â\5÷_x001d_[šˆ¼P_x0002_</t>
  </si>
  <si>
    <t xml:space="preserve">’ÒbN¹_x000e_ß·Ðí±G-'Üo_x001d__x001c_ëBóÇö!ð×Ê_x000f_"_x0010_µÿ¶-P9ø©_Mð=_x0014_Ú™_x0015_á¨[m5_x0010_úo_x0001_F::†òå_x0003_@Ý«òÇli&gt;.[ü7€Í_x0019_íÑÎ¹1_x0015_¹wfÏîmê¾U€_</t>
  </si>
  <si>
    <t xml:space="preserve">E_x0006_îI¼[</t>
  </si>
  <si>
    <t xml:space="preserve">“­.¡R‘é·_x0010_&amp;é_x0014_ ªp¦_x001e_|[{xÁpÕ÷i}j_x0017_²÷6\´9|£_x0013_øï_x0001_Œí‹eY;Ï€-Z|˜h–‡ŽkEWs_x001a_;(Ð¢7Ê£Hý_x0012_ôâíq•è_x0006_]H*ñE(âÚo_x0008_½¬±¤_x0001_ÛÊá Å™ûeUàªèÙŒÒ0›ã_x0012_â‹@7Ú9Ÿ}\Ñc_x0016__x0010_±GjÓ‰jG_x0008_ò	‘Ó_{Õ_x0005_À6_x000c_«_x0014__x001d_˜0æ§Ÿ_x0005_¢©6‰_x0018_ëŽ•¨óm†¬_x0007_Ž{žÀÙäJ­a_x001b_ä_x001a__x0011_¿—g(%ºÍêè`ÌýLëmé[ÂìÙS_x000e_Râ­O:£oÞå@`_x001c_«S«Ð€Á~œù-ºðëZÖ®þow¹ìÑ¼</t>
  </si>
  <si>
    <t xml:space="preserve">ýžµaM'5h•.iEŽSl_x0019_n_x001b_&lt;iü’ºÒ›ºv¯ûÃ‡Šá§Vpìã_x0010_n¦ßb_x0017__x0017_ƒÈ•û?.pÄôv¼_x0012_®+`[µ8!ÝÆ+·?c_x0018_ò¸5_x0010_FpodŒ_x000e_û_x001c_)F¾ ¡hqÜ_x0016_.œaqÓ_x0005__x0012_Æ¡1]4}v_x001b_›_x0001_Ü¨pÚjÃp#ìÞjN¹•U)_x001d_ËÃñL²§_x001f_Hˆô¶ë_x000c_u^_x0001_òLDù&amp;ÛVãØœíï‘]3_x001e_GÙ_x001f_ŒkŒa›</t>
  </si>
  <si>
    <t xml:space="preserve">Å+»&amp;_x000e_D_x001e_…_x001a_ç°ÔX²…"ý]~²:ŠÕ¹Ý¨Ñ9Šâ.*?ìÀÎ•</t>
  </si>
  <si>
    <t xml:space="preserve">_x0004_!ø\zRœDªÙ´™ýmÚªÇ_x0016__x0002_6 U3‰«¸pât3zZScsª2ùÔ_x001a_ÏÂ¢Æ3_x0016_³f'~å™%MÉYÖM3@EG˜±q_x0014_ãF$”Æ &amp;Æ_x001e_õ)0Ù_x0002__x0015_F´‡Ñ_x0003_I$êÑ½¦Ò_x0016_Îlb	Û_x0013_’šÂ0Øö`£;ú¨h_x0002_å*(5±™’1{›5_x000f_™b€ÞoÙ·êknÀ³š-}BçJd’ô_x0010_@°fÂú¸ÜÆ_x001b_ù_x001e_¨ú	’\B_x0013_Éƒš0ßTŸ</t>
  </si>
  <si>
    <t xml:space="preserve">I‡_x0002_bSÎVµ°ð™ZkU_x001d_‰â§jú</t>
  </si>
  <si>
    <t xml:space="preserve">J½=¢‘žè0DÚ—ç¡j[hÈ_x0014_{Ç/õkìÇfÙäIl¡l_x0015_Q|“Z¢ïç×_x0001_#Ñ)å+Ç_x001b_·áœÄ^8_x000e_¾ý)jfoícd_x001a_A»—ï/©@¤ØÇ|°¾=ìmåXÕ|˜ýðÚ¼_x0019_›¹9«_x000f_Âó_x000e_ÿTMw’Â§Vmt_x0014_²</t>
  </si>
  <si>
    <t xml:space="preserve">]‚+\_x000c_ÿ­_x0012__x0004_wpŠ{;w˜Dîm¿_x0018_õò_x0012_¨ÀŠuCè_x001b_:??Ç'{ëVã™_x0019_By¦¬g…_x0005__x0018_hFßŒtîÛ¢‘i_x000e_úHz¼1{sk¸XÆy›Ãê%@O_x001a_ï_x000f_f£üÅõ­èÞ#ŽîUä&gt;¬¥_x0015_Ë_x0002_\®])C_x000b_×lijÉ! _x0011_kå_x0014_1@ÂU™Óæ±{Þu‹_x000e_™`Øp²_x001a_‰_x0008_i_x0001_ÄP\­óE¨HS)_x0010_:% _x0018_jU³CÍÓ65{Fe˜õýM9¦_x0012_×_x0019__x001f_›šÛvJœæ_x001e_VðlÇŸÜUuk0¶¹‘wu›VL¨!:wŸYOªˆ_x0005_úìÐ_x000f_„½_x001e_š äàgpòN~_x0006_hž¼$Â1’–:QgíW«mÍS·_x001c_·¿_x0015_^ñ_x0008_Ë­–íÈ[è#ÞÁõ4Ö°`¸_x000e_[ÑÈ‰`àbƒ1‘_x0013__x000b__x001f_¤%&amp;á+Œûu*s²Há}…À_x0008_uÂ(Nz;/¦MkPÄkúêH¤zòHv p¢Æ)6Í_x001c_Boäí_x000e_ÌÐ**¿nlÜr2¿_x0008_Ý—Û_x0003_M~¨j¢ìQèŽ5)_x0014__x000f__x0011_œíšH2Þ1pK@~²ÍUÅòM4¬2D´¶©ÿôY_x001d_Q3"²s_x0013_{’Ÿ¼9~ÓÅ4ØælÍÿ</t>
  </si>
  <si>
    <t xml:space="preserve">–$YO‡5œaR1Ì&gt;7?èR!:ŠøÙì…</t>
  </si>
  <si>
    <t xml:space="preserve">Î¦ßÄˆ‘_x0018__x0013_šI¯Å¯s2Ç«_x000f_'Enà;_x001c_Y%_x0017_ Œì¡Lðc3_x001e__x0017__x000b_¥yeÁ_x0012_5cù=Îâ_x0019_ÑD§.D_x001b_ ñvÜ 9G_x000e_œ^J:_x0004__x0010_Ý_x001c_ª¼O±|‡·Ùó_x0019_ý|÷Y±ŸÌuã_x001d_àÖIÕ&lt;ºßÚ«Ñuˆ7˜ÎvŸüŸ_x0017_Ã™_x0001_óöÃ'RÙ†¾q‚ÙŠºo‡ÁÈî _x000e_’</t>
  </si>
  <si>
    <t xml:space="preserve">ýd_x0011_¶ñ ·_x0013_«G_x0004__x0005_Åº&lt;œC†@ªö</t>
  </si>
  <si>
    <t xml:space="preserve">"‹Ùx_x0007_Í?ÜlÚghýŒË¯¡_x001b_Q2ÜCŽ8f¼^ÿe»{@k¦¡®íZpÐ_x0007_¿_x0017_Yñþ_x0007_Â_Wôù‰_x0004_®Dž_x0001_†B$¡_x0012_þw’´_x0008__x0012_¬&gt;_x000c_Þ&lt;_x000b_(·aüåO–Á_x001f_'Êç„_x000c_x_x0018_S^/\$&lt;oiøé?o</t>
  </si>
  <si>
    <t xml:space="preserve">±_x0003_‚ŠU¯8IéÝ°o&gt;O¦_x0002_-‚Ñ´</t>
  </si>
  <si>
    <t xml:space="preserve">¥Ç:»hð¿=Ê#µ$JZB4Õ0ôÖežJÕ’XFÑEãÜ</t>
  </si>
  <si>
    <t xml:space="preserve">«0_x001b_©Ìhad_x0013_9¯_x001a_”L´_x000b_^Øº3hª’_x0014_iÊ¤Á}£ZÿŽckx8z­»3÷µ+i«q™15Š‹Ã_x000b_ÊìZÉÖÄÿÈá_x0016_ëJóDIÉCwý…ß</t>
  </si>
  <si>
    <t xml:space="preserve">Ér£Y&lt;@ÙúÎJ9?öÕTVnž¸o_x0014_Œ‚óÒ_x0013_Åc]µüB0ò*JÕ_x001e_½wÙéš¸|¡Åª£_x0002_‚è;B[Ï&lt;¼_x0017_#Fxe¤uy´zó§â—µßFÔMw©c&lt;hmZÈ­Mr_x0014_#Ô¯</t>
  </si>
  <si>
    <t xml:space="preserve">šÏ–wo_x0012_¬ ÝÌñ	ßÍäJ_x0005_5Ã_x0008_v-i}$‰³&gt;é"064'^æµAÄ_x0005_°r¦¡è¹ì¬¦Mt:ÿ _x0016_ÝcúÚšˆ‚ðÞg_x0014_x{_x0014__x000e_£jF_x001f_cndó_x000b_[ô_x0005_Ñöèð_x0015_ŠKÃC+Ó®£_x000b_qkÁ_x0003_QÈš'sšƒ¦âDz+¦dQà¨YŸxx.°_x001c_‰ñ_x0012_Àj.Š¨;6g”Y†_x0006_	KÑÎ3\´ž¢_x0015__x0017__x0004__x001b_Ò_x0010_ŒËïU³8_x0004_ŠÞÈ_x000e_H¯Ÿÿi´_x0011_EÔ‰U_x0008_Ò_x0001_nä_x0017_ÙûOag£÷$æï:Û0_x0013_/šiLü‰Y$ô&lt;K_x0007_Ò¢_x0007_‰´_x0004_D6´_x001d_A_x0001_±ó‡z¹ÆòvFæ:]&gt;|KfG#*ÿ«t"·_x000c_</t>
  </si>
  <si>
    <t xml:space="preserve">àE_x000b__x0013_ÑóÎþØf–ï®_x001c_</t>
  </si>
  <si>
    <t xml:space="preserve">™ÎOéDoáCÀK_x000b__x001d_K›ïÙ—[÷ä°(æ_x001d_œÈ÷†Á&amp;/g_x0002_‡Œ^»ï©8n_x0017_âNÌ(!_x0014_`I±˜k_x0019_éÆÑ_x0005_ƒ]|</t>
  </si>
  <si>
    <t xml:space="preserve">D/SŒ_x0003__x001b_|9ñz{`é_x0012_(j=iËdÌüTÀ_x0017_‡SH_x0002__x0003_Y_x0001_¿J|ó~Ž&amp;iØsÀ8_x0017_za¸çN_x001b_tÖÅ_x0010_¡_x001c_</t>
  </si>
  <si>
    <t xml:space="preserve">LiÞçé2ñÇ.Âu-XÉÃÞÆ¥SfX°(3_x001e_@"¦B½W‚µ¦kÌµª_x0018_´—ÏçQ•Æ_x001c_</t>
  </si>
  <si>
    <t xml:space="preserve">7Ç_x000f__x001c___x001a_ô_ C;’wÐÑå`åÕÆ1*_x001f_Ëîïä_x0003_Ñµ™œˆYÃÈqÌYçIA˜&amp;…è</t>
  </si>
  <si>
    <t xml:space="preserve">bQ_x0016_Po¥‰‘Òeº_x0004_o_x0012_Ô2ó´ˆ_x001b_&amp;ô4!XdB‘å OÅõá;º^"U-D&lt;&amp;ú</t>
  </si>
  <si>
    <t xml:space="preserve">‘-.áÊ_x0007_Y_x0017_ZpEï€é¯Oa_x0019__x0013_ƒl9L_x000e_ÿq“Nh'îe¥@_x0004_¶«©Ñ7³^“e|”’Õ@ÚËVŽ)c_x0007_×%¤Æ“²80êÊÎ„óÅ_x0015_chÂÝà¼³;s_x0002_˜žN*._x0018_³$_x0017_	gaÈ_x0012_c_x001e_c_x0001_Í§*_x0003_Þ»Ã_x000b_0¡ÃBìæU©áì¯­2_x0007_ÅÐ¸Åjî¹œÜçÜ.Öö_x0007_9é_x0011_£r×_pN_x0017_c°¨ó_(\?_x0017_ó}Ê½Þ¾½x"_x000b_Ö0µ]ò/õí1ÎR_x001d__x0017_À6¬&amp;Qõ×_x0018_4ÕT_x000e_DÐøo•O_x001e_êÙGª7ü³wŽp_x0016_3À’Ç="îCd\†š¨ßÎj\¾zR¯¡g©4_x0005_DQMJbŠ~jß}²ó_x0017_ðaj&amp;_x0016_HÃP†˜ñ_x001b_«LéI_x001e_“ƒ™oáî°¾u_x0008_{æ*ü½ÝR_x0013_Ýè;™žßSÈœYoâw-_x0003_lÚ-ÖyÏóh¯X_x0003_©­¹·é_x0010_ÌTÊèUŸÊî¬XçQ¸EøOÌÒ€®NÃ©œc9*g¼pf_x000f_…ô¯|‰mPõ/«š"6’á¦$Ó_x001f_-ŸáÈ.}Æ‘‰©Ä_x000f_J_x001b_†0û¢_x0018_Z=ŽF}qž Ë¡šŒ‘$M¢Qýo£âf/_x0014_Ÿ_x0016_…¬’73Å_x000c_¢Ì_x0001_z©å¾»»à	ÖG[ù_x0016__x001b_ÿ‹È¼£T½WY}"AÎ</t>
  </si>
  <si>
    <t xml:space="preserve">¨þ_x0017_’‘_x0012_lFØð_x001c_$/?œEã´Å70¸Ûy½x”ý _NP€rT¸¶£¤_x0001_©_x0018__x0007_\ÊOLŒÌ_x0013_ÅðßËÚž$_x001f_äE+£sL[ùU_x001c_]àÔ“â/;Ï_x0011_›ÆXÎ=¦ÈÊS\V2¥K¾&lt;)l_x0010_Yråg!sµ;_x000c_Å@üM_x0005_ˆæ&gt;qîg&lt;ëd}Èu_x0007_PåºZÍŠ_x0004_áÈ/í¤Î¾¢¥Ê+Ö_x000e_ \œñTØ)èÓ"]Ž½&lt;†uÑ¤ýðf½’ˆ{qiQ_x0017_»_x0003_KK_x0002_–êÍ{ÇÄVÎÐPm@¢¤jÏ[ãlCÑäaÇÊÚ1§ai_x0003_=µ=kôÆlÿüÕ_x001b__x0013_¬VÁÆ_x000c_¬ne|¼_x0001_5˜}¼</t>
  </si>
  <si>
    <t xml:space="preserve">è?ÞúŠ½µ¿š_x001c_á]_x001e_Þ_x0002_Žs_x0001_m»‘=®¬_x0001_Û-K~"_x0004_~_Së1_x0003_: áx=5NÆ_x0013_Pm¬ð¡åæº_x0008_O*:r1Çk_x0003_ô_x000f_ÐT_x0001_aYé_x0006_Ô%F4ö÷j_x0018_ùòm5E'/_x001f_‚Vµî×_x0013_4i_x000b_ú_x000e_À—bo¡‹CU’Ìç@ø‹_x0016_&lt;‹_x0016_|IxÒAru'¿_x0010_4vã_x000f_5ø·0Wú\šbÏ3_x0006_„Õ¦)”_x0001_Ÿ_x0012__x001b_^'E09@z\Î_x000f_}ö¯+Ô;ÂcÏƒ:È§¼_x001c_ùÍ_x001f__x0016__x001b_‰_x0007_”ùà¨DÃ_x000b__x001e__x0018_¨_x000e__x0005_¹_x0006_w“¸/™bÞ¸®Êž W2</t>
  </si>
  <si>
    <t xml:space="preserve">&gt;áˆ„èDt¶’_x0014_=O_x001d_:Lh¯_x0018_…Æxø¨@ØB{Ñ_x000b_æ3^†±ë¿m'éH9M;É“!”</t>
  </si>
  <si>
    <t xml:space="preserve">Ò_x000c_‚¬AEˆd_x001f_\þò«Žusýîù·›T¹û_x0016_ÆÓüŸ._x0010_Öz‚þÊ¨_x0004_ò</t>
  </si>
  <si>
    <t xml:space="preserve">?)_x000c_Ú_x001b__x001d_.Àx›_x0010_r¸_x0019_Â‡µ_x001f_ùÌ¿öû´:_x000e__x0002_QŽ«Ò?†›43-WyÕ¾nå6ô56×È_x001a_àXKÉ:´æ49_x0015_&lt;’†Ãã˜Ç/÷PE¬—Pc¸àÓ³T¨g\|’‚æ"‹nÛ_x001f_¦Œ‰¼ˆ¼t\˜«©žã§˜EíWœnE_x0012_cždÎqÔàJÔ_x000e_zc_x0012__x0007_£X[Ç_x0001_=R</t>
  </si>
  <si>
    <t xml:space="preserve">6mð</t>
  </si>
  <si>
    <t xml:space="preserve">½_x000e_”ÒÕ_x0008_¢</t>
  </si>
  <si>
    <t xml:space="preserve">w}Â3·Ÿªx‹jÍ”\_x001b_Ö_x001c_ö_x000e_ª-‡Ðnù%Ï}Ñ[_x001b_r.Y_x0006_"¿¥7x³0{_x0002_­_x000c_Ï¢Ù¼u­&lt;_x0005_®õ¬G_x001b__x000f__x0019_ò¸_x000f_Å°l‡õ%_x0013_Û÷ZFœltš¥þèh4Ä*ž÷Ó~Ô‘_x001a_‡\_x001f_Yæˆ…|Ù†&lt;Í‘%ð@T[š</t>
  </si>
  <si>
    <t xml:space="preserve">QÚw‡–—_x000c_¿pPå_x0015_Ï3œBôâk¶K}</t>
  </si>
  <si>
    <t xml:space="preserve">¸ZÃur_x0002_å[„ã†ÃgÜlÛÕÉ5•ÉTQ]¨Í”î6¢»z€TrƒŸ€^UûÉRô_x0002_]Éî¶eêñ_x0008_EÞÃGYKá_x001f_íù¬_x0010_§ÁTÏg©À$¹_x0004__)BuA¿ÑFejQ_x0008_R8[&lt;@nØÙ©|àXOa_x001b_÷F_x001d_y_x000c_V€›¦¼‘ùa1ø3&lt;vªáüoÙáòG¸g_x0013_#Ä2ý</t>
  </si>
  <si>
    <t xml:space="preserve">*_x0012_ªOy_x0014_\ï_x001c_ñ´Ô„-†ZÜ£/</t>
  </si>
  <si>
    <t xml:space="preserve">zÅü.Y Í¢Ý÷ßÝ»"n÷ç®iüÿJx´4Ãmc_x0019_pè_x0005_LÝF”Þ¥PÒü_x0016___x000b_ø¹4È_x0015_é_x0001_Èü`´H\C_x0017_</t>
  </si>
  <si>
    <t xml:space="preserve">Ø5½_x000b_bÉ­_x001a__x0006__x001c__x0004_øý÷CïUÌkêÿõ©¾ÅP¸Í_x001f_;òk_x0003_‡!Ork0'lÕ_x0007_š\_x0015_Ï_x000c_¹m9_x001c_\é_^_x000c_ñ_x001c_°¥Ž¼$‘Ÿ'Uª_x000b_)¿Q_x0007_º‰åš_x0013_ÝòÒÙÁ_x0010__x0012_|¬3t2R¿§_x0007_S_x001d_ë¼KË+ã&lt;ë]_x0012_Î’íöóZÞ}nb¥¿ïX  K_x0003_º“DÀ•Aµ%PüFÑóòŠj_x0008_</t>
  </si>
  <si>
    <t xml:space="preserve">O_x0013_´7!ƒqÉå½×Ó'5[º!ý1_x0001_69z¨ààKQ½Ì»EO\V›½­)_x0010_qÁÇ&lt;_x001c_Jw¼e_x001b_ôqI¸›”lÿÉ„Ï\_x001a__x0012__x0005_üÉv_x0003_dÊ¦—­e8ØméÆåOÓ_x0008_üÚ_x001d_9ø</t>
  </si>
  <si>
    <t xml:space="preserve">úìPæ¦¾©ÈÂdå9ùÙV</t>
  </si>
  <si>
    <t xml:space="preserve">‘C¢_x001d_rk²Âö_x0012_÷õ'³ê_x0007_òq	_x001d_žéý$ËÎ_x0014_‚_x0007_]˜šôPUL«%¦ÂOðzn¯•ì”cA_x0006_×_x000b_lÛ²ÕÚ=œ;Î_x0008__x001e_³uö6nKšøD¢&gt;0Íp0¿&gt;UZ</t>
  </si>
  <si>
    <t xml:space="preserve">Øî©Ñ­‰õRKª]áðiSmûÀ¦­…_x0019_ª§ÅáX_x0003_1Ã:YM±ÊÉXD#:Ô`7¼As=_x0007_/ßÝö é9›ˆ¯Ü›p{i_x001d_æ'BçÿY_x001d_|‡vJ_x0008_\ßqÇC[QJÌê*8"AþOî¹ùß¡ß¿ø_x001d_ÄÛ}_¨ŸYÎHí„¯…sõ_x0014_Rs_x0007_gKñ¢õ_x001a_pü‚Ž[ûT¡ˆü×_x0012_‚zˆú&gt;Ï$i¹3bÇ‡žìA‡‚ívü_x000c_?Xm×Ú_x0014_J÷Âï_x0017_V’¨Ÿ®pžZ_x001d_c_x0010_¬ûŒo‚’x—x¨í_x0002_Q4MÿjÊV(æºµ2ð_x001c_ ÝY‹«_x000f_ë_x000b_ÄËÛÖA9¬ðw‰Ç_x0018_|K8µ0_x0012_E_x0004_å_x001a_ô¤!º_x0012_:_x0012_S‘¶ñÅl</t>
  </si>
  <si>
    <t xml:space="preserve">×¡€øU/_x0005_?óæµŠ3_x0013_JÎØ	q·È_x001f_·c·_x0010_€¶ƒ±ÔÖôðv.³õ±@âïR9µ&lt;ó]Ðƒ®â_x0015__x0017__x0014_ÉïAº˜C_x001b__x001a_•“ÍHÙpiÅ*=ë</t>
  </si>
  <si>
    <t xml:space="preserve">&amp;_x0010_»’ŒÁ_x0005_BµÃbþÍ_x0007_ÐlS«g}¹Þ–6_x0005_!›6‹¿¾›iÝñ£4˜¢×Q4b_x001d_¤_x0018_¤·|ëue‚4_x001e__x001d_&amp;{_x0012_ëæ_x000c_%Â‰'…ÍlJü_x0007_àñ_x0001_ò_x0004_Ð~èÄÁ(Êß&amp;ØÁÕ</t>
  </si>
  <si>
    <t xml:space="preserve">£—UÂÈ@‹</t>
  </si>
  <si>
    <t xml:space="preserve">ªí©ÃƒÞ@5_x0003_ÑGÌ»kñ*š…£3Ÿ æÜ</t>
  </si>
  <si>
    <t xml:space="preserve">þßSÂ^_x000e_iÝ›¶¿M…£æ¥Ísß‡Þ‘</t>
  </si>
  <si>
    <t xml:space="preserve">óÈQ¥­KÌý</t>
  </si>
  <si>
    <t xml:space="preserve">‘_x001f_#×¡&lt;pC_^_x0016_:_x0010_Ï_x001b_8N)sM~0~Ì&amp;FÙÝ¨_x0017_¢Dõí Ùì_x0016_=¦0$×_x000c__x001e_\SÝ™¾¿i»</t>
  </si>
  <si>
    <t xml:space="preserve">ätc.€=…v6]_x001a_ƒé_x0014_x i_x001f_T€~A_x0015_VðÄ”ù÷žBÌ_x0006_2ËœlQÑ×ˆó[+_x001a_×F!œ›/¯ó?Xó³k9Ð_x0010_'¢¡K]	Ø€Læ"?UØ›=Û_x000e_²¬$nìÐªb_x000b_Æžá¥;çv"_x001c_rB·_x0019_†_x000e_²åúBD‘±Ê3Ÿ_nÙXùj~ÉÇœV 3&gt;_x001f_ýþ"Òèx_x001f_eª„AãÃªOß)¯b'–Pšf©_x000b_ƒäÓ4_x0002_:_x0007_éª±·ÆãÐ_x000c_€qH_x001e_zEå4j¤}ýY{Ó3hÿ_x000e_(tLžN‚.VZ!F_x0004_~Pð_x0012_¢ÀÐ_x0004_¡é ÐàyNnWžl_x001a__x000c_6«Â›Ó_x0011_ÕåÜwèÜ_x0015_ÁþI“cé¶ÕU¤Oa:àö6#í_x0013_EU‡NÀöc¼_x0007_t×_x001e_ì_x0011_Éc_x0007_Ó2ƒ_x0016_m_x0017_¿y_x0001_pÄåT;ˆG6ñ{?hJrarT…n_x0014_ÍZ‰ñþ„j“0_x0006_ÂÎç_x000b_ès ©´ë‚þ_x0018_ƒÖãœE¨*òof}‚Z_x001e_¦mõÒ±i¨ëÕQÆAw«!±©Ã1_x0004_Æ_x000e_òæpv¨º#¼¥žl–p·-Ð’_x0018_a8_x0010_µ÷¼ÌVãºfq`|Há·•yÛ_x0014_õù^_x0018_6€zÑs¼NÞú</t>
  </si>
  <si>
    <t xml:space="preserve">’+x‘a2_x001a_´Šu7ÿ_x0004_ü£êÚJ_x0016_gûô</t>
  </si>
  <si>
    <t xml:space="preserve">æÒz-•«¢_x001f_.^’ù	ùdÅÓ›_x0002_KìY¾åÎé„Ž¶_x000f_»ôBÝˆ *2_x0010_³ÃãK_x0007_x’þË”?ù¦„óÛ=$µ*ÊnupUíüª#.·GaVòIÔ%@ùâº·v™ð</t>
  </si>
  <si>
    <t xml:space="preserve">‰èÖFM¹z_x0015_à3euð_x0003_U_x0019__x001f_‡</t>
  </si>
  <si>
    <t xml:space="preserve">&lt;ÄJ&amp;¨Î^0¸</t>
  </si>
  <si>
    <t xml:space="preserve">1»çc‰_x001c_½¤×zZ_x0003_ ›</t>
  </si>
  <si>
    <t xml:space="preserve">„÷¾_x001d_S_x001c_¤_x001e_¤ÚZŠjÕm˜ž=m]ZüÇWRÞª­ÎóÔ$ð_x0001_Õ|²&amp;Èç«ôÅ1ÒÕ}®Ž7¥5o-9êÜ_x000f_Òw8*1&amp;•ûkYaû_x001f_ÍºsúnÒcQ5x·˜ØTm@÷5*^œ–ÜI%røÚ_x0019_v0U-¨5F/_x0005_‚Ù¼ÔÔæºÓo ôþ@0Ç›eF¹û_x0019_H3Õž‚¶ÊWÚ¸·¦¤A_x001c_yØ_x0004_</t>
  </si>
  <si>
    <t xml:space="preserve">_x0018_›_x000b_Ð_x0017_u™ñÃ«ˆTÍ†_x001e_E4^©Û_x0007_Â*HŽù&gt;_x0015_ªÇ_x0019__x0003_ë_x0005_8ŸüÑŠ†È¶[ ÷—{_x000f_÷®ÇP`ðˆŽ1ñÑý0QÏ_x001b_úà:|ÒM È/áN_x0004__x001e_–€Eê|B†e?@HßN_x000b_;-!wÉ+_x0008_ÖñA¶Ø_x0004_[=ªÅMçp]_x0019_¸j _x0006_n&lt;YŒæwÓ_x0014_&lt;ªçuò=Öù2‘¢Í|à&amp;Ì„–l©×z8{_x0010__x0005_mˆ°sx‰Ìn|ƒ˜;¯Œñä_x0018__x001b_€_x0015_¨âÙ`Œ]{l¦5Ö_¡ƒOS_x0018_t×—Wç‚%i ©Å@Ä_x0002_woŽõ‹_x000f_]Eç‚€³_x0011_tžTçá¡ñ±~_x000b_2—ÍÓî_x000f_³Œ{_x0016_âBu$0¯Î¶üIùÿ§`åmü&lt;Ö(½ç_x001a_:©Ò+´_x001a_à_x0004_Í¹</t>
  </si>
  <si>
    <t xml:space="preserve">€„@"è_x0018_êÑ_x0004_m÷!½˜w¨ÆªÂ_x0012_(I8ùª_x0013_©XÎÂŒ_x001d_äì³Mû™÷7ÃŒãV«_x0002_ì</t>
  </si>
  <si>
    <t xml:space="preserve">vj‘fE_x0008_ðøË^@™_x0013_’Á'”_x000e_àÔ5£qÛm+_x0003_îŸ8Ô¿€“²</t>
  </si>
  <si>
    <t xml:space="preserve">¾{yUL_x001b_œÞ_x001a_«•h_x0001_ÊS™êE‰õC¦_x0017_h_x0002_|_x0012_›Ãü˜®_x001b_§‚x¹_x0013_?tMK7_x001c_¦¹ÑBæð@Å#íó™ò_x001e__x0011_j¥¤¦ú¸_x0019_.</t>
  </si>
  <si>
    <t xml:space="preserve">_x000e_P±¥7ó_x0011_¨¥+ŒÐò©ìÁ`5M„:_x0018_Î²OÒ¯–èt3—</t>
  </si>
  <si>
    <t xml:space="preserve">	´Þà£_x0008__x0002_qN+À{×_x001d_³3ô½1{_x0018_ì_x0018_ƒNØõ3_x0007_Çn_x0002_c‹û2sja&amp;¨5¢•Æ×ä+ÚykQ÷±#ðìóWïM_x0008_t0ÒÒösF7_x0010_àŒ»=-5no Åõ</t>
  </si>
  <si>
    <t xml:space="preserve">Žµ{bCc=_x0013_ÿ²òš.¦_x0001__x0018_Ò/_x000f_ŽZ¡ŒS‰è·FÔÓÓ5Nð¤ì_x001a_Á_x0014_(ºTŒ_x0008_xmò€ahp#ZËåÜFÌÅ¡_x000f_Ù¤U_x000b_!ßh^$&amp;êš.“´_x000c_U6§÷;Áõ_x0005_ÄnþU'´´ÝYô2Â€´[¾¸wLaì±Ýüg8¨!_x0010_ä–ÖÇk¯Ý_x001e_$_x0011_k`Áã¡Ku¾ÔšÝ</t>
  </si>
  <si>
    <t xml:space="preserve">‘á¬aU#3¦|‹Ý•ø{	›ïý°ï•}C·J_x0001_¯éð¿€»â4æoO_x0003_~_x0012_^±_x0002_ãŽ.¤_x0002_JŸ¤å_x0007_;CžgÄ°dvÿ¨ócÓµŠ-Ó_x0007_ç'Z¼ÿ‡¯r†&amp;zÄ_x000f_o</t>
  </si>
  <si>
    <t xml:space="preserve">_x000e_</t>
  </si>
  <si>
    <t xml:space="preserve">¯«_x0014_</t>
  </si>
  <si>
    <t xml:space="preserve">ä	h</t>
  </si>
  <si>
    <t xml:space="preserve">)_x0017_çÕNBSäaôê~Î##I™vl	~mµ»</t>
  </si>
  <si>
    <t xml:space="preserve">›»¥±Æ¹N°¶Ôeƒ:¾ÂQ‰_x001d_±±ˆ¹1z®Ÿ;Õ·_x0013_!¨¢aã‘èÎÐß_x0005_n›ÊÁ··q˜ÔŒ¦˜_x0015_Ô§—ÂÜsÜkýµÙJ_x0010_êK_x0019_$Q¤›æ’_x001c_²Ã˜}Xq$ZýÁK_x000f_(&gt;ÈÃwhÈ–æ»p</t>
  </si>
  <si>
    <t xml:space="preserve">Q0kŸ_x0017_Âå°ÝÚ_x000b__x0014_Ñ&lt;À_x0007_fÊIñëè_x0008_±’_x0015_Ñ™º</t>
  </si>
  <si>
    <t xml:space="preserve">¦O£Ïñuôâ—@½n/ð­áš³í3FÑ73$_x0002__x0005_Xå6Á”&lt;_x001b_Ï&gt;¤_x0003_	»P´”ÏC'iüìÓ1‡@0Ÿ_x000e_½F¹Œ`9_x001b_Gräê_x001a_M</t>
  </si>
  <si>
    <t xml:space="preserve">iÏª_x0014_A{?à_x0002_¡:še*t&amp;Ö&gt;†Ä'#•þˆr#_x000c_ä\/HÂøà2_x0001_ökÙÖ_x0003_âO«Š9çaÌbdö=ÏxtˆŸCÜñ&gt;IŽßr—avý¥”_x0004_Ú›7ÑÁøéµ}QÔô?M?_x0013_êÑ_x001a_k_x0010_Ô_x001f_L</t>
  </si>
  <si>
    <t xml:space="preserve">ó³ü+‚£[_x0016_'œÍ8ÐyÃä</t>
  </si>
  <si>
    <t xml:space="preserve">sß_x000c_âÆ_x0017_ª—_x0006_ÖÍÿûæwÚós‹_x0008_s$ÁR_x001a_Ö™õwÃúkÖ%rŸR=Yo“?;ó Ê_x0003_|çV—ËBÁº¥Ÿ_x0012_.àáWJÀ_x001d__x0014_9_x001c__x0003_ÖóRk¡</t>
  </si>
  <si>
    <t xml:space="preserve">Ô›_x001a_qR¡‹É×(—‰P*“u_x000b_òÓxÅ±4°«_x0007_IÚ†_x0007_øàøŸq—ªR$y_x000e_œE_x0004_ÍÔzØ¥“S_x0012_SI¢¡z_x000f_=ŒÐá_x001a_ò!3_x0008_¬7vuY°–;™</t>
  </si>
  <si>
    <t xml:space="preserve">HéôÖÂõÙ$iZÆÏÈN³¢%r“_x0017_A+yQ”Èž_x000b__x0003_ô_x0004__x0017_c/ÎÀ5ã©º~Q8öÐ</t>
  </si>
  <si>
    <t xml:space="preserve">Q_öVÕ¯Ç</t>
  </si>
  <si>
    <t xml:space="preserve">_x001a_™P_x0002_Ïðë­M¨y×rÎ—·Ð&lt;ÜGÉ¢5K±Â_x001b_z‹\Â#Ôr~ûAer¨ák_x0001_ÚRù_x000c_Ý!</t>
  </si>
  <si>
    <t xml:space="preserve">®èÌr—ÀU_x0013_ÌŽÓ÷Ó•Ì¼j¶aš£9Ü –ƒ7R_x001f__x000c_pÖ™ZŽÊ_x0005_`p²_x0015_8ˆ«Ù“_x000c_ÍÙ_x000b__x000b_¼¹_x000e_!‘|§0¥‚rø¹¢ÕáÄ›³.¾ìW._x001e_„l~ššKÿ”áKu5nLñtƒ_x0015_ð™‰m9_x0011_Æÿƒ•U¡_x0011__x0014_º_x001a_±_x0013_Bš´}ùp~Âf'"%Û_x000b_ãakma&lt;zÕÍ=ef&gt;Th_x0002_“ÊâNËÎö•H¢;_x0001__û¨_x0003_vtñÁ0Ï­iÈ÷N‡«&amp;äãÜ†_x0011__x000e_ê_x001b_ÿ.R_x001a__x0006_‘I®_x0019_­CÏµ×Ü_x0011_&lt;gÆÃ‚¨ä„G¯_x0018_F</t>
  </si>
  <si>
    <t xml:space="preserve">ÃàAGÝ™Ë£€hx¸cN»Øãò÷þ”®</t>
  </si>
  <si>
    <t xml:space="preserve">_x0015_Ž®¦‹ÐòrF</t>
  </si>
  <si>
    <t xml:space="preserve">¬™Fv48ñª_x0018_ôÜA·Š.RE¿Ôu´[_x001a_)’+¬Ó_x0003__x0012__x0015_ï“_x0003_ðàìÂç%%QPÐ[jk·ûp_x0019_&amp;tOC—½\_x0019_³íë‰W"_x001a_—ÿ9_x0001_†_5ØõòÎyh(_x000f_½½_x0012_ý\È›pBöÌæëˆÖh­_x0006__x0018_ÐõÇW_x0007_8ÛKs³(Ÿg_x000b__x0018_ˆÈ€Àÿº„îHÐ¬Ú’_x0015_ª¦_x0004__¹:ÎOÖ!ñ~ê</t>
  </si>
  <si>
    <t xml:space="preserve">„\%º__x0013_ÏÈ_x000f_wÔ_x0017_Û¨¤ºQ	Õ&gt;e¤ê5_x0001_•þ‘Û_x001d_³±w_x0012_;</t>
  </si>
  <si>
    <t xml:space="preserve">ê»à{rXD³™±ëÉ_x001e_G‚m:BL ëj5ix{¾ÇD_x0012_{Õm×/	_x0012_i«_x0005_Ø!jÂj_x0002_Î`¼Ï}tKwÞ&gt;_x0005_TŒÌ¢._x0014_Þ¡PgA‘0w¼%ñçõ&lt;HžPPéŒ#_x001a_Õ0Ê_x0014_Èã=å(§Ù:.ëã„&lt;_x0012__x0001_rDn_x001c_¶s·ƒI‘h”´`)"Àz¦ŒŒN2ý–¾_x000b_ÝŒÜí_x0018_t}h’ê›_x0012_*=…+ÌU_x0012_E</t>
  </si>
  <si>
    <t xml:space="preserve">_x001f__x0013_€&lt;ñ1_x001d_¡vùµ¢_x001d_Êà¸g±·ì_x0017_rÙ_x0019_°½ÆÀå¤_x0001_Fß#ý_x001a_&amp;4§tTÓ„_x0015_3_x0007_­;W^)0Ì ?µ	â±ø`N©X7_x0008_9°“µ_x0015_</t>
  </si>
  <si>
    <t xml:space="preserve">_x0019_A) –	ª¾™#q!!±S—_x0001_uÿ%‰VÃ?ŸçvEÝ%ÓÒ®›´_x0017_«|À_x001c_éÖçX¦_x000b_æùÁAü$|Ž`@(_x0011_ïÞó¿áæá_x001f__x001d_</t>
  </si>
  <si>
    <t xml:space="preserve">î_ã²£_x0001_Pƒ‘_x000b_Që63[}«å™ÊŒÉ_x0006_ûÊ†L_x0013_¤^qÏ—çÍÿ_x001d_4íæ_x001e_[Òá4FÆp_õZ¬ˆè¦¢^6_x0019_ƒãâH¼e[ßì^ñiÙÒa</t>
  </si>
  <si>
    <t xml:space="preserve">oÂ.úÀ*__x001b_9öªi?´_x001d_	ƒcþÛÿì§ÑÕ?M™^¸œœ_x000c__x001f_ºcñ­¯ø«$ºË«|Ž£(›yÚzˆc[s‡æ£_x0019_ë]ý¸iž‹1a_x0013_Õ‚_x0002_U_x001e_pÌ_x000e_Þ?_x0017_¿ûU¿_x0004__x0001_¹_L½5ê#_x001d_€e_x0003_öðÊ”_x0018_º¿-õ#¹@&lt;¤ƒkˆr_x0017_e§_x001d_6œR_x001f_ãvŸïeã*9.É_x0002_6°åÝ¢xå¦_x0011_-¹_x0012_³©“1ë4&gt;Éò_x0011_üR_x0008_4ÿ.úH£uKEM¾ó._x001c_–òÞLÉER!MÝàWÜ_x0002_fWöb‰N_x0010_´oKòïÛ_x001a_î‘ë_x0019_rÿ+f„ÔK„Ô5ÇÄŠ¤é¨pß_x0008_õÃþY@!7Â_x0006_Še×²ÿ„L_x0019_¬UwÚza_x001b__x001f_é¿_Î)åðêò†%Ÿ¼EMIXƒ¤ïÞÍ±P4_x0014__x0017_ù_x001f_06C}Í-_x001c_©_x0010_s_x0002_ÜÆ{Æ¢8Æ_x0008_^2J2¥ò_x0008_c¹åG´‡ïÁÂNÈô_x0008_¡_x000b_É_x0003_¹Gq_x0008_R²Ý¡pœÛâ`ƒ2ôÂai_x001b_­)þ*ê„_x0012_t_x001c_èpÎÙ] ”X_x0016_Z3_x0014_‚ªþZyP†_x0003_CápÕÂ5:a_x000b_VïWæ½&gt;±ø5Ï–²_x0005_2öP…ªìÂMƒÎö_x0008_ä_x001c_-nWnÃfŽc_x000c_O_x001d_”&lt;%ŠšJ»Ø¦i°0x³s?_x0015_êÏmSŽ»Pî_x001b_—ŸÊ°Ò‹1’Ô½_x001a_åÜ&amp;º œµ«ó=O“Ú_x001b_O*_x0007_Öç2Ö¸§îõˆ Døµ@ÏH_x0012_®å|?9‘Ý__x001f_)ã_x0007_4¢å¼[²Þ{_x001d_ô_x0017_¹=™ëL_x001d_ÜÖs{Çi~wL_x0002_Ü·¢Í_x001f_¶)_x0007_©_x0002_G_x000e_eÛi_x001a_DXT_x0008_)A ¤ñ6¦ã}©€‹¹ÇGŽ'-úáN_x0005_ú‰çqxN_x001b_þë‡¢§8s_x000f__x0010_×oi†ì©_x0012_ë¢_x0003_®Ñ]Cf_x0013_NËsEOðäêF_x0018_mãÚucìQ_x000e_‚ÇÖ_x0015_Nh_x0001_ØØ9_x0017_Áõup¼wÝ3)€áú_x0017_õû»g_x0014_5ûÉµÇñ±b“bBî¬_x0006__x0012_Ò*_x0013_ !¦Å‰nÎ°|ØxsY¢-h5 65_x000b__x000f_Ï	4ÒímË©”J‘—_x001c_+}t¢R_x0010_µ¯E_x0018_#’ ñ_x001e_ô1_x0003_KÑ!u…VV_x0016_˜Lß!mx	_x0008_‘÷¹ºP(ß¬ŒÛˆÖX_x0018_1iýÆ</t>
  </si>
  <si>
    <t xml:space="preserve">_x0005_š8j§½´´¾hÄP_x0010_k¶ÎðÏãÄAq—«Ä÷ÜoN_x0013_J:·¢ÛÖ_x000b_tæ@õì…;o±Ž_x0016_Ñ.ÄØmÜ-ãòì:û empíQdxÈkÜ…ÁÏ_x0016_7âá¶#òèÏ_x0012_»ªÑò_x0013_ååRëÏø-×c`;¬™C(Ÿ_x0013_‡}_x001d_}™ºÐÒ&lt; ÞÿPÓÂ_x0007_ˆPœµ¿×dHŒ¥¿­‡_x0004_?_x0012_/ý.Møw%în·§Y„Ñ¡ÃãòOÇp¶‡‡h%b˜úw_x001e__x0006_ÍÒB¿µ&lt;¾2£&gt;Z_x001c_J]˜ê½iuÐ#—xeY{fRt_x0001_¯pY_x000b__x0010_7£¢iœ_x000e_Jx_x0004_--zÁùÆìQj7Ó¶û_x0010_4Kj³³?›ò5H_x001e_»ac×;¸ð[ÔÚÑ™_x001c_É±c&amp;ck·õ™‡8Aÿ#ò_x0005_ÊÆ+&gt;zuO”£¢UQWHPÄ_x0004_Ïîâ¿”ØÓ‚^°Lr•_x0013__x000f_ž_x0007_~_x0008_Óòß}tU½ã0KY;1Jú&lt;:\_x001c_ã´{1v¥-_x0017_$_x0013_¨çg_x0017_VÏ¸_x0007_ï#œ‚_x001e_–JÜÔpß®_x0013_»¸¥Î†kºŸô_x001e_­´f}_x0005_Ü</t>
  </si>
  <si>
    <t xml:space="preserve">TŽ`æ_x0012_á°Á»A_x0017_œ‹³ÿ½ÓæãèÏ¤ïìÆ¼õ_x0010_`|Ýå:hl</t>
  </si>
  <si>
    <t xml:space="preserve">gEEÁB_ôÏ=èüw_x0006__x0005_‹9­#”bVØÊ5Šê—Ë´×ÎÓñü}JéßÊ•_x0007_zÔ•ghÏ=ÜÌO_x000c_®[HÒ_x0005_A‚æÜ×</t>
  </si>
  <si>
    <t xml:space="preserve">Ñk£µA³ÄFi”ú²Œ:5ëÎ)ŽŠƒûh¥y{ÕF×þÖÔê_x0011_LÏnµ&amp;2¯;z7_x001a_®Ý»k~m@œ]uÄ’:</t>
  </si>
  <si>
    <t xml:space="preserve">® _x001c_—*^#êûn‹6×)•IÆbà\AQP°¡›ÉžUµ8~hÃ_x0015_®ß_x0006_Š*_x0016__x000e__x001d_ŸgŠùô§_x0010_H[:8¡Øî÷Un)zœñÒÞCF˜6Æ{=Äžõâ½ÛoãÝe¶~°³½ÕõuU°ÊY®©bIFDK«‰_x001b_4`_x0007__x0019_¿c_x001c__x0018__x0001_¤"•¦S„˜Aalú</t>
  </si>
  <si>
    <t xml:space="preserve">D9š×ƒQÉ°ï2Ü_x0008_Ø1ª8ƒÚ ßmÖ”Í_x0015_ª;è£ÿ_x0004_ûÀ¨ö%[Óœ</t>
  </si>
  <si>
    <t xml:space="preserve">Â÷R_x0019_ö|ò¶îy_x0012_‰íVŒæ¼ø] 5_x0016_¯û'LŽP_x001c_x°¯¦&gt;ÿµnlt„R“ }´¿Ûª¦A[¤¿_x0012_œ¨¼_x0008_˜VÎN+¹_x0013_ø£a£­tB…E÷†äÞ::†¡vš_¯_x0013_Å2ˆ‡—$¤¹Zâ’nË±‰9M</t>
  </si>
  <si>
    <t xml:space="preserve">„	_x001d_ÖŸ×^(*9ŒKÒÊðQ\€U¬¸]¾§+‘V¬ŒR¬5mUy_x0011__x001f_}°|Å‹ö’Â%Žï§J+µà©_x0015__x0002_y˜NîˆpEA¹ž%òš]ß?ºp«1_x0008_îÁ_x001b_WËõEà½_x0004_¹_x0006_ÞÛçdß*Ðh_x0014_šv|y_x0010_8ôe×B›5õ´&amp;_x000f_-S_x000e_A‰ç]cò7‰Ð¨ëÖûò¼R¿çÝŽ6“</t>
  </si>
  <si>
    <t xml:space="preserve">-_x0006_Q@.Rz_x0007__x0008__x000e_s_x0012_Ç_x0008__x0018_‹`‘_x0019_MŒÊ_x0010_ZûË8§:Ó­­xx_x0006_üaP-T_x0015_4;´KÕ—Ù_x0008_ŠÚ€zS‡³_x0018_‡ÇP²ÍC÷_x0001_¥ÈÖ¤ü.PW4{Ü»=·‰î_x000b_-²-ÎÝËì&lt;ùä_x0005_ºÔÐƒùÐZ</t>
  </si>
  <si>
    <t xml:space="preserve">×À©d©«$Ê_x001b_%“˜6©þrTF•­e_x0001_Ö`)žHÃ… Ïþºéœ_x0008_¹_x0019_YŽÃ‡6áS0³•kJš¶…ë_x001d_‡ëÈ_x000f_</t>
  </si>
  <si>
    <t xml:space="preserve">% .Ö¥Øj›³H€þê•¥è…ú_x0017_IhÎ_x0014_þg)ÌH)„¥pSMŠÏr_x0003_=_x0012_Ñø!#&amp;HØY[ˆ_EÛ_x001a__x001f_‡</t>
  </si>
  <si>
    <t xml:space="preserve">_x0013_v1í`Ðš GJ¼j&amp;Ž¶FDÜ#7˜_x0001_­÷4à‰_x0019_‡_x0013_ƒì9My­fÞ³6_x0019__x000c_ë!·}òò_x001e_+_x000e_~S¶vV‚éË¦¹ÆI3ºym¶„pITžÎŸ'4žˆVEW™àVÅ¼_x001b_)ü&amp;èiâ¿cœ°û®SÜ_x000e_:tdÅÛ0±°YÓê}"lìnZ?òÝXF’è_x000f_F_x0006_õÛH§çåPs¤ÖrC5Ö^f°_x001b_†Sš"_x001f_9kÔgõ»_x0019__x000c__x0003_Õ&amp;Î³”I—_x000e_]m+o;#_x000f_¡·</t>
  </si>
  <si>
    <t xml:space="preserve">þ9Ìó÷¡¸õ_x0002_#Ð_x0008_^n&gt;_x0013_ºzÖ_x0019_ooå]ZtÁEÕI´_x0010_µ§úó¨Ý_z¥þôeñO_x0006_aÉ&gt;.¨axxTvìÞû–ë_x001e_¹Ø­sâýÅÁR_x0010_7„Ÿ\¤L ¬³i­Åý_x0007_áÀµ­2õ_x0018_úØÙö¶iøÏ&lt;|Ä‹_x000f_ô*:_x001f__x0013_&amp;+cÔ(¶. ÂHƒo¯ËÊ¦Ý_x000b_Ã“I_x000e_¬†B_x000f__x001d_I»^m	|O4¡É/ŒBDÌqìÝâüüÅ4¥ï4Þ•Þ‚úüaa3ÇÆW'áÝöB_x001e_ä£êÄz_x0006_v"~8mù)×¶'@QÀÝƒn_x000f_I;Ì}†¢ËÜ˜O_x0019_+°Ð²Ÿ"_x001f_irýn•ª‹ãÑ¥v÷$½AV\?2£Ó”û÷åat£„”û[zd:¬anH®Ð‡</t>
  </si>
  <si>
    <t xml:space="preserve">_x0008_ÃŸÈ4Þ_x001f_¨Ý_x0013_‡Ð†=ÃúOoå_x001f_½Ô“tj6£«eûœ_x000f_·0_x0019_±”_x001c_¿žÍh¦ÿ\_x000b_&amp;_x0006_ÇSÿgÃ_x000e_ÑW+_x0019_b]-</t>
  </si>
  <si>
    <t xml:space="preserve">†’€_x0013_ˆ8_x0010__x0013_©¡ï1_x0002_=ý_x0013__x0005_ó]§:~Î_x0012_ïØ5ò_x0016_¢²SÌËÖ_x0011_Ý_F_x0016_ÅÚìå6_x001b_µ*eŒf _x0019_…­sµÈµf</t>
  </si>
  <si>
    <t xml:space="preserve">à\àkÁe†!AGÞØ@†ÈQÈ=‘%–_x001d_ë¨­$¢_x0005__x0018_)ìH¥åfƒÇ</t>
  </si>
  <si>
    <t xml:space="preserve">O‘_x001e_ò²_x0002_¸hMïn_x001a_Žš%‚cQ_x0018_6_x001e_û¼ÝsOÇˆ^NbÂô„d)·o_x000e__x0011_—â‚Á_x0008_j€$K&gt;Ö¾èllQÍ_x0017__x0005_éÀA_x0017_©™¾6@Œ&lt;_x0014_¿co/××ÞPßø_x000f_IöŸB_x0007_×šöÇãÜ|o)üœøML</t>
  </si>
  <si>
    <t xml:space="preserve">«</t>
  </si>
  <si>
    <t xml:space="preserve">âÝ_x001a_f3Š·à[_x0004_{ãŠ=N€</t>
  </si>
  <si>
    <t xml:space="preserve">øUÎö¤—L&amp;õQ˜ôððyNŠÖð_x0011_†Ê€°›_x0001__x0001_Sí®v&lt;þ¯;aÌ_x0016_§Š_».°í1º©g ò_x001b_Rb3m…Sª&gt;ºAN¬³ã_x0013_’‚þ«4„”	à¶_x0006_¢øÉÜ¨ÑÏt€TTlR_x0001__x0016_&amp;øP_x000e_’t”*_x0008_ˆÉ&lt;ø]‘»&amp;Tä__x001e_E/Ìyu&lt;6m_x001d_ëì9lõ&gt;ùuU«¶J!_x0014_w</t>
  </si>
  <si>
    <t xml:space="preserve">$«Ñ»…µ7&amp;‡ŒåN„ß_x0016_%K_x0008_×–@Ó”_x001e_EØ_x0001_Ùà Y	Hñ‘SÜ@À‰_x0013_B2Ï|jŸ_x000f_àÍ'fTž×œlÜ&amp;ˆ/ìX÷ã?_x0006_í_x0013_fäþSgÁŽºŸ#Ëôôƒ_x001e_Ã‘&amp;a0•#a5_x0005_ë›‰ÕªD‚e­^yö‘™&gt;!6±âº£Ù³™jÏB³fcˆí€°¯)_x0004_</t>
  </si>
  <si>
    <t xml:space="preserve">`)1G\õP‚_x001a_'Umæ1M_x0018_¿</t>
  </si>
  <si>
    <t xml:space="preserve">¹i¢rN_x000f__x0010_„°®_x001b_’dÖñyáÇnmM&amp;ÓÞ`‚_x001a_VŸÒû_x0006_Ûzª«3·FÀF_x0012_0Š–Â–ÏÍ¨—_x0004_®oGøŠµ3_x0004_"¼]pÕÖf_x001a_é¨¹»_x0014_j_x0015_Tr›ü_x0004_9|hÊ_x0005_O_x001c_žV]TO®p_x0001_VqÔ_x001d_ÖŽ[q­„RrÒ(º_x0001_æ«oWý.64{eb5Ûˆâ±½§ åãå&amp;ÊþšëüQë›Íõ_x0001__x0012_­Ü¥‹záæN_x0004__x0003_É–á“y!÷»N¦÷æJyX¯È_x000c_Æå]—~¾_x0006_îâ6‚ŸFíY¡_x0019__x0003_ª:/_–Xõn’qÝdI êüÙ¼y+×B‚'Î³rØ¿k¿yl^1HõFÍ^_x0003_c&gt;*R²æDðež</t>
  </si>
  <si>
    <t xml:space="preserve">«k_x0007__x001d_‘_x0003_Œ.	CÙ×‚²’_x0019_²p£&gt;ñiŒ</t>
  </si>
  <si>
    <t xml:space="preserve">bô±Ù_x001a_àÙr`õ}JîÉrbÎè©ûÊ-!²Eý¿Zô(_x0014_K_x0013_Yf×})n_x0012__x0015__x0002_Z#[ñÕ¼´G_x001d_•_x000e_ÒâÌ1W€Å_x000f_Ë¯/ûÙß¬6Çò;_x001a_²XŠÏ_x0007_`2_x0006_ÔÆë</t>
  </si>
  <si>
    <t xml:space="preserve">ëÂÁóé’iï"ÁÚ¹{Ý£ÎÄÏ+¸æRF\¬XD_x001c_</t>
  </si>
  <si>
    <t xml:space="preserve">²_x0006_ÃJÏibß¼_x0001_ˆ ³¡f_x0001__x0014_æÓ=Ê4ê'3_x0010_¢@zª}Ò4Í%ø_x0003_‘2¶ÿHZØß½¶_x0019__x0003_‰	\íÜ_x0005_&amp;±¡ZpGqž6Á»ÿ_x0001_“–Ð‡½×_x0002_Ù§mòèà_x0010_Š_x0008_3È`©_x0004_¿ã!B:1Ì¶ü’øo_x0019_:_x000b_¨0øAûòùïY×:Žâ6&gt;”ã§¹_x0012_.uB *€«pxÓWÛá_x000f_(k?þ–¼a Þí6_x001b__x0011_9QØUY;¦oÐ€÷vëœ_x001f_%U_x000b_‹Óù6\ê·_x0017_[xé7Ó@¸_x001e_qVeZÊHùÙœ–_V_x0002__x0017_û¿jy›]_x0015_ÏöF‡Z²çT3%ô}‰¶ÞÏE¶•Rw§_x000c_{¶ÌÐ¢:­y!'i§_x001d_øé¿[S`€íÛ»1£Pg›²o+Ây£öÏ®¨²ð­ä~€‹þåMáØÖlZ_x001e_¸s­õ_x001b_¶_x0014_¹Ñ7¶ß_x0001_ÛˆV±"_x001e_­U‘]ð&gt;›Ù3CÔÈ¾_x0011_’_x0018_GÒ˜4M_x0014_žÑ_x001b_ÅÌRŽxhé|2|_x0014_=ûƒ*h_x0007_tÚÞúqûO_x001b__x0013_s ;ÿâ:?^3»nCå!Ù&lt;&lt;L/_x0011_óC_x0016_{1:_x0012_¥_x0001_ä</t>
  </si>
  <si>
    <t xml:space="preserve">V RsÛ</t>
  </si>
  <si>
    <t xml:space="preserve">0&gt;è£³Bß?«­Ö_x0006_vtA–;ÛÂM4e{^'·_x000f__r¢‚</t>
  </si>
  <si>
    <t xml:space="preserve">÷¦X¡«GÐˆ²geDÑ½í{óä-f6Zòñî_x0019_ŸÓ°ú'2Â</t>
  </si>
  <si>
    <t xml:space="preserve">Þu±_x000f__x001b_5ËÄmÃP_x0002_žv05*ã­ÓƒW¨—e’Žä“O_x0005_Ì¡„R·¸O®_x0016_ËK	ùìÐ_x000c_µý0Oí_x000c_ÑíI%dÒ1_x0014_Åµ°=…_x0005_r/_x0017__x0014_ëÌRñzÞY˜ý_x000b_¸“&lt;\Èd_«_x0015_Ç*_x0007_&gt;_x0005_ê_x001e_A›—L°­Pt_x0003_ä_x0011__x0013_3_x0013_×W_x0016_ ;+¦_x000c_³æ~µì_x0013_ß;e _x0005__x001c_ègqÁ}3kÉ_x001f_ûõ_x0002__x0019_«ªŸ€_x000e_ÀçÂà·¢)FøÚ”„¢</t>
  </si>
  <si>
    <t xml:space="preserve">&lt;ºd! K_x001d_MÉ_x0001_ù´[À“‘Öpj_x0008_jÓT</t>
  </si>
  <si>
    <t xml:space="preserve">2ô_x001a__x0005_’R_x001e_¶DÃÆ_x0008__x0017_óß¿¸_x0013_³l_x0017__	×_x0013_</t>
  </si>
  <si>
    <t xml:space="preserve">_x001a_%¿@!-:_x0003_ƒ~D</t>
  </si>
  <si>
    <t xml:space="preserve">š_x0016_±Â#þ.CaTÀ_x0012_’¸£+_x001c_ë_x0007_4iÛ­õî†P¼¯j_x0010_›9/Ê-Hr_x0001_0˜¤­_x000c_</t>
  </si>
  <si>
    <t xml:space="preserve">ÇáÂ²~W1_x0002_Ù?_x001b__x0015_¤:Bl\_x0014_¢çS‚çè÷Ûþ}+_x0008_æY¥_x001c_UF_x0001__x0007_cÞâôý3[_x0007_›_x0001_Â Ox~eáUÈ§øðRî\£O~hÙh_x000e_BˆÎþ–®Ø_x0019_¯ ¯Î_x0015_Q‹º[ô7â_x001a_QV_x0001_Gö2¿Tˆ#ñæ—€ÝP‹õÜ·‘&gt;ó]Â¹kQ×ËÄÔYÂjÊ•=_íì]‡þ5ÒK¤EÍ_x0008_Ñd0</t>
  </si>
  <si>
    <t xml:space="preserve">þÀR_x0015_8³ŸÅ×Ž¥ÂÝPÃ?ê{Ê&gt;7_x001e_}³sR)}DãZñðM&lt;x9Ê®1À$_x001b_…«T_x000f_i¹_x0018_±fÇü Z|S¬$ÍµÌ_x001e_¿¥_x001d__x0005_¥Hüq&lt;õÔÊm&gt;u#‡FŒ_x000c_u³kPX")‹X</t>
  </si>
  <si>
    <t xml:space="preserve">÷‡—_x0014_”©›ˆIÅðƒûÿN_x0001__x0012_ŒF(Éx_x001d_–Òa_x001a_‰_x0014_‘hm_x001f_‡_x000b_ÂGþùša_x001e_C_x0011_FëŒÇû_x0008_áC™€úúÂ~‘L_x0016_Å3ù?Ô¥¯8’+_x000c_WtÅäšsßêK‹:úR_x001b_Ó_x001f_“þ_x0011_¹f!ëë¦U_x001b_h</t>
  </si>
  <si>
    <t xml:space="preserve">â_x001c_2äª_x000f__x0010__x0004_	ªF¹Â_x0004_ ê–¡!¾C}Næ _x0013_—$KÆïó‚ôì_­Þ/Þ„ºU·-è±ÅyëG1sf5 _x0015__x001c_›_x0015_õNA–?ÏUJ®‰u¦&amp;Ý­`MG8U¸ÑEhûFq–¦þ|_x000f_QÎ“K_x000c_j</t>
  </si>
  <si>
    <t xml:space="preserve">J</t>
  </si>
  <si>
    <t xml:space="preserve">ÖX}g9_x0002_vÏÞ_x000f_vt¼$FÉi_x000c_`:?_x0015_3§SŒà¯Xæ_x0011_¥ÂðãCÚê_x001d_Mr&lt;ã4ÓHÓxÚm…_x0019__x0004_ü	w¸ÉÜ¥jAFo8ƒ_x000f_€‘¥£ir_x0005_øÖS±&amp;]£&lt;}|¯CÞÆ_x001c_€_x0007_¿Û4 &gt;²_x001b_</t>
  </si>
  <si>
    <t xml:space="preserve">±èÑ&lt;4__x0003_4—B_x0008_B°ã½ì•?&amp;/_x0017_îâÌv"¹&lt;è¹ gNz_x0002_ …­	Æ_x001b_ê°”¼5_x0004__x0003__*_x000c__x0016_I—^†V`_x0001_2_x001f_@-Iùc¨_x0012_P†§Õ¬)õ¾ÍxÓO_x0015_¾_x001a__x001c_˜)²ýßv_x000b_­ü†‰</t>
  </si>
  <si>
    <t xml:space="preserve">óäÉ¬½þd÷îÓ&lt;ªC_x0007_… §“³ÜñŒ˜X«•úÌÐ7E=|(_x0012_ÝðXÃÎ¸Mß²_x000c_½èTw›ù_x0004_«C€”þŒ\¿L</t>
  </si>
  <si>
    <t xml:space="preserve">¢Y–Ôeí iXÿ_x0007_;k®0b_x0016_N¦</t>
  </si>
  <si>
    <t xml:space="preserve">9[</t>
  </si>
  <si>
    <t xml:space="preserve">Ðö|½ª=i±Ž2_x0005_î¶Ùeî|Eï8ÅhGÇ2_x0004_LÆ_x0002_ÌT^n*€P·¾_x000b_Ù·_x0019_?_x0012_»|áÓ_x0013_6¢ˆ_x0004__x001c_ÑïlHì_x0004_²_x0019_3™±(_x0007_˜(_x001c_MÕ2_x001c_Ò rÓz_x0017_ù†¹ù4¸\×ð_x0010_›)ÏjÑZ\_x0014__x0012_ †_x0008_9_x0015__x001f_µ_x0005_¿_x001b__x000e__x0015_RpÒ*‹VÇ¾@öÚ96áñÑdÌl`T*_x0004_cö¤¦ƒ(é^niˆªj&lt;ß@Û [a(—¸ÊÉOáÄÂ_x0014_7îD»_x000b_Ü_x000b_Ììˆ»ÍTÒ2Š5†y±Z1Ž_x0019__x0007_ÈOH}k‘õ_x0006_ëF*‡†K</t>
  </si>
  <si>
    <t xml:space="preserve">ký\œR×äš;ÀÉ—9²–9q”žÉ”ò/¶(_x0008__x0011_¹0_x0012_”‘Gâ_x0007_	¾‘*a gï_x000e_Eö©» ®#	J;¸‹Â¸Ù1ï_x001e_£lE{«#®8</t>
  </si>
  <si>
    <t xml:space="preserve">_x001c_e×½[_x0012_0¬ØòS)ÉÅÞJWo-|€X'*</t>
  </si>
  <si>
    <t xml:space="preserve"> _x001a__x0003_Å_x0014_`*X_x001b_£o´g8</t>
  </si>
  <si>
    <t xml:space="preserve">xKRÁÈYÒ</t>
  </si>
  <si>
    <t xml:space="preserve">ÑŸÂ¾wáÖ_x000f_ì_x0005_†_Ò÷Üzp¨žxú_x001d_Wa_x000c_œ_x0013_ö7üüš°_x0001_yÈ3&amp;ßáWÈ`ËÝ_x001b_Õ°_x001c__x0008_CÜBºãä_x0004__x001b__x0010_¼ßÚ_x0018_5%ª®;äà.ÂgÁ×çt¡ Ù_x0013_Ïñó:Zð"Î~È</t>
  </si>
  <si>
    <t xml:space="preserve">ù:¶n_x0006__x001c_Û%ï_x0006_#s™ž¯wÊ&gt;W~¤yûžðJåÌ¢!ØÚó"q2_x0004_</t>
  </si>
  <si>
    <t xml:space="preserve">Ê£¦r&gt;w”‰}EÊÂ\"HD_x0017_œf9¡'_x0018_)_x0006__x001a_^½ÁX²0»‹ÚSPÞ-ûßõEþý¯øÕ_x001b_Ì—Ø©*œFOq`yºøhºw£2qmu_x0013_Rô¡Ò6½4·AÌÕz_x0006_Ì[ˆ[hõ”VÔ_x0007_ïž²Ä_x0017_2ÖCA™ÍèV(_x001a_¤µ_x0005_9!ƒÿX-_x0011_=B›</t>
  </si>
  <si>
    <t xml:space="preserve">Òam"")ø_x0012_BQpÿ&lt;ÚÈjçÓ“¯Ô=u¼àõˆÕ[é¢æ</t>
  </si>
  <si>
    <t xml:space="preserve">¯¨=ŸK»_x000c_ìÌ?ôuÕ»Œ0ª_</t>
  </si>
  <si>
    <t xml:space="preserve">]&gt;¯_x0004_º§v¥ ñÄ¹ÁÚ%Á_x0015_iÍé¼àý_x0008_}åIŒ¶^…*_x0007_­B_x001f_8Î/_x0002_¤K~¹½KÜOžÑžt</t>
  </si>
  <si>
    <t xml:space="preserve">xN_x0018_Vi£_x0013_Y¡Ã‡£_x0015_½_x0012_+_x000b_´_x0017_þÝ±k¦n</t>
  </si>
  <si>
    <t xml:space="preserve">5_x000f_g=©2.fY¶Ç_x001d_€ï_x0014_£n_x0011__x000f_s¢ykÕÁ½µoˆ~›¤_x0013_.-1·_x0016_2…Í­SŽ’i·	ŸÙÍ_x0012_¯çLœ«_x0002_3ÎDbgˆ“_ëÂŠÇw„X—¶`Jì|"·.L_x001e_©R	.;K_x0005_R†`æ~~_x0015_Ùž`Ê_x0018_×·_x001e_’_x001e_ì_x000b_ymÁÖE°}fÄýìì´ð0dl”é;dúõ‘L×Y–ÎùÅ_x000b_ÔçÅ¯_x001f_ì”Ê¬;ÝP_x0001_µ¦±yº®þð_x001e__x001b_À_x001d_œk½ˆu_x0001_*_x0016_ChÖ@8£×ãE“ìÄìà»x…š’÷»í1Uåô®š·D"Š–ttGjú»‰ŽðûX‰ÙMu·_x0008_|ßCëy_x001d_ªÂ4À*</t>
  </si>
  <si>
    <t xml:space="preserve">¯Îy:ô¾¥cý.b¤ª}êøº&amp;2Çõó?°À'©­Rþ</t>
  </si>
  <si>
    <t xml:space="preserve">Ofð[_x000e_#4Z²r_x000f_›²Çã)_x0015_è4K‰‚_x0016_|_x001a__ž_¹–’›N!Ç%A_x0017_ZJÏƒ_x000e_íØ_x001d_‘Üú_x0003_</t>
  </si>
  <si>
    <t xml:space="preserve">Œ_x0003_Ð\6_x0019_‡_x000c_kyô_x000c_%«1&amp;1”*®zØ¡_x0017_¦P_x0018_ó–§ôš_x0013_±~_x0007_“l‰á_x000e_¾_x0007_VÁ¡Qj_ä=ÖùPŒ¯Mˆ2»_x0008_•¹µ¡Ê’iâFü¼Ó_x0012_¦¶U_x0012_¼àÜQb©cü%–Ân¤_x000e_#&gt;ŽÙ[±_x0016_Ø•²ñ–€–Šk_x001d_•¿ÞZTè–=äÏ_x0001__x0015__x0013_Ý"_x0019_Ê¾`N8n[^a_x0012_§2_€ßC_x0014_M(…söB½ØÒÏð’4&gt;×|QÉ!´úA…;”!@_x0004_xOÊÄ_x0004_ˆ_x0015_8³Þ}vj&gt;¤°ô”\</t>
  </si>
  <si>
    <t xml:space="preserve">_x0017_£«Š”ÿ_x0001_Ó^ÊB_x001c_BÇòÏ(îê–'</t>
  </si>
  <si>
    <t xml:space="preserve">_x001e_ÎZ&lt;àxÿÂ&lt;Ù_x001b__x0017_:_x001e_ÆÒ«?w_x0016_±à”µ.ŒC·¾È)_x000e_µ„õ_x0015__x0010_…Ã*_x001b_ëX&amp;¼¦8'1.ñ\ší_x0005_6p_x0011_D¹_x0019_.[­_x0002_[–ý_x0004_JÅyÿ+1a_x0007_ìŽ›Ó‚ÈpmSgÄú—©¢™ÌciC/dk5Îk</t>
  </si>
  <si>
    <t xml:space="preserve">¨_x0017__x0002_!_x0006_Þ\Ð½k_x0002_¯-Úø†	_x0001_í_x000c_—ùŽ"GíCpÏ_x001d_Fø0ˆä¼~Œ_x000c_Ö.÷!ÊýWCŸ _x001c_Éc‘ÙÎî_x0013_“_x0019_¬oÏ_x0002_</t>
  </si>
  <si>
    <t xml:space="preserve">(JÁ_x001a_YŸ³Ý_x0010_º]˜YJ_x000f_)ŒÑÕ˜ñrºeÕbÁ=%Ñ˜Ëo»}¢“¨_x000c_¶Ò©öR¤ºªÔÉî(_x001c__x0015_¡5ò±Ç2äkmzÎ¤Ë’ô'H;`ß°•Œ0ü2?Hs)YŒÀ¸¨_x000b_ñG</t>
  </si>
  <si>
    <t xml:space="preserve">&lt;Ð9ÂÍ+ÖÛÓ</t>
  </si>
  <si>
    <t xml:space="preserve">ð ùm_x0006_(SÏ‹áÚéxò_x0015_°²d.ú_äˆØô_x0004_¹¼„òÁyk gf{ýV§j»2ly­:Å-ºã¨›Nˆ_x0017_zÊà_x0013_ô¾Ì&gt;|^„@yÀ­V_x0001_b ‚1’ïŠ_x0015_é‹_ž®36Ç_x0001_«“µ—™vqâ_x000f_œ_x0018_IW$QhØ_x0008_+pÝß›DâQ¢Q_x0017_õ™Ý£¼ddz_x0004_èµÄ§°</t>
  </si>
  <si>
    <t xml:space="preserve">_•’Æ|KŸŸ1²Á”ºy•O_x001d_Ô yùiÞÅŠ_x000e_'±SQ÷RéÈá^âUÐ_x001c_˜të	ž\&gt;dÈ•_x000f_"ZÏ›¸`¯Å»/ôR_x0018_ã£ß¨_x0008_ï_x0008_‹8&lt;Ò_x000b_è#´ì&amp;_x0005_‚_x001d_;òù0¢´‹0ä\`´t_x0001_›ÿ%Æ²©_x0017_à`&gt;w»_ZªÚPy®`ÓýÆ~öM_x001c_P—lY;úë|1É_x0004_2_x000e__x0010_àH_x0010_Qå_x000e_[¼`ïŠJwRÚ­PFÏ“w_x001e_²›˜Yäª‹š‰¯™_x0018_)_x0013_Èáäw±çp-°8¼_x0014__x0006_øPuv³f×R~_x000f_È‰Q¬q_Õõÿ%li</t>
  </si>
  <si>
    <t xml:space="preserve">Ç˜%Na_x0001_ú0[§0H_x0007_cB]_RçnÍ_x0011_É·"_x000b_u¸×õþ_x0018_¿3Üéõ_x0004_íýÎíù;6'íÔ!Æö&lt;¢áà©Ì_x0013_jM^·-‚ø_x0014__x0008_«Í#öÖ _x0004_Ó³™¬*;…E0Ö*—9»Ôß"@{_x001b__x0006_ÓÅnAW_x001e_+Ð“¥S_x001d_áV¥-G£¾_x001e_í_x0013_K¼5n3H*öÞá¦ˆ¦Å×ÜnWß^ÃRÚx2</t>
  </si>
  <si>
    <t xml:space="preserve">ÄíUv¸ò_x0016_i¤Éd_x0019_Y‰I¨EJ_x0013_Û0z</t>
  </si>
  <si>
    <t xml:space="preserve">ƒÊ‘§§ôôï</t>
  </si>
  <si>
    <t xml:space="preserve">o÷[&lt;õÎìà†§Tö7»‚_x0016_ÖÛ(ð'Sw7ŽXƒvÄ&amp;_x001d_QÒ_x0017__x000e_¯ÒêÛÎCLÞ|Î—Ó®_x0003__x0007_</t>
  </si>
  <si>
    <t xml:space="preserve">B_x001b_</t>
  </si>
  <si>
    <t xml:space="preserve">×:c¹|ñp6‡	­'«¥†xÚ_x001a_R›÷&gt;_x0011_†–-|_x000b_eýúî]þ÷‘@û€¼äE7†_x001f_³i_x0006_fLÆ4:´õQ</t>
  </si>
  <si>
    <t xml:space="preserve">_x0015_@_x000b_AûŽ}qˆE{ÿ¢Ø:Þ]ÏT•rD</t>
  </si>
  <si>
    <t xml:space="preserve">¶º:_x001b__x001a_ìå:_x0012_¡æ}·Ž½©N_x001d_pÉ¢Óíÿ_x0013_ç×å_x0007_á_x0010_Iæ„</t>
  </si>
  <si>
    <t xml:space="preserve">ÌsóÚº…sc^_x000f_\_x0007_–rKuÇÁŒ©¼XÒ_x0008__x0013_„¨Ã~Ù	l^‚³~‰–¿ƒïgqºŒ¡¿(=ÑV‹±"_x0004_˜*_x001f_U§àrµÜ¥*QP:‹»_x0015_sûDmËÎ_x0012_T_x001a_[/õ_x0012_‹–Êgr†_x0005_Ï_x001d_÷üÀ¦Š4Œ«_x0013_ò&amp;sF–_x001a_±‚e·áÒ&gt;Ý£'’*F×ïÍQlã”xÿö”Û€‰±õì;_x0001_ó¬í—n¥x_x0019_`"®¢_„ð_x001c_KëÜ4}éüÒF2±¹¦ÉÀO½È_x001a_Û…“Le_x0015_PÙjðä‚_x0003_1ûx–²_x0012_¡¶_x0002__x0019_–_x001e_ñ¶d;×ú£Ž{]Jœ_x0011_‰øàÊ_x001c_ÀfÀŒÎÇ§Ç¥Ñ-Ïïa_x001d_Ö_x0018_lo+µ</t>
  </si>
  <si>
    <t xml:space="preserve">2Ðv&amp;¼ø¨%rp´+æôÜ­ˆ_|£Åk½™G=–S&amp;S¦:2y£_x000b__x000f_6|¬.PCÊ-ž©N%Mú˜±³;t_x0003_K°C›_x0017_ÿø¤ŸK£»_x000c__x001d_—CÁù!X¶HR_x0003__x0002_ˆÜ Ùcª¹ñVF$¿ä¯aÒ*Yùc_x000b_ô@×Á¾[_x0006__x001a_Ô§Ì</t>
  </si>
  <si>
    <t xml:space="preserve">ÊðÙt½f</t>
  </si>
  <si>
    <t xml:space="preserve">ÕDAŸ&gt;é.òã·1µIQñL`ý©˜_/…Ã5†;_x0018_(Ö[Xxª_x0016__AÃh»í&amp;22„Õ•'ÝN~½x˜š[›ðË;J&lt;j\ä=9Œ¢wG/hrébÍÐÌí·PÑÎµ‰Å›!C÷_x000c_fÜ¤)°_x001e_@$&amp;i-~•1$þ_x0008_Þ×_x0010_µÜÿ‡JÞU™Žv	}“k</t>
  </si>
  <si>
    <t xml:space="preserve">´ÆäÍ$”\]a|È^‘_x000e_y‘&gt;cõ&gt;ñ±ëE_x0018__x000f_wpÙÓFd®&lt;yÖe«Ñö]1r§_x001f__x000b_é±”;ËÃÙÏMI@1RP_x0010_|7~_x000f_˜F¹Èc}9õ</t>
  </si>
  <si>
    <t xml:space="preserve">“‰J³_x001a_ätm9·ÕZ!+ñn		«M_x0018_RÍþq_x0013_M¶ à#¼Ä_x0008_Ág_x0019_7 ù‹ê~Èa0»È</t>
  </si>
  <si>
    <t xml:space="preserve">‹¯í(-‘!Ðñ`L_x0013_ýÂóQ¨´_x001c_Z3€M</t>
  </si>
  <si>
    <t xml:space="preserve">à_x001c_–L_®`êû1S«_x001b_¿_x0001_&amp;Ë_x001c_V®m_x0018_cóo[¥n}“#U[°_x001d_ûéV®¨ýÝ÷„‡Ê«æ_x0004_;¯ë—Àó_x0014_ÌžQâ_x0008_hËºaguÎ•§8œæ$ £_x0019_Áh—rE]¢]øêæ_x0010_=_x0005_ª'q4?9ì"´ÓñSÛ˜_x0005_</t>
  </si>
  <si>
    <t xml:space="preserve">?\©a_x0008_ª%apÿ³ëý_x000b__x001d_³›ôêj†1]x[¯_x001d_šv¯æƒÝ+ë3_x0010_J_x0014_"Èdeöœ4_x0004_ñxçL_x0007_ÝóŠC‡ÒCÎ„ã’_x0001_IU©_x0019_ZÑ_x000f_óã–f‡_x0017_Q_x0008_3]RÓö¨</t>
  </si>
  <si>
    <t xml:space="preserve">#.ß¹zý˜ú_x0002_)Yë‘ÄQÍ9–ÒJ_7_x0019__x0010_Y‚ŸU_x001a_Ð_x000f_h_x000c_Õª_x0016_ošfSðÐ6ÃXÜ´rÆ_x0016_’Ÿ_x0011_M_x0001_—¾ûzâ8ìÉ¼õÝŸÝe¨e_x0007_€ÊŒo·	•ˆM×ÂÌËš_x0001_¿ø_x0002_:_x001c_Ä~_x0008_§_x0001_9¯•8 _x0018__x0002_l5_x0010_àþÊ&amp;k[Žç‹_x001d_ùmmû_x001f_Q_x0013_DX©_x0017_Ç:2_x001e_	¹ªBä@Õ</t>
  </si>
  <si>
    <t xml:space="preserve">²&lt;FÆ&gt;÷/6_x000f_9	M‰ÅågÞi¥F¬^w_x0007_Ž®oª/“r_x001e_–’]¡È-W.^§|_x000b_Ý_x0016_&lt;éò_x000f_˜t0\Åü­ÔÞ—Ü¡ïƒrUxkc"&gt;_x000e__x0007_¤ÏäÛ‘·L_x0015_Gõ_x001d_Ï_x0018_ÏrÕÆ·&gt;=_x001d_Gl{Õ_x0003_qý7¹ýR¢bŸÊ¡„×¦5®ñ+¥§G°_x0016__x0004_+ˆvûZ˜O›q*šÅ§ß"œ&amp;†4’€ÓÆ{1H_x0003_ào÷e/~‡</t>
  </si>
  <si>
    <t xml:space="preserve">„E&gt;_x0010_í_x001b_x†’Ô_x0007_ÄE¹?™ÛºÞ_x0001__x000c_”éˆ:0^„àRQf½|_x0008_‰)Çi_x0004_uÊu{È³?</t>
  </si>
  <si>
    <t xml:space="preserve">îr_x0013_#çÈP‰_x0002_éëNÔx‡&lt;r|k?¯h[¥qs+x+ÔQŒ€ã€_'YA_x0019_€–WZ_x0007_@s_x001b_Læ¶QÛ$ÏZ\Ÿ®äDŒ9&lt;[_x000c_™QŸ%}=}ÈÞ&lt;ÑjiD_x001a_ÚäÃy¹_x0002_˜Ý€_x0003_4-«”µß%'£s¢œ–&gt;û_;D5æÆVNÑû!åÓÀ8Ø_x0006_</t>
  </si>
  <si>
    <t xml:space="preserve">f_x001f_í©_x000b_A¯U…âKÀ¹–$Ê_x0005_óâÓ)T¤Ö_x0014_ÀÜ_x0004_c_x0016_“þ€™àzÄ±¥³¡š‹’Ã»—¨‹Á”Jê×GºCž/‘_x001d_8USP@@_x0017_b®­-_x000e_Õ»_x0008_EŒÍ²›eË{³üÃ9ñÉO‚oã</t>
  </si>
  <si>
    <t xml:space="preserve">¶îÐ–ç&lt;Øj¤}ç’¹)ÓÉ|ÛÈpñP0!èëdFß#µ×ø0³_x0002__x0005_|šÒ`JÛ_x0016_ê&gt;ÇD-_x0015_°^Ø%EÂQ_x0005__x000b_~Zæ›Î9ŠcGÚ¥ð˜ƒ4YÖ¯³+Î7™¿Ò_x0002_þqPN®M‹€_x000b_=ËH¼šuDD(_x0018_Z_x0018_œz_x000b_­di¾Ž!`¥_6â)</t>
  </si>
  <si>
    <t xml:space="preserve">{]ŠXÉp]Ýf…&amp;·aÚl_x0013_ºPìMc~Ó—–Ø.îkš/ž­_x0013_ÑíØ‹ªéX"_x0005_i/BeÁôû&amp;</t>
  </si>
  <si>
    <t xml:space="preserve">)Ä</t>
  </si>
  <si>
    <t xml:space="preserve">ñÊÇ%—µ¬MÂ2.m_x0017_ÿÑw‹ÔQÞKÄ_x000f__x0003_Sý;X_x0019_ä_®FÆ5ëúpl›€Þ¬!Ø`_x0007_†…[_x000f_3ÆDLhÕÉàV‡¾h³R¾'™'_x0011_·þÚÈ÷^6e;Ê-n(ÚMFu-¾Ò_x0015_2ŸC)+@&amp;˜Á°_x0013__x0018_âþ7¦Ÿ°žÿ'_x0002_</t>
  </si>
  <si>
    <t xml:space="preserve">_x0018_DW¾Ãv_x001f_ÜÉYæÎ®Þ_x0003_¥_x0001_–þs</t>
  </si>
  <si>
    <t xml:space="preserve">aç@¤_v_x0014_TÊ</t>
  </si>
  <si>
    <t xml:space="preserve">Ô÷C_x0010_ø6	U__x0017__x0016_áFŒ?_x0001_dd¯Ða*jr&lt;l{_x0008_~Ç'_x0015_Ë`³</t>
  </si>
  <si>
    <t xml:space="preserve">#ôxÉ·Ùt_x001f_±}ÂÌ"¦/Pót¹Z\£°›Õ%ÑbÂÉãïFA˜i_x000e_02IÁI—+^½3ã|ÜsIN4½Ü_x0017_'ö‹’s_x000c_&gt;äŽbªmA_x0010_/Þ:_x000c__x001a_ð~óx_x000b_ñbww×ùRÑK_x0017_b;_x0017_j+ÏP_x000c_U™Z‰_Úùñv¾¼Z³_x0004_%ü¦{_x001d_T×’$P§_x001c_ÏÿÖ4Dî¾Ë]	!BÝ&amp;¹„</t>
  </si>
  <si>
    <t xml:space="preserve">¢„â„uáz†û“ÕíIìwÀlÓù@”‡.²÷QU.”Áö¼_x0016_ÿÏç1á«i&gt;</t>
  </si>
  <si>
    <t xml:space="preserve">*ëé&gt;_x0007_ß_x0018_m‹s)g•‹Øï˜‹Ó_x0004_ÕÂ ‚_x001d_4_x001b_F_x000f_´tõDu‹:5_x0014_í„í¹¹$&gt;8ª–ï‰nÕÕ_x0003__x0001_.’RGØ×</t>
  </si>
  <si>
    <t xml:space="preserve">_x0003_¸Ü°»¼[&amp;Ÿ›_x001f__x000c_Z]&gt;Jt</t>
  </si>
  <si>
    <t xml:space="preserve">m‡Àž_x001d_(³}üÎ_x000e_þQ¬êH_x001b_&amp;s¾Ù+¢_x0004_3A£ûÊ-I_…ð÷@_x0007__x0015_â&lt;t»_x0015_üÝ_x001d_²)ìèÅóºÙæ_x0012_§d qýZ_x001b__x0003_¬öýÅæÇá‰'_x000b_²Œ}._x0002__x0010_¼?š‡–Æ“?#_x000c_Nq_x0015_ŒG_Ã´ Í_x0014_L_x0015__x0008_“ÏûÄ`Ö_x001b_U8½ê‚Éyã_x0015__x001a_9=ŸYÚoZP—j_x0019_×:—ëEÑæ¥—ŠúU½=_x000e_Ü_x0006_dcR‡m_x000e_r/cŽ_x001c_u‹(_x000c__x0006_]ƒØ_x0011_S~Ã@y…G+_x000b__EÙé¦</t>
  </si>
  <si>
    <t xml:space="preserve">çådýëÂ]mÎ_x0007_çD}õÛ*e_x0019__x001b_E\¦v¸Ä§âø×•´L`OvdÎ&amp;üD€_x0006_t_x001e_þÈÔ_x0002_Dm </t>
  </si>
  <si>
    <t xml:space="preserve">&lt;_x001f_2f2&amp;_x0018_×¾µj¾7_x0002__x000e_\HÓHâœµòú</t>
  </si>
  <si>
    <t xml:space="preserve"> ²ÃÑ¶¼ÑöÛ$˜§¡þ]&amp;Y_x0003_Øçý.ý_x0011_¢±_x000f_ÓQ¨M0þp¤­ü¹¿ã_x0002_ÎéjzøÚÿÒhˆ§_x0016_ß~ž_x0003_Nø$°ƒÒ~ë&amp;›j¹Þ`®°V&gt;UÌbÓÇU_x000f_­lNË§ípÛðã_x0015_:xðNDSM_x0007_(})}–_x0004_/ià©²Jò°mFŒÃþÀ_x0012_O_x000e_</t>
  </si>
  <si>
    <t xml:space="preserve">Óf_x0017_»iH'_x0012_›ª_x0019_hmÃ·XfÔ_x000c_ê@+Ó:p¥_x0010_†Ä7¥äyõc_x000c_¸…eXjÜ£ÔÑÍ`MUè.Ï±_x0018_œƒá`ðáÁsã¥C_x0001_¸éŠ_x0002_üjJ‡Ð¦òÿ</t>
  </si>
  <si>
    <t xml:space="preserve">¢ò‹!h\èÑ‹K=ÆA‡ÙkVDæl_x0002_³á(_x0008_ïð9þ_x000c_·zi(¦?IÍxcY_x001b_r_x0005_oeÁíäÁ›ò_x000f_vÔA¢v©—¢êá¿:ˆ¾‚ _x0001_R6»èA«ö”B@ú7‹-W_x0002__x0011_ŒX.._x001f_ÐÓ»cŸ¡»~_x0016_.âs~]ƒs-M¬EÙPÃg÷_x0018_ÏÇÈ_x0012__x0002_†"´p'Ë_x0011__x000b_÷çí’‘K_x0013_‰&lt;_x001f_)¹Ó+ƒa‰òˆU¹'y@aú¸œ˜_x001b_Ÿf_x0002__x0012_)g€V_x0019_Üß_x0019_™_x0010_ÿûz˜_x001c_d_QB_x0003__x001c_í†©_x0011_€­Ö‘Ä©îk</t>
  </si>
  <si>
    <t xml:space="preserve">ÓËf´_x000b_æ”ó`yua*ûRÀÛØ«-Ò’™(_x000e__x0014_N_x000f_7gâNÝ¿ºITk&gt;ñwH~T¢‰ºð7_x001b__x0015__x0010_º[e^ÉíL\é'‘ˆíwd…ú"$_x001c_þ¡›+®ù¢Ï4Ï*_x0013_cT»¦!-úéì~AmßVhTƒºîRÒõî$`_x0014_Œ`J_x000c_Ù£_x0011_-}‘Îð’™×ï$ÞºˆK_x0011_7_x0011_la[–ÁS”¯îøõ$;í†óº</t>
  </si>
  <si>
    <t xml:space="preserve">@Õï_x0001_ÿu_x0006___Ùõª&amp;_x0002_</t>
  </si>
  <si>
    <t xml:space="preserve">õ_x001c_¯¨â…MÎéØ UâH«‡a9n4É‰œû_x0001_Å‹¦_x000c_	¯RdRtùsßÎÂ_x0012_ÚjôÚ_x0003__x0006_F;ŒÜïˆ©¼oQ½Ü»7ÍT_x0003_¥Mgä½Í_x0016_ë±Ž…ë¿&gt;Þß:ìV5¤	_x001a_óF_x0017_m¶kœc!_x0008_ËŠx!qlÈ+Å¥ðYzÈ\â×}\_x001f__x0007_)×SÙ_x0008_é]„9”x_x0016_š_x0016_õ¨¨¡¸[Ã_x0002_bTþ5Ü×ÒRÌËï|Õ+$$Ù²Bƒ&amp;—_x000b_~FRº™Hil*ffHAUd_x0006__x001e_¦#61awÛ_‚èÏw7ë_x0005_Ò‡ê	„Ó}M(~o&gt;_x0006_“‡_x000e_üŠuš›	Ë÷•Œs*³5g…_x0015_º_x001d_.û[ò_x0005_\tÇ¿&gt;¢ü…"áÅúÿM_x000e__x0006_ëî</t>
  </si>
  <si>
    <t xml:space="preserve">Ý_x0003_Úc²4§ðywDÿUÃû¨_x0006_tLD_x0010_GÓa‹GÁ¬ªvs&amp;A(?ÿ0_x0011_Ïª¸•_x000e_uyÝ'I¸_x0006_ðÛ½¿iêÕ_x0004_c¥_x0018_’Gà7</t>
  </si>
  <si>
    <t xml:space="preserve">ñ‰#I=P&amp;_x0005_‡_x0001__x0015_Ê9â÷®}Z_x0018_ö2¶„+ZŽ÷¦êA¸ãwA×ðþW@5&gt;“Ÿg_x0002_¸§;„Ý_x0008_€_x001a_ºŠ#£”¦i¢/Üq›§&amp;§1É_f7óÚDÑk_x000b_ìôÑ_x001c__x0013_é_x0001_¯`_x0004_‡_x0003_l°FQ_x0006_GéSmù:}_x0004__x0003_*·_x001b_ÖXâL¹±@fQÒÍxç§Š6L1ô‹+._x001e_?'±</t>
  </si>
  <si>
    <t xml:space="preserve">yŠüñö÷_x0001_aâý_x0001__x0017_¯Ð5#S=ÁN _x0015_Ñ5&amp;?© xÄè_x0011_Î¶X6wíÙ_x0005__x0004_tJ–¼eú‡a—:êìè½þê‰|ûÏ°_x0014_FlQ5tÎvøAä¥-e’øÎÅÃH_x0004_†.º_x0015_«_x001b_&amp;ßû"™@ýô&amp;_x001e_Ük_x0014_éI</t>
  </si>
  <si>
    <t xml:space="preserve">jÐ„}9®¯sŸÈ&lt;ØìEG_x000b_Tß-_x000b_“—¨</t>
  </si>
  <si>
    <t xml:space="preserve">ˆ£_x0016_p˜”N)Jïbg¦¶_x0003_Døžî«</t>
  </si>
  <si>
    <t xml:space="preserve">4j{_x0011_~N8Å®¶´pe_x0007_Ô˜?{­_x0003_BGÍ_x000c_µéš\'ÝB_x0017_õ_x0014_Þ`¡Wò!gÊ¶ûÉË\NÊ@Þ_x0004_7ljÑ*z_x0002_ÍË_x001e_ÓÃ÷ª1_x0004_®Q÷_x001f_~HÉ5¥_x001d_­&amp;…•W_x000f_1}*³tü‘M_x000e_îd˜šGá®öGâ³ÍíñgÚžQ4ÏŒ¬dë:_x0003_ÒöÞôLjX\y£_x0015_3IXHÕ0!ÑÈ*_x0016_ÎÜÿµ(Ì@Ó+ŠïP‘u„ê|_x001f_ã¤¢&lt;g=K–_oxj_x000b_f_x0013_lS³âÉ²þ³°²ÖùÐl_x0007_ü&amp;Oä&amp;7/Öš7iž`?pTu¸=Å_x0016_ëä~ŠrEÝkÉÐÔ¥Qà»ë“˜¨uØ¾2.ð®6Zs®_x0015_6_x0007_óbÚ[Oèæ8	@¬~_x0010_›Ï_x0004_8©_x001a_»˜_x000e_YÛž¼:ŠúBh¡_x001f_Às_x000b_€P…„._x0019_Üü_x0016_1“U?-¼»í_x0018_n_x001b_Uim‚•eÿ	‘_x0016_!Éž6_x001f_Ø{zB ¼ð~÷_x0008_©køSîd:K&gt;ä_x0002_“{ì‘„Òä_x0013_kïßÌ«÷P¸œúü•q®_x001a_=</t>
  </si>
  <si>
    <t xml:space="preserve">&gt;ÉÿïY¯¼½^½€]e=&amp;”_x000b__x0006_u‡›_x0017_ÅÆ!_x0015__x001b_à0S¶l­ðä ¨–_x0005_6‹ƒ˜5%i_x0013_ »&gt;Ï&gt;_x0003_¶†\fr_x000b_×Hºá¸¯$EK+±¤ä&gt;Œ­Ðä</t>
  </si>
  <si>
    <t xml:space="preserve">xŒ</t>
  </si>
  <si>
    <t xml:space="preserve">é‰_x0012_øØj_x0010_</t>
  </si>
  <si>
    <t xml:space="preserve">é_x000c_Ò_x0005_™høÃpÊ_x0006_©›ö=Ë</t>
  </si>
  <si>
    <t xml:space="preserve">§_x0004_óŒŸŸk8®Ãe‰&amp;…MzR_x0006_†Öx ºÝ×á0¡d8…s„.ê"_x0002_´á´…</t>
  </si>
  <si>
    <t xml:space="preserve">_x0015_¼mIÍ_x0006_™P_x000b__x0016_™íDyVÛ»)¾?QLÔOÃ›_x0011_o‘„7BÓçÉ9kÕÝ{_x0008_¡+#=‰¿ê¼ŽÅ_x001b_(hZ±`	_x0017_T:</t>
  </si>
  <si>
    <t xml:space="preserve">•C—ùµ}[¤¬ilë8ˆ·APÖ_x001e_r¾MQ®_x0003_Ÿxÿz&gt;	‹ÖY5_x0003_¯GÎy•Ûi_x0004_¢­4ÿ²öv]cµˆøoªç Éã)/xûÊ‹®Ê#‹·¼š¦k_x0004_Ù¶“¦ò‘üõM~e¦_x0014__x000c_"_x0007_¥¼øó!T_x001d_»_x001a_l‰KÞm‹ý_x0001_ê†¼×O‰[_x0004_ûÏÞÄ9þ_x0008_‹€SwÕŽöÿüÛ›_x001c_p	ÓrS_EËq‘¿åó&lt;ÔvÁÈ</t>
  </si>
  <si>
    <t xml:space="preserve">©‹úò	Oàtõ_x0010_†ªwº9§è_x0019_«©‡ä£8F˜#HœþÇ_x0007_ú'j0&amp;B`_x001e_½_x001b_fSrC	&lt;¨7fëÁ</t>
  </si>
  <si>
    <t xml:space="preserve">ð_x0016_÷qˆj—ã4Ï%—TPößE!_x0006_™N»ÛÝN¤˜­W¢ÃXGëÚð›_x0013_aák­êA_x0003__x0008__x0004_FO„~_x0004__x0015_R_x0013_V_x000b_;'+'rÂù_x001d_Ó…k³_x001f_E	_x0003_?åÎ~_x001c_É}ÖË</t>
  </si>
  <si>
    <t xml:space="preserve">½°ƒöHås­_x0014_v8_x0004_!÷£‹g›˜_x000f_…ÎfÐ•Þ_x0003_e_x0008__x0006_{¼ÉŽOö½Ïé¾ägZS­*_x0004_­´_x001f_æS@óÝÑÔÊ×‚-C€»![µvÄÍG6‡R_x0004_3wÂÕcá_x0004_L˜m«}ðÀ•_x001e_) zS_x0005_*</t>
  </si>
  <si>
    <t xml:space="preserve">7_x0006_~_x000c_èÂ8x¦_x001d_¿_x0012_Éú-±á_x000f_àM”Òkë3&lt;\Ÿ¾h</t>
  </si>
  <si>
    <t xml:space="preserve">_x000b_Q^Vf_x000e_?É5µ_x0013_›€¿ê³Èrsû_x001d_JFyÙˆZ¼°N</t>
  </si>
  <si>
    <t xml:space="preserve">âû"ñæÛ‹_x001e_ÕãPÞ_x001f_Sæ˜ja—øÂ_x0013_•ïòWb-4sèL}¡¬•/3Xù¸jf_x001d_¿hr°Ž</t>
  </si>
  <si>
    <t xml:space="preserve">Ë@½Þ_x0002_ê¤ò¼¨{_x001b_‡5£Ð_x0003_)Ê940+5‡</t>
  </si>
  <si>
    <t xml:space="preserve">úžWÆ…ÎíÍB‹ ‚a¬‹zM_x0011_E=à‹|˜Ð‡Oì¬áþÏ®ïs!_x0015_9v_x0017_W•¼_x000f_)F¸•_x0019_2#éÍþÃ-ï—á¾+æ_x0015_"¡Ä#‘À†¿°MAÚ'Ít½ýX[FÊ‡Š¾P_x0017_Ñ­@O«_x0008_ÚÉ_x0013_e¯ýuØ1ob#ïáâ·_x001f_„Û•ÿáiŒŠ_x0006__x0003_ö¸¨¤€Ô¯_x0015_f_x001b_#µ{„bŽº_x0013_ønìzÁJ_x0016_5×tS„„bH×™_x001d_É%+Ù‡_x001b_¢ŸODî-HOSšòï³üðBYY._x0011_‹4ö=§vòaY'zGI|®_x0015__êÝ¯]­/_x0003__x001c__x0018_GÍ_x0007_L:6_x0018_‡_x0018_Ž¡Þ#ãã&gt;'±_Uu©ƒé'Nû_x001e_</t>
  </si>
  <si>
    <t xml:space="preserve">¬ªÁ–´v_Ý-AM_x001e_È_x0016_Õr}a‰½uòNöÓÞñÎS_x0013_ú¿ šMé_x001b_Þî_x001c__ÓFÌm'ëŽo_x0012_Šâ}ªï_x0018_ÀÉÎ:ÈXÂ4eÿ_x0007_£B6—%¯_x0006_ÎÌ:× –n\_x0008_Ùý°'îÌdù½x\&gt;_x001e_YÑŒÀ^_x0001_ÖBûrø“÷ëI&amp;_x001b_™_x001c_“_x0017_|4œ‘/¬}</t>
  </si>
  <si>
    <t xml:space="preserve">½?ÚÆ*_x0006_ÓÔÛÔ1S÷L¢„_x000b_n³yßBxÞH(±ÿbu.Ôà1_x001f_ì4Z]ª2_x001e_Bê	…¨±_x001e_Ÿà_x001f_ßp_x000f_“Š†_x0006_•¼$‹æÖÇïÖOú?èB_x001a_"}óÏü»æ+V35œ_x001c_‡o†…7­cšµ@&lt;µ%žžº•³ª®`_x0016_óªâ&amp;ƒJÇ¿ÛûF+ö)HÝ_x0013_NîP“þ³à˜Û!</t>
  </si>
  <si>
    <t xml:space="preserve">?˜êü¾3‘_x001f_º_x001f_ù)ébu_x001a_))Ae§Â”Û3F„âqA_x000e__x0006_Ÿ‚ŸB8Y¤z)_x0014_Ì6 ™ísM_x000e__x0001__x0011_%&amp;ý7*M£‹Œ_x0007_÷&lt;Ñ|ÈëóûÅ¶ê{WñX§õÐr_´‹Á/Yád˜ð_x0006_dî_x0018_ZÊ(÷_x000f_UxwzÛÝ3"^Ö_x000f_¶:&amp;OßÛ	 ¿ê¬¿tpáƒh0eyÌ‹®Ù×u‡|_x0018_ÓLÃ—QKàûÿT'‡_x000e_</t>
  </si>
  <si>
    <t xml:space="preserve">#_x0014_Íä_x000c_QÝ~‘^Ý¬_x0006__x0005_¼¹~u–É__x000e_²D!€ná"¢]i?_x001f_Ýr9ü„§T@ñ_x000c_[Ô)HÚ\AÀ’$f@RÆx÷î-û©³MYÕ_x0015_3ST_x0002_¢Zz(ÕP_x001e__x0018_‚ ¹Ä’</t>
  </si>
  <si>
    <t xml:space="preserve">_x001c_²¼6</t>
  </si>
  <si>
    <t xml:space="preserve"> ÒGˆé|0ÃiÞ·FÅ†™M7$žç«ä›óàV_x001f_@úž-_x0010_Ã–_x001b_†&amp;uhàÃM:ŒF~‡_x0003_–_x0018_Í_•l2_o"CÈ§"{ï&lt;ñF^ØëàÅÒ;_x0018_:åÄ®kô_x001d_ÉmíèG_x000e_•Qì_x001d_CåŠ‚«5GwEÆ’PZrìÑö‹ÕY½S‰¾/æÎ_x0013_š?åjË ÕŒ8Z­W3¢ÿwfÍÿ„üRÙÞÜ¼×À}cÉ$×ì•_x0017_¨Yª#|’ÓðßÀŒKy@3_x0008_&gt;…=¢&gt;ˆ„‡”â’_x0005_	–’7</t>
  </si>
  <si>
    <t xml:space="preserve">Î_x001e__x001f_+Ž[	_x0013__x001f_e_x000c__x0016_Ö*_x0006__x0005__x001b_E~_x0019_§%Ô(²·J˜Ÿxýà;øãÉ´‡_x001a_í_x001f_—ŒS§_x0014_î_x001c_)ƒ¾GÈðS…_x001a_?éñ“_x0013_S$˜`_x0014_‹GÝ¢C_x0012_g¦_x0004_™PõËEó×¸æ_x0013_x£Û©~_x0017_)_x000c_Ú7dó´t</t>
  </si>
  <si>
    <t xml:space="preserve">y8T	ÈÞ_x0013__x0010_Ï_x0006_@’ôŽ©Ÿ¿”¤áé_x0005_b_x0008_©_x001d_i_x0015_ÂÇþo_x001b_R3lšÑµú</t>
  </si>
  <si>
    <t xml:space="preserve">£_	_x0011_&lt;¶òN:Êj¢Ñ]OÐ_x000e_;–”tÆŽª}¬‘ob¿íÀSóé»‡_x0017_L·¢]¾_7_x0011_ùš9ÇT&amp;_x0014_é›!Â¨Åtô€K~ìÔ_x0002_ã_x0017_€é_x0019__x000f_}_x0003_[U~_x0001__x001a_ï5keá+i_x0012_:§œ÷rÎs_x0010_ë÷¶ð×á_x0003_v_x0012_‡ôÏ@OÔÑïS·Ökx_x0016_v_x0007_ÈÆ_x0011_ÌáeÃ½»$?m¹sªæû2;®_x0003_eN_x001b_Èvêx9'@ÈŸD2_x0010_q•h‰¶'æ5_x001b_RqD­ð_x0001_¾'½Û_x001a_oNB_x000b_\~îîH‘B|_x0013_Âý{_x0017_]vî_x0018__x0010_XÍH@¼QI&lt;_x0010_Pé_x0017_Ÿ_x0011__x000c__x000c_ mÍ¥?t[ÁÏl«õg“G¼#}Êq€“ô)_x0003_`~¸¶Ó z_x001b_ïÓF·Ï_x000e_u¾Ü»òÜJ_x001b_+‚P)Ð¿ùC_x0012_´_x0008_A	Ï&amp;ô…qF¦›è¢Ò—Ð/ÂðßQ</t>
  </si>
  <si>
    <t xml:space="preserve">îdý°«ñ…’_x000e_?škk‚ŽqÅð%K¹®ãöR_x001a_­_x000b_ò}Ý¿5èR)¶g_x0014_Ó¹¼`»´_x001d_sæ8+‘</t>
  </si>
  <si>
    <t xml:space="preserve">g\Ä~]ÁB©›ù0ï"'k*öÊ_x001f_'Áƒëw@M_;@¾ÿ¡!¢_x001a_þWœ/Î@Î_x0014_O^XµCÀg2ú©4YDöÌ_x000e_˜q¡</t>
  </si>
  <si>
    <t xml:space="preserve">¤_x0017_×ÚàµÕ›_x0017_‚iÈ_x0005_¨_x0012_ê"ÕrtV·_x000e_¡ºÜˆÀpløê_x001b__x001d_‹†l</t>
  </si>
  <si>
    <t xml:space="preserve">ƒ¥”2ªl_x0010_–·«Ò²ÒjAÇÁž_x0018_G½Fò_x0013_Í Kà`ü³„)ô6­38ý</t>
  </si>
  <si>
    <t xml:space="preserve">àÆ	_x001e_„›ba&gt;_x000c__x0019__x0001_j8_x0002_Ý4</t>
  </si>
  <si>
    <t xml:space="preserve">’f&lt;©k“‰äWÅ×™&gt;bT\²º-ê°ÕXÑ</t>
  </si>
  <si>
    <t xml:space="preserve">ò/¸Ç_x000e_usû¯Ì _x0016_xâÆ26_x0018_û˜"ñéÌ.ŒŠî×±]²©1Pæì+Êø_x0013_;M²Mýàµ­ÓqR´8ÞÆ^–Æ9|‚E=7_x0001_¤_x0014_Gêéì¼0üãÐ§£Ûá	YË&amp;×Î"Ì_x0019_¶_x0001_¯ÞÐsãø3q¸Š‚Ö®dªu^…ú~«›HÇ’«€\#IÝ</t>
  </si>
  <si>
    <t xml:space="preserve">^ñÅòß‹ñb.M_x0005_¦ñï…U:"þ±uÒÌ§M&amp;Ÿ_x000e_:i?Ž_x001d__x001b_(_x0008_xØÅ_x0014_Q_x0011_20Û®7|_x000c_è6W9™íÆÇúH_x0003_|¡´hü¤_x0018__x0018_¬‹›+@‰²Í_x000e_4›ëÌês€¡s_x000e_Š­2«˜*“\9èF"_x001c_V£Ê´Ô&lt;»‡¡ÖÍ&lt;j*+fcb_x0004_5;a_x000b_ßËÏ¬g–lðu°8`È_x0007_“Â</t>
  </si>
  <si>
    <t xml:space="preserve">øs¿_x001a_Y_x001e_ªù	lñä_x0015_TcÖâ¼HÒ¯‘Ìèá&lt;r_x001b_÷A_x0012_.^_x000e_’g_x0012_â</t>
  </si>
  <si>
    <t xml:space="preserve">_x0019_Ê_x0010_yÓ_x0010_7x5&amp;&lt;PÓWTÛ_x0014_fÔˆ-_x0013_ájôYv._x001d_ÀÛ?Üÿ_ºh/;9aÄÃ]J~Î?%dµL_x001c__x001f_€ÙÕu¸ Ð')«_x0013_L _x001c_‡¶‹_x001f_«	àNe~¯ß±"¯_x000c_BÐ_x001f_ gË_x0010_ásLh_x0003_žÐf˜”'CxÆ0äg¢]¨»«æÂ©tÆûsåàÀLKI¦pÈ_x000b_Ÿ-¤RÓ–W_x000b_¨&gt;E59ºHcWÿLýÿç¡&lt;“reòÎÙÙzX=4xs\H_x0014_‘ßõ¸OªóÂÒ:_x0018_£_x000e_îŸÌŸ_x001b_®$¼·FˆÒ¿_x001e_œ_x0005_¿¨;_$${qå_x000f_kUíûŽžW5}	‘¨^Ô1³jÝŒ_x001a_¡À—×øüqŒ ó©Î:|"J‰_x0010_¼»"ÅÁ†d:€SW_x0011_àJ“¦¤`éd²­æ¬oÉTPP#˜k»_x000b_|–»{lXÀ˜Ý \Z_x0011_HÜ-«ú”Tf”¥%_x0003_‰¸l¿_x000c_ç?Íhó¨”.&lt;5Ò†K›lHðPzºà'_x0011_W_x001a_;ïŠ¡</t>
  </si>
  <si>
    <t xml:space="preserve">€CžH#</t>
  </si>
  <si>
    <t xml:space="preserve">£¤&lt;2OÖ]O_x0015_e*6õ&lt;žk</t>
  </si>
  <si>
    <t xml:space="preserve">_x000b_Õ¯«°3raÂ„_x001a__x000e_Zà.Ú	_x000b__x0018_P_x000e__x0008_×_x0005_¸§—JP~éÏÞ¬ØR³øÍ…ªëE—…¼œë‹„A—xûÀøºc`Ë÷põ‘_x001b_™¶0’àËÛ_x001a__x000e_®Ú=¿_x0011_Ï’ö…Z/_x0006__x0012_AY</t>
  </si>
  <si>
    <t xml:space="preserve">‘_x0011__x0002_Éjkd­éwÝR‹Û&lt;õxZ</t>
  </si>
  <si>
    <t xml:space="preserve">CÇ4_x001d_Cx™¬"_x001f_o”þƒ_x001f__x0017_gÏgTXTRþø_x001e_&gt;h_x0011_+0…`_x001b_ö_x0006_^]_x000c__x001f_‰”Ú%‚`ß_x000f_íQ‡¦_x0015_qøDŠ_x0005_\ée:yõæ„`¾¹¶dìÓ®_x0018_ëƒÔöQ4å]íÞŒøŒÌvëóœ=ò¸7[ˆr¹ÃŠAb…Õ«u3*bAÏþª’Œ»O-We¶ôÿõ~ˆ°¦ED°½ì_x0010_	&amp;Õf¯]šãZ±tÂÃË—_x0016_H¢Û_x0004_æ˜\_x0003_ä0ÉÑ—°èíÖ+ *žEÞP]R(c7ú~ü</t>
  </si>
  <si>
    <t xml:space="preserve">tE"vüâ_x0019__Œ_x001f_T™_x001c_C_x001e_FaÀ!™b'e4ª_x001c_5`_x000c_ï@ˆ_x000f_Í%_x000b_‚õ_x0003_õ€À£¦¹_x001b_ÝF_x000e_ŽªG;_x0001_A³ï-_x001e_E³ãýäË†á_x0003_5æ_x0013_ÕÒ@é_x0019_œÎÈíwWë[Õ][Q1í_x0004__x000b_w_x001c_¬[_x000b_œÁ$š¶</t>
  </si>
  <si>
    <t xml:space="preserve">a[­ÕØu–èêF;´Ø_x0004_ªu™_x0015_j±õ6Û3Šàè_x001b_ˆƒÈUïîÊŽ‡Ó¿_x0014_Î´ûRƒ²ÔÔ"SCAQÀØ÷ ¯Ì¿£_x0012_àÍ×Î_x0007_rx¾^º³‡_x0011_$5tÊ|ŽPˆš©þ2ªrÇàMë=}@—@&amp;6Úê_x0003__x0002__x0011_“‘_üð¾®|âêQ¼_x0007_#ž»Ôú±ç¤Eq1ß|³¹›s¡´Å³A_×Q?</t>
  </si>
  <si>
    <t xml:space="preserve">£O2Ë°­]ÌkØw)²ÔÃ_x0007_©x]Ý½du¹ìÃHÆšá_x0016_Úo7S_x001a_Ï_x001e_</t>
  </si>
  <si>
    <t xml:space="preserve">¸¶_x0019_[i´iøð_x0012__x0001_c­TA¤‹–zGÄ_x001a_Ìòv+ï‰¿â	à„_x000c_²ÿK6h%ƒ}°Èr_x0006_:"à§†²±gEn5ÂnS_x0005_Þ/b&amp;U°</t>
  </si>
  <si>
    <t xml:space="preserve">_x000e_« ©Ý¯OG#º0Ç¯_x000b_Ióf³Æ-XVÏ&amp;„ÁÆÓ_x000c_þ</t>
  </si>
  <si>
    <t xml:space="preserve">ë¢åGÑîé_x0016_›_x0011_QÐIº:u_x000c_öÉg}ÓN&lt;{3*G/IÞ_x001d_(°ÿ_x0010_X(FYwŠ_x000c__x000f_¡_x001f_XÌÊyï_x0004_HOŠ_x001e_+„˜õ_x0019_\ÜBæ=&amp;»rR_x0015_öÙ×_x001f__x0014_g#_x001a_ö…Æ¢°cá÷ËõÎæà^»þîºl¦-"ÈÉR_x001e_'Æm4_x0014_S¿_x0019_NB|ÆªGF&lt;ôÀ&lt;zÛî#ÊÈ‡_x000b_p~l…‡_x000e_L¹H¡ÆÚi‡.ÚA _x000b_‘çŒ£ãGx˜ _ôá‡ÔÍ)€_x0004_ÜúšŠC\ÁÕwë—Ë&amp;$¼ú¨dÝ_x0019_/fu7±_x000f__x0010__x0013_ó„Ž´å‰_x0001_Y^Ý„Z~š]›_x001f_õ;¬¨é1ÈD^rq•°;_x0003_D_x0015_C_x0004_˜ž_x0005_Æ¡Íi*¸Èž</t>
  </si>
  <si>
    <t xml:space="preserve">9\&gt;Ò(_x001d_Ïhêê~±È_x000e_H\ß3¸ƒ™qÎWUÀ_x001e_Œ0z°_x0001_qþñ5_x0002_ý™ˆ:z	ï9ð.¼@˜³{_x0015_ŒþCp_x0013_ãqEY_x0016_²)[XkZh!Þ2vh“;È2ßg?c-ß÷O%Ÿ:_x000f__x000f_å›’púË¸!rÎj_x000e__x0016_ª˜ÉÈøê×»VêÒfªyÞ«_x0003_3JŸ0ŒÓL#ý¯ð®®ÿ‰Á:‡fÍH_¾IÏ</t>
  </si>
  <si>
    <t xml:space="preserve">_x0008_…½Å_x0014_Ûó§°_x0001_Eó¸_x0017_ïÁ-´)_x001a_o÷$'</t>
  </si>
  <si>
    <t xml:space="preserve">Ä‚&gt;¿ÍrƒU</t>
  </si>
  <si>
    <t xml:space="preserve">ò_x001d_+</t>
  </si>
  <si>
    <t xml:space="preserve">ÔˆK‘´;_x0006_Q²ðZ÷U{¿_x0012_@˜Y_x0001_á6¯¡dàa[3•fUqÄA_x0007_ÁM@!"_x0015_b»c]C´¹¦M«ó_x0003_Ï–C]_x000f_À.â0ÇŒ„EÊt_x0005_¥_x000c__x001e_”</t>
  </si>
  <si>
    <t xml:space="preserve">Tº¦Ð¸k_x0004_ìâj¨¼ôB_x000c_äç¯9¯ß±·UR0hl§#Û_x0010_M_x000e_`ÿ‹Zas&gt;¾B_x0005_L‹”¡ì¶Ó_x0012_e÷_x0012__x0014_‹±åÒ¸ynš_x0005_cé_x0019_Ì7êz@KtçnIÈŒ°¬B¸{_x0006_„¬­b ED÷vÍÐ„ÏT” g=¯XQ_x0007__x000b_”ù½²&lt;èK©œ§ÍÌ‘_x000c_rmH¾_x0018_¾_x001a_«^ì.jO·º™Yø0èƒ`e_x001f_‰_x0012_(__x0011_k_x0013_Ópfs]àa¯C_x000b__Ý_x001e_w¤¥[”z^Îrv¼ÈJ:Vš_x001b_sÆ~6e&gt;#ÌXM÷ë"šO²&lt;“NÕQªè¬‘ƒOš	8b0BôÂ9_x0017_á’óÂ™³x_œGf²Á:)tì&lt;|"&lt;fùQÑ_x0012_²X-¢.ÒÄ&gt;åÆõ&lt;'_x000f_Ða_x001a_»”Håý¾Ú4‹óO$‘…ÓP6Ë+:vIYq/Ór‰Êä„¡á</t>
  </si>
  <si>
    <t xml:space="preserve">†_	4Õõ)ýŠ_x0016_¼jdÓ¿Týa_x001c_ì9Ñ»ÐYKs@¤÷ öDàAtP˜_x0008_¯»Û_x0012_È2ðòÜ_x0003__x0010_w€K_x0001_ÝöÀ_x000b_Ó_x001a_</t>
  </si>
  <si>
    <t xml:space="preserve">®_x0012_ëVBÉ_x0011_¼_x001c_i#C_x0002_Y•W˜x½`©4_x000e__x000c_ê)_x0014_H_x0017_¬b˜õ:qœËÖÝ®F“_x0002_en8üv</t>
  </si>
  <si>
    <t xml:space="preserve">‚6#_x001b__x001b_eJ_x0002_ô§Ä;I¦&gt;íu[=»÷úé`Â_x0008_BÞ¾™MÛs¤_x0015_¤7µ‚áý«Gû3ºpäú£%X~$½ZÏ™zîù*¸_ŸIná&gt;…_x0010_Îr_8^Ö_x0010_Þ“2ørµì+Ñr=®Ck98ýmuz58ÕøÑ«³_x0006_èü_x0016_Wæå±U*²ÁR´ªú_x0008_^8²Õç¦¬©²cK¦Å_x000f_Â@&gt;‰§%1]ØöelWnþøxöÎ;SÑs&amp;Å</t>
  </si>
  <si>
    <t xml:space="preserve">N{‡"Ï3tÃf_x0001_"B«Y_x0011__x0018_[nŠc0ö_x000b_«!«o_x0015_‚`_x0017_ˆ_x001a__x000b_ˆY®°D_x0007_é†ìtªñ8qYh"#_x0006__x001f_÷&gt;s</t>
  </si>
  <si>
    <t xml:space="preserve">þ®ºï÷€_x0006_’ýš¨ß›¢÷Yïe­.€§Š?¤_x001a_ïÛ_x0003_“7LI3&lt;Ó«lL’Åò£¢“š!€¥B_x0006_³OûÃ¶ÚºŽb_x0017_rÊ·1ÔNw.—6EØükjV_x0005_M´&gt;#x®*ÞÄá«ùWoûæN„u›»ˆê×­lŽÂÓ_x0002_¸Æ6%-¾Æê&lt;£Ï3t®HóÞþ×£®§¤Á»_x0008_–Ø_x0003_ÏÃ¤h</t>
  </si>
  <si>
    <t xml:space="preserve">öû_x0008_#6—B“O9©×o_x0012_›žŒº0an”9¸Ç%sa¿•LDD|_x001a__x0015_Œ%_x0019_oë4õ_x000b__x001a_Ô_x0004_d§ÅÉpBi‹ñÖMžáŒ¬¡$é²n€_x0018_Ö©ëªÜ_x0015_«n_x0014__x0002_g€}H÷_x0011_hÏ_x000f_0túÕ_x0005_ÕÞ†¿[</t>
  </si>
  <si>
    <t xml:space="preserve">ùgc&gt;˜þPÉ	Hú¸+G</t>
  </si>
  <si>
    <t xml:space="preserve">áI1Ó=îî_x0004_cÎ</t>
  </si>
  <si>
    <t xml:space="preserve">º8_x001c_øÂ}¾¨ß_x0018_¬­Š_x0017_°€ä€`:oÎ_x0010_û2Ñþù_x0014_"»E_–j}ÞIŒjõvŽÆ</t>
  </si>
  <si>
    <t xml:space="preserve">T_x0018_¤É„_x001d_Ú41MÎÑƒ_x0017_L‚ÈAÆ+drÛÛ3Í»_x001d_óî›‘šÅ¢ †ud~vÏ_x0016_2ž³+_x000e_«ø_x0014_X‘âbäñäKæ² jÌ6_x0019_$"_x0003_&lt;Lð_x000f_Ú¦w„OÔê­Þh•²tÊÄßÜÅør{È_x000b_J¨Ñn_x001c_S_x001f_9_x0005_«&gt;\‹FJ_ûû~\WÄ®_x001b_7í¬.ÜÎi­cDÓw_x0019_›Õ#ðz_x0005_¾&amp;QÓ®úòL…é°</t>
  </si>
  <si>
    <t xml:space="preserve">'_x0014__x0014_£ì‘t°(O_x000f_|PŸEª44¼$´d~¤ÖXfÑIP¹¨ÀsÂXa_x0015_´ª°a(_x0018_Ê”ä£4»ðˆ_x0014_Ý‹/¯_x0008_—³«ïmmX&lt;]&gt;¦m1Ùu_x001d_lr$ô_x0014_Ÿ_x000b_é¡íÔí;†šv›²X</t>
  </si>
  <si>
    <t xml:space="preserve">Û”¼ê¶_x001a_@é_x0004_yÌ_x000e_M›ˆ_x001d_PÀ}ú¢æhg¯Èq2‡¦`(Q_x0003_ö‡_x0011_›_x0010_ƒªJM¼_x001b_ÏÂ´Å+í%‡_x0007_jš³Aªùhé¯\(l4_x001c__x0007_Öî°öÕ³§_ñ!~¾hŒœ”no†æ¯Ö_x0002_µ$ü_x0005_MýÊ‰Ó9]B´Àk`_x000c_)­ÞDÑ	_x0019_¼FwKŽ_x000f_^aYý—û_x0011__x0001_Z_x001f_e°M&lt;E \XŽHä5S!èvÁ­³·i«ª</t>
  </si>
  <si>
    <t xml:space="preserve">DüSÛ‚flª</t>
  </si>
  <si>
    <t xml:space="preserve">g^ÃÎñ›É_x0002_ß_x0014_2ícY[Ó´Ù„z€_x0017_íkë. _x0008_u_x0010_Ç_x0017_/_x001b__x0004_2žÒ©µ]¹œ</t>
  </si>
  <si>
    <t xml:space="preserve">WpÙ2jH-€ª–W_x000b_Ì÷8D_x0007_Í¯øVëÄ9Å·Èkžç¹·s4j_x000f_ünµ½fFKFØ“#¯ˆß_x001a_&gt;à_x0011_E¢t'¾_x0017_\¿øÞ.7%C_x001b_‹õÞXðëÉú°_x0015_Mw–âÇ¥PÚÄ×VÀðí3Qi(íÆA½</t>
  </si>
  <si>
    <t xml:space="preserve">Ë65=^Ižåcg+‰ }„tkAËÌYØ@)_x0001_V Ág­p52:´8Ž_x001a__x0004_À¬×ãä€_x000e_hòÙó§¹ó_x000f_°Þ›%4îòJ_x0019_8ðÿe$_x0003_ðK\àÜ\ÚK'ä)WxÃlhœ*t™mß]8+ø_x001f_!RS²_x000b_:gÓî0wJå$§Í²q ÷ªì‚W_x001a_ìnˆ³¯þo2~»µ_x001b_©)</t>
  </si>
  <si>
    <t xml:space="preserve">¨¾1`´A§¦_x001e__x001a_ÕÖ3QÒ£îWRO”vz›</t>
  </si>
  <si>
    <t xml:space="preserve">MN†É«æ©G¸u</t>
  </si>
  <si>
    <t xml:space="preserve">ŸÔ_x0011_ð</t>
  </si>
  <si>
    <t xml:space="preserve">@©ŸjJµ&gt;$¢L_x0016_6²w&amp;î_x0018_¸„O_x0014_¡_x0012_æFŠÃ&amp;X¸»ñíþ¿ÅT_x000f_ø_x0018_»d~]A+â!ïu_x0011_òÜ_x0013_£_x0011_\6AH×Ê¨dV_x001c_Ïõù+RöØFÓÇìÙ³</t>
  </si>
  <si>
    <t xml:space="preserve">8A5œ_x0005__x0015_kp_x0019_ÃƒÈé='5–Æq¿‚uCdå’))¹Æ_x0018_·_x0018_È±&amp;³“ì ñªU×hG¼mÅ¼ýê=c_x0019_7™ÔÇJëºËiÂ+î@¼Ô|®1J_x001a_J_x001e__x0001_8†›iÀç„õ_x0010_@Eá?H=_x000c_§Ý¬|‡÷ƒ²¥åsý58_x0013_Êé”ÏÃSFù™2&gt;_x0013_ÔãÏtÍø¹$k\‰Š"HÉÃ_x001c_ÄéË¿x\¬6ò</t>
  </si>
  <si>
    <t xml:space="preserve">®-¸"ŠŽæ|Z¨›û¼‹VØØ</t>
  </si>
  <si>
    <t xml:space="preserve">Îr©«|_x001a_À¼nÆ~²šÔ¬ iElÕàìÞÒ±ýæ_x0019_Â_x0012_DØ_x0017_˜²›zúåPÑFK~šþ¸Û´Å</t>
  </si>
  <si>
    <t xml:space="preserve">z·¢_x001c_?_x0012_ÎÂxðÛ_x0011_Þ4[AÃä÷‚Ê)¢V_x0018_¿ñ¸è¾Q_x000b_eÍ@ñYž&amp; œÇz	eß®_x0008_Õ_x0003__x0018_´\_x0005_–Hc|µÉ_x000f_©@ynB]S_x0001_»ƒ</t>
  </si>
  <si>
    <t xml:space="preserve">_x0018_ÚPÕPY*^GèOìŽ_x000c_LÙ&gt;y´$âºRUiÌÁo_x0003_)HF’PÎJY@·EÂê­’úV-#böÄ}è÷…_x0002_‚_x0007_Šè\kZ¶	¶Å¶Åîü.ô–‚._x0003__x000b_úgh_x0018__x000b_ÂG`ÛúœÉfQóoQS}ib=Ê_x000b_…‘‡Ñ'¶_x0019_’yÔ6®ÚÍ(¥|Ž!3î_x0012__x000b_aUœŽñÌfø^¨G1÷±£I–'_x000c_†´˜Ïÿ#NÄR§_x0014_Eé´Äà_x0018_z_x0005_¶°eS¨Y÷[_x0016_g}_x001b_84®Ÿì`_x0019_Íˆà¶ë~i¿@Ó«_x0011_T‡"íB³&gt;îjâÉpH#</t>
  </si>
  <si>
    <t xml:space="preserve">êú_x001d__x000f_ñ?TÛV¿½Þ¬ê•š_x0005_£_x0005_™_x0004_ÉUœöÔ#q¡²_x0019_æ_—_x000f___Î¤#zí_x001e_ó‡±ˆ`;nõW÷˜_x001d_C@_x0017_Kî &gt;¬0_x001c_	Ñ;bƒ_x0005_ÜÍØ”6_x0007_eÚ</t>
  </si>
  <si>
    <t xml:space="preserve">›_x0003_</t>
  </si>
  <si>
    <t xml:space="preserve">Å_x000e_Ö…üf_x0017_ä§ÃùG2ø0'ß”ÛÞç_x0006_U_x0018_ðŽ}_x0004__x0003_ÃÂÓd²™_x0006_/uÐ_x001a_]š¤t8ñSEÔÍ¹å¾º!„bgA</t>
  </si>
  <si>
    <t xml:space="preserve">¯™;æ3Ý_x0017_­ûá½*‰&lt;­üúÔmŸP¥ü¬5Î‹ks;_x0005_—$»bS¹íÓ_x0003_€DÄÌâ¥qkñ6_x0008_úç²ìà§'#«`b"»Ü4rrç(úŸ ð´2</t>
  </si>
  <si>
    <t xml:space="preserve">®&gt;ïá:=¸.Ðß­E¼4¹Ôéàwïu_x0017_š_x0004_&gt;Œ®œúÝZL_x0018_ß}6b\µ^_x001d_å¬‡&amp;¸™_x0001_…æ#‡Þd2Ç_x001e_Äeíô{ÖèÇ–Ú_x001b_ñc˜_x001a_¦t2­_x0006_/ù|A¼Zæ*_x0001_ö</t>
  </si>
  <si>
    <t xml:space="preserve">_x000f_</t>
  </si>
  <si>
    <t xml:space="preserve">J	#-b'ç¦¯_x001b_Ö_x0010_»’l_x0007_Fõ_x0007_—˜R_x0018__x0006_|œRKC!¿{ƒÊÇCÛà»Ï_x000b__x000e_=cwKS‰Š½Œ²_x0007_›G-ð²ò”Ò£¢_x0013_í°‘&gt;Uç“|¢Ä'_x000c_ämÙ¦v}–¯n{ä&amp;ŸæfÌ$õ_x000f_GÌ_x001b_uÁ¥¸aÇ_r­b'W¯?åÌ®8™kê_x001a_M_x001c_ü-pkMª™.‡M¼	Â®¸é‚ŠqìyPÓ_òî_x0017_²„Å¥ÒlIH~{qvâÎ‡_x0014_ï“wËc‰3ï®Îì¤1\)_x001e__x001a_èZÛž÷™}–¶´~Gñ+§ºáãt»T¬­Éí(?™´_x0001_¯Ø è¡µ_x0011_D2¥_x0011_ª¯ëÈ®ñÌ_x0003_Ž&amp;15ŽPÃRU/MSò8P(ÕOn£›¡6ãÇÀÿ'rí‚Z5ˆîlìq¤÷0E;fÒŽÐ½E¦ÀW_x0014__x001c_¸Rè_x0015_Bn“5©ÚX¾íÖ­z`kü[Zx_x0012_tÌ62_x0011_y_x0007__x0005__x0010_¥‡ó¨¯1£/3jÆ&lt;_x0012_jaÁ )_x001e_„ÉT¹r%++à</t>
  </si>
  <si>
    <t xml:space="preserve">ÈŒ&lt;FÜ4jJ×_x0010_¶¦±k_x0011_„ãL–‡ß(ÚX´ØûR#p_x0008_€1®Òjo†5Ý¶×¬qÛ¨Ü_x0014_¢ââ_x000b_	(í ¯}ž¡YÖÀûòž'o~/²W§Îê8OÿÔr&lt;›~]þ—*w¥€_x0016_¿0u– ·uF;m—_x000f_ÐÆ¥'ÏÌ	¸ûxkl5Š_x0011_</t>
  </si>
  <si>
    <t xml:space="preserve">¥2õÎÓS—º•’å@ µUr[4¥µ@·kü‚é_x0013_¬_x0008_éç-Û_x0019_´HòÈU4öÄ§ìûikœ÷¦’o?o ²‹Öß›¾º†0æg&lt;¥˜</t>
  </si>
  <si>
    <t xml:space="preserve">Ã	®ºÕ_x0002_!TÁr@˜ªdÛO˜_x0019_8%__x0011_Vxdì\ _x001a_p’°N*Z K_x0018_\/MF“;]Sž’í_x001f_À=¾q¶&amp;§r'°ƒtû}0˜y"jP§Nb|_x0008__x001b_@#†C·Uô¤¾×d/_x0006_cdu[Ÿ‚Ë‡®›ð4ß’__x0010_nvà_x0010_À©¨_x0019_¶_s_x0014_ŸD= …¸¬-%a…OŠ‡KÁLÿ½´ó_x0019_&amp;ƒ6\#ŠIê(yž¨d™“ãwŸ_x0018_ú_x001e_‘_x001a_©YåýÃ·ì¢ü†Œ&amp;;6©SSˆUQÍx’’T‚k•&gt;ø}¥U‰˜FUßÖ–ž¢ß¢&gt;[0¾¥ÄŽÕ›p_x0011_ÜºŠ¶ŒSo€w8Ø[}¬‚©…_x000e_8¨u)¨¼pÌlš_x001d_iF¬AÕ¤ÄÅS±|Ê%ŠiÉ_x0008__x0006_Ö¨L_x0007_ßãø9SV@Žgþ6»_x0016_3È_x0003_… _x0007_:ËdpííáèÈ‚µ÷¾ÛûWÛ^Y_x0008_s{ö/_x0007_oßy@o;Š_x0017_fE@_x0002_R0|ýUÅM_x0001_ûô‰y«TS¬’éš×_x0007_f½R5[’FÃd!Ê°½¾Ä6ÝKëÀ¬Ëâ‰_x0007_J_¤(2_x0010_X_x0016_?“ª×ýË	_x0013__x0014_¤</t>
  </si>
  <si>
    <t xml:space="preserve">uOwápò†</t>
  </si>
  <si>
    <t xml:space="preserve">_x000c_ý\_x0015__x0004_~çŒ0÷‰æ</t>
  </si>
  <si>
    <t xml:space="preserve">¹_x0013_áÏm_x000e_[)3â**&amp;©žùZ2·’N!	Mv_x001f_?_x0010_lñe_x0018_Ÿ-ûv_x000b_2</t>
  </si>
  <si>
    <t xml:space="preserve">ÎÊïþ:*_x0016_W‡_x0018_Ä£_x0015_è.Z/ÞnÝožÔýÞrf¹¼zbbÒG«ÏÒ:_x000f_j_x0011_YXÊ_x0013_ƒ‰%_x000b_È˜#\q7b8¿G½Çèìä‡ly_x0018_Þ9 _$Õ.š”  ·]óÚÏ_x001e_)½_x0011_å%¨4_x001e_ñ^VûÒ]ç0Êß_x0016_6i¾_x0004__x0006_€Æ_x001b_'û°ær¿!(æ“ÉJ¯hË_x001f_¥	T—E–£Ôa¶‘Ë¸_x001f_©_x001f_‹J_x000c_DZç_x0008_ub_x001a_À_x0006_îj!ZžàÁÓŠãj(_x0019__x0002_%øX_x000c_¨NÌ_x001a_3&lt;</t>
  </si>
  <si>
    <t xml:space="preserve">!„Ì°„)öyô˜¾CÂ€Ki‹Øp(¿_x0016_k'Š›~Ü¦©Ç_x0016__x0011_çß)€T_x0015_{_x0011_$ÉF`|*_x0001_szÉœ˜_x0018_"mÖ¸\#¦Ï q²Î_x0002_“*b40_x001f_	«M3;¾™.T6–ž$Q“Þ½_x0001_äÍTœM)î Éàææ]Õ_x0007_</t>
  </si>
  <si>
    <t xml:space="preserve">_x0008_DK_x0011_Û_x000c_{’Õ$‡ªÉÝ2nF÷Q v_x001d_3Œ:•”‹—yq_x0002_-šQ_x0018_š_x001e_ùÇÁÞz1_x0006_©âxÚm‹_x001d_CÌ_x000c_f&amp;ŸŽª‰K(•Ãfuoü_x001d_–_x0003_Ëwÿÿ÷èý_x001f_–N_x0013_ä&amp;G2_x0011_EôÒ_x0004_Ôy</t>
  </si>
  <si>
    <t xml:space="preserve">W·‘ÝDï</t>
  </si>
  <si>
    <t xml:space="preserve">•#_x0015__x0003_áJì_x001e_æ&amp;mÐ¥Wi®üD_x001c_k&gt;®Œ¬m—o0Õ_x001a_æÊ_x0010_ßPÖˆ_x001d_ÿ_x001f_s|ç&lt;É_x001a_¸¿_x000f_»(Ís‚¨ï</t>
  </si>
  <si>
    <t xml:space="preserve">6&amp;ÐYUŸ£_x000b_ºº_x0010_Î_x001d_ž6„Iù»¯HË&lt;3¤ŒSîsüÿÐ{_x0004_ÿ†›{wº_x0006_‹ _x001e_÷44²pîÓUÍ¸×_x001e_sio;€ÑÍXØýü9_x0004_«ÆU’&gt;5f¸°­ü]_x0007_æî{n|_x0005_¥P™}Ó&gt;_x0004_ˆ4UÇÿô¿½0ÛËÃV’Ìžb_x000f__x000c_Ð_x000b_D_x0012_äëý</t>
  </si>
  <si>
    <t xml:space="preserve">µ.	XëkÜuÍ"ÛL_x001b_"I_x0008_1ÑñpðvJ–´ßýyÙh™PPûmWYg_x001d_êˆüë«2—DqT_x000b_BC__x0019_|Ç•9†`u_x0019_Ô^‡˜;	Á–å`­Ò’ý</t>
  </si>
  <si>
    <t xml:space="preserve">¥x‰úI3s‡†'‡˜ë’?Q£_x0003_©ƒ÷OÊaâYepqT€±Ð8?Få3-P”_x001a_MÂú½âŒfÏ²=Y¼ š¶VÊ6(è"0±ƒZoz`•’ÙÊÑ!‘à´Pºt _±„ÜA«„~fXhNxR°É_÷_x000e_”m”_x0002_’´ê¯°Á¨_x0015_®-¤à+¤ß¥%Úƒ"›Ñ!bîÿ&gt;ÊCl_x0006_ú€ŠRoh¦d\_x0014_1pSh§“GPÜ*Æ_x0002_žˆ_x0012_	Xœ”[?.rÙ _x001f_£æ¾bw&lt;¢¨ÌôÎwÙ:§Rƒw~_x0003_ElAñ€_x0018_Š¨„Ò³6Ôò×%¹©ª-6;šZ´W_x0001_ßÒ_x001d_¥|_x0018_\þÝ±»¹_x0001_RuN’9‰æŽßlõ=ÞF›löñR¢¡_x0008_=Qæh¬_x001c_X_x001c_£E¢Ì_x0005_.{p}²_e_x001f_"£à_g_x001f_Âý¸“tü"</t>
  </si>
  <si>
    <t xml:space="preserve">Ëý˜ñ8:®6ãEÑ.»®Lõj@LíëŠ</t>
  </si>
  <si>
    <t xml:space="preserve">Nw_x0008_cN¯_x0015_ï_x001d_“ÆLzJUklÙ"ÓÜÇix­¬s´pÇÌ‘_x0012_WN9ˆjI#Qƒ'b_x001f_èmïKLŒ}î¬/_x000b_Î%ž}_x001a_yÇ“•”Kþ¿gl;˜Z[=îpô] ç¦mÙèrF®‰_x001b__x0012_¤ðWæi1r_x0007_A8£=ÿT3aS_x0002_[ï</t>
  </si>
  <si>
    <t xml:space="preserve">TcT×s_x0001_'ÄÎÈ;_x0003__x000c_2)ƒt_x0010_Þ‘</t>
  </si>
  <si>
    <t xml:space="preserve">ö0`´DƒZú_x0006_t?l_x0018_éââtüe_x0017_=‘_x001f_PëÎ_x0003_pÝ_x000c_ñ{	Ž³àåŒ</t>
  </si>
  <si>
    <t xml:space="preserve">ás-£@’@</t>
  </si>
  <si>
    <t xml:space="preserve">€­Ð_x0012_Ja_x000c_Êƒ_x0013_b\=_x000f_Ì:¾_x001d_æûûJæ8ß$«BL.&lt;=‰–‹_x000f_&gt;#Š¢_x0001_¬~_x001f_Hñ…8_x001d_b•P¨*\ž?DÞË_x0010_{Gë+éñÚ®Ie8ÚÈ_x001e_KD‹Mêê“úÿ_x000f__x001a_• </t>
  </si>
  <si>
    <t xml:space="preserve">_x0012_tž%˜2X´t_x001f_!/§ÒK%e_x001f_þ~8íq_&gt;Þ_x0002_b¡æ´˜Z°öÛÛXÓZØZ&gt;)Zä"nY_x001c_§ÉÝkR¸Gô¨©oc;TPµÌüôL ×i0_x0015_&lt;jÊš4•L_x0007_j‚öTFžPHï1ÅÑê¼™_x0012_H_x0007_%V½þªë_x0008_žP_x001f_W­_x000f_¾ÇêTÕª0_x001f_Qù#Æe™©Å:WòVm8¥PÎ(æ~á„Usí¥™üÛ|®Ù.Â(Î_x0016_=bZ‹WÃÎð^_x0015__E</t>
  </si>
  <si>
    <t xml:space="preserve">_x0015_Âè^•÷&amp;_x001e_ï˜V:™+ÒØ©Nö_x0015_š˜;«mÿ›3ã_x0015__x001f__x001a_Žx^Ý®ÚM_x0014__x0019_éßTÃÐIýå_x001a_Sºl3zj³ _x001f__x0001_t·’Ö/Ú¨_x0013_Ôn¦_x0001_Ž_x0017_Éí©_x001a_ÅÎPŠ&gt;^ë¦c|@_x001a_ñ²OÔ\Î"Ôqq“_x0013_¼Ê_x000b_Ø@zbâDcÓC_x0005_Þ%™Å9âö_x0012__x000e_¿ ¾_x0019_$¥Nuø[:ËèÝà.s_x000b_NðEã˜_x0019_÷ÿ¸!˜¨•S_x0014_ñ3_güÕwtŸUÈý¯</t>
  </si>
  <si>
    <t xml:space="preserve">³põ2Í/ÌÑ_x0010_ùo_x0010_å_x001b_°e¬«½u”*l~_x0012__x0007__x000b_#r_x0016_¶ËE£;Á_x0001_…_x000e_Æ†Ä³»p/hìe¾¡áNƒ©„(}_x0004_£'h|W™2¶Xrì_x000f_RŠnWÉ¬£_x0018_¤–taöÉDh—ÊN‡ßs3»‡Å²qÐ_x0007_TŸ&amp;ÒýÎdÀtí•\Ï:-_x0015_ÇCúó»MÆAäç*‚ÙÂÚu8Ú^</t>
  </si>
  <si>
    <t xml:space="preserve">_x0001_ÐsŽ·ºÞ¿ƒ™í_x0003_ý¢Ü)¼ðêÍÞ(¢ðÎO‡Š_x0011_xxH©2²_x000f_W_x0003__x001b_I£ø^y…âýØLÞ¸‹¶…&lt;[[_x0002_fš~_x0015_*_x0019_û&gt;å	h_x0018_œh‹í¤)_x0017_Ö	ž_x0002_8)D Ñ_x001c_´RMa_x001f_@XŽ!aÈ_x000f_‡æÅ_x001e_Õ_x001a_¥&lt;ˆë=Ÿ²ÎÄ+¢*¡s0€zä_x0010__x0001_Ö/foAJþnû½qe^¬!_x0010_/Oíà|Æ/DŒÊÊS_x0003_øãAd©‘[Ûð_x000c_</t>
  </si>
  <si>
    <t xml:space="preserve">ù`7_x0016_Í@&gt;ý&amp;ÉèSÍ-*ˆF÷ÖöwDNaçáÝ¦ü*ã™S“YÖ?ÑJÔ¤á_x000b_&lt;_x000c_lxY_x0015_m1ñ_x000e_®_x001d_ Æ–×¤_x001c_K³_x0012_T.çœ¶…[RæB	î6¹MÂ“®ú&gt;~tm^_x0016_iÉ$Õñ=Ûª_x000b_òIÖºÿW^_x0004_ƒ;áM¨ATü½øSçí-²ká^W_x000f_WO‚R€u_x0005_¨_ç_x0004_Sò;0¹ý*&amp;x§m*œ7ÉâHME³GÊƒäÇÓÆqõŒnl_x0014_?À‚KéöKü–MÑö_x0001_;_x0010_–ð’&gt;_x000b_ã‡¨=ÎAñs°	ç_x0016_øÉ¡B´%&gt;)_x001c_ÊÞ_x0019_Õµ„…ú:k¢ÔŒèlá_x0001_-sÌm…ò_x001c_Æª_x0005_vy</t>
  </si>
  <si>
    <t xml:space="preserve">¾ßž´Í¶Q]3Ž#èŽ</t>
  </si>
  <si>
    <t xml:space="preserve"> ƒ_ Û”_x0002_î-Ëñ°;ÀXæ'Bx¹Â_x001d_i_x0012_-è&gt;ãH¤Æ‚IFÊ_x0003_RI§_x000c_[ÅÇû©þO“Æ&lt;Å¦_x000e___x0006_­DÇÔ°(l%Í]ÎÙ}à0_x000f_M¶_x001f_Æß3Uá _x0014_ý¯^±”CþO•[_x0010_˜&lt;0®NW7A)EÚE¢ð_x0016_‹…gy_x001d__x001f_PÁßRæïÈ_x000e_ð³þ°d{Ýõƒ/ÇAVö·ã‘¹þnvd¦(° ý2…iþÝî8›Ø´¶Ü¼6._x001f_`…ŒU_x0004__x0019_©¿Ë¥{Î­q#ªØ×_x0016_¾[r¤¸þaàÚM…]ÄA</t>
  </si>
  <si>
    <t xml:space="preserve">Rû3„¡³(ËŠ†º–*išÏ–ý(/xr’—‰~</t>
  </si>
  <si>
    <t xml:space="preserve">V</t>
  </si>
  <si>
    <t xml:space="preserve">ó‰‹’_x000e_¨T.²?_x001c_XèÙK_x0012_Û©ïäsK_x0015_3_x0014_µy„_x0016_á“*•E€X®ÍÆ&amp;/6Õ8ÔÃG·2_x001c_n©¿_x001c_ÈÕ ™Çˆ_x0010_ñ³w­: avM¸­_x0012_ƒ_x0013_ü±ÚŸ~Y4z46=êìùÇÿ¡_B	¼‰`{ë/³¹eb_x0005_8Ô¸´ÆßQË^_x0013_Ïÿ¸W¬\ŸôÜeê®</t>
  </si>
  <si>
    <t xml:space="preserve">F	dþ_x001c_M¾ÿEë‘_x0016_E_x001f_²%_x0019_y_x000f_•³é#Iå–\áÏÊlÙá!v}«Ýé_x000f_Ž¨_x0004_aJaú&gt;lÕ³_x0012_#pD/$†ª_x001d_©J&gt;„x_x0010_J0lŽt³_x0004__x0012_UÎ_x0008_üÓõµ_x0017_^ðÛ(ŒüÍ"_x0019_Õ«¹\–_x0004_&gt;ì^ÃyH×‚</t>
  </si>
  <si>
    <t xml:space="preserve">³_x000e_*.ž_x0003_¾·­Ê_x0008_b_ ‡Ê‘ËY+žÊ_x0013_¢m·Ù•‚f$œÈq	9Ë</t>
  </si>
  <si>
    <t xml:space="preserve">"Ùòï_x001b_¨–N_x001e_F92ÈmºÒñ¿Çeû†½C‹n²â1#]‘_x0018_hW_x0017__x0004__x0015_#² õ]_x0017_§ ng_x000e_³N)ä_x001a_ÝÛ\_x000e_ËíÐ20Hð_x0010_·Òç£_x001d_1l_x0014_üÃ´Ü_x0002_­_x000f_…ßÌOÀ£rêÇþºþ&gt;”£h0 </t>
  </si>
  <si>
    <t xml:space="preserve">Šú;¶{¶á`_x001e_»P_x000e_lr_x0016__x0003_H«_x0016_‰Ú„ZÀv_x0014_#ç_x0015_L_x0012_MÕK;?Ð©‘¥¨Ü®_x0006_øâä¾¯dYRâ</t>
  </si>
  <si>
    <t xml:space="preserve">._x0010_©d_x0006__x0007_Óø_x0017_$›_x0003_Œ.dž_x0001_poŽËçŠÏ¨`ÂÏúÍC;@m	=</t>
  </si>
  <si>
    <t xml:space="preserve">²}NŒÞt_x001f_` </t>
  </si>
  <si>
    <t xml:space="preserve">ñ¨àøQ”‰j?&gt;â__x0005_¦vi±ªÔÞoî±hqžCoyªPéâ_x0008_®aX</t>
  </si>
  <si>
    <t xml:space="preserve">#ƒ|ëêZØå½®­þd_x0014_dH.þ_x001d__x000f_~j”w4J_x0019_BÊA¯tü“%@‘Æk</t>
  </si>
  <si>
    <t xml:space="preserve">œ&lt;œ4„d­^žGðŸ0?Ô_x000c_±í/og Ò_x000e_ö½¨_x001c_è“ÖLDá&lt;&amp;</t>
  </si>
  <si>
    <t xml:space="preserve">qJK©ç#cG€´¾–å€ñ™Šð_x0007_) _x0012_ñªŠ"3_x0001_s‹îOnïéO¥í¯kT_x0015_˜A¼ƒ‹_x000c__x001a_S©è-_x0007_ÐÖ_x001e__x0001_Í*lZ_x0015_J{_x0016_Þ±2_x0018_db­{sS_x0016_Jõ²»2HàK_x000e_S_x0013_½déØð8rn$û;Æ_x0008_&amp;E%ÒÁ¶_x001f__x0019__x000b_þãßÅ2=</t>
  </si>
  <si>
    <t xml:space="preserve">ê€"~?DÃ[_x0015_é¿õÏŽì_x001f_*2_x0012_Tþp_x0010_„B"Ÿ)ZR_x0006_&gt;ËKÖà&gt;®«†÷z_x000e_ujÆ?f°5Ö3_x001b_°&amp;*^</t>
  </si>
  <si>
    <t xml:space="preserve">*_x001e_ÔÜÝò‘&gt;~4?[–ÜÖ€àè_x0013_Ê_šã{&lt;»‹Õ®pàñ’öwŽ_x0002__x0001_qrwÊ4N$P</t>
  </si>
  <si>
    <t xml:space="preserve">§µ_x0014__x0001_E_x001c_I•rI9©</t>
  </si>
  <si>
    <t xml:space="preserve">í_x0010_`¬{m+½não¼©`yöß]Ú&lt;;®ªž_x0003_¡YÐÍ_x000e_£mØ4ôJ¾ú×ß!v'„¬3#œ4« 'ïJ¸&amp;!gœ</t>
  </si>
  <si>
    <t xml:space="preserve">Öqç_x001e_ ®±îÚ_x0016_LÌã_x001e_Ì"_x0016_•Š[bª¶DÂ{cI</t>
  </si>
  <si>
    <t xml:space="preserve">¦°!ç¤h_x0018_¨*h</t>
  </si>
  <si>
    <t xml:space="preserve">FäFWºª”‰ëiùÍž”9#c{A_x0006_Òì['¤y§+_x000c__xÜç´ÁQSSº½H€¹_x0017_o_x0018_ðs*]³êU÷ÄD¦†_x0012_Àq£o3X˜ža_x001a_yuiMtÎ²_x001f_¿K:Ê“_x000f__x0019_å¥ydé_x0004_e_x0018_¦Na_x0001__x000e_’¡wÀÇY</t>
  </si>
  <si>
    <t xml:space="preserve">ûIâC©Ûìé_x0017_¤ùP_x000e_Ã;œ%_x0012_‹ªÿXOÌÐÒÍ$ÔiTb4#Lq’LŸJC’D–NF÷UÈ£§ò%ªM‘÷i_x000f_`3¼þ1U×_x000c_Ê¯Í#3n–%êÀx’|6™©öY°ãúÐ¡½[ö€w3ZX_x0014_ïLz0…é_x0019_¶lHÂ+2ÌN.ùíÃøÄŸº–›f27áÆ‹YŠjqX_x0012_¢U_x000b_i©Q‡òGÏÏ6÷á„J»í8ÙÂ2Cv¯!½P•¹óŽš_x0019_À¨‚æ$µÿ€+Ÿ²@Ê_x0011_B‡Ùê!`ø[_x0014_àPEn_x0013_9ó˜'•UÜYþãÞJ²Ô_x001c__x001f_´ÐYÛ~_òÉ¸@Ö_x000b_ËïD&gt;Ä#–’@ 8þZä¡Ë*öm_x001f__x000f_žý_x000e__x0003_</t>
  </si>
  <si>
    <t xml:space="preserve">¦„_x0006_úœƒ}kï·"_x0006_C|</t>
  </si>
  <si>
    <t xml:space="preserve">)í_x000b_U_x0003_~Ê#Õ1*®/›U7èØ¢Û$”´3Á½T_x000e_Š_x0001_K›»n²¹É`|~’‘•½?-Â÷'Ô_x001e_;j¥`x/G_x0019_EmìOàgŽ_x0005__x001f__x001a_O‡#EqË€©¹\_x000e__x0004_h×¾µûw]ù¹ˆ_x0012_Úü;c¿ogÌ_x000b_R_x001c_HÜ_x0016_t™ó[_x0008__x001f_4=ÌóO_x001d_Ûp_x0002_—M‡Ü_x0011_¬Ì8×¸â|ª$_x0007__x0001_#c°_x000b__x000f_[[Ž_x0001_ÅX¼×ïò_x0004_—S»qç_x0011_“_x0003_7þWÃûÞŠH_x000c_ZðÖŠ×ü_x001c_xåÄ!na‹ÄW_x001b_y­ñ¬_x0012_dÎBNq6_x0013__x0016_²+Ÿã*u´¦ñ¬^­BTB®B</t>
  </si>
  <si>
    <t xml:space="preserve">P"_x0004_æ›Úzá—àc€Üâ÷cÜ_x001a_ðúŽˆÿä4ø¬„LS“Ôhwàß_x0017_”å_x0010_t!³ô¦Hå‡î_x0007_Ø¼ê§"c« _x000c_Ùš¯_x0007__x0005_¹]ç_x0017__Ä_x0008_ûöÑ#mä_x001d__x0011_ÜL9BŽèþ</t>
  </si>
  <si>
    <t xml:space="preserve">%)4lÜè</t>
  </si>
  <si>
    <t xml:space="preserve">Žóÿ_x0012_»‡–Ÿ	=·ˆÞ_x0012_t_x0003_ìfÏd žðÆ‘Ú</t>
  </si>
  <si>
    <t xml:space="preserve">Oð°¹È=qnÿZc‚;_x0012_{_x0010__x0017_…2)-_x0016_prã1_x0019_ç-_x001c_ü_x0003_sÿ¹</t>
  </si>
  <si>
    <t xml:space="preserve">#Mˆ_x0018_VÂÕ‹eç</t>
  </si>
  <si>
    <t xml:space="preserve">¦’_x0006_Z‘&gt;&gt;!˜^ý`(Éâ</t>
  </si>
  <si>
    <t xml:space="preserve">7_x0005_Éä‚_x000e_¡Ô¢@ºš0‹q„ØÞ_x001e_®ß_x0018_C_x001f_þäË°¸žêŽ‚C°¾*D_x000c__x001e_­óbq_x001e_\ÛØ»±_x000f_$oÆ“=Úê/ÝÑ_x000b_eò_x0014_’Ê„¢z\›µ;K“¾¥Lá©gŒiÂÎH~(Q›ïˆ»w­4ùöŒƒ_x0018_œg*gØ?_x001d_ÇJ‡*SWÄ¾Îàø—Îz—òNÎ_x0008_brH_x0014_šg_x000b_ÊÆ¾§ŸÖüZO¬DØ%¢_x0016_}|</t>
  </si>
  <si>
    <t xml:space="preserve">ˆ•£¹]¨O‚½ñÓRK_x0019_TÏ7j:_x001e_â«_x0002_¡¥6ùÏÖÛÊø³½ý;¹]’Ýk•XoÔQÎÊJÓ†ú¾(Š‘‰¤V~å·ƒ_x0008_XÝª9üÝ‚vDI«FâÀ¾¡_x0018_éå³T^:7Ù©˜_x001a__x0002_oë_x0014_Ú¶B tô*‹</t>
  </si>
  <si>
    <t xml:space="preserve"> J¬Ãwgµ_x0004_Cƒ´_x0001_R_x001b_Pc¯kí&amp;mYÕw_x0008_Ÿè=¡ã®à_|qÐY_x000b_½Ñ9Ä_x001a_D7å_x001d__x0019__x000c_hÐ_x0011_h+N³o_x0016_l_x0007_&amp;_x0010__x001e_WÓ‰_x0002_´ªA7_x0007_.‘¥­Ušn_x001d_àÎ_x0017_èÍá³Úu Ut±˜›‰-_x0019_çgý§Ì</t>
  </si>
  <si>
    <t xml:space="preserve">ÎñZÇzU	ç]¥Î³</t>
  </si>
  <si>
    <t xml:space="preserve">+²Õ_x001b_Ðï»2aŒV_x000e_'xpîñœÿdÂz)èKú</t>
  </si>
  <si>
    <t xml:space="preserve">Ð&gt;u}_x0012_W+³Ç™_x0008__x0017_IûLÚÍÌ}</t>
  </si>
  <si>
    <t xml:space="preserve">ë’¼÷_x0013_›¥</t>
  </si>
  <si>
    <t xml:space="preserve">Ä6ìº8DÖÈuïš_x0003_ÛMï¡8u³¿*t_x000e__x0003__x0006_ÈŠæ‚½¬_x0008_$«•</t>
  </si>
  <si>
    <t xml:space="preserve">_x0010_j*¤­´¤_x001e_½JX·?S¾&amp;p¶_x0011_©‰‘ù¹_x0004__x0018_½%ÅÉçÎ[®«õ‹o…`rtä’óy_x0010_³·BûnIs¶¬_x001c_…Sœûåü¬’‹ã_x001b_æ!Þ_x0008_u€¡J¡GÜ^r_€:¾·}|ˆ –~_x0007_“Éø´VâÆSxU:Ä"OW]ó_x000f_ö2n‡ž_x0011_›õ)ÑÀZÀ_x000e_Hu4+ÚÔV_x0002_™7é Q_x0005_®žaæó€eÌ	Š'}?–_x0003_tÐˆF(_x0014__x001a_Ë_x000b_²}f@±)Ùu¯¢…õó'z_x0004__x0017_ö¢Í– L'Õ–ÆŸµeb¿È·b)¾kÃ_x000c_Úª_x0011_Û</t>
  </si>
  <si>
    <t xml:space="preserve">Å_x001b_äÄˆþiø™ŸCæ× š|Èõ¥O&amp;|–€ð_x0006_æ·WËä Õ˜€é_x0010_8ÜÏ_x001f_ö1ŽoÎ‰Ù_x0005_/IŒø</t>
  </si>
  <si>
    <t xml:space="preserve">\_x0005_V_x0011_ÁuÌSQ_x000c_}y?_x001f_þñÄ‘Îü_x000c_¶'H`V!|z 7eJì†cŒ¼¯Gbkù©ýÇ²¾ØÍ$º"†_x0016_ó_x001e_BÍV•¤³ªË—„Â%_x0007_¶Ç_x0008_pØL¯&lt;9ßÞê”Ø„_x0012_÷_x0016_‘Â=_x0011_–9â¬ñi®]¬+•_x0007_3•…B?c_x0014_óqóVr_x001b_‘ú_x001d_ÕŽ«ƒ_x001a_ä</t>
  </si>
  <si>
    <t xml:space="preserve">ž¥’ÓZ€4[</t>
  </si>
  <si>
    <t xml:space="preserve">º$‚‹íðzú¾²JîsÔÍnf</t>
  </si>
  <si>
    <t xml:space="preserve">_x000e_P®ý_x000b__x000f_¢_x001c__x0004_#¸ŽZr1Øï¡qURŒ&lt;Æ_x0014_SÆ_x0011_ %1&amp;¸Âëv€ÀSö£!ƒM_x0019_þ§Ë_x0006__x0013_n‘u?ô6[†ÉR~_x0007_8xõ_x0016_#îi6ÿ_x0012__x0008_­£Âeœ_Ð¼X[ø*ã¸£¼6fÎê¸ÍçˆÚ•_x0001_'é_x0012_›1é	_x0016_¥¬6ñsM{ÿ6_x001d_Ö¼º§èžŠŽ·á‰_x0017_³S˜b^¯$°ºòb­Ë•Ác7Úð‰bÃÄ®éÚŸ0_x0005_¤’ÃÛ¾[)\TßuƒÜañ›eÒ&amp;ë|_x0015_à¢_x0010__x0014_Œ!‘Ñ_x0005_ç</t>
  </si>
  <si>
    <t xml:space="preserve">_x0015_:’¿°H¡°Ä“7u!'Ý•‘&gt;óD`e5_x0019_:_x0001_Û</t>
  </si>
  <si>
    <t xml:space="preserve">K‡¬þ™Ã_x0003_œå</t>
  </si>
  <si>
    <t xml:space="preserve">W:øuµ¡_x0007_1ÞŒý_x0003__x001f_ „Özã‡¥²L¹{F–™Ûç_x0019_ûGLó\üû—Á‰ƒ_x0019_85›ai›RD³ƒh¬áÚ³_x001b__x0010__x0006__x001d_är¨_x001d_CZ0âeÉÏv1ai×‰ø«µäÇ.=‹m_x0015_«ÛMÀ¾P†"Î·£š46«_x0008_</t>
  </si>
  <si>
    <t xml:space="preserve"> uC[}_x000b_ßYdM‚ÐúÐÐJ©UÄ;}óqG_x001e_ï_x000e_)_x0005_ù#</t>
  </si>
  <si>
    <t xml:space="preserve">¬Ÿø_x0014_ ³¹1»Gvt8¢z_x001c__x0012_é_x0013__x0018_9¾ë€Â‘_x0014_üÐ Ê¼T_x0002_ë™èÏšê±@ëBbZ³øû3`!_x000f_ÿ¤"ŠXòÒ†§_x0014_ç_x001d_x­B</t>
  </si>
  <si>
    <t xml:space="preserve">§ëÝÖ»Õ_x001c_a_x0012_»\øÄ'ì¥žü# ÿ†vk¡ú_x0012_&amp;•È¶j‹¹€nVÚ¾øZ_x001d_c}a&gt;ÖÁ|™”bç_x0002_±}"‘Lî˜_x0016_&amp;_x0016_z˜OŽ</t>
  </si>
  <si>
    <t xml:space="preserve">÷{.Ž_x0018_îöu}_x0004_ëš†/Œx.ô-!ŸS_x001a_ë/§_x0018_á¦0J‰ÃÜK%C!­G X1Fw_x0007__x0002_~ñ_x0004_­_x0005_1s*_x0019_ø</t>
  </si>
  <si>
    <t xml:space="preserve">x5]¬úK</t>
  </si>
  <si>
    <t xml:space="preserve">!'zˆdºâüQ_x0013_#Ø&lt;ÚÝßÖ3âhéU¿ïÄòfÔ^8èý_x0018_l¹Ç_x0007_”W»[_x001b_?Žñ‰&gt;@½Ç9EaóÚ:•ªß/”HÓHÛ	ÂñöÇêÈÇ~lÀ7ñÎûÎ)7¦_x0001_e_x000e_~¶.gB$ab_x0018__x0019__x001d__x0011_I	_x0015_³2Q±ž</t>
  </si>
  <si>
    <t xml:space="preserve">x«</t>
  </si>
  <si>
    <t xml:space="preserve">÷_x0001_¥„Æ_x0006_`^íA_x000e_ÁeAM1n†¾ÈyÙ¢â0LQB=_x0007_fþ</t>
  </si>
  <si>
    <t xml:space="preserve">'_x000c_UVà…·(#KR–_x001e__x0003_ÔéŽ¦_x0018_b</t>
  </si>
  <si>
    <t xml:space="preserve">¹hÈGêÐ|s››Ï_x0013__x0013_H_x001a_R_x0017_Ãðºa_x000f_«°f¼³#._x001c__x0008_w„E_x001a_ëLsïO«ŠýI.½œcQtLšWÑÁì«_x001d_sSp‚þ_x0018_ƒH_x0008_¦ù%yË`ÕU›D¢'–#{þÁ&gt;­¼$–D³¬</t>
  </si>
  <si>
    <t xml:space="preserve">ùò&lt;íL«.@_x0001_jˆ#_x001d__x0014_Ï!Þ_x000e_#</t>
  </si>
  <si>
    <t xml:space="preserve">+_x001d_ˆ%×;®y¯{ÄMžñÓ˜‹âe¨Å„¨ôo_x0017_ÿ_x0005_¹Îõõ“L`(Í_x0019_éÃ}bA„zHc!õæ_x000e_ÓuÏ_x000b_4ÝÈD(€¼Ü7{M_x0018_Fj_x001c_•)9ýÁÓŸÇBÿ</t>
  </si>
  <si>
    <t xml:space="preserve">_x001d_3x·(+àà§àÙåu²_x0015_ZZn_x0006_YÎ )Ûì®_x0001_æ:Š_x000f_‘5ÍºC&amp;›¨_x0004__x0001_‡¬_x0013_Ë_x000c_§Õ–_x0013_ò*Ý4Åï[[‚+½V+_x000f_Ýæg0¼4</t>
  </si>
  <si>
    <t xml:space="preserve">ÂÁø´_x000e_ì/-‹ÒXôíP_x0007_SÈ&lt;ZXÜä‡SÍ:_x000f_ ãîÞW2 aV_x0012_r'Ð™Û_x0001_?¿cŸé6õüö_x0010_až_x001d_Æ_x0016_b_x0006__x0004_å÷²¯±à_x001a_ô2\xÖ¯×³_x000f_ëöT€Ÿ_x0006_ð´O‚_x001d_à˜¹Ý_x0008__x001b_ùg2ƒbç¡ÖCD4ˆÃ_x0018_xnÒ^Ü'çö½V&lt;¡_x0003__x000c_3</t>
  </si>
  <si>
    <t xml:space="preserve">¸_x001e_LËb±Ä.`ÉÌ¢ÛÉÆ® ½ÜÃžÒŒ_x0006_müûðÉÃ_x0013_©hW¿a_x0001_¹ü‰d5D­è¹ª¡côÝlÜÊ$//K7a‡_x0017_0_x0017_GŒÄ_x0004_²h×;ÕªÍª_x001b_b’:_x000f_²÷œ ×_x0016_›KNbƒº¶ì$šlØÑ¼òøÌ/LúÛùÙau^6:Ó_x001b_WW_x001b_¤åmæ_x001b_K¼_x0006_k*_x001e_{z_x0019_¼_x0003_ù&lt;µ3NQ„#</t>
  </si>
  <si>
    <t xml:space="preserve">j¾_x001b_ë/_x000c_b6_x0007_o#—iÙ×¦_x0006_(ï_x0012_H¢½ØÉ&lt;í;'_x001c_XìfsGÊD_x001b_´ª_x0014_Ž2_x001a_ƒÚ0g¨ª_x0006_É_x001d_®M{Aßðš­±ìI_x0014_‘Ð7´m‚ÂŸ)3$Óˆ#ÈVÝ</t>
  </si>
  <si>
    <t xml:space="preserve">u_x0010_/*­¥*t‡©61žùÖ÷ƒ_x0001__x000b_mBZ_x001c__</t>
  </si>
  <si>
    <t xml:space="preserve">¾Ñj“œÔ©¯´_x0014_oü|àx6]_x0006_àŸ¸­­vÆ7÷»†Ù²-</t>
  </si>
  <si>
    <t xml:space="preserve">ûÅèMc_x0007__x000f_@ñcGËÎæ¹¼Ä§Ù–_x000c_KŸ×_x0007_Õ^%_x0013_¨@ŠoÏ_x001f_;_x0010_H‡«@õµ/0²î/_x0003_Ï¼7ze°@_x0007_Ht½HR¯_x0018__x0017_×4{iâ@:Ë›îƒµ˜wµ_x0007_\_x0014_šûÇû†{_x0019_Æ_x001e_Ï‰_x0011_Æ</t>
  </si>
  <si>
    <t xml:space="preserve">ófâ…f·à°_x000c_u8z†ðDÚÇDX!mŒ`ÂwaO” m_x0010_æÒÚê¸Úß3î_x001f_Î	¼å_x001f_ìcœóÎ÷Û8ÂÃ¶š¨$q_x0019_zŸ_x0007_êÆ_x0017_[X_x0019_Ö§</t>
  </si>
  <si>
    <t xml:space="preserve">/ð°®®ôð_x0002_­¯ñè_x0008_‚&lt;ÃøKü?aGÕˆŒw"_x001a__x0011_YÇúN_x0002__x0019_zÆzS‹÷_x0007_õ_x001f_„¤Ûœ“Ø±_x0005_G÷üfÅ [ß±äñ_x0006_v_x000f_îox_x000b_ÎË_x0014_ó"&amp;éØ_x0008_”áYMÀ¢_x001d_0| b±#q×_x001f_GŽXóÛ^4_x0001_(ÆšáP…&amp;ƒ9PÝ_x0018_dKÜý‘÷×=:ã"QŠcÉãÐD&lt;P	æUÅ¹”„‘gsùø*tÁS€’ûWãÆ_x001d_î)· _x0017_ò</t>
  </si>
  <si>
    <t xml:space="preserve">ô¨E_x0008_›fk6ÍõœS^_x0002_Ö\ùRn</t>
  </si>
  <si>
    <t xml:space="preserve">ß÷Ž0XÇÓù`·ôû´E_x0013_ôÌ_x001c_Ùª o”_x001a_›4ÖúÆ_f~_x001a_PÓ_x0008__x0016_ÕCS&amp;ØÍõ</t>
  </si>
  <si>
    <t xml:space="preserve">&lt;D</t>
  </si>
  <si>
    <t xml:space="preserve">9v2Èm_x0010_ø›úŽ~W|ãÉ*¶ûœ„ÔÄžAù_nÿíX_x0013_wÖbßhg¿_x0015_„¹_x000e_«UüÍà›dbâ¿_x0013_p“÷A7³[«£Se\òØ(†/_x0001_GlÜG¹ÆR½®É/Üâƒ_x0008_Uí_x001a_ï› Ê|.£eà-n«èéÞèmš_x0008_[”*öÖWAü_x001c__x0003_|*au&gt;+O_ŽÆ×Ñò–‡eü¶¹+7l`Ó_x0006_cµÉY/</t>
  </si>
  <si>
    <t xml:space="preserve">r^4ð‘é_x001e_Õ`ñ†´Æ;bo_x0017_cÊža</t>
  </si>
  <si>
    <t xml:space="preserve">tG#öKH0ì=tÏ`¥’8¹^èÏ—ìf';âèIêáè£‚æ:Ý_x0007__x0007_ñ°ùÀm²èg\iËÎA¢d_x0017_HUŽíš^nÊFU®Ô‘_x0004_6¨C‹àÃ_x0019_áÝ)_x001c_aèœºY|Ð{Q_x0008_²Þî_¸_x0002_„Œž</t>
  </si>
  <si>
    <t xml:space="preserve">_x001b_¸õ_x000b_9ô</t>
  </si>
  <si>
    <t xml:space="preserve">Š_x0013_€¬•J¤R©ìØdžp•Ô_x001c_Ç|g¨e"“9Xd@³_x001b_=0a	¢ÁígŸÙ“_x001e_³DÿËN\/Ø\c‹ŒÉxe¢yä³"É¹ÌøÐ¹N§ÉupLß_x0006_ŠÜ(Øßš"Š}</t>
  </si>
  <si>
    <t xml:space="preserve">’2Î~7»XŸ{KOó‡_x0001_'_x000f_-…‡‹þÖ0Ç_x000b_ôrìkËszü„$Zl_x0007_¡eöLþá_x000b_)_x0003_Y·=™_x0017_ÀèÝŒðÞhŒy;éCÈ4—Š%UwAŽ®Gë©ß¥´)_x001c_-_x0013_‚</t>
  </si>
  <si>
    <t xml:space="preserve">Q34áÎÉ·’Ö_x0014_a¹</t>
  </si>
  <si>
    <t xml:space="preserve">îæ»À_x000f_ú×HAëLP{˜©6X“_x001e_Èõò¹„_x0018_G÷{“±¨A-öN </t>
  </si>
  <si>
    <t xml:space="preserve">_x0016_»_x0016__x0006_4_x0006_Û_x000f_Í_x0016__x0007_EH_x0005_î^ûŸ_x0018_/ñ_x0015_ÅSÆáô^J	LÒKòdòDúÚ;*_x000b_Â_x0005__x0011_Å°.ú÷Qv?Ü_x0003_Û_x0011_±§ñ_x000c_Ã_x0012_ùô‰HôB]Ï½¿£¦ª=.œÅš›%&gt;Œ(]:«</t>
  </si>
  <si>
    <t xml:space="preserve">¾½KbÒHÿ‰Â¡¦ëÂˆ9âßU_x001c_Ý¤</t>
  </si>
  <si>
    <t xml:space="preserve">Ñ¶×Çºô_x0018_DŒZÊ|_x0016__x0003_“™_x001a_ÿ7ÃxHZ“ÿÉêc&lt;2s@ßCœö_x0005_¥</t>
  </si>
  <si>
    <t xml:space="preserve">eÿ¨õù_x001c__x001e_XJ‘h›ühFl‘¿äˆ×þ&gt;©-iÆíAà+þJÅ±j¯6PCb‘“Ó_x0005_hxO’;…Oeº_x000e__x001c__x0008__x0003_u·—ƒ_x001b_Ñ}kÿ=_x0014_\Wª5_x000e_ŒÚ×_x000e_àÖ¥·iùî»)ÿ|+–5Fw}çŒú_x001a_ºyIx_x001f_'^Ž\åøº¬1_x0017_ë:@ú8ÝzÝÖAˆ•R‡ã¢_x0004_××c?«‡ý™5ÓÀ¥_x001b_7Mò¹_x0002_Á\zëÿÈŒ©+Ê·…K´_x0004_Y</t>
  </si>
  <si>
    <t xml:space="preserve">ë.W¢×_x0017_fÙÇJOUnÈ'ÝLÑñ_x001f_æÑ&lt;…«ŠÂt¡–Ä•Í·-ÓÔ#Âµ“_x0003_¹ã¡‘³‡Ø V&gt;_x000f_È~_x0018_ £©›øÔÞÙËŸ°0Ïã§_x000b_7ðý_x0001_â‚tâÅ%Ñ7¬;zl¨_x0010_q^â“|`Y\_x0007_åi_x0003_8_x0007_Î+ð</t>
  </si>
  <si>
    <t xml:space="preserve">éc­Õ W	6CçÒ·_x0013_újC¼3_x0018_ò¥VÅWàosÁ¯Ç]i_x0017_—hcÉ€¤¿fÒW^_x0013_¹1uø¨ûÁ_x001a_~ËÿŸŠ ø·\Y“q£_x001a_78_x0016_0üÒc\àå¨_x0006_è„]gnZÙ_x0002_u„sE÷_x0004_ÄPv²&amp;~h¥+œyºÙWš¤FÓÔRm_â‰N_x0006_ú•Ì&gt;R§Drº”	"G×_x0008_ó_x001c_›­LÎ:m$ù</t>
  </si>
  <si>
    <t xml:space="preserve">n4T¶z	_x001d_ t›s_x0015_µ«šGnLÈ@}_x001a_¥O^˜[ª_x0005_b!ÛàùŠ«‚!]Í¡3øžh´&lt;[ô/‚¡`w_x000c__x0010_e</t>
  </si>
  <si>
    <t xml:space="preserve">whÅÖÈ_x0019_£_x000e_¬á_x0001_ÅAá</t>
  </si>
  <si>
    <t xml:space="preserve">•Ã$E®</t>
  </si>
  <si>
    <t xml:space="preserve">&gt;7_x0016__x0011_</t>
  </si>
  <si>
    <t xml:space="preserve">¾ì-ÀÕÿÙ_x0019_±ymAYèSpî¥% Yÿ÷!7Ôj%Ël_x0004_«²!£¿$Ö^§vþìítåÈ4°Þ_x001c_:_x0004_‹V–_x0012_­jöÈ`K_x0001_Ðî_x000f_A6þ÷ø_x0016_RH;_x0015_…</t>
  </si>
  <si>
    <t xml:space="preserve">Ì)oÆ$ ×Ã_x0005_Evºõà‡…ä¸$ó_x0003_å_x000b_÷q_x001c_s‘˜ÂááSn5Ï"_x0005_DÖ•ª®ðdeì_x0018_ëÈ":¥!¨ØT-_x000b_ˆ+”—ýõF²Õ»1Áq‰Ã‘Ìf™µ‰@Êa_x0016_áÅ\ÄuÑF!´ìÈ÷_x0013_(&amp;_x0008_@?°®ì‰h›^¯¶_x0017_–N\Gˆ©£j+E&lt;ékáxð/n_x0008_ûæ?.IÌhÁú_x001a_î5x‘ô:Â}i–ŽZ&gt;9¨Nkë[Ù_x0003_n_x0012_BU_x0002_À¬›£bÐ1§GTI_x0008_þá¨œfô×«ßãÎ$”W_x0003_¼_x0019_¿_x0019_\c(¯…</t>
  </si>
  <si>
    <t xml:space="preserve">Se–Õ‘€8·Í-ÊÁë</t>
  </si>
  <si>
    <t xml:space="preserve">è%gÊÎÇ_x0014_›/­Æ_x000b_çAžú«Š_x0006_M‡º…Öã =fïÝpäk7© _x0013_1é</t>
  </si>
  <si>
    <t xml:space="preserve">}‘“á•¼_x001a_Ú¤»©=&lt;¨F®_x0016_L_x0001_©_x0019_¸F4—µ_x0005_ê_x0012__x001e_UTc™+Ÿ))Š_x000c_ð×&amp;ˆŽ6gtpÞþc~_x001d_+šˆiO–_x0004__ð&gt;Ü;_x0018_…€Z+J¦_x0014_u²_x0010__x0012_ÒŽ0Ž5k</t>
  </si>
  <si>
    <t xml:space="preserve">7qÙî‡=-_x000f_8¿m&amp;k¤æ\?å˜Ö0Ð$÷_x0007_KgÀ`ˆ5Ý¸àR{_x0005_¡Â=–ˆiBZ÷Ò…ÔÈ_x000e__x0015_Q]¶Ðq_x0002_þ¾·__x0002_l_x0007_</t>
  </si>
  <si>
    <t xml:space="preserve">×r_x0013_M•¶à¡Ã)_x0008_b’TÕ¨_x0017_.’_x001c_ÿûYW</t>
  </si>
  <si>
    <t xml:space="preserve">+=&gt;)wÛî_x0019_z_x0017_™ÄË¦–_x0003_Á*…À|³._x0006_Áè[€á—íºšvìÊ/€r¢A‘q_x000c_Â9]ž¨X­M6_&amp;¥q˜_x000e_Òê_x0011_á3vaÀ&lt; ]þ_x0004_</t>
  </si>
  <si>
    <t xml:space="preserve">P‡&amp;›Òb°‚ýþãÆ?A@_x000b_A^xbžeè8Û‡NKjk”…ˆz0_x001f_¢H·ÿ</t>
  </si>
  <si>
    <t xml:space="preserve">Ì†_x0012_×Xˆ(jò.ôs"*„aô_x001a_EM_x0006_—aªì4¬œw§_x0006_£å_x0018_„²ÁYWP{ß_x000e_»ó¡=ˆ._x000b_ím°Tóììƒ”_x0002_UÅñ‹_x0011_¨té*‡ûÝ_x0013_” BwôÎ³</t>
  </si>
  <si>
    <t xml:space="preserve">ð_x0016_à:_x0008_sSÞ	_x0006_«€Œ¤5_x001c_‹_x001e_És†Aee~_x000f_:e	õ¥f_x001f_Ú»cŸYëët_x0016_.ÅwÖ‘±ŸióÝZîº­§	ï¿RY–Ö–²h¡W¼í©ÕÔEl4¨bÛ.«¶šwÑŒet×y†t_x0006_—y2tC&lt;‰ˆÿ_x0017_è¨ØQ_x0005_àA»_x0015_¡_x0005_à¤@MDEÊGÇóìp†_x0011_9üf³a8íR‚¤$_x0001_&lt;¡*?ì</t>
  </si>
  <si>
    <t xml:space="preserve">ÏLçä˜áŒGSô™¥â_x0002_&gt;d:&amp;YD9ˆ_x0015_NÀ@_x0014__x0013_</t>
  </si>
  <si>
    <t xml:space="preserve">ˆh_x0010_ÀL\ãç*ý}_x000e_1B¦f‡_x0006_ôÕ¯=çfj¸NÛ_x0010_‘*´*?	î_x000b_½Å„!_x000e__x0016_Nåa“&gt;_x0005_¸ôÀpÅ›ß=_x0002_rCŠO@äþs€õPJóè_x001d_&gt;d®_x000b_m€¤új‘ë$ü)ÚøÏß ãõ÷]0Ç|œŒ/_x0004_[woÿH3</t>
  </si>
  <si>
    <t xml:space="preserve">6RÇ‘CR_x0019__x001b_€¥‰ñC6™jÄôrí5_x0006_“3++s_x0008_­0¡&amp;_x0005_C˜áâïµn˜LÐ_x0010_‰Û_x000c_/¦•ìÛ_x0007_W_x0013_1_x0011_Òyìã)·)¨­ãpëŒÐ</t>
  </si>
  <si>
    <t xml:space="preserve">ºÐûR_x001b_5³ó_x0001_É—öUÜª*88]_x001a_Gw–îC_x001b_…–‘/à</t>
  </si>
  <si>
    <t xml:space="preserve">Jqª5'ðz·ÙR@ûyÁ@3"Màµ+€+ûr_x001a_;ó_x0010_Å</t>
  </si>
  <si>
    <t xml:space="preserve">$š_x001c__x0017_85˜9¶…©_x0002_²1&gt;R¼¶_x0001_µØèôSÓ_x0018_)Ðt_x001f_X(¸¨</t>
  </si>
  <si>
    <t xml:space="preserve">†ø^;"Åˆhí§_x0012_	Ù_x0006_šd«_x0008_='±)_x001c_¬Éß½²îâò&lt;š_x001c_[•rí˜kþ_x0001_Z0^_x001d_û”¡×œ@¿LÚŒÜý=Ö~µAP%³o_x0001_Ä‹1v1K‡§Q¸z“Dä%›Åÿ_x001b_ÅÓA;_x0001_ºÒJ</t>
  </si>
  <si>
    <t xml:space="preserve">è}í'6îY U_x0008_§_x0014_ '	»äGðÚ¦Ô_x0010_´«FýMBˆ_x0003_1Óóñ@C_x000c_&amp;G~ \_x001d_ìöoeøÃÈ=ð=NÓýëä½/.ã~Ÿ_x0001_BwÒ”¼ËóöÔlß-ì­Ó_x0015_rbRòv5_x0014__x0016_G_x0005_Á_x0019_Õíy_x0003_Çã·Ý ¦ÜÇ_x0007_'ÉØ_x0017_Î°âÄ2¾;_x0011_ƒö_x0003_Ù ¨Ô&gt;Ü’è$0ÿ_x001f_óÑ_x000b_ïy_x0017__x0012_`bQ)ÿ”À?"ÝL]I)]Õ_x0010_</t>
  </si>
  <si>
    <t xml:space="preserve">^êË.Ô¿Œ¯³‚_é`_x0015_I HCt‰_x0002_Ž©ÁüCYHBäcŠõêæ%šàì†7É_x000b_.(ü†_x0016__U†MT6ÉGqíÝwyúÆMÞêÒèDß’c“6!X‡Ú\‰S›aø›X2™}§#æœ_x000f_ˆË˜oKA#A_x0011__x000f_õ</t>
  </si>
  <si>
    <t xml:space="preserve">l!Øù=À_x0013_ÊêhšOL§`Ûv_x0004_µ×0UÎî	ÄFä\Ñÿ_x0002__x0003_—_x0018_*3_x001c_xŽ_x0017__4lŠk1[(_x000b_M-N_x0003_!nè_x001c_†¬_x0019_À_x001a_h‚ˆ4_x001e_¨ä_x0015_^lX_x000e_Ûåá6ù:àÖ_x0014_YF”ækÏ_x0006_·×³•¦yŠÏºb]§Ê2_x0003_°M:|î{J/_x001d__x0005_B€Þ÷RžÃ3</t>
  </si>
  <si>
    <t xml:space="preserve">Ên ´Ÿ2_x001d_\Þ</t>
  </si>
  <si>
    <t xml:space="preserve">ÒØD&amp;§m^Ñ˜8Ë=p® _x0014__x000b__x001c_v~faxØU×ñ6mp’Å!Ä{M|‡ZÍãÇ^B«.ÖTº-ÔÃ1;þc"_x0015_ÌVPc¯°[¸Y0íÙ:en¥t¥Š‘_x0001_í_x0017_.öK‰“t£ÁQ|éæ_x001d_¹c¡_x0002_B‹ÏYtuà…B|E¤Å¢L±_‚Á¸_x000e_ër…sXúJÛKì$:{¥ª½gò.¦œ0•¿&lt;=iŒ_x0018_Z_x0001__x0019_ƒ&lt;Kì÷Æ+ÔDü_x000c_Œ‹Œ°öÍÈß_x0012_ÒE_x0015__x0007_QÏ½_x0003_ti´_x0012__x000f_5}_x0003_ùþ˜„y)_x0018_Ážs_x0010_»¨ï‰ÅÏq_x0003_¥_x0006_2ÿ}_x0008_¦ðEí»:b/_x0002_¹Ë‚IË_x001e_…¦EØÇ_x0016_Þ6ØPr%Lãr_x0008_9üÛ%Úsþ2)‚Y¾³WÙ#_x0018_‰Qa_x000c_°ÝOÕ„_x001b_Šœ­èÑP» :qF‘_x0019_Ú¿¾½…_x001c_@A¨Ê{êù Ï‰Ç8"ûócÿž^htÂN¾K¡_x001c_å ¢*y»_x0007_N±PƒÅ‡_x0015_)_x0003_´Eª¾_x001f_`ÃWÕ²_x0008_ËÜnŒ{)äÕq_x000f_½$’1@_x0013_ÝÙ.v0¾)©sg:‚QíèŸ´_x001b_Õ÷Ó‰ü+2_x0002_Q[’[FÀë„ChÆiR=Îy8ª</t>
  </si>
  <si>
    <t xml:space="preserve">à-¼#©§_x0015_ˆÛBÝqgz+þÄüÕ'|"_x0017_è_x0005__x0015_‡_x0019_ÿ_x0018__x000e_Ÿ_x0005_8Æ¡‚=_x001d_</t>
  </si>
  <si>
    <t xml:space="preserve">›A|ñW V_x001b_çß_x0004__x0002_h¼åü¹d¨Iñ6sÝ×¦5Ê?€Ìß_x0010_ÜW_x001b_/­j¿Pƒ&amp;Xî¶àéïK_x0014_œµ_x0018_õß¹5–7Œè;^«:•ç5Y$ÀÝ¼_x0019_"›_x0008_;5#</t>
  </si>
  <si>
    <t xml:space="preserve">Ÿ</t>
  </si>
  <si>
    <t xml:space="preserve">@(_x000f_$O¥¤·Ù˜È»³»</t>
  </si>
  <si>
    <t xml:space="preserve">G·¥»ï»î9F„‡YƒÙIŒ1Cò‹‚³•üÕ: ­=Ö›Œ_x000c_\M_x0007_¯…?M\7ÜÐ™“_x000f_4_x000c_¸</t>
  </si>
  <si>
    <t xml:space="preserve">òå18Â#(;@Ã¯9_x001a_Œ_x0010_©¾Bê&amp;¶_x0013_\_x0007_¼íÆÏ=ÏJï]»N¥ÓWç}øYYn_x0013_êÅÕ8_x0015_©›öeb²=_x0016_Î¥F{Q</t>
  </si>
  <si>
    <t xml:space="preserve">ÃyK_x001e_Žô_x0003_ÒÄ6ë¶Ÿ~C‚|¨5€•0’ó`Ã‘u¼ú_x0011_7F_x0008_¶Àqgž‘¶¹âÿ ˆôRÔf¸‚º&lt;;²xD@	r’</t>
  </si>
  <si>
    <t xml:space="preserve"> @†/5EŽ_Ú_x001b__x0006_ãFK)Ã&lt;RVCoî{_x000c_´?6„ŠîÔ÷¡}’¨g}^]¿ø_x0019_‰_x000f_Õ	DµÂ?q•åÚt_x0005_³¨MÁh;Õ!/_x001d__x001c__x0017_pÙ_x0006_]È¿§øê^.WËW!­Òá‚¯5A%ètr˜´_x0013_ZV_x001f_}_x000c_´A8˜|¡</t>
  </si>
  <si>
    <t xml:space="preserve">_x0010_^c[+N&lt;Ø`‘¨</t>
  </si>
  <si>
    <t xml:space="preserve">žòIH–-š/ç)¼[óÔoøÎ4~Ÿ½_x001b_’µ5ÈgÈ‚Ø}XÊÊ÷PH”­ª&amp;ÈˆäŸëlÖºxŸ_x0005_ìNÞý_x0019_ß³f_x000e_P_x0008_«Aé_x0005_\§îYã¦vt »¬²ƒëM%Ê–ÁgðØÅ_x0008__x001b_dùp_x0008_R…2_x0015__x0008__x0007_C_x0017_™p’_x001b_d%{§ýõ|_x000e_Ï¿yÅÄú¥éT_x0005_:1Kh!³.—ÉGÊ0_x0017_ AD¸À}_x0012_$_x001c_¼‡]Ôþ_x0006_ jÑÃ×_x001f_)_x0014_Ôo°gç¬”«îN£Ü_x0004_kÐ§k"jõÎ¥IåN¾Y¿4_x0006_ó7	7_x000b_C(²d={”eHà[U±¶z$_x0016_bKÁÊî¢ÿy¦nÉ`Ÿ</t>
  </si>
  <si>
    <t xml:space="preserve">Ë+&gt;‰`«œj­]¬‡_x000c_ÿ‚$Mú_x0017_M_x0016__x001b_»x×_x0010_¦¹ó“µöÄõÁÏÏøË_x0013_	&lt;ÏÝy_x000b_ƒÏåÚhxäÌ—_x001e_±A„TL­	'a}_x001b_Š¾&gt;ca_x0003_Æ+œõ_x0001_x}f‡rÑ+œ¦T_x0004_Ù¾ÒÊ*~o —		‹d*£±®—”0¶_x0011_$=Ì~pà„ô;_x0005_</t>
  </si>
  <si>
    <t xml:space="preserve">6o2wZÓ;DÓ·æ‚diM_x0006_²{_x000e_Á)A_x0008_.é¼)±0 Ü°\K/-h_x000e_MZ™Œ7®S-RÐqíú‰“qé=C1C±R_x001c_ð_x001c_h]oÊrqÌ	_x0013__7&lt;š€_x0017_MÔKsƒ _•£¾P'ÖƒrÂ8ÇÈ_x0004_¸Ž“ËBºËÞq×)ƒrÊkn.ÀÌo)_x0013__x0019_ÜB?‘b4sCW_x0004_ú!¡Ï¾›`ˆ»†œÎc]z¶^@lÂ_x001c_²_x001f_››</t>
  </si>
  <si>
    <t xml:space="preserve">_x0017_·t°_x0013_Æ­ÇhÎ£_x0016_`”­-zeÇ®"uJD†} x„F· ä4ƒ¿7r­_x0010_”-V×Ü_x0004_¨`vˆ{_x001f_!a_x0005_¯º&lt;4ý)ÑÉ_x0004_¼ž_x0018_ÙÑ_x000c__x0017_oTÓ+Éª´WàšV&amp;›Èú“âëìÄ€&lt;_x0011__x000f__x0004_ž0à@÷í_x0011_xn@ö‘çU˜"pú_x001f_œÃ&amp;Áíu*„í±dB_x0005_Æ¾Ï¼_x000f_0Ã¬ùM_x0018_u3__x0004_m_x000f_$Ôì%L_x001f_Ÿ‡2</t>
  </si>
  <si>
    <t xml:space="preserve">^Ï¢å_x0018_é@I%³‚WIX#›Ú‡§}Ï»»</t>
  </si>
  <si>
    <t xml:space="preserve">¯_x0008_M‹_x001f_™„èe_x0015_èS6øYbïÒ_x001f__</t>
  </si>
  <si>
    <t xml:space="preserve">Ë7Oá_x000c_</t>
  </si>
  <si>
    <t xml:space="preserve">5Š¾ŸsJû¥´&amp;ý_x001b_l¸3»ýËôá¹Ç»_x000e_Wf¬ŒŸ;ÊûD_x001a_´_x0019_Î±³–&amp;…‡_x0013_&amp;±Y_x001c_:/_x0007_Ó5\_x000b__x0015_!_x001d_</t>
  </si>
  <si>
    <t xml:space="preserve">)Ðœ_x0003_¦0Œi”\…_x001b_×SYwû¹_x0008_ W&lt;zZ</t>
  </si>
  <si>
    <t xml:space="preserve">å3x€ÛnâÑŸaô_x0007_¤vëRÙÝÄt:#9-a³Œ¹óT*¶dwI¸ë</t>
  </si>
  <si>
    <t xml:space="preserve">ÿÀ&gt;^p£_x0005_™{%Û0¤ÎƒiØ‡#‹_x001e_ _x0002_€ãåOMz%$æäMÝ_x001f_½J}œ)@É_x0014_Z¦øæê:}Y†9v‰è„û_x001a_^§žà_x001e__x0006_$”½jåÍôoß_x001e_4u¾;ÛÀº7x~tõz#Ë¥óS</t>
  </si>
  <si>
    <t xml:space="preserve">\³_x001a_:Ð'0Ç_x0008_%-_x000c_U%¼F æ±…á¤Àí›__x001b_´C±_x001c_Üd</t>
  </si>
  <si>
    <t xml:space="preserve">sJ‘ƒšvXÚë</t>
  </si>
  <si>
    <t xml:space="preserve">C4’ÖÈÌ{%sOýjn„Â_x0013_¿I|-_x001a__x0008_w_x0008_¬Esþ8šíè„</t>
  </si>
  <si>
    <t xml:space="preserve">Í]/ñÏµ\_x0010_ ÿs]]­pê‚é²¾g¾Ùå~#8ä}ÓÆæ“S-</t>
  </si>
  <si>
    <t xml:space="preserve">_x0011_uë¹/·¨ªkíêô½´ê~&gt;ˆ~î&amp;zòV?Ú6žÁ ;©ˆIÏsÓƒ6_x0015_ìÎªÄðM4†_(ýüˆ.€8Úýƒ@¹ƒwFtþ1Ù]h‡O´?ëB_x0007__x001e_b</t>
  </si>
  <si>
    <t xml:space="preserve">m_x0002__x001e_]àFŒnµ\°—É¸¿¦ðcÕ@i-P·û_x001e_žœˆ¦_x0015_õœÀ¼@	7&gt;:™~­gÙÎhL^`.¶”)œì^_x0010_÷_x0001_à‹úêä·&lt;’#CjÎL_x0008__x001b_Ú:iéüIÖõµ_x0006_@ãzô_x000e__x001b__x0015_±_x0017__x0010_Ÿ;jd‰©)½Î¶_x0015_%âYçOdWË_x000c_2]._x001b_ÛÈ-¿c_x000e_ÎâzŠüð ·‚©/HoL9"µ~wîT&gt;6ò'9¨s?˜OòEÐñßKðs™Ý_x0002_›AFÏ_x000c_ãB6¼_x0011__x0018_oMä{éŸÿ“_x0003_.¤_x001f__x0001_£œÎáuýáZë*ÓxÅŽV¶</t>
  </si>
  <si>
    <t xml:space="preserve">ï_x000f_ï©b~‰_x0013_kãÿÁmTòúSVÍÓ–ö‰qò_x0012_šD</t>
  </si>
  <si>
    <t xml:space="preserve">Lm]{Åað-ÊYÖ¥&lt;å.®kU¦e§QªÄÐ`aõðg®ò_x001d_vâ_x0017__x0016_Kzé_x001f_›ô_x0001_œgÁ0!_x0018__x0013_K_x001d_’¸m–:4w_x0001__x000f_&lt;Âïõm¿ã›{.ú2ÃÉ_x000c_×_x0005_uþ ìBì~_x0018_¹±ù_x0017__x0007_œNLd®©e¦iÒAJâsYºSx_x0013_¼ÍÍ4§žykì_x0002_ð_x001b_¯Ñb™7•û3_x0016_BGíR¢9_x001a_y]¿qR¼\°Ð™k±MÕª_x0002_¹É7f£Å_x0003_ÆpâKŸ_x0013_ƒÙ_x000b_‘@ŒÊáÛ_x0001__x0008_J\_x0012_)Z+d</t>
  </si>
  <si>
    <t xml:space="preserve">‰ÿ_ÂVíI…y_x0016_©¨bY_x0003_ W¨‘õ_x0017_Eƒ…ç(€8ü_x0013_iŽº_x000c_â–V(Ì_x0018_Ø</t>
  </si>
  <si>
    <t xml:space="preserve">þz¦Æ {H'_x0018_âQ˜&gt;NçßFKz#¢_x0003_DŸ_x0010_NH&amp;BÇ.¦))JÆ­«IŠox‹"ÞÔê$.E|yÈÈ VÐ½øM%Î_x0012_vb·s0_x0016_–ØPSnMÁÂÔKVeoxè„½?_x0019_N«²¡§_x0007_ÕŽµ&gt;ß¼¦óÅ.‘_x0019_ï/g_x0010_åÚ@ä¾¿</t>
  </si>
  <si>
    <t xml:space="preserve">°d –Rù×Äà…¦%_x001f_ø¾_x000f_</t>
  </si>
  <si>
    <t xml:space="preserve">_x000f_—W*Õ÷‡ð'ÜJcÃh¹èi4‘¨É^áÝªÍå_x001c_ƒÂkßtãpgeÔ¬×e83ÉÈ²”R&lt;ÀË_x001b_é_x001a_–ýX_x0018_)6@ƒ#_x0015_zfq³aµeQ_x001a_Žª‹1@¶Z_x0019__x0015_¯f¡c_-|º&amp;éþ‘O_x001c_Ÿ}‚¥ãþ_x0014_ërq_x0013_£X</t>
  </si>
  <si>
    <t xml:space="preserve">JJØûB_p"OçaîÎB‰_x0008__x001f_¿êôäV!_x0005_¬Î™;!ãñ_x0016_lxÎ¥y³å¸~B_x001d_;D_x0019_''bÈÝ˜+V¼ð_x0002_Ú›#Ä±Ô_x0010_t_x0007__x0010_¨ÃN•»&amp;¶­%Åÿ£Röþ5¾ÝÖ°Qr«­&lt;[èW!…}gvØÑ_x001c_5ziâ+_x0007__x001d_U</t>
  </si>
  <si>
    <t xml:space="preserve">È9}_x001c_|_x0001_Ï§ÐV1™_x001d_Çî']Þm”Ç_x0002_~Æ}/Yµ	… Ä$w±¶px_x0002_½¹.ºHüºø§È]_x000b__x0019_¤_x000f_–¢_x0019_òo_x0017_™K(§•@˜ß_x001b_M&lt;É_x0008_•È¢È47¬²i"IÈ²µN_x0001_F«	ìŽP_x0015_O2ÛO_x0012_IÖKÚè•’_x0011__x0014_ÇöÅÂ1_x0012_¾w_x000e__x000f_Ìà</t>
  </si>
  <si>
    <t xml:space="preserve">ÅâÏýZF‚Iy&lt;þ6‡3Fš—Ã½ã@_x000b__x0014_æ_x0011_ÔC&gt;}_x001e_gî?³ˆ$V¨¨çƒI*.$é_x0008_	9Óã9Ë_x000b_érÈSr&lt;_x001f_ÞY‹s°_x0011_»FY9YïŽÕÒÉ”/_x0012_=õùÖ60Sx°á _x000c_?þ®u3·x*N§3¯vcgJØ½S€çÍ&gt;ÿ­üØˆ¨ÓwÄ\E/b V¾ãTÉ_x0010_[ãûžsI2™…HÝÊÌ½{š</t>
  </si>
  <si>
    <t xml:space="preserve">a\p¬.æ;¹êöÏe6ß?</t>
  </si>
  <si>
    <t xml:space="preserve">šFo_x000e_‘„_Ärë_x0012_­_x0005_ïçÌòá¼çw•c_x0007__x0014_&lt;å2ÑxîLWµk‘7ñ¥</t>
  </si>
  <si>
    <t xml:space="preserve">_x001c_ŽÎÙk_x0017__x0013_»Ý_x0018_7±µ&amp;ÁÝŽkàÑÿcäiŒ”_x0012_ù§_x001c_§äõÎt‰+_x0018_çŸ‘ü?Ì_x0016_--EÒÐ¥|_x0014_"ê?æ[”˜ãqUûíØ&lt;ª£¥#è ßàñò½_x0002_ºôV¬õ×?‰!þÁþÛ«</t>
  </si>
  <si>
    <t xml:space="preserve">‹]^d±_x001a_§Ú ™…G¾;ðL_x001c_8È…„#æÍïÒù´°_x0015_‰q:9µ–Ù´•`_x0004_ýÐd¿_x001e_z`_x001f__x001d_¤¦ÇLV&gt;sÖ\¬®^¾Õ÷¡Á¾Ú[ o ?ˆýä›%4;½</t>
  </si>
  <si>
    <t xml:space="preserve">_x0007__x0008_db_x0001_ëo™wºh¡V¤€h_x0016_3­n D9xû_x0014_Yªkòÿækƒ_x0001_Eé™ŠS:b÷È"_x0016_It~èÖÓ÷*·j”;ÕæëQq®æ€&gt;ppa4Yéo–á¹s·Òf–Â¸‰Ó*PŸ¨_x000f_Ñ±xÔ!Ã=Ûù:)_x0008_=ÞæîmÖþ?¾9Ï›‘¦_x001f_</t>
  </si>
  <si>
    <t xml:space="preserve">RØ«ÀÅ•AsYŽŠÀó¾éîóØùwN%óÓøš‘Å_x000c_B?ô|ËÊX»øJz;­Ÿ ¾À‰—gËŽ_x001c_çLJŠ¼É°_}È—ü÷Q¾èø¸®pîì	­=Ö€Ë!_x001f_¦+‚äË_x0005__x001f_C\±_x0017_lú‰OÌT_x0013_F¼þ—ÎMEâüâÈ_x001e_‚ºÆ&lt;é¥_x000e__x000c_[¿vö¶ÞÂƒ¬Š.G”-]S</t>
  </si>
  <si>
    <t xml:space="preserve">_x0015_Ê·Ÿ</t>
  </si>
  <si>
    <t xml:space="preserve">˜h…@×_x0011_·´¯É</t>
  </si>
  <si>
    <t xml:space="preserve">)_x0017_ÙÕ‰É</t>
  </si>
  <si>
    <t xml:space="preserve">~</t>
  </si>
  <si>
    <t xml:space="preserve">–ªH[N`¾ïeðÐš“¬ìnÞ_x0002_|—@</t>
  </si>
  <si>
    <t xml:space="preserve">6Å‚H9³:½„VàÂËšt_x001b_!+EW­{i·æç¤ÉèÜi_x0004_RrZ*ªÝ_x001f_Z~Ö­;ÛxÔ_x0006_¢`P&lt;S:dÈ¼GÿÞ ¥°wb Øe_x0016_P8‹~ôx!À7QkËw_x001e_¹´j_x0002_u¾1øqNóÙ»ÔúˆiœYVE"s_x001b_vïD4ÂßñÕá²8½WVé_x000f_Q91«¿HÙ_x0004_Vœÿêëy_x000f_¶c	€|¸_x001c_®ö&gt;–_x0011__x001c_É7-Š¸ÑýŒ¼îÂˆˆ@d`ÂÔ]"¯ù8ô_x0005_Èê£¦©WË°.</t>
  </si>
  <si>
    <t xml:space="preserve">¦„5µ_x0002_½/¥¼î_x0013_Õ&lt;x&lt;*1•KJ/OV‘BÔI*_x0001__ïÆ]/7_x0012_Å`&amp;n-(7Ä`|OØ_x0003__x001d_yZÜŠ—yà‹^TW.âYò\6yV2}[œ²lÂ0ž~6gÐÌË_x000f_s…ä¢/òí’_x000b__x001d_UüÇøiø_x0005_oR‡Õû_x0019_¨¡Ø_x001a_ºÆà_x000f_í¹éèÚØNJ¼‰âÛ°šdKN!UºÐI_x0017_ŽmÞ§;žð´ŠÛ{ `é¹Å»–Ü9‡¦Ý_x001a_f¿Ñ_x0008_.¬T¿Å_x0010_Ðz˜÷_x0015_¸½IœóÁ¤_x001a_g_x0006_mñ§_x0007_ô_x0016_îA“ÀiODYyoeËŽ¯ð¦aw_x0005_™®8•wâ"jY¤ùkëÃ;E†Ùš`_x001f_Aa‹"žuF_x0011_¤1—ýÑ~†g¿» _HÓéà¢ƒ¬Ä“_x000c_ôùb;o –ò_x0001_Lâ_x0018_R_x0015_E</t>
  </si>
  <si>
    <t xml:space="preserve">åŠ‰</t>
  </si>
  <si>
    <t xml:space="preserve">˜'£w9ƒÍoÉ"KÝ½€Œ_x0001_ïh_x0007_×X¡ÔaknàYþ[P•_x001f_&lt;¾’L½ {ÔíI¨¥ØGr_x0011_ê¯_¨UÝR½Tà</t>
  </si>
  <si>
    <t xml:space="preserve">µìTS¥Ël3~úJ%g_x001d_hí_mö‹afYaÒaøžpŠf_x0017_Ÿ­ u„JˆùÐ:èB•ú_x001f_â˜Ô3</t>
  </si>
  <si>
    <t xml:space="preserve">_x001b_ŠÝh&gt;Tì€_x001d_ˆ=&amp;‡Nªø×Cù? ò®W…e_x001b_°Õ .þ!ô</t>
  </si>
  <si>
    <t xml:space="preserve">'þ¼^ˆÒÜ_x0003_</t>
  </si>
  <si>
    <t xml:space="preserve">ö}ýPÖ¯búÍŒ_x000e_ƒ´ã_]ç£w®¼_x0010_óÈ)_x0001_7è&amp;éa_x0019_Zï7Ë!_x000b_·Ð[SZ¢õ j_x0018_*Ï6&gt;_x0004_ÅzÏl‘B÷Œd\“_x0018_¤›±¬¬”º!Û_Nï›ÁŽ'õpŸñ÷_x0002_böõíå_x000f_ß_x0019__x0004_ÆHY¡8È_x0006_ŠçÎðVgD¹b©ä3$ïVÈ îš9Ç_x001a_Öl;_x001b_-owÑÃ×9_x0008_ªÆ_x001f_&amp;–æÒ®Ò:’_x0001_æHª‰4-÷_x0012_ß½bN‡</t>
  </si>
  <si>
    <t xml:space="preserve">ÿÏäî¼&lt;k›ÊŒ2\m€Ü«Û –êÔ{:ï¿…z1§™¡Ð¼_x001f_›‰o_x0017__x0002_A›¹ô_x001f_ù1U_x0014__x0001_1Úšáß’Õ_x0005_GJ_x0016__x0016_zÏªÏà_x0001__x0014_Ò_x0002_„æ¹j™èÔ_x0002_ÎŽû§áB_x000e_ÛåÎr8ù€&gt;«[Â÷¶D_x0008_`J(3¢_x0008_“®Ûu%0Q_x001a_õ:k&amp;OÅG_x001f_‚n?/d‘e¬Îwíÿ	î_x0001_Ã§Î©2_x0008_Ñù^	¶¯_x0006__x001f_¥ÒIS_x0010__x001b__x0019__x0014_ðÁëP©_S™Ñ"‡_x0013_ä‚ôHãmy²ñÅÖE¦±µ×_x0018_ÓP&amp;_x001d_YSÆ_x0001_²ÇiU_x0016_¼üô_x001a_‘P}o‰*ïÂ©ÊÙ\w½ï_x0002_¶ƒj</t>
  </si>
  <si>
    <t xml:space="preserve">H!†§¬0âlp_x0017_e&lt;äÍKá_x001f_{„0Òj_x0007_´Ÿ7|_x001c_§·_x0012_UdDËºCBé_x0008_Q()åþs¨€‰àåI|_x0010_¸Ë€%_x0007__x001c_Õ0_x0006_ÄìñA­1&lt;Ê_x0001_‘T_iµ_x0010_rÕs‘½_x0007_o!Öº_x0016_Ø_x000b_ž_x0002__x0018_Ó†òŒ¦</t>
  </si>
  <si>
    <t xml:space="preserve">Ì„Ð_x0001_÷MKý×*e¸AZœj*M’¡wÒ¾_x0011__O6¤Âah_x000e__x0005_)_x001d_ëiñ_x0012_ÍéÞ8|_x0011_#}qÍ_x0016_¡ŠMù¨Ñ‰_x001b_èËÚã}ñOq=øYaµ-ya&gt;þÏH³_x0002__x0011_³“®í”ŸÔ„¿_x0003_I—d`ô†O$_x0018_ºo ‰‰í¿%@Dó6Ð}Røl}Ô‹:X‘_x0014_©6b¢çx\M”gCÉ	Ãhú$k^Zc_x0001__x0006_À_x001d_ÿYrAñÒ_x000f_â±’ï1_x0010_Ó_x0003_lÝÚNÓi(sy„ªß¤_x000c_Ü_x000c__x0001_ÍÙuAÞëëÖ“ä±î•ÃÌ%/2~ñQ´ì¼ó¹«i_x0002_5Üh_x001d_ _x001d_(_x0012_ÁL°AzÐ_x0001_o_x001b_ú–!ÎìÝžÃ8O´€û»üAŒ_x0015_r~Ðt2˜_x0016_HI2ÉÞµ:ÓSÜ®&gt;dÏ£ñWÚûÜF_x001c__x001b_–ÆÃÇ^_x0012__x001e_í²m:†Æ_x0019_š·½_x0008_g;‡çC±jã5©ôžoOÇ</t>
  </si>
  <si>
    <t xml:space="preserve">E3_x001c_ÃëõI`×KmBß©ßP</t>
  </si>
  <si>
    <t xml:space="preserve">îÌÖu¡{1Ã”ûÄÃò</t>
  </si>
  <si>
    <t xml:space="preserve">’Û_x000b_Æ]	–-9_x0007_Gª§×ª_x0017_ÉûŒ	¨SB_x0016_p!&gt;tœ³?ç*KûŒ›®îºÐ­Êê_x0011__x0017_k</t>
  </si>
  <si>
    <t xml:space="preserve">_x0013_‹#_±¯®?õªèK}Wää`ÞZ‰Œ_x000f_Ô„`s_x001b_½üP^ß÷’Åœ.^·Fá_x0012_ƒR_x0017_µ/</t>
  </si>
  <si>
    <t xml:space="preserve">_x000c_©‘_x000e_X·UÜu§_x0018_&amp;ôØõ_x0010_!EAÃ</t>
  </si>
  <si>
    <t xml:space="preserve">2"²ë “ˆÉWWH_x0017_âL±ßNÀÓqmôAÊf_x0010_Â1&amp;IŒ‚R¸ö»L‡L_x001c_Å­®Å¶</t>
  </si>
  <si>
    <t xml:space="preserve">ù_æ˜¹œ¤_x0010_Ð¶ò-ËhQ_x0014_¹Õs¦_x0001_+_x0019__x0012_lˆÄZÈï˜‡Úè¬ÖÄG¨0ùbKâËk™Nì_x0017_ÙBý‡LþB‘z"Ä&amp;«]–P&gt;_x0008_™AmUÀ½Èuóµ{y=Ô_x0005__x0006_¢òu°´+_x0013_1Cól_x0012__x0001_(_x0012_üáÊG©‰!_x0004__x001b_ù²_x001a_Ôþn8ÐÖ_x0018__x0019__x000e_JH_x0018_„÷½P{_x0012_ôï¹‚‚°s¿ßú;5»„_x0002_Ê_x0017_|8)©zBe—_x001c__x0002_#Pç—ˆw_x0013_K</t>
  </si>
  <si>
    <t xml:space="preserve">&gt;²\ë³n </t>
  </si>
  <si>
    <t xml:space="preserve">Ë«P†y¤«°_x0001_ÄÃ|þa4åñ_x0010_€þÉ_x0012__x000b_}š_x0015_•_x0011_¸_x0019_œ¨UÅ_x0016_Hž!8Ÿ&gt;;†›T4ý?</t>
  </si>
  <si>
    <t xml:space="preserve">_x0012_Å‡ë_x001e_4Yþñ_x0010_]_x0004_Ýz”§ÕnÀ_x001c_;_x0004__x0014_á0æØQ[¦Wa%_x000f_äÑ—î_x000f_9j</t>
  </si>
  <si>
    <t xml:space="preserve">Zà¨î_x001d_¹¨¤C_x001a_R¶~ô¨x$gjg¹gØþÈ|U¢_x001c_Ï ˆe8_x0005__x0005_•SóM¬Y?;Øð¾O/_x001b_ï_x000e_kÅË¸!m%îTÇ©·èº 7l?j"}é`%¹byøBm@î}C_x0010_oO—•çÖèb˜ƒâÁÇ&amp;Zn{…@ó­¼é_x001c_ÀŽz„J5_x001c_xÉó</t>
  </si>
  <si>
    <t xml:space="preserve">‚ºÞBÓ\O_x001a_NÎ_x001e_M©»ùäß</t>
  </si>
  <si>
    <t xml:space="preserve">Õ'Î </t>
  </si>
  <si>
    <t xml:space="preserve">_x000f_Í</t>
  </si>
  <si>
    <t xml:space="preserve">'2ÚøËušÏ_x0018_fðuS²Q‰p™š˜_x0008_r_x0003_FõŽÊ	«B«°ÙÝQ6_x001f__x0007_ƒ÷¹gpÒ_x0012_&lt;g6_x0018_Í_x0001_³_x0014_kø˜–U!ÐÇCçÿ_x000f_LD=_x0010_‚vM_x001c_—h½‰äN5þ—+’Ô;üdq§_x001f__x0008_ßÊƒ@P!½Lï|v™ðQê¬àíÄ-w</t>
  </si>
  <si>
    <t xml:space="preserve">:ÓÇÉ_x0015_ˆ²ÿN÷¹”gþ-¤SZTz8wePu”x_x0012_y _x0016_{b‰Ù_x001d_$ã” ”³qÍxº2_x0002_-¶x_x0008__x001d_öû&gt;</t>
  </si>
  <si>
    <t xml:space="preserve">_x0019_w¬C_x001b_ Ôµ»KéÉ{_x001f__x001e_l_x0012_Nb®}L¬!3Œ¦"¥õ$…†jdü:ÿ&lt;–_x0005_ôp._x0004_qŠ_x001e_¡ãÌ”ûò_x0006_Mdðtä:™_x0008_fÑ‚5¹ß×Cø§¦</t>
  </si>
  <si>
    <t xml:space="preserve">Pw_x0017_:bú}—_x001a_äžáù_x000b_Å_x0001__x001b_^ž•_x000c_GYgž¹6_x0002_</t>
  </si>
  <si>
    <t xml:space="preserve">_x001b_°ppDÙ¿_x0014_eÝj5_x0011_+=Z{W§2ÊÿƒŽÖU¥ÙsÅiÅíÃ}.c.®d¯ßà_x000c_tfŽæ/²6æU$Ñì„sÊdªàbÚU’_x0014__x0006_‚CLöšœ</t>
  </si>
  <si>
    <t xml:space="preserve">¿_x000f_”Ÿ"ˆêóëvÍ\”gÃ	\€zW_x001b_¯Ô†!Ø£qï¿?]×ê ‹á4ÊÃ6û¯ëèŽGË_x001f_V©#²§Ò_x0008_KŸ˜¨‹LsI^C«ìšòóVÀ` _x0008_fÅH€_x0014_)“L\ÿáf‚—„÷®ÙV_x0001_</t>
  </si>
  <si>
    <t xml:space="preserve">_x001c_¶‹_x0001_í&gt;._x001e_3ƒ_x001b_&gt;_x0013__x001d_©ô]a_x000c_Ø½”‰_x000b_EœÀ_x0008_É_x0018__x0008_'˜…˜?c³-?†ê›¿¦uY.è$‰(Ÿ_x0005_PQA¾[éÎØÜ`À$ú‡up†_x001e_Ë|Ô_x0003_¢eˆ_x0001_»</t>
  </si>
  <si>
    <t xml:space="preserve">Â|(jÃ-öJsF:€–M_x0008_Ý'qt¥hiGýÚ¿ïFÐ7J.&gt;_x001e_lÅv­œ½‚BÖŽq_x0005_‚|_x0008_‡[†*9TøEÒ÷…ÛAù</t>
  </si>
  <si>
    <t xml:space="preserve">_x000f_²_x001f_8®««ë¨0x7”°cŒý2_x0018_•¬×_x0016_Ð“æÒ_x0003_\@_x001c__x000c_›Ô8•_x0018_</t>
  </si>
  <si>
    <t xml:space="preserve">HÑf¨}‰Š4¾µàªû±_x0004_â6´ìCÔ‘€ðZ©ŽHAC{£íô#tªÈ_x0016_NJ_x001c_ÎÅÒ€ˆÜékƒ¡EÚx_x0016_f`˜Cf‚u»u%N_x0015_È_x0003_™3&lt;_x0019_¢È_x0005_g</t>
  </si>
  <si>
    <t xml:space="preserve">ï_x000c_ùSo°Qñ$_x000f_Ñ_x0018_ÊÃ¶IÄ</t>
  </si>
  <si>
    <t xml:space="preserve">ß†#/W¸$ªæÄT²Ó”ÁS^Ä1^žç' äó_x000c_4ü"žÌehªðè2{z_x001e_@HøW/ªÚ_x001b__x000b_–f$dû$_x001b_œ'½£€’±o_x0016_RhOÚØÆÍãO¬_x0016_Ž‚B!_x001f_ðNÁY'Ô&lt;¬·ïöõ¿</t>
  </si>
  <si>
    <t xml:space="preserve">–_x0005_O2Ù×‚</t>
  </si>
  <si>
    <t xml:space="preserve">\»=-¨NB—Ã?Yøs_x001e_bh¨‰¡O+†xZÆ/_x0016_¼&amp;_x000f_Q_x001c__x000e_šv_x0007_ˆ»€­‡®vá4$’K]îº…ÕHõ‹</t>
  </si>
  <si>
    <t xml:space="preserve">]Uže_x001f_XYÎÌa§4¾“AúŒB¾</t>
  </si>
  <si>
    <t xml:space="preserve">_x001b_Ðþ§å_x001e_a_x0012_6c Iß_x0003_áxÄ}àÑXýªæ£Œˆ¿sä)_x0011_±ªP©Ÿ‹ø‚v	F™_x0017_°èw‰R£€~g_x000c_)½z£mr+1N_x0011_OvAqsÂÍH_x001b_ø•›JôsÒ_x001d_”\™‡¦ÕZñ°_x0018_.×-_x0007_=cjaFöxº‘ÎÅ_x001e_&gt;_x001f__x0015_(SSs¤.‚xdCfq{_x001d_«¢a‚Z6_x0001_M¢í$ojãŽ±Á˜¼õn¸ÄÅÞ ùáê¢gS¯§Öt{Ö&gt;RÔnÃcêâP¡_x0001_"ÆÕÞ—_x0005_…õÚ‚:JpŠpÇGÿ1§Š_x0010_üèÂi6v¼ü_x001e_ï¯hgÄÁ+ëË_x001d_¦ÄFz4~FD_x0017__x0017__x001b_Z2$ùLMÕTÌç8³¨]§9¥b_x0018_ø¥_x0003_&amp;ò‰·&lt;ôkö6¦2&gt;™]£b¦T'ƒ¹HUg­@Ù‘øƒ_x0003_</t>
  </si>
  <si>
    <t xml:space="preserve">ª_x001f_ÁocÎ_x000b_ç@P/¯óÖ3Ü_x0017_à‡Õ‰O=Ûa_x001f_Ûó?z–†Œ_x000c_ÚÀæ¡œ_x001c_óÊ&gt;&gt;U8_x001a_È_x000e_(_x0010_®_x000e__x001f_ÿ»‹&gt;¾D×¢P_x000b_ÉKrAì•_x0011_´_x0002_*Ö†§^~¿ùçµÑ_x001d_Wþ±°.²¡_x001b_ï/ðù$Þ[»9'ÕÞ¿ú6÷µj	ü_x0005__x0014_ê®çˆ\R}í_x000e_ž¬È_x0015__x0006_»’2þ)au_x001f_Ž#´3Tµ½ªî/_x0010_§IüÏ#9_x0012_Î·_x001a_._x0008_BB0F+”²;KÇÚÝÆ»”P¯!_x001a_÷Œ¿_x000c_³_x0004__x0010_£·åøE&amp;_x0019_A _x0006_</t>
  </si>
  <si>
    <t xml:space="preserve">Š	¼R÷Á_x001f_óùSÚïÕÂK¾%&lt;É{kñ¤zÿÃ_x000f_=õ°}6-*3XÕJéÅ+ÄÝä_x0011_~ù_x0017_]\•Qz°;Äm*_x0002_Éð?W_x0007_¯xë?Ž©n§_x001e__x0008_iðDöÃ¯?žË_x0012_¦ÉÞ*éB(_x000b_nªácgÃïÒe _x0011_I]_x000c_}‰Ø+ ø)'Öj%M¡_x0017_'¬«ÁN`ÊMû</t>
  </si>
  <si>
    <t xml:space="preserve">_x0019_ép®pou´P¢I¥ÆS§q £´rJ¦»MÊÞ;¹5žÖ_x001a_¶n_x001e_ÒÿTµ%_x0014__x000e_¸_x0011__x000e_Qcšê[3ƒ'&amp;_x0007_’›Ôõ„_</t>
  </si>
  <si>
    <t xml:space="preserve">_x001a_ç_x0012__x0005_¹á@©_x0016_åØ_x0007_</t>
  </si>
  <si>
    <t xml:space="preserve">pPêbÑP{Œæ'ÄÒ°Ò™ÈÚxlòÊÉÏð	x‰Äñ›—Å%_x0002_¨Î&gt;_x0007_èQµÓ_x001f_aõ._x0007_JÀ˜‘wGì´</t>
  </si>
  <si>
    <t xml:space="preserve">„ï_x0016_5ÀÃªÉ%i_x0007_6—‰·l·ºbÜüñ“H”_x000c_‡îè)}£ÍB_x0008_ºÙ_x000c_Vÿ_x0003_M¢q®-Fûõá–"t_x000b_	72B_x0011_ì :hl’“_x0008_IÌ„ªvg¿z_x0016_°®I7$áÂIFð‹ÌãtZ_x0006_¸_x0019_Û~Âíç"5ß'Q.ì_x000e_ì_x001f__x001c_¼[’Â¢„-l¸_x001a_¤ìÃÔ_x0018_‘·Øªx+ƒ9_x000b_NTQ=à_x001d_¤ü{	Wë¬\ˆÆ_x0018_4ù–°Ÿ—qëë3„Y_x001d_¡…±¹.öäçƒ_x0006_²%ÿÑ5_x0003__x0016_u\¾4lötA„0î÷ÿÛHçÁ_x001e__x001d_ß&gt;ë_x0013_Z)ø9;ïæpºx%í_x0017__x001b_~$ß§ ¥ž–_x000f_U#xö&lt;)˜_x000f_•_x000e_b¥›nR£‚+_x0006__x000c_!ÙÖEÓ_x0003_0}s_x001e_ƒO¶‘U¥Šõy™5‰ÑkÕ¾á¤_x000e_É=5òzd×ä@_x0011_ƒ3¹Ðú¯*ô_x0018_ªOZ l¶³°€¿Z;n©‰8†¤Æ*zÍ÷¢šú_x000f_7qRæÆI</t>
  </si>
  <si>
    <t xml:space="preserve">Šð_x001d_Ÿ;_x0006_ÍúäÛ&lt;)Òž_x0003__x0001_¥©Ü…‡Óñ~³jbY…«˜ _x001c_vè</t>
  </si>
  <si>
    <t xml:space="preserve">ªš¸q€*q…bnR1e–_x001a_X|kp_x000c_6_x000e_ˆ`ÝP± ŒÕèé0@†¨×í*6_x001d_A„¤2´Í(½_†W4ñôÓ‰Óóa(ÉöNX_x0014__x0016_|Æ9 Ü5×i-…‰4MÓ¢_x001a_cR%a_x0012_'öuºôPGAE™=f_x0001_À=H•:_x001c_f½ÕÙÆ®_</t>
  </si>
  <si>
    <t xml:space="preserve">_x0017_84|Èå]_x001f_3x_x001d_¥¹©#´©„¾?_x0018__x0006_1_x0012_ñ4g¬æŠ_x0006_b_x0010_.Kè™vlH€b_x000e_/¥ÊJé÷))5_x0004_G_x001b_Ò÷èªÿ_x0007_:_x000e_)¾·yvómðXFghN@~eÔ¬ÿ¥_x0006_¯lD_x0003_¼Ð7¯G	ÊrI7F‰ÂY</t>
  </si>
  <si>
    <t xml:space="preserve">•§£0JbóþZ•*U5ÿs3PC·[Ý+d7/%öKìµÉ-Î”‚r?K²±;G!ßJF/»ìÎ }_x0004_Z_x000c_c“ÖWˆX…=ef»óð_x0006_’ùéèØÿÑgiuQ_x0011_óå_x0019_wå!ºm[` kí_x0003_£há°d_x0012_aï_x0005_':¢µ7ÆÎ)	H_x001c_¼Ç~å8?O½y’(ŽEÐ¥-ºé®Þœ´¯RÇÁ©J_x0010__x0003_¢_x0018_™=_x001c_-×pðëÞ_x000f__?Lb_x001e_B5_x0016_`çE”´_x0007_æ_x001b_ù~¤_x0016_xá_x0002_tE</t>
  </si>
  <si>
    <t xml:space="preserve">‡jo_x0015_ÀU¢</t>
  </si>
  <si>
    <t xml:space="preserve">3ëˆ¯_x001f_vÅk…Ø©¸Æ_x001a_ 4!óø:\Á_x0008_RL²</t>
  </si>
  <si>
    <t xml:space="preserve">È9Üœ8C_x0014__x0014__x001a__x0011_äìÁ_x0012_¿û_x0012_®é_x0010_‡!ÀiY2-ÉÛ•_x0013_R/Ä“_x0010_Ù ‡~_x000f_;e#º·çF5Úc[–_x0005__x0010_ä_x0003_¾ùÿ_x0016_Q—Ø_x0016_½±üä8_x000c_ì$™}º_äIœ	ÀkÆm?Ÿœ0~ïLSÄäj</t>
  </si>
  <si>
    <t xml:space="preserve">&amp;Ìê4ü†n†à…Ÿ_x0015_~þ_x0011_Î*›{Á§ØÎŠ‡ì_x001b_lG_x000f_ˆP_x001e_4Hð_x0006_ð`c‹ÿŒ?‰d6Í2'~)pÂ/°ÐÀíÛd}_x001e__x0012_&amp;_x0014__x0019_Ì)F¯Z®ò&amp;Å¤Ÿµ’_x0004_Þ¬‰{'Ü¹ÛN¹þ`ÛYW7´Qd—on3ÿÁÆXæˆMøÐå_x0014_</t>
  </si>
  <si>
    <t xml:space="preserve">Ï¡Ða§«ÓV«á¬MKQ¸+€ù_x0010_Ù_x001c___x001d_ï0O_x0011_ûÿ_x000e_m+aL!_x0003_/</t>
  </si>
  <si>
    <t xml:space="preserve">¡¨ë¶a*  thû²OÚ†×º‰5­</t>
  </si>
  <si>
    <t xml:space="preserve">¯£ËÒ‘8‹_x0014__x0015_ðb.è€_x0017_Zó«ýIÔ7šÁ¡Î4•M&amp;§_x0010__x000e_ðÉetó»Ñ]_x0016_&gt;Í÷˜jh¬</t>
  </si>
  <si>
    <t xml:space="preserve">_x001c_ì_x0017_™ŽoE)_x000e_Ûªjª8n'F_x000e_!N!Gœ4Úæ—gyí÷Û_x001e_‹z­Ð«8%œà(!qÂ®Û¦.þKž0=çvÔàP{_x0014_ÖJÓnÀ_x001e_&amp;ÂÇ·ªY_x0003_Úºœ_x0008__x0016__x0016_ª_x0010_öˆ_x0014_pk	¬7s¸_x001c_x¸&lt;?_x0004_&amp;K&lt;þÑ57Ø0Ubâa}fÁ</t>
  </si>
  <si>
    <t xml:space="preserve">{ªÅ¶y&amp;=Kx&lt;DAþ +ú_x001a_8M_x0014_JÙd(</t>
  </si>
  <si>
    <t xml:space="preserve">_x0005__x0005_)«Ëã8&gt;¶TqÅÀ +”õ¤_x0001_çNoáÂ¥VÛ4</t>
  </si>
  <si>
    <t xml:space="preserve">º_x0015_¿®†W©°_x0019_l§»_x001d_Ú8v:àÒ‰1ˆ.¨²oK_x0014_q%õÅ³¤j\êMÿ§ôEýu›¦_x001b_&gt;_x0013_¥_x0002_¡õÕ[Býï_x001f_á</t>
  </si>
  <si>
    <t xml:space="preserve">¸d_x0004_2véx¾ð­ø	Û$_x0014__x001c__x001f_)'+ú÷ñ¶.@À–*âû“jfU{&amp;ËaM_x0007_º&gt;2¡_x001c_H)©X_x001c_(-rctoÁ#_x0004_ns_x000b_Å²èkËús)ÐÖ¹_x000f_A·P8Lé=_x001a_·™G.ÔT_x0004_ÅÂ_x0004_±ÜŒA(aeKw]¦qëþlb×“Zi¤_x0001_¡ÁZRUW‘ÓŽ_x0016_8AÔ_x000c_}b_x0011_(ÿ-ò_x000f_ýæà¡|NÒÎ–&lt;	¢aïÂfV¦ØÅ–_x0004__x0015__x0002_¯_x0005_2¯©È­ˆmP°°_x0003_áûÏ}r7*Zñe°Øï‹~%ñz_x0008_¸u´QÝc¹[~fuPÒÛêFÜ×l†DgãýÙ€æ_x0011_)ß• Ök_x000b__x0010_-é_x0019_-_x0012__x000c_Ùk[žúÔOÓRß€Â$_x000e_6uÉ_x0019_-lYu_x0016__x0018_ÎÚÎÎÐ_x0017_aïîÒÀa‚z”Txî\_x000e_ø«~Ë†“{¬¸3î_x0011_yï§÷_x0012_	ûñ"’_x0015_ø</t>
  </si>
  <si>
    <t xml:space="preserve">½@Åí_x0002_M ÅÌ=+^¹&lt;ž••"_x001c__x000e_HzRÀ&gt;ÏI½æûŸ_x0016_ùb¶Æ'¨@57-"ä_x0012_(ä;oTC?;ªWnÆÃ‘ƒÐPtiøÆWëpÞùáÁ”rTï_x0014_²Cšo4xo3é@_x0001_‰à0`¥–_x000e_áËgcIÄøN¤¡Q„Ð7_x0003_ùi_x0015_³A_x001b_//8í‚=~Ào¹Y"=»ó÷îõYÕI·ëa”=_x0013_VÌ_x001d_ä_x0018_ªëeuJKlŽ˜(ß¸6-_x0004__x000c_þ\Q³·fÔ(Evýw¥!_x0007_/é¿Õ¨§µÛŒ¨Õ“q¶nMŸuXö)ÀSøú°U</t>
  </si>
  <si>
    <t xml:space="preserve">n|Öw‡&gt;!A_x0014_÷¤7Ú‚—bX’p{*%_x001e_ÈÓni_'&lt;Î/_x000b_'_x000c_7_x0019_áÐs—…þ(ë_x001c_æT'ÕŸìH_x0005_‚G¹I¦Ê_x0002__x0010_ô·©dœE˜ß‹ôûËÕ_x000c_:r[¥kÉD`y%vbw O_x0001__x0015_¥'â{·-¶w^±ZÈpR_x0014_‰X_x000c_~/\RSw_x0008_—j|æ±@_x0015_Ð’F?n™iµ2…_x001a_íª=:hÙ_x0012_š	(í €Ò[_x000f_ý&lt;%V&gt;­$VóaXËâöW_x001b_Ù</t>
  </si>
  <si>
    <t xml:space="preserve">UçØ`÷Ã_x0019_‚;¢(øF×û%/Ð¾_x000e__x0018_f_x0017_ÜÅuÈ</t>
  </si>
  <si>
    <t xml:space="preserve">?u\ÃsœÆ³D£¥_x000f_Í_x0017_LJ(q$¾=…&amp;þÛ/Gl&amp;0Z&lt;»?D_x001f_(Á&lt;ÿT _x0010_‹ñ_x001e_Ž¹Ç¡Œ»à_x000e__x0005_ÝMXër9_x0017_Í_x000b_ý±mW^`k½î4_x000e_|ß@é²Û€Ÿ|_x000c_Q·'</t>
  </si>
  <si>
    <t xml:space="preserve">Ú—×9ö&gt;²ïa98ˆ|ÅäÑ_3±¶_x0004_4S	_x0018_ˆA6_x0015_RlV¦!}Õ»_x0008_Û©VËòÁ	À÷åú¿?ÿÑ~µå_x0010_Ñôž Ÿ_x0010_*Óú_x001d__x001b_Ø3@fØŸ•¢@%óÏMžœÅoƒ_x0012__x000f__x0003_÷:Í$/D_x000b_ºð_x0010_ÄG»Vš¼ÕA8</t>
  </si>
  <si>
    <t xml:space="preserve">ÂúÚÈTÐ”*H¢&lt;Çá_x001f_»ç_x0018_Ô_x0012_¬N³•‚_x000f_êˆnQL˜¹1Ùõ}I¤•hsOžWM6ý†b%w_x0007_al1¦8×Ê+ì_x0001_ó_x0015_¦¥«Q-|íŠìÐôv«€Óà{ZQ_Âl\Ýô¼_x0005_2Õ ì_x0017_M©µ_x001a_Ä!h</t>
  </si>
  <si>
    <t xml:space="preserve"> 5;_x000f_¡K0DŽ}ÇóJ6ÝLHú8_x001b_þ	9_x001b_‡"~Bê½•~–_x001b__x0019_½L¯„WžW_x0013__x0003_»‰úÎÖf¼_x0016__x0015_T</t>
  </si>
  <si>
    <t xml:space="preserve">‚ð  )_x0019_Tö€&amp;‘ÙzDmˆ‡_x0005__x000f_2äˆí®‚-ËæŸìI':[M¿4òIäP¤çQN×6ƒ6#»_x0017_ï'°ûštº_x0010_ÿ_x0008__x0002_Ñ×&gt;ÙÜˆ9¢-¿Bò°jú:1Bfž’_x0016_¿4KE…Ÿœÿ&gt;[	g÷à÷Q1þ4l'³\H–amÜý‰´_x0007_K&lt;‚(±|Ð_x000f_Î_x0011_ÿnL˜6—¤ð¡þT_x001c_“Z›…(è_x0002_Â&gt;5™_x0014_1Õi™»å—¢6_x001a__x000f_ü¡îVbD9|{œŸ"Ð`_x001f_±®/¤xPäu‡oD¶Fä8Þ\³MBbM&gt;¶çU0ôŒ+“æ_x0012_Iaz³	uïìY‹e&lt;¯š_x0002_/_x0003_†¼c¡ÿ¬	£ ž©Ò_x000b_/œRê½0U_‘Ñ:è„Ôú_x001f_±h)</t>
  </si>
  <si>
    <t xml:space="preserve">u+ú›_x001e_Ä2ZH§‡_x001c_¤‹¼$Ãø_x0002_@‰Ç_x000c_µ	Nœèb_x000c_Ù[¹_x0018_Ÿ_x0018_•_x0008_e_x0004_ÍŠ¤Ô_x0002_üˆIÑ_x0011_þ–Dy_x0005_”œ48©yš¹êö6Ñ_x0002_^¿±_x0002_{!Ä¹ª</t>
  </si>
  <si>
    <t xml:space="preserve">.ÑõbeçûA›So·Þôq¬A{&gt;_x0010_öNÐ¥æB¡.@l_x000b_gë¶?_x0006_ãOø”&lt;jY_x001e_ðã@3Æ5;_x000b_K /\ðÕë3­Å_x0011_¡š¥µ#‚–û/Ï[¬Y§QV°&gt;”…ƒÎÁSAôÕ2Û&lt;àýÊ²à¬µ’þªx™0</t>
  </si>
  <si>
    <t xml:space="preserve">®F€©QpÁçýcÖc˜ûÄã««¿@ºï</t>
  </si>
  <si>
    <t xml:space="preserve">ûe†_x0003_mŒkçÆœ0÷ìgt´²N‡Ha}š´°_x001a_Ÿ‡_x0014_B¾“ˆ¥å7ýÿÓ</t>
  </si>
  <si>
    <t xml:space="preserve">ò Ý&lt;ÔygÓ…c-×pT%TÇÐª$4dR‹‘;Ú¤x€_x0003_(6P_x001b__x001c_åay€œ_x000f_G./ù17ÀØXžÙ‹·M©ÄÑË51_x001d_ðú—ÌK£_x0013_-_x0013_8ìâNó</t>
  </si>
  <si>
    <t xml:space="preserve">5”'åŠ_x0004__x0016_Ø–@; Ä_x0004_Š­ÇÑ›¾Œ_x001b_î%E'š$&lt;Ñv_x0006_³8LÃC‹Ú_x0008_þ_x000e_P_x0003_1~h’×tÛSÆÞCK_x000b_5ÿŸª_x0012_</t>
  </si>
  <si>
    <t xml:space="preserve">—·_x0004_†Ùù_x0002__x001b_ùo8|ùî	oE_x0013_ÕèPoíu¸L_x001c_Zb#¼¨?¨÷_x0005__x000f_à¯qŒ_x0011__x0008_A_x0013_EÏ[¯@“a_x0016_sûZ¨…PwÀºÃxEŸËÆw‹·%†w_x0018_cyá_x0006_º‡2Nì	Ÿ_x0003_C¯fOó4PòWwÛ+è˜_x0006_©þ0¼tÊ_x0010_Ä:Ö“£ýƒE_x001e_G_x0002_·nm	³_x0018_|ßHd:x_x0019__x0012_wå_x000c_ãÚ¤Ò_x0016_Ÿ&lt;_x0018_TF”á_øZÕ¾ZDñ‹®ÐDl)S†b¬¹N¦Ò6ŒÓ0öô?W{‘ÉW_x0005__x0015_6¥‡_x001a__x0006_7D@_x0019_´ÖŽÅº »_x000f_»M¦iï!XÄ;ÿY‡_x0004__x0016_Ý‚eCq„_x001a_ë›_x001f_GŽ“—ÉÐ¢ó_x0006_B@x_x0004_4ÿÔÁko–âª¶ð‹_.œ¬„¦û0^?Ó8FÏ0òAYE æ_x0004_­þeB²…¥iµ_x001f_¿6Åýy†’ÈÃ_x001d__x0016_z÷/WÖu´</t>
  </si>
  <si>
    <t xml:space="preserve">+óP¸ž•_x000e_¯‚˜($É¹Zñšºjz‘U¼Ì¯3Ö¨_x0011_ ‘p-_x0014_&amp;ÌNÂ¥&gt;#£Ï$/˜~®_x001a_›Sö_x001e__^‰Ñ_x0007_‰¤&amp;XR}©I¸äåVúš¯_x001d_l¾Ç_x0003_fE—Èð}4VF_x000b_TÚ“_x0007_eo±_x0004_E$ü#Ç_x001e_6ë´#÷të+¼•R›_x001d_à¬ðÕ‡ÿS&lt;6_x0004_Ü&gt;_x0019_tñ¢‘®ü‹ä‹ãþYêÊ</t>
  </si>
  <si>
    <t xml:space="preserve">ëA’»É6kª¨%l¸Ø‡yˆ$a+_x0014_qÉ_x0005_Q¸ÉAÛ‡BèÃ#F9|ïüyõ©í_x0010_/i_x000b_|ÆTéŽð”¹ìXâ”_x0004_°‰.FXh_x0019_ó*RÑ{û6©ï_x0008_”_x000e_Öµc¨¥~ëá:ÁV³1ZyúWX_x000e_›'­_x0012_+Ho^óžé_x001c_ÙÇ±„_x0002_¿ã_x0017_€LJì†¨mr}_x0003_&gt;ÆJ9+²= ;—r _x0002_za¡gr_x001e_iÞ_x0013_RÍ¯³ÆM5wD–QÓçµXÍ²ÐÂnm×•Ké_x001a_pw™QÍÓÌ‡½[¥hŒš@˜É¶Ö2G¨çëX³Ë[_x0005_Gˆk©Ì¨_x001a_œÊË$¿_x001d__x000f_&lt;5¼</t>
  </si>
  <si>
    <t xml:space="preserve">Ê&gt;RÈÃèó8`{Óa”á¯Eë?+b¾gÂMèÙÚ{ßÿíîéž_x0001_qµÖs¨ô&lt;2_x001e_¶_x0019_¿_x001f_¶€Ú</t>
  </si>
  <si>
    <t xml:space="preserve">¾JbÁnm“_OõŸ4P“3Xñ…f`þ¶åKC†_x001f_</t>
  </si>
  <si>
    <t xml:space="preserve">ÖÉ¦4J$_x001a_8Ü'è6_x000f_ý„ýœÙ›°A_x0019_ˆÏ(¶7»¼ÐDÏá_x0011_’!j÷_x001b_ZÊ</t>
  </si>
  <si>
    <t xml:space="preserve">2ïß^Î¬ôà_x0008_$ƒ_–êô_x000c_›</t>
  </si>
  <si>
    <t xml:space="preserve">x;_x0016_tÏD_x0003_%NésiÚ§"²_x000e_0n’_x000e_OÂ</t>
  </si>
  <si>
    <t xml:space="preserve">:›_x0012_q6÷Üèªú:†_x001c_X_x0016_L_x0006_ýÔ°®~#$_x0010_	ç¶FA´ !Ç©vK­¤p¹°_x0019_5_x001b_Ž³_x0017__p”qÒÏÁ</t>
  </si>
  <si>
    <t xml:space="preserve">_x001c_}t?`_x0004_Aä:nð²"FÆ_x000f_ÉÕ KA_x001a_©¤ñ} 2íIÕ¬_x0019_•|n®–k</t>
  </si>
  <si>
    <t xml:space="preserve">·Òü8ýsá_x0011_ƒ¸À÷]ôW¥o“‚_x0007_¶¾A*§ÌzD”Íü´'š3«¬¹Pòž§¯¿…²—j`yhæç_x0019_ë-ëÝ_x001d_Ô‘â7¶ðÈ–/¡#( ûtê.=_x000c_</t>
  </si>
  <si>
    <t xml:space="preserve">nÕXxÔ–Ð;Þ_x0017_c&lt;KÏ™áqk@_x0016_m‹õL</t>
  </si>
  <si>
    <t xml:space="preserve">uR_x0011_ãSò”¥_x000f_´Ðdöõò²»£_x000f_«Ü_x0011_˜ç_x000f_‹ÔdùëÚÎ</t>
  </si>
  <si>
    <t xml:space="preserve">ÌeŠ9_x001b_þ_x0015__x001d_æT	_x000c_B¾Ñ…×_x0003_Ò_x0012_'7'÷çä_x0004_–gšó_x001c_¶¶-°®ýÓæƒl7_x0019_¹_x0002_°_x0007_Ì_x001e_}ŒV†ÿ“#laÒ7Êë_x0014_Æ›é–_x000c_™rÖ_x0013_Éžx_x001c_þþçXX</t>
  </si>
  <si>
    <t xml:space="preserve">Ô¦KVê%•/’¡O_x001c_^ž6”¢xóøÞ1nIJ©_x0016_?	_x0003_j¯›_x001d_T1Ã'ïfë‹¯ÊþÝvÛ/év_x0005__x0004_Ã£_x0013_š_x0005_ù_x001a_| rþ;Ûhkœa­_x0019_1ñrIR&amp;pù</t>
  </si>
  <si>
    <t xml:space="preserve">À_x0017__x001c__x000e_±ßg^çÕ ¨6¿_x000e_‡æ`´îu_x0011_Ãeì*Þ_óa÷»špf#“	Æ¥óÚñWìÏ3À²ü¶_x0019_Ðó_x0007_Yšë_x000e_8!qcè8n_x0010_µˆ_x001f_½®I7Òé&lt;Ô0Ÿ'ùk½ý™T•‡³ªK›OE_x0007_û_x001e_à_x0013_“</t>
  </si>
  <si>
    <t xml:space="preserve">É_x000c__x001f_ $8±\e_x0003_‰è„–_x000c__x0003__x0015_=Xÿó&gt;\£è}r&gt;-ä¨–áÑœåðœ!a_x0010_Pj’ú6nž=</t>
  </si>
  <si>
    <t xml:space="preserve">Á”_x0007__x001a_Í ê_x0003__x001f_†x©_x0014_i79a_x0006_è–Qž¡GA_x0018_„ºt_x0002_“±NµõiÙ¼hÇëÎ?jƒDeƒé	æ$üöXÈ³SKS&gt;£'_x0013_oÃ”_x0008_)ýKYatŽ_x000c_Ú0Ð–8_x001e__x001c_ç_x0017_d);ëƒIãè_x0005_ÈŠ</t>
  </si>
  <si>
    <t xml:space="preserve">[Šè§Û_x0006_o_x000f_&gt;…-Ì½_x0018__x000b_8_x000b_Äü‘z›ã¢Ìñó’¹¡¥gˆ§Š®‰Ã_x0002_5CÖÛT_x001f_ŸŽ™ø&gt;w=E_x001e__x001a__x001e_ëÀtÂ"dþ</t>
  </si>
  <si>
    <t xml:space="preserve">—¹„_x0016_ü_x0015_æsä_x0019_™Yí¸M(‚ÏÆÀ¼€_x0011_NÿÞC_x001b_›V/ï_x000c_ßÑ5D×_x000f__x0011_Ø±ÅaÄü]ßûdŽgçÃ_x000b_†4o%_x001b__4 EBÝ:A‰í?"b‚NKÚi?_x0017_a·p5ÖRé!`ÔÑ_x0002_“žÆutÍS¢_x0015_°o¹_x0008_ÀílÖHêÿ_x001f__x0018_–</t>
  </si>
  <si>
    <t xml:space="preserve">KaWëIKÓv¢_x001b_$•÷–_x0003_œ+qÉ_x001a_ß&amp;î@C^ÔÉßZ¦3¦%¯ŠJ¹&gt;É‹ûªe‰qvð}­ÚÉe€š°ó.ø_</t>
  </si>
  <si>
    <t xml:space="preserve">ÍóÕ—Æu_x000f_åÐ_x000b_=‚hÄ_x000e_õ’J¸—éï×®ñx3€J!_x000e__x0003_A_x0017_Fw_x0013_âQ¾e0˜•x’&lt;7Aç-6_x0006_‰‘­¤O_x0015_oäƒQ7…ì‚öŽr®Äç3ÿÑu_x000f__x0012_5N¼@ÊÐ²_x000e_S+ÙéZ¿håÊßAÀ_x001a__x0008_4×eõ^LéŽì_x0003_Œ3lÔ_x001d_±6÷]E“àñ”CW\~o*¼¼_x0004_ú¦/Y</t>
  </si>
  <si>
    <t xml:space="preserve">ä†tÞ_x0003_½ŸÛ1yF1ã7‘SÈDMÒèÏ9_x0008_“›&lt;)õ(aª°¥Qâ)C_x001e__x0017_!:õäð_x000c_ú‡±ú*ž¥ù7Ì@ÔyGˆ—8ƒr/±F2Ì¿b_x0019_Ùs}H</t>
  </si>
  <si>
    <t xml:space="preserve">ù_x0015__x0008_[ï_x0015__x001f__x000f_ñV–ÐÎÊ“ÖrRy€¬s•ôø*X´Möú\ï.—S»®74_x001f_¨ÊïÔM_x0004_X³êàô</t>
  </si>
  <si>
    <t xml:space="preserve">šàŠ_x0013_³&gt;çp´Ëì3_x001d_™_x0002_pûôIdpa‹XAU˜gá·†‡øè–”„_x0006_nø)”4fG™~</t>
  </si>
  <si>
    <t xml:space="preserve">D·"ôÚ~_x001c_"&amp;fn0’ô+å[&gt;ŸÉ^|z_x001e__x0019_”gø¹pŸ±—_x0015_9çkø6ôµ_x0016_*_x0007__x0012_yE._x0002_¤”‚÷˜_x0004_N¨_x0007__x0012_…h)øTN‘Xóaù•ýà¨_x001d_‘E</t>
  </si>
  <si>
    <t xml:space="preserve">Ãëâ×‚Ów_x001a_¿"‹O[@E/+ ïèn°)EQÞ¶zØÚÚ3³ô}—ØÞ_x001a_”ª›evÔÌî×hOž·„±•ÓÎu7ša«CN]‹¶Ùš¾…Ì‚EGru_x0006__x0003_.N_x0015_Û‘ŸK·÷œæ6_x001d_fè_x0008_ŸØ›æðê–7·Áƒ™¿_x0003_(áós‹Rovjxmñ³¶=_x000e_û÷”84…òçŽ/³bMnÌrI¿©¦‚H·+!ÿ³œ8Ï_x0003_ØÌ¬‚b¨(íÀ_x001f_éÕö¾óf††_x001f_‚òxÞÖU¶p5¶¸™o£Èº"Ž°žÖœa¿KE—½î_x0014__x0014_Ësk9¿ YüÊÂ¾^»_x001a__x001c_)˜”¯Þ„</t>
  </si>
  <si>
    <t xml:space="preserve">”ïµ°åà[…ó”e‰oIvbF</t>
  </si>
  <si>
    <t xml:space="preserve">_x0018_žt+_x0006_djáUaµåN@@ªÅ_x001d_©ôy_x0011_ö©Ó4ð9x0ÒDm{înUVÈ¬-ö&amp;mRmÞ”u!uŽú~x_x0003_yD3eQ¹·Û_x000b_µQKl_x0001_ý—m‚—Ø3zwîWÂ{Æúhâ´(_x0004_¼óîÅ{:íLÞ¸îÞ_x0008_áä…Ý–oÚƒ¡ÿz›òpß‰ŸT_x0008_ž_x001f_—_x001d_ã¦Îà¹ÖSÙ¾¨Ã´ šÃG	LFú</t>
  </si>
  <si>
    <t xml:space="preserve">_x0015_&gt;9HÜÏ_x0008_HµüÖ„ _x0019_/¸sÆçµ_x0002_È&gt;ù1':È_x0007_È[kœqVBã_x0008_¨fz0_x0017_Ê_x0002_F¨_x0008_Ú×cxÆ_x0010_âyyÕ_x0006__x0017_oK ñ‰&amp;…õ·	_x000f_t¥‚"Uñ|ÃD¬2†.w0	V[‡*«Á/ð “ñÔ_x001c_ÃbÃ_x000b__x0012_Ý_x0005_áOî1‹Ñ_x0004_ÚÌwO/Ž‡à‹ÛŸn_x0008__x0004__x0019_×9úÌ¤­Ê…·…S7×úÒg_x0001_k±</t>
  </si>
  <si>
    <t xml:space="preserve">&amp;_x0019__x0002_¿ŸÐ‹ƒÒ</t>
  </si>
  <si>
    <t xml:space="preserve">¤Â_x0004__x0014_ÄVº0€6?Ï_x0017_´Wå¤­8?ˆèlk!§ºô²ð_x0007_Ö‚Y </t>
  </si>
  <si>
    <t xml:space="preserve">±yu–¼¶Þ¿Èè‡Í_x0014_k¶Š¡O“_x0002_©šXç+¶ø¥EXŒ§’S•_x000e_œ_x0004__x0001_¥bo0p_x0010_év$Ù_x0008_Ý</t>
  </si>
  <si>
    <t xml:space="preserve">DÀ a^Æç—;Œ_x001e_ä·é_x0016_OÞ)Xâ½‚`sCd?…Ã_x000b_:_x0015_TuÑŒÔ¹ÈÀeº‡qnŒ‰ãßî_x0010_%6YlDP)Ô-úw³</t>
  </si>
  <si>
    <t xml:space="preserve">_x0006_á€-È-_x0005_1mJôÍÒßè÷þ!þàñ©áúöý øT¬¬g8bsfP†Ú_x000f__x001a_=—/ýÅK(0³</t>
  </si>
  <si>
    <t xml:space="preserve">+ªÊ’Ö–Û_x0004__x001a_‡PÚ	</t>
  </si>
  <si>
    <t xml:space="preserve">_x0017_´±</t>
  </si>
  <si>
    <t xml:space="preserve">èe–_x0002_ü4mNfˆ”•W·{ÖRâ_x0007_ÂE_x001f_60–C-&gt;¡Zó‡ˆ_x001c_çb©ê““ {¬V·_x000c_r·hÖ	ù\Ÿ¬_x000b_Èá&amp;ŒaOOÅC3äñ_¥‰Þ«á_x0018_›}œ‰+ýIïŠôÇ‹_x0007_ùü½o‘…\Ås_x0004_ ~å{„¼ÌÃ :õ:_x0008_&lt;P«B’{™£±‘Çu_x001c_Š!®¨j¬OsÙÆÓ·Ûæx8Øˆ©·_x001f__x0005_ØDø@-`Ú#7¶Iî³yÂ{/íN_x0015_</t>
  </si>
  <si>
    <t xml:space="preserve">"vþ²Ó&gt;_x0003_ñ–_x0002_]_x001e_þ.©Ârÿ­ýc_x001a__x0010_¾¢èú_x001e__x0003_ûIN¥v_x0015_ÙeUˆÁc	(e¤_x000e_99Û</t>
  </si>
  <si>
    <t xml:space="preserve">}&lt;×áŒôž(~_x001e__x0005_Ø³°ÄùA¬”o_x001e_ñ</t>
  </si>
  <si>
    <t xml:space="preserve">¯'çX¯—ã&amp;‹›_x0008_=¯@Ë×Ç¥±_x0018_¿ü/“4Aç$Ÿ§d_x0005_Š‚ÂÄ±&amp;È_x0016_){É¯7øf®'÷_x001f_×LÑô…</t>
  </si>
  <si>
    <t xml:space="preserve">æˆ_x001a_˜_x0006_.®Œö†åÎ]¿_x001a_ÇO–é‹µ„5_x001c_5vs]î&gt;ŠmJ(5ETmø\õ^úƒ_x0001_„eýya‰¹_x0013_4ÃÖT¯ødžñ¢ÑsôÒn°¤b{±fÉ!Ã©va</t>
  </si>
  <si>
    <t xml:space="preserve">#z4}¯Ó•_x0015__x0005_SŒÔ`+¼‘:„Ø×v%¸_x0012_¹_x001c__x000b__x000f_(ÕÖ~Ö_x000e_#xf¥&gt;ÊÌ</t>
  </si>
  <si>
    <t xml:space="preserve">M›_x0016_ygÎ«_x0001_¢_x0012_Ó_x000c_Ÿ‡‚i º·„&lt;éK•èO_x001d_AQeª¿˜ô†-ùÕÉ]Éö©Ê?ÛÀ&lt;_x001b__x000f_éÿ5nûy«KÉÝP»ƒõ</t>
  </si>
  <si>
    <t xml:space="preserve">¥Rúæ“¸_x0005_q8…ÀÙÛCqô&lt;‰º1ž_x000f_Œ6OzR}SX~üuƒn“‰3_x0008_ØÏo_x001c_î}_x0004__x000c_-</t>
  </si>
  <si>
    <t xml:space="preserve">$™_x001b__x0018__x0001_¾_x0005_W#„ï_x001a_DR5+NpG_P_x001f_lAÀ]WA3_x0017_IêÇü¦-8ÇGÿw_x0015_%&lt;â</t>
  </si>
  <si>
    <t xml:space="preserve">0Á8:½AÉÁ‘½Ôè5_x000f_ßŸ…_x0008_|&gt;f×_x0003_ä¢ÙÞø_x001c_i¯â“‚™_x001c_ê6LÐ_x001e_–þ'6yœš_x0016_	Üü¼þ85ë†-î«_x0006_8ñü½]_x000e_ÜKËÑ_x0017_Æ†ªºVóÔî'ëgšS_x000c_ÓS¡²o</t>
  </si>
  <si>
    <t xml:space="preserve">ä_x000c_í	_x000c_&gt;~q¯¥õ_x001c_öÒÊ€Ô¥DŠzákèuò¡_x0019__x001f_ª¸0_x001a_´†¨œORV˜.u‹Çñ_x000f_·UQë_x000b_ÕÄFüË_x0013_ _x0007_&gt;|_x0012_Ö0~¦˜BÌÕ_x001b_[_x001a_M8¸¡? §º007-Lµ‡«	ž_x0005_ž_x0003_|_‚1ÄTÎ/_x000e__x0014_At¡_x0019_PìâW‹</t>
  </si>
  <si>
    <t xml:space="preserve">å{_x0014_³0¹_x001c_x{«“|ü¡Ì_Í…!ºFÊ¹_x001f__x001e_ÿù´_x000c_I@•µ7™ ëŒs_x000c_²àºd Aß‰™¤®_x001e_÷æL nõO_x0005_ñãÁ_x0010_l§m_x0013_‹øÌø</t>
  </si>
  <si>
    <t xml:space="preserve">_x0001_Ð9¶äy“Þih±·¾½ù&gt;4_x0004_u{¯øÁ8s“rIM…¾¾Ì¬Ñ©ñdm­_x0010_ÁÝ¼Ú¡z7Jóº¸B¹ÎÎÔW*_x0007_Âä»¸e_x0016_\_x000e_"&lt;s­yb_x001b__x001a_”þÙ†’{5§_(çxZwB]æ</t>
  </si>
  <si>
    <t xml:space="preserve">o=Fa_x0010_ô¢¬½‰ntK!ô¯WÕJäTÒÜ¢ú÷o</t>
  </si>
  <si>
    <t xml:space="preserve">.$–ñfF</t>
  </si>
  <si>
    <t xml:space="preserve">£'wVÀ4ín;®_x0001_:×™ñyiƒ¿Žòÿñx_x001c_i…_x0017_ø_x001d_Ÿ_x0010_0šŸÅÛtÜà_x000c__x0014_µ§®‰¾ù›1_x0002__x0010_ä_x001d_Ú_x0012_fåa{©{_x0007__x001c_úÅ]ŽÈÈxƒ~¦…ÓÛt_x000e_ã—'EkY2Së_x0012_©ßg˜Ï1_x0010_b–'î_x0014_Ä_x0013__x0013__x0016_!_x000e_é-zÚ[É¾’_x001b_y4D_x001e_)zà\åmZ»XÛVà^°u‡Me_x0014_Tr„§]£3T=*[O_x0018_zccÕ=ŸšÕ@s![]k¸Ï_x0015_%‘øU_x001e_šþü‚àÉ_x0014_cd™Àï_x0003_=£é§¡œ&gt;Ù%Ý{‹Ž‘ ™è6_x0011_ºßâÆôõ'ÕG¤_x001b_iÌÐ_x0007__x001d_¦¸®Sx(†Û6ÉçWoéX ù5©(ô“f~v_x0015__x0007_*©s2™#ÖŽËÙ?¢_x0014_žºì˜_x0014_À_x000e_&lt;_x0001__x0019_£_x0001_9Ê%¥è(*ýù–m‰&amp;ÊÍ(àœšiO_x001f_ Ñ2Í‘_x001a_¸€ÒÄ&amp;l^¦¢_x0008_cB);wDqRNÊÙƒ½_x0016__x0001_ÝQBãáTRgè¾MÐV*_x0007_‘“+³¡RÄØ^ÀòñÃu</t>
  </si>
  <si>
    <t xml:space="preserve">_x001f_ªnCÎ»+¤cûÚPvª“N_x0010_8_x0003_q€_x0003_¿ç‡_x000c__x0002_]¶¢)ë</t>
  </si>
  <si>
    <t xml:space="preserve">¢hÌÖ-7¡ì=#?_x001b_–-yã?žå~®_x0015_EÃk·éÏ Ë_x0011_ö„_x0005_øŽ»_x0007_ù_x0001_8%0=ª&lt;éÈ_x0017__x0010_V&gt;ÄN&amp;‘ÆÁâÄä8áß=K\_x0013_«ý"Š‚È0û¬»ð(p=î[Û-DëÎp¬àXý1;^ªòˆ¦ïÒÎ_x0006_Ìzèi¼}{ù_x001b_ÅÏŽD_x001b__x0008_qfÔYvŠÔ¤„b_x0012_^;6_x0003_‚+</t>
  </si>
  <si>
    <t xml:space="preserve">~_x000c__x0017_»ž</t>
  </si>
  <si>
    <t xml:space="preserve">1#í‡Üa_x0013_ItwªTwZÐ_x001c_·øÉ³Uðc0¬02ˆÙüe„RÉ%ìÀ=õûÊ_x001a_v•</t>
  </si>
  <si>
    <t xml:space="preserve">»ïÙ6Ûªó„;OÇœÔö´ »&gt;Ïæ¸!ù–ë‚Àƒ}d¶ê	ÁsëtM-_x000c_:ñï!CÔ‚¸$•º½¢‘þ_x0019_\s=òí|_x0011_ÒeëôßbT›s¶ëík±TžÕOòñ_x001f_2å1jIpT_x0013_ñZsœýgæ{Þl3ß_x0013_s‹§k=äÑÏG–¹·ÐàxÕ"”_x0013_t°_x0014_üUµY´+$Ñ_~Ôr_x0003_–_Tô×Qò+/g_x000e_64ãµ_x0012_›_x000c_µšë€ªÚ•´~ÌÎ¿†íÑ_x0015_©_x000f_NCeÿ´û¬ÜÍß]ì€â»ò_x0001_¥»&amp;5ÿ_x0017_W„Âˆ¾…_x001c_þ9l_x001e_tØ:Ÿš9¢XWß]à­_x0015_HÕÊä&amp;¾mÑú4_x0004__x0018_”¹€Q1¨ffd</t>
  </si>
  <si>
    <t xml:space="preserve">Ø¹þ_x0008_‚ñÌG`³ €ï</t>
  </si>
  <si>
    <t xml:space="preserve">qðÔž_x0004_&lt;ýe_x0017_Ñ_x000b__x001f__x001e_žXt5æ_x0011_nŒ_x000e_Q€_x0007_B¿4„^=WÃ‚_x000e_”&amp;_x000c_¬ò[¢¬U=É_x001d_š±h_x001d_&gt;_x001c_Ž ÌCnƒâpìh¯zøÕ¢v"|*:_x001b_;Iú_x0015_6_x0002_ª\)q'7¨_x0005_[.”.I’K_x0013_ša™®Ý¶&gt;	ž­:_x0019__x0015__x0019_Ít”yJÒCzùÏàÊ;¤-~_ˆß!MQüç_x0005_ÂÒîïº_x001e_ÁÎ\_x0003_Í_x0010_–ÔÉiiE÷›×_x000e_ÛHå…˜Úƒ±Y¶®_™gøïåúžˆÙ"$¬¿=&amp;_x0004_z'_x0012_ì»á{&lt;D€©ÌÀ¢_x001b_…+¢;~ÿe*B;PEH”=_x001e__x000e__x001f_.rˆô^Gø„_x0013_</t>
  </si>
  <si>
    <t xml:space="preserve">ÄäZ_x0019_!_x0002_ˆ³:/Pp¦Ô•’U¢*À /†ž_x0002__x0013_š¦ø~L›bNbiòKè7'Q_x000c__x0002_3ì…®HJåô‚CÁÚ­ëÜ´&amp;ä[_x0002_ÒOæ_x0018_(aè“•_Ù._x0008__x0003_¼ÜÉtã~ŽVò£­_x001b_Ù_x0013_Ny_x0003_/~_x0007_yÏEîp&lt;±[E«.AM·_x0016_ÐM°ZYÔI™Åà4°Ê¬W¢ŠÝ³1Š¿i'ñ¤¬• ™ÍÿŒ</t>
  </si>
  <si>
    <t xml:space="preserve">¿-{·ÑçÃO¤†iŽ®+#‹X_x001c_-&amp;’TÚŸ±ò@ÄÓšÀ%½_x0006_£åá_x0001_”h`æ=2 Né(®_x0004_øúQâ_x0019_A_x0017_±¸Õ+¶~l¸Ð+¬õ¿…_x0008_†é-LÑ_x001c_žtB0¨åúÙà_x0015__x001a_</t>
  </si>
  <si>
    <t xml:space="preserve">&amp;0‡ÃÙ/£^øpöI¿9¿FÌ¯=Ž_x0005_j_x0013_IëÐ9îŠÐ#EüNË®â_x000b_oe“_x001b_g_x0012_Þ`ÔMˆ}ûš=:ºëüÕZ¶*Õ¦ð Å&lt;u’Ê_x0007_S“t´_x000f_Çšç‰§O#«4Ùd_x0016_’íÓIÜ¬œîÁ_x000f_Þ¨NB|=Š¦Ê#¥?QÛ</t>
  </si>
  <si>
    <t xml:space="preserve">¸ëñ_x0017_=9_x0002_MFðÇÓüí1Û_x000e_u“³;d·$†=U³b_x0013_ˆ‡•_x0004_E(­ï¢ð†_x0019_w_x001a_ß†+ñYº_x0013_¼</t>
  </si>
  <si>
    <t xml:space="preserve">”wa</t>
  </si>
  <si>
    <t xml:space="preserve">à^_x0007__x0016_!¾UqídfÌÛƒ%»½pZ</t>
  </si>
  <si>
    <t xml:space="preserve">S_x0014__x0017_©ÛÕ%W_x0018_½_x0012__x001e_{«àwšè'ÙÏ-_x0018__x001a__x0007_Á!µls_x001b_Q_x0019_b”0_x0014__x0011_äe‡¼Ž\RPÏ_x0010__x001e_`ç™¦Ô–D§‰ÙÑŠHl§ti¦r_x0011_KÂS_x0005_-à_x0014_Î!Êë_ìS0!U)Æ_x0019_\Œ_x0006_±/*¾Ç¨*Ê¾%W$íü_x000e_?_x0016_¶r&amp;±E_x001b_Ã«’Ì_x0013_Ih_x0019_QŒÎƒd_}‡åÉ_x000e_ÂŒ´S ÀF{{µ½3*QŠ7Êö‡V§ÓGJ¸¼šH‚_x0004_#ÕªÛi</t>
  </si>
  <si>
    <t xml:space="preserve">¡Š%ÉIeR_x000b__x000c_Þy’¨óY¢›“_x001b__x0013_I€s_x0005_–újõ„Ž¶Û»é2_x001c_ûx_x000c_Ýó¨Ç\Ü©ßÏè˜àÕLEBË_x0016_´¨TìØó&amp;WH¹|-®kn¿iWl4WŒ{ú_x0010_Mk=4!_x001d_Ãµ`_x001a_{Õ9ë•_x000b_åâ¸w@ø}AŸ[_x001a_</t>
  </si>
  <si>
    <t xml:space="preserve">z§y¬wá‚sØwÍ‡Þl——_x001c_•×ŒÂ3]¬_x0016_²(_x0012__x0006_e?Í´_x0001_õK¹2[»iQG`©ZL_x001a_X_x000b_mµ!_x0007__x001e_Y_x000e_ðÏ Ž$s± ÷A3•&amp;¾m_x0011__x001f_lìÈ·7ýÉö_x0011_Âß§Åù-§a`ÂôF‰%SµÖ¤</t>
  </si>
  <si>
    <t xml:space="preserve">ôAw’´</t>
  </si>
  <si>
    <t xml:space="preserve">‘›-n“_x0012_ègÃh_x0013_Á’ÔŒMºø´_Ê_¹øÉ×k$_x0016_{Ýÿµ_x0002_·Ýùt)!M?F}ªh-_x001a_[I_x0003_¾R¸ìæ)«_x0015_5¹)àL;_x0014_‹f‘_x0012_Ñ™·¢ÄÑÐ2Ù±øpCâ|c_Ã	3J%n_x0010__x0019_wëÈ¶£_x0002_ð{&gt;A¼­_x0005_ú¾P‹</t>
  </si>
  <si>
    <t xml:space="preserve">j_x000f_äƒŸ1ˆ=†</t>
  </si>
  <si>
    <t xml:space="preserve">ßIŽÁ3ñ™š…¯_x0004_Ov°´aÛÞÁ_x001e_CöPÜ_x001a_Ûý:ç_x0007_+T·®6h+ô_x000c_ëxzZïÕ²_x001e_Ô$ÈÙ”·ìm&gt;</t>
  </si>
  <si>
    <t xml:space="preserve">@</t>
  </si>
  <si>
    <t xml:space="preserve">ÌŒ _x0011_pÙÎ	 ›ñÈ¦Þˆ¡ô‚^BÎ´Ð½Î§f^_x001d_@wv2__x001b_J³VOÑVdCr“	</t>
  </si>
  <si>
    <t xml:space="preserve">ž¹_x0008_jÈâÍM°SE_x0015_¸ô_x0005_Qª“²àØD_x000f_pS„ÕxÏ7ä'~•”±Îöš_x0017__x0010_§â_x000f_.V_x0007_òÎ½Ó|#‰_x001c_è_x0011__x0016_ÒÝ;ÇÇbúU±iÄÃý	Ê_x001c_$Û²%BPöÒ€}ÇÒ ïÝT_x001b_DF_x0019_\Ö¸_x0016_·¦Æc|_x0019_O_x0002_è”Õ–³Ý’[Š­þé¤ÖBW	É®­] '_x0010_½Ð$4_x000e_´^C©aºhþh_x001c_£ú1)Á.TSzdŽ3îƒî 2çp%</t>
  </si>
  <si>
    <t xml:space="preserve">Ø²hHéÝ_x0001_ãý_x0019_RÃÔ¢î›Xj“ÿ_x0004_ä_x001c_µÛ_x001f__x0008_ïŒäÉHâ_x001d_£‰[¬;s%m_x0004_‘_x001b_eQ”&amp;7|õŠ7_x0019_ÿíS“Î5Ànßö©n¿wpE_x000f__x0003_8_x001b_51_x0015_–Ÿ—Ï_x0001__x001b_e©ú«³^ÆHµ‡;Ôá—_x001a_…Üz’r_x000c_'ÇÍ_x001f_sôçJÐËQydýF_x0008_¹ªæÙ0_x000e_"ê[1ÔnÀw_x001c_.ÀŠ6îÆ_x0004__x001e_å²¨hw</t>
  </si>
  <si>
    <t xml:space="preserve">?Ç”wyÛ¾ºî%­±ãì¥ýU57_x001f_</t>
  </si>
  <si>
    <t xml:space="preserve">_x000c_\Œ_x0015_…_x0012_:_x001b_IÚÍä.òt_x0008_qì¯_x0015_çñ_x0019_Ö'qk©_x001b_æœÖ_x0011__x0011_öT¨_x0015__x0005_q_x0004_[Œwê¥`$û_x0010_èÍ™_x0016_ÉK_x0016__x0001_c&amp;_x000c_¶ÏV=d^ÐÂ9ŠO‹åôJÁ_x0013_-ŽQC$ìrË2r_x0010__x0004_öC¼ã:.lç	Hr_x0007_0üDÇ_x0011__x0016_éQ¦¾\ÉD_x0001_kŠHî®_x0008_¹Xúˆ\Ùù5r÷3_x0005_HÚ_x0004_T_x001e_ùoŸµís¾=»É6'{kgà¼-JõXÎ_x0012_¯nVÖ_</t>
  </si>
  <si>
    <t xml:space="preserve">F¢0®¡ÿ&gt;_x000b_¯U_W]B_x0014_ï6žùÇŸ°a÷R¾_x0010_ï”2žDR…ùá6®4^)ù×_x000e_ð7_x0005__x0018_O4¨ãC_x0018_—N_x001c_º_x0010_­“$þ_x001f_\1E1ä†¢{_x0001_@c#ÿq¡M·©_x001c_C…‡7`œ€Do_x0007_7_x0013_;‰_x0004_£Oå´)ÿñÆßØzÓÑú?ÿWzF_x0016_âŒ_x001f_¸€‹p_x0006_\</t>
  </si>
  <si>
    <t xml:space="preserve">@_x0013_Ú¡ _x0005_©ÛB¾žó_x001a_K¢ÍÖ_x0013_</t>
  </si>
  <si>
    <t xml:space="preserve">_x0006_o_x0005__x0007_öóq¥</t>
  </si>
  <si>
    <t xml:space="preserve">Å}¥80D_x000c_…éñ=fv-ÙÓa‰pÑ]nâw_x0003_]Ë¨öúñ1_x0006_BcïöLÓ"Xj_x001e_Å[³4Ú_x001f_ÛyEU_x0017_!Gm ¨v(ë˜_x0013_¨E]</t>
  </si>
  <si>
    <t xml:space="preserve">—_x0004_‹_x000f_¾_x0006_</t>
  </si>
  <si>
    <t xml:space="preserve">Y_x0016_G™_x0017_”’fý_x0005_¾L…_x001d_° ä</t>
  </si>
  <si>
    <t xml:space="preserve">eòèÌ_x0007_µÇOåÕ37Ìg&lt;Šûú˜2nÁúU9ß_x0014__x0006_P…&gt;ÝxúÔÑÊ</t>
  </si>
  <si>
    <t xml:space="preserve">®f1_x0014_ƒ¢‚x_x0012_2\%~ÙLºÏÇ£v|ááÍ</t>
  </si>
  <si>
    <t xml:space="preserve">Æ_x0016_»ñýó·íMl@_x0008_±©&gt;ò¡Qºsoí-—Ã•ë«ÚÓÒ	Qê_x0004_i³(MÉ4Fº¬gŽ5oó-å¬ÿ1žüQŠ`_x0006__x001a_B:¡AWˆ}õ˜¢áÈ  nl‰hõ§½O7õòñõŠZ$é…ÂMm;¯õ_x000c_ƒG1_x0003_ñQ¯+á–;lX_x0008_ÐúÂvJËKPÐ:â§‘ñ{v©Sd_x0016_ñù7_x001e_È+xÖ_x001d_•8Ø…_x0011_ž´;9Ó9ªù~_x0004_M&lt;ŽP_x001a_ƒ_›5)$`CÎ_–“‰^´z_x0008_s÷_x0013_Ü¡ –_x0014_ïmç_ß|ç¹nÉæÞØ«&gt;çÑàôÇè_x001e_ðåa(õ_x001c_DÕ´1‰*Gß°s srò_x0014_fÄ:Å_x0005_*+_x0018_‹p-UÖjü`_x001c_¿‹ôê“Ù_x000f_‘_x0017_péU_x001b_cú_x0001_fG_x0017_Ü%lv¡-_x0017_í!I_x0014_•©†™S‹GwAl_x0017_–²© &lt;jJ¢Ÿƒ_x0007_H2vùçG_x0016_aj_x000f__x0014_ÄÜ_x0010_½%†E_x001b_ç ô¯Tí­ûcî"äŽ*	¦Õ·_x0019_âŸXV›_x001d_ë_x000b_’|_x0008_*c½Æ'¸_x0006_;ÔÜõ&gt;2_x0011_](œËÇs‚ˆ‚¸ŸÉ8rºe_x000f_4Žï7ã&amp;g</t>
  </si>
  <si>
    <t xml:space="preserve">-{í[E;[ÒÙ_x0002_â_x0014_µ&amp;sxõI“V_x0011_R¥nûbB™h	ž»^oÝQgn0v_x001d_mz°øÍ4êêb_x000f_"dñh¨êÔþ¡¼E_x0004_ûTô® ”_x001d__x0019_Vê¡ô½92n›é±_x001f_.ÕîcÝ_x0001_=?ô’Mëñ‘pMÂ„¼Ÿ¿ŠF_x001a__x0015_¥&gt;í7ïë¨NôNí{8ð¯`Þí_x000c_â_x0010_eäÌBgb~M_x0013_ÒÚL_x000f_õþ5»Zƒíì_x0001_'›©R_x001b_§çÐÐgá¥ƒÈy³ªg[_x0007_Å_x0011_sºõwè'‹ZA_x000f_F¿\Í K‹&gt;ÿÆ¶¹•\”š_x000e_ó1&amp;­_x001b_ê_x0008_ö_x001c_^_x001f_XíËZ¶ž16Ô^Y*aC¦Ž{_x000b_7“~Í;Ûq_x0003_é6(Ú°6ÆãE£ sa_x000b_3€Ÿ¢†lò¸Hãð_x0002_©IB¾ÊÄØ“¯©•\_x0004_jÊ^é_x0006_¸¬Åþ_x0010__x001a_5z×/_x0013__x0013_„ÅàŒ4Å</t>
  </si>
  <si>
    <t xml:space="preserve">/_x0015_</t>
  </si>
  <si>
    <t xml:space="preserve">h_x0001_?_Ù_x0001_¶–›P_x001f_v¦]†‹K}-L~‡W&lt;‹+A¯&gt; E_x0010_Ä_x0001_=ï5</t>
  </si>
  <si>
    <t xml:space="preserve">n_x0005_ƒ8_x000b_tv®_x0012_z±ì_x001d_ú_x0010_Ñß…s:</t>
  </si>
  <si>
    <t xml:space="preserve">M_x0011_ðÒ?ŽË­_x0019_Ò41¤•§n_x0018_—«‰äæ¤©€Ù1IYmÈ¤¦©ö§ƒ Ås¼Jä_x0011_ŽÁ×é¹G\›\‰ùN»‚¬”)à_x000c__x0006_âA;»E"Q1^.Õ_x0008_OªÓê†¶_x0015_EGe0;)Ò“÷K4l–_x0007_†—NÄ_x0016_¸©k#&lt;_x001a_páN«_x0003__JžÕšåÌiò:—"ÈØý­÷å_x0013_ù÷tôž-6fÛB`_x000e__x000c_ÜUð*_x001b_íxæ[JÞÆª%ü¹_+6_x0003_Í_x001c_Ã_x0013_”GÕ4_x0006_jM	_x000c_ª_x0002___x001a_ˆ‡ÿý_x001a_Ô¤G\¬_x001b_ÈÂ½zÔ_x001f__x0007_Ü°i®VüÍkùk&gt;_x000e_¿*'t©äP_x0019_5„q¼F¿Ci”ö2V¸Ü</t>
  </si>
  <si>
    <t xml:space="preserve">t_x0014__x0012_ðtMf¤™Ù‚„KR_x0004_ª_x0011_'î€–@</t>
  </si>
  <si>
    <t xml:space="preserve">úyF	#Þ‡e_x0004_¼_x0007_ÿþ{_x0014_</t>
  </si>
  <si>
    <t xml:space="preserve">|_x0001_U_x0011_ØÄCQ´†m¯!â\&gt;Lšìë_x001b_+EÓØ]cˆWÊ_x0006_ðim¿C…aå(“žõ®~¦ÙÓ_x001f_€“ðéZ_x000b_Þó¢_x0008_•‰¶’p·rE7ÔÊ²ªB8„E€_x0010_§µpîõ£~3in´¼Þ_x001a__x0016_jî1E Æ±©_x0010_Tq_x0016_.-&lt;&lt;!F\’5_x0012_Ð©7ÄpY¶[G_x000f_°"_x0011_cöâá÷+.œ_x000c_UÓF&amp;˜¦}_x0018_÷ûVC2ë&lt;ùð§Bä’G3·8¨$¡_x0002_’_x000e__x001a_ñc_x0001_</t>
  </si>
  <si>
    <t xml:space="preserve">³¸°äœøBË$àÊcL2_x001b_Ì_x0013_´§å\_x001d_„IaÑ´„Ø‘?õ³êÝPæ_x0014_—'I¼­oÇæSqÏè"ºìJI</t>
  </si>
  <si>
    <t xml:space="preserve">%_x0016_§_x0008_•)dGZ_x0015_Ï`_x0004_</t>
  </si>
  <si>
    <t xml:space="preserve">ý”iƒr‡rËk/ðf„3_x0015_rCÉ¨_x001d_9_x0014_ý&lt;_x0013_–´ß›Åû_x0015_ý„`‹’˜_x001f_È¶ž³ÆIô8dÍb‰Õ&lt;H†Ëò¦Óz`(OÉJygYw\_x000c_:©½!¯ ]Š</t>
  </si>
  <si>
    <t xml:space="preserve">TÓÄËTAZ^v¡-Æ~€¸VVÕm‘</t>
  </si>
  <si>
    <t xml:space="preserve">ßB‘£#Èj'¿¤°6)(W¦ÎÅÔœ	chãÅÓõâêC€§+^³_x0016_e|IždžÑSú˜_x0018_cÔ~zòãˆ–“_x001b_W&lt;_x0011_F_x0013_J T0Zndþ”iâùÆ©yˆ‚¬õ«î}_x0018_ÖÀw“²~‡É•_x001f_wF*J«Ä</t>
  </si>
  <si>
    <t xml:space="preserve">2ÝÛ°Tt™?+¿ù3Ðážl_x001e_.2^ˆ$_x0015__x001f__x0019_qU€_x000f_˜e_x0004_ìË.±-è_x001e_&amp;ÆN¬_x001f_”_x0016_õ_x0003_M_x0002__x001a_SR”€Ôª_x0013__x0011_®É_x001f_&lt;é	CØ€0ªkÝÈbÉð_x0003_iÔ7½![</t>
  </si>
  <si>
    <t xml:space="preserve">„:b|ÞcÍâ_x000c_Ônü_Š_x0002_3jçOY3ðÇ.%Ÿ_x000f__x0007_J­»¾_x000c_"Yön«»ÉÄµˆ!ƒ_x0018_P_x0011_</t>
  </si>
  <si>
    <t xml:space="preserve">uˆ5¯hÕ*7Ó25_x0016_'×ò’Å_x001d_nÈ_x0007_"_x0018_¶Öt„©ÿ&lt;—&lt;ÑjüŽ^x Íá›»Xç‡äš;éÝl_x0019_ô</t>
  </si>
  <si>
    <t xml:space="preserve">‡Íü¼Yñ]qídäòÞ7_x0008_ùŸñ©m´_x000f__x0016__x0003_j7ÍØU_x001b_æÌb€c­º·_x000b_¿_x0018_=ò¯¸7:õxTÎ¦Á_x0008_øLÉØ)‘ûBÓD“_x000f_U%=ûz´@ÅòÙƒ¡ãÿ_x001e_tÆ7rª_x0003__x0016_ìy¶ÒN.ª&lt;_x0008_¢[üXÞi£Èás…ÇsIZ¦ˆ°jó¿_x000f_Ð</t>
  </si>
  <si>
    <t xml:space="preserve">ƒ7R|=+™ñ^_x0012__x000c_¹CQî‰ÜÅ÷«¬C;®¤_x0019_wùÈ_x0004_þ_x0002_Õ_x0011__x0003_¦³ð‡ËïŒGT°+É]0jnØ´Ž®»9„&amp;tæ$õ13N_x001f_ô†þ€?õ×Š&gt;\å­¸”_x0015_Þ_x000f_µ¸&amp;</t>
  </si>
  <si>
    <t xml:space="preserve">Vœ~Ï_x0017_±y™_x001e_^¡åœ2kkV¨¯_x0011_¢H|_x001b_Cû&amp;óWî_x0014_¯_x0006_</t>
  </si>
  <si>
    <t xml:space="preserve">Âx§ÔÊ÷ü_x0019_à/_x0003_‰_x0010_ØÎf@~ÆUè_x0013_IÆB]7_x0019_dZeoÍ_x0011_'G_x001c_D$Zã…N¢f)¸²[@Z]hÌáÐSÂà„ßkû“eŽ³þ_x001a_³åÜ„_x000b_ÜÔÂXQô'²;21b”å·…§x½– PÛúkg_x001a_·¬a_x0001_çü&lt;_x0012_Õ_x001b_•J&gt;9X£_x000f_ïTQ_x0015_eÉ~¡›Þ:°ƒþ_x0008_óç©´7FÉ³Å•ñnp­(Ù_x0004_HqumÇ}_x0008_Û\5š;™´ÕÓ&lt;³n8_x0003__x0008_</t>
  </si>
  <si>
    <t xml:space="preserve">Ãø;xØ¦ÔqpLä5_x0019_[p²]_x0011_ÿ_x001d_°*á[&gt;†+8¿s_x001d_‹éî&lt;ÙâBˆE6v½Syu¦+yÒ’¯_x0002_%ê_x001e_„.ÜÇ‚s2	ò_x0003_Ó_x000e__x0004_õ.­:_x0003_\¦ý…ZUÐDy f0œ_x0018__x001b_ºLÏÍŽïUUÿƒ/_x0012_U»¦¼ò÷¾À¾ì¯ðáf¨š_x0007_š î_x0003_¡p_x0010_M62PÑ4á+»Ê _x0015__x001c_í:vè3§µW(ÌDô_x000b__x001a_£l</t>
  </si>
  <si>
    <t xml:space="preserve">k¡hÄ‡y_x0011_èoá	ŽiœÂˆ òÐrHžšòÔ‡Ý~Ñb€.»_x000f_Ø‹S_x0019_l4¬Ñb«&gt;_x001d_. jI:ãÜ×Í6=uês½/Tds„ã^Áë{È_x0001_µÞãR—_x001f_±¡</t>
  </si>
  <si>
    <t xml:space="preserve">õ0_x0003_„l›%œ_x000e_Ú·Sgî»_x000b_§7wšwÌ[9_x0004_¢Îç5_x000b_{v¬3ë'é"æ?HÆÑï³æ²¯½]W1__x0017__x0013_põDån*Â!Ó*ŽÚøDj\‡e_x0002_Î[²&amp;@³_x000c_þoZ˜”YÑØÜv@ãîg½Ø™ÙèB_x0003__x0001_Ó=^!µ_x001f__x0003_æ_x0016_ÎŸH_x0010_È&lt;kmO)„ùš^_x0008_q&lt;ÁrìKü6b_x0010_°&lt;;_x0003_›#³ýåÏ_x0015__x000f_3Õ”ý?VÅ•_x0018_É S½­‡]Æ8¥‹¦c6¨¦Eþµ/R”Ü£_x0001_ÎžX¾8*õ™_x0004_</t>
  </si>
  <si>
    <t xml:space="preserve">¿£_x001f_ _x0012_áÚÚ€f¹_x0008_ÎÐ·#_x0003__x001b_s&lt;0KŠ¼_x0014_ÑPìNô)1_x0012_ll*_x000e_Èã€â~yçAÍÛ¼£?—’ÊQÎröçìÆ}V«ÈXš …l¢_x0012_ö¨ÖVKØÐ_x0013_ÎœmøµX÷D©NË6D]_x0006_ˆ˜ûi—½)_x0002_ÐR¡î_x0008_Y¼Ç3s¼¦á±_x0016_=’Þ#Lãâù„ìþL!SþÐÜ/#-äQœw«èc&amp;å	ÊfTÚdÀy–ÛI*_x0018_×PG¦&amp;Ä“_x0008_·“Oé@_x0004_4t1´ÊpÎ[_SjêóYŸrqî{õaAúé=êx2h$¬+ë=[ËFN_x000e__x000b__x001c_1Ì_È\_x0007_[é`+_x0012__x0006_tQ˜ƒzõ$ò_x000f_\-JÝÝŠV_x0002_ÄC¥_x0016_Ö/±`_x0012_€Ç Jä-Ä®F!ËÃâÍz@¼</t>
  </si>
  <si>
    <t xml:space="preserve">½ÿŒeY—_x0002_½ã;Xõà	Q¬…’²p{‹8¤ŠsÎ'Ó“Û_x000f_½€ex…Ípö¦ûÅ~dÛÓ	ùÄŠiÈ¬‰(oRy_x0012_!ÑyÔd2¿aQ‹@_x001c_dIŠ!Kkþf+äg]ã/{_x0012_·9!šŒ‚_x0017_’¾Q“¤Í²LM­¤!…t­;§»p‚ÁåÁ"_x0018_ƒXˆf3'oØ_x0002_&amp;_x0016__x0013_à</t>
  </si>
  <si>
    <t xml:space="preserve">_x0012__x0016_móÛ_x0004__x001e_ª™ÖVV_x0006__x0014_m«ŽïIÌ×Ü%w‚Çdâ{_x0005_¥êó _Ü¶çgZ_x0016_Ò‡…‚ˆîªŠ_x000f_¢ËÁÕ_x0016_\dÎ‡iñ_x0011_È4&amp;±êiößÖPëhu™_x001b_ùÇ¡$¡Ò¸åõq•g…S_x0014_†‡%&gt;"H&gt;5…ˆà(Ì5_x0013__x000f_ælŸª¬nóhWâ¦²šÏ*Û¦~X…ýÖPU&lt;º_x0017_­_x0010_´TZéy6?_x0005_•^.Qòj_x0005_z_x000f_bÙ×™Mj 8_x0006__x0013_âÖ_x001f_¯_x0019_gâLs	qnÛŠ0ŸbV\¹Á"_x0015_Q¼ÒáªÔ_x0012_–Ÿ_x001c_ËVR:î}Ô–Ð÷Ó_x000e__x0019_Å[_x0011_Š\F</t>
  </si>
  <si>
    <t xml:space="preserve">ùYAÉ_x001d_­_x001b_‘O‘*´&gt;¿ÓÔ·_x000b_Âô&gt;_x000e__x0008_G=O_x0013_B¥;aå[yf_x000b_#’þ</t>
  </si>
  <si>
    <t xml:space="preserve">qÛ&amp;˜zÉ/</t>
  </si>
  <si>
    <t xml:space="preserve">_x0004_&lt;ÊÃ_x0008_*@u«þ™{_x0007_¿¦x_ÿŽÚ­ó)_x0005__x000c_äå_x001e__x0006_¤ØvãQP´¡&gt;›YÍNÑ_x001c__x001a__x0001_ñâ_x0016_k‚Î[nuþ¾àm_x001c_æQô_x000b_</t>
  </si>
  <si>
    <t xml:space="preserve">ûmýé5)âˆÉtRHú¡–@à÷¹ä“û½_x001f_$î‰¬N³Ý_x001f_öÀñ€àÍ]ÄlZÓAš}”Ó$IÞÖÕ2Šrð_x0007_€&lt;#UóVz_x000b_ûØ½†”	_öqc_x0011_ò¬þY¦*5÷-8N£Ì TËƒú?ä_x001e_ÃÜà¬¡_x0012_ê_x0018_„y¶(ƒŠ"Œ_x0007__x0012_®ÊHÉØw=;·ÇÑÁ_x001e_lK:£”£7ÉŸS³‚ÈM²˜Ð_x0004_ÃÀ_x0002_ëÙ«©¸a³rÁ§@åTb%_x0006_Áž‰‘Àåc_x001e_´Që_x0018_l_x0001_OìHLhÖqÊc‹_¬?ä_x0015_ØI•°Ä“ä2ãžŠÓWù|_x0016_Üb=Mâ&lt;­¹{N`Ó&amp;Úf=Ç«è„—n•›JÂyú$Ül_x0012_óÞ_x0005_:¶_x001e_3qù5‹%©´OCäÒÁ=¯ƒ"_x0001_nQ÷Äc _x001c_à3É^@òÙÈ4oÉÑÉ_x000f_ëÏ_x001a_£_x000c_úua»&amp;û÷j_x0019__x0006_ò1)j–Uú™#åLå!”š-ße_x0019_1Rñ”_x0013_„É`xÝ‚‹³ŸUŸ¯M½î_x0002__x0002_T†öaô_x0012_—®é_x001e_ˆ_x0008_ƒZ¬€_x0004_hgÊH&lt;icÚÿlŽ‡ï];¯_x001f__x001f_SÂ_x0005_D†¯þ</t>
  </si>
  <si>
    <t xml:space="preserve">»Aœ_x0012_z2‡Åa‰œ•EË5_x0006_ø¾÷›9Áz™_x0006_ˆ_x0001_ÒPz‹ë.™ûk‰ZØvÒãÏ_x0010_o¥_x0007_+Ô_x0013_G1„·&amp;¬ª_x0006_¬ÆÃ¶_x0018_réÑ{ÄÔ]ž?_x0003_ÕÛ–=N_x0014_-k6¨_x0004_¡‚“c _x0011_‰Ð`ký¡0‚b4³‚ØÞ_x001d__x0018_‹_öy˜ÿ_x0019_7âÆò&lt;¢úÖ%‘Ç9Ãqö˜üºæ&lt;i]š{Û„t?ž…LŠ_x0013_Uî”íÝ_x0006_m°h"}ÚXfµ©Óœ!+î_x0015_Ë=_x0013_y8Yç¾¼ôÖ}8•V)o_x0007_äoâ2FNgC“+Nß¸·„_x001a_Ååoï«_x0016_¯Ìç¬_x0006_ø’ÿÈ_x0016_) !Ðq/_x0016_láQ_x0019_–š¯Ó¼	]ßý_x000c_·_x0013_Í~9àÓýv&amp;v²×ˆÑëÖ_x0010_\~…¥&gt;V.PX|"&amp;ÞJ_Øq£ˆ&lt;½­'|zÃDgÈú_x0019_·1)_x001c_m¦A</t>
  </si>
  <si>
    <t xml:space="preserve">~øœjÚ{‹_x0019_³oÙ§k+_x0015_l5v¥_x0013_†’4—È</t>
  </si>
  <si>
    <t xml:space="preserve">¹WV'`aæ”ûÈyíJê­vy_x001b_Uaéž¥*è‰--_x000c_</t>
  </si>
  <si>
    <t xml:space="preserve">g_x0010_a|ÉçKßçHq;_x0013_Ê?ä7À’ÖÏ_x000e_!s×X¿·¯}™'S_x001d_™ºà N„©IÉò²€#ºn_x0019_«</t>
  </si>
  <si>
    <t xml:space="preserve">è_x0010_F&amp;8R­ñÙi/´‚J¢`?ô%õÙ¶</t>
  </si>
  <si>
    <t xml:space="preserve">Ï_‰Ï*]'tÎp0iû¨`Sìº•‚¹‘Ç}R—Ç¼Ì;	´§–›Îã“ë‚¸uòvti</t>
  </si>
  <si>
    <t xml:space="preserve">_x0007_F_x0014_®ïU®–ø‘ÎýyÊÀŸˆ˜sa{l•±\_x0003_MÑ›xÒ¨å&gt;1è§v«[1‚Ÿ</t>
  </si>
  <si>
    <t xml:space="preserve">_Š×6kmóÒ!°´¼ákë6Þ«wpÂÊ:Q$_x0012_ÄÌÆ_x000b__x0005__x0001_ILX¤±</t>
  </si>
  <si>
    <t xml:space="preserve">öo&gt;µÂnëå4n_x0018_Â^^šg¥G“–_x0011__x000b_ËcaþÔDÂk_x0005_ø¤ ï‘J–ÏñÓ_x0010_p1(‰ô_x0018_"Çõ2š‹_x0013_ù(_x001c_4×R©¼C¨qœÛø‰‡Xà_x001f_p·¨?Vü¼v]š&amp;g~*9I‹ËZŸôð_x000f__x0008_†óÄ8(ëQç$2]Ö¦†N€³n1fCÙ2„bÁ</t>
  </si>
  <si>
    <t xml:space="preserve">Ùrvtd’è¸&gt;·)3Sz_x0007_Ø†zL— 6³™lOmv</t>
  </si>
  <si>
    <t xml:space="preserve">Ã_x0005_áÄåC+oÇ–I_x0010__x0007__x0016_Û‘w_x001e_z³Øá	</t>
  </si>
  <si>
    <t xml:space="preserve">ïµ_x0012_Jí¸@k_x0012_…_x001a_ªbÊ _x001b_ß—Á_x001a_‡»šS_x001f_¨A³jÒˆñ_x001c_¯FÚ_x001c_DQ$™S‰?§ñqlÏ\|øp‡o•</t>
  </si>
  <si>
    <t xml:space="preserve">L„X ï_x0015__x0007_Àn.9š•¥žÊ3-Q.åZãáÎÝî`__x0012_</t>
  </si>
  <si>
    <t xml:space="preserve">‰ø´_x000e_×D­%éáÈEBˆ¹@}[¾–¼dqÿÍ †_x0003_L@üö_x001a_€]•*Ûmú_x0004_²ÐÑ…_x000e_‘¡±+²¿¬`6Ûiý_x0011__x0005__x0015_¬¸Êˆ1/€Ä_x001a_;?}&lt;ù_x0012_S</t>
  </si>
  <si>
    <t xml:space="preserve">_x0004__x0005__x000e_"9_x0004_Qh4­ú.¨Ë_x0013_â_x0015__x0013_M}#ùS_x0016_ÎD.XhÛæe¥ÒÐŸ›ƒÞ_x0004_LéÖÉåðëâ½ì_x0015_Ú/»’Lß]_x000f_VS‰;_x0017_OJYÞ¤@¦þ_x0012_¤_x0003_ÅM_x0008__x001f_íÞ\—Í˜±‡Q`ÁC_x0005_º	</t>
  </si>
  <si>
    <t xml:space="preserve">v£‹·M_x0013_å¶_x0019__x000e_ŠT!¨qÊ“fá÷¨Ì¹”Ñ*_x001a_Zƒ–Î(#Vñú­~À¾_x001b_¦ß</t>
  </si>
  <si>
    <t xml:space="preserve">q›®_x000b_AèÌ%~çúe°dd_cÒ&lt;_x001e_›°áZñów#7Ñ+ÞŸ_x001b_rm#_x0008_sÃ­v&amp;¯K[Ÿq“Ç€«vü‰_x000b_&lt;_x000e__x0007_e®_x0018__x0016_£ªR_x000b_X‹~î¯+?¨Á_x001e_ÓÔð2toì5LìÆÁRçì‰_x0008_&lt;&gt;àÉwòð_x001c_´YÑ@¦Àš`M=½¨_x0006_A&amp;ži	Í_x000c_¯PQÉ_x000e_ò®yÏËjæo$°%Èf_x000e_u_x0004_‚s_x0006_IQ†_x0008_´o_x0011_ËNÖs‰¦ªæ	†®|h_x000b_U¬í_x001e_&gt;Ã#‚ebÀà4¤_x0019_¼£V_x0008_ÃOüµ/ƒ</t>
  </si>
  <si>
    <t xml:space="preserve">sød‰±&amp;</t>
  </si>
  <si>
    <t xml:space="preserve">_x0010_µáô¨_x0006_èÝv_x001d_àÁY…ÓÏDX}æÆ!øˆHýYº£›–$_x0008_z7Ù_x001f_xf6¢#k_x0018_üXÄÊèíÑŠ+–_x0004_Ÿ®}vO«zZêª—&amp;;ßâ[vÑx‚C6°_x0002__x0010_1Ð_x0005_e&gt;(#Œø“ô</t>
  </si>
  <si>
    <t xml:space="preserve">Ê;r_x0017_çQ’Ø_x0019_å àÖ$yš©Øººµø5Z)1Ç2 bwWJy_x0017_Øv_x0012_ºdZªô%ñ_x0002_wd¹MtâMa_x0018_WÂUá</t>
  </si>
  <si>
    <t xml:space="preserve">-:¡Ñz’_x0002_ ²_x001b_MãÏu­·h\¤d¾N5 «éG</t>
  </si>
  <si>
    <t xml:space="preserve">æiðV.‚_x0019_~_x001d_s1_x0007_ñ­©b3ì§Ÿ$¶	×Í_x0007_³·XuT¤_x000e_¤_x0007_ÓœPJ½Í(óÿÅX‚YÑ#5Ar‚ 1)NAŸðT</t>
  </si>
  <si>
    <t xml:space="preserve">­öDmê¥o•)_x0003_žT§|°q_x001f_¡!Å_x001e_£»ÐVÁ_x001b_­-ÿ§Ûƒá=š0û_x0002_‘Í9þ7¸Øõ¯4ÃÏ.uLQ9*$</t>
  </si>
  <si>
    <t xml:space="preserve">_x0013_Šzrh_x000b_96ß[×tF5‘_x0018_û{{_x0003_@= ?ù_x000f_?_x001b_ö£nâm¡Bûy_x001d_ùx!W\Y~’-¥Ê_x001e_‘Õ*{ã…ˆí€‹:¯ÑÆ”ƒÇByC£U_x000b_­™_x0014_­†æ36I‹$5¥VÿxÃ;_x001b_Øf­W#GUµ„K¥BœÓï¡N_x0012_#Ë¨I»£/(¹jÁŒHv¿ç.ˆ¯_x0014_n¿_x0014__x0015_°eSJôðÍÇ</t>
  </si>
  <si>
    <t xml:space="preserve">_x001b_†^_x0018_š}«E¨—Õ¶‚¼³Òû¦_x0002_f$^Ý_x000c_djÈUÕ®RÒò_x000e_.q</t>
  </si>
  <si>
    <t xml:space="preserve">_x001b_Øg©Qb®K_x0015_‹ŽŸ_x000c_½â~áõíoaXÐ1g¬ºZ€Ûè3_x0015__x001f__x0012_™{ÝTïØ1ãcÃ_x001b_5</t>
  </si>
  <si>
    <t xml:space="preserve">Ä»n´Ï</t>
  </si>
  <si>
    <t xml:space="preserve">0à_x0002_ÿŠ’Âp¯ŽNóÐ‚­÷Á¸3A`l÷™=œ_x001c_Ù³äöm‘gµiÀ_x001d_õ‰Ø&lt;÷_x001e_Ü½/Ò—–3_x0011_ö</t>
  </si>
  <si>
    <t xml:space="preserve">Iu=</t>
  </si>
  <si>
    <t xml:space="preserve">_x0017_àÁÕ®û ºµÂtõÐÐ´äï_x001b_~Ë´»ÒëÆz”8‰ üúa‹à‰æ]û_x0004_`tmÍ`_x000b_}œ@KÉñ|</t>
  </si>
  <si>
    <t xml:space="preserve">“_x0019_¹9QB…2ù!ß–L|ì-ÊšëA4übyeb?à¨”ø¾cÝ</t>
  </si>
  <si>
    <t xml:space="preserve">æõy&lt;pê&amp;#qü‡éä‹8µÔ5ãáþ¼_x0019_°+Æ+~Ä|_x0002_^o«{üçnO_x0016_®_x001d_þ•?»ùz–4×=‘]ÎÆ_x0004_‚	D"(_x000f_L«}âC&lt;¯ÒŽ[BÅ¤ _¸ú¨—÷_x0010_úåyÞ|L+Ì3ó_x0001_ÕÕC_x001f_@¤ÐýWªaŠ‰¹</t>
  </si>
  <si>
    <t xml:space="preserve">VÖúè[ù•_x0008_^_x0016__x0019_Ç</t>
  </si>
  <si>
    <t xml:space="preserve">_x0015__x0012_-ÔåÇ5(×‹3Ák±ŸnÇ6v_x0007_OËâ9é&lt;»¾àe_x0002_-ò_x0013__x000b__x0003__x001d_¾.?HØY5_x001e_5íŸÊ_x0004_Šš_x0007_‹7¤çÅ</t>
  </si>
  <si>
    <t xml:space="preserve">p</t>
  </si>
  <si>
    <t xml:space="preserve">H_x000e_:v_x001c_¸ó}¢Œ_x001c_ZÒ}uƒ{:–=ÞÒ¼ÊnF¨0þÁvßH_x0007_ŒN²_x0017_Iâ¡e&gt;ñ¿#ä_x0011_o0_x0001_ñýs˜ë'väž_x000b_²³jiâŽäm•IÓ®_x0019_.ƒ_x0002_¶ueÁô_x0003_Û_x001c_aõ•Œ‘Æ?Ÿ_x001a_epÕ¼_x0012_ýù¸ç_x001e_pK5­gÑ˜¤î</t>
  </si>
  <si>
    <t xml:space="preserve">¸x*_x000e_`_x000f_îºŒã/Z_x0011_«Ðº‘¹_x001f__x0013_h_x0001_2º_x0004_ÚÐˆ½_x0005_è¦ø_x0015_½Ö_x0015_1â…r¥ùì&amp;Ø¡Æ°ûÎ&amp; ÀŒC</t>
  </si>
  <si>
    <t xml:space="preserve">MˆÔD3_x001e_ú¡</t>
  </si>
  <si>
    <t xml:space="preserve">2_x000f_ûÜ_x001b_ú™]_x0017_Ã_x0003_+ÎÆ•Õ–´ûû_x0001_‡]ÎâTÛw&lt;$Êþ6ëÐ¤_x0010_øU_x000b__x0004_q¤µ}~NÝÒ_x0015_)89š¯“_x0012_v]3´ÿ’ë3_x0008__x0004_²òš£_4L0ôðð#&gt;5¼vò?WÏÎôûÿµgÁã['q	Füè¡’?&lt;½_x0014_'ÌT].céÞH±×_x001c_˜&amp;Züûy‰-æZ¥6_x0007_´Aöú7sæ~›Î„Ý‡~½ûŸ_x0017_Â+ý_x0005_~^Ý</t>
  </si>
  <si>
    <t xml:space="preserve">‰¸/¯þó˜»&lt;„y¼®Ã/‚„é?Œ‰„ƒÅ</t>
  </si>
  <si>
    <t xml:space="preserve">|a‘+[zT=&gt;ŒÞ‘å</t>
  </si>
  <si>
    <t xml:space="preserve">ã‹"íE;Ü8)f-!î~ÇVÆ_x0011__x0002_qV“‘¸r½</t>
  </si>
  <si>
    <t xml:space="preserve">0ö_x001c_LÆ_x0018_®</t>
  </si>
  <si>
    <t xml:space="preserve">_x0012_!x¸‰^ßwan‚Ò&amp;Ô)?©lÙICóo</t>
  </si>
  <si>
    <t xml:space="preserve">—?›/wÊ=VO2ŸŒÐYýwh!žõŠ%öŒsG$q_x0011_ÆœÿîåÿVÐf2–êvOõå Á½V_x0005_W¨`#â²ñé8_x0014_ÒDË_x001f_ºCÊ_x001f_Xša§)ô|4…fúƒ</t>
  </si>
  <si>
    <t xml:space="preserve">:_x0006_Éˆ_x0011_x_x0002_HêàÚRa$ã‰=BrG"‰_x0006_jÍ¨Ü`Ÿô¢p€*w7PÜïÏÛc†÷s{“_x000b_ÖÂ%£?ËÝåZ_x001b_Õ_x0006_8Fš_x001f_ä­¦úUÒ_x001b_;kI÷è9*‹_x000b_Ù‚1ÜÀ_x0004_A_x001c_8Á½zñP=é-&gt;@‘â.¨ñ_x0007_€ê_x0014_G_x000c_Ìé¾4ùöÄÆÿÈ_x001e_ßÕz‹´p‹yKn¼Å_x0013_XôÇžA°µ*p¦í¾ð*}_x0005__x0019_Ý€fðü]=“_x000b_à¥}YåŸ_x0003_5”è/56Ã²_x0006_mV_x000f_Â•öÒ›¶[‰Hx_x0007_]”~_x000f_tI_x001f__x0011__x0008_%_x0008_n_x000f_ö[÷)-_x000c_</t>
  </si>
  <si>
    <t xml:space="preserve">YÂ~b)P§`_x0010__x0005_nN’_x0015_•°_x0011_^[æy	rzRfÜÁU5x!«ÞZ¸5f¯§·™ŸÕ_x0006_Ÿ:4Ru1 Óä7÷²Ç´½&lt;â_x0015__x0007_ F‡Zû_x0004__x0013_4'–¡</t>
  </si>
  <si>
    <t xml:space="preserve">{@‡ö"Ã+_x000e_Vltx”ç¡I_x000e_b ¾Ë«‰Ì_x000f_ú_x0017_@Z–ë_x0017_d†_x0015_&amp;GTáa_x0015__x0014_qäV9öüì×ç¹Øâ_x0013_¸Û</t>
  </si>
  <si>
    <t xml:space="preserve">B_x001f_	Dw"©"V‘ä·7"¢'ú_x001b_I•ÝB¾kçÍÌ“ÄW[RYòE€ƒ/WÀp°_x001b_*_x0013_ïS¿_x0002_™$_x0019_ÉSb7q_x000c_KY_x001e_(f_x000f__x000f_ Cwúi¹È†éñÂX_x0004_œ““›Ò±³Ê'V(Ž¤‘n…_x001a_˜x)_x0012__x0011_¾ì_x001b_·ÖÝt¶la_x0017_».9í”Ó_x000e_Æ}ð:T‘„L_x001f_Ï(ˆ_x0002_ñ</t>
  </si>
  <si>
    <t xml:space="preserve">HiÊó¹±_x0018_‹_x0016_E</t>
  </si>
  <si>
    <t xml:space="preserve">"x®±FÑáåÀr_x0019__x000b__x0013_2aËŠ7ŒiF</t>
  </si>
  <si>
    <t xml:space="preserve">_x0018_ÕDõ~&gt;…R'	7¡Íq|.¬DÍ¹«_x0019_ÊþI&gt;¡[±I¢_x0016_îô9å@K_x0001_¢#_x0007_ƒoøñjr””qw·L ”G_x000e_%_x001a_Âi_x0016_5©ß¥æ:W_x0013_!œ…Ì‰•kßÇÃýOF*_x0015__x0011_‹ke6•ñ£#ç{0Ty¾¤¥uÝ´Ï¶Õ1z©_x0013_âÅ»w0w[ ;K¤.â&gt;®ß_x0016_±_x000e_Ü€¡ê_x0005_ì_x0018_ä–œÁ_x0013_.ª÷Ãp2ºáW·÷_x0002_o®_x000e_Ã6úµ”­9_x0017_</t>
  </si>
  <si>
    <t xml:space="preserve">ÆP_x001e_“wÛ_x001b_h„d_x0001_¬ä_x0005_´G_x0010_¼_x001d_pÆAû_x000f_“_x000c_‚º°3</t>
  </si>
  <si>
    <t xml:space="preserve">bý%r_x0001_‘);Îß±öãL_x0019_'º–$¥¤tb``ôèö†¥…e_x001a_ÑhÒü%%Ç·mW"+Ïº¤Zph_x0006_d~_x000c_@ÄwûùúéX`r^_x001e_s[ed_x0014__x0006_y—+êQ’~MEóÀš•H±ÿ_x000b_kf2PÐº)“›¤@†)uí2jÌ_x0019_a9_x0002_‹¬ee€_ÁÀ™YG“Ä_x0001_ÂÀT7Ç_x001f_ûXvTq=_x000e_ÝN_x0014_</t>
  </si>
  <si>
    <t xml:space="preserve"> èl~™ÁZ2T_x001a__x0001_&gt;—Cç#:_x0004_˜DÓo_x001e_£_x0006_</t>
  </si>
  <si>
    <t xml:space="preserve"> 'Ñzø</t>
  </si>
  <si>
    <t xml:space="preserve">ß_x000e_]-¦_x0007_Š;_x001e_oà1_x000b_djÊŽå²çŸôÛ_x0015_çÓÒ?&lt;âŸþ`Pff_x001b_GÊú¡ž‘rßÅ9_x0011_ŽŠ^ÜåÚú6R¼™Øî+ð«²ºm9hš_x0010_Ê_x001b_B„P2¿§_x0017__x000c_Lá÷_x001b_É]Ã[‹ •BÞëRfiGh‰ÎÍ_x0001_Ö€ÆF¡¨±P»ÙÝ›_x001c_z_x001a_QŠbÐÆÒ›‡A®ÖYí¼_x0017__x0014_÷5³—Zÿì</t>
  </si>
  <si>
    <t xml:space="preserve">ì5_x0017_›òåMwO›_x0004_sBÓ_x0017_ýùö›’á~~%w_x0007_1º(ÍRVx'µbŒ”_x0004_Bþ‚7©Óðœ_x001b_Ç_x0001_é^qf›£ãìI</t>
  </si>
  <si>
    <t xml:space="preserve">ñ¡!×9¶3_x0017_ xÂQ·ÿxkÂ_x000b_Ž_x001d_ô*•pPu­_x0016_Ö¨œÄ¾¯c_x0014_¹õQ_x0014_±àèÓ÷_÷„â‚#u°·pÙÓ¶~ó0C»""ƒj_x0011_ÜØëfvøøv¬Du_x001d_=›­†|Ó_x001e_œ‰?ÜR'¸©_x0019_2}_x001d__x0019_ ._x0014_¦_ÐúõÛçÔU†pL(fœïxÈÆúý</t>
  </si>
  <si>
    <t xml:space="preserve">ØNV.ié&lt;Ï&gt;ÛÐf›!„²ÛÛ¬#Ÿ½Ï)rÝ[.!`\_x0011_”Ð„¢_x0003_Û7ÅËÂ?_x0014_4@ïm¡åög×gÁ€&gt;GÊ‘²0 ¢</t>
  </si>
  <si>
    <t xml:space="preserve">	_¬H_x000c_Ó'`â_x0018_Ä¤g¯_x0013_Ÿdƒ¹$–Jt´OÍÏö$!}_x000c_ªBýaŽ_x0015_ÿ_x001e_€Ã</t>
  </si>
  <si>
    <t xml:space="preserve">_x0019_\ßBßµküc®¼sýÆ6ó±Ã£Òò_x0012_JïÉ_x000b_&lt;_x0013_û_x001f_Q_x000e_vÜÁuÚJBó8c´Ý3zœ]¦Öe’ÈH¢J_x0010_eKã_x001a_û6ˆ‡JR®éàvÿˆ’D•%jHÔÃ‚_x0011_ŸÚ@¼²X@G„eB0X_x0001_ö®ÐöEÜñ]ÚG'zP}î_x0010__x001c_ŠþãnI	„Ý¢V_x001c__x0004_`_x0005_[_x0007_ö_x0002_ÞŽW_x000f_ÒkMÁâT9ƒíy¡Sr«®e_x001e_*”È©lb„8_x0016_«€üÙ/ö•ŸÇ_x0007_F³”ú^`^æôo©xÄBH™×ž*yÛÿ_x0014_Úàÿf°‹µg^°×tXæXR7&amp;ª}‡—Þèa&amp;þ%˜TødkQš4c¥V¡Pˆ²&amp;KMVìóÃ—ÌVo»§Èþ3K`_x001b_Nâ_x0006_«@_x0015_¾1$*µ_x001b_aÉ!º/çÙ4ìùJd4æû_x000b_C}J_t’Ð—t._x0018_Ã»Soä7¯p0HCî_x001e__x0003_¿ÉóÜ÷U–_x0017_mr;À_x0015_¶2_x001e_W¦k_x0006_æ?K_x0017_`øì</t>
  </si>
  <si>
    <t xml:space="preserve">dO8</t>
  </si>
  <si>
    <t xml:space="preserve">&amp;ö{´¦jÊ…</t>
  </si>
  <si>
    <t xml:space="preserve">ŒfÂøÅ_x0003_]qå&amp;‡œIsÛÜ_x000f_¬4«oGÏzñ}ŸŠi_x000b_)?¶s#uèL¢õö</t>
  </si>
  <si>
    <t xml:space="preserve">îÚ_x0005_¶_ÙõjŽvÝ2×³xÎ0‘¹´_x0016__x001d_¡öÉ…_x0016_ß…ý9+d&gt;</t>
  </si>
  <si>
    <t xml:space="preserve">ÎuØgé_x0005_˜_x0001_3‡ÙA“›—;G]E_x0003_h0Õ^•Œ—÷&gt;¶@wT(_x001d_ó‰P¸ÖÌ óRq_x0008__Ïœe/$îÚªˆ˜_%Z)I0G</t>
  </si>
  <si>
    <t xml:space="preserve">(;j¦ÊºU~õ_x0014_p!8©_x0014__x0014_S</t>
  </si>
  <si>
    <t xml:space="preserve">_x000c_«Ð_x0010_X³ðÿ?Œ	½š· ƒ¢_x000b_ÃZÛ¬Û¨V_x0001_ix_x0007_-•Ú×u™ƒµö³DŸÆÖÿ"_x000b_û_x0006_U±úS9åÚû°-T]&gt;_x001c_÷_‹Â_x0008_Ó¡+¦l•nÝ%û@J_x0007_.èõM;`H€æaò õ¤	†AË]6Nåõqä‚€w×_x001b_ãy¨7Âcn_x0008_˜&amp;@ÃÎ_x0015_ëßðv_x000b_#[ŠSÉ</t>
  </si>
  <si>
    <t xml:space="preserve">e5Hc)`I¡ÆßÏÜÓ‡ÀÌ¤—È_x001a_/Ù?gž_x001e_ÌU¼‰0¹_x0017_Ä©ÿx_x0019_°¡‹Ü"ëÀjQ‚±)ðMxÑÆ¤j±	é”­é\¨¢_x0017_þ¯ÑnËÁ_x0010__x001e_IlLN“ 9&amp;£ÞÈ›rÔHjŒ"_x000f_•Ö~ègè|¶</t>
  </si>
  <si>
    <t xml:space="preserve">µç÷pßÑ_x0006_AtdØAJð‡ÓP_x0001_I€_x0017_x£«½5:¤Àè”Wdè(–_x001d_Ù¯C÷ƒ´UÇ_x0014_W÷õËÜ_x0003_ˆ[qœ#Š¸_x0014_‡Ý_x001c_Æ_x0006_{¬’~â_x0019__x001a__x001a_Î(K_x000f_ý}îÈ'S'‰vRWÅž&gt;}¢ÿƒï_x000c_ó(ÏÚ ÿÆôWè‰2 ÙÜ2V“j</t>
  </si>
  <si>
    <t xml:space="preserve">²“S	¨Z&lt;ÙŸ0ø=í$Ç–yÇ_x0012_Q1_x0019_FÁiˆU³}Ç2¹_x001b_U</t>
  </si>
  <si>
    <t xml:space="preserve">#)B5ˆËNñá­[Âg€¬yÆ¬ˆü&lt;_x0004_÷oÑ`©Ã_x0016_×ë_x0006_IO'ÜÅCY_x000b__x0005_Mòª»Gõ~o+_x0014_v¸—</t>
  </si>
  <si>
    <t xml:space="preserve">èg_x000b_ª÷±Ì"ê³mfß€æ {_x0016_</t>
  </si>
  <si>
    <t xml:space="preserve">î˜9&lt;×Ð]5úŒÍ×:_Ú®_x000b_UôR _x000e_V8_x000c_Ýµ€ç3ý¿ï'_x0005_ó'ß‚·e_x0018_ù'*_x0016_ÍÈ]îŒ`UBŽ¸7‡¤'_x0010_¬þ‹F$_x001c_½;Ápë«6°Ì€ÉM³š_x0001_vìý‹[Ž)½_x0015_Õý7 +‘QVt¾–Aülœºs_x0019_h¡Õ_x001b_#=Æíö¿_x0008_Ý`µâ_x0015_Üs!à˜¥`=“Ì¯jš¡LÜ_x000b__x0012_93ÿ³©âzHñ‚_x0018_ç‰_x0006_(Ÿö—äLýÀ_x0008_éÙœ_x0012_ûýT_x0008_ÃKZ±_x0008_×È“fƒô€®iAàÍ</t>
  </si>
  <si>
    <t xml:space="preserve">Ï?©÷‡ô_x0001__x001e_ÚuƒFî_x000b_ú°'L+_x0005_ŒòJ¯³¾f_x0003_Ë_x0010_&amp;_x001e_^é_x0006_4NwaçXO¨µ×ÕöŠÈñ_x0010_Ñ¶)èøRk´&gt;‡U7Â_x0019_ÖßÚ&lt;oÙ$æ_x0012_Ž&lt;¡`…-ô*$*âš•õãåœÔÀTÇL€ævFn|!&gt;sþ¤õ"Ô¶M÷Úˆ˜û'h_x0008_ï_x0013_</t>
  </si>
  <si>
    <t xml:space="preserve">½_x0011_´ÙW_x0008_?0Ù_x0016_ÔxîpäöcZ_x000f_ÕÈæ·zœÑW_x0012_á©¥;ä_x0018_</t>
  </si>
  <si>
    <t xml:space="preserve">ÚÛ_x001b__x0019_âhz•PíX¡_x001b_§\¯û_x0004_kÄôí1_x000b_cfJ_x0016_tV_x0008_»Òa£_x0018__x0018_ÃÌI2Û_x0008_Œ_x0018_æ†ÁUƒãëvBÂHÇåO_x0016_wÈ_x0012_9~&lt;sdIßóÒÜ4ú3–Œ_x0019__x000b__x0011_·‘˜Ju_x0019_¶žÛâN9Ä”o‡Ö°¯^’[~kKWðâ4³Fˆlcs_x000e_cëL­P_x001a_Ã]|Ž*Åö`7_x0007_õ«lx·î¦øƒ£VÐ~‰'Õ_x001e_"ümëß¨-ÏøLÔ~$©š&amp;_x0002_Ê•Ý‚¤·Ó_x001c_œ.^¼CÐ¢7ßîYé[[a¡A”J_x0012_P£Ð0Ê_x001c_¡ò</t>
  </si>
  <si>
    <t xml:space="preserve">P8¾SÐ+IJŠÁ×|Tù’_x0008_.@\s_x0008_/RùæäÂÓb‚:n/ìîÿ/õ_x0017_E—Oé‚;Ý)0IÒ?{ùØ‰y_x0018_7K÷at_x000e_Â†ß‹XP±®lìâ‚Ñ_x0018_6&lt;s»y_x0006_Âïf Ží²:¯œ2S·K¡ùªÒ_ê</t>
  </si>
  <si>
    <t xml:space="preserve">Ÿ^I_x000c_FChFÓîBÝû©*_x000f_ÌXgS_x0013_àé‹£_x001c_ÛO</t>
  </si>
  <si>
    <t xml:space="preserve">g%E_x001d_+RoE`_x0003__x0017_š”î³ºG».É²^_x001c_p‰/`öººÅ¤u%_x0005_Ñç®_x0018_F‚‰]J)§47ð‚é9¹U…9‰rRÅäé¸ã!Zñ™‹_x000b_ã_x0005_ÅºØ7i¬Çø„£kk»Ä™gQûÆd&lt;.Ùu—{&lt;¯ð¨½d¦N_x0007_Ë_x0016_ŸI_x001e_b_x0006_ØŽy:.(ê­DÞâ…ªÄ*r¯(_x0016_ç%ß×ÂÒ7ã§C÷½}“ö_x000f_î_x001b_¹î_x0001_w(l`qÉÓ\r-c·˜š{g¼_x001a_‰_x0005__x001e__x0008_î_x0006_iÅ¤ãC/Aµ°_x0003_ÔÃ'_x0018_BP_x0010_ª«ó–_x0008_¥›Aô£«¬I_x000b_’‡yUÌ"Îz×ù:_x0018_</t>
  </si>
  <si>
    <t xml:space="preserve">â}_x0006_ï—Ìå¨JWxÌ†©Ÿ±+PrD _x0016_2_x0001_¸çü˜ZlaLKÙùED–F ]_x001f_þôŽ_x001c_D^®_x0017_¯¡à]_x001c_"_x0019__x0001_$icçu#Î9_x001e_m‹Ï_x0005_×¤¬kÞY-åëÀ¶x![¥J„mEç¶_x001c_›—ŸÞ±Ž*™Kc˜ŒŠ_x0001_¾wµ‰ê_x001a_hõ"_x0019_«Û»ÃôwC©Ï_x0006_#’èI9ßD˜÷Ú_x0001_¤_x0010_ëD·íXømš_x0004_kwƒ!diü4‰y·oÆp¯ÓÈ'é˜o­?7_x0018_¸}³¡U£	G¡û@_x000b__x001f_²ÀîåB‰+±÷Î_x0012_´¤þï°¸óÌBzNWÊ§ir_x0015_kÈ_x001f_™¢	÷3u_x0010_ñD_x0014_aÐ_x001e_}_x000c_ŸÖ·ƒ_x0012_</t>
  </si>
  <si>
    <t xml:space="preserve">g_x0019_›Î;(¨ ]ú"’ªëŽXXbuêïü\±“¦±Ïñ_x0002_èµ#\Ò3¤d–_x0011_Ö|x0Oóö­äü_x0002_ê_x0008_è¤Æý</t>
  </si>
  <si>
    <t xml:space="preserve">ÌVu[“#V(ç‚„Ð_x0001_Kk6èÀüñÞ%m5_x0015_\pÙ†uÌc9Ð¤u|¢Ó_x0010_ ÇŸµDÂÒ„vm_x0003_U¨pO©¹Û¸åß»Gð_x0004_Ñ Àkƒ|5ñ\Ýa_x0005_¼Ê’¶øæ²}Ú#¦åÕä¿þFº_x000b_¡¢‹†4¢ôî¸ñÆáùRnƒÜX¾öÿ‰6£¤¡?ý_x001e__x000e_´y®ýŠ ÿœ	†ÚÑ_x001f_NÄ£¸…¼¢_x000e_l_x001a_wjàzpõÜO¬¦jn/6¢ÿ“FÝÿqÅ¾‚æ_x0015_¥c$Ý:}tÔPir.ÓñÎÜ·Ð‰_x0006__x0002_·žÇ0õì€%}b_x001a_wzR÷_x0011_é_x0014_ŠF…oèÛZaö_x000f_gÐÇ8«(_x0004_4°ÆF÷³\6¡KrûÛY;8´SuÉó‘CiŸ_x0001_9Z.euy÷^`_x0019_Y‰_x001a_}_x0006_ið§_x000f_°#Ëë™¹Ù_`ìXìMeß6lµ&gt;1cïX[Ã&gt;ìD¤±_x000b_aÊs_x0014__x0003_™l_x0008_ù_x0005_þÒåvMí¡_x0005_ºƒ_x0002__x0003_ô)Ì‰Áƒäžš`8i_x001a_	Ÿ¨L¹eÊ?_Vÿ.1¸˜ÔÂÌ²Šy3êm_x0005__x0011_hÆXiË_x0014_ù(Ýˆ¢‘yT&gt;rüÔ¡òÂO_x001f_d_x001e_P_x0001_fYÕhØY_x0003_i&amp;™u</t>
  </si>
  <si>
    <t xml:space="preserve">9_x0007_¸&gt;]½_x0010_Û•S:‰¶IC¼t7ƒÖ„Çsù”…O¶"Ï\x8XñÉ¨Š¡ÛÛ èÆ«{›+Wc ç Gáã²ðŸÓÜÌÕ¢_x0017_‚</t>
  </si>
  <si>
    <t xml:space="preserve">xUß</t>
  </si>
  <si>
    <t xml:space="preserve">¥_x001f_pÕV´ï€~_x001f_QT”´ðoWíútzZPØ+&gt;­</t>
  </si>
  <si>
    <t xml:space="preserve">³_x0017_ÕÆ—ôÐ¹E6&amp;T=Ò¹1ÚÅPoßhIE_x0004_°…¤vjÐå¨ää_x0007_¶&lt;Àp_x000e_J8VN	´ùcbó±;õìW½¬Ø_x0014_o_x0001_ÁÝŸVD¯2]_x0016_ðÚDV*Ö­·†úSò„qÁóÎ_x000e_êí_x0017_±×_x0010_é‹¾_x000c__x0012_ûd—ƒPLhl† 8Õ	‡8™_x0011_˜~`J2q_x0005_£Yµ¹¿Ã__x0017_lþzËÒ1'YÌÌMEK°äèG</t>
  </si>
  <si>
    <t xml:space="preserve">¦–ªV’þ¤Û_x001d_%_x001e_ªß—m~d&gt;_x0017_~žT_x0001_{7¦÷n_x0018_L)_x0010__x0015_â‹&gt;Â _x001a_gb_x0007_P#òÏeŠ\Ò`ŠƒÇ*R²%}†_x0016_³O®³	bR_Bvð¨_x0001__x001c_Êcv³£Õ"&gt;Þ_x0013_m˜-4ÀÑáTýía5¼þ\£ªêOæ3±¸¾™Jk^¿¨eî~»I8Jˆ¼`_x0019_/ò/0):æå“3›_x0016__x0007_IØ&lt;Š	ó§^¸ÿ½_x0015_•ÐšQ}DP_x0007_·\Ïþæ›=³Ò¦×¸_x0005_Ò_x000e_BUÊ’ž</t>
  </si>
  <si>
    <t xml:space="preserve">‹õñÁï˜_x0013_“¿ú_x0004_I_x001d_œ_x001d_I</t>
  </si>
  <si>
    <t xml:space="preserve">…gŠBtd¢Ä=eR°vÄÔ³p–OeV_x001d_o_x0015_ó€6{…%›Ÿ_x0001_GÊÅ&amp;</t>
  </si>
  <si>
    <t xml:space="preserve">«^_x000e_INb˜‰Ãšî˜^ž_x0010_n_x0019_4_x0008_vlžt_x001b_]!ý`á_x0006_È7YGq!Ô¿P)’jväfZY2U¢¥^s¹</t>
  </si>
  <si>
    <t xml:space="preserve">Êq³ç_x0006_Q&lt;|Ð„ã5¯XÖ+Áq-i±ÏC³</t>
  </si>
  <si>
    <t xml:space="preserve">_x001b__x0019_Ù²</t>
  </si>
  <si>
    <t xml:space="preserve">_x0015_ \yÉ³0ÿV’äTÿJHÔ„LÐ¯Z&amp;òi_x000f_Í_x0016_çÍÏÌ_x0015_„¿ƒ_x001c_ío¤_x0003_\W?LuÝ</t>
  </si>
  <si>
    <t xml:space="preserve">ž_x0019_ ù€¢`¯4U_x0006__x001f_š¬ç¾c4iªHF_x001c_ñøË½Á]²\W¡_x001d_˜	9_x000e_°ì!q€­_x0018_&gt;m*¾‡n¢_x000e_yóÅã¥µËA/ñ¬ž(ãF$Ö_x001c_ÿoëíñI¨þŒ_x0012_àš¢&lt;_x000f_nÛÞµúØO¹L_x0010_&lt;×&gt;jO½Ñ_x000e_Iß_x000c_ã1i÷Jø‚’@ÞeÐ&amp;s_x0010_nÖ¢µ_x0003_0 !0ýR@9H9ãŠ–_x000b_GåÇÙ_x001d_Ûg_x0007_-!!h~øŒb‘ÙÝ_x000c_òeÌ#MLãdAÚEr“NŸ3ªæî_x0012_</t>
  </si>
  <si>
    <t xml:space="preserve">…$ì È_x0014__x001a__x001c__x0016__x0015_ïH·–_x001a__x001d_ÑË.=@;g!vÖ8¤œH«í¢{C›¼_x0014_Ô3g&amp;_x000e__x0018_¦û€—:ó_x0015_%nÇÿ_x000b_¹_‚_x0008_HS»U”/¢š¯IO&lt;S˜ªˆ-ú{”Ì*w1ý3$Ñ_x0016_’•ÕŸ29hûë·ˆcÖòœ_x000e_ë«ök[&lt;ëT|_x0006__x000e_Î²šºs\Ý_x000c_.ø_x0007_×Ý¡”œižv_x001d_³Ìü_x001a_±*Þ¥_x000f_Ðî	²€_x001c_ÑËo­WdýáÖëú7ò£µŒ_u®7ð¤ƒA6_x001f_­50_x0001_qÀÃ —›VG4r¾tÆ]1_x001f_&lt;H¯2h)ì_x0014_i_x0002_ Ô½R&amp;Ã_x0011_Ík¡Ëü_x001c_%Î_°MÅwœ</t>
  </si>
  <si>
    <t xml:space="preserve">˜ð _x0015_DíD…µ“Yî_x0017_K«°‰ÀïòÔ_x0003_÷“Ó×ÕiyÃ‚öZ¶®Hiî+^¿)N¯çU=êÄçü7KWä’&gt;Ó¿ˆ­%5	­_þ•J®</t>
  </si>
  <si>
    <t xml:space="preserve">³cè+†Yr}©IbkÙQ+Ç†Ë_x0014_ÙÙu&gt;Á_x001b_O÷é)"¥_x001d_ô*õÞ»“Õ_x0007_'•_x0016_š ®_x0011_+v_x001b_kgh ›u¹Î_x0004_ÿ_x0014_ú¸R0_x0008_î_x000c_ô´®&gt;Ë¾–Ã_x0011__x0007_N]ùŸêÏ™ä7cgÉ!_x0015_YØ_x0010__x0014_Ãœ•Ç8_x0013_H«X›3H­³dŒß 0Òº_x0006_”7_x0007_X€œ•µÄsôPàën_x0019_µµž°AØÝ‡_x001a_ø¦×_x001b_t¦:IBpJ“K_x000c_Ç_x000c_«!ÿ¡_x001c_“7Ò</t>
  </si>
  <si>
    <t xml:space="preserve">AºêàUw_x000c__x0003_Ö³Ë</t>
  </si>
  <si>
    <t xml:space="preserve">„2ÚÐä7¢«D_x0003_ù_x0010__x000b_L÷v|íÍyËAÓ5Pä¦‹Õå_x0003_Öˆ¯ .§Ù˜ÜÓï3·t?§_x0014_ÄA&gt;ålþí_x000f_5y¥ºÙ_x0014__x0018_ÉÙÊ5A/÷3ño%Ô–+Ô+`_x001a_A</t>
  </si>
  <si>
    <t xml:space="preserve">ý_x001c_¬_x001e__x0002_®I_x000c_Õ_x0014_e¡Ý+ ‘"_x0015_¯ü_x001e_¡ÏßÏ$9)1Úø¢Î_x0004_³¦‘ƒ`J°„0_x0014_oßŸ5ü_x0017_ß-]=ÖA÷ÈH‚_x001b_’A¸ª_x000b_O_x0008_¸ÙàÍ\ûR‘­_x000e__x0007_(G_x0015_gïNh_x0010_–_x001c__x0018_ÈœôÎ·‡b_x001b_¡k[`ÀK…_x0004_°_x000c_‰]CQÍÊ^Km`¥Ý§{Þ7âÞBDnÉá._x0015_•8_x0008__x0010_í_x0015_gð_x0004__x001f_E_x0019_û1Î&lt;_x0019_›t™˜f†U¢äø</t>
  </si>
  <si>
    <t xml:space="preserve">_x0018_ž_x001f__x001c_Rõ)&amp;‚‰_x0008_ÓÔ(_x001a_&amp;lHÊ…ï]!‰_x0003__x0013_Þ3_x001c_&amp;-_x0008_ÝƒŸ¤"¿˜_x000e_£ƒ_x0005_²B­÷Ç”ã;•hÁ¼%_x0012_~	o/:_x0016_Ò_x0015_ÞE)¡Âì{§{/¨¾xI_x0013_Ö_x000b_¡YØÏ¯‚ÃÓ_x001e_YO=Ò$ä”¹Îo=_x0017__x0002_.ú9áF^rmåHäÔz_x000f_–w­V¾­B‡_x001a_-“2\€Ò²_x0008_ÌÓ7Œt­;îö_x000f_h&amp;ð_x0015_ª_x0018_½_x0013_Äg_x001c_:PJ®¼_x0004__x001c_î]_x0010_ÿÕ_x0006_…¨Œ_x0013_&amp;ŸÀ&amp;iï_x0012__x0007_Í[òý¥¡Ê_¿Î(··ðÛÁ01¬ýo#{Ù¶_x000c_3¡úÓMFÇVº?Y„áTt-Ô“yFçë_x001e_ùÀ</t>
  </si>
  <si>
    <t xml:space="preserve">î¹_x0015_ÄcÔØ=DÝ?˜yÈUiJÉ”PIâ¿Óë69Cåêh0(¬bä;wwýÒIß‹E_x001b_È2*;@´</t>
  </si>
  <si>
    <t xml:space="preserve"> –3êIúg£µEŸk®¸B_x0002_1à]ãgßÿ•–¼rÕF-Êiþ_x0001_á øÞÏ£Ê_x001a_Jð_x0018_œ&amp;É&lt;¤«‹!Ìœ~Œm$P¬_x001b_f_x001b__x0007_tJ†_x0018_FæW3U?SÕJ_x0014_÷÷R›Rm_x0019_söõê—R%_x000c_s'_x000b_õÞÆ)Ëß&lt;bF_x0016_ØR‹v(„6äÄ@DDxišÈôVdŸ_x0014_æÉžn³¶ý­í_x0003_['st]ôÍ9_x0003__x000f_ä	Ç©…¥WK¾\ñ_x000c_ÏˆˆŸ_x0019__x0013_û"f&amp;¬&amp;“n0¶_x001b__x0006__x001e_'`Ý?£	_x0017_—</t>
  </si>
  <si>
    <t xml:space="preserve">¦¸}ÁŸÈ°¢_x0017_²ùz_x0013_·ä+C­Ýäù~|¬p3ºÖŸ&amp;XÎ_x0017_yø}‡O|›žÕ¹Ö‚ÔðŽ#%Š_x0010_¤Z‰Z`z[Çª2_x001c_+[|_x0015_…B¾?|È¶Ž§~ëNÎ_x001b__x000e_Ö›_x000b_ ´h-vÇ¿u]f­õLü“Àf_x0010_ð</t>
  </si>
  <si>
    <t xml:space="preserve">Ó·U_x0011_ID}¹_x0019_mOòØ_x0008_CÃ¹ÿ1ˆ2ÎË_x0010_¤¿§Š&gt;ƒb_x0017_¥Y³Õ´ùØ¦ðCe4ü</t>
  </si>
  <si>
    <t xml:space="preserve">hv@L%þCh_x0010_¦Ê</t>
  </si>
  <si>
    <t xml:space="preserve">|ý6ëÄ~g_x001c_Äô™¤·‰þ°©_x001b__x0007_ìì»m]»i#¦E¬ØÚÌëIxø_x0018_Á_x0003_% }îO±_x001e_Œ_x0018_÷{ÊþÒ}_x0008_#~ÁÂ°_x0015__x0002_h³¢9K_x001c_ý_x000c_ö‡ùÝCiäÀè$ßc^âÿ~ÙÈ_x001a_ŒNuçï_x0019_yòù­_x0016_~âgË`.#û_x0008_™ÍJ÷vþ©·‡Ë´Y_x001d_žûŸº_x0006_F‘_x0013_Ÿ6N/Ìgi</t>
  </si>
  <si>
    <t xml:space="preserve">cÂíýJŒ]&gt;KShà°ï6ÙúUãÝuÝþ ÏL‰¼_x0004__x0003_„’ ::&amp;Á¼7Š7\r”9]Ì0‹ª9VìˆŽçÌžFå _x0004_DÚ_x000c_b¬+V]“</t>
  </si>
  <si>
    <t xml:space="preserve">÷å\‰â©=´Ëo¢&amp;Œ_x0007_™&gt;™‰üaµ_x001f_æ(WžØ</t>
  </si>
  <si>
    <t xml:space="preserve">¡‡{N1e_x0012_KŒ]b_x0003_BƒÒ_x0003_"¥1ÔÉ()„Øi»t¦ÒÂ‰_x0012_öŠ*MŠ8P‹_x0017_</t>
  </si>
  <si>
    <t xml:space="preserve">IÉZ_x000f_´¬§Ÿ[5‡©Àt„Ê—ÛÜŸ½–±I@ŸÒzs\öÅÓvzË² \ÜËGñ¹7Q”a%µ½¤/_x0016_èÎmÿ#•&amp;sK§b3PXv¥êëžŒ$µGÚçŸãj¯Õ+	¢áÅ9ÕX_x0017_³c_x0011_©k›û_x0006_K_x001c_›¯0ùtSN“wV	f¸ÉÍ| Yè ´Tù_x001a_)QžµØuVŒetÅ9cš*ë+/+Æ‹ÔÀÏò J`=¯~Aj£i˜uF¿ _x000b_¡f5ÊÈYGN¿¡}_x0004__x0013_Xª6Ð0~_x0012__x0015_ºæ¤§’/÷ð³ŠD4ë‚ú4_x0010_K X[_x001a_Ä.sZ9Íh•Ûý‚	Í½Ì_x0007_›æ„ÕxL?{UÛ»ÇÙ?7¡"¨|$Þ_x0007_m_x000b_UãœÍ/uaÛ)f%_x0015_ül`õ_x001a_BÃÛ_x0013_õ=©1	ÆÏíÓ_x000b_y_x0001__x0010_öXuÙ’Öð_x0016_æº?æcÿ.Ý0¢‰Í±ÈÑÕ7·±ú‰èäMäzôHWQÅ À¾‡Hµ­9Gï£ß_x0002_»™à QŒ+švi_x0002_c¶;4_x001e_NMíó¹QÚVCÎ1žeö_x001e_!:z</t>
  </si>
  <si>
    <t xml:space="preserve">_x001a_9ØBsþ&amp;šYh6Æ%h)ÌRð’hx¿ìç.c]˜_x0001_¯4J'˜êW_x000f_ü_x001b_è</t>
  </si>
  <si>
    <t xml:space="preserve">ý</t>
  </si>
  <si>
    <t xml:space="preserve">S7¢x†õ5BcŠ(îÇ›¨ý•ÙøYÚ“ß¯ÎßøáÃ_x0004__â¯iªQ5ƒ™ù…òç_x0003_?ŸÜ­n!ZîØüò€6å*Å_x0011_zŸðä¯_x0010_Ž_x001c_‚£¾ü</t>
  </si>
  <si>
    <t xml:space="preserve">ž	Za_x0015_³!&gt;žÈRJúu:_x000f_</t>
  </si>
  <si>
    <t xml:space="preserve">þ½._x001d_"®3õ_x001d_.¹¿ý¿_x001e_ðz_x0018__x0004_¡.ã_x001d_ìœHðCsü._x0017_áœ‘Á	ÅÀªYÐ¢¥Ìæ©à_x0016__x0008_ŽÖÌ_x0011_æÐèœ_x0010_ˆÕ?9ÀHa:Ð_x0010_È€£oþ9ñC_x0013_.š˜} 7’‘%6¼™_x0016_A_x001e__x0013_öšt²‹XB›Ç&gt;{RÄ½Š‘wgH÷oã~Y°ä</t>
  </si>
  <si>
    <t xml:space="preserve">z¡˜w AP‹l‚Ð²²¨¬*/»Sm¸»_x000e_Ô³Íî×60Ã\_x0016_6_x000e_t™ž_x0013_Ûzþ_x0007_z¡+dê_x000c_x4XS_x0006_ÊŽÊé"~?Õù$šÎâ¸Ók&gt;úŸ7µxO‰Óg_x0004_KÍâšÂ&lt;¬ÛÐÞ¢†_x0011_©CmÅ–ò&gt;a·Aå¬_x0012_ÀðE‡¿šÉ`RDôLÈH†#§âsŸeÙ_x001f_[$@úTaÇ¼ÿ"]g%£Áýò!M_x001b__x0019_ÏaRÀAXoqÌ¦DÙ¾ö&amp;¿r_x0003_ò÷_x0010_F_x0013_ŽÛX€ò¿_x000b_B€ÙŽ_x0014_±‹_x0015_ð9÷cu­_x0014_ƒµ‘Ó_x0010__x000f_jMè_x0010_¤@oÚ³"èe_x0012_eÎZ_x001b_Ry#™ˆ• ðf_x0006_äá¬ä_x0007_ýRð¬°°ô|]-þæís-…!É_x001e_ô;¤_x0014_ç¯¨‹‰ß_x000f_</t>
  </si>
  <si>
    <t xml:space="preserve">o÷”Oä}–8k2¿²8íŸŒm´VpPðM_x0016_»F€³_x0008_³</t>
  </si>
  <si>
    <t xml:space="preserve">¦hV3Ö@‘£l£œe_x0005_u_x0014_Þ«‚&gt;ú_x001b_Q‘å&gt;+˜c‚`#Dðñ[»*;“ ¶%Á_x000c_1×xŠójÐ¡¨0R»SÈr	_x001a_VÐ\ø[²Ä¨Šjþp®Ô~¾†Àø&lt;%­þ¤_x000b_BT¡WëîaÖcoÄ_x0007_‡_x0018_LUë0Üä</t>
  </si>
  <si>
    <t xml:space="preserve">y±_x0012_úq«LÃˆƒº‰NxC±m¡%!_x001b__x000e_Í–Ò+{ž_‹NÞôL</t>
  </si>
  <si>
    <t xml:space="preserve">_x000f_ÿ\9«¸ehNÚ6z*._x0001_l~òs/À_x0004_8F_x0019_¤_x0019_U_x0019_õCmõÛáèø_x001d_ÐE_x0001_éky]Í.¼_x0017__x0015_Ö˜_x0014_W%_x0014_ä B_x0008_;±@_x0013_•m_x0018_LùÞµ»wçL_x0011__x0010_õÉÑ¤D`_x000e_´U[¿(oBMGÏT`Ò²_x0012_›#WX†Lñ*¨¦Ø S¤w_x001a_wY¸±¬¢Í`ÛÙá6ÎÆ_x0014_JÃ9H</t>
  </si>
  <si>
    <t xml:space="preserve">Z•h:ÃS Ø€5_x000f_»m7ñÂžN‚å‘ðq&gt;ÒqÁÿ\Oeä_x0003_„¿_x0012_ãmçK\B_x001d_›e¤_x001e_7_x0005__x001f_÷6_x0010_Þ(¦8_x001a_pûíf_x0019_0È‚ªQŒ#ãZª›@ó`_x001c_PœLTc3</t>
  </si>
  <si>
    <t xml:space="preserve">ªKÛ]n¤’0ÿ’3Ñe(5«ÒŸË€0˜_x0001_ÆŒ_x001c_i©…uf­‡Ï_x001c_9e“Åçá„T¹¿;âDLFCÄB»:_x001f_¸MÏ_x001f_Ó³Xjï9%Ç½_x001f_jØúõÈ_Ýl`_x001e_Ù</t>
  </si>
  <si>
    <t xml:space="preserve">ø_x0011_fÓÈÚKJ#=Ü"n_x0019_¼m†=Î“·° Ž¢Á</t>
  </si>
  <si>
    <t xml:space="preserve">Ô_x0017__x0016__3_x001b_ñv=Xï¾d_x0008_µ@ü_x0019_ÖÅ»ÃýÛ^s¬)_x0008_q_x0011__x0011_^îX•'¿_x0005_Q§%P¾Ë;ÒÑìG\_x0014_O7»‡_x0010_\p&gt;&gt;ç_x0007_</t>
  </si>
  <si>
    <t xml:space="preserve">®åûR@.ÔÎù[½1b ÉÎäM”;ÓñÓ</t>
  </si>
  <si>
    <t xml:space="preserve">—ÅšÎ'/@•å·êâÈ	=°&lt;Œ±È(_©_x0008__x001f_ÉÃ%aõ7îñ_x001d_3oNŒŽeª$pÛ˜±m×+Á'Û2ÙÑ¥ƒƒn_x001f_@"_x0015_g¨êH—ƒxnÛq#˜:RQc_x0017_ôÆ^ZqWO»Ð_x000b_Xœ¯à_x000c_áÊBogöE#‚l¸&lt;2÷œ</t>
  </si>
  <si>
    <t xml:space="preserve">ÅÏö	aFû2_x0014_©Á”Ùó_x0001_BÄL67;D­Uq] ‰E_x0008_ÿ6µ­_x0012_}û…ÆZÊ¢_x0015_ó¿ãtÂÇ"s{¥^‰*IžŽ¯Ê&gt;¾¯’5Ò?_x0014_|éÀÞÆU±W(Æ2â¡¯_¤@èCþ%c³_x0005_€ç”™îr\_x0008_…_x0003_ý·{_‚X k©#ê0Q‹”Œ_x000b_)_x0016_o_x000b_™Ùë9_x000c_?¶D«ß_x0012_Š‹_x0017_•Û˜VK%ïÉèY5ÝÒä³IÚtV´ÿ”j_x0014__x0007_QKþQËZ)›¸]_x0014_¾°—wÍSNYd~dWý”¯ñ:DMz_x001e_¶»Žæ\5p´Á_x0015__x000e_Œè­¾W¾âà³þ…¬Ú|Þ_x0018_OCä_x0007_&gt;pU´”Z~5Ó_x0016_Bß_x0017_</t>
  </si>
  <si>
    <t xml:space="preserve">â¸uøž’)_Ú_x000e_ažÒ_x001f_ïR_x000b_`1fl„Ì_x0001_ž	°_x0004__x0013_MÏªUÕ†%Þdöã_x0013_¿”æŸÝ-a©</t>
  </si>
  <si>
    <t xml:space="preserve">Ä¥_x001d__x0002_*ì_ù¶êm=ºª˜2¬	%_–e2ÃÁë`"u¨}_x001d_÷[Å%!]_x001d_‰ëoÓóO_x0013_Ñå1…Û(_x0001_`A</t>
  </si>
  <si>
    <t xml:space="preserve">Â_x0007_¥÷Pf!'eèåÆ_x0007__x0003_¡öÀî3¯ž'nÜe_x0010__x0011_ƒØ_x001e__x0008_BêB_x001f_Wìê¨ìe½HéS_x0006_iŠir&amp;'m£ºÑ	Ž_x0003_AV^ƒM&lt;öïs“ÜÈ2á®9ôZ</t>
  </si>
  <si>
    <t xml:space="preserve">_x0015_]_x001d__x0004_ì¥4=´—ËËÙµ•ÓQ¥_x0007__x0015_'__x001b_]™l¦_x0017__x001f_ÂwÕ_x0005_F‰óÖ¸Òp;RÓ3‰_x0017_ã_x001f__x0016_†¬&amp;C_x000f_åTè»˜íP_x0017__x000c__x001f_¡Fì'ëXÌñïÒýä·_x001f_Bã¥&amp;_x0007_2‚wÅ*Q`_x000f_ªTâ©…›cª›¬”5_x0013__x001a_ˆ_x0007_=_x0010_PùH*+*ì (/ä	+K</t>
  </si>
  <si>
    <t xml:space="preserve">_x000e_L¦œÛª–^</t>
  </si>
  <si>
    <t xml:space="preserve">w|"†tAãuü7ç”‡‘_x0008_&amp;[Š4_x0019_ŠËHÍã%M­kŽŽ¸_x001c_r_x0019_ÚÅª$fbSuN„%*ýëö‰e!_x0007_'Ç¶fš_x000b_;…S”úD;Ð»"#›…ï ªx¬'l</t>
  </si>
  <si>
    <t xml:space="preserve">¢—-ƒÛk&lt;ŽU]Œ{_x0010_j	y]ë3_x0019_¹þÖí÷pGª•×Îüj‚är§ûÝ_x001c_“Üü´xš·g¸;3‰_x0007_»g_x000e_sK_x0005_ç¦NKW¥®Ž¸³Ä¾-	º_x0017_ós›ZXWÃŽ_x001e_º&lt;¬Å_x0018_g–_x0003_ìLŽæÃë[gC0y‘Þƒ?Ì-ÐæåÄ„¾e¸/Ìç¥Ö³^¬0|©K_x001c_×Ý¢Þ%b;AÅA´g}</t>
  </si>
  <si>
    <t xml:space="preserve">D_x001b_àÛŸð¥ÀÜ	T"Y7×]hù›Aý{êÜä _x0016_ \sKT¤	—'3„_x0004__x0010_±ò_x000e_</t>
  </si>
  <si>
    <t xml:space="preserve">¹mb®Íc¢=ý!·z[š”çTYY¥v_x001b_AÌ°¦;_x0010_ãÇÂÊðâã˜ÎüÓ6æÁhÇjS_x001b__x0016_ÜH}_x0002_d_x001c_˜ô_x0008_”_x0008_Hç7«W_x0011_ÙtéR_x0010_á\Yf…È_x0005_&gt;ÍjUÁh‚»¼:ºÓ1Æ’S_x000c_	N_x001b_P³ýÍwô‰†õÃÛaÙóñÊe¡þŸòŸ_x001a_Š¸9àükÀŠ²ôk»L¾Ž¾„Æ_x0017_Ž6¼ä_x000f_{½¾q(˜_x0011_Ž_x0007__x0008_‘¸t£pùZ7Üƒ0ékþÏ‘=š_x0018_‹&gt;_x0019_§øè¤ø/</t>
  </si>
  <si>
    <t xml:space="preserve">Y¢ý_x0004_¦2œ¤q¦"(‰q=_x0014__x0003__x0017_€_x0003_ÁÇcâ–u]y¶tû½X)¨Š‚ómÈ–à‚á¾²Ô6amdb=Kö(É­$_x0012_¢NI)xËÓ_x0014_Æ8õsÈè%íè›³qB´ëÓ6´+¥]€ÔXÝÁä</t>
  </si>
  <si>
    <t xml:space="preserve">Â¸ð¦‹BYøEß	®ô¶_x001f_¦E_x0012_/_x001a__x000b__x001d_Â</t>
  </si>
  <si>
    <t xml:space="preserve">üøAØ“XRUÕ&amp;74l¸_x0012_½vÛ1iL_x0002_²2&lt;YÏ¸)óŒ¸øºFœww#ŸWE±üÔ”½B8¨?ì4Fhj˜š Üû"Œëìí÷°zbùâ_x0013_Í`¿gº´&gt;|íƒ·£H¸û6lÈð¬ñøb_.à¨_x0008__x0001_²­UÎ€ª©¯°œç*„4Œ(+±Î/_S4%–iÕ1_x0012_ÿxÝòŒÍº”äpÄ©æIõ½·«ë¨_x0013_@Š•¿_x0018_[l÷ô_x000e_×4ol_x0010__x0006_T_x0013_Ø+íâª_x0006_BXÒ€!z_x0004_¢Ê&gt;_ç%_x0011_º=ª_x0018_‹%_x0004_M_x001b_Œ_x0013_¼m•¯ä”ÕØ_x000f_Q_x0002_Å</t>
  </si>
  <si>
    <t xml:space="preserve">ªÏ_x0007__x0001__x001f_j_x000c_ƒs_x0004_§¾Äe_x001f_÷]_x0001_ñi&amp;8&lt;É¢&lt;ÎòSuV_x001f_Q9ó_x0005_øk+&lt;_x0015_F1®œ“Î—_ÛPÿ_x0017_9då´udÃpRTÎÕ_x001c_&lt;FûDóñÖU¹¶‘`ÏÑ…&lt;¤®Š7_x0007_ÎºÎƒ¸Ÿ</t>
  </si>
  <si>
    <t xml:space="preserve">÷c–N‚µÆlŽ‚s½ªFêŠ_x0006_j_x0004_þ_x0001__x0014_&lt;AU_x0016_?ÒH\"eeÔ:(óí&gt; à×\Ëù“å;n9_x0018_l¢y"z_x001c_Ùv	DÉ7ˆŒÀÝ9f„ÀÛúäÝÚó</t>
  </si>
  <si>
    <t xml:space="preserve">ÉR+ý~Íg‚ëZQ”sýF_x0014_îÁDè‹O¦X_x0006__Õof‘x_x0002__x0014_¥!û”/r=¥»</t>
  </si>
  <si>
    <t xml:space="preserve">a¯úÐ_x0006_q»–_x001c_ë/ë_x001b_EÇ‘Ý³û±…eÔ_x001e_‘‰Ö_x0004_o·'2_x0016_8</t>
  </si>
  <si>
    <t xml:space="preserve">?:é—6“_x001f_×ƒ@_x0007_d_x0013_ÎI®¿_x001b_)º_x000f_`±÷i—¾€¶2—¹ÙTÀÎúCyq&lt;§#B_x0005_1€_x0004_ºk—ÂÍþµ~ýù{’×@Û¸†»Å©ªrÔKµîô®_x0018__x0006__x0002_Áü¶:›ÿS-_x0015_Í@ËÝ1˜zn_x001e_prjF|S?‡-+=ü™{_x001c_Lß</t>
  </si>
  <si>
    <t xml:space="preserve">_x0001_™˜ýe‰^_x001b_ó™u~_x001b_*_x0019_t«½dÃâö¤írî¾+#ø</t>
  </si>
  <si>
    <t xml:space="preserve">NX=b¨ªy€ž3</t>
  </si>
  <si>
    <t xml:space="preserve">à_x000e_&lt;H	</t>
  </si>
  <si>
    <t xml:space="preserve">Jm~Ì_x0008_½È½1÷œÃŠ_x0003_Ó¬µ…“¼ 7NKÊ¥sTnùsO‡"&gt;ü²[E%A_x0003_$éj\žy»_x0008_±Õ’»P²ïn•å_x0004_3ÐC\	ªÒÛ_x0001__x0014_·÷LãXÿ¼’Ž6H’Di_x0006_Y_x000c_o:À¯_x001c_¶ˆo„r_x001c_Î_x0004_Ù”táeƒÔ³„¼26_x0004__x0008_¯{«æ©•_x000b_õœ4Þ˜µ9€ÞrŠÔºÿ½XMé«Ç	ÒÃY_x000f_¥Œ©g_x0005__x001b_ŒÅúI.}?_x0014_÷à*‚ïú_x001b_€9_x0006_›Âo}_x0019_@±X8_x0010__x0017_yònÒ-ô_x0016_</t>
  </si>
  <si>
    <t xml:space="preserve">Hã_x0014_‡+Œ_x0004_pé0#ÅÃ_x0017_+O_x0003_â}³&gt;hÉ²­†ë#Y_x000c__x0012_ò_x0015_*_x000b_‹âë=›0Ão_x0018_2Œ’”±g1\2_x0018_—UpTi+Ãjç_x0012_\ÅÊQ_x0018_ëw·_x0001__x0013_+ýðŒ¡[_x001b_ûóW7ÇKÏ_x0012__x0015__x0012_Œ}œ_x0008_»ÑJÌ¸iÊ	_x0011_-§id³˜§Ã_x000b_w?°¨8%Òúx›ÎMÃðÁœÅ+_x0005__x0015_Gz½_x0010__x0008_‹"­ò:u_x0018_¢!Ùþ¤è©=š–ˆ_x0007_'öG.š50áE ÝSûÁ_x0011__x0018_Ø‡_x0005_e¶t_x0015__x0003_€˜ß¶Ú6Š¸òoìc†ËâÉDÒ°îC_x000e_C_x0007_;¸_x0013_Ž‡2lwƒ{-¥°Ñã*ÿ ÞþÏ¹hêŠB_x000f__x001b_h_x0014_&lt;J_x001e_Ë–iØ™n_Ÿ_x0017_IOÆ½ÀøÔ_x0005_¯{Åœ_x0013_3ÖÜ|_x0014_‰T ýžd™_x001e_Ý¨ìk</t>
  </si>
  <si>
    <t xml:space="preserve">‰¨^½_x0014__x001a_Æü_x0016_L_x001d_îUÊG(A1×¹-_x0007_€Í±d“K</t>
  </si>
  <si>
    <t xml:space="preserve">¼6X‘èr¼5cº‹N½ö÷//Æ_x0013_ü´_x0012__x0017_Ä(¸™}Æ.&gt;_x0001__x0013_;Zª÷ˆX…_x0007_³¿¥`*Å‚Tâ‘%m_+}#_x000f_4_x0007_ËÕ¬0Š¸hW/¤ ¹‡»_x000f__x0008_î_x0014_Ë#B_x001a_F¢ª_x001e_†Þ²@N+_x001a_«u;ƒÃ_x001e_“Äö¨wW.÷Ú5_x0016_å¾ _x000c_'Ööí)Ï¥…o_x0016_ïñ¾1ETU/¼_x000f_4=ÅÓ ò&amp;_x0018__x000c_[(+_x001c_pÊÿ¹SÔø_x0015_×Ž</t>
  </si>
  <si>
    <t xml:space="preserve">…¿õc«~ò_x0018_›²r ´áIQnò_x0013_Ÿ	šZ©umª_x0006__x0016_¬_x0006_v	l_x001a_–¿h_x001c_&lt;</t>
  </si>
  <si>
    <t xml:space="preserve">	N_x0001__x001a_Î†Z+êóÖ¡Þ&lt;äµôYcl¥|_x000c_%Ÿcß"_[ _x0003_ýƒ¤_x000b_G_x001f_‹(²0_x000f_Ü$="g2_x001b_r_x001d_K‘V3|îÔ®±šˆ*&amp;.GŒaoNjs:åÍÙ(ùm£}ÁÈBßÔ}ÊH»%d«_x001d_6c2|xûÎöò³_x0008_©_x0005_.­‰g#W¬Xv²¦Çˆ±ð_x000f_òY˜&gt;FÚ|Ë“_x0006_ŸôÛCJ</t>
  </si>
  <si>
    <t xml:space="preserve">7lØç¤_x001a_5gúôä_x0016_1„_x0007_Ï÷vhmýÂsG—ht/°Ë¯AS†“ñG5</t>
  </si>
  <si>
    <t xml:space="preserve">—Lf+_x0008_àMð \_x0017_ý&gt;.~{ÓÚoFÉ</t>
  </si>
  <si>
    <t xml:space="preserve">È-ÇÖ)4£cb/¤”ÎÔŒEçîøc!¢Ž’“›”@_x0001_¼i_x0003_Ó°b¿_x0005_åx=q³_x0018_ï_x0018_Ñ_x0016_ùÏ_x0013__x001d_€_x001e__x001f_Jb­ƒŠ</t>
  </si>
  <si>
    <t xml:space="preserve"># U'Ø‚_x0004_¦þu4P:V»øžï_x0007_ÉÁææ¤¥¸nÄ`:&lt;îm_x0011_z)ó‘]Ò_x0006_@c*ûy©_x000b_ îiW|`ôŽ¶à_x001f_Ÿ_x0008_sHÌ¬³_x000c_9É/°Le+5u1öý)æms¾ø‰òŽ!«Ê0+ðÅB_x001e__x0003_ÂL¬t¾¡¸AxÀÏõ_x0012_è9ÀUƒD³'_x0003__x0013_ä^ÄÁZ©Š[Á±à“_x001e_</t>
  </si>
  <si>
    <t xml:space="preserve">/¯D{ƒHC_x0003_F_x001c_C˜KùÞ_x0013_ÐÝ™c1ä^pßïPº_x000e_Dgœ™_x0019_Z</t>
  </si>
  <si>
    <t xml:space="preserve">V¨ºd&lt;ÿ_x0014_ógq–—š`±3(~å_x0010_¡³xå_x0014_p¬6_x001d_uðTw¬oÀúÏ_x0004_\µS°Ç'?GWQÅ07ë%Ì‘ 8·o›¾Ÿ¶ä¨ÉU2f”é¢(í¸(_x001e_"K*¼Pþ%ù`ÑiH_x0006_ì8ÚN6_x0005_ _x0015_àˆo0Þ</t>
  </si>
  <si>
    <t xml:space="preserve">®ƒ_x0004_$Ã_x0016_m*Ëä„ø©Ò8hÖ3!y‘ì}_Ds„—fO’iÍ3¼›</t>
  </si>
  <si>
    <t xml:space="preserve">UUe&amp;y¶Ü0æöç(¨7Üxz_x0012_Èì?/™-ª®$¿º&gt;ÏPDS³k=Jñ„õµ)‡Î&amp;tI/PkÕJvrµ_x0006__x0017_zÙ_x0003_DïfXÑ´åø\£×ÈÿŠ†*Æç´z ‘«#_x0004_W¦_x000b_Ê­:é†õ7</t>
  </si>
  <si>
    <t xml:space="preserve">ˆ~9ÃºLñž|#\_x001f_´Þ#›ª€Ð~ûâØ!$YºßÎä_x0017_[êöp_x0001_Ö8_x0017_U&lt;”gÚŠèÖ•ZF.S8Ð=]·šO_x001e_oi•W¢ÝÌX+&gt;_x001c_z^_x0006__x001b_2'±õIÒÇ_x0010_u:äøÕÖƒ¬F2˜Ã—ÈRZ_x0012_</t>
  </si>
  <si>
    <t xml:space="preserve">C–9˜î¢_x0005_÷¡ÝtO¹V_x0003_ì‘‹Ê_x001e__x0007_üàžH%KÌqÂÃ‚;„XÜ</t>
  </si>
  <si>
    <t xml:space="preserve">‘Ý·¦ƒ9¨z5Ölé³p_x0010__x000c_ÚL_x0008__x0014_ªÀd€_x0018_ÐŸt•Ü.§6nî‚N™…k_x000c_†g_x0007_ãY6á.„ñ(ŒÂ_x001f_´¸Ž_x001d_éHöQ\#€&gt;;_x001c_cÈÓãè“ó_x0016_…Ý=´Ülaµ2¸E</t>
  </si>
  <si>
    <t xml:space="preserve">_x001f_U²§j))á®õ6Ø_x001c_ïÈ_x000e_«UpçÒxÇä²ëZ‘Ø_x0014_Èaø|÷©5+ÑÞ ÌIØueSUÀ¸³_x000f_†|lQú!^È“[£õL</t>
  </si>
  <si>
    <t xml:space="preserve">þ`¢_x0002_4ð:Éò¤eÊkNÏåqŽFo^sØ|gd¯ïk³Å­_x001c_*¶;[sB±é²%5›a</t>
  </si>
  <si>
    <t xml:space="preserve">‰ÂN1åÊo˜@Õ|rG\ã¥Z“hY</t>
  </si>
  <si>
    <t xml:space="preserve">%)ÝŒ_x0012_mwÞø ˆ–hET„Š`_x000b_$}£Ÿ¸¿XÂAÏ¿*_x000f__x0006_97ëñ±&lt;_x0019_îÜ_x0012_¬_x0004_¼ÿƒ_x0002_hNV?I¾ÄºÆÚ¨_x0012__x0010_3Õ@æX_x0008_ë¿Fðâñ“†]i1ÑyìP‡q_x0002_ß_x0004_	§;eÁ„zdà_x0001_H'$</t>
  </si>
  <si>
    <t xml:space="preserve">«h?U·1Ùéïºy_x0016_¡</t>
  </si>
  <si>
    <t xml:space="preserve">T&amp;™Æqr{?S¥ö—âH;_x0018_ô™'_x000c_ÔA_x0002_¿zÉ6‚ÜœimÃ&gt;$ªÄ–</t>
  </si>
  <si>
    <t xml:space="preserve">nv_x001f_ÅUòlîe_x001d_d|_x0010__x001d_bµùÔV_x001b_‰€±ß_x001d_p_x0011__x001a_g3_x0013__x0011_!á³A(_x001e__x0003_ÃF®Á§X (°_x000b_&lt;æw]!*ª‚=Êù}ó[¤Ú¬ŸÁh_x0014_¬6µŒªõ:P‚E~ÛV©³/_x0002_ÁÀ7_x001a_rÑ_x0017_DZç¸¤y„*_x0002__x0018_9_x001c_"9_x001e_0jt ×ŒÑìÔøM¹¼\E¤D}Õw¹ ^[¤?Xhc˜è‹_x0010_&amp;šøý´­ÚÉïíÊ_x0003_à“*À¿`u^_x0016_M©_x0016_ëÎ/âm_x001b_›ñC™àËÇ_x0017__x0007_ç²ð¡ƒ_x001e__x001b_˜9¸_x0008_JH´åÏ¯™V·ëÌ_x0004_Ç_x001b_ÔhÉÀ0í_x0012__x001e_€Ù¹†8î¿ßÜ‡V?_x0010_Þ_x0014_9úŽwšg³Ê</t>
  </si>
  <si>
    <t xml:space="preserve">ª_x0001_</t>
  </si>
  <si>
    <t xml:space="preserve">Ü™Oô*j"s_x0003_B:Ã\qN»qu«é_x0005_åz#Ùµ°&amp;ëI\_x000b_e€&gt;£}kZ3!S'_x001c_</t>
  </si>
  <si>
    <t xml:space="preserve">ý_x0006_yÂ•¨_x001b__x0019_hsE_x0014_¤î†ÃE*ËWsZË_x0019__x001a_&lt;éþ×‘­n”ª_x000c_Ð:œ_x001b_µë</t>
  </si>
  <si>
    <t xml:space="preserve">…4~zêY_x001e__x001f_é_x0016_¶_x0008__Ü…!ÕÖ!±ºK‹©ðÓºðtù_x0017_¼q…®i^-‰Ÿ_x0006_-jEû@8¹§tåáRqá	Ä†ÊëÆ_x0017_hìÎ¬ÔÛ–_x001d_rõ_x0012_1ººÓ:†‡Œ(¢(”_x0018__x0006_ð_x0004_÷]O_x0017__x0011_Ÿø _x0019__x0004_qÈãqßÑ_x000f_Jƒ_x0010_y_x0011_Il¯¿h}±6_x0012_¸</t>
  </si>
  <si>
    <t xml:space="preserve">_x000f_¶_x0003_•_x0018_£É±i@:7éÖ_x0017__x0007__x0019_T["_x0019_À¾ÂN?q²o_x0015_±U Q_x000c__x0007_¥»ñjnÂ.M.-q_x0010_°XÛ_x0018__x0003_“€„Ÿ_x001f_ßÆ™¢kÜÇÝèÁþifAÐlï[Yô_x0012_ƒR2_x0012_õ¹(ÐïÐˆj_x0017_›_x001a_¥_x0012_“;_x0001_ˆ_x001f__x001b_üG‚î_x0013_?†äLQƒx«Ô</t>
  </si>
  <si>
    <t xml:space="preserve">‡v¢g</t>
  </si>
  <si>
    <t xml:space="preserve">_x001c_rØ‡k-‡CtüÊ¦ÈÞpS¸ßiµÚg„—¤W–Meÿôá©_x0010_Fb_x000f_«Îö6_x0015_³™Þo_x0002__x000b_:</t>
  </si>
  <si>
    <t xml:space="preserve">&gt;gfý†huª…¤dà$ _x0011_ÔiÊ65l_x001b_«ùæÆ§½™º_x0001_ƒ~*_x001f_Û_x000b__x001b_y_x0004_H&lt;«_x0015_à™_x001e_õ_x001c_ôøæë</t>
  </si>
  <si>
    <t xml:space="preserve">ø;Ö³9aZ_x0018_ß!)»5Û~ê%ŠNwÃV’HCÐAç2_x0015_!É)©_x0007_ßEùW+´~ÑÁ_x0001_t]3NdcÆ©ªÀ(¿ÇüJÝ:ÃÝzî¥ù.0]EMÂ+¡úŸ²PU»’Mdü_x001b_?Eð[D²mÃæ1_x0004_ÿÿ…Æx†;yß|”±W3qûydÅÞSÑË4â÷ˆ^Õ$±-Íò%ÙWD—‡ÓÀ:\i´vò¤‹=ïP_x0018_b%1ðê€«ž4º]‰nüÿÆ¾Å_x0005_SL_x000f_</t>
  </si>
  <si>
    <t xml:space="preserve">jQþ£•ÆNÌgç6©p­ƒB†ïæ²­~R¡qÚ8¹Šã?TÊâ'’6dÂˆšÐ;%õ7ð1Ò/Qu˜?…l«þ3_x0012_G¶±¬—ÁÀM_x0015_íˆ‘„º˜#</t>
  </si>
  <si>
    <t xml:space="preserve">¤_x0005_ŽÜÍ;Ž_x0004_x[¶O¡_x0006_¶¶ïÐç1F¿rc°ˆ_x0005_¿!º_x0018_L3¥778</t>
  </si>
  <si>
    <t xml:space="preserve">Æ­]_x0004_BÀØ$k_x0016__x000b_†ž§plg_x0016_ž_x000b_°Ê šùrcs¨dB'ÉÈ£í¶Ÿõ¥V^í_x0018_€_x0001_„¤#äc‰_x0008_(´5Ü_x001a_?®Ó¼_x000f_xîñ¥ô_x0007_Ò_x0019_IW—Hip-</t>
  </si>
  <si>
    <t xml:space="preserve">Ú[Î›r;/%Qt•§¦_v8J5‡÷Ôá[Ö¹_x000c_t_x001f_• J•_x0004_N¨·kóÃ‰[_x001a_S_x001c_•I_x0019_5_x0017_</t>
  </si>
  <si>
    <t xml:space="preserve">4YÅÙévŠ#ZR_x0011_Cn»÷õ‰YDù æ¾ï¦è•ÂÙ!'õÄ*G¡X_x001f_Ò-Œùî_x0013_Ÿ_x0007_•ªŸe$”_x000b_ÀÁ_aW/«Üå&amp;d£Ôíƒ’“ù_x0017_F’ay8RGÞgâ\Nþ_x0004__x0012__x0011_cÆäîëd×G)_x0008_&lt;U–~þ%R¿V0k_x000e_"é²Z¹Œx"‚x"—ó ë_x0004_‘_x0002_g{^¢3­-S¹Š¾Š€ä\0_x0016_a/KKŠ_x0016_™ËH_x0019_êç_x0017_&amp;êpÔšè)žD6·‘+0_x001d_rL™² "_x000b__x001b__x001b_‰aï§éGŒ›A-‡AGéDÌ3qåvŽ?O1</t>
  </si>
  <si>
    <t xml:space="preserve">cË6þ ·ÍÙ¬Q±%ã=Ò‰_x001c__x001f_~-Û`/+ù’X[o_x0007_âWRËáB«MöŸšãúBÝÆ:0`{~Œ!_x0012__x001f_ÔFð_x0011_®"&amp;?›_x0010_™©-óÒÄµ¶2´¡HÜp/#^ðO_x0012_6ÜvÅÚ|:öˆÜË_±—|þnÝÀÁ¤eI®O_x001b_“Õ(¨R-_x0019_í_x0004_Z_x0017_–cÆ•Ru=}×øÜß&gt;ÿgä_x0004_†s8_x0012_“Â&gt;œ_x0011__x0018_|€Õ*ö‡.òˆsw_x0002_‚·Ž„•ìež÷¹_x000c_¥±6¿åPn¹§—Ä_x0016_‹_x001d_¥e_x000c_ËŽ?y­q_x0014__x0011_±ÿ</t>
  </si>
  <si>
    <t xml:space="preserve">Â&lt;‚;S…_x0017_²RjN_x000c_Jx—Í%8¡%_x001a_õN™{|VþôŒ Óh@/Ç²ZŽÿP_x0015_ôÛá"</t>
  </si>
  <si>
    <t xml:space="preserve">ú‘ï:!</t>
  </si>
  <si>
    <t xml:space="preserve">H„€™{_´Zo´Î_x0008__x001d_Þ&gt;2Ý¸° _x0013_xk²Ï¤±BwL_x0011_bód}–Ê&gt;îÐ×MN_x0004_ý;‡_x0016__x0018_‘}‘Ÿ¢1®?ñœ_x0007_	Ô_x000c_z_x0007_§.ì4$ù"_x0008__x000e___x0017_Cõ_x0005_‰_x0015_þ‘`0T_x000c_ŒÊ‰“fš£•qm½Æù_x0002_‰öÉBh_x0001_Ã}†_x000b_ƒiA1×ˆj.J·—6‚°Ó“=	¦ÈÉåÏýjšàÏûðZu_x0003_0âF”_x0010_Íæp6_x0014__x0013__x0007__x001d_Ëd*ƒ¦À__x0010__x0017_ƒöÅ)_x0006_0Ü)Ôp_x001b_ÙŽÍ­ÇD-zÊß?‡®ï4M­_x0017_I@”¥E&amp;Á_x0005__x0005_(ê°Ô_x001e_»ì¼_x000e_Í”áÃ!G_x0015_õÐ¾&amp;„W–LTòGÊ—ª¢ÏÊ«_x0015_éúê&amp;_x0006__x0007_õ_x000c_~j‹ u÷!ãý_x001a_/]C·9Î2Ph_x001a_&gt;to8õÚ_x001e_oC_x0012_Fß~d”=&amp;y-y_x0018_–Â	_x001a_géfË2 ü¦F°ÊÁ}VPÙi3£$| S¼ëû9Bá~ª·‘J³vÙ1û91eß+ÏßNê€ü&amp;“i»	ßÂGmí\3LbW­µŒùeï_x0013_}¦õî›L_x0017__x001b_Ó_x0003_LŠY&lt;x</t>
  </si>
  <si>
    <t xml:space="preserve">_x0012_?)&amp;V_x0011_¼*Ë¤_x0014_2æ™_x0012_œD›¨_x0004_£Ÿ#¸_x000b_"É|Ë™ÓÍV]=Úh¿Ã.¦_x0010_ÒZñhf_x0010_§ÖË¿ç-íbø9³Mºä4ë¥%M×}_x0012__x0010__x0008_ŽE¦Íè+Èqê</t>
  </si>
  <si>
    <t xml:space="preserve">‹b</t>
  </si>
  <si>
    <t xml:space="preserve">¬œÌóŠÎÂ3žð"©±x_x0019_P©”ô¼;Û·G2*²í_x0013__¡mQ¤_x0005__x0011_ ¦*K½ë\¼—Eµv3ïÙé_x0015_r"„H£Ï_x0019_RÈº$âaÂ™²WŽ€Í¯îGÒª´³‹s”Yy_x0008_\9]ÌÜ­-Ø:(²—_x000b_I8¼ì?“ˆ#~"Ç¿ve_x000c_÷„A¼_x0004_¢§„/°ü–™y?M'Ä0×Ÿ˜BäptßMªä&lt;Dƒ¤¢½_x001c_õ&lt;ÓÓÙxƒ€ƒ£oËì&gt;pE_x0007_·Ÿ¬ª_x0004_Ç½ËÊ®£?ßF’Qý`cJ×‚Óˆ_x0016_</t>
  </si>
  <si>
    <t xml:space="preserve">¹–4Ä¾ÿèÝµ^_x000c_ÃØÆÃ×\4Â_x000e_O	’÷Ž¨Ø‘1GvÝ"ŽÿnV=Ö}¦b·€âbæô»”í»»{Ý•rÞ´Þ`œ]=™éS2£ Ll(Öqô‡PÊ_x0017_¯‡‚òcËº_x001a_'Zÿ_x0003_h–hÂt_x0006_šÌ_x0003_BI\vÆÃ&lt;2ûG+;UþTˆ¤Wœ¼íƒG0ŠÝN_x0004_5ÝØÚ_x0014_5:kûeWm¦&gt;_x0008_¦_x001d_Ðgè›P_x001e_¿ÖÎH3Ãp</t>
  </si>
  <si>
    <t xml:space="preserve">_x0006_6XIdo³µ</t>
  </si>
  <si>
    <t xml:space="preserve">Û</t>
  </si>
  <si>
    <t xml:space="preserve">J_x0015_'b1n25«^áâòEágÒÿ´Í®¤4?</t>
  </si>
  <si>
    <t xml:space="preserve">ÞxôO{²‡î§áRÃq Ú_x0010_—Ô¼Qm¤*ÐÅé_x0007__x0001_ˆð~\Ý:(NnŠ_x0017_¾r‹ÐRú!í¾ß¼Û³ìsã?qÛ£­Ô‹	Åéx¥+‹Çìhœß&amp;A6TØ¾_5ìâ°aÓé­™¦Õ_x000b_É4E_x001b_…%Þ_x0019_Æí _x000e_üÔõ†’_x000f_àºª_x000c_ãªR)4ýhÈ_x000f_!fH„…K„X4:±Ç#3FËZ•”›.’†'Œ8êÚEW„Œ_x001a_O¢tnÇŸ_x000c_'</t>
  </si>
  <si>
    <t xml:space="preserve">/¶€PÈ]¤o</t>
  </si>
  <si>
    <t xml:space="preserve">_x0005_7løÊu³í_x0004_‡ŽÞ_x0013_:°&gt;ð±lNÍ©k8_x0005_¬„ƒ÷:t¢à×_x000c_(•9…ÎÍªø_x0018__x001c_T•®oC®gØçÎŠ{·è'^_x0010_î¶cKõê×+G_x0016_ð_x001f_Í_x0014_vúáy‡Æ$ Áëôíî</t>
  </si>
  <si>
    <t xml:space="preserve">ñ_x0013_ÈˆD¿_x0014_m_x001c_ú¼»;&amp;_x0004__x001d_ˆ­¸=%¿_x000b_„`M¼kË_x0010__x001b_P_x0007_M^ªFÃP.²_x0018_êŽ›¨zl_GJlf¡$â_x0010_`þ6ixë‘@ýˆ</t>
  </si>
  <si>
    <t xml:space="preserve">‰¥mWâ!SÄéÇ7_x0018_×?$é9èE¤_x0003_ÎOøò¶[!”óXª_x001c_$tzVÐ_x0017_g3‹½ú</t>
  </si>
  <si>
    <t xml:space="preserve">½</t>
  </si>
  <si>
    <t xml:space="preserve">Ð`Ç_x0004__x0011__x0005__{l³OI_x0018_B£ÒÂ8…?Lï_x0014_v$öçy÷ÁaÍÁÐ@¬gù_x0004_Õ”±UÐø1ƒ«g#Q÷ð1uñßHœ¯åŸ¦¥</t>
  </si>
  <si>
    <t xml:space="preserve">X?_x001e_I™_x0015_(È·úsŠ_x000f_ei Ðb_®ï-[ÂQ7f_x001c_¨1V8J–CZlÏ¦™_x0001_sÍ—^_x0006_Œ_x0008_MthÅsq_x0007_¶¥_x001a_e$½ÜÞ"O÷Üô8çêb6 Ã7C_x0008_+´¿õSÉ#ó_x0006_‡Û&gt;Ø‹H_x0008_ñ_x0005_Y&amp;É±Z_x0011_V.©¸¢_x0011_GÔ´_x001a_Aä¹sC5c¼DÕPï_x0001__x0017_{Œ1ø}äÌUˆ’Á"Ê÷Þ§³¼Û¹TìâÍ_x001d_ØÝA×u°\w®_x001a_VTCáUh;7\ƒ¬_x000e_ðA_x0011_1ã_x000e_•ö/ s$Àï¤øßœ¦îÃ€uá£Kn_x0002_ï_x0014_¿Å_x0012_ùÃ\_x001f_bÍS_x0011__x0004_Tv´¨ï†òOŠáy_x000b__x0013_¥»½YŒicoŽˆ‰_x0002_Ïðòu…‹_x0013_BV·°³_x001e_…WÆ ~Õ3¨¬æ6XW‰½X')Ö_x0004_ì_x0017__x001c_›’_x0015_™Á‘ä_x0012_ÔéÌn´«âÃX(þ7Å_x0007_/_x0008_D3¬À©ëÒ0H_x0016_ìXªó¼B¼.œt?n¥—Fá”#œf»FÐjº_x0008_=2€0¨³‹  _x0014_€äç5_x0012_«RàE¹Ùá¸áf•ÚoèzÝ³È(¦_x001c_c_x001e_ÌÌŽ:ù_x0007_‘h_x0015__x000c_÷_x0007_•_x001f_Ì“_x000f_¡ÁWoûÑÌ_x001e_B$½¹¿_x001c_.Y£~û„×Ñ	±ÍSŠæ?~</t>
  </si>
  <si>
    <t xml:space="preserve">ø¹</t>
  </si>
  <si>
    <t xml:space="preserve">p/ôn_x0016_­ÏÂ_x0012_Žw$Ø21‘.•Êbø¡ý„õRpO;RË÷_x0015_=£Øè&amp;]_x001e_Œ)`ÉŽ "7_x0015_¾H$_x000b_Ž_x0004_ø?;e_x000b_ü×&gt;;C_x000f_×¥Î‚6ÈdEVãç&lt;_x001b_@Ø‹_x0018_k_x0017_Qx‚=ÌºÁ©–Çÿ§;–øé±OT]yoHðäu¬½&gt;•~Ò_x000c_2Ñ*iÏñ_x001c_ül(	´U_x0018_ã_x001e_9Ì_x000b__x0007_ÔZØH9rD&lt;æ“&gt;ú_x001e_6]®®º1Û˜Ñd¡=NÝYžÐž{~ï…‘côeê3tegš~ÃlcwnàrÓedïJeåzakŠE—½‚÷P@o—}Oý±zc49ÖÒôO7b4þ®Q€"?™èÈ_x0014_óó?_x0005_ŒN{ÿYj/SÖt&amp;¡U4mY_x001b_ï_x0006_ž_x0011__x0012_'Ø¡_x0010__x0013_ÉŽdwP_x0017_x‰¤o!Qq $¡‹'xÓÀ_x000f__x0003_´B•„žü”Þ¢1&lt;_x0002_(Aˆ¨S®9ðÄWÅ_x000f_Û|ÜÕ«(_x0006_dq’8ç_Ë®_x0003_¦‘Öð Ï7÷zxã©</t>
  </si>
  <si>
    <t xml:space="preserve">:ù‚Í_x000c__x0013_T„”@Ö'À/ð@ç_x0007__x000f_ÿ´óÇ_x0008_U!”Èú²Ç_x0015_W_x0003_ãk"ØèŸ)C¾ñ·«üÚXƒë˜fXÀ¤tGŸ( Þ†¾(÷¥o›_x0010_«LZ_x0012_‡"Á]_x0006__x001c_)hh·¤e›Ýo</t>
  </si>
  <si>
    <t xml:space="preserve">ª2}úzÏU_x000b_F_Í}'›Œ°_x001f_ü—Ð¡_x001e_$õ43ä0¦½7µå„+c¦_x0001_£¬¾_x000c__ßÙz¢~YÔeÄ_x0018_¢Ç&amp;_x0015_	"EUÖ_x0013_O‰_x0018_¤TA»WS_x001a_Ž_x0005_èXòËÔxë‹µï_x0008_´_x001a_á_x001a_hGYÙÍÆÀ_x0001_àþÀ7¨Oh$Ò_x0003_ãŠ€F°þ_x001c_÷)Ýî_x0012_²GE_x0011__x001b_ä.u§_x0001_uñðüo_x0011__x0005_3ŽÜ:_x0015_]Ÿ_x001c_˜Ò_x001b_*S_x0010_ÂÛÈ3W_x0011_y¸þ½õ–Û&lt;3Chj_x0012__x001d_^[³€Wø/]¿Ug¬Ï8¿Ö-ðåå’ÍPÔœS|";_x0003_!òoMÄZ_x0011_—ÚQÔ_x0018_.ó“6‘ùë^®éw}HsýÆa.ä_x001b_#4µ³ËÇñ</t>
  </si>
  <si>
    <t xml:space="preserve">\Ý³_x001e_›U_x000f_;«Q*Ff´À "ID£¸ÍLxYÎTO°ÓÏÔÙ_x0014_</t>
  </si>
  <si>
    <t xml:space="preserve">–_x0013_çæž&lt;Ÿ©%ßÂßPÓ°ªºž*Ž0_x0006_÷ý‡_x0008_ Xë¹Ða&lt;0¿^Dì–ÖS7å¤_x0019_'Y²‚^_x001e_‡_x001e_)5%Êú¿&gt;±õþh™_x0015_òB4ôñ]!0Âû±D</t>
  </si>
  <si>
    <t xml:space="preserve">](Aô¶ùåšÈwáoäl5ì?ÂÛsŠ¼L¶=óƒÒ;Ñ</t>
  </si>
  <si>
    <t xml:space="preserve">~zë+4WFj£¾·cºJò©î</t>
  </si>
  <si>
    <t xml:space="preserve">_x000b_úyS_x001c_é} ù_x0011_*—¡e_x001b_§­XÓr.¦Ä³¿U=”â1</t>
  </si>
  <si>
    <t xml:space="preserve">®ÌZ®î™¤_x000b_Ú#â_x001a_RÍòzÞ=ÑßD…_x0011_3ƒ[</t>
  </si>
  <si>
    <t xml:space="preserve">PíA_x0002_&lt;ŽøP_x0010_ŸE ò!âßØÚÛhîdhË¨E‚_x0001_T²8ãI_x000e_ðfi­ó-_x001c_ \½¸Gšœ¨[F_x0006_QR[ÃôN ¦Öª€˜_x0019_ðº®n‚Y¯¼*à=_x000f_kÿÊ`Û‰è†œV¯•</t>
  </si>
  <si>
    <t xml:space="preserve">È._x0003__x0018_[‹Íë</t>
  </si>
  <si>
    <t xml:space="preserve">_x0014_YŸUªAõ¬_x0017_åZ !Á_x000f_á°\€+Ó§SsêPgõÀ±w’©Éé”_x0011_g¬©_x001c_"üxÁ_x001d_×¡œ=‰t´Sdàp$R´€ŽÄ”\ e"_x001d__x001a_]#Š«_x001e_­·&gt;_x0006_­Œå¹¯¾`ü@8ÃäÎ…_x0015_‚	™lÊ©à«ûø¯â_x0006_ÆØvß_x000b_’_x0012_«+ÔÛRÉr_x0006_„$úG_x0001_¦«Œ°%èÒÝÍ“¨À¤®_Léq/Jö!lÓÉ_ö-z0„še0àù</t>
  </si>
  <si>
    <t xml:space="preserve">ž"¸°$œD_x001f_ðÜÿ*Š_x0013_`·Áø_x000e_‡èwV‡hŒÃ÷…</t>
  </si>
  <si>
    <t xml:space="preserve">_x001e_î_x001b_^½Èû´æÝš)&gt;6×*@dñr»Ûƒéªf•kUÔ¡/_x0012_#ä¹+j75ý£_x0018__x0007_š_x0008_ï‰Ú!«ôø_x000f_—¶ag¯‚•%</t>
  </si>
  <si>
    <t xml:space="preserve">y_x0018_ˆ&lt;±J_x0013_ÉF$Õ9¿_x0013_:Jhºd@Ö’æ0V­ð0ª¼ç_x0016_Ž_x0015_Ç_x0014_´_x000e_Ùb</t>
  </si>
  <si>
    <t xml:space="preserve">D†·ïŸQ_x0018_ñM+EQ¶qe–_x000b_¶sÁTê¸2™îÄº¡Ù®Ì["ÀúB»ã'È‡L´Pv?¬_x0010__x0012_Ož_x0002_¥K!ÆMú jýï_x001e_S</t>
  </si>
  <si>
    <t xml:space="preserve">A¶·{#W_x0003_ßN×µô|5µÛÐ´ ÇÕ"ÉçÆžìgmsMMÈ3_x0008_‰FPýáÞ¨#ó5÷TÊÇAõ1S•lBX _x0015__x0013_én\‘_x000b_aú‹Äd^¹"+ú°9_x0002_$õ¡°×K°_x0011_^5¦&lt;£Ô—}¦Þ_x000f_.ÀqÖÎ¥¦G„sª¨lp«8ŒE_x0017_Rí_x0003_sixyðpý¿$d–&amp;®³¼¸ªiYEjá÷zÔ_x000e_Ÿ’ó¹e8Ô"îßž6²ÍÈ~_x0001_¿wŽ</t>
  </si>
  <si>
    <t xml:space="preserve">4†_}šš?J›½äXºWfŸº_x000b_±º²OMµ?_x0010__x0008_·_x0003_¦i_x0002__x0017_Þ*p^ÐÖÖÊ_x000f_PxA\ir¥âŸ"±{Ö7¾&lt;_x0016_¬*~_x0016_ËçÕe#«.yVx/*ÊãëkB¾N‘(d6“ñÅFŒn¡pD_x0017__x000c_‰Æ¤êjéžc¦¹ÖË¯_x0014_«Oy2_x0015_</t>
  </si>
  <si>
    <t xml:space="preserve">À_x0016_Éérˆ_x0008_-€Ž•w_x0016_á_x0005_Vh°§`Á-Éù†YÝ±¿_x001f_TF“_x0018_GÏÀn‰'ö‰E_x000f_'#@»m\¯x_x0019_8=</t>
  </si>
  <si>
    <t xml:space="preserve">_x0017_µžsºkØNE_x0005_#†ÿÎ_x0012_¤îŽcŽ_x000c_84_x0012_Y¨Ah¤_x0004_¢_x0003_BvŒ|_x0004_–M!v0á¤öÖé_x0004__x001a_h_x0013_ƒ`Üùç¸ob*D±ù#ž _x0001_?¾Fee2¤{_x0007_2'\T_x000e_8lÂ&gt;{'F_x0011_ú€</t>
  </si>
  <si>
    <t xml:space="preserve">Š•ã/uÍ3Yq6d‘çHL¡³_x0019__x000f_s</t>
  </si>
  <si>
    <t xml:space="preserve">LÙ ž…þýçPµã_x0016_£_x001d_Õ€K5BÝð-U?*ÌÎ_x001e_WÈ_x0008_ÛÒT­ŒQ@¡‚ê_x0005_?þÒw_x0003_C_x0019__x0019_„~ÌNžºfÁ3é[¤-Ã–³êVã6Êñ„fûA_x0008_¶[/Yu\O¼q_x0006_£ž¤Ç_x0007_&amp;s¡_x0004_“x18ßEOèâ_x000b_F0K_x0002_×DÌa_x0011_7</t>
  </si>
  <si>
    <t xml:space="preserve">ïmÒ_x000b_‰F_x0016_rÏK«_x0006_ü¶+¦¸´‡F.n_x0010_e}‘Å_x001c_Æ„ñöTÕ_x001d__x0017_ú¹9’Q _x0017_</t>
  </si>
  <si>
    <t xml:space="preserve">9ìÀNÍhÆî</t>
  </si>
  <si>
    <t xml:space="preserve">^ÏFrUb­H€ZÖÚÐEäo_x0003_±7&lt;ÄAý£Ú °LI_x0017_5Ý¨“_x0005_÷ÎÖ_x001d_=·_\N9k_x0019_Ý;}E2_x0015_ô¹_x001c_kk_x000e_–)_x0001_.ð7+x.å_x0017_ˆÐ</t>
  </si>
  <si>
    <t xml:space="preserve">ù˜_x000b__x0017_kïp¿Þ®¬œ_x001c_¾+ßÙ²_x0016_¨¾£‚_x000e_3_x0010_ÊÁ_x001e_=È&amp;¥yä›è_x000f_Ñ°_x0018_ž_x0018_êaœàÊTˆ¯¦UQqôüxæZuÀ‚Eg¹ˆíŒ„ðõ/ nŒ</t>
  </si>
  <si>
    <t xml:space="preserve">©¿z_x0011_‰Û /®ˆŽ0þ_x000b_æë_x000f_$äAq_x001d_)±žbxôãþ6ßÅ¨·F¼^êkÉy·Îž—}_x0018_Ðƒ)¨'ºš­ÍK»DÛcIl_x000e_h´nûqæ W_x000c_†_x0012_áL‹Eû_x0005_vÇ*›à_x000f__x0018_ž7Ðì_x0010_Ù1"D_x000e_</t>
  </si>
  <si>
    <t xml:space="preserve">Å&amp;¨­A_x0019_ž°Ê_x0003_Í+Œr_x001a__x0016_ôbé‰_x0019__x0014_«×_x0011_‘ûhé;²_x0005_2-ZJ+CÌ}û½"Dƒ‹Le]GÝŠ›y8úÅ:»ÁÓçŸƒ£µ·@_x000c_²:„_x000b_Úã³·_x0012_ëSË\6_x0006__x0018__x0001__x0003_Û“ÞÚÍ_x0013_¹ÞëÛnžBª¥î-%E_x0002_T­ä¨_x001c_t°ëw‰pš×D„®ãrê¹r¾´ë__x0018_£Â_x0001_izö¦1òQBp¤™_x0004_êTÛŽ</t>
  </si>
  <si>
    <t xml:space="preserve">{_x001c_&gt;á·Ýïn7f&gt;›ËWˆ—@_x000b_ü_x0005_ªA´@ì_x001e_Ó×íQb˜ }âç¦_x0007_ã</t>
  </si>
  <si>
    <t xml:space="preserve">_x0015_Ã¾éT­kÅóP}ø¬5o‹Ó×ý{Vú×_x0019_™ÄÌË8ï_¡™Œ&gt;Q_x0004_	x$\÷ÊÊ#Y_x0008_</t>
  </si>
  <si>
    <t xml:space="preserve">R?(_x0007_¯#l_x0016_Ã­˜0ßm_x0004_k_x0017_Û'5"Þ´1_x000b_Ïn(ö!Ò+'‹°&gt;AaÆfe­w˜²Fb§_x0010__x0011_ÓË$"R_x001e_Ç‚7óžÝß*ÅW“RÐXsÙºÁ;ï«;ˆ/A„9Ý•¯âÿY&amp;ƒ9?ì­÷·$¡îqô°giÐ&lt;ê_þ¨ŒŸí¡öŽLû&gt;Ü&amp;v†í_x0008_VÐÂ_x0008__x0017_úL%&lt;æ ÖñÞê×¥ÙAÆ_x0013_cd!ˆL³d‰'YWü«_x0014_|'Ñ“ô¼N´.cG„ÒGQÃ9å²L{îÏ™ö_x001f_òzÌ_x001c_Auüû_x000b_ÂmÑË™Ö=2_x0017_‡›F_%Ÿð+u(Kû©¿Í_x0001_”ZL_x001f_IT§IÞx¹ÌïŸ_x0011_</t>
  </si>
  <si>
    <t xml:space="preserve">öe_x0008__x000b_»Î¤C+§Ø˜±u‡</t>
  </si>
  <si>
    <t xml:space="preserve">1Ò€cí	_x001c_ù_x000e_)­_x0002_ŠXîÊ_x0013_+1;š#&lt;MÆ"ºS1ÄÓøºÃ)d_x0007_Wl¨_x0002_¡_x0006__x0012_¹²-_x001f_Â1_x001a_w_x0015_Â1_x0011_‰õ­Ú¸9HÝ_x0018_ÅœÜ¤ÿ_x001c_hèÎ­»Ë_x000e_a«x</t>
  </si>
  <si>
    <t xml:space="preserve">8hçlŸ_x0019_{†KìˆW$_x000c_=ÿ‹_x0004_=Æ†xÚ_x001e_hHzUžÍ™§±¶‡S_x000e_Ü"?_x0008_\_x0003_pôy&lt;ìaVÏ±ÌtùóLððS¾”ï\ûðnŠö¦=æ_x000e_ü9m‘V—ÖõðôëÛ~÷Ú4_x0018_€©Ín=à¦â­sþòr_x0010_ŠTzG_x0012_ÐI¸Qf_x0007_)Ð_x0011_š&lt;ŽE…cŽ_x0002_ÝQ´'’õû\_x0013__x0003_?¸Ð·iµï`«¼_x0010_-œ5_x0016_-ˆðk¡¼¯p¶_x0003_…ÁÌ¡¤B~`½ûÌ«ìÏ&amp;²È5lÐ4¡o&amp;Ö¤¦_x0016_­Ð²×Ç†ü_x0012_¾ëÁ_x0001_”_x0018_</t>
  </si>
  <si>
    <t xml:space="preserve">±ÿ_x001a_ÑÓµÄmD¦#dÊ}#P[07_x0012__x0011_‘™ìaZåuüù–øó¼µè_x000f_[Q˜_x001a_-2¤”V_x0006_Ö˜w&gt;€M&lt;Úg_x001a_ðßæ</t>
  </si>
  <si>
    <t xml:space="preserve">N	O’ø x•@pk:ë$Œ_x0011_è7àñ_x000e_Þà1å²ê_x0017_Ê_x001c_b{Ë¯U_x0008_ƒí	Zê–aÊBæ_x0004_÷_x0008_‚;]`ˆšS–š„ÅwÈ_x0019_1(Õ^´‰ù©ª%.‘1Žÿ_x0013__x0002_Hw_x0005_;é_x0011_Õ¶0y5Ëï/ì|_x0003_Wb_x0006_SÒ²ºþL±’l\_M^½ø®ò53u*_x0018_«ÒUë%¯UáG¦_x0016_„²R¥ÐÄlzOgíyx_x001a_§d_x0006_wæqù`ÙÜƒ@¢´–ZŸÿ;_x0006_iªY‡_x001f_Ù­Ü4}M?W„=Ç‡N_x0017_óªu|Rˆ èS_x0018_žø¥p_x0003_ðÓn¡ÝýaE’x'Ý_x0018_¤¥ŸV|.£8„W‡ú'q_x0014_“‰&amp;f¯—L•ñäy³Ö–+_x0012_þ)Ýˆ_x0005_€)Þµ_x000c_ø„¿÷ïq*_x0019_qwQü_x001a_)Ö¶¯oMLî„ñ_x0019_D.z¢_x0003_Ü¾_x0015_Å_x0017__x0014_£@‡¯ì¾qræ/_x0017__x0005_á›¹=U¢¤ùrS¦_x0017_’ÊÝµe%)U_x0005_iR”wWC6‹‰ôûm[™ÉYI¸_x001b__x0005_±˜Õ7ë¿k_x0005_Ã“ZŽRnÚþ_x0013__x000e_€o¶jþ_x0007_öè&gt;FçÛ_x001b_CÍ"H.V†-n_x0004_QÊ³_x0004_ÅÐ_x0014_´©*»v¢ÁÞý«ó_x0005_8-ªŸw</t>
  </si>
  <si>
    <t xml:space="preserve">³e÷%ÊxûÑN_x0015_õ</t>
  </si>
  <si>
    <t xml:space="preserve">Tç/¤½SÁÈâ(_x0014_6ÛÙ% _x001a_|</t>
  </si>
  <si>
    <t xml:space="preserve">~(__x001d_-¡ä`|</t>
  </si>
  <si>
    <t xml:space="preserve">êŠºÊ¤‹Ñž+ŽnkLTRºYa‡cÃ4úÛ"|_x0017_ó¢£xn³ppS</t>
  </si>
  <si>
    <t xml:space="preserve">Ejjpzt¥˜†+@Œ3ë_x0014_Ð_x000e_q</t>
  </si>
  <si>
    <t xml:space="preserve">»ÙÔ&gt;ö</t>
  </si>
  <si>
    <t xml:space="preserve">nPÓ_x0019_ì‹RL«;â$TÅ:$©×²_x0016_"8</t>
  </si>
  <si>
    <t xml:space="preserve">*ÒWü_x0007_ÙŒ˜</t>
  </si>
  <si>
    <t xml:space="preserve">Àd—½\Í_x0005_€úÉ¹Ù×ÐÞ"Yk×ò_x0019__x0019__x001d_Ýžz{aÐ‚_x0005_ÖLó„ÕùûAêÂ&lt;y_x001e__x000f_„I©…§¾©ÓfÜÄ·D_x000f_g~ÒOß¿çz0¬Æ$ù</t>
  </si>
  <si>
    <t xml:space="preserve">_x0014__x001f_l_x000f_d‡káèŒ˜¶</t>
  </si>
  <si>
    <t xml:space="preserve">_x0008_ÃãñA»_x0017_N_x0014_</t>
  </si>
  <si>
    <t xml:space="preserve">h`}Älbäåù¾_x0018_ŠÆÆ’±Oþ7Á_x0015_–h¯ËG„¡qÛ‘ôïÎÜ¥ˆG­_x0015__x0013_ÝXGÂ:Ìæ‰J´®2°nUbü_x0010__x0019_‹8ðnÇ_x0018_T_x0017_ö—fŠ¹¡7_x000c_S2â·öAlM</t>
  </si>
  <si>
    <t xml:space="preserve">äa\QÐÇy¹©d“Ô‡ý½Õ³_x0015_4µ_x0005_§ÜŸKa_x001f_¤.Ÿ£;ô]àaÌW‡A_x0007__x0010_kÐ_x0011_ù«eŸÏ ¤ùq_x0012_Á^3"[¥9v¨¹NáîUž˜7_x0008_ ë_x0011_œ™¢ù1¬ázä2h¥&gt;Ì¿4¢/—®ÀÀÀÌ</t>
  </si>
  <si>
    <t xml:space="preserve">ê€J_x0018__x0015_B%aMƒ3Y)l S?Â¾¨˜‘ê</t>
  </si>
  <si>
    <t xml:space="preserve">âå¨[_x0007_ ÚŒüC€_x0017_/6ì×H7#î”Â_x001a__x001e_cçÝ±*_x001e_eé^Ç&amp;p[Ì'N(· Æ_x001c_t€ ³ ¯øSwcì|½³FŒÄYÒ3%_áºKÂÇ[G÷¦æ_x0019_Ý¦Õ¯!Q¥_x000b_"¶u±ó&lt;Ðl[_x001c__x000b_f‰'³qÉn®bŽc_x0018_Ò9Y¨{nØe®_x001c_mmâÌxÙ_x0001_i9Œo§òñÄŠ×£â”ù`Ž_x0007_(¢²^»üÔ_x001d__x0006_+~_x0018_L5Äb½$&amp;´ÔaJò_x0019_ÔäPgoŒwí¬þâ_x0003_lm§XJ–cß_x0007_–ºBÁ3{ŽŽ1OðH’7§„_x0018_6</t>
  </si>
  <si>
    <t xml:space="preserve">Š•ò_x0007_Žö</t>
  </si>
  <si>
    <t xml:space="preserve">._x000c_9_x0005_„BkÝR²o¡¬ŽHê®WrîïJt ãª/_x0015_Ï‘ë?…"`è§ŒäV»ÖzùxÆÆ_x0007_ÀG~$l`Î{–C+·“Ú~¦ô_x0015_^Ð‘_x0003_Ÿá_x0017_"‡|–—2^4_x0005_¹òhc„ZÓGüQçsð”tF›_x0013_åÕŸÝwˆ9ÍŽë_x0003_€°ŒÙ_x0007_!§_x0005__x0004_JAb6g6AWÑ	_x001c__x0017__x000c_gVšh]_x0017_ËvRc§’öÈt§ûH_x0018_Ò_x000c_‰_x0016_/Ðêr{_x0015_×þ_x0017_Ì­~_x0012_q_x001a_à_x0018_µÃ2ŒdATøõé¤”ÐSU_x0012__x0015_ÛœkÐ©ð¶Þ[!_x000b__x0019__x0002_÷EÉò$H×Î_x000f_Ö_x0006_¯þõ…úîë¹ÐŒU_x0018_ºX“5d$›·(</t>
  </si>
  <si>
    <t xml:space="preserve">&lt;	\„Ì‡}à¯÷k</t>
  </si>
  <si>
    <t xml:space="preserve">_x0008_ÍãDvl_x0013_CXœ;è_x000c__x001f_Aù—2J_x000b_ÐÃY…Œ¿Q)_›_x0003_‰Ÿ|_x0013_VL²ý2Ûžì_x001b_¨ãÃô&amp;²ŠyÔ_x0010_h©_*_x001c_÷?±'/¬sŽ_x001c_¡ËVæ²â®	h*öñ</t>
  </si>
  <si>
    <t xml:space="preserve">É_x001d_­®óÕEˆ…yì²‘:±6!Ä</t>
  </si>
  <si>
    <t xml:space="preserve">_x0018_°Ços0å_x0016_†ßWû\Ó@r]¬_x0010_ÝÐ_x0002_Æ$ÞjÇŽ2_x0017_5ÊõîmAŒ{Ð(&gt;Ì¿\¸—5	´¼_x0019_l×_x000f_”</t>
  </si>
  <si>
    <t xml:space="preserve">xd½ì_x0006_´é†Ü_x0008__x001a_^í</t>
  </si>
  <si>
    <t xml:space="preserve">_x0011_c_x0017_</t>
  </si>
  <si>
    <t xml:space="preserve">}Ò_x001c_::–N;_x0005_¤y\)_äï#hç~PÀ!‹ú_x0007__x0008_7£n_x0016_ÛˆÑS´1~Œá¦Ò'@7í”‚HÊï®‰à?û7Þ_x001c_ É’vÙÎ_x0011_FY¾‹_x0011_åÃXF8ê`Ï_x0016_/›_x0012_ŠMl)ùŸÔ\_x0014_ž|_x000c_ˆ;{ÞÉå</t>
  </si>
  <si>
    <t xml:space="preserve">s—EIèã„_x0001_¨_x0006__x001e_‘ ½œ©{´_x0012_À*ZF_x0010_t}cä\7Š·_x0007_U</t>
  </si>
  <si>
    <t xml:space="preserve">a_x0016_­_x0019_¶å_x001f_y(_x0001_å_x001d_{s\÷3_x0002_åà‘dC_x000c_£_x0003__x0014_ÁN]È¾Ä‰ùr©ò¸³&amp;üªD’k_x0007_ä_x000f__x0001_</t>
  </si>
  <si>
    <t xml:space="preserve">ÔøÑ</t>
  </si>
  <si>
    <t xml:space="preserve">Ø_x000e_vÌ³g¼\¹šZìmü_x0012_[´L`ÍB¨@»ŠYîSNàù_x0015_*—O#jJx:‘</t>
  </si>
  <si>
    <t xml:space="preserve">_4_x0017_\iSê_x000c_ÐÉ"…lS˜D&lt;MÃ¢Ëƒá¯&lt;_x0015_l´”Ì‡_x000b__x001d_¼AÊ_x0008_#;_x0001_ô*ˆ“lÅ²!ÏôÎ?"„‡&amp;j_x001c_¥%œEHÕ;_x000b_&gt;Ñ›Ç™Í³d9|&gt;Õùé(Iàq_x001c_öV‚0ô_x0007__x0015_ö›&gt;Îk¬_x0006__x0002__x0014_Ò&lt;_x0016_¤ÆÖ³Ýº[Ïˆrí¯P“Ÿ¹®o_x001a_Ã_x000f_¤I_x0003_W$</t>
  </si>
  <si>
    <t xml:space="preserve">_x0010_;ƒäEý¨Fðs_x001e_°*e#áC_x000e_Vô"­V³÷ÿ°^/A_x001a__x0016_Ê_x0008_&lt;_x0011_’òZ°õØä™N®V§_x001d_Nl¥ºIQ–Ü_x0012_&amp;-Aö_x001f_¡_x0003_à³€'rª`º_x001a_</t>
  </si>
  <si>
    <t xml:space="preserve">êÚ_x001b_;eº{&gt;Ø­néV~)æà=Òz‹¢+ëÞ_x0010_Š6[i[ì_x0005__x0018_h¸Pé_x000b_dØ_x0014_ÍŒÁ_x0004_¸müY“Øñú~cãåxµ¡M†¢ìì¨kX­”Ø{_x0018__x0007_ñT&amp;6|½_x001e_w¡_x001c_X÷S]¶œ_x001e_ÔÑ|N¸D_x0013_¤__x001e_†7ZÖqµ²{†BDLÑòæ_x0005_NŠÌüñ=QW(_x001d_”ŒIl“6{ÅöÂ</t>
  </si>
  <si>
    <t xml:space="preserve">s_x001e_e_x000e_·&lt;Ž.FÇáè+Ïw_x001f_âŸÁ)Y}T›ù_x0005__x0008_°Æ˜_x001d_÷&lt;ë\W</t>
  </si>
  <si>
    <t xml:space="preserve">Î_x0017_Š1­µ4í[PsžÀùÿC8Î`ZzÌoC_x0011_</t>
  </si>
  <si>
    <t xml:space="preserve">?{¸Ä</t>
  </si>
  <si>
    <t xml:space="preserve">ªpÏºmèüî‰£ÇÿÄ_x001a_n¼ì¤k_x0014_j_x0004_FPv3_x0008_3$âÕ©¿Íó¨ŸÿÚpGì_x0014_RŒqL?M6B2õiKf_x0017_—£1˜Ï_x000c_2_x0013__x000b_à·ëEÄþõ‘L_¡øœ54ûNX¦óœÖš¢Î×Ás“ã´*jX|r½Rôò_x001d_=ßÌ_x0010_TýßÛ§X_x001c_Q_x0012_‚nç#_x0017_à¯_x0019_’_x0010__x001f_JêB _x0008_h'‘ù&gt;®ü_x0016_õÔ˜À§¨ÀÝ&amp;DvJ_x001e_íÙ­E‚“9£</t>
  </si>
  <si>
    <t xml:space="preserve">Šâá_x0017_†û{¸Co7¯_x001c_óUIF_x0007_†Ptˆ</t>
  </si>
  <si>
    <t xml:space="preserve">?×=h\yToGVVËoUÖ)˜O2›™Œ 3)Æ_x001b_§œ5|oç&lt;¾'^¦­_x0016_åãÁ¸²ÀX¨_x001b_Þ›{—QÝ_x000e_æ ÕX°(•_x001f_ðSbÎòŒZ¼Ð÷Éf«+Çl_x0019__x000b__x001a_?&amp;¤šñIn_x0001_®ŠãÀ Ï3EÑ×uÊÜÝCh!.«úg3¥¹&amp;I_x0012_ð_x0010_ýŠbs!¶ª_x0007_Ð_x000c_­'Å—B_x000b_Á‚;_x0013_+zÈ…éøÁÊX_x0002_´cþ$_x0017_g÷(Ç”ºâB8±®_x0014_é–4Wä‰_x0014_eç_x0002_ß_x0004_zˆà#{²Àæ_x0016__x000b_ÑÏ&gt;È3ÅyâÅ_·uvÓ…üD²)ù:ê¯)ý_x0017_ÖU¹ôzrÿ’1ÿ¬È£ð Fœgv@-åÆ¦</t>
  </si>
  <si>
    <t xml:space="preserve">Éx_x0017_Þ(èƒ§ìötÐ_x001c_íR_x0014_&lt;ežà9ËÞ½­?'5¶°!ÎlK úù</t>
  </si>
  <si>
    <t xml:space="preserve">ó¾</t>
  </si>
  <si>
    <t xml:space="preserve">õgùÄÞû°·à5p_x0016_xç…_x0007_À:Iƒr*ªÒë/^e’_x001a_„¨Ùì_x0005_ÀæÅT_x0018__x000f_-Òñlâ_x0003_Ñ#8Ì&lt;i_x0005_«C/'ŸTª'K›AUyMÆ`V.ä¥_x0012_o_x001d__x0004_·õš95D_x0016_‡›_x001f_õ`¾×vZ_x0004_­£_x001a_¸0_x0010_to&lt;_x001e_QRLz4ˆûa_x000c_Â0_x0014_!&gt;*Ô˜Ü’‘Ý_x0017_ÿŠÑ¥[ôKH</t>
  </si>
  <si>
    <t xml:space="preserve">6“²&amp;_x001e_s¯_x0013_äJRñ©ÃÚ‰mŸ</t>
  </si>
  <si>
    <t xml:space="preserve">Î´~¾kÊÒ_x0005_Ë—ú_x000e_ÆœÁç</t>
  </si>
  <si>
    <t xml:space="preserve">’«Q_x0011_Ž¬¾*d‰%¤¢ThuëHŠg_x0019_{4ˆÛ.+°mÃT®¤-­ó$_x0017_d_x0011_¸”Ý{­_x0019_“$$_x0015_´†_x0001_ØŠ¯__x000b_/V</t>
  </si>
  <si>
    <t xml:space="preserve">zö–ð]ÞÇ¤»BCF8•¨Ë_x0015__x0017_M—}oÙ_x0002__x000b_£©„—</t>
  </si>
  <si>
    <t xml:space="preserve">˜××Ø{oò1ÕÿÌ_x0016_&amp;ulþúÆ˜_x0019_®C`_x000b_I‚_x0002_~0Žz\hqe_x000c_A</t>
  </si>
  <si>
    <t xml:space="preserve">äEÙ_x001c_2³2!›‘1 _x0007_[@_x0001_1™¼††èKèÂe{íll_x0016__x000e_àŸE[/Ñ-s‡Ž_x0018__x0016_gv–éÖ~›ÞSs]Mƒ9_x0017_9hgD]cÉq ×Ã_x0004__x001f_5–!eHL6ú û¢¼³rtÉ‘¨\ƒDöiW2{™$ÒÏ˜ÞdN«2IsÆ$Nf€X‘k]_x0007_Ç ~!¼eŸ=¿¢á7³cªCÐ1tMQ¶</t>
  </si>
  <si>
    <t xml:space="preserve">´?†_x0007_¡_x0016__x0008_žy_x0015_[ÅäñÑÀƒµòO6¿læj%„'_x0016_¾ç#_x0012_ÑŒ“ì_x001b_bp€¥UÇ½2p_x000c_âJXÎï°”ˆˆ™Óu~0ŽL§ˆþ"¬©â8ãÓw^Ü_Åþ&lt;A§s]ñf5¬Äo5¾o³f}uÓ6ú#™'!X_x0001_°Á-(0 öD&gt;h’_x000f_fl½‚8þv+_x0016_ÊdC_x0005_á"Wy_x000e_¥_x0011_Åm˜Ädr¯â_x0014_#¨ê_x0012_Î“r_x001e_uØÝ|›1_x0002_î_x0011_&gt;‚KËŠ~âÂ†Œ°€_x0018__x0015_tÕ¢`_x000b_²’}y¬å1%hÇ2ÿXN_x001c_è¥ô&gt;	Sì</t>
  </si>
  <si>
    <t xml:space="preserve">±VçA_x0002__x0014_^úw9Hú_x0017_‹ÿ~¡«_x0004_³$“Ê¿ØŸHº_x0003_€áU_x001e_¡Í_x0018_‘n_x0005_Aëöè(D~ÅZ¾ËÐKvOï_x0006_qnì_x0001_÷~É[_x0006_NüÞüÜÆö2ê3ÈFÝ_x0019_Y_x0004_ÙÁö_x0010_kg</t>
  </si>
  <si>
    <t xml:space="preserve">açL¨O ª_x000c_yuÅ¯f_x001c_Ž©{“ÒDÐ_x0016_x/Àe³_x0007_ô‘&lt;ÿ‚6Ö	_x0006__x0005_bÅšOƒó`ØCsñï&amp;a[Aò_x0016_€Rù9±…3ïC3;IéDwÜö+_x000b_$×?	C&gt;ÛÄoNaÕvà½Ÿ_x0001_„‡ö3dÒ*_x001b__x0012_æZX_x0017_1Ì„S	¾…þÏ¥0¥Øs"G@°Îêh_x0004_˜¯è¢ü_x0001_ØY¢_x0012_SµÚ¨ì×ÁŸ|ÎóH›_x0007_rÇ1X§DžÉ6¶’_x0010_"À"_x000f_“GýˆB£™e—_x000e_B</t>
  </si>
  <si>
    <t xml:space="preserve">_x0018_ ¾xš‹MKë˜c_x000e_4œ_x0006_ÏJË"ôu=_x0015_¶‹’uÿû</t>
  </si>
  <si>
    <t xml:space="preserve">¢Ë_x0006_ïˆ_x0011_Æ_x0004_?—¹ï_x0007_ŽÔ¬ÚŒ</t>
  </si>
  <si>
    <t xml:space="preserve">Ï_x0006_WÈGÌå¯_x001b_ËÑïzÑì•œÍ</t>
  </si>
  <si>
    <t xml:space="preserve">i»”·sKõ_x000f_q_x0008_+\éÿ€t_x0019_Ç °¿š_x0016_ú=o@[“—.‰</t>
  </si>
  <si>
    <t xml:space="preserve">_x0003_G·jk_x0014_Ó×Y­Ö„_x0003_=Á</t>
  </si>
  <si>
    <t xml:space="preserve">ËT"œ\Bp"ÆéÝ‰†*·!_x0004__x000b_É3CÐ¾ñ_x0010_?ó®Í_x0010__x0006_d¾93I}ó ¨óû~}&amp;óœV_x0015_û_x001b__x0006_4Ô_x0001__x0015__N…Ã_x001f_eàìèPì|Ž÷îÖñ-_x0005_~Aqž®@wº_x001b_Ía—ÿçÏË„äyXP_x0011_ISlûìÓ»î_x0005_	ZÂ_x0007_ã_x000c_xŒ2aù=®ggÑì_x001a_’²ùàzÚ½_x0018_j¯¤Ã_x0007_Y`ä÷•™</t>
  </si>
  <si>
    <t xml:space="preserve">{ôuw_x0002_†i¯ûÛ</t>
  </si>
  <si>
    <t xml:space="preserve">!ž_x0001_^n±³'~VªØ®œ{æÛ7Ë(®€_x0014_®_x001b_d¼–Ø€ŽÅÌòM=(\_x0018_o(Ž_x001b_Å</t>
  </si>
  <si>
    <t xml:space="preserve">"sÙá_x001e_"´V_x001e_?F-B_x0006__x001a__x001e_&amp;ò1Ë]O0ýÇ_x000c_\á_x0018_Ù#Á¬Ûæ_x0012_æëi¨r#gDÉ¤_x000b_¥ÛÖuÛ84Û¼þ_x0010_àêÏ0CRRHêº`°{p’x¢Ú-ÎPÑ Kê€@Œ.„è´_x001f_üáÌ¨ö;aÒR_x001c_â¾gÛØ_x0015_`š£Wo§ýHÙwp\¹õAü_x0013_u:	l_x000c__x0013_HýEîq-ôœºF}ÏÝ¶¸¶&lt;Öw4¶›&lt;úØØí*E˜(6T_x0001_¤Äd[Õ_x0006_ÀúÈÁr+ÚÆ’`äÑ_x0018_.1w/¼•äbåYÂ]#!/l.™</t>
  </si>
  <si>
    <t xml:space="preserve">._x0003_Š&amp;Ç4­¿ï¹S$ ü_x0008_ƒéˆÑ‘E7l3f’$!QqqŽ&amp;ÍÇ_x001d_wRð_x0015_ŸŠe™±³Ua&lt;µ_x0011_‚ÜQ´Ö†úÍS”cÃ¹TØõüh"È_x001e_ƒHý6ó_x0008_È_x0003_„‡Ø«_x0006_…+ êJßþ¿CÀÍ¨$ÞYé ©¸žUzùCkéB±&lt;Kv_x0012_K_x0019_ìQ_x001e_!Éc[_x0019_Õ-•_x0003_{Uö¬#ó:pÙŸªæ§</t>
  </si>
  <si>
    <t xml:space="preserve">aPbTð±ÿÕé“S_x0013_{…ˆÛ¿•ûœ'.°_x000b__x0008_¿i¢|›_x0004__x0018_Áç_x0004_$~_x0002_;F8ºÇâ«™³Œu{«¦î¬</t>
  </si>
  <si>
    <t xml:space="preserve">_x0008_Õ*÷‚|_x000f_ã™_x0003_mc¶v·ÿB_x0008_ž‚&gt;@è¨ÁÍŠ»_x0005_¼3[&lt;—œ‹Ñ/_x000e_½â_x0003__x0006__x0014_cÙ_x0014_½ù_x001f__x0004_ŸK„™Qr%5&gt;†_x0011_$8ÅúÈL_x0005_rnÀWR·_x0019_ý÷™É.¿Ø6%_x001d_ÈÃR_x001c_x_x0010_W5N_î­“•-_x0017_dœÌAÃ_x0006_</t>
  </si>
  <si>
    <t xml:space="preserve">m</t>
  </si>
  <si>
    <t xml:space="preserve">A-@šqmï(–_x001a_Û4Ì ¦ä5‘JAó$_x0007_·ÊwÎn(º_x0010_Úð_x0015_q&gt;1vàrNÐc“ÿ„¡v_x0010_7_x0018_%€_x0011_øŸ½_x0007_ï_x0019__x000e__x0007_NÅž=Ë_x001a_Ë¿m`sÎùt@áÖœ;#d_x0019_o&amp;¢¼Õò_x0006_ë®›_x0005_l.£K4%÷¿_x0014_­£( ËyÒ_x000c_ý&gt;ÆX%¯²»Ää¤_x0011_þE±_x000c_Ïµ„AÐ__x0004_äÙ@°Ï—{7¸M*_x0003_ªóÙ¦ _x0005_±¨</t>
  </si>
  <si>
    <t xml:space="preserve">–Õù‡$WŽ9½V&gt;¨õO4ž"_x0003_]š†ÙúGðÀj_x0010__¾þ÷&gt;téAd×.§ëé‰_x0012__x0010_ÆÿÃLÊúÑé‹_x0017_MÞ˜ÆH÷ñ4$šJSS_x000b_DÎ’à~¼æ°JTàÐ#_x001e__x001f_ºžÐËy%U«LÞ¼_x0003_H„‚"ÿÐÕ_x0008_ÔÓƒÝ”l_x0014_$Îl_x001a_nFÖðÃg¢0¦õó0Â_x0011_†ˆVjÍ:Ø_x0006__x0013_EîƒS±µ†^ô÷_x001a_¬w²´ÍÇë\'þ9_x000b_{Ì¶_x0012_¶Ñ»™_x001b__x001d_ŠÇxIZ&gt;Á_x001a_†ëY&gt;Èm_x0005_!ëü_x0016_E¡Ý/ÁB_x0003_v²“(Y`wy×‡_x0001_BDÅŽr&amp;;E_x0007_°_x001f_×l ó±_x000e__x001d_VÕ*a¿­_x0007_þ[</t>
  </si>
  <si>
    <t xml:space="preserve">šgê}&lt;0™Òåï^µÐh½ú¼Ð’EÞÊã±Ò0ºª…ßÕà¤ú¶¥ óËíç±Q9Ùárìp~/</t>
  </si>
  <si>
    <t xml:space="preserve">`šÂ¡uß%»ò&gt;ÒxËFT;¿}Ãú_x0010_ˆ_x0016__x0006_oèÂ:mv»Ÿ_x0010_N&lt;_x0006_]Ù‰Áˆîmñuz:&gt;‡ó“ns-®þ?4 ˆ _x0006_á§„~7|uà‘_x0014_dëÅ¹x¡uê__x0018_?¶3~•_x001e_«_x001a_óM|0qÑ›_x0016_7Üöý0˜B_x0010_¿¬ZëŽS„8N_x001e__x001b__x001d_šiR“´XHÿö¶X¶</t>
  </si>
  <si>
    <t xml:space="preserve">WfÎ£&gt;)+Ò³_x0015__x0001_è_x001f_$À¸_x000e__x0007_.ç¹ùÄVyh ŠæçÎnÐâ”dd_x000f__x000f_é‚™A´Ï³_x000b_°ÕŸ_x0001_ÂP_x0016_û€/?Û»åÞ¡Ç_x0012_f¥H\ÑV_x0015_kÏf]4c_x000e_x0}C{!š–E‰–'rúeQm«=bñ{¯Y_x0007_‚A_x001b_Æ‹N_x000b_çL_x001a_'ý_x0017_aÌÇ:÷µj~i»gC5~j;„!©ôxUk-+t9f™’j¨nDF_x001a_€_x000b_€á_x0015_W©-Tcs¾:Êu_x0015_Òe–)„“'&lt;®l@×ÔèA</t>
  </si>
  <si>
    <t xml:space="preserve">xªaê_x0016_‘µÕL4é¼4--™Î¼Î…’©œÌ@tq_x0004_R¦ŸÁ¯4_x000e__x0012_M$ç`§9@=ÕÝÊªï_x0003_Z˜(_x0015_U)_x0018_–%UB_x001d_;_x0012_T_x0005_©</t>
  </si>
  <si>
    <t xml:space="preserve">ÊÎõ_x001b__x000b_*òO§#u_x0018_é_x000b_‰m‹c©’zc­+ªÑcÃð›¯ó÷ §Œ5žìr””6u_x0010_©NÞŸYbMáVý=Dø¤K±êpõsS·</t>
  </si>
  <si>
    <t xml:space="preserve">G­ƒÁuÞp·'_x0004_ƒWÎi_x0012__x0018_ÔS(zCcj_x001d_@¡_x0017_X A_x0008_­Pí\}²ùüÞe</t>
  </si>
  <si>
    <t xml:space="preserve">_x001c_Š¸_x0013_n36æª</t>
  </si>
  <si>
    <t xml:space="preserve">-Fú0_x001b_Zç­_x001a_§_x0005__x001a_êY¨_x0001_á´_x0017_‚Îe_x0005_ësKì_x001f_Î+Pä</t>
  </si>
  <si>
    <t xml:space="preserve">ƒÈ¤</t>
  </si>
  <si>
    <t xml:space="preserve">T2¢Ù_x0014_Ü(_x000f__x001d_X_x001e_óÒÏ Ÿ¼ü_x001b_Ço‚•~ órµ@í³¹Š¿þ…›§ :_x000b_|_x0011_–®Ô&lt;Ã_x0015_‡«¡_x000e_¡_x0018_ÓÖ‡Ú´_x001a_wÒ¨iîÆLd_x0001_èÏ_x0016__x0010_°‘uŠ_x0011_¼¯&gt;åÍü¿—ÔÀˆB_x0012_Ä_x001f_ãø²mÙ_QZSÖ_x000b_Ð_x0003_IÒºâÈÇ9îLM_x001d__x000e_w=‹_x0005_Ež«¤G§Èaßò_x0019_ê\l”°Z_x0006_HXEw‹nL_x001d_²_x0010_V2_x000b__x0017__x0008_Hü_x000f_D£ïÕÜl_x0012_8I€:BŒ+Ö_x0018__x001d_˜Lüvþ‚\ÐÃEcuÉÖÝ‚§_x001a_q¨ÂTÉÓxz¸&amp;ðæ™%_x000e_YÁÜ_x001a_¥H0¢šíms&gt;Ó„_x001e_± Ü(?Ø¯+ã­Â\Ì‰_x0013_ñ_x0013_1@•&lt;ïÛÔNÀ#—½4èª±ßu_x001b_Ù1#×TÍÝ_x0011__x0007__x0003_àÛ&lt;‚ê_x0002_ø_x000e_]Jø†_x0004_P…]%‡</t>
  </si>
  <si>
    <t xml:space="preserve">‚(u¯€¡%ö+_x000f_ùñ¤t9¦¿/U%:–M™._x0001_$yö}q`A:_x0003_)_˜OS6õM$_x000b_qïÍD¹l3¥ü«æ“&gt;_x0013_ïà&amp;˜_x0007__s.¿9Šb_x0015_˜»_x0004_ës_x001e_ÐÓi~CP_x0015_ÅXÂEï_x0015_@ø8–s–ªÍ»wX­œ</t>
  </si>
  <si>
    <t xml:space="preserve">‘j	:í_x000c_ÅÑ!0¡fsv_x001e_«DY×N&lt;æ*2 ³¨¬à¦_x000e_Š	ß‚.oá_x0001_Æy‡0j%$Ã¨—ÚšÅ3ï_x001b_`|(_x0007_DÓQóšK²í	ÛXôÐ–fÖ|ò&gt;³RÀ1_x0013_¢ß&gt;W’_x001e_ª_x0003_›ûÑ`ù–_x001e__x0007_–1MŠ_x001d_y²°y…æ†‡ˆ_x0012_¯‰Š_x0001_ôIïocÛ¿Ie_x0017_rÆ'‹ß	ï²|-ÑoÓ¤êñØŠËíÌzWWîI_x0013_ëÂ_x0014_ÄÐiú/é½„÷×Ý_x0013_©ÿ±hN‡¸²êg¾ÃÓ™JnCÊ7Z)2_x0012_G_x001a_4ÕØ_x001f_yÜ†Óú!û.iP$_x0012_SEÐ_x0019_GÎè°ž¶ÆPë\òéEh_x0010_«˜'€t={RÄ‡6Æ-_x001e_àÌ›¼&lt;¿¤¸ìcŒµ{_x0010__x0006_-¬'hi	wZðuÕL«`j_x001a_¤ÿéÏªä'W7&gt;}î‘7Ú?N×B</t>
  </si>
  <si>
    <t xml:space="preserve">í‚Q&lt;ûK‚h“ÇÜIïš_x000e_y_x0013__x001a_ÉC_x0008_è·_x0003_t5ÔR3Wÿº§fks°X’™éø©5‡ººêÊi2_x0012_AI@ñ¼ó+Ú©_x0014_]ß ùµ(‹_x001c_ojÚ9î@GkÖ#òzS¢)´_Ý{G{{…p_x0001_ïœìî­ÃCº~o‰_w Ý¤v“Ë_x0006__x0017_è¿_x0008_Áµ"×—Û€*Œ´AžÞ _x0014_™v•t\=cñZÖµÚ­Ðõ‘(&amp;_x0011_xTy¹Ïq_x0007_Ð$ŸG?®¼ô¯_x0019_Œ’#_x0002_Èäÿä_x0002_@"bLUó_x0006_:±RÔþi‰ÝÑ‰'çç_x0015_©%œI•Òö0÷V”S“R_x0014_)&amp;ÓýMy_x0017_ok"»_x0019_½(ZîA3‰†ÁÆìÎkù1¸b`i¸ž	£ºÇ¿·_x000c_À`æ_x001d_–©a²ò]À¡ˆÞUêl_x0006_ÚœÁùÅÍ0nIé_x0019_ŠFQ_úuÓÜZªÛ%±íð¦HÌlÄ^Ø(__x001a_k6âíÏ_x000f_X“å_x000e_0YÍ&lt;_x001f_. _x0015_¯†´V_x0019_UÞ”/×ÚZFºÒä~DcÇ_x0013_AB•‘</t>
  </si>
  <si>
    <t xml:space="preserve">›ÏýDfn_x0014__x0001_R—_x0017_ˆÛ’;8mêåöF—ùç5G`¤šóM_x0003_öv_x0002_F%6¨Ê’W Ï_x001a__x0014_&amp;ÇÝ«ž&gt;±•×!#Ñ_x000c_?tÛ!Ì†Cüéhk’_x0011_</t>
  </si>
  <si>
    <t xml:space="preserve">Bâ›ñÈ2yOZ¤…^_x0016_l¡Ö7¦ëWÒÃ¸d‹üé¤¸t@|¿Uµ_x000b_EhÝÉ~Uûúùñ^_x0016_îð¦2_x0004_z¡3§Û¢­&gt;ße¢S)„î(WÑR1¹â_x0012_}f6_x0019_—Iw_x0004_</t>
  </si>
  <si>
    <t xml:space="preserve">¶Q_x000f_=o/_x000f_;ŒÜÀ«ƒb¥×Ý.Í™ëFGûwt"Zêo!F÷_x000c_²¨Ó±É'&gt;¬š0¯N Æ</t>
  </si>
  <si>
    <t xml:space="preserve">&amp;_x0010_†Ž$Š®ÚM3Bè£%_x0006__x001f_öÑ‚Ãî=Ýr_x0002__x001e_N_x001b_§‚!C	.³‰¢Ã&amp;K_x0012_è_x0008__x001b_û¶·_x0010_œ_x000e_	ÉöŸ8×±!£GœÏÁÐ¡_x001e_ù|í~’_x001b_‰Y`Ð’=ýÙ)ö•v–µ‹õùQOÇü_x000b_ûÁ¥b_x001f_ÇJn_x0002_¹</t>
  </si>
  <si>
    <t xml:space="preserve">'JóÀ¤èœP_x0007_ÇŸBØý_x0011__x001d_¡)YÅaûŠ{^|@.Ûó&lt;Î-lf&lt;FhÚ_x001b_$á_x0019_ #SDšÆ8K_x0015_˜*òf_x0014_Í_x0013_".HÄLX_x001c__x001b__x000b_‰©Þ3q#»{Y­ÁbfãQB'_x001d__x001d_º‹÷%…i!ó5_x000b_ZòFÅ_x000c_±ª•¦º’Y?-º¤:*_x000c_ÅÄš…)‚à&gt;—š_x000f_QXr_x000c_T¶àYmb½à_x0018__x000c_„Uûgÿ‡jpñã«±Á»íwÉ”ôáé¶_x001f_LëÍWÇH=2¼_x0019_¼—¥&amp;¸_x001e_ïQF'zæ±_x0001_¹˜³‹ÕÉ¡]` ó¸Ëh_x001d_FŒç|Î_x001b_£ÖÖ`]Õ_x000f_`‰IÍ=R‹imluÄ_x001d_Û¨%qþí‹_x0011_wg$f_x001f_‘?#UA¹Y0T¼B_x0005_ÏDÍ!_x001d_C_x000e_Á#UaÚ?Np~B%Ú”</t>
  </si>
  <si>
    <t xml:space="preserve">_x0013_»ÎÄ8Ê½Ž_x0002_xžørøEØâbÔ²ˆû]mcÙWÃÇå¶¯_x0012_‹ï_x0005_¡Âc¾BöIÛ.Õ «_x0013__x0007_½®µ†Û—Ñ ÚJ›‡à\1®$Ý~£_x0012_ù'_x000c_33°JZõ_x0003_ÕšŒŽ_x0010__x0001_£Cuºw(	ò—‰Ù{aõ1_x0013_ø±Wrž_x001e_]yˆß#</t>
  </si>
  <si>
    <t xml:space="preserve">Û½€=_x000c_Øj“ˆäò+_x0017_$_x000b_ÞHŽY8_x0008__x0015_êÁ‘ü($}_x0007_·ifäŒOjÞr|_x0018_ÒºÚÁ6@_x000f_ÞŒ¢µñÝ9+ÃúT±ú àžÓÿ£_x0008_TliËsñu†Ò‰pÌMËbµYoèlªd‚adBÿÁdVÖQ‘E_x0019_¯€ÓÌ_x0012_ÄÄA½ îÐ_x0002_'Qéô;èÙÒç{)¹</t>
  </si>
  <si>
    <t xml:space="preserve">7Ñ€ÉÈ_x000f_¾ÏULn9cJõô¼é¡2_x001c_%ý×g¼×ki†Ûs©&lt;¯•ªÑsª'_x000f_Õ_x000c_Ÿ½œãînÇè2\l_x0013_ÞCh_x001b_]­Áá÷ZÆê_x0017_*GãßÆò±ä_x0018_Rœ</t>
  </si>
  <si>
    <t xml:space="preserve">îw„_x000c_gy_x0006_</t>
  </si>
  <si>
    <t xml:space="preserve">&lt;™_x001d_ÁüÒD*ùÙ=le`2°¿8ÈÎD¢f_x0015_²*Âr[QA¢_x0002_©»»œK-7tû)½AÉ»ÁJzâöt‘_x001f_jL	÷Ã{)Ù³ÍôÇu_x001b_4_x0010__x0001_#í_x0002_“enŸ5</t>
  </si>
  <si>
    <t xml:space="preserve">XMc‚Ú¤˜¯</t>
  </si>
  <si>
    <t xml:space="preserve">"ch!Ÿ&gt;Úì)_x0001_úŽ•_x0016_©m+œÖÖÁ[ñ™ŽÀ™ß*Ú^¯_x0018_pW%«¶1Xñc ¤k®dûYY_x0012_ì…þÇD…4ÿï†—ëZÄï¬@1¦¨¼ÕÜÜZ’Án.ÄèÆ¬±ß£‹]d_x0010_\Ä0¬ÆéÂIF‰ÏYxÆ‰º(†#‰Þ˜­skÑ_x0011_íJÀ3sS¿†–D²œŸŸ_x001b_&lt;QXdÖ¸S+\÷±nxññÓ±G„sWN4J_x0005__x0013_•S3Ÿ½»4_x001e_ÉN</t>
  </si>
  <si>
    <t xml:space="preserve">¸D£Ñeà‹e$ô_x0004__x0006_ÑÊ:¦Ój_x0006_ƒ€¹®­Ñ¨CqW’"§X“ }ÈMmýÖs´„_x0010_ÁBË1_x0013_Z4_x0001_x2%_x0012_`fë®w_x0005_ñØ¼ÕV‹þÄZ½;_x0006_+ž	¾]xµ ›_x0016_N®Õø¡·_x000b_ùéUYq¤_x0016_!ø	_x0008_g_x0011_±!¼áüéfÇWFÅ(f¡XÙéCÙjà•ñýùE_x0014_„gvY©Mžód~ÎZ£ç‡—þ·_x001e_8}oø¢F×œíUm_x001c_8&amp;«_x000f_ß|	ÏY%_x0018_Ë[˜zëŸ+•__x001b_ËßVy</t>
  </si>
  <si>
    <t xml:space="preserve">Ä·ˆvæIÞJæ&lt;Û_x0001_&lt;_x000c_n­Ö´µ_x0011_˜_x0019_™TÂ#Y}Ê	0U	§*=i_x001f_¬c?_x0017_òaì/v6EB^tþùÉ»H™À¸_x001e_`×yÜtT9r°%ÿ¥O¿dØ:ˆä\Lá6×þÝ€É¿Þ„BÂ_x0012_</t>
  </si>
  <si>
    <t xml:space="preserve">_x0012_up_x001c_vRv×Úm”|Ï„¸¸ÓÁ!¯ª!@Ñ_x0002_‹&lt;©Ð³/“!œVJÓäRº2_x0011_W°§U­_x001e_Ù¼G6h¤·70Þ’ïgvÛK_x0003_Lìå•Î…wõ_x0017_UœÏk²5Ý¶"¹¬¾—ÇD¡_x000f_÷=Ø—Ô§¥` .°EÙÓC_x0007_ïÚ_x0011_&lt;xi*N=‹B¦_x001c_IªpDÁ‘/</t>
  </si>
  <si>
    <t xml:space="preserve">#Añ7OÀˆ‘jâeç_x0016_ªŠ± /_x001e_jn;N_x0016_ùàKù·(_x000c_C&gt;ø_x0015_ŸÃƒÉ\“_x0011_…®Ò(êB¾ý_x0002_G+£_x0008_Ø@sÒMžwDY_x001e_–ºƒãÒ•#ŠAc´•×L­-Gø7_x0010_a¾Sê_x0002__x0019_</t>
  </si>
  <si>
    <t xml:space="preserve">_x0003_kTe²î^Q_x001e_€Xü¦@_x0005_jˆ›g7ãÂ™_x0007_ÎZ_x0019_KcÇSqäž­&amp;çi­³®_x001e_URØRZ_x001d_ÏMê³»ÖüRìvÏ‚Ù!þšêg»¼®RÔË¨äêÁ®</t>
  </si>
  <si>
    <t xml:space="preserve">ö[‹Žñ¶_x001b_‘"_x0006_.9#ç‚IñGµà›`Ûö_x0018_òÝ_x001a_° ÕñtÛŠ§…½_x0005_¿j_x0016_»_x001a_®`0Ñª\`â_x0004_«ùN°ZbðÁä~j*_x0001_£›(_x0010_&lt;•'ñhë_x0011_+Ò_x0005_{ßG</t>
  </si>
  <si>
    <t xml:space="preserve">_x0016_œ6°ÄJŸD]XÙÿãv4_x001b_³_x000f_ÁèŠS_x0002_Ø°žZÍ‰ì_x001b_Jª/_x0012_t¸_x0006__x001f_Á_x0008__x001b_€­9</t>
  </si>
  <si>
    <t xml:space="preserve">±N¢¾•‘‘_x0012_èšÄÏÌ`†¬_x0011_q©Ô@_é_x0015_ÂÑj!3_x0002_×_x0010_=9;œ</t>
  </si>
  <si>
    <t xml:space="preserve">¹â´šE÷S_x000b_ýLð™_x000b_šþQí _x001c_Dq_x0001_±_x001c_9_x0003__x001a_ìL––Üˆ®+×û?õfû­F_x000e_‰)H‡|k_x001f_3ã&lt;ÜÖ_x0014_±{_x0014_ëþâìÕj_x0005__x0017_©)_x0001_ ð_x000e__W[_x001d_šÄ	ùpVÙ(œ*¿</t>
  </si>
  <si>
    <t xml:space="preserve">_x0015_—.úåá_x001a_žýÞ_x000b_:&lt;#_x001a__ñžó O_x001b_å5Œñ;Ë‘pÿ‚è_x0008_²A_x0019_Ì¼‡_x0010_}+†«û‘*I´8LÉïC9ïÈ‡:»"Ôáñ–‘Ñø^áï|KÞ:ñ[yO âe@‘Ý3£zØö_x0010_à'S_x001e_&gt;-sh~‹ˆºöÄi†¬5†_x001d_^Gƒ(!Ù¹„~</t>
  </si>
  <si>
    <t xml:space="preserve">'_x0010_q&gt;_\WWñ</t>
  </si>
  <si>
    <t xml:space="preserve">ðë¡_x0012_ä_x0017_Àùž¸ˆxx½{³™;"æccBÉÑÿÇ¹úÃa2¤e°(_x0010__x0018_[&lt;9ìì_x0010_¦1”/	52_x001d__x0010_íú_x0002_iw¤Ð_x000e_úk-÷†ˆÓ{&amp;_x0003_à%‹ðÂ"_x001c_Ùv}ÃRc_x0007_Ð_x0011_˜?³2MdÖU•A·~¸‡ªxýÏÌ"«Yk_x000c_˜ÀÐÇl&amp;ü¥ðÚüb|&gt;</t>
  </si>
  <si>
    <t xml:space="preserve">¼nwñ»</t>
  </si>
  <si>
    <t xml:space="preserve">c°v_x0012_L‰µÅ_x0017_"pËVÍS_x0018_û$ìH_x001f__x0008_¸q•ÛN ß´S_x0016_™_x0005_M?¯„V_x001e_ËŠ]Ùgp1_x0013_ÞÐ{½8µÕ¥­GÿîRò{nå_x001f__x0007_G=Ñ_x001c_“ëE</t>
  </si>
  <si>
    <t xml:space="preserve">…ftÉòCù8Y&gt;9_x0015_bˆ®_x000c_sðwï-_x0014_§^‘§šm“©¶_x0003__x001a_£_x001e_Þñ€÷¸`§_x0004_„_x001d_ C[â2Á5]_x0003_øB_x0012_ûE:X_x001f_Õ_x0019_0i7W_x0007_îG]C!?£T±_x0008_º N_x0012_FW7</t>
  </si>
  <si>
    <t xml:space="preserve">•@F½¹»_x0006_ˆ#Ôª_x0016_·Ä·Í	ãÃVá‚ÖN†mÐàó_x0013_–Ò»“Š‚‹¢_x0003_Ÿ¬_x0004_z_x0003_Õ‹Ü­ª{¢ùlÜ_x0011_³¢!_x001b_dw.ê¼gÍý}5«ÃÑlÄ°5ê[UriBg[(´Õçrâÿ7î¾X_x0013_BÂ“óÍÚIÍe‹ù%£(èHÜH÷Õ5¸#ÊÈÐÏ_x0016_?‘ì[Û=ýÍ·|;E–òC_x000f_d“„ÍOd_x0011__x001f__x0019_^˜p÷öóvÙ_x001e_ßåòdÖß_x000f_Ö_x001f_¿pD2ò&lt;UŽ_x0018_$ãÙ_x000b_w~‡Ÿ_x0008_4èÄ;_x000c_[ôå_x0001_Ó_x0013_Qp¯‰†ïÀSúEu	ô“=_x001f_ÎV_x0004_!Ï¦–!n_x0019_5mà?VrL[_x0015_	ÂñAWç°²ÑE9}žZ6íNiý5}¡èº_x0017_lê.&gt;~1¯MCB®8‡_H"¾«k/¥ð— Ôd.@wËœ¯À ÓÑh_x0002_ÉÐ'.B´ö_%_x0011_Ag:</t>
  </si>
  <si>
    <t xml:space="preserve">¡.³’°"¾tËæ*þoŽ[ùŽ¼ûü~VVåéÅˆ_x0013_#"årù.¸/GV¬]ÿÏ³_x0017_âcyhàuªz[êsƒ|-ø	”U_x0008_ Ù_x0011_¨â—_x0002_ó[½Ð</t>
  </si>
  <si>
    <t xml:space="preserve">±§êxA.:‹_x000b_. âB„f[¶f7yÈ&amp;N_x0011_éW³)Ó·_x0006_wgš÷Œ½¥Ùµ6†ê'èWA§éŠm_x001b_kIy_x0015_ÞUÐ3]¯ŒN_x0014_¡…—;w±Ð&amp;</t>
  </si>
  <si>
    <t xml:space="preserve">¼bÖõ_vWŸéÐU[À‹”¾(È_x001c_šš`_x001b_M¨šWš&gt;ò;SÉk ©	ÿÄöÄ_x001d_nxTH–÷Ôü‘ŒpË¯”_x0013_ÝL-5­_x0006_²R³¢_x000b_Uˆ š(”¼¹#I_x001f_$=vúåVl%_x0003_)R*è_x0002_ß›+ðò_x0002_öœŒ“c_x0003_Â€_x0004_Zo*EÔµ+.mÊ7]c.$¥ýùB1;V_x0018_Ð†Óoú_x0019_é_x0003_Õå8Ó­ÔtÁGÝ_x001d_¥œ"ß·Ä—&amp;yà¤·_x0018_¼_x0012_wQ‘Ù2J=_x0015_‹êS</t>
  </si>
  <si>
    <t xml:space="preserve">éÜ‹éÝ_x001a_î_x0006_ÿ„v"À</t>
  </si>
  <si>
    <t xml:space="preserve">Æ_x0011__x0014_°"2/_x0017_"éJK±Q&gt;$÷ù6™_é7Y#Z·ÞsÏ…O_x000f_ ¢¯sI–M9DÑ”×ŽsfØ+ÅÕ’Iw_x0017_¬_x0010__x0003_H`æ_x0017__x0018_¥°ñW'Ë›ò˜Œ"Jôzà_x001b_&gt;˜{_x000f_:jÏ8Þÿž¯õðRç\¡_x0010_ $çîBI„_x0010_ì@4_x001c_ý‚ÜøõB¦’=ÐO)8òVˆˆ[¯4I„Ù5j_x001e_ÀgÙAmÆªBTš¹ÃË_x0015_¶ïŠè«ÆÈ™Â~·ÁÃRw_x0015_c_x0018_x_x0014_†</t>
  </si>
  <si>
    <t xml:space="preserve">±_x0015_ßØ_x0007_eÄDÜBj1´Ô‚N_x001f_”B¸—_x0019_Û—íôØ_x001d_Ý=0_x0005_¶í_x0007_ã|Ã%z_x0017__x0017_ JÃEš_x001c_xò_x0005_Yª˜</t>
  </si>
  <si>
    <t xml:space="preserve">ßÉe"#Ô—„&gt;tm_x0001_´¯_x0003__x0006_s_x0014_Uš„_x0002_¦ØÈ¶(ø_x0008_âZò(fl’ñ¼oõî_x000c_Ë_x0013_@à±)‹AD_x001f_á_x0012_¹_x0016_€_x0010_·ê&lt;ØÉŠDú4ÝÉ_x0016_£ÿÇˆtÅsÖIÔ5_x001d_ßÌ_x0010_](\djÐ_x001b_ÚŽ¹:_x001a_6à£ã_x0005_ãö[—©ùè#ü-?˜NÛ¶É_x0005_&gt;°Zv5‘m$þ_x000f_Ž?_x0012_…—Úò×ŠB+e2*œ+Áñ’ÉÜ®_x0005_®</t>
  </si>
  <si>
    <t xml:space="preserve">_x001d__x0013__x0019_+×1‘	XM˜d@Gþ_x0017_3_x000e_Q_x0014_Àµ</t>
  </si>
  <si>
    <t xml:space="preserve">+)à¨¾O_x0005_#8qqIÀXÈ×N_x0016_rq&lt;P€›Ñã	._x000e_£_x0019__x001f_*P¾´r_x001c_&gt;qB'2î_x0002_Y¢÷»Ô_x001f_Ø€_x001c_$Q	îœš‚Ø_x0014_N•®¹V</t>
  </si>
  <si>
    <t xml:space="preserve">_x0018_j†óöþŽß_x0019_Ñu_x0014_JT_x0001_[</t>
  </si>
  <si>
    <t xml:space="preserve">;”`×Ï_x0015_Å›QýÿfŒ«Ì_x000e_Z3Hï¥A‡½`†\ÇÀÕ	Óu</t>
  </si>
  <si>
    <t xml:space="preserve">®Âjý‰DL”û1R_x0015_tCï_x0006_D)CRK</t>
  </si>
  <si>
    <t xml:space="preserve">3	ãÍ_x001b_y²è’Ð_x001d_°_x0018_WG/®„'Ö]StÌ!²_x0002__x0014_LV_x0018_¿K?¥Š[Ô^IËŠ_x001c_î</t>
  </si>
  <si>
    <t xml:space="preserve">z®JÉ!û*þû_x0019_¬Ó„Úëàož_x001f__x0007_2«9ùÞ“u·\¡â‡@)ó_x0006_Ü¡êŸDÞ^‘ÄsÌ</t>
  </si>
  <si>
    <t xml:space="preserve">c¶©_x000b_Ë¤«C®_x0019_·SÓØ_x000b_8A_x001f_¢ƒ_x0017_ Çá_x0010_7 RY#_x0004_©³¡ìà(_x0015_K…¡Ž¯ŒkbVÑÃ‹_x0012_$_x001f_ö:Ä]D_x000b_Ã-^Š²_x000c_ªž0ŸPU/ÔCSÈÇ´Fèy)´¨«iÇ¢áðŽš²=B~éÒ™E…²ÓÐVú6¿¤Æ_x0007_a_x000c_~0dÖ9¡{i&gt;å_x0005_)µ%ô_x0017_d’°%9îçØƒD•õ_x0019_—ü_x0008_µ‹Eœ€‹_tpñýe</t>
  </si>
  <si>
    <t xml:space="preserve">rå¨&lt;ÐO²?=4ÃïÚ‹</t>
  </si>
  <si>
    <t xml:space="preserve">__x000e_ìR&amp;Á_x001d__x000e_^æ›_x0013_ò_x0015_©’L_x0002_º</t>
  </si>
  <si>
    <t xml:space="preserve">;ÛÑ{¶_x0018__x000b__x0011_“‚\´U¬Ÿ¸¡!C¨£Þ)?°ŒËlxè‰‡L9#_x0008_b_x000e_	ŠÝ|€ÏÅzAŽÉ€~_x0002_F™â_x0012_å‹ÙT…ââ×Ûb¹´øYG_x000f__x001a_½À_x001b_]ÙðÆ!uï¿_x0004_</t>
  </si>
  <si>
    <t xml:space="preserve">vP'Ä_x0015_ý˜¡`)½\Í_x000e_vÁ_x0012_ÍGtd—2_x0016_0&gt;õ_x001c_‘\·Ì¿â:ãS°Dï _x0017_Y’Cw _x0017_#+Î–Y_x0013_pƒ&gt;_x000e_Î‰ç³Èò_x0019__x0006_–·ë_x0007_:A1¤»²Â¤*U_x0016_¯±zNdµ_x0017_Ò_x0013_ËÕ@ü¸kÌ`²¡_x000c_]7:_x0010_ªŠ©†c»ìÖÃ_x001f_&amp;µ_x0017_ˆÃ[Ùñ_x0007_$Àð$M_x0012_Vïþ"ïc_x000f_yæ˜Îê¤bñ_x0019_U;`n_x0010_ÊÛ_x000f_ëOæa3I_x0012_x•ÊŽ*”Ëº(úWd&gt;ç¹mëŸ… &gt;Õ^ŸÔXdíö‘øép_x0002_Ä_x0006_Ïv_x0011_ByJ®ûÇöÔ–ó’êˆÚ|_x0018__x0014_jùiä_x000f_Ž(ËÔ_x0003_ê</t>
  </si>
  <si>
    <t xml:space="preserve">_x001f_Œp0_x001b_i6íVF‘Š~_x0012_Y!‘ß¯ý‘Þj_x000e_ØÿÜ_x0003_o…/@:í#I¾+¶x4T_x0003_œ3š1@_x001b_*N‹=S±¹'q7í¤Ò/^_x0010_°C°ÎM¥*+Œ|E…s</t>
  </si>
  <si>
    <t xml:space="preserve">¾²ˆf4Qíè7’ùê_x0002_¿—ÜÑ~ÿÔ95ED=ûÕÐ½ÄäÍ"ps¿¨SÂˆ6êËŸmZ$_x0005_&lt;ˆÓº&amp;Ô_x0018_§À{+Yþf¥¦ób_x000c__x0015__x000e_yó£ðïZçh7Î"š*ËÂõ`È_x0016_JO¨k7_x000c_ÙSQþo89*ð_x0003_êF²&gt;_x0006_´</t>
  </si>
  <si>
    <t xml:space="preserve">#|a_x0001_· ÞEŠ{ŠèäÂáÙ</t>
  </si>
  <si>
    <t xml:space="preserve">^«r×÷¸ÓFæ¬ßÔÏ</t>
  </si>
  <si>
    <t xml:space="preserve">YiâçÕ-ï9È4A=Ì»Ío´“UZèFT¼l¾_x0015__x0019_aº]¼P–¾ˆDoõ»#P$_x0015_}8ÖOXŠ~›&lt;¶Ãe7Êp;Šô_x001f_ïð—@_x0014_ª_x000e_9_x001e_¥ïn-õ&lt;‰á§_x0016_Sg_x001f_÷èËW¦Ÿ_x0011_Kº“_x0006_Ç+•òvJSv¥S?Îæ®YO$êVy2ŒRçHÜAç_x0008_üºH'Ó`±1@_x0019_µ_x001e_	wá÷—`äJß³_x0006__x0003_NlžüOÁF}_x0003_É(K®wÞí ŽÜÛ_x000f__x0012__x0001_=U_x0016_£a¦¿˜»_x000c__x0019_ñï_x001b_(ã¬^7ÿ_x001a_”Î=þ	ž;·´›&lt;Æ/qà'¸_x000c_åÛkN+JY“]¤ãq«¤¸»aöUé2ãÓ&amp;&lt;—A²¹8ep÷_x0014_–Á©­€÷ºüÔ…Å¯KHCú¿ k|_x000c_Õ_x000b_ëK_x0006_Ÿ¤Øø…Z_x0016_ªû_x0015_Åô¹2`ôOf­•ãéc8„XÏ£Q</t>
  </si>
  <si>
    <t xml:space="preserve">Ó¸Sý2ÖÛ£}»·|:/Fx‘ú(äwÚèM?š?CIU_x0005_’_x000c_Ûé±Ï_x0011_›÷ÉL1‘h+_x001c_k˜µÔ+ª_x001e_¢E¼!ÂÐ0|[æŒúM_x0013_}$Y(‚îb~òWq9z5ªL_x0007_</t>
  </si>
  <si>
    <t xml:space="preserve">ÌÜÒ6hô/Ž¢_x0008_5zj&gt;Pc_„Î8A©¨YbÆBòõ:¡_x000f__x0016_ˆE5U_x001e_¯³{±$JnÉ_x001a_Š _x0010_¡Yvô_x0016_}_x0007_R2à3Ÿwû_x000c_</t>
  </si>
  <si>
    <t xml:space="preserve">iôŸ¿Ê_x0008_ _x0019_»_x0019__x0008_T _x0017_Ôê.Å²Í_x001d_tˆÇ3â_x0012_Ÿ_x000c_¿áÃ$©_x0011_¤p°_x0004_}Y÷;1”!ãÆÁúiù'½Èè_x0008_(_x001c__x0001_y_x001a_|â.¿c}XB_x001c_±zÀxÝZÛó[H=©õÐá¶Ùz¾ŠË£ÕòÏU7ôØ_x000c_g`Úà¦‚Å¼ê"_x0019_ì@”_x0008_UL)ïïmÎ„p9Åû”–0dm%œpuk‘3÷÷Ž_x0006_Êïº_x001a_ú:G]x™2ÚÌ«'6ï	‹_x001a_„6Òù(_x0017_×_x001f_ÓÉ]í_x0002_¥_x000b__x001f__x0018__x001c_[n_x001a_É_x0011__x0017_šŠ6P˜ö_x000e_q_³˜Â_x0019_âcmT±Ï¡¹!gFÏÁÉ€y™&lt;n&lt;†{ÎóO*³9äT__x001e_²Ëê{¾ß]úÙøŸþd_x000f_ ”†‰_x0003_0ÆJ¿ècþxØioˆ}Eˆ_x0008_t_x000b_*}O_x0012__x0013_4(A½_x001c__x0005_~´Õ‹ì»ìF¿Ó^U”ñ8_x0006_'WS&gt;WØy4(_x0010_àÙ6È.éu~›&amp;›B_x0018_ÎmòEö]8*ë×_x001f_§ìsg_x0010_sëŸ_x0008_“{ƒè_x001e_G|¼</t>
  </si>
  <si>
    <t xml:space="preserve">=</t>
  </si>
  <si>
    <t xml:space="preserve">€O¥ÛÐU_x001d_Ì5ˆ–É«]_x001f__x0011_L</t>
  </si>
  <si>
    <t xml:space="preserve">ù_x001e_DY&lt;ióýJÍ™A_x0008__x0019_}_x0012_u_x001b__x0001_{¶Pa_x0003__x0004_¢tENÙUœëð·žOu#8vR¤õ‹£5à_x0001_½Â|Îñ7DQ</t>
  </si>
  <si>
    <t xml:space="preserve">—¹º_x001e_‰í_x001b_íÁÇ!f;}¸¿U_x0015_Û&amp;_x0006__x001c_&amp;3žóq=cÝô_x0003_µÎg\_x0013__x0003_¡Úûyd3ä„_x000f_ø\_x001d_ úqW€_x000b_~AêÖcIEÑtïw_x0015__x0005__x0001_­jÓä</t>
  </si>
  <si>
    <t xml:space="preserve">’Q¦…‘«ˆB¬ºƒV„·|K¢Ëþ_x001a_8†ºœ5</t>
  </si>
  <si>
    <t xml:space="preserve">õ†Ü¬HÌ_x0011_è¶PZh_x0001_kr½ö5þ€@ØYÆ„†×„5gµs€]±_x001d_ËÄGíY3_x0012_wæý.z	Â_x0017_ó€«w_x0011_\”9Jöº˜vÆ_x0017_y%_x0013_ú²WÒ_x0018_ÔV¶ÊØötÝlÙÔFÈ”$Àï²	_x001e_‡º'apk{Ó$·ñ_x0013_ß‚û‘ø`° Ð’~_x0011_FtÇ¢û`¹ÍªâwÖ’½Ú</t>
  </si>
  <si>
    <t xml:space="preserve">×sYìÜ’B-_x0017_8ôi;_x0005_Ü_x000c_ÀB_x0006_Ü|Õko§kž4(c_x001b_µ_x001b_YuÉbCð™_x0012__x0014_¤o{ˆ$¡Æ_x0014_</t>
  </si>
  <si>
    <t xml:space="preserve">ÿúB©5_x0003__x0019_m«²[WUå ï©à_x000b_h†_x001a_w½½_x0002_)*ÊsÁÌ¦ ®&amp;å¦hyóVò%ÁÐC</t>
  </si>
  <si>
    <t xml:space="preserve">îÂI_x0010_ŠyA_x0004__x001c_¬à`ÈÐ6«­Ï4°¥àÂHÜmÖ’Þ_x0016_Î_x001a_ðëß;xZ}¹_x000c_¤;úiÚÊ¨ÔõWU_x0017_S˜E€—dEM³_x0017__x0008_ßUL&gt;_x001d_	_x001b_æžæŸJÉÐAÊÚ7ìî¤6!«åÙ2íJ“ô_x000e_¸ÿb_®[0d“€â_x0003_ï¯&lt;6Ã@_x001f_j_x001b__x000f__x0014_l¼ÃèP_x0013_ÂÂ¢^¢Ç"R_x0006_ó÷åß$RÑQpä•§¦ß_x0017_Ñ­ô7¬Ê_x000f_!*óÑ\Á‘“º_x0008_~©šO›#ªMoN‰æïóþ®;ÂÎ¶è_x001c_©_x001d_ŠtÓhy|ùügOí&amp;_x0004_n‹xB§¡6É|ð*•qŸ³_x001e_ÞNû9æ„M:œqîŠ4ÞØ”µ¬Wh‹_x0008_L_x0019_™&gt;_x0016_Ýœ¿Y±k¼ÂãÀ_x0015_3¢\Î</t>
  </si>
  <si>
    <t xml:space="preserve">âS}áá’*Ãæº×õ&amp;TB_x001a_Úz"RQŒ}&amp;\‹éîñ½„&gt;º”_x001d_=r:f‘.YOd­´á›† Ž®®</t>
  </si>
  <si>
    <t xml:space="preserve">2_x0006_‡§V)÷è¼|¬_x0017_¬c~ˆ;·ñsF””û¨Ë¨hÁ</t>
  </si>
  <si>
    <t xml:space="preserve">^æ*ñ_x000c_˜S#ó¢_x0007_7úÊ_x0008_bŒx_x0019_'ðôó]±åo‰_x0014_d_x0002_+Ë~å~•_x0004_WU_x001a_ê</t>
  </si>
  <si>
    <t xml:space="preserve">Œ f_x000e_ñÈÐ_x0002_ˆÚ?5?£Þ‹Æ ¾%¸ð‘_x0008_9n½&lt;È•F#;ðù‹ÛR§_x0007__x0010_í_x0017__x0004_‹ *Ž½Lm_x0002_w¦"›¹Ï_x001b_þ¡ˆùÉ”/ïRÎ’f}Íz_x0007_"×»êy_x001e_ôÄŠ_x0016_7@Í	'_x000c_‹˜</t>
  </si>
  <si>
    <t xml:space="preserve">‰1_x001b_|±Ñ&amp; ÍÞ‹¤^¨¬_x001f_|Óª 8X$×ð3­.B0P¶_x0001_“•ÊÄÃ›u6Rl;øô_x0014__x001e_Œ³</t>
  </si>
  <si>
    <t xml:space="preserve">¨?@]ÍûvC¨úÔ_x0003_úÉ¦Ô_x0014__x000e_p ÉŒŒ	%_x0008_ _x001a_zXLyÖY1ü‡…¼ÇWØ¬‹ý¹3×uöÜPV×_x0017_Ö€_x0016_1ös}FÜ§zÑk_x0007_;_x001f_B_x0005_.{ý'Ñ_x0012_HìÂ_x0019_†{'=†4‡ª_x0003__x0015_ä×ˆß_x001d_é•mªÄŸ_x0001_›ŠµH›cKÃ S_x0004_³?lB_x001c__x0008_ƒ=ä²®_x0010_ä¯KZÉ_x0013_¬_x0018__x001b__x0019_Ô”IîW«Dë…ßA"}1¦9&lt;¿‹Ó‚§¿¤•³¢Qòß(„ÀZ›å¸¹aˆ@sžàØd¡¢‘+tm5=iæþzàê2=_x0008_Š_X</t>
  </si>
  <si>
    <t xml:space="preserve">¹?_x0016_‡QÇåÓ2~ÖP_x000e_Y[`‰àXHºÔÿó¨³{_x000c_ÇØQg/jS_x0003__x0015_8ùÂ</t>
  </si>
  <si>
    <t xml:space="preserve">ë@Ç?æ½äj¥îÄ{'öŠ_x0017_ÓÈzN’\ì•×iÁ_x0014_æ_x0007_T‚!ÈFÎPt(8€µ!i1_x0017_›G3tÜØÀm6[ÚO‚'«ÎáŽ_x0012_I­_x0004_²‹ëìØî‹kØjq_x0005_ìÐ‡ÌÔ_x000e_g­ò_x000e_35_x0007_Ÿiû•že xvÅa¸	¯ßÿ?˜´ÑYÓ%ý58÷90GÏ!_x0003_U8Bð_x0008_E3_x0016_'-¬Àvàö¹«‰¢Ë!e‘XÆ0’š7T“â_x000e_I#e£_x0019_^y’qªÔ…ë_x0012_^_x0001_’^Õ¡Œ+ß2ÍÓ!àÚåŒn}sß_x0018_uqˆt}ûýl_x0015_1ê¸\#`œÔ0q¼z_x001e_1î_x001f_¶Ó$˜øÜsg§þ)_I-_x001b_2_x0008_£†_x0015_º‰K*yÝ}÷/ª_x000f_-Q_x0010_†_x0018__x001b_÷“e„_x0018_RqÛ6ëgVÉß?_æ'CÆ_x001c_IÊW_x001f_Ò†ûÍršá|ÀlÚ_x0006_cB‹ø¶Š_Ò®Zéˆa_x001a_Íãd·â_x0006__›gëÞH…Ô½_x000b_Åm°Q_x0015__x0006_î …Z</t>
  </si>
  <si>
    <t xml:space="preserve">ÓÎM*ë_x0013_ÕkW_Û_x001d_òXIƒšwçÀ 5</t>
  </si>
  <si>
    <t xml:space="preserve">Þ_x001b_Ï²O_ŒÎl4_x0008_½Áå§³k šJ‚LEKÇ@×ÎÁ_x0015_½¿G_x0013_WÃ_x0004_÷{Bw8{Óäoì:‘3öI</t>
  </si>
  <si>
    <t xml:space="preserve">‡ÔØ_x0017__x0006_Øá¨_x0014_Á_x001d_Ã³œŸtÕ_x0012_­_ÅÈá´L_x000e_`p.z«+Q\PÚGá_x001c_p_x0013_l_x0007_9û¸0Y_x0007_{³¸~RÎÍÏ©¡_x0007_</t>
  </si>
  <si>
    <t xml:space="preserve">ûÂÙóA|ç_x0007__x000e__x0019_–IØ–ÛøI&gt;Xc®ÿ_x0019_ÝÈ_x0018_úL bä_x000f_5_x001d_ËZ’t‹T_x0011_¶_x0002_[_x0015_ÚÊÔü–²~„™˜~ó#÷¬¸0:šÎqvP_x0004_ðÔÀño;ºhžo3ºHî!kù_¬_x0004__x0004_žõ_x001e_½¢øFÛ;üºDÝ}Ÿ§Õ_x0019_`_x0008_+_x0016_Œ</t>
  </si>
  <si>
    <t xml:space="preserve">ŽE9ò	Ï_x0008_Q_x0002_²¤áûÔO_x0017_ç|‹+âuP_x0006_ŸL•q=í&gt;ÐgÜéÝC?4øü_x0017___x0019_Oÿ­UOpqêá_x000b_ôûióƒ»_x0001_“ÃCç²UQÏñ‰3®_x0006_*~Ý'Ù=õ_x001f_r:³Î?¾6‰~÷_x001d_¤}Ï%©bjçÑµ•OÉ‘è*0_x0016_6fá¡Âj3Cû‚_x0013_Ix_x0017_–Ë _x0001_é@ET‘s+Î_x0004_t%V_x0003_ùÑ_x0006_Ç®ÙQ_x0003_S¯{·Þ¿ä²Ñ#‘GàŠèC6íD©˜x~«ö³h#·_x0003_ÊSî!’ÑI¯&amp;…ePÏ÷ºK_x0002_+Q	vI_x0011_»ñû«^M·‘_x001a_0Ö‹ŽÖs®×¿‰/à¯_x001f_Þ(_x0004_j{ÃÝÇÜð¶¢€&amp;»x_x000f_â0Üž*Ì‹+†ÔJ_x001e_]ÀïR`A“­Îä _x0005_õÅýìÈ«56ÏC*Öè/J¸P£mÒÑ›Ã¾¼EíùFjœ^</t>
  </si>
  <si>
    <t xml:space="preserve">3—</t>
  </si>
  <si>
    <t xml:space="preserve">îšÒâª{¬Îx#K…ŸToêÖÿ²d‡cq4ÒÞíb¬~Vð_x001b_´€o`¢</t>
  </si>
  <si>
    <t xml:space="preserve">KŽ_x001f_¸;.ejÊËçO‡_x000f_D˜_x001d_^+2»ðv&amp;ØôÌû‰‰e_x000f_O4p-]iJ+¢«ì_"®°_x0015_ Þ}›_x001d_õüFÐ"ãˆ¾%ÈÙ?‡ …zÆ+eð#ø°_x001d_åLƒ/Åp9#Ñ$±%_x000e_³–¹&lt;|_x001c_¾ÍkÏJÜÔô&gt;{ _x000f_ø+¾¡ÎžV_x0004_</t>
  </si>
  <si>
    <t xml:space="preserve">_x000f_gZƒ_x0004_9r_x0004_óÝü¾7nD%9÷Ý¥D2@MWÌI´·Ó_x001c_</t>
  </si>
  <si>
    <t xml:space="preserve">Ÿjø€ê_x001a_bÊßü</t>
  </si>
  <si>
    <t xml:space="preserve">©_x000e_ÄQë-lÈ_x000c_O£¤fâÿ}ÛNÙ6ë±(€_x0015_Fçav _x0007_:E_x001c_ÂMp´_x0003_à¼%µ0c¾a3“éS¦ùâÂ‡gÆ1S/2x†8ÎÇbþ52¹ŽÙ9Ä¾¬ÓH_x000e_Rp@6ó§$Ó6_x0002_Kµl•kY0* ÊÀ</t>
  </si>
  <si>
    <t xml:space="preserve">½!_x0006_z</t>
  </si>
  <si>
    <t xml:space="preserve">:BÃ™ÊLÙyài?²'¯¡E‹ž¯_x0002__x0011_E\_x0011_[m_x0010_0_x0013__x0007_ÇQ¨¸Q«“ŸÀ3ø·ÝÏ¾_x0012_|žY¤þL10›¨Š_x001c_j`bˆh_x0005_Ò{eQ¶ßž1~#À</t>
  </si>
  <si>
    <t xml:space="preserve">Þ`ÃÍ_x000c_Fá£m_x001d_2_x001e_µ%S“Œ¸cÙ^Þ"_(KSbûü(&amp;æe$0Ýœ¬Ô¬qŸßtÛ¢¾</t>
  </si>
  <si>
    <t xml:space="preserve">VhÕigÝøoe±_x0005_j_x0011_1_x000e_ápF_x0015_éËµ«Ó'‘®«ê2_x0014_ù« *i°c$ÖÃˆy_x000f_ÿ(’;EA½ètt~Æ_x0003_{</t>
  </si>
  <si>
    <t xml:space="preserve">öÅ/)Ä_x0017__x0005_SIíÌ¦_x001f_£cÈçQkŠ¡Òr  ç#Ä_x0015_°t¾’¢ò5^¦ã{ÀFo:§_x0018_T~{B…S¯¬F!¨_x0015_|Øå¡·_x0010_¯_x000b_ÀR_x001b_‘`ÛS×ÁÜmÈÝ_x0010_tK/c_x0005_ÍuŠÈÅÖKp‹ìè_x0002_0Þ_x0006_!5æ0½ªxs_x000f_ÓÍ!¨æUœM„ÈZ#Œüå</t>
  </si>
  <si>
    <t xml:space="preserve">Æ</t>
  </si>
  <si>
    <t xml:space="preserve">_x0015_rVÊ;B</t>
  </si>
  <si>
    <t xml:space="preserve">°Pôïà_x0010_P{_x0012__x0001_ât_x000e_s@®ø[­^–Ñ˜_x0005_;µ_x0010_Qsr¶7¢ó{ÿÚ</t>
  </si>
  <si>
    <t xml:space="preserve">î£Ô/=8ùM„ðV¦Ë&amp;yß¥åëž2Q-Ú¸Ÿ_x0018_ÔW€Ò¶–S¤†</t>
  </si>
  <si>
    <t xml:space="preserve">_x001b_ƒ£1ÃuÇ_x0003__x000c_ _x000f__x000b_Àò_x0008__x001c_™_x0013_¢U£_x0003_XÄ»CŠz*?óïõ_._x0019_„‹•_x0018__x0008_^G’ýéž†ib</t>
  </si>
  <si>
    <t xml:space="preserve">_x0016_ŸãKö¦©îò1Ò–¡»×R|\9ùþy%m_x000c_œ;ÒÈÎÛ³</t>
  </si>
  <si>
    <t xml:space="preserve">f_x001a_ÑÂ*0EŽŠfæÏ_x000e_À#_x001e_¡’~“±z¼ýÔîDµ_x000c__x000f_§Zd¢</t>
  </si>
  <si>
    <t xml:space="preserve">Èqeœ¿Û»:2PÈ4_x0002_è3Ò?</t>
  </si>
  <si>
    <t xml:space="preserve">µ¦š’Âú`\¯ôˆ‹tº_x0011_gü_x0016_éäTW_x0014__x0006_@DUG_x001b__x0010_²õs8 ÑÝWæ\LG±9*_x0002_Å_x0003_ÐE"-“</t>
  </si>
  <si>
    <t xml:space="preserve">å8ò§'€i	z~B:û‚Ì_x0012_XF+äÓzv_x000f_ÜÖV-ýéjA¼_x000f_L\“_x0006_Ù·_x0004_›ÛüÓ_x0019_”ªvô_x001e_v[U#ª/</t>
  </si>
  <si>
    <t xml:space="preserve">$•Y}F_x0011_”aÂ†­ãûVŽN=%á_x0012__x0018_zh_x0019_kÞ_x0015_1u¬Ž</t>
  </si>
  <si>
    <t xml:space="preserve">ý5!£?¯ë;®mÑxeÄ_x000e_¬žÖ)ž	*Q&gt;&gt;Yt</t>
  </si>
  <si>
    <t xml:space="preserve">p›uŽ•U</t>
  </si>
  <si>
    <t xml:space="preserve">&gt;›_x0018_œ"py½7©ÖÏ_ ‚_x0003__x001e_Y~àÿK FÜ_x0013_!@$ÐÎ­pŒeãU_x0006_Y_x001f_lôc¤ŠÅ{î_x0012_„š¥Ÿô2_x0013_è_x0011_S¡»…Õð1]‚áxß¡g|ªE¦Š–ì‚?Ò</t>
  </si>
  <si>
    <t xml:space="preserve">«û_x0002_}ù$º_mÅæ®!ã\Õž¼žíŸË_x0008_Q‘D…</t>
  </si>
  <si>
    <t xml:space="preserve">a±/C×ÌQÐéØçs¬…_x0013__x0013_€ç&lt;_x0010_BÂ%Eˆˆ¼y^ÀfÁn˜©"J‡Þq&lt;|_x0005_˜^Æ_x001d_{æbœrÓjË_x0019_GÆˆç=Gå~´­ËzAî"’_x0008_U™´_x0013_X–÷S‚C™Š‚_x0017_ýØÅá8'j6_x000e_u;É_x0001_J_x0015_¶¬þËÖƒg2ìBÈoR©èä_x0018_çî\_x0011__x0017_ÑJmÜ³¬/@?õ8¤t_x0014_ORÂ_x0015_·ÙÊ]8û|Ë¼25Ð&lt;*ì§ö“•E%•à¥@CžSÜöÂhQÝêw¯E_x0007_ô|¾¸”š!»4Ý_x0017_‹ÀùFzZÔeªâœJÂAºL_x0012_Ã;å	º++È´Xâ_x0013_ÎÂÉµ.|»y""Ê×”‹ý.Éý=nC±ï‚¿Û­íŒ_x000f_ôqÊ_x000b_Ç*_x0016_]öa[¿</t>
  </si>
  <si>
    <t xml:space="preserve">~ˆÍµÅ_x001e_Å88‚</t>
  </si>
  <si>
    <t xml:space="preserve">_På±Byez"Ýk_x000c__x0003_°Ç-¾r$Gþ¹3³ä</t>
  </si>
  <si>
    <t xml:space="preserve">J\¢_x0001__x0017_6é_x0007_ï¡3eùBóÜHªšX_x0016__x001e_g&lt;4‡uò'û_x0014_Á¦r˜Eî/6_x000b_ßüÏØ ]êàšþŒó_x0001_ÙÆ_x001a_|ltE_x0001_…¯q_x000b_'‘$0´Æõ_x0001_§fÙÇýD¼)Þ‰¤ùwA'Œ_x001c_òc{Æ‘«`35Õ«_x0005_éÿä´pe2_x0016_fd(m™ú_x0016_ð€øÙ¾ìÑè¨_x001e_ŸÃ</t>
  </si>
  <si>
    <t xml:space="preserve">Ûkˆ/ÛNò÷ò—2NÙo¯½dõ|žŽ Ðîÿú¡_x0001__x0016_&lt;rXÜ-a³7%IåZjJ´ CHMö÷ÃR _x0016__x0008_»_x0017_Ì¼Û‡~{+¥é_x001f_óeH?~cVÃ_x0017_8xªÑ"Ç«ªgŒ&lt;&amp;Ià4€¦_x0007_k_x0019_¬¤:¸ÆpÛöT_x001c_{£Œ‹¢À*ã8ƒ¸ÄÚÐ\—‹ÙÊÖD¥.FÔ_x000c_1_x001d_&lt;éOI_x001b_«PËçtYVè_x0008_q&gt;ëáçËI_x0005_Qe_x000c_è_x000e_äáJ3ÏxTé4à…’ª@÷1&lt;ÛÅWL–&gt;kB_x001c_qº_x001d_]ªš£m„5Ô_x001a__x0003_‡jüÙaõåéíÍìÇÎ9‰ôK&gt;÷…‹³Z¥*Ðósk0?we:_x0007_ŒA%HÏÕ_x0007_&lt;Šr_x000e_ÍÐ_x0015_ùû¨?Œ_x001c_ß«£@ÊmÐ´ÅôüšŒ_x001e_»ø°_x001a_4_x0016_YoHhŸ9¤³G_x0017_’ZÝ+¼Ð6Ô(´Ú·UÝ_x000c_-NC¬;_x0018_Ô_x0006_˜.4²³”_x0010_û1uÆc(5ÙS8»_x0002_ÍÃZú`®®½Ö_x0015_#VýÐ†d%üÒ_x0003_ _x0002_ÙS1ö?_x000c_æÇäëÑxu_x0010__x0017_€¢_x0001_aóz'£ÅK_x0018__x001c_×ndX†‡_x0001_×U.ôf$l þ¦¹–ij§ÄîãÒo\:´þ_x0013_I2ôÂt`Ñ(¨G»øwkÄ_x0014_L—Ë˜gës÷1ãˆf_x0005_^_x0005_¹~_x001f_P_x0019_6–Û_x001c_FÝ8á{w…Œ#)bqMJ˜Œ¡t8tÆµy‘GxÅ]</t>
  </si>
  <si>
    <t xml:space="preserve">_x000c_Âˆ_x001a__x001b_Ð </t>
  </si>
  <si>
    <t xml:space="preserve">ú_x0002_}”€ë_x001b_·_x000e_8^)Î_x0017_{ñ}_x000b_‘‘äl0:ÍÈ®ÿ=‹Çõâ¼¥Vív)§(N_x001c__x0007_.D(_x0015_7ÚªK#c‘_x0014_¶«xúùZêò‘dÔ_x0019_ãž%_x000f_ÚÆñð°&gt;ŒKÔv0~›¹±_x000f__•_x0010_</t>
  </si>
  <si>
    <t xml:space="preserve">I-RA´S­rLüÜtf	³tÖl¸‘w¢';¸Ä‹Åa³ÕO</t>
  </si>
  <si>
    <t xml:space="preserve">W´t$o_x001e_</t>
  </si>
  <si>
    <t xml:space="preserve">‰µ_x001f__x0011_Áû‰úûõ_x001f_#;¾&amp;^}×&lt;Pþò)Á'f(ÊÅ1ˆ±oOÌ_x0017_¯Ž_x0003_¿Vx_x000e_Í_x0006_6pÃ[„–»2í¹ûñ_x0006_l„Ääâ_x0017_Ñ|ùç¡ó"¥æâ/Yþå_x001b_*RM’Hñäò§%K2žt\b™ÂëL(_x001a_Ã\²«_x0013_Êi_x0019__x0002_ˆ	NhC_x0002_ü|-ð_x000c_0}Ø•˜äP_x0001_¹úm´€ë _x0019_&gt;Wc;{é'—í</t>
  </si>
  <si>
    <t xml:space="preserve">D</t>
  </si>
  <si>
    <t xml:space="preserve">q9_x0013_c¦—_x000f_²Žc_x0013__x000e_3_x0002_ÔÕ­_x0003_‰¶íMÆ_x0002_(Ì&lt;75%‘Ö;‘&gt;ÜÑ5‚í’</t>
  </si>
  <si>
    <t xml:space="preserve">ì½˜Z'ãÂ9Ó_x001a_‡†z™k•%ÔúiÐ…Œ§S±„â­*ëåµbv</t>
  </si>
  <si>
    <t xml:space="preserve">x~3_O’_x0005_g“r±àÁ4s6”/¨U_x0002_VSÞóIm2óÏ_x000b_½ÄÒ±hWÚy_x001f_]_x001c_r/‘ÖT_x0015_N”ì+²ËýmˆDT€¤_x0005__x001a_Es¿™ˆÔ(÷B¤o9f¸c9£NÕæD’þ‚Ž+ù¼_x0010_oe_x0006_n’ø›w¡‚ñ¿êQ‚QTé	_x0015_ÓØoT^W!_x0004_°_x001f_íRMÞe$‡sÍy1Øz7&lt;~«½_x001d_¸ÉŸ_x0007_Æó×Šþ"ô</t>
  </si>
  <si>
    <t xml:space="preserve">†€_x0006_©‰GÕOJ©Î_x001c_³/1._ä|ÕLíd§¤¶uuá_x0017_.’t•ù“[Ó£4Ú²sÍž_x001d_k‹e¡°%`òKlÕxÈŸ.P¥O¿_x0003_J[ÇÐìÕî­Ä@^oÅ¾lÏ_x0017_JB˜ z_x0006_°Û5Mh—_x0015_\nÄ—oö¯_x001a_”aÞª?ÇfC§ÄE=_x000f__x0007_t|õpˆ¦eÆâ›ð(Ÿ(çß_x0011_yH­º×MSáJ_x0017_‰ÉJ_x0017_B¯ª1ä×r¥Š\Ð7p£Ê£4B_*Í£¨ ³“ð»¸Œ‰³WcœAäŸ |;_x0018_º+¬^_x001f_Vô%#ËÚã</t>
  </si>
  <si>
    <t xml:space="preserve">ó«áÌÙ$ñ¢®\_x0015_â*Êg~[‡“ˆI‚ÁI&gt;_x0002_\Ké_x0002_v2)ð‰E7”¿åù&amp;\ñŒhügB_x0004__x0017_Â1d¥½îN/9Ì¤</t>
  </si>
  <si>
    <t xml:space="preserve">ÞÌ^±„_x000e_SKî_x0016_—|‘ùbMÖZt</t>
  </si>
  <si>
    <t xml:space="preserve">ñhbóñ§¡É_x0018__x000c_XXSÅ}œ@qFkÒÒ-ˆ`x8¿æhœ×öëó=ÐcC6# ¨{_x0018_</t>
  </si>
  <si>
    <t xml:space="preserve">— ²_x0003_E _x001c_…lk:÷&amp;mKíÂr‹Þ–H_x0014__x0002_(vIÎ_x0006_À6ýûch4øû6c‰_x0004_çe‹Få'­/{AA_x000c_·€¯C_x0010_zÏßî_×íhL2ßÊÃÝ¢ö ´³ð1p|@´½ëÃ/£_x000c_å´O¨ª|ù\³Ó–z6_ûh;“å{ÚŽ=_x001e_Ë8(yð_x0006_”-®]n_x001c_]E</t>
  </si>
  <si>
    <t xml:space="preserve">ÍtŠüXS_x000c_W&lt;5_x000f_Í_x000b_Ÿz;ùAð_x001f_TÉ_x001f_i|ÉŠ_x0013_š\*N_x000f__x001d_ƒ_x001c__x001c_Q	­¡!U"M‘zo¨_x001c_==VÁs†¡åè5EËžÓÖgû&gt;‘‘µ_x000b_’_x0002_eL¦4¬NÏuÍÄ_x000c_âù¾ûúQ@€_x0007_fŽÃSK«ò_x001e__x0004_6iQ#e‡?÷¦ÓCº&amp;œì)Žý;¯r_x0007_›è÷¼m_x001a_ãèÄ_x0005_etÜª_x0007_}ˆÑ</t>
  </si>
  <si>
    <t xml:space="preserve">Z:N6çµê…2Å.O¶—?ž_x001b_‹_x001d_þåD_x0018_Û8\øj_x0001_àá_x000f_Yˆ[ývöùñßõ_x000c_å3#-æoæãú·¼ÛÔ¦¬_x001c__x0006_p_x0007_ùíQ-;F@Î_x0011_</t>
  </si>
  <si>
    <t xml:space="preserve">”ÒÄÕ©‡iÂkº/Óœ7è’•‘Hq_x0003_Û{±_x001c__x0001_ :_x0001_]_x0004_ö_x001f__x001b_*_x0010_»†l_x000e_2COü’?_x000f_÷R²_x0007_¦ÁuùTõÃf¼B•%_x001a_[è\=JÝæÐ_x001e_Ô-%Ë8½ ï_x0019_‰ìMJ¹Á„®qj…‘¤Dì\</t>
  </si>
  <si>
    <t xml:space="preserve">ÃvšnÒ_x0006_œG«ÒãŸ|_x001b_‰ÜµÙªW_x0010_ZŒÐ]_x000f__x0015_‚Íï_x0012_'í_x000e_‰Ë´)TöMT_x0001_Æ_x0001__x0014_ëî·ZÅaÒ–_x000c_–‡Œo_x0004_·A~åÉÜlÄ&lt;¢_x0012__x000f_ÿàùÃ²Í@·½„ï›_x0013_*´`aŠÝ_x001c_A1_x0017_*~ñ_x0013_æŒû9‹&gt;³_x0012_Pè_x0006_Úebk_x0008_Bºu_x0016_ý¼Óè¤(ÜÛÅ¢záà_7“&amp;M9_x0003_êÚ}ÌëòLV…PßR_x0011_þRzý«0§Ó?c_x0014_ëœŽ;_x000e_ y•s_x0007__x001e_Gs·óY÷</t>
  </si>
  <si>
    <t xml:space="preserve">jàN;ð@‡…ìµ_x001e_²_x0007_ô_x0007_¾É_x0019_!</t>
  </si>
  <si>
    <t xml:space="preserve">ëP´v\-«Fc&lt;Tç“d_x0016_`_x0011_“«Øœá‡2D3žM†Ô_x0007_ìÞ»_x001e_ÎáBŸ_x0008_öÑ~È5Œ¶_x000e_ª9dÁ_x000b_t:ÙB³«_x0010_Gpÿ9_x0003_\‰ÝÜ_x0008_«àj¼•_x000f__x0014_qÓ_x000b_=7(‰kpG_x0015_†_x0006_wÎ§ˆù¨1R¥ÌT•åvËSÃ¤â2D‹ƒîpö¢</t>
  </si>
  <si>
    <t xml:space="preserve">m|4Ì`T–8&amp;l_x0018_Ûð±„ÑF_x000c_vYod_x0015_Õ:•€¼bç"}_x001d_(~µëá_x0005_Q/Q_x0011_ní_x0018_æ¼_x0016_^Ä8JfA_x001f_1X¨éá_x001d_-¦¨ï_x000b_ÏÕ_x000e_oê_x0016_„=€Öz²K_x0013_!]bÚÊiÎÑdA3ŒVÁV.^ŽC–%¢©ˆ=_x0015_¿[FÖ‹ _x0014_Êñ‚¹&amp;ž9ˆ3…º ‰H`¶c¬GÍ_x001b_:JŒŸÃ„C¬/ËÝc°×_x0004_f_x0002_Ï—¡3÷¼ØÈ_x0003_ÉK¼MƒB¨Þ:yhð_x001c__x0002_øxš¯y_x001f_G_x0008_€‚üºï²‡ˆ_x0011_Ô¼7¾¢)Ïn£÷n&gt;¹²z_x0007_Â®²}fæP¥xì7zâï•_x0017_„SƒÅÙ¬|:™ÿ_x001f_tü€_x0010_</t>
  </si>
  <si>
    <t xml:space="preserve">´_x0011_+Íü¿8ˆ:ƒ^œ[Ç¦¾2Óâ©Ù²öÂ_x0018_ÀTŒ¦Fw_x000b_2âÂ‡¶km$_x0011_¹‡£?óý'Üy_x0013_ÿ…Á:_x0018_ŒÇ&gt;_x001d_å</t>
  </si>
  <si>
    <t xml:space="preserve">UGžLl±l_x0004_A*ÏÞj;R_x0011_éŸ&gt;ÊÛéÌ_x000f_ßÕO_x0003_„“ÿùdçHðp±’-_x001c_$ÂÖ†Ûç_x0002_z$sµôr«µ?²õÞ_x0015_œ/³]]­_</t>
  </si>
  <si>
    <t xml:space="preserve">vÍ}_x0015_`û¼%ø¨¶â7ÍJ_x0005_Ý_x0003_Ò­[¢½ŒÍ\%º_x0014__x0015_÷žLp_x000b_„˜•Ü‡q_x0010_$_x0019_"O_x001e_ÈR:[„Ü£Äj…¿®$</t>
  </si>
  <si>
    <t xml:space="preserve">|·*¨_x0007_uCÍÅø’_¯G(8ŸõUAz¢Ûò3†ú3+)”HFw_x0013_v_x000c_yÏsXVxð£¢Ï*RÞÊTd_x001e_ A_x0017_j³éTîy6§uSå˜÷_x000e_€ MÞì‘xø_x0010_FãË†Jï¦¤Ç_x0002_¬keSó—_x0007_ßÎPéîÓD7šm_x000e_©_x0014_O=¹¸Rä_x0014_³oåSÜ*r_x001a_&amp;¶ýg&amp;Øìdgòà_x0004_ÕZ½Ú_x0003_hºåHŸÔºÌ_x0012_Q3w_x0013__x0014__x001e_p	jNžÇU/k_ŸÄÃ±£1E_x0013_=Ùª²è™ŽW_x0006_Á_x001e_ßBØ±_x0016_~¢ej1B &gt;ô'&lt;#:D</t>
  </si>
  <si>
    <t xml:space="preserve">9¤_1%ñÜ_x001d_ r†RÖ</t>
  </si>
  <si>
    <t xml:space="preserve">t3ýgßÆšÎ1×‚ê·_x001a_ãa£+_x0017_cÁ´å^_x0006_ûÉW1ñ€Ü2rè¯È&gt;</t>
  </si>
  <si>
    <t xml:space="preserve">®NÛ¯¶ˆFüÃU?x‰ºìßõ_x0001_Y°\.²‹_x0004_05fPjD]]	2 ‚Õ*ÿ§_x0004__x0008_{þJã1 c›°</t>
  </si>
  <si>
    <t xml:space="preserve">éêFšŽ_x001d_8’_»9çY_x0008_ñä†Éƒ_x001e_[ŽŸæ¦_x0014_ä_x0012_™ØŸ_x001a__x0004_³œŒö&gt;zÉ_x001c_É™2–ýŒj_’+ðDY&lt;_x0010_6Â.NOÛÀV½åöÀ¿µ_x0006_Oÿ&amp;ÙÑ±]ØÛÁx_x000e_;*ý_x0007_”YVf‹Ø_Qd_x000c__x0013_R‹—_x0010_iüñ­à¾£¥˜ý¤#yø_x000f_Ì</t>
  </si>
  <si>
    <t xml:space="preserve">›y_x0019_</t>
  </si>
  <si>
    <t xml:space="preserve">ÿ|’</t>
  </si>
  <si>
    <t xml:space="preserve">~øÔãÿ˜×Þa–þ5Ö»$J_x0008__x000f_”†G«ò_x0018_qàv›Ýøú¸p|·_x001f_*_x001b_Ãçj@Çýú›	¸6(/âwÉpÄf6_x0019_¼¬ÝÄÝXÀ'ŸJ_x001f_j›Ç™p_x0015_p"slgúž:.MTÍ’¹o§¥_º_x0017__x000e_+_x0001_Þq|)OŸ™°ebÜ$ƒŒQÀÓ°#‡Æ8:¤Ö)öð</t>
  </si>
  <si>
    <t xml:space="preserve">ÖJ²_x001f_Óˆ»Ç’_x0013_6¡àÒ8ã}q_x0010_^Ù_x0005_‚#4_x000b_„Fì_x0019_õi Š_x001b_ŽÁ«.m 	qn@Úo'ñ!™—[Î1‡À8Æ\_}	 ò_x0005_êe\CY_x0010_åz_:¡J_x0014_‘ý_÷ÍFÞêuM™ç&gt;#</t>
  </si>
  <si>
    <t xml:space="preserve">Ä´–3Aßû¥_x0016_7“_x001e_GYï™qØ¥¨_x0011_ÊÚ_x0002_jj“_x0005_åm{±Ÿdä_x0002_‡Ê³r_x0012_û_x0012_rÇÍ©ˆÈø £«¡_x0004_U(ûKýaÖ§_x000b_:¼¾êYh_x001f__x000c_ëòš„œØb+oLC_x0001__x0011_ò»‰TXÑ‚ðr'ˆ«o’ƒTiPNêèAáÌ“2G_x0001_ŸÞh·1Ò/ùôä_x0018_k_x001d_”okƒ_x0017_‹ÙàdÆk]­ŽˆTGÈôÜÒõØt °ç&amp;_x0001_„{ÓgBìzuäU²Ù _F€mEñ£÷ìvO_x0005_ƒ öq)c£†J‡ÅâJÑÐ#·óz™oJí×·úð'•lYƒbP_x000b_ÒqÁ­7Ê¦pÿnêr_x0007_¶Õ¯ÐÁ«òVlì_x000f_Å5&gt;ñ&amp;\‚å–öÌJóŽÝ_x001c_J´õš×_x001d_ÜG€~—S5»¸[¼_x0014_rYŠ¢~ÁO_x001a_±›ql?z«îÁ_x0015_ä_x0018__x0004__x001c_m_x001a_T›_x001d_´†Â²_x000e_°uñ_x0002_°wïkÊõˆøp—ša¿êh"ÿý¤l'1™óÜ.ýñ°BÏ”_x0012_ºL?Ûì	_x0010_K˜Çl</t>
  </si>
  <si>
    <t xml:space="preserve">è_x0014_/|J!žÍ_x0016_ÛÕ</t>
  </si>
  <si>
    <t xml:space="preserve">_w¶V0î'ra/~_x0004_Üøõ_x000b_´_x0010_Xª¦_x000f_)±q‡&lt;×Jõ'?øD³_x0015_$ëû_x0002_û_x000c_Vév3úÛ$µ±ãt·¡¹*_x0012_kÕ‘Å³Ë-khŽ!÷lF–_x000b_f;fO›?:_x000c_ß¾$Ò|ö_Íp%ÛÌ*ºg\od_x0003__x001f_îYOH­ˆK/5m_x0008_Ë_x0002_rû`gÕ_x0003__x0002_®æ_x001b_¿cWA)ˆ«B¦&lt;‘Ä_x000b__x0018__Û_x0007__x001a_A[§±Äõ—øl‰éä—Ü5œ_x0008_</t>
  </si>
  <si>
    <t xml:space="preserve">M	Þj±Óª€ç˜e1Akˆ´_x000c_A_x001b_5¶P	¥rêi$Aæà_x0008_Ã†Ø¸RÜ`Ç_x0002_Ö&gt;s:"ØÑ¥J¯&lt;_x0013_!õ	{•Œ\_x001e_DtGç_x0018_&gt;ãÆÂu_x001e_z»Þ_ùÕß¢–w¸;Íº•_x0011_V€â&gt;eË$BÝ "ƒÈ&lt;Pë‡%ºj</t>
  </si>
  <si>
    <t xml:space="preserve">â›èo”Hóî_x000b_?'W_x0016_¨j_x001a_¬gÔ6ÿ¬&amp;ò°×ç(fƒ®;ÑøR!VœêEx28M±_x000f_NÓ ÿ@ü_x0015_"B_x0002_U†®åÇ—³l’ijR˜]cxRî"8</t>
  </si>
  <si>
    <t xml:space="preserve">úJÃ›?</t>
  </si>
  <si>
    <t xml:space="preserve">ïN›#r%o_êœ_x001c_ç¡ƒn/$</t>
  </si>
  <si>
    <t xml:space="preserve">Aûû_x001b_˜ƒÕ_x0013_ÒÍ_x0008_[ï'dŸŒð_x0001_`_x0004__x000b_™c$(ÏNÀs_x000f_³’_x001a_‹Õøª_x0005_É Æ×_x0008_â·ŠAwÞ_x0006_¼ªz°îbXƒÏ#ÏMÖ?Pï\«€þª</t>
  </si>
  <si>
    <t xml:space="preserve">Ð¶</t>
  </si>
  <si>
    <t xml:space="preserve">®yzÀ’ÞÁC4Ú?pŽ+&gt;Ð‡šÎV_x0003__x000c_¨)P)€"Y_x0011__x000f_-e_x0017_üÒÉ_x000f__x000c_ªëz_x001c_FB_x0001_¸K+?¡¿Ï_x0003_à#qV%_x0008_s_x0001_Ê×^"TºârP³þæ¾\KŽ]JJ_x000c_ ?¡ 8Ÿ=ìÇÚm©³_x0015_Û—ñT_x0001_â$ôÝîçÒ_L&lt;_x001a_™/Õ\2ãAŒ«ÄRÔŠà?‡uð_x000c_ÛªB±ŒB0cr)!KÒdŸÇa]´ÃÏ}9ËLRµ#÷Oåh3ÔÔœ¢_x0004_pÒ½eì™n2•_x0005__x0013__x0005_RÞ</t>
  </si>
  <si>
    <t xml:space="preserve">ïÿ@W%²5Ç)º_x0017_ˆÔÑ_x000c_&lt;ÝRàÓy+}¯!0êéº`Iè__x000f_’A·_x0016_=s</t>
  </si>
  <si>
    <t xml:space="preserve">_x0019_ÄïŸ„SÂ+×%5Ý ÒÖ&lt;_x001b_¾;ŽõŽ1_x001e_wW‡ž5</t>
  </si>
  <si>
    <t xml:space="preserve">™Œãç_x0003_(°l.ÃZlÅK&gt;_x0008_Êk'bÓ–µ8Héž¿y	J(XXöÝc½¥Ë›Œãâô"Üš\`öÓõó.Ðþ_x0008__x0012__x001e_~^J¤_x001c_ÎµëØ×_W_x0011_˜â­Ó‹ËøD*E?ÖÙ†’b‰ÆD+»0_x000c_/3âÚ|d_x0006_ð^KÎuµÓT_x001b_€v</t>
  </si>
  <si>
    <t xml:space="preserve">²š&amp;Ô_x000b_‡¢xüH5¯"õ(_x0015_˜ã_x001e_§A/ÞÓöÑYµWrRö§m_x0005_A•</t>
  </si>
  <si>
    <t xml:space="preserve">W77qF®­_x001d_é:Ä/ŸÌ	Ò8†cOˆéå_U’é?J‚Ù_x000c_¦$b»µ„ÌåL_x001a_Æ»Âe…]_x001c_#_x0007_ÁÃøÍZ_x0010__x0007_P_x0015_f…mëšI%™ƒÒþ1N+Ðl¥_x0005__x000f_g]|</t>
  </si>
  <si>
    <t xml:space="preserve">®</t>
  </si>
  <si>
    <t xml:space="preserve">mÞ5XÃ2</t>
  </si>
  <si>
    <t xml:space="preserve">iç4Ÿ«¿9ÜæJX¥nèuv_x0018__x001c_Íà_x0015_ý_x0017_Ñ®k_x0007_+ß-âƒ{ß´—;»4 ›b¸|¬†¦iÕ</t>
  </si>
  <si>
    <t xml:space="preserve">_x0001_d_x0012_mQ‘Bj_x0014_Cï¾£YafJn^xRc^ø_x001a__x0013_X¯Þ¹w¢aÍñ‰£_x000f_GMƒ_x0017_'_x0015_¯À_x0003_öjÅâ_x001c_ºÊn_x001d_ŠÇRÖš˜en(»(²óô_x000c_%c%©`‘®RuAF_x0013_†µ$oë@_x000b_¾®ˆ~;RÀËïQC™_x0018_{Ï_x0019_L@’RŽ%¤÷`mwêý¸ö¼mkìðÃBîïiÒ|n_x0010_ç$î}ûªü¶dq*_x000c_ÑTˆ:/•JQ2`Ö_x0014_=@SZ_x001a__x0008_ÆxýàÓ_x0014_¾š„	_x0004_5ìö_x000e_±Ýþqú§Ä)_x0017_‚­GòÓ¯˜æŠU‘Šä9(bÌ}u«R?ùGT_x0016_b„Õÿ¯§š:4zzÏ¥_x001b_OXVµVo</t>
  </si>
  <si>
    <t xml:space="preserve">¹`µŒ</t>
  </si>
  <si>
    <t xml:space="preserve">»ÃN¤-¸áÕ‚î€tÂ_x0002_R‚—o”ð_x0018_~ôâ1i;¿(VTßð~¥Z€¼_x0005_Ï­¼ÇovXÔ¦òÒ_x0011_¿õŠkÕE_x0019_úç‡_x0003_ˆ§åÊM½Ž}$*úÑ™Ì…b_x0010_Ôæ£"y	î\_x0015_á®_x0014_F]M¡_x0019_ÒI÷h@êþ_x0002_*#áÁŒhc_x001c__x0006_ìB_x0010_ÿ_x0013__x0015_ß;'î°l“¬§BÖ¹ˆ2ß™ÃôßÅáŠÃŽä‘ì;IõC€˜¿á}æqb_x0004_u„8¬ö#BÃåð)_x0004_ïÁé°&lt;T›P'º­r_x000e_s_x001c_&lt;±×ŒÇlodF_x0018_</t>
  </si>
  <si>
    <t xml:space="preserve">÷ŒUä¥å·_x0012__x0012_ëã¡3á2ô¡SÈ2Ú_x0007_ûÆÅÄ`{_x0013_ÈÞŒGOïÜ_x0015_Ù¢â•1 [Z…„V¡_à˜!_–³°j_x0001_¡”_x000b__x001c_KˆÚN²Á_x0017_3ìão¶ËGËc£A'T}”£ù­ò}</t>
  </si>
  <si>
    <t xml:space="preserve">Ÿ¬ôš_x000e_Ï³¸/•yCüóâ¿½kxF?evãb¢VYý=_x0016_^‚|Ýû¼/‹¯ròÝCé7_x0010_|</t>
  </si>
  <si>
    <t xml:space="preserve">ñV–ˆ^[Ç_x0001_qL®•_x000b_¿êîøô¡_x001c__x001b_‹J”Xµ"ûLsõ?ŸjÙ«3ErÒ®{}ÄØ•…%6Tõ_x0004_gz™é_x0012_d!_x001b_õ-\ƒ:òœÿDÂ_x0003__x000b_W_x000f_áÿ_x0006__x000c_1Ð</t>
  </si>
  <si>
    <t xml:space="preserve">%_x0018_éø\¢B¼_x001f_³k</t>
  </si>
  <si>
    <t xml:space="preserve">ñø’ÎîôÐ-)ñ</t>
  </si>
  <si>
    <t xml:space="preserve">Jè¾$Æ;Åy_x0004_»`."&amp;î“«8äÄÝ_x0019_r½ö_x0006_n´æp</t>
  </si>
  <si>
    <t xml:space="preserve">YFU_x0007_;'iUJE_x001c_pÿ</t>
  </si>
  <si>
    <t xml:space="preserve">_x001f__x001f_°5Ñ#¿æ+_x0010_}DÈð_x0015_ÜWÁZ’SˆÖOÍ*Û_x0005_øw‚­+„°_x000f__x001f_n0ÃŒÑ2”&gt;¹ÿPÁ_x000e_Ú‚B_qg†_x0015_$—æ¼*_x0002_&lt;éR®/</t>
  </si>
  <si>
    <t xml:space="preserve">Ëþä%ê_x0013_» žš˜Y_x0011_¢_äQ&lt;²ø/õÏb«mfñ_x001b_™#'£?²W¼ù"ÍÁ‹_x0002_Ü)/ÓË_x000b__x001f_ìGOþ_x0004_eUÂ€Æ\_x0005_q­Nd5</t>
  </si>
  <si>
    <t xml:space="preserve">~·Uáqbý2~w8t³_x000c_ð6Àb~_x0019_Ë_x0008_µxZuj_x000e_	aWMZnI†A'+Tn(+˜3¸\¹+_x0003_¾Èè^_x0019_6_x000f_\ÐÁÖ³'c-¬8½é»fòöæ_x0005_5V°_x0005_`_x0008_²ü[KÇyg_x0001_îÇ_x000b__x0011_z´zÿÄ^ÏÚtËå­™±°_x000b__x0008_*è¨Š_x0004_«P_x001e_=k­²	øPÚ"àjw.åq	 	/ñª¹¾8¤Ø_x0011_ÄõÃ'_x0010_Ò.[ñã_x0019_«v_x0011_‘</t>
  </si>
  <si>
    <t xml:space="preserve">È_x0008_k)§Ü¿_x0014_õ£ù„šJ_x0008_r›nà±jÌ_x001f_\$_x0015_K¿¶¹=æŸåØÄ·êÑ	PíT˜_x001e_s²¦¤ÂrbóÀ¹6@_x0006_(&gt;»wx}ù3H´Â-`:õt¸G*_x000f_+Ÿa_x0010_Hj$}_x0014_49_x0013_</t>
  </si>
  <si>
    <t xml:space="preserve">„¼ö_x0017_ý_x001f_˜Í_x001a_}+e…_x0019__x000b_Ü5_x0019_wþ‘"åb\_x0008_óL</t>
  </si>
  <si>
    <t xml:space="preserve">çŸ»_x0018_âb¾&gt;¬çº{_x0003_U˜t1J­¯æû-x¾…0ðLˆ0‹Y…ñ{t ÁŽ_x0013__x000f_„[‰`¯“ì_x0001_S.s~Àm_x0016_€³{BJ&lt;_x0014_ Rë_x0010__x0004_</t>
  </si>
  <si>
    <t xml:space="preserve">«PŒö÷P8Ü Ö$ GHïG(¦äªÙ!(fœÓû_x001e_×Hë‘}_x001c_¿9&gt;_x001f__x0016_^ârkqpÞ_x0017_Ùœ¼ªì'ö</t>
  </si>
  <si>
    <t xml:space="preserve">_x000e__x0002__x0006_Å[Ôý7¥u_x0007_-¹Ö'°¯jQ-C¥È_x0017__x001b_d¾¨È]4q.Û_x0002_[€‰ñp¿yôh¬U&gt;_x0003_LÌ*ZCø:Y'T§Õ2¾ÕJ_x0007_º_x0008_§O0¿Š®‘X¾ï%Vyž…†–_x0012_évÎŸ{Àd~ï¥WÑ_x0017_hÛÚ™«/1OœIeÔUhZ’‚¢{lrºÊ;wC_x0011_é¾»šn_x0013_Ã¢²“2L_x0016_!Ä</t>
  </si>
  <si>
    <t xml:space="preserve">‡›3ýòUØïdîô~EŸàÈ^µÎ~</t>
  </si>
  <si>
    <t xml:space="preserve">ïÁt3…ÒÝ{Ä‹ˆ#¥_x0012_í"ð±FˆšŠ[ïœ.!ä_x0008_É_x0018_ty¯_x0003_…:6ö_x000e_¨aûDo¤ÜH•l7ë_x000b_Å&amp;\GÝòóŽØŒÞa_x000b_„'è_x001b_µñRkâÄÃ‰ˆ_x0004_%cÑX_x0010_ñv‘gïÇ_x0005_cõi_x0005_ZB‹b¤"=_x000e_íÜû…y¾ÿC÷U._x000c_&lt;å´</t>
  </si>
  <si>
    <t xml:space="preserve"> _x0007_©|M8£Ü_x001e_ –-¿®¿;¥¬ð_x0001_ZOƒÐÚ|JÎîýµÔ“ä_x001d_`g_x000e__x0013_P6í™"µ´i2É_x0002_aÀŠ_x0010__x0010_Rá´Þ¶iäZ1þÿHµuKÁvf_x0011_‹™8“$[Õ_x0019_‰’Âÿ÷9pËë=î…)N_x001e_‰èI6dÙg I–ÅÞ¨ýCáÌÄ ’IA€ôÁ_x001c__x0018_Àêãu¨</t>
  </si>
  <si>
    <t xml:space="preserve">(†íÉ³À_x001c_ímý@€1-_x0008_´_x0016_ÆÛÎþ~OÇ_x0019_Ð</t>
  </si>
  <si>
    <t xml:space="preserve">\¾æy?o3@™™ée8‰õ™~}mV_x0015_†Î?)ËËõˆ˜ÑiÄHàÅh{_¬žùÍŸ_x0002_-öñ</t>
  </si>
  <si>
    <t xml:space="preserve">HðUFäœýˆÄ»¸X_x0011_?£(_x0011_˜¹ü_x0011_õÑË¾=„ªAg_x0004_Ež_x001b_É</t>
  </si>
  <si>
    <t xml:space="preserve">zçÓ_x0012_¢_U_x0007_Þ¼_x0003_E‘ûe±3_x0003_</t>
  </si>
  <si>
    <t xml:space="preserve">"DìÞ…Ä€2¡%Ð‹(_x001d_bxôžÜM_x0001_¿ÂÍ“UªPª×BÈ“Á_%	!äNôˆÁ_x001c_ ­F¹JuM†{ž"3_x0011_·¥_x0005_šÇú ƒ›§C|Ììz‹¨-ÑåD¥ßV€_x001b_</t>
  </si>
  <si>
    <t xml:space="preserve">!ô_x0016_ÒÔs_x0010__x001f_eÁ¼òÔ©Éu–€Bƒb_x0007_“"_x001a_Óh3øÅB‡p®A¨ço½iÝj	çžý¦ë¶LÐ’r!bð¹</t>
  </si>
  <si>
    <t xml:space="preserve">é©—pŸ˜E8*6}"ù±:äáÞ_x001a_ÌÀR¦ôÁ_x001a_×^³-ž</t>
  </si>
  <si>
    <t xml:space="preserve">û…3I_x0010_‹”)_x0012_dñ9‡Æ‘²_x0018_VAu£Š¿f_x0019_pþ+Ì“_x0018_²l˜d=Z&gt;Ô_x0010__x0002_íÆÛùž_x0001__x0019_q_x000c__x0007_«:$§àeYwîô</t>
  </si>
  <si>
    <t xml:space="preserve">Ç¹€oÐ_x000b_²ë_x001b_5coÚ”Ì£^2´Ÿæ!ËË6“˜Î_x001a__x0013_ëd—o‘_x001d_€j4é·_x0001_UAÄûÖ¶¸ö¢&amp;ú˜ÿe¯ü._x0011_X÷±å¦®s'ŽÆ5RLÆ˜‚†s!C)CÖ3_x0004_=:_x000f_•KË@M_x0015_Ø&lt;^_x0001_vŒä£_x0004_æ_x0012_nþ_x0003__x0015_k£C( _x0005_¯•6vŠ‰OÑ_x0019_Å5’S_x0012_ôY ˆ§¥±Ì&amp;ØÂ‰[_x0002_U…_x0019_]rVÕ–µ§ËÁVsø*º;‚š#x€û_x0001_u#èŠ$è»šOÊ_x001a_‡Ÿ©_x0019_ûin_x001a_rU?^\6@dÛ;63+eçŒâX÷&amp;_x001e_:3_x0016_P_x0002_j³1šöØ¸eA_x0011_ÜçÎ¡PY8“e~»_x0016_f_x0007__x0008_._x0013_Q—~¾ÊÍ¥TºÍkb[a_x000e__x0012_À_x0007_‹×K¨Šeì®_x0018_—ÔxLx_x0015_8Y"hzÝÞÊK_x0018_/Á TBÍ8&gt;Iª¨$Žúg$Ñâw_x0015_€¼Ðö_x0001_›™µY†%ì</t>
  </si>
  <si>
    <t xml:space="preserve">ã}Ìõ5{_x0011__‡Û¶_x000c_çP¯œðXA_</t>
  </si>
  <si>
    <t xml:space="preserve">_x0016_y_x0012__x0018_+WÏ3¾ùÁ²0_x000e_»«_x0014__x0006_ð_x0008_‰àGÊhT…ït_x0016_í…š÷N_x0001_»¸ÎÅÖ_x001b_j_x001a_¨ÅýÏ3c„Å&gt;_x001d_&amp;ê”zn.W¹Vþ_SvzÆ|ÄÜöê˜²ŒÒf%_x001d_ </t>
  </si>
  <si>
    <t xml:space="preserve">ßfê†afoD“#=Ì"=_x0014_f&amp;ŽY”‘3XeM×§Ž_x0012_ÁÌ-_x0017_K_x000e_M|Ñ(©|'´mÁéf__x0014_ô¹Ây¥_x0017_r™ÃúMS-_x0017_Ñ}½7ÍÓ©ÞÞ_x0002_åàŠ_x001f_Š_x000f_ Ä¬³âÒv}^š­dâäé7{F-B_x0007__x001b_Àn_x000e_Ó.ËÛ ƒÂ÷êÎhQ_x0019_ÇÝ×Œ4(®Ä‘©A­pÃ_x0007__¼ã)vÆÀ"Mã6ÉÃ«ï_x0003_š‰</t>
  </si>
  <si>
    <t xml:space="preserve">÷Á</t>
  </si>
  <si>
    <t xml:space="preserve">÷9|UÀCO&gt;„º;\Àì¤µƒþ_x0019_Ù:û=BZvz_x0010_ª_x0017_{'Í !ä%¥¶b_x0006__x000b_ý«_x0018_@“@ól-œÚñP+¸_x0008_*3Ý1Ç*POkŽ­û­¬He</t>
  </si>
  <si>
    <t xml:space="preserve">_x0004_~àÞaÀÿ&gt;X4—W]_x0015_iÑh}_x001c_(I'_x001e_’~_x0015_ê‡ÊY_x0015_=</t>
  </si>
  <si>
    <t xml:space="preserve">5:_‹_x001a_)£sÔûX³M_x0002_ÐkUÔÀM`_x000f_ˆƒÆ)ë*</t>
  </si>
  <si>
    <t xml:space="preserve">AZú6Êt´Út8Às:3YBÕAäU'M¸Â%_x0014_V_x0016_V.e[†_x000e_T@OšœEt_x001a_È_x000f_°!</t>
  </si>
  <si>
    <t xml:space="preserve">Ý³½G4£ÛÉ_žƒ/&lt;_x001c__x001f_.$Œ</t>
  </si>
  <si>
    <t xml:space="preserve">ýi“Ó‹lÕÏ&gt;èù«¾Ñ_x0008_áÊ|€R4•ƒúq_x0007_Q*ª¯UÇ_x0010_R$_x0005_£ÂŒUVBÞ_x0005_ëV×‰pl_x0008_ÌTVòÏ™H™_!&amp;¬k€¨-</t>
  </si>
  <si>
    <t xml:space="preserve">$|;F0ŒÓ_x0013_¿_x0005_</t>
  </si>
  <si>
    <t xml:space="preserve">ü_x0004_˜NØ»ëLÿÊÞÑìPº„ó­kñòõ_x001e_É_x001c_¹9©]¤_x0008_ÆÆZÜE"EH_x000f_/_x0012_i_x0007_:ƒýçô_x0014_9W“#³’_x0003_Gc4„Ó Œºú$ÎHLw”³Ñ½[UÏAQóp6*ûX¦Žÿcx_x0011_~@&gt;ðØoÙ_x000b_r_x0014_ÿ¥´šAlýÂ’XpøÙ&lt;ß_x0008_[0-·‚ê_x0010_œàãˆ8Y¶öÝ©](.Ò_x001e__x0017_)H“xÔ_x0019_._x001c_G`ÒàÿRç¦L‰©ÞÉ_x0006_UI*»œtÐ"ãdS_x001f_nqBá_x0014_nÊÞ+¡$T4ŸŒŒ_x000b__x001a_°’TàkÝª@Ç_x001d_¦_x0011_Ú…l‡@Œ_x0010__x0006_˜Ä†Ã9‹	\*Š_x0004_Éª_x001b_áAÃ+~_x001f_[†T_x0016_&amp;üˆ½­³&amp;€_x0014_ŸÂ›}DAò\_x0015_çK…¥tßx_x0018_¤–Ø0¬£êü</t>
  </si>
  <si>
    <t xml:space="preserve">_x000e_¬lÑ&gt;êìaØà_x001c_¶3/&lt;à_x0002_ÓWðƒww</t>
  </si>
  <si>
    <t xml:space="preserve">¶&amp;»ÙÎ¬'|.[a_x0013_ð=±ë</t>
  </si>
  <si>
    <t xml:space="preserve">9ÍÚí€¼Ø_x0008_ýfm_x0015_gÉ¶_qb_x0010_æ™_x0006_5pãEl_x000c_çŒ_x000f_¿	¦K¡†JœàþhL™_x000c_Q_Už_x0001_÷_x0007_†²‹_x0002_ÓàÏ</t>
  </si>
  <si>
    <t xml:space="preserve">ñ„w_x001f_`5@$H¦ü»tÿÙ”6¤</t>
  </si>
  <si>
    <t xml:space="preserve">õ¹ó	çâ‹å³'§ä|¼_x000e_‚Ü{™v+'ó­2¾|_½žÞÓÚMŽ‘_x0013_Í	Ž8 2©#m‚áN¢ŒH£_x0012_òŒÁ_x0001_ÔÉ+_x001f_-_x0013_GÆcàÐwŒÜ½QpÞ4'´­òh°§í0õÌ_x001a_ÿ{4q_x0004_#&gt;CÄ_x0001_•Œ»ÿÊcúÔqÁåÎ{_x001b_·_x0013__x0007_N_x0010_G	</t>
  </si>
  <si>
    <t xml:space="preserve">ùã`è-_x001e_ÎÜ‰›&lt;@_x0005_"ƒ	g4ßylýÃ¹_x0017__x0015_?8Ví½Œ¤&amp;%Þ&amp;ï_x0003_»©_x0018__x0019_á¾)~l_x0007_t_x0002__x001a_­§²k¶çcuŠ'Æ3ŽC$&lt;Ccºtë½yc Ë_x001c_|¿àX[¯µº»î!ïXÓ`</t>
  </si>
  <si>
    <t xml:space="preserve">±(_x001f_a]_x0012_ž¤§e÷6Ô:(£Æ´ûyˆ`E‘».ðå£z)"_x0018_©´_x001d__x0015__x000f_áOüjË_x0013_wDv0.o8EêUãÑŽúÑ´—Ë/€ÀmÙS˜ŒÆ=	]„Ûœ	ÂÆ-ªÂ]òÅ\ÿâ½Kl_x001f_ø¾°L_x0004_…_x0016_Ö/²6_x001f_Niùê¥nüúãK{ÓáûƒÒ–_x001b_L€(mFI_x0015_Xó‚º’}k[6pzÝ#d›Ä†;[ƒ_x001d_fAî_x001b_ñæzG&gt;áÂ	?“m­_x0003__x0013_ 3N½~chw4—2¨O_x0008_zpà¶{‘Ž_x0017_§ù6›ÕnC~_x0019__x0004_ƒJ_x0015_`€p=c‡_x0005_Ä»CE:Ô_x0004_</t>
  </si>
  <si>
    <t xml:space="preserve">V&lt;YÛ}_x0011_êÍ4L_x0008_íÕ¶_x0001_‡ëçôžìˆZMzàÂòD_x000e_27Ø_x000c_„ºOª`€ùæ"äÚ[f¶³ož_x0015_¾_x0008_±5t_x0019_&gt;h·%.‰LË#c_x0006_Á}eå’l•pÛbúäÿ#ãøÙåžª_x0019_ÅµaòæO™å_x0002_ÝÕ*Üóq_x0012_/€M7_x0004_üÜiHgø"¡2µÂQ{ðdá´ó?åéušu#ÏÄ&lt;ûÃôôxTK%</t>
  </si>
  <si>
    <t xml:space="preserve">E†]/åÏ·‹´S@¯o'¨Ærr_x0001_y˜«³üwÒoûõâLUÏ½_x0018_4÷Å{œÒQÌ_x000e_Ü'Ž=_x001f_`_x0003__x0004_Ðî_x0010_òÀ[DÏ&gt;LŸ¶&amp;¥¡v_x0011__x0015__x001c_Ü½è)1‘%rÐKÎpkˆ_x001d_küxšÈmÇ4Èsò”š+´ýoÓ_x000f_ãÑ_x0008_¼¤6SÁ!TùŸˆ‘*_x0013_"¼W-èÒ}Ž`_x0005__x000c_‚Cáòßý_x000c_½I_x000e_¡ÙnT_x001c_7ƒr_ÈÚöVW_x0013_!Í7ºPv5_x0002_D©9_x0008_òOf€_x0003_&lt;ªÙ9žW	†_x000b_£B_x001c_o_</t>
  </si>
  <si>
    <t xml:space="preserve">è	‚n_x0017__x0012_•+xl°âó×àøe²_x001b__x0002_¯ïðæ_x000f_±Üãè•jê6ø_x0005__x000e_Í»Â¡?M_x0006_v33‚ûøíâ_x0016_@†_x000f_”–t×IˆÜ&lt;¾Ÿ_x0004_!ÛRN_x0019_p3si‹IY¾Òü_x0011_ê_x001f_ÖiÇçVhÖ~Ï¿ŸªŒ_x001d_ÁŒCKêÙó_x000c__x000f_¨ÑŒ	Ua“ÙûÈ&gt;×Úî¢½T±%15X·àj_x0010_H›Ñ¸b8sq(Œ6~_x0011_¤‘–~â_x001e__x0006__x0008_ä(_x0007_ÙiiFO£_x0001_ðÝÛ˜VlÄŠ²_x0016_·Ôƒ_x000f_ÓŒ_x001a_Ñ4ÚÝPþ&amp;ÚÊ¸_x0011_0%QT_x000f_:÷ŠÃ_x001c_W}_x001e_Î8õAa*Š²ò©ÚçÇð(¹Ã–¶x\ûßõqÆf—©ä/Œ_x0003_@eé4H5ouS_x000e_b0_x000b_`_x0017__x001c_:wü÷_x000c__x0016_\Ö¬‚D£õãÇ©x‚ ˆÌ¶¸š6SÅ—&lt;z1š_x0015_jvÊØ_x0008_U•ÕB_x0015_üƒÌ_x000b_•-$%/D_x0015_ïÈ…Ô°_x0013_À_x0003_U«î¥ŠüôÇ×å ïä$Bê‚Ýâx*KËKÿ½Z_x0017_3x¤ˆ_x0011_œ;L_x0010__x0015_rmPQŽÍ¢Ó:Iù$€3CåÞ…_x0014_†eüô	¬Ä&lt;ôs_x0004__x000e_wh"ÄïNŠ9Oû_x001e_öá_x001e_jV_x0001_âC_x0005_úø%ý‘/÷%Eÿ&amp;ÁaÐ·?²è</t>
  </si>
  <si>
    <t xml:space="preserve">Ì&gt;-_x0010_øZ ˜[twÊ)l_x001a_š_x001a__x0003_1Ý˜_x0001_ñÚ'”žíÊ_/äUç ¨èçƒ_x000c_Ö_x001f_é]hå_x000c__¢·®n‰pûx_x001d_«_x0019_B6Ú4×d„E+ÄT.è_x0014_Qhòëk”üù_x001d_sþ_…¹R_x0008_ØùÇÈ¾ðy†\Èml 3wŒX…çªpX|Ç</t>
  </si>
  <si>
    <t xml:space="preserve">€žÃ¿=sä€ªáìª</t>
  </si>
  <si>
    <t xml:space="preserve">&lt;o5—Ór‘‡Î°¬%</t>
  </si>
  <si>
    <t xml:space="preserve">_x001f_&gt;ò„Š£_x0008_ÐXbÛ&lt;B`®õ_x0006_ã-0¹4ïÅ&lt;ÊPçþ‰Š_x0002_&lt;Dâ Ø"·_x0012_°T¦ˆB_x0016_º8u‚›|SÃ/ˆ</t>
  </si>
  <si>
    <t xml:space="preserve">²{=Í]ÅþÚ7¸_x0004_2ó‰jÓEClF„ð3çð¢§ÓÈ&amp;‡Å I&amp;Q½­ ÷¡Æ¢œu|¢•ô)_x0014_ÿSÕG‡eÂ&gt;í›³pgUeVpî&lt;B°_x0010_?þ$%</t>
  </si>
  <si>
    <t xml:space="preserve">_x0008_$„_x0001_7.</t>
  </si>
  <si>
    <t xml:space="preserve">*Û›?_x0014_ÅyØ£_x0003_½ÝÇ?%Ç0žYQ=Û}Ã¾FÓ”'è¥äðÇ»9Ñ™ÝÈ»ó½zêf‰E©Ï_x0001_5Œæ’{_x0016_Tû–º_x0014_›h·¾Ø_x0008__x0003_ü^û4e!òxcž¾Š‹_x001d_úrQdå_x0002_ÊýËFžï_x000b_u.{D"~oÐ˜á‰]4‰õÔ¬‘’_x0015_áEKyL´ìô</t>
  </si>
  <si>
    <t xml:space="preserve">˜òÛà1öW_x0012_ë+ ÷068`/ßvÃ"²W_x0005__x0016_ŒéãŠsÏ_x0017_¤¦_x0019__x0014_5ºLô^Ý¿Šö_x0018__x001f_¥KÅ˜Ÿ`èr¡Íg—@JÐþ“0È_x001e_ä;`ùÒúh±ä…O–_x0015_É`Õ‰¨¬ás4Šº\</t>
  </si>
  <si>
    <t xml:space="preserve">DÅaº_x0005_Šû_x0005_q_x0017__x0016_|D_x0006_–]Q§°Ez³&lt;_x0011_kþ_x000f_À_x0004_½â$…</t>
  </si>
  <si>
    <t xml:space="preserve">ü_x0010_EÐ)^ákI+_x0008_›j‹ySur4x_x0006_6e/+_x0019_wÁfWbg®¬¤e©ËFk_x000c_¤ïo_x0016_öE&lt;Œ«]ª4ˆr¼›q‹zo¤ôÔ¥EY›Q×ëÞ°_x000f_œ52n&lt;j_x0019_E‘_x0007_Y_x001f_îæõÉ_x0014_¿e¬F_x0019_‰¨_x000e__x001a_bÖÜ55Ì[ïnŠ3¡ªB’Å·c…	ƒÉl_x0015_Õ¯ßæO&amp;Ž¾øaáàáUÃ£ý¥ß &amp;_x0018_F¬7_x001c_3]L†</t>
  </si>
  <si>
    <t xml:space="preserve">HÁÅ_x0003_¶?h"…ÆL_x0017_¡IW”_x0012_1ð²_x0008__x0004_xU_x000c_7’D}˜È%ôñ)fú§_x0004_dƒÄä_x001d_#˜`</t>
  </si>
  <si>
    <t xml:space="preserve">”£§*‰	ÿ…×ªøó´Ô›q»ú7(_x0017_vª_x0015__x0017_[øÝëÕìí°•ÜŸÁji@_x0019_²¼CvhièxàQéµ._x0008_Ø_x0015_æruG_èP_x0003_üm;­è¶Ão»0™ua"YR</t>
  </si>
  <si>
    <t xml:space="preserve">Ê_x0006_Í}VO'~‘¨átí¯ƒ@¸s[_x0006_7$%C</t>
  </si>
  <si>
    <t xml:space="preserve">:_x001a_Ö…4d2Áúµ\g].0¬Nø`((}dä|–)ÿ_x0017__x0016_~u_x000b_dã÷_x000c_L¤2È_x0002_H</t>
  </si>
  <si>
    <t xml:space="preserve">4?èkší_x0011_-ªC/-:D+W_x000b_'°Ò_x001f_ÍrU_x0010_‘î0¾Vz¦­_x0003__x000f_Ã?_x000c_-Æ0c1D4z½ë~¢_x0006__x0011__x000f_×Ô4ßÑ2½ŠXN}_x001b__x000c_@Š¡(aXµ‚</t>
  </si>
  <si>
    <t xml:space="preserve">û¯\Ñ°íÝ±_x001f__x0010__x0002_¯B&amp;»e¤é.Ypd$Á›òÙà²üîQT)VA¥’</t>
  </si>
  <si>
    <t xml:space="preserve">íz_x000f_†` &lt;¥Há¢š˜Z@´_x0018_gâ"ÎÏñ:’™WžòÉ\æ_x0017__x0008_ûàø_x000b_«#Œî¨É1¤áZ¾ZiBê›–·_x0002_Ž5qˆKÄÊ÷ƒ‰×KWI³ôŠ :/È'¦²yn_x001b_fÒÕk6s_x0002_ä"ÝkÊ›_x0013_ÒÌ_x0001_Ç2ü4(_x0018_;Š†ü</t>
  </si>
  <si>
    <t xml:space="preserve">[_x0002_xXÏ_x0013_ŒalzIk |Í6dkè=Šn\ìä£_x0010_ÈžïªÁ³çŸ_x0005_€žßú95Ý¿ºp–ÏŽ_x0016_©Nâï (6«Ù•XêŸ:H_x001a_»ˆa+¹µÎT#Öýº¬ôŒ‡_x0017_eÔÑ™ûì±k_x001b_I`Åk_x0016__x000f_</t>
  </si>
  <si>
    <t xml:space="preserve">Ò=§ yò¦=™ª¼_x0008__x001e_­=W_x000b__x0007_ÿ}AâCµûÆ~f _x0019_î¡_x0015_	'2_x0007_-¹Q</t>
  </si>
  <si>
    <t xml:space="preserve">C/W—{ñôÐ_x001b__x0001_øiÔh_x000f_ÜLGÊ=&lt;D#¨Ûr*‡_x0013_«y%</t>
  </si>
  <si>
    <t xml:space="preserve">fÐ©Xûöƒž_x0019_šdšH*HïêGRt†_x0003_™&amp;_x001e_Æ)_x0017__x0015_šçT€Ðâø}Îw=L‹ÿQ_x0007_ãeîÖ_x0015_C†È™8osçónä­v_x000c_8éûi=hÚ|_x000e_=}v$¢Cªœw›lt‰Åtµ_x0010_ÆËQ_x0005_¨_x000b_õ_x001f_‘ÿÿ'</t>
  </si>
  <si>
    <t xml:space="preserve">%¥&amp;ÞãÒ_x0015_)/²$_x0015_ˆ)üL ‹jL_x0013_7v®9R€!ÐÞˆ&amp;X#÷cÀà ×–'±“N#¹;^½}¬_x0016_ZêYýÏF&amp;_x001c_XYo^&amp;-ì³Dó‘W‰%~~ù_x001c_n;lô-&gt;žbKÁ§b_x0001_'_äŠîx‚¬ÍÁ¦½_x0017_¯TŸäŸˆ~ïõExSÆ¤ñ'»Ãì4+sÓÌŽ¶öQÛìkãú 7Q&lt;9«A£æ¼=XU€„U_x0006_Vœ¼Î/tz†ùÙÕ_x0005_[ž¹+ñwïù„i¾›´9tn]ÛÖag	GãÀYÝ¡_P€”*¥v!Ã°_x0012_ Úeú&amp;Âc_x0013_Qn6¼ÛS_x000b_–Þë&gt;ZW#tÃÂal|½½lñ^“ß¼ÜºA‹íû»G-HMø"y2M—Ý÷«x_x001f_Ý_x0017_æÄM“zÐ'Z–øF§´Ûã}_x0007_Õ_x0006_ã/äŽ_x001e_è_x0004_{D$v	Â„Ç</t>
  </si>
  <si>
    <t xml:space="preserve">iM}?e‡³þK_x001f_ˆ®_x0010_"4³–êÚ5v+—µ~ÀÂ¯H_x0015_î_x000e__x0016_žN¦Á‘×Ù£_x0002_»</t>
  </si>
  <si>
    <t xml:space="preserve">¦±</t>
  </si>
  <si>
    <t xml:space="preserve">_x001b_{_x0018_¿Å…þÌ~¸Béc_x000e_œ¹ÖD_x0008_NJ¾%8ðS_x001b__x0011_è1§„`¨¡4Á_x001b_HGôŠNëçý!N_x0016_u9_x0005_a½ø4Y`ùt_x0003_W¿®ù¨ôÃC_x000c_pHdBìD\</t>
  </si>
  <si>
    <t xml:space="preserve">«'_x001e_ÑÒ[¿_x0010__x0014_{iÀPÈ°îìÃ‚dK?_x0013_2ìƒ•fu5 ‚ðv_x0010_VóoîV…D75«N_x0019__x0016_bû_x0006__x0013_»{TAi_x001b_«ê÷-‹_x0014_Å_x0001_x&amp;ÁbDÙ¢¦Œ_x0016_.¾°p¹-ºÇìåºHKs‹•áe0½eòÖ÷_S4-D¯?×‘él"‡f{±Î¢×Yú‰ýW3±XI_x0014_•_x001e_¿þÙùE_x000f_vÚŽþV½Zúý+”©@_x0002_ä`ù_x000f_</t>
  </si>
  <si>
    <t xml:space="preserve">4µ¯ÎOô_x0012_8®Mö“O</t>
  </si>
  <si>
    <t xml:space="preserve">Ç^ƒ~Ñ3_‡àÃÝd3£ŽºÂP9_x0001_€Ã‡Ç–	o‚”</t>
  </si>
  <si>
    <t xml:space="preserve">ƒ&lt;q_x0017_[1YÿqBTÎ©p3¡ºZ_x0001__x0005_döÚZ_x001d_!u*_x0014_#B¶'u÷ôä@Ýc›3¸²»^_x0011_1ZjÁµ</t>
  </si>
  <si>
    <t xml:space="preserve">Ï?_x001d_‹`_x0015_Ñ±†Wk_x0002_†gDA_x0012_A _x0002_×ì’i§y0ëR•åÖ€¹”ù»}Ð4‘õ/ÀO_x0017_BÐ†èÆ…Ù2A_x001f_Ëûv_x000f_ö6í	2_x0002_BÂàSqn_x0015_%W[è</t>
  </si>
  <si>
    <t xml:space="preserve">›¹U_x0014_Óaöè÷_x0008_§µ#_x0001_ÖÄ…öù~"0gÐâSJ“2_x000e_Pn?ÏÐÔ/¯˜=víš4UV</t>
  </si>
  <si>
    <t xml:space="preserve">%_Þ{ÜCM“«“bï³‹u_x0004_¶ÿÒ_x0007_9”×%RŠæBß_x001f_-_x0015_Ò_x0016_ÿ_x000f_$`V9A_x0006_®K_x0014_Ñ¾[åÝ{ÚÛÚ?6øŒ”™4mwæ_x0018_Æá¹Ãˆ€s²ä__x0003_¦:ÝçÊÂ«iV=ð|bV5*ó„©Ñ_x0013_	‰Š£Ã</t>
  </si>
  <si>
    <t xml:space="preserve">XrŸ$-S9Ù_§ªÎ”w_x0007_z_x0016_C°Ûþ_x001c_ýð)_x000e_â?:-k&lt;Ï§iWØ+ê)ŸÆgQ	¸X_x001e_z_x001f_îcÄÐfy6_x0010_L\ÔyÔÀ.Èœ¯^­_x0007__x0008_û\Ö…”èèdx±&amp;_x000c_ÊÕà</t>
  </si>
  <si>
    <t xml:space="preserve">o]oI`öŒ5ü-FÉþ\CŒœ]”…)m1¸®âoØÐ.tt@ŸQCW¼!EuA´oõŸ_x001f_OpÐ”_x0017_ˆ_x0019_ÄdDÿ_x0013_ÛíxR</t>
  </si>
  <si>
    <t xml:space="preserve">¶[üz¹O§áø3G]Ö£ï_x0010_+þ{qÜ5©é€½EÒq#0.</t>
  </si>
  <si>
    <t xml:space="preserve">_x000b_^½r_x0016__x0018_ÔÍÄèP_x0003_È_x001b_ññ±²(×ÛX_x0016_¡!Ðëû|*Õž±=îŠ}–ßÝM3Ìê_x0007_1r$äºW0‚¥Z_tÔwŸSIþ_x0014_\/Ü&amp;çp"</t>
  </si>
  <si>
    <t xml:space="preserve">óE_x001a_')Q‚ÛJöZÅžG9ÛÏ%‡l˜m9çW¬¬ù´Oc‚Ðz÷IìÍÎ</t>
  </si>
  <si>
    <t xml:space="preserve">–J€¢kSL|_x001a_öæž$&gt;…*i_x000b_6_x000c_žËw=ïŠ_x001f_`Û( %–?ÒR4Sy40{!€Ð¦ÙÝØ&gt;šVË¼íÄWÐâA_x000b_²×ÈLP·óÖáªìÊçžhÿ–‘_x0006_Ï¿ò_x0007__x0007_Âµœ_x0017_&gt;â¼jzà"O§ .ãR_x0019_¡«ÆCéÑ\490¥0Lã{à['¼œ˜Gëé¢4J­òx²ö|Æ3š¢­®Jô0_x001f_o‘</t>
  </si>
  <si>
    <t xml:space="preserve">¾h_x000b_t_x000e_L_x001e__x0004_	_x001e_2é</t>
  </si>
  <si>
    <t xml:space="preserve">Ðµ6–ÆY’Âoäï7š‰Pá[Fn ¿KŽkrôëN&amp;%çUB_x0010_¹²¶É1ÖFÝcã_x0010_ÙºOo)¿6F_x0001_ôú%_x0018__x0003_®_x0017_Õ™ç_x0007_–HS…â1„)&lt;}—u$_x0019_1Úž_x001a_m–_x0005_måç	'fÓu”~ðîo_x0012_’ÿ¸\ÈK…M^ëâ_x001c_–æ¦_x001d_’òÂ¼óü6_x0005_O&lt;Ž_x000e_ò¢c‹Ž2_x0002_i_x001a_QÐ¡_x001e_ô^­0_x0014_I•a_x0014_Y¸þ&lt;…h7	_x0003_Õ2žó_x001e_kìN±V@²£7d_x000c_ö_x001c__x001b_oÈô_x0014_„_x000e_ãi1²S^ _x0007__x0012_1pó</t>
  </si>
  <si>
    <t xml:space="preserve">QÌ_x0007_2s¨’Ð_x0005_ð½Cäáp_x0013_Ç_x0014_Þ‚¤dg½</t>
  </si>
  <si>
    <t xml:space="preserve">J€zvÿNñŸ_x0004_äO–¢š_x000e_K’</t>
  </si>
  <si>
    <t xml:space="preserve">_x0013_×:)Þ_x001d_&lt;</t>
  </si>
  <si>
    <t xml:space="preserve">qjaÍSßJØ]_x0019_ÊãiÌ¶ì–Í„"®Y}ÞÝƒÀ=Ÿd)©sì sfäj_x001a_µøWˆTÒb”´~œQÀòÕ›%F¯”–Iœ¬·</t>
  </si>
  <si>
    <t xml:space="preserve">Nxk´ì¹¥_x001d_ šC_x001f_›;l…îÈºÏ‰³Ê1;qà¬w_x0010_¿ÇÆË’o_x0019_;ü_x0017_ ž_§¤®x˜÷xÞ@xæôM:ä&lt;&amp;=Lv_x0007_Ok†M_x001a_îûÀ_x0012__‰9¦_x0001_{_GÄ‡pp.ý‡-äz˜JK„ÊGÈ!¼NFñzÿ_x000b_?G)È’.Ià_x001f_*¦ìÜo¸ê\ø…$‡‹Ô_x001d_/)Û˜?êœÁW=fäÿ_x0005_À_x001a_6QÜ</t>
  </si>
  <si>
    <t xml:space="preserve">D9 ÂÀ-$JÆ1œeÏ_x0004_†bLÑ’&amp;_x0003_=ÉÞÆVZ</t>
  </si>
  <si>
    <t xml:space="preserve">_x0014_aì³€_x0002_ÌÎ_x001f_%ØI)’ä“ÄWâä_x0011_	Z_¯_x001c_¨nI_x000f_Ö€_x001f_û—£_x0003_ßØ§“Gï8Ã¨à</t>
  </si>
  <si>
    <t xml:space="preserve">å</t>
  </si>
  <si>
    <t xml:space="preserve">«Í»_x0011_xárûz›:[_x0012_Òv!aèå­«5Ã~_x001b_Búˆ¿ÁY&gt;æqF\_x0006_~_ŽŒâs-L&amp;Ý`°9Å/Á­ãD›v˜Sh+Qï~¨@ˆž„_x0005__x0004_šåŸƒèû¬_x0017_³öá³äðnhBl[_x0014_T_x001f_éÙ±¸NÚ^åÌ9\­_x000b_"hô°ÙšýNÐ±¡@h„õ€OQ_x0001_ƒ_x0011_Üïw±_x0002_„Ðór©¶ Š÷›o•x__x000c__x000f_ôÕpØÅ°&gt;5á‘²'ˆÅS+œ¹_x001c_5_x0016_rþuˆ"“Á</t>
  </si>
  <si>
    <t xml:space="preserve">MD_x0013__x0012_Åótù¤{²Ó¡i)›T Lâè5T”_x001b_0=½Ÿ.Ï_x0018_üZ«Î³µ£‹Ìr0æ}WBEñÃäÔ›léª·˜_x0006_È|çœI_x0006_&amp;)5ñË_x0011_	OËè_x001a_RêÒè½ç</t>
  </si>
  <si>
    <t xml:space="preserve">ñù}vS`Ü«ïòâ%_x0018_QPÃ¹_x0008_ð’óf wæöñ_x000c_¥©ZNxG</t>
  </si>
  <si>
    <t xml:space="preserve">ú_x0014_AÁyÐ-¡ós79´*Pqš­äÞ_x0017_zF_x001f_cWÊF_x0013_µª¹1dà¤†^P"Q‹:‚s‹_x0013_Ø8nK_x0010_³Ëê</t>
  </si>
  <si>
    <t xml:space="preserve">jçZcÑ?Óâ#&lt;s7¿	S_x0006_Ku¾®&amp;Chã§õaV-ÃÐ_x001c_–Ùÿ K(_x000e_ª ÍÀJD?†u‰g`±ëb–Ó5‚:1 tLq¨ _x001e_|_x0014_À¸ç_x0008__x001a_m_x0016_åjl\ù]&lt;Mÿá\_x0011_$¨m'l</t>
  </si>
  <si>
    <t xml:space="preserve">å)Â‚£ÓÈá_x0004_†š_x0014_zþ¾&gt;ð¶A»¯ê!ä´z._x000f_hÛS¶_x0011_C‡Åv÷r%o_x0006__x0003_D&amp;ð†_x0007_ûíá“ãúJÎœOv½äŸºË|pïŒ_x0008_À_x0008_yZÊ3à8ÚüeáªOÅ=k¼DÒ“YÒ_x0016_&amp;U_x0002_X# _x0017_B`„_x0008__x0012_/RØR_x0007_ÇÜ7_x0006_Ê_x0008_}÷_x0012__x0019_–öÜ;î_x0018_Tp™5£XŽ_x000c_+sÈCÐ¨!²êÕê9dC`7_x0010_yZRW¢7@Ï</t>
  </si>
  <si>
    <t xml:space="preserve">¹°</t>
  </si>
  <si>
    <t xml:space="preserve">.Ô+¼UR«¦¶…_x000c_ø¸_x0001_&lt;+Ø4í6ëfÑƒ_x0007_¶¾</t>
  </si>
  <si>
    <t xml:space="preserve">Ô_x001f_ù;IÅÝ²+ÆKþô·Aõi_x000f_K0æj’+Ã^õ°al¾$Úé“5euAŸÉp›Éã]_x0013_b;Î½éÒ;F£“°fÈ­%_x0015_ßÛXÓ+T&amp;</t>
  </si>
  <si>
    <t xml:space="preserve">dËžà@¬ã‹JŸUâm_x0014_ÌÓ¬¡Þ{˜¢_x0005_šOíñö</t>
  </si>
  <si>
    <t xml:space="preserve">!™¤!çÒï‘¦TV_x0002_ýÞÃŽ_x000c_IÔ_x000c__x0015_íÅ:¼ö¼òQLÎŠFú_æ38¦¤ÞD¶6&gt;_x0018_²“ôE_x001c_½Tî_x0018_“‚—W6žðJy_x0018_œðh+ÇM8ðÚ_x0012_ Ÿ_x0019__x000b_/—Ag_x0003_Þ=X_x0001_</t>
  </si>
  <si>
    <t xml:space="preserve">þ_x001e_4UDï1h SÄ_x0011_:³@_x0001_\ÔŸX6I_x001a_ë¼&amp;_x0004__x001f_¹b_x0008_kx‹Ìñ&amp;ám~ÜG´cƒ_x0013__Ó^k3öV-‚&lt;&gt;{_x0004_-»ø_x0014_˜àÊMÌ&gt;tñxA_x0007_ÍZ•+23á«°m</t>
  </si>
  <si>
    <t xml:space="preserve">ý#óÖv^ÑýšNF	ˆ_x001d_j.µ®Q_x000c__x000e_žmàïW[RÜîˆxÿ_#zÚÎD_x001f_cFxFª¾%Z_x0016_«¾Á_x0001_óº¤Cð</t>
  </si>
  <si>
    <t xml:space="preserve">)ŽkÒ5Hd¥Ô_x000c_{¨îÓòCð</t>
  </si>
  <si>
    <t xml:space="preserve">‰uÎ_x000c_wšæÖ0	ìý¨_x001f_AÀˆ`É‡íy_x0018_MÜ_x0004_[2‰fy_x0006_^ºzÌJ_x0017_ås|EŸ‰'M	'àÕD_x0008_é ‰eèp_x0015__x0003_èmÚ±ªŒ•¦Œ_x0007_'yày‹­ï¼`O®òù=ÀI•_x0012_</t>
  </si>
  <si>
    <t xml:space="preserve">Š":ÓJù&amp;™­–Îýùìæ~Y_x0014_Q¤ûœD8_x001c_WdŒ~Í\|JÀ”D‘)î‡œ'?u¤ûzŠ%Îó‚y¢ßçÎX»îqi_x000e_­¹–¿F”í»¼T_×#_x0014_}/ŽaÁ¸UÎ_x0013_u_x0016_¼aÐõx$ešBÞ›â_x0011__x001b_"‚Ê.70:¹3_x0013_”ôš_x001e_ô¦_x0019_ÚWbàð_x0005_‰—</t>
  </si>
  <si>
    <t xml:space="preserve">É‘Â;ðÀÃ_x0007_:;@Çé¦Âmä:…ÇMQ}_x001f__x000f_w_x000e_/GiŸ‹_x0008_ÎÜ_x000c_ÿ_x0007_k</t>
  </si>
  <si>
    <t xml:space="preserve">å¨þŽcaû_‹½œbµc®Æ°¬¸Yp»_x0015_é¨†wš3iÇ</t>
  </si>
  <si>
    <t xml:space="preserve">O_x0019__x0017_;Ùò¸ï_x000c_¡Q•¸ú8Ò1</t>
  </si>
  <si>
    <t xml:space="preserve">'ÒMz›¡$—¥_x0004_&gt;6¤_x0014_R5E}Y1uÅD¤ÅzÇÏŠMm„_x0002_ÏVÜ«QnÂU9cç†&lt;‚¶K›s‡nþA´\ß©</t>
  </si>
  <si>
    <t xml:space="preserve">n_x001c_~DÎ™_x0016__x001f___x0004_Ò•üp_x000e_ª_x001b_2_x001e_.6uè¿_x0012_Qé\JD¿0@™;$_x0003_'ì_x001b_[¡ž_x001c_ ÑJô67°Æ+zGVËß}¬</t>
  </si>
  <si>
    <t xml:space="preserve">¢œÄ_x001b_U_x001c_mZÀlú¤ílL÷X_x000b_m”$ÀÕpE¶Þ2 “ì‚ö'åc54_x0011_(_x000b__x0018_Ö</t>
  </si>
  <si>
    <t xml:space="preserve">ûÏSöòìK±</t>
  </si>
  <si>
    <t xml:space="preserve">ð_x001c_tW¿</t>
  </si>
  <si>
    <t xml:space="preserve">!</t>
  </si>
  <si>
    <t xml:space="preserve">‡Ã{ª_x000b_ñs)!Hó¡(æ‚ü©_x0002_iÌ×äl§4_x0005_ÿ[ŠéIZìƒê‘B9*ª_x001c_FQô$‰ØS¶_x0019_¸ˆ3ì_x0002_æºŸ9rø´ËÚN_x0006_‚Ibúüƒ</t>
  </si>
  <si>
    <t xml:space="preserve">Lo›ÉYì_x0018_Bß}Uùj_x0018__x0002_ð5_x001f_ôgåd_x0003__x001d_¤žúK_x001e_ÌGp â:Ÿû„ÿ@¹–œû¯[lW_x0011_Óc_x0011_ú_x0006_³ÖV_x0016_§º¥ÙQ¢_x001f_OBT'Žõ_x000b_ë•³s5$d_x0013_ T’ËUAlÇœ»·_x0018__g—¨Î¹Üà\ÂAÁö7_x001e_[wÊŠ_x0004_\â_x001a_lFAzä±Î” H_x001c__x001d_öÍ Í&amp;ÕÊ_4¸™%VôÙ_x0016_\ì*|ÑöA_x0010_F%*iÒWêö¸ÜW±ºVZÄ</t>
  </si>
  <si>
    <t xml:space="preserve">sÎ.¾Í»XoŸ	TŸ{Ö_x0019_õµ¬9Å_x001b_Ñ£$¢e¼‚g’'CÌ³B·iD_x0015__x0006_÷§…DLš®‘Ì‹_x0018__x0018_/_x0007_ÙC÷½Ù²_x0018_6'_x0005_m„ëÎŸ_x0007_VåDÜ~¾™_x0010_hŸQ’ì³_x000c_-l·Óû52vPOŠ:ž8îVV7|}ªï±„ñ_ËËe«=o¡Ån£Ïl</t>
  </si>
  <si>
    <t xml:space="preserve">_x0005_•_x0010_Ã¿M?È”fa®smÀ«¡õòº@Fg¦!º+ôéÀ_x0003_H_x0008_	h”Nƒa¢Éâ¾6´§à•êæ‡Mm\ùR¦Ä^_x0012_–$Ms®}_x0013_	â)èQžN’Å_x0001_z0áS_x0001_ÀKz)öa£ÐÌ¾g*gqÛWŸOXÁÕÎL_x0004_</t>
  </si>
  <si>
    <t xml:space="preserve">;"àÌVî]°_x001f_OŒIðó[“_x0017_Ý_x0001_LvÍ]_x0008_‹ZÊ;õ‹˜¹6_x0004__x0019_Òõ)Ã</t>
  </si>
  <si>
    <t xml:space="preserve">ïAåOºÝ…†g</t>
  </si>
  <si>
    <t xml:space="preserve">Ï_x0019_ÊÞæ}ÞÚÓDL</t>
  </si>
  <si>
    <t xml:space="preserve">AÂ±ü_x000e_fðœæg_x001c_Èl_x0011_Y}÷[%_‡É»_x001d_ØQ²ÞG©ï½-³h\#_x0019_˜©ÍpÄ­Ô_x001e_Îóù@(¶'Õ=iUÒëYß]dþ_x0005_ø…r@Ñt!ÿ)²Ç&lt;³¼_x001d__x0013_ßê4_x001a_äH¶ŠÆ6âÍ_x0012_Lo›õœi¯`%­á&gt;Ú”œr ]QŸ_x0003_</t>
  </si>
  <si>
    <t xml:space="preserve">g«~WÖjàÀæ_x000c_9aàè:¨“ÿ&lt;˜–#ô²#¢Ïe_x0006_uÉ# Ì‹$Pû·HÅ è_x0012_ûõ_x0005_?5_x000f_–}gbü_x0016_Š@¢Ä_x0002_&lt;	µ«aF-¿ŽÑa_x000c_´0A</t>
  </si>
  <si>
    <t xml:space="preserve">_x0010_Ã _x001a_ vq7ÄÞxÌ/6_x0002_Î³Hb_F_x0002_c</t>
  </si>
  <si>
    <t xml:space="preserve">!“`Ðçt=ˆ}Ú*Åe</t>
  </si>
  <si>
    <t xml:space="preserve">P8ú*&lt;6Ú_x001e_¸(¨9+´2N"SNaÉ)_x001c_gE	TkvˆäËÙQ“¡'SyÄµâ¼r'Ry¦ˆ.û¾ÏÛ±#ÛÅ-Â	NgvÐ°¢4g0þßw€ˆÇÜþ¹_x001f_´°*Œeý_x0003_CD_x000f_g‰ÄpÒI&amp;Èçg·n_x0011_”_x0008_V÷–k_x0002_`D:ÁžZ¢_x001d_*ævOCgÜ„_x0016_Ä-Z=Òu_x0008_ßV*{Ê[”ÏOˆ“j:_x0017_y_¡©3ˆL_x0001__x000c__x0006_MWã@&lt;ò_x001b__x000f_Q´µ_x0011_p.£J_x0005_Âö†™ºä¬Hyñµ‘J}o€v)_x001a_Ç6_x000e_+Fœ$5Øm_x000b_&lt;’¾&gt;³¾¶zãš¿Z_x0017_r¯xÒE_x0019__x000b_&amp;|þÎ¬ß½_x0006__x0011_¶ŠªÞ7õ|eê†SƒG³1kííº_x0011_Pâðð?#ÕˆˆäBs</t>
  </si>
  <si>
    <t xml:space="preserve">R0›G’8ÀRˆ_x0008_×É©wº_x001b_&gt;8uŽ¾_x0018_»ÛHšïšýáØŸ3_x0004_RR_x0007_ž‡‚’ÏhPl^«ŽYºóÊâ Vtu_x0003_€–:&gt;1§Ñ™3yà1Òû_x001b_µÚÒ°¸o`§¡´_x0006_o*Ô”_x000c_Oð|/&amp;ó¦v†â ù¼Tv_x0003_ÙªI¢!mX±Åu¤_x000f_heR~æõVSÚXåñA</t>
  </si>
  <si>
    <t xml:space="preserve">ö…úÄ_x001b_£iè</t>
  </si>
  <si>
    <t xml:space="preserve">\šC_x0006_GZe_x0004_Zº=Ç@BF œ_x0008_õüðR_x000f_g##ç­L</t>
  </si>
  <si>
    <t xml:space="preserve">Î‹RÑ+_x0010_­S_x0007_€ì0Šþï_x0016_û‹_x0015_îÚËÙ	Qâg	â_x001a_E_x000f_OR»Âž”_x001d_Ñsïl_x000f_ßÚ³ìéæSŽ u%M_x001c__x0016_®é</t>
  </si>
  <si>
    <t xml:space="preserve">î!_x000c_˜R6k‡_x0016_Õ_x0005_=_x0016_—ú_¥Òñ_x0015_Ê§õ</t>
  </si>
  <si>
    <t xml:space="preserve">Wi:øf‹êÐ_x001a__x001a_÷_x001a_8_x000c_¬è›^Q_x001d_žþ_x0001_±ì9³ºM _x000e_í4_x0002_³$35UÔ}ÌŒtóHÏBP¦"Êê…®p÷ÅkU4_x0008_ b_x0010_ÙK6uC_x0002_¼“´0§¾ølc4ÖŽÖ¡M_x001b_ê_x0013_£_x001e_éÚ_x0014_xëLíHšGâµ{k—Ó*n6ÑyÝlo¹™ø†Í_x000b_ã1;Ês]_x001f_â_x001f_oñ_x0002__x001d_ÃŸm¹=Í_x000f_ýýx$•y(ÿ$-_x0012_‡ÈmN÷|VÞ%’Ê?2¤C"²0_x0015_®=Ž~¦¸qsU¾çÐª…^mÊ3‘/ûá</t>
  </si>
  <si>
    <t xml:space="preserve">µIþ9›À8_x000b__x000c_¿@‘‘4öÚé_x0014_ç›ýŸ(_x0012__x000b_.êO£ºF_x0012_QoºÕ¶.u–Ð\&gt;ã¥¬£þ™Y•#å{A_x001b_8ÚÑ`±Y\“_x0005_ƒN_x0010_7¸k</t>
  </si>
  <si>
    <t xml:space="preserve">èØ_x000e_õHGÉn.€.|$mu%L€xb3+üX²þÛ*—‘|qø w‚Ñèäž"W„ô{_x001e_Þ_x0006__x0004_–Çp=_x0015__x000f_0ÖD_x0008_"DÅfˆÆ¹6{ŒeLx_x001a_(ÝF&amp;‡›ã”îõ_x001a_s³Ä_x001b_®kiƒæ!_x0004_íz_x001d__x0017_Få¤&lt;B¿³â@q'g¦˜ž¦Î_x0004__x0013_Ö]¾ÇßÔÙœNŸ0ûC¾+_x0005_¾r‡PÄi;_x0016_&amp;øäÿðäm‚q^…Á¤×­Ê¤÷ÝjPÌº~JFi)µÂd½žÍ!*¦‘.ÆÙlŸ</t>
  </si>
  <si>
    <t xml:space="preserve">ƒ_x001e_O</t>
  </si>
  <si>
    <t xml:space="preserve">©R</t>
  </si>
  <si>
    <t xml:space="preserve">z?ˆpÎ+Es+_x0013_€Ðh)™ÀhÐ_x0012_Š¦•ƒJžëAg0œ_x001c_Š_x001e_îÃÚ3ç¤_x001a_w"£Ìån´„8_x0002_ÔÖblÄ‹ºöÔ-xÅ«;àÏqHú_x001e_¹_x0018_</t>
  </si>
  <si>
    <t xml:space="preserve">Pð_x0015_G-Øà_x0010_xiÐížacÓÉ¶X…_x0016_›pÇ¾Ã‘Ò?Û h_e©â~xÉE¬âÉ8k]_.Óð^¯_x0006_"ÒåN¸º1ÇÔ$_x000e_µÛ‘š_x0004_¹I4S2²4g71.Þ9ªÇ+Õ_x0005_¨ÜëoÞ¸à¶r_x0011_› yÑ</t>
  </si>
  <si>
    <t xml:space="preserve">ª}ð&amp;ûÂo_x001f__x0013_ý¤àÞe“&amp;D_x0006_¯€]ç¥yÓžL6n¨6| _x0019_q_x0012__x0008_è¡}LËáx ŸÂ@ü¤±«_x0011_âÖÐéÕf</t>
  </si>
  <si>
    <t xml:space="preserve">¥_x0017__x001d_¨àcêž$ ãg9ŽŒSR	¡IÑœÀ]b_x0005_ŽÐ‘í+_x0014_ŠÙu„‚9ÝüY¦øÆÜø€óTÈB:6ò_x001c_w¤»Ú@</t>
  </si>
  <si>
    <t xml:space="preserve">¾CxG?RFE_x0011_åÇÊŠ_x0014_ü_x001d__x000f_h™	Æ_x0001_öýW_x0005__x0004_ßZ÷èÞU€”Æà©¯{—'#›_x0016_Lw•O•_x0015_åw_x0002_³'$¤¤]IË}»s¦ÎG_x0017_„‡ÓÑŠ‹_x0003_É&gt;ž</t>
  </si>
  <si>
    <t xml:space="preserve">r+_x001a_³ÄAÛ¿Û_x0013_„7§°ðp?UÆI_x0016_¸]¹_x001d_Ò˜¿¡AË­ cŠÛf_x0006_AK¼¹ÏÍs?_x0005_ö‹·p-;æÉ ª _‘EÓ_x001b_ƒ}8±#I°_x0006_?‚bjºÞpAßÐ2¼¨Lzè’}4”çEcçÿ3H‰Œ_x0013_l-Híé¦ß»s_x0002_¾™÷É¥^{</t>
  </si>
  <si>
    <t xml:space="preserve">_Œ%OÊÊ"›_x0013_Áz\F/µ_x001d_tíß-&lt;V°­oå›Œ/Î_x0017_ùáZ¨}°Ã|&gt;{à_x0005_Ï_x001d__x0004_±:€ÈXZ.X3Ìäb¥¬wI8hLšs_x001f_£(R™®"_x001c_ÆØJûøƒ2‹dex_x001c_„)?UX°ž³_x0007_l§_x0016_\_è\!™t´_x001f_×æº§•8¥_x001f_Þ™IÌRÞzÝb÷Bß+_x0010_ï³_x000f_Ì«_x000f_CüºÀêZ_x001b_jò»;O|2×þïÆ</t>
  </si>
  <si>
    <t xml:space="preserve">¤_x0002_©_x001a_i_x0006_»Ò	7º:Pcª±_x0012_l_x000c_–Ä_x0018_OîÀŠ ;Þ_x001e_RPž_Z•ZE·ì¦Êí?_x001b_)ýñàä”È_x0011_ªm†/:90jH=v¤1¯ô´=ûeð_x0006_Š_x0016_ìu­m†~H›XájºKºÝ†M_x0005_01·&lt;Æ¿_x0001_ŸqÐ4|_x0006_¨ŽžB„*_x0001_X2w¤?_x0002_$?ÙXGÕ_x0018_2Ëð^zè&lt;ƒƒ_x001d_Ø</t>
  </si>
  <si>
    <t xml:space="preserve"> ½W¹’ßDH&lt;C_x0016_ZhåáÔxBèÌ_x0001_&amp;ü‘[0ö©2º{SŽh_x000c_âÇZNÊ_x0018_÷rû~_x001b_õXÀ©#•_x001d_‹T_x001f_</t>
  </si>
  <si>
    <t xml:space="preserve">G4ûãßñ_x000e_sí</t>
  </si>
  <si>
    <t xml:space="preserve">X7Ç›v˜ùºcÞN¼FÉ§«Z_x0003_&gt;ø¾?¥Ž­GìÐ=]g1iªÍ:Ò2_x000e_</t>
  </si>
  <si>
    <t xml:space="preserve">_x0008__x0015_¼_x000c_t*ÿG\xD 7Çå_x0008_†_x0015_ûäFT\¼#Á1^ˆ+_L¤˜ù¡ðà_x0007_œ_x001d_Úšæ$!î¹Õp¢ö</t>
  </si>
  <si>
    <t xml:space="preserve">ãÀ8_x0005_AžÌÓ¼—|_x000f_I¶„ìq&lt;_x000e_€_x000c_ÿX…_x0011_yV¢Ùð¨{¡œ¶Žë‰â¾</t>
  </si>
  <si>
    <t xml:space="preserve">Áè±U¾u–üÄôò»?¶&gt;“_x0018__x0016_YæŽ²é_x0017_*3_x000e_Å@àï5oÐž»wNK¨åuB_x0016_Ø/_x0008_	e›…¼‹¯8ãÈ_x001e_â[šûtž*ø_x001a_jYÄÆa¨_x000f_z_x0005_I&gt;y[%ÁÍI+œý$_x0010_Š &lt;3Þ_x0004_Ší'±QR_x0016_Oª)Q_x0017_Ý×_x0013__x0016_Q!g6ª¼/ð¥_x000f__x0002_ã&amp;–ÔGH^Ç2=:ù‘ÊŒû¨¼òÌß‹5û¶#äqæqb¡³8ír¥•h¤±V*¤•L_x001d_Á˜/Cï_x0001_yÍ[~&lt;¿ê*[ÈŸ!oO_x000f_·žŸìÅ(´¬_x0011_Æß}‰·8&lt;;ÖÁÖ æôÛ_x0010_D]eéº¾ÓEN_x001d_†ž_x000b__x0016_Þÿ®ál_x0011_ÏBk‹ß—àT{_x0006_R*þ!_x000e_ÑY?_x0012_êNŒKäÿ_x000b__x001a_ìÃoK&amp;.æ´/ U_x0018_×®šÞ&amp;&amp;&lt;)?Cõ_x000e_Ó7)=û_x0018_Zû˜99ºû™Ñ}’ào:‹_x000c_¸vÌ¿j½4›&lt;_x0012_™…P_x0017_P_x001d_;B"_x0008_o_x001c_\_x0013_¯¤Ï)î­à³K|¨EÄ&lt;êjW›U</t>
  </si>
  <si>
    <t xml:space="preserve">¢a _x0004_ÞçÅ¨_x0014_·‰2ÏæF6º</t>
  </si>
  <si>
    <t xml:space="preserve">$Üš‡®_x000b_î©I_x0005__x0001_t[Í_x0010_íµ_x0001_nÇýÎìI›&lt;rxjµó½É®_x0004_TÁ0Ê_x0012_—¾è`–V|éÒN_x001e_5ù"_x001e__x001e_ö/b¾¶èôB_x0002_Á_x001b_X_x001f_®ê§¯_x000c__x001f_k§ó›íÃ‘Ê_x0006_åh	_x0008_¾_x0014_ÅM16Í®*/w6¨ç˜A¢</t>
  </si>
  <si>
    <t xml:space="preserve">zNtþ±*à_x0015__x001e_íšþ</t>
  </si>
  <si>
    <t xml:space="preserve">ZCO…_x0011_?~©pRZ	ý}—¡_x0018_fØåÍ&amp;‹»çJjØógü_x001f__x000c_²CxÜ?®yáå‹_x001a_û½_x0010__x000b_˜WwD'tT_x000c__x0005_/áLÊ_x0018_5ç}ÿÎ_x0014_ë ¦s#Ž_x001d_€Ó…ýË_x001b_cñ±œßm_x0012_ÆÀ_x001f_E§«4çùšGÑç”Ôæ_x0001_ &lt;@]õÚ_x0013_¼°à</t>
  </si>
  <si>
    <t xml:space="preserve">_x0004_LS_x0001_NSÜ|5_x001d_AgÈeLð…ÜGª®ù˜mT„ùõ€_x0006_"_x0006_Â_x0016_^Ì&gt;fI´…wÍ_x0015_8Ïá ®³ÅèØ’¼‹£XÛ%«ú¡òÖJÆ± </t>
  </si>
  <si>
    <t xml:space="preserve">a—ÏûmÏä_x0016_û¸âÛ¦X’Ñ+‡ë«_x0014_ûÚæõ_x0016_%i±rç?êÃ÷eFÅÈ«^µ‰b}¢_x0008_õè&amp;î{y|Ï¹ù_x0016__x0001_:cž&gt;V_x0012_“ubhçh«Ç#qÌæz&lt;$</t>
  </si>
  <si>
    <t xml:space="preserve">C%|ÓC­Ø^çªyk_x0007_š¬Ån¤;ü&amp;±</t>
  </si>
  <si>
    <t xml:space="preserve">_x0007_T_x0016_pò(1øÔ%ò</t>
  </si>
  <si>
    <t xml:space="preserve">œ1×ƒf[äe1y_x000b_—_x0001_QÑ_x0016_¬Ñ–E&amp;™Pç_x0012_ ÛPäaHøY{ÈìØºÛ@ìðiûá?÷_Â_x000e_€bµ³÷pAím ²&lt;‹¥_x0010_ÆÅY+Èlz‹¿Ä—`–k¡’ÎìsÖ_x0018_L{_x001d_¥“åƒºÓ~éÎå_x0013_Ý‹-Q6d.lßŠ¡‘í_x0018__x0018_ùf†½¹4…</t>
  </si>
  <si>
    <t xml:space="preserve">½_x0013_-Á"»¯›	|P†âuÿ‚3 =û_x0010_›IuI3«W“¶(’ö¯þ£_x000b_‚(_x0016_÷ HY‘[…</t>
  </si>
  <si>
    <t xml:space="preserve">ZÎÌîÏ§_x0015_‘ûÏ%sù_x0006_ø»_x001b_û6Â_x0008_jcU&gt;ì$9ž&amp;›Ã¦;UÎáðË_x0013_ÞVä¦®›è_x0018_ƒÊ</t>
  </si>
  <si>
    <t xml:space="preserve">_x0011__x000f_&lt;üp~¦(âûRfÊ„¸›ö2±ö»wJ±…÷ÑÚ´*3Ç:ì!°6U'_x0018__x0002_0Š®-Ž£´eB7™ê^ÀmY–üM0T™~ÿ_x0008_þ_x0013_üÔµxáÿÇ^ƒ_x001d_¬æé_x0016_kJìÿ]ôrt#²_x001f_rÒ9;_x0010_ &gt;ÆEÂ…¡åAû¡³_x0002_zwßPp_x0011_—kt2_x0002_¾wñ:¥É_x000b_~cÕ‰ßÏ_x000b__x0001__x0012_X7O_x0014_Û€ˆÂióï…_x0003_éà=ïÎ_x0004_Þ9š·É´•^_)‹çœkjú</t>
  </si>
  <si>
    <t xml:space="preserve">5_x001a_s“tÞßÕséÿ·_x001e_Êœ‹{NP!ØÒ|7v$</t>
  </si>
  <si>
    <t xml:space="preserve">¾:_x0010_¶`¬CË4˜_x0013__x0003_hëõ¸%Ô°]_x0001__x0008_Qiá³«Ü“RÐî_x001c_w¨C‹T‡Õ_x0005__x0006_ƒòÑ#ÅhÎ{ƒ•_x0006__x0011_Kÿ#_x001f__x0013_!_x000e_-˜_x0002_‰°iÛjØå©aoÇ¥_x0004_;Á˜·g'Ëƒ‚ñÏ_x0010_Ý</t>
  </si>
  <si>
    <t xml:space="preserve">‰_x0008_ËZ_x0017_®ë¼ºû_x0012_/j&gt;7ú1æ~ÌhsÝ÷Ñšur&amp;ðCÑ×™³—ËvÑè)«Ü'jZ_x000c_°C_x0019__x0005_íØ–µeÅq</t>
  </si>
  <si>
    <t xml:space="preserve">g°€(’ ô(*¸ïœ¤¬”C‰éÞò«ÚrkWË@BÎ_x0017_ú_x001a_¨¦Z_m„%9î_x0005_b–‚_x001d_ÿPG73c†Ml¨§ø«VäOØUÅnU{_x0019_«ÑãÝ³º&gt;&amp;@…Ø</t>
  </si>
  <si>
    <t xml:space="preserve">_x0019_:¤È_x0012_˜—šþp_x0002_…È_x0008_Éî¢äiDåµ1d_x0016_¼‰›[^è™_x0010__x0012_C1T£z`Vªô«‘_x0008_</t>
  </si>
  <si>
    <t xml:space="preserve">+Ì_x000e_&amp;›°íãì×Z²_x000e_„l_x0006_ÝD½Á_x0001_±¬_x0012_Ã˜•Ò¯¼_x0017_2“°NŽ&lt;Å¸fÆ]›s¢®Þ´o_x0010__x0018_UÚ§uó1*‡¶$½$h¯?oï_x0013_%#ÂŠ05%Ô&gt;1Â</t>
  </si>
  <si>
    <t xml:space="preserve">¤œÐn_x001b_Gô?“‘À†2-*m¸Å„iLl±sè&amp;˜g¼v›Û½é_x000e_&gt;¦_x0018__x0013_çwßŸw</t>
  </si>
  <si>
    <t xml:space="preserve">&amp;èTkATX¿²&gt;E¹q(}0ˆ¬Ž_x0006_ó._x0003_VäS_x001b_g~_x0002_‘=þû£VÐ „‘äº±†n¸i^;J©</t>
  </si>
  <si>
    <t xml:space="preserve">\½´º‚ããGb)ÇÜj</t>
  </si>
  <si>
    <t xml:space="preserve">A_x0010_ÑF@cTD{Ñ”‹~‚ÔÞ³ Ð×)&lt;_x0003_Ã_x000c_E7h_x000b_yÛ_x0016__x0011_£T¸?ƒû}Nï 8jdÐ¦’É/£Jž&amp;—CÏ@Úö_x0018_zÙ¤™x_x0011_Än0bûí!‡Ú'	Ì_x0008_?í’yÙãš_x0015_»Áô¸ý</t>
  </si>
  <si>
    <t xml:space="preserve">T?8HôÀmœ_É÷´S_x0013_ð</t>
  </si>
  <si>
    <t xml:space="preserve">$GÆýKWù_x0013_PÛ1d_x0013_ù5Pt_x0002_¤£$G_x001b__ÉiÇî”p¬_x000c_Œçíq_x0001_­‡î¥ö‚Â?#ß_¸ÎÅ²cl</t>
  </si>
  <si>
    <t xml:space="preserve">åš_x001a_`C;ÀÈs©Âó\K¶ŽL™2±Ÿu_x0014_ÖC^—åP_x0015_ˆëÐ¯_x000e_²3d‹bæÇÄ_x000c_9‚ÅÔÜgIÍk_x0001_r"—[È‰(í7Œ8_x0018_ÀH(_x001e_*‘µñ_x001f_­ÅÔ %2Ç.ïŠQž</t>
  </si>
  <si>
    <t xml:space="preserve">‚ÁœÉ_x0015_é_x0003_à/_x0002_Ì'&amp;Z†…±zýI9KÂÊ}ølTç˜_x0014__x0018__x0018_ÐÇÜžy_x0006_ƒòm¤%Ý83´œrt_x000b__x001a_J¶ð¦_x000f_	(•	eHB¶_x0004__x000c_</t>
  </si>
  <si>
    <t xml:space="preserve">#£7é›NuÝ^AP_x0003_n _x0015_ÿ ‹©çBÜ|±¥Ó.Ý*3­õ|7&amp;ðÐLSlŠß˜Ö_x0005_Á#yçZs„øÒ_x0007_GòÖ³ÃùÝ±‰¸Æ¥</t>
  </si>
  <si>
    <t xml:space="preserve">;‘þ:ÆCþmÛ4\mmXeÂ°#&gt;õm´_x0011_ßè_x0007_•‹í4"_x0019__x0018_0›×m_x0005_Mêïø§VóÅw#2@e&amp;_x0002_Èýpô³M´_x000b_h¿&lt;Á</t>
  </si>
  <si>
    <t xml:space="preserve"> |¢ Ç_x001c_HìÎÐ€@¯Lš_x0019_ýûšÚvæÔ"U¹Ä_x0012_¨›_x0019_Ú_x000f_`Ç „üHÀNŠ$+¦yÙåš`/_x0012_º_x001e_é_x0005_ãì˜Ý¢ƒ^_x0012_X_x0014_@¯öCæžõ‚Ò@Üö\Ï€Ž/yÝp@_x0012_tíÃsåA_x0015_òK&amp;Ç‘^6_x000f_Ûx_x0001_×©%</t>
  </si>
  <si>
    <t xml:space="preserve">X4/ZÄ_x0015__x000e_Çî¤èÍ0_x0008_‘è’U£zðý‚ÄJØy¹á³Ì‘Ì(ü_x0017_Ž9û1€ Í“4_x0015_¾ð’y_x000c_PZú­_x0010_–äë_x0015_œy_x0007_ÔãOk¯ò‹ëLW_x0004_^@=ÂkéóÏâc_x0016_Ú§äƒ"Æ)JPqƒwé_x0017_¼»@hÑL}_x000c__x0002_v°‚µ_x001a__x0019_’|¯}Rœ¥		èìš</t>
  </si>
  <si>
    <t xml:space="preserve">nã&amp;àˆ^©Ž²âÊ MÐ_x0003_ƒzí(/R_x0007_«óÚÐ_¼#9H</t>
  </si>
  <si>
    <t xml:space="preserve">_x0003_[Ã&amp;	®Í'Í‰‹¬_x0012__x000e_ÒâgfÓ_x0006_¬¥b}þð¾öM_x0005_µ*_x0004_Yâf"¾v_x000b_‰à¤¹Ú_x0005_ê_x0018__x0005_~:À®ó_ú8A_x0011_}‡_x0019_âÝ‡&lt;º½©æ@_x000e_„_x0019_ï~gÔõåùÚ¼¶s_x0008_&gt;_x000f_?-_x0011_Qv±^­¾õeÃ_x0016__x0018_®0 œÃ~6Â]¢Õ_x0010_À­ë8þÌÚþ«_x0005_-\ã^T¸=žª] “_x0005_ÊLèX‚î_x001d__x000b_êÎé_x0006_³€ôÌÃtÈT®òoñUÁO‚_x001d_ƒÁEós¤bÏ¾_x0002_</t>
  </si>
  <si>
    <t xml:space="preserve">©…µÇ×&amp;Ðâ(»$_x001d_c!:ºÞ˜_x001e__x0011_ä_x0008_e´âøJYzÓEÉ±·us¹àvw\™†Ó“ß_x0015_WÇëGÃ¾8_x0006__x000e_ïoýõ8¹ó§VŒUÐiÆ_…¾E_x000e_‡Öìo7Üö*ñEbQK1ðïÇ›\ã_x0014_D Š	ÒW•¼_x0002_Ê½¾Ä	6þé_x0012_R7_x001b_£åE7B£_½ïúÑJMù±žõ©—lXG_x0014_žkÙX©ù«_x0017_™¡A†»¡/öÂ¿aqÈM”ë;Ë?|k+ç/àÆ`¶«Ô$_x0016__x0015_Ïwÿ3‚X†˜¢I&gt;¬	·u—Kbð‚Õ_x0008_Båìbû2B	p_x0017_4_x0004__x001b_ÍÌ¹[$wB!HZrêVÓ$ï†ûñòcG</t>
  </si>
  <si>
    <t xml:space="preserve">¶_x001f__x000e_Cµˆó€v]¢“P†Éˆœ­Ø</t>
  </si>
  <si>
    <t xml:space="preserve">Íiy°šàè_x0013__x0005_c€uòS:iÄ_x001b_ûz‹¦_x001a_XA_x0013_÷IÀ&gt;ú^ã_x0018_C¦Ž¬ð?ßç€ý&amp;_x0014_h_x000b_ø2úB+_x000c_˜†Hau(Ðˆ®»®‚vù(â_x000e_o¸óyþzÿÇiÞ8¹˜_x000b_Ô_x000c_žTôdƒo°vJa9ÿ²ÇyBAqòë_x000b_ÁcsÕRÓ«Èç6ÒÚ³_x0003_Ò-…-V¦F®a7_x000e_…µ*_x0012_IPÿî¬é×“Å!Ë_x0014_Ië~!F_x0011_Ä&lt;.Í=n6	_x000b_("EŸÇ–ÙZ_x0010_X_x000b_ŽwlC@ÒC?·ŒÙx_x0005_¾ Rø_x0016_èb7BîáñŠ¿e»Yÿª=ÐÙ</t>
  </si>
  <si>
    <t xml:space="preserve">³F;PQ_x0002_Á</t>
  </si>
  <si>
    <t xml:space="preserve">“¯ŒÚXèÉˆÎ?h_x001b_F?_x0004__x0011__x0004_ìˆ¤íZŒN‹ñé9†¥ìÇ+æ_x0014_‰ÆB_x0003_ï~S›ž¥_x0011_žÝ&amp;&amp;RÔ˜x</t>
  </si>
  <si>
    <t xml:space="preserve">€âŸä_x0012_¸µÀ_x001d_žÌ¾Í×¹4o_x000c_„_x0006_í»÷†Â–ûm</t>
  </si>
  <si>
    <t xml:space="preserve">¼‡tÚ_x0010_Š´_x0005_!%Ÿ</t>
  </si>
  <si>
    <t xml:space="preserve">½_x000e_Loé_x0014_Ë}•Š_x0005_Ö*YÕƒÏŒôKO1iK¯é)F&amp;/_x0006__Wµg@X ðk</t>
  </si>
  <si>
    <t xml:space="preserve">ñÁxQ!¡Jä¦ÈgÍœS^à_x000f_¥v_x0010_:¼ˆ_x000e_:ZÞ_x001e_È|Ü	ú¥þ äCƒC__x000f_/ÈwûLÈ*{FÁjÈ.Ï	Q©à•C¡V[ˆ_x0019_*é%Àv)Cw[É_x0013__x000c_ÿö_x0004_„U¤ztH!±J_x0008_ðÙo‰_x0010_Þ_x001b_wû¯™_x0003_Òÿ£lŽ86œ­&lt;+g Hb._x000e_@ï”D‹_x001a_BŸž3 'H_x000f_WÖ_x0013_"kÝX_x0006_DÄ¥"ï_x000c_~·æULP)2_x000f_=¼Ñ_x0018_œ;ó‰Hœ_x000f_ˆ±Œ·=_x0008_‰~µ_x001d_±BƒúÊä7¶(Ø!_x0010_RöM÷acò’¬_x0011_üvQÊŸb&gt;BŸµãJÃ¤Q_x0017_á	í"äy@Tpþ@T­²ÌiA^g4æD­pßêC…=¡NJ£÷ž_x0006_ù_x0001__x000c_`b²î[ÒRÔ5Œ%'néŸ¥	.$‚_x001c_°¼5òÀ2û­šéœ_x0015_F&gt;°</t>
  </si>
  <si>
    <t xml:space="preserve">Îíˆ–„`_x0010_˜!Ý¾_x0017__x000f__x001d_r_x0013_¸&gt; ê„CW-Ã¬–_x0004_öçª@Ëô¥;_x0008_Ðà_x0017_6J«_x0007_n·j¿²QY.›S_x001e__x000e_xœžŽÁ¾äŠ¡[p_x0006_¸žýòSUQ|_x000b_þÂ¡EuÈcß_Öaçaè×x</t>
  </si>
  <si>
    <t xml:space="preserve">_x0019_J‹æ_x0004_›y¹cÐ_x0015_òc¨y&amp;&lt;_x0018_ôVÈ”—ÀÇ1àªžì~÷EÈÜÓ–‘Ù–ç_x0006_¾ã·R_x0019_MÓ_x0001_8î¢ÓÉþû_x0010_4†‡k_x0007_wí×)®@âÉ8ûúq˜14¢ÍžËæ¼¯_x000e_¢àÃú_x0017_kïÑ_x0018_]˜_x001b_aÏ8Q‚F_x000e_Ž`ûv¾4ð6</t>
  </si>
  <si>
    <t xml:space="preserve">ƒW°Œ_x000e_âP¯ü</t>
  </si>
  <si>
    <t xml:space="preserve">ÏŽ/ä™wÁn_x000b_ZÑ¶È‰`_x000c__x0006_G(éía$bõ]‡x_x0013_±ÁÔóÚ¯­§_x0011_Ú§=_x001a_±í{ÉñL_x000e__x0003_Á_x0002_ýè~ô_x001f_D-·?´ØK_x0002_ OG/Ê›wÞò_x0019_³*áo_x001d__x0018_îky`oÊœ_x000e_ÂÖ.å)”è¦­Ê¼@ù_x000c_OZ¡vä€:¨CßPBAø¤Ž`Å'…Ñä;_x000c_Eì5&lt;Ò‡Ë5&gt;4*8º_x0016_J _x000b_—ÎBpÌVqB_x0010__x001d__x0001_ÔC7Ì_x0019__x001c_ÞŸà_x001d_ã/y¶Š„Ð£BÞÐvª²b¬FÈ“¨íª_x0019_¯ž•|´$wÁ¿_x001f_Ö”ãF‚a_x0010_A‹M–‰Òâüs²ø|z</t>
  </si>
  <si>
    <t xml:space="preserve">ú‚÷_x0012_ÎµS_x000e_¡¿\ºÜ½mW_x0011_¿)¯™+[¶¾CFª2tšW_x001a_9ùB:_x0002_´±}Ò‚_x0005_6powŒ_x0011_Äê__x001c__x0014_ ¼ÿk¹_x0005_¨J¤“&amp;•Ä`1ØÜgQ÷^È´ò_x0015_Î_x001e_ÿÂ[3*¯»“„¿ KÝ}Œð˜EbD†ã€;º&amp;Ã_x0015_hËÄûõúÈß—Zt_x0012__x0010__x000c_’’•#7	_x0015_6KÔ_x001c_M=›{ö?3žùU£N¹"_x001e_Xî_x0017_EU_x001c_™Ëq¨_x0002_k_x001e_¦H–ë¾SçlÛ¯_x0007_C½gÑQ “Yš_x0004_Ò¸šªª¦Õ7mÝg·TŽDq"_x000c_ÁŠ½™\²Å_x0012_}#@5_x0010_S:_x001c_kß@a†j¿_x0002_Kj¥¡_x0007_|¬6ôxCz¶ÌÝž¹ê</t>
  </si>
  <si>
    <t xml:space="preserve">Á_x001e_¸_x0016_ÆìÊõ-t×ùRûicÃ™Âš\~žÙ'Z_x0011_A!(yCÎt_x001c_¥J"”_x0010_ÂéÒ3(_x0014_O_x0007_×F_x0016_¿–†_x001c_ønÎsXN8´=sh‹uêµêªØü'¶}°ÿÒÆÒÙã_x0010_‡É=CÙ4[ù%‘ÆÃ¥E±hÿ)5ÆSæPAJ</t>
  </si>
  <si>
    <t xml:space="preserve">Ê_x0013_¦%µ£0Ó _x001b_È™¡_x001e_RÌ2&amp;Ç~_x0004_¦A×_x0012_ZË$:&gt;'</t>
  </si>
  <si>
    <t xml:space="preserve">ù?ODi•zFÛÀ¡kBxo=T6·3ÀH¼m€‰F_x0008_„jäØÜ«z`_x0006_?M._x0005_ûm£_x000c__x001a_|</t>
  </si>
  <si>
    <t xml:space="preserve">$m_x0013__x0019_ãµ«xK·K@_x0013_ºÒ#QŸì¢ðhÔ õ _x0010_Öh_x0016_õj¿z”…	mi_x000c_È™â_x001d_Ö_x0019_aƒdZ_x000f_¿8écêõõJžÌ›ð</t>
  </si>
  <si>
    <t xml:space="preserve">tÙŒMÖ_x0008__x0003_×	re¦</t>
  </si>
  <si>
    <t xml:space="preserve">éŒYaÔ«.Ì*#{§_x0019__x0016_KzÐÌígj)Uñ’gžnW?r³— ‰ð€ÎD—²¼x*_x0014_StÏV‚Jº_x000e_ñƒ„|Q{è0eç_x001e_g¸q—»æ=p™®¸ˆO_x0017_áŠ¾_x001c_;¤åíÅ€ö·Z÷á_x001b_kø_x000c_ˆ–ÀbºÚµ.ï&amp;BÔÍ†ô·/½¬&gt;‹¢®Ø€yXö|â_x0003_Âö&amp;MëÔï_x0015_0a</t>
  </si>
  <si>
    <t xml:space="preserve">½ê_x001f_m»ï½+_x000b_´Õü©“Ã&gt;•_UR%rÇÉD$`ê=›¥TòöZ$oöæŒÞ@Õ059w¸ÒøÈ</t>
  </si>
  <si>
    <t xml:space="preserve">_x000c_Å’×·_x0005_ÚîíîDRÚ×²=N&gt;ÓŠ_x0013_Z$ºÔå¶uÜVÐ©ÍÃävæâ´_x000c_æ]“L_x0014_O;º³–ÃIOx;6YÓqU_x0018_ÝCrÆñ·d	8Ò­«5âñgõK(q¡ù¬©ß?pJØ°_x001a_kH6É</t>
  </si>
  <si>
    <t xml:space="preserve">kB_x000e__x0004_À;Þjîµ´w¨!àÇ´ìæv_x0004_pUà÷?M_x000f__x001d_~ú</t>
  </si>
  <si>
    <t xml:space="preserve">?</t>
  </si>
  <si>
    <t xml:space="preserve">_x0001_\;tE¾ŠX9³à_x0013_£EcçÒHú@?/4_x000f_ôV_x0014_fß_x001d_HFç_x001b__x000e_¡ÿ_x001f_3_x0011_¬p_x0019_Ú_x001b_hNÀ</t>
  </si>
  <si>
    <t xml:space="preserve">Ù&lt;·§1™®_x0007_õŸú_x001d_Õ˜sÐàäê</t>
  </si>
  <si>
    <t xml:space="preserve">j$Þ“ÔÄ× êÕ_x0016_	5_x0005_Rl3«Ùj…l{_x0014_í_f­p_x0014__x0006_PŸ]Ò)Ô_x0011_ _x0017__x0007_R+AzHS'~ÿµð“ÇKŽq_x0002_s¸j®Cª_x0005_uúF=D©¢Nhî_x0019_ÿreUQké;Ò[Ö[Ó_x000c__x001c_GNqme¡ÂjºØKy_x000e_@³ê8Ë“`_x0017_!ÌJ_x0001_ñ4í_x0016_æòoìÓôçŸ_x0014_öó˜A_x001f__x0003_C4ª$käÚ_x0015_NÙS´4žS7&amp;%Ô_x0004_5Ù©&lt;¸`»_x0014_x_x0017_¼m%fæ$“•71iñ)/z˜mJ§àH</t>
  </si>
  <si>
    <t xml:space="preserve">^¡aõÉÉ§‰[oÊ_x0015_Šf_x001e_íÐx_x0005_ï±n_x001e_ó_x0002_ÎIM</t>
  </si>
  <si>
    <t xml:space="preserve">_x0004_îÏÉ¼_x0012_+ÿË_x000b_ÄÔ´Ví«%¡Ò_x0019_nÓ!7'_x0012_H%#_x0013_ð—ŒÙ›_x0019_R£_x0004_¥”áÄ_x0017__x001b_”{£h¸–0 ÷×_x001e_F×Á2íGµ´ÛuÀfÃ¢?D •¥ÖËæh"Éj]Óc$·´{_x0016_¸@tÜâ\vÁ_x000c_xë_x0004_'l‹®ßÊÓ/Ô(²p`gÖO&amp;%_x0019_³FXvÎG_x0004_!ùKe‹×ÕÜ­ðÆ±ªÜý:n ÷Þ§Ô§JgÈíDA"¥ÜŸÒ¥_x0011_R&lt;´’Le_x0001_`ë•/_x000c_¦âd6_x0019_?þêüŠ/=¸N¤9b+å}ÆLëÛÚýÔä­_x0005__x0015_0”éR™}­Âp†¶ÓdñÐ_x000b_a_x001c_¶5Œ_x001b__x0004_KZÐ¼4_x0004_Ò‡|ðË÷Ýõˆ_x000f__x0004__x0003_9-ýEup#ç©v¾{æ®¤_x0018_9‚y—Æ•á·œ]&amp;|áåuá¬ö´˜_x001a_BžÂÁœÓ¡u_x0006_ÏÊsPVé%®_x0010_äÜÿ³zÏû_x0012_dÞîÈ*v¡_x001b_Ãqÿj[rŠ±ê_x0013_G¬mŽBüå</t>
  </si>
  <si>
    <t xml:space="preserve">ŸKÕ ç‰@_x0012_¬…e^²i½™_x0006__x001f_ÓÓ^\QÇr‚&lt;_x0019_£R[„sß¿+_x000f_q¶¥Â„_x000c_‘_x0012__x0007_ÃÝz2Z¾­5ôãŠè_x0017_YÎ5ýá_x0013_4†=®IIûü˜À_x0002__x0008_Â‡&gt;_x0002_@•_x001f__x000e_ìG%Ò_x001a_×T$_x000c_Q°f*]5õ_x001f_¬ß|Qý°ø</t>
  </si>
  <si>
    <t xml:space="preserve">bìˆ­õ´§éÓŸ•©âçý“}w½Ð©®’çö›Ïøÿm±áL1CØª_x0014_Šä.µÔ+Ctr¶Þ]þ«&amp;æÃ$_x0013_$$_x000b_ÑÊ</t>
  </si>
  <si>
    <t xml:space="preserve">_x001b_Töy}`?ê_x0014_¿µyn†›</t>
  </si>
  <si>
    <t xml:space="preserve">Ñ´Œ$_x0018_WÆ×ªD._x0008_g—œ× _x001f_ä.×½A_x0014_ÉRØÙ_x0013_ˆŒwU2_x000c_çUÒÖ_x0019_))_x0002_2_x0008_ñ_x0007_ŒÂ_x0010_Û¿-c´7þ&lt;£ˆ_x0016_¢</t>
  </si>
  <si>
    <t xml:space="preserve">ýbÕ _x0017_rQÁÿ_x0010_f¾ Ñù˜Ô/)&gt;´ú6K_x0019_Ÿµîœ›'áfN_x0015_*S´ŠZ’²[¶£Q!ÅÈ</t>
  </si>
  <si>
    <t xml:space="preserve"> Óú¸_x001c_P;4]ÇðMTJÃTù~_x0003_aÕ¢ò¸_x0005__x0017_	‹}_x0005_êrÄ[öå*_x000b__x0015_a„7c_x0015_”øÊSm_x0015_š_x000f_ðæ</t>
  </si>
  <si>
    <t xml:space="preserve">VgÏ_x000b_ë_x0007_ Œ_x0007_”õv¿_x0017_c1b±Ž=çÎ¹K_x0011_Ý&lt;««ZË¥¤´:OŠ`&amp;_x0001_m\ÏÊÜ_x0003_—›_x0018_s'y_x0012_DW_x0004__x0010_‘Eb</t>
  </si>
  <si>
    <t xml:space="preserve">{þoN$ÅÁ¸CMrd)Éd_x001f_sý¹áNÚŸøáž_x0011_añ·m_x001d_èCÇ_x0014_´…‘•„"_x000b_ˆ_x0008_{ö_x0014_ÄtåÐ</t>
  </si>
  <si>
    <t xml:space="preserve">\c«ù¤2Z‡Ä*Gˆw_x0007_5P­»ú_x000f_¤îNI¹‡’_x0014_f{C!_x0017__x000c_Ø_x0018__x0018_ßÐ-ªuµÚ_x0016__x001a_{Ùß_x0017_¼¾&lt;8Çèæ+_x0019__x0008__x0006_!ÉœqØ‘˜#t)€ëd8_x001b_BÕ…÷_x001e_ì`ö®¿ßLB˜œˆ¶!:™ŠÉýéþ_x000b_LT¶ó¸©Øî.ØœqyµE_x0006__x0002_ú_x0018_ŒÔ0_x001e_9—ªX+_x0018_û»_x0016_è$ñ_x001a_jÌÑéÓ–Wð_x0001_ÁˆY)Dx</t>
  </si>
  <si>
    <t xml:space="preserve">_x0019_	}ø¦ý‡ªÌ­t@ÂŸîÔ°•b»	_x001d_Á¾_x001a_[ååA\!0¥8_x0004_TuX _x0010_œ‚¸Œ’½_x0001_@T_x001e_i_x000b_Ü÷ù_x0005_²(äYfú0a¨ÇcÓß</t>
  </si>
  <si>
    <t xml:space="preserve">!xÚø­-Äñôšã¦%ÁÔ	¡][VKŠV¼ÓÙ.$‚	Y(ÌhÙˆœžðHE »ÑåóTÑ_x000c_pœp_x0013_KùïÍ¦_x001e_¥WÎƒ%h\?è!ë«Af×ê_x0012_R£‰I </t>
  </si>
  <si>
    <t xml:space="preserve">_x0001_J•*&amp;Á&lt;!Å*è)ƒ_x0006_|eÊN[_x001c_MP[`{öæâßQh±‰§&lt;ºÇ†u6ˆ_x001e_ý_x001c_nŠjú_x0015_àî__x001c_’ãÑz”T¬gçü_x0013_¸3ç²ØQFäz!bôÇå_x0017_;ØšÎV©?aŽ7õ®HÅ?—¨´´&amp;Ï]ì‚+ÚC_x0012_</t>
  </si>
  <si>
    <t xml:space="preserve">Ô¶_x001e__x0001_žÐ_x0014_aÒ°•×sÿØ¸=ë%Ì•ÚyÊw©ù-Äi®!ˆ_x000e_}T5_x0013_’0Â_x001c_â¸eÒ2_x0013_G_x0013__x0016_xJ</t>
  </si>
  <si>
    <t xml:space="preserve">‚IK_x0010_ÝË*~fàM_x0003_Ì(5§	](ÿXê4v$]‹y3ÅÍ^HSÌû*‹3%–_x001a_k_x001a_£_x001b_¢¸Cdá¥»-Áž;r±®–¤II__x000e_6h_x0003_éLmôAW</t>
  </si>
  <si>
    <t xml:space="preserve">RË­Ûãdè!­è|Ê¶ˆ1Erÿ¥¨\;î</t>
  </si>
  <si>
    <t xml:space="preserve">}ëkŠê_x000f_2ÊF.Ï…¹É”™	ÐË$Ay_x001a_êÑ÷Ì8ÿ¡©d+œ	´á³g_x0010_¡_x0018_nv§_x000f_YÄ!_x0001_8½G_x0005_åÞ…y ö¨[_x001f_ìdPm•–ÌàÊÛ"ÏOÚ_x001c_œ”lm‘ÎÕ_x001d_¹zÞA¾</t>
  </si>
  <si>
    <t xml:space="preserve">‹_x0019_^œ_x000e_X»£BTž²&amp;òÉ¤;_x0015_ßÂºl(Ç‘.¿¥_x000b__x000c_zŒ_x0014_º_x000e_|ÔØ`«A?nª_x001f_žëÕ5»Îù9e½O0¼3RÒc„hÙ¡årþf_x0018_"‹_x0015_¸@É…‡t_x0018_î}[–¦_x001d_‹	!ÇT90naÙ_x001b__x001b_íWáø€çÒ;è¥ÜÎ–&lt;AÌE_x0002__x0015__x001b_û¿_x0002_­}_×_x0001_$ûA¦ã_x0017_WXw2aV¾¸ž2žºÉ¥”!pâ"&lt;7½M&amp;å&amp;»%b˜R¼ÎÅÈ†_x0015_vj Î‹–_x0006_9ŸÁz_x001d_A‘Rÿ·üÄK÷\R–Hxÿ9â±P—#M}LëX_x0018_{_x0002_+Ê_x0015_â¿ùHš‹_x0013_E_x0013_Å“_x0015_»‹©&amp;ù&lt;</t>
  </si>
  <si>
    <t xml:space="preserve">EJcP4×0U²7ÃLßAé§ mÂ_x0010_Ôá&lt;9Q</t>
  </si>
  <si>
    <t xml:space="preserve">_x0015_½;_x0010_RùœGm€_x001c_b'^_x0008_7ÿt×b@;¤_x0017_žÅŸ*e––_x0019_æ¯÷ï6”7ÄJZ£ÓcYØ·Ÿ½áÐj_x0017_Wª¹¥›"_x0001_ïÐ óÂ[_x0014_ÿt¯«g4_x0014_VXI¸‰Ëð'³¹|_x001e_fú_x0010_úÈÚñUÛÚm¼÷ë+ÚÊEAžm"_x001a_suB½[Iù/_x0017_ãÈX±ì_x000f_K:|ó_x0011_–T&lt;W#ôç™AÃ {ÃDGÐÛq[?=É=~²ÉÄË²ƒ‘_x001a_\ŽÒã_x000e_ÙcûîÖ'¶m÷+Ý¸ãQš3-qƒ—‹_x0012__x0008_ÔGh=œÒoÄ‰„_JÂóG‰„ÓÿêÃÛ¤ét³±_x000e_ð\Ëk¹B½°£ÐÍÎû%&amp;¬…_x0007_Îò.Ï|Ìß»#®!÷ÍË¤Ûæå"*9|O_x0014_ó`°e{æ¬DÜÿu`_x0018_gó“¶WJ`8qa	ÂF‚u_x0017_&gt;®	Æ¡¼¼Ï	™†|±½_x000c_ÊWÖ*ËÀßM„R¼Q´µ Òå'_x000c_ƒvD`pquùD[ƒóx¶Ý£½â’D¹±Ro9”AŠ+µÄgIæ®µÃ±˜)™L¾_x0002__x001d_Ïy~lGª£ñ_x000f_-.P¼/yBzá~\_x001d_îÁÏaŠsM_x0013_On¡"Í&amp;_x0005_O¸ûL</t>
  </si>
  <si>
    <t xml:space="preserve">’¾TXI¹gË_x0018_Åfùf'£</t>
  </si>
  <si>
    <t xml:space="preserve">_x0012_Ö_x000b_u/ÜÍp‘Úš3ï¿âÇW‘&lt;r_x001e_Ä)¿î3Æ¸©åíy?</t>
  </si>
  <si>
    <t xml:space="preserve">_x001f__x000b_5_x0013__x0002_ýÞM¢A£›$4:Ãz8 ês°+~ìÂP±ƒVø)4&lt;yŽp_x0008__x0012_)IÔ&amp;ôp_x000f_^Ð_x0013_m_x0003_OR3þqœÆ'ú0¼î¶ëîü_x0018_ƒÜn‘_x0007_‘ ½Å×PàZj_x0019_Ø¾åñó_x0004_åMuˆ£c^o_x0019__x0005_ éÖ“.á¯rç~Œ”_x001e_mÒåZ÷_x0018_·ø©Ú_x0010_Å¸&gt;GÈ_x0008_ƒûô@û]¢wÄ _x0008_P_x000e_´Ã9+×;Œ_x0007_+œ_x0010_V\Ó%¬Å¹®&amp;_x0002_éñR¶oøfóoxžV_x0013_¾ø´ëáÞðRó‡ˆ¹Èyùd_x000c_/‹ÁD½ŸVÖ‰B</t>
  </si>
  <si>
    <t xml:space="preserve">_x0004_­¥‹d˜¸›¨&gt;ù¾È¾ _x001b_ÍÚwn]_x000b_4û(GFTÍ‡ÆÞÝoj³àá@Èz‡|ða¼_x000b_"ÔNáAcp_x001e_íÐj¸C_x0017_¨Öb8fý=ÉÄá_x001e_ä_x0007_oAý6HI_x0019_¹_x0004_õmtoê_x0006_u»~_x000f_?!|ÁIÿ_x0017_ñ$¨Èæ.…_x001f_ˆÉî?</t>
  </si>
  <si>
    <t xml:space="preserve">Œw\_x0013_DÈgš_x0004_æEås_x000e_ú×5_x0014_§^;ƒ¸¥	§j—.ð¥‡r/…_x0005_vö€WVÆo¡â_x0007_¶7ŒF9âz_x0005_Šiô›_S^Ïm0¥¯§ËÏ_x0008__x0013_V</t>
  </si>
  <si>
    <t xml:space="preserve">ô_x000e_C_x001c_ÿÙ_ÞŽe¦ð_x001b_¯c_x0017_¥Ð\_x0005_¹ZMþÏF_x001d__x0005_ÜWRðYyØ„vgXÚ_x0013_}÷×“ëþÑGµÍ¦Zl»:Ä8_x0007_¦ÁOÿÁÐ{W°š_x0008_Q$Xs_x000f_ÊŸu_x0015_oüÔ³^yº{‘áš›Ü;B_x0005_U’Ù’&lt;­*·æ·þä	{3_x000f_úÚ_x0016_¬ôÌ_x001f__D´_x0002_ '†P_x001b_ù¼‹©&amp;8¤àæ)_x0001_¬·Þ‘-_x0015_4Í³æ_x0019_Lx–_x0006_çUÿ;¬(_x000b_</t>
  </si>
  <si>
    <t xml:space="preserve">.ø_x000f_ïÝZ_x0001_Ì–ž_x0006_ ê_x0006__x000b_ìoU_x000b_ÎCRŽ+ã¹ºÎ_x001e_ü”Ýó_x0004_à¹çI_x001a_ÍQJAã¤¢ºŸ¢ùCc_x0013_E_x001f_Ã}_x001a__x0011_Ul:2+«ÅÔ³è„•%•_x0003_Èí_ô¬</t>
  </si>
  <si>
    <t xml:space="preserve">_x001a_Eÿ”„</t>
  </si>
  <si>
    <t xml:space="preserve">`±=ucSÎ6†F_x001d_x(‹ï…P`í_x001f_ª|WÂ½)ÙIu~6Ó_x0018_a_x0001_fe FxSùç¶†oÙ\_x0016_j·»®RÖ_x0006_%¸­¦&amp;_x0015_îÏUe_x0006_·"J2¤‚5~Ãjk²D&lt;LÝ_x0008_ûÜû!Žbk÷é­Q}Ê_x001a__x000c_«3±_x0001_UáÃ—°_x0003_}OŒŸ¼`þ]Ãz±¸Kb³æÊzt©¼ÃÏw_x001c_7t</t>
  </si>
  <si>
    <t xml:space="preserve">WõÊÉ0‰Í…Q*@r®ýeƒ</t>
  </si>
  <si>
    <t xml:space="preserve">5_x0007_v	°;‚©$êòù9‹•ÉAËb2z3A¢ë</t>
  </si>
  <si>
    <t xml:space="preserve">¾.}œôQ§°ªÆuZiD_x000f_§éXð“ú&lt;£´ûÌ	O°µîNíX3Ô</t>
  </si>
  <si>
    <t xml:space="preserve">©2‡3n_x0006_6†_x0017_mg_x0002__x0007_ßk_x0017_ÐT­Ù&lt;_x0016_Ý‰\	©©_x0007_c5°µ_x0005_ß_x0003_'_x000c__x0001_ÄMO¢h_x000f_–wæ0im *_x0004_Zÿk_x0012_¯2Þ¥lfáy_x001b_ÚÃR_x001c_3ó:ƒ^_x0014_ø:°|SÐæy_x0007_—«Mð_x0012_)‚ùÙo$!ÔÆ¤_x0003_Ê£”¢_x001c_QÝ_ŸóAhâ¦ï%_x001b_™_x0005_ì_x001d_+y&amp;^ñÒ”œ_x0008_BŠ¼•é1Ó¯ùÑT_x0005_§›_#ŒS»ŽSáqœY•çƒôVU1‰?Üª9%&amp;oq½y2¦_x000f_@™ˆçÃºõ_x001a_Ç}š_x000c_3_x000c_§7ã‘­=Ñ-#ê_x000b_¥û›F¥0/‹â;Ð#j9_x0007_ÃDF¼³‘˜ÍÁ»ö·÷tV_x0012_—!^bµÐîÊÃy‰ƒòmj$:kÀÀ¶ÿjÔH(ùoÆovþ›9_x000c_Ñ@Ã_-é¾&gt;UQ‡ØÉížäŒbåý_x001d_t_x0017__x0010_º¸©\±DtHˆª´çÍÝ¾_x000f_{p_x000b_idÝ8æPe„!¨_x0004_!^Ó43ŠN9?©ûìC$ouô›æªWÑÙ_x0001_æ˜K3¶‘_x0008_Q—‡P»_x0001_MÌ_x0011_~_x001c_ò_x0012_ÕD†«/¿ü#î_x0019_-}›´’—ïæk_x000b_;_x0015_Ñ"_x0015_®Û_x0015_ÚMêÂ</t>
  </si>
  <si>
    <t xml:space="preserve">°b_x000b_Ì‰_x0019__x000f_</t>
  </si>
  <si>
    <t xml:space="preserve">tê%†7  “3M¶¥6:Qª’Êæã½‚Ü_x001c_›ÁÏ«_x001b_Cf	_x000f_Z±\Ôn_x000f_cèÏ±îÐóºè€¯Û_x0013_ —)Ðô_x001d_ƒ_x0004_ð^ï£_hñ´ºmÅ…_x0010_—	eÅÈöçhâM€_x001b_àìeh”#$ÙÂ“_x0004_</t>
  </si>
  <si>
    <t xml:space="preserve">Õ&gt;Éz_x0019_?ä’Ì£Ä~6^x_x001e_ÕÄ_x0001_&amp;æÕý_x0008_Xgú-_x001d_–Êò–µÁÊnXÕoÅÃB¯³¥%)ß²õ­!×›&amp;o¡eÌ©†ò¼0¸GwKu_x000e_RÇ†é_x0017_1SÛƒš¿Ì.JPŒäz!×­_x0015_</t>
  </si>
  <si>
    <t xml:space="preserve">D‹ÝEblp©_x000b_‡_x001c_O²_x0002__x0015_‡êÕnäó%Á5@LÍ”´»*ÊsQY_x001c_p_x0010__x000f_Å_x001e_º_x000b__x0010_C_x000b_÷ö_x0001_[â_x0005_«&amp;/ÙU%•ì‹Ø _x0016_©I6õŽ:c‘€0ß_x001c_ýÉUœî±k—¬{½ºW_x0017_#:q¤õA½_x0008_a´_ûd3¢'³:i†[Û82R`</t>
  </si>
  <si>
    <t xml:space="preserve">ç¤""bŸ_x0008_ƒw§€­Ë_x0012_~ž~käò0_x0013_&gt;2(³‘¥¨ ›£nþ©pÝ.ýW÷ˆ{tj_x0002_õ_x0003_wu:_x0005_WP_x0002_Î!‡â/&lt;µ®</t>
  </si>
  <si>
    <t xml:space="preserve">ÜÚ	%â òçSŒ÷LÇä_x0017_«´X_x0011_ïÑ¿_x0002_zÈ5[ª¦¯¸_x0017_õ©ž_x0011_žÈã&lt;J_x000c_àüÐ_x000e_74Í9_x0001_QÒv¡_x001b_R_x0002_ÕŠÆº:ä_x000e_ð;)_x0002_•_x001f__x0008_Íu	Dåe\d~“–_x0011_@(_x001f_H"•_x001a_ùQ2°ú_x001c_ö5k"ôÀ£B	õ$Ù‚šâ:T°¬ªu°·GÚ_x0016_ri»i_x001c_ÅÂŠ:¿Ë—ÍÑËµ½Ø°øû_x0003_lé¡ÝŸ4¼²1_x000f_ù_x000f_ÙXÎ¥ÂŽr(“ù5_x0010_¨ËË®g¢œIcg¢ÚA•4ÞþÂÊŸS!b©_x000b_‡Û;¦`æ•bz_x000f__x0004_…_x0017_ Bð)#cìAÝ7_x001b_Ôù45…_x0004_ån²Çôo1K5£ekT-_x001b_Æ2zê@"7^Y_x0002__x0018_ämëƒ•Ì°_x0005_ôÒ¯RZÑ`‹¯EñuÜ_x0014__x0014_ßú</t>
  </si>
  <si>
    <t xml:space="preserve">_x0003_G…‹¹&amp;_x001f_ù‚„êÀt_x0017_OÜmhAëõ‡‰0»Ãx‡{X:;\Å_x001e__x0007_m[À_x0003__P_x0003_ËçÃ¿ý_x0019_I_x001b_÷/º?fÉï4Ž&gt;c˜Uëèáêô|jµœqa[Þ_x0013__x0013_X‘Pàßo‹â</t>
  </si>
  <si>
    <t xml:space="preserve">3©—¥`YL”¨úXÑWá*ë“éŸ_x001d_ç_x0008_7~Æ$¦@®µÞ~_x0007_Mž²r1vçeW&lt;çÅ_x0006_ îµ-£¨àD/†</t>
  </si>
  <si>
    <t xml:space="preserve">ãWePXà(_x0002_ùow</t>
  </si>
  <si>
    <t xml:space="preserve">ˆ×(›Ö/_x0014_ÌHúãØ_x0016_ÿá7Ç½ä 4‰±zów\_x0017_õk/</t>
  </si>
  <si>
    <t xml:space="preserve">t3'nóî;q\à</t>
  </si>
  <si>
    <t xml:space="preserve">&gt;sß‹å¯dÂ_x0004_sóYdø_x0015_üR_x001c_ª†)_x0007_¬Z4È$öÖ{~·…_x0007_Š½1°Ý](ð_x0001_O~3µ²ÁÅ6?Ö_x0016_æ9·_x0002_Üq_x0007_‹¨¾ôà;_x0013_·_x001f_B×&gt;ç½—áâË¿°SâŸ_x001c_ä“ã:_x0010_Þ¼þI€q³œ¶×2</t>
  </si>
  <si>
    <t xml:space="preserve">Îç‹/f)	éOD_x001a_æ€ï¼wŠ_x001e_</t>
  </si>
  <si>
    <t xml:space="preserve">I$l`_x0017_e˜“¹_x0012_v§</t>
  </si>
  <si>
    <t xml:space="preserve">5\SþP˜Åk!ö¹°%Ž§l¼ÉÉCë][Èa`g^÷~o&gt;¾Œž_x0001_!_x0004_.;Ûîz_x001c_ó´-~B“Ú±©÷#J~ÔsÔC¯5Åc</t>
  </si>
  <si>
    <t xml:space="preserve">Mfët_x0001_™ä†É#Ôg_x0001_ˆûºÜÐ-aÕ!ÕN6ÕCAµÀìRœÑç_x0002_ïÓ“Ð¯ó3…ÒpU8 Œ_x000f_~±_x001e__x001a_‚_x0008_½mSªòmŸ¯_x001e_qæî6Áü/ö't'$_x0006_b´ˆ_x0014_£</t>
  </si>
  <si>
    <t xml:space="preserve">ôpðŽ_x0014_òv¹&amp;mÜ@ÿ¤kälê£q«ÜÓg€ld4É-áë_x0002_n•;g_x0018_FÔW(D_x0011_ŠàøÓ_x0001_nëz_x0010_º…3Å_x0013_ôi„| ¬ÛÉÉÜp©ÆžˆoÇ_x0002_ƒ×ŸéË^ÓÄ_UB_x0006_¨0kÝ€‚}&amp;¼cÉ”Cj_x0018_Í&amp;</t>
  </si>
  <si>
    <t xml:space="preserve">Ð$n_x0012__¦O</t>
  </si>
  <si>
    <t xml:space="preserve">™î\†ó_x001b__x0008_7³iÌ%Â3ñr_x001e__x0018_jÕ·XìIµXm[!tê=_x0012_RÚzù28NÄ¡g4¬F1¦_x0003_Õ.ßŸÜÄ)ž®·^à+2k_x001b_\_À¦ÐJ}2×"a^à«M™_x000e_®±U4Å1tO…¼Öé€$½g™'Älž´_x0008_£{½$»_x0007_²á_x0015_</t>
  </si>
  <si>
    <t xml:space="preserve">Ý#ú_x0010_¶_x0003_S;_x0010_©w]Ðl_x001c_ èo‚°%Ej&gt;Ô"Íz&amp;ÆVÖ3nK¡ôw0¢yîôã­˜x&lt;z%EJe_x0007_z_x0008_û_x0007_üu’6ŠÚ®ØíC1Ï!'ºò`Üœ›cR¸'\§«ò°ƒè²Ñ•ò™Y%_x001d_æ¯R_x0006_ŒS´"™ª§û8Èc!ˆ3j)_x001b__x0018_¯</t>
  </si>
  <si>
    <t xml:space="preserve">pÎ[u;u#dKÈ_x0010_Ô€s_x0013_[PŸ¨ê_x000f__x0005_«_x0019_È¯_x0001_ÜÑhAÍàŸ°œ¢}“ØÞ_x000b_:’í‚.£6_x001b_#â“a_x0001_;ìb©³Õ_x0008_</t>
  </si>
  <si>
    <t xml:space="preserve">§×¾_x000e__x0007_»€&lt;Øçã_x0016_nì k¡\E{ÿ_x0008_Ïþr‡›§WØ</t>
  </si>
  <si>
    <t xml:space="preserve">_x0011_ÊlA¸çtI_x000e_Ã_x0019_±Mì·ðgÑÉ½¡Êê3iìtå.„¨ì]t‰ò'›3§…á`­_x0004_i(®_x001c_˜_x000b_ÒCð©_x0018_µ®¢²O?H3Ä_x0008_ç¾ª´_x0014__x001b_&gt;ÂŠb7º~üüÙv_x001d_ª+ƒ\ Î©zð_x0018_ª_x0001_Jÿsã?9›‹¨—¨¿PK)_x0019_ùP%4•€_x0008_õöü–	4ŽIÃê…\á¤Ö”ç‡Ý_x0007_e7á†O+/ fBûxŠ—79›«_x0002_W^$á§ÏN›vcÁVÅ¬_x0018_ÐÑ¸iAÄ{ÿ_x0017__x001a_Ë’_x0010_{hIõF	Ñ–ä›$?¨_x0017_à:óš-½†[;QbõÊ}òTZhCûM`hô}Mñ†÷Bhël[_x001d_yp‘èR_x0010_OÇ_x0010_\)‘T_x001e_úoÊ &amp;~®+Ènôá4&lt;œðªbïíÝ4/’òÝ¶”üæÜmªuð§_x0013__x001c_</t>
  </si>
  <si>
    <t xml:space="preserve">hïÆ²øŠà÷09d¶”pQä;SŸ_x0001_ ùý—«	Ä_x0012_­ªN[1¡_x0013_&amp;=3_x0003_TAˆP6¨_x0003_Â¿_x0014_lA4¦Þ3Ä_x0008_[ÿ_x0018__x000f_¥_x001f_Å*û„«J·&amp;U@Eh_x0003_¶–~¿dÑ¶ƒÞ_x001e_Ò_x0019_þ€R8ï_x000f_ô‹2_x001b_%qvA_x0002_</t>
  </si>
  <si>
    <t xml:space="preserve">K–O0fÅq_x001d_–_x001b__x0010_e¬³ÔúÍÉ¯Æo•WÇ‡L$Ðh‡†ß_x0017_°‚céY_x001a_}l(¥_x0016_J@@Ž–^_zôQr]™¼™-ˆš­z%Ù_x0014_‰éõ˜/ÿáÎñvÐÇôåÞnm“(Áôˆt­_¯rñÞÝ±_x0005_¥×bë^lUÐ¨õÀ9_x000f_ÕÎ_x0004_FËGÖIœó_x001d_	2D­m÷_x0016_ÉP:üP?)Jíë÷¿_x001d_÷ø3ÒzU&lt;¹YgÞ3aÉ.éÃ-¥1Ó</t>
  </si>
  <si>
    <t xml:space="preserve">_x0014_x©Z~‰…_x001e_þJ&amp;gØv”Ÿœ¶:vò_x0008_[–…Ìä_x0014_„ýo¤Ê</t>
  </si>
  <si>
    <t xml:space="preserve">g¶</t>
  </si>
  <si>
    <t xml:space="preserve">3_x0011_½G1ê_x0006_ÏÕ…ês¯pI_x001a_1uþN¯Þõ%&gt;¥¦_x001f_2Jë_x0003_j¯¡_x0018__x001a_‡[™#² 9DoèÚ'lùï‰_x0002_Ü</t>
  </si>
  <si>
    <t xml:space="preserve">__x0016_‚m_x0004_€L0¸ôöY\ßELÀC2—_x0018_®$_x001f_ÓP©_x000f_ÚKý?ãÙÿÐÞ¬_x001c_w¤ÖQÿA¾eæíN4…yuì¿»a‰s1_7Á›ÑÓó†fjÓ¯YMo)_x0013_'cÈãq®ûÓ)ö‘ÂnÅ€Y¢§_x0007_CŠÑòë;7KÖá_x0014_¹</t>
  </si>
  <si>
    <t xml:space="preserve">œ__x001e_._x0014_*8›(›÷8½­IÊx"Ÿml¸Ý_»äçß»‰Ò5ÜQQ·¢T_x001e_ÞÁŒ5û½_x000c_ý0õ²÷sBj</t>
  </si>
  <si>
    <t xml:space="preserve">·ƒY ±e¤§Y´68</t>
  </si>
  <si>
    <t xml:space="preserve">¶»úDR1#_x0007_å!¯‰d$ÄŽ_x0008_mXLÁ_x000b_iÒR!¸l+Ð/t_x0008__x0008_J_x001d_š_x0005__x0003_âµÊ&amp;_x001a_lØGw6ÚÉþ­PzÁ6«£qægâœÕÁ2ä‘&lt;X}_x0010_ý_x000f_jçÝž|	Å½éÒØ÷Cæ­D:ÄkWC_x0011_&amp;</t>
  </si>
  <si>
    <t xml:space="preserve">~_x000e__x001c_bú6]¯¾6ˆào_x000e_g;ÝufÄØ³ßG½+¶‘q¥¸_x001d_+R|€H¬ll“º.³PÓõ…ºœÙvÍ¤_x0013_ŸØ6á _x0008__x001e_zd˜Ù8øOñ_ÄZJìŸÝWã;C}Â\Óò;¿_x0006_ö_x0016_õ_x0004_½Ô¯_x000b_Œ_x0008_Ygóéïé¹ú°©Ÿašßòæ£_x001f_v:_x000e_µ|.Àm8CÚr7î/rïáÆôð­_x0008_Šbˆq?ÏT„_x0008_y«^êƒpo¥_x001c_7_x0018_cão&lt;Ã!æ¬BY	Mn~_x0011_™]Õ'Aá|:¶Í|÷ÑgKŽlG7ç³ÍÏlM_x0008_9‚1¾¹_x0011__x001b_kítèŠå‰+ï.í®üˆ}¯Îuî÷^™Ì‹pš#ÖÞû_x0016_ð© '\"ó°¥_x0006_wôP/ÔžÐ¼0³BDî¹«¬„_x0006_Ò§¡(*[Hí_x0001_˜åRABÌÒlqÉ_x001f_—\µú©ÖUkÊšc÷_x0015_T/¼Æ_x0002__x0012_r7_ç_x000e_»äð	e_x0014_2Ÿ_x0003_)Œ`&gt;Š6_x0016_ô2ÂÒŠ”é_x001f_É_x0013_Š"rS®‘3ÒÊ8«ô¼·]f1/0ÿÊß¹9Ç_x0013_] 2„3¸e&lt;êÂ</t>
  </si>
  <si>
    <t xml:space="preserve">†ã€–*UæJÒ@ŽŠ_x001a_¦ßJ </t>
  </si>
  <si>
    <t xml:space="preserve">&amp;˜ü¢.a/´_x0010_Nåæ|H:Y¨ÍÈ&gt;¸öð¯iÌ±KÐdÅ}¸"pœ_x000e_éeÜMh=_x0019_†òYãÅw½rÙF_x001f_™¶j:_x001e_"ëP_x0005_¢?Wj_x0017_V_x001b_{œœ1_x0001__x000e_1DïC–_x001d_K9@®ùb2é;Œ_x001f__x000c_HÝ»3Ð—Ÿ@b[³_x001d_eÅ_x0002_&lt;Ø_x001e_œF§T_x0008_gÃhT0T!_·{Þ_x000b_&gt;|&gt;OPzÈ{</t>
  </si>
  <si>
    <t xml:space="preserve">\E§wE_x0019_k_x0018_ÔýÑ\¢ž_x0017_Ä¾¾.ˆ!</t>
  </si>
  <si>
    <t xml:space="preserve">š„_x0005__x0012__x001d_ˆò_x0016_â5ÁÛ&lt;²º)</t>
  </si>
  <si>
    <t xml:space="preserve">”h^9‡åýJ_x0001_'_x000f_µÙºàR¸­¬_x001a_Žukv¾“&amp;_x0012_k_x0011_TpÑ°_x0014_FÒ‰åž2</t>
  </si>
  <si>
    <t xml:space="preserve">Í«²z_x001f_Øõ¿	3Í§ç“Újè™%_x000b_ow7DÌ¥%(Ê†²çop¥*!B¨_x000c_LSoCÍÙ_x0008__x0019_?¯Ìê›_x0010_Ö_x001b_p_x0008_C®_x000f_È…dC</t>
  </si>
  <si>
    <t xml:space="preserve">¢0_x0019__x0019_¿ºpßDét@ýYø˜(Þ…t	ŸIy¸Š41'tW—Ê	ëzv õTÄÍ&lt;/º!%ª_x001e_Í;_x0011__x0011_Þyì«:ƒn_x0005_rŸ®:í_x000c_¯ÿú_x0001_{•k…PÖ¾×(AvüzßûTè}_x0003__x001c_úCâÿó‡_x0011_öÏ&gt;Clp_x001b__x000b_Ý.…­ˆÏU¼ÐÈí_x0006_M_x0003_›J_x0012_%&lt;¶ $xPñ|f×9¸_x000e_”¬Øìœe"9/r¼Ò)Ù«î”Ò_x0004_l)xûÇµ\ÅX;_x001a_€G°Õû_x0005_P&gt;Þ„ü—G0ª~H€ 3´õ0´_x0002_é´Q&amp;ž_x0006_ ß_x0017_à°6HòIíï</t>
  </si>
  <si>
    <t xml:space="preserve">8?Œ_x0002_5yŸ_x0017_úÄñŒI¼7Ü_x0019_&gt;¸uêÍcàf@ôÔ~_x000e_¼èSS&gt;Èn_x001b_¨O™Ž_x0007_úÎ_x0005_éïzy›¬¾Å(_x0004_”ñõP+_x0012_OÉ_x0003_”ôýS7Ü_x0010_{G_x0007_‰2€Ê·½càa½_x0015_2ð¯—„€Ñ°¥fê _x0001_Np•_x0019_÷_x001d_85ÿ‚ìý_x001c_ÂL</t>
  </si>
  <si>
    <t xml:space="preserve">%fÛG)ú_x001a__x0002_ŸÁ0_x0007_ó_x000e_½Ï¹EW@›ÌŠ’À_x0006_Ö·_x0019_”Œeôž_x001b_}_x0001_ádC¡QT‡VxÕ+Äº’åô_ÝLØ&lt;_x0007_e_x0002_/„yNs‘^ÇXjýÆ±Ü¬ßÐ²_x0001_^àí+£ç3ù‡Q*_x0005_½ </t>
  </si>
  <si>
    <t xml:space="preserve">š_x0005_O+OˆŠÙxîí””ãª‹U«Ìý¬ÖõÊËÖ_x001a_W3 JT_x0008_	$d_Ã)AVJ'ðÝ‡ =JI_x0004_°_x001e_€ékØÎF</t>
  </si>
  <si>
    <t xml:space="preserve">_x0013_ãÍÜ©Œ\¿S·_x0011_&amp;ÉÀ¬£À“¥PÕ(	û_x0011_—3Ô’_x001d_¯bô]</t>
  </si>
  <si>
    <t xml:space="preserve">åL—_x0013__x0019_K_x0002_ÌÜÛ¹_x001b_ÿ‹ûQ;!</t>
  </si>
  <si>
    <t xml:space="preserve">cŸ_x0011_Î$ ‡¶‹ýd¢Ð|¬úlôô°_x0004_ØÁ}¢_x0004_£˜c¦5³ª T_x0004_ìÈ½&amp;k_x0008_&amp;¥C€_x0007_Ü‹¦_x0010_85Ó£{g=þ©SÚºƒÆ_x0016_Ï3ð</t>
  </si>
  <si>
    <t xml:space="preserve">S¿‹ç6_x001e_dî·_x001e_\™_x001f_Þ½_x0017_i</t>
  </si>
  <si>
    <t xml:space="preserve">_x0008_W© _x0018_7R·ó%£¶Ÿäå_x0007_2¸ªYq“MT*~›Â×øpxëè_x0012_”!z‹ðñ(#_x001d_ñK_x000e_DÈkà3à_x001f_5ÌÙUgÌèæ Wm_x0014_¾}=°JÆadMí¸Ý5˜™&amp;RW&gt;À¾_x001f_¤†ÿhuã_x0001_›Þ;å0_x0017_ùßþ§_x0005_LTÅ´-_x0011_õ§Fæ	_x000b_×Ç’ ¶_x0002_G{-oSa_x0011_0TDÄ</t>
  </si>
  <si>
    <t xml:space="preserve">ý&amp;®_x0003_&lt;Lx"B_x0010_?T'þ^Ù!cI×¡â_x0013_ÌË¬‘„ÜÊŠ__x001c_öO/Ý–Åùˆ`Ë¦9ü#^Þ_x0017_D%”’[’_x0007_9‡97’—?”©`yö5UvjûÒûM]&amp;’Žää\ð¾f&gt;V_x0015_D…JTë*É_x001f_3ó_x000b_„‰_x0018_ùM®$_x000c_@é%Ä</t>
  </si>
  <si>
    <t xml:space="preserve">C_x0004_^=_x000e_fD|ï&gt;Ö)04$—Ì_x0004__x000b_]9aå¦l{ï7®^_x0013_;MQN+_x0008_{Ýt×ª ½Íò®X•¹þ"Ô´Õ‰@Ë€</t>
  </si>
  <si>
    <t xml:space="preserve">‚£žiÙ$vpZAYü‰­_x0011_K	Achû©</t>
  </si>
  <si>
    <t xml:space="preserve">–§kÃA2„_x001b__x0019_Ÿ$Áj_x0006__x001f_/Ú_x0004_qNçf_x001d_ïæ_x0019_‰µ_x0012_[_£_x0002_ƒÏ[õst„:_x001b_Ä›</t>
  </si>
  <si>
    <t xml:space="preserve">ñõµ«_x001e_"_x001a_k|4ïM¸a(Ø÷Âãk«¤ãS_x001f_3m®óçñ³P@_x000b__x001c_lÛKnäA/x›è$_x0008_9ÉqÃÖºÝQ”_x001a__x0002_²ªÐ€ú]–Uåÿ–=û_x0017__x0004_\ìi…ºßˆÙ</t>
  </si>
  <si>
    <t xml:space="preserve">ˆÖº¿.Á_x0006_ùÏc¨b˜ÂÉâ°¢È¼j_x0008_cqÑ¬jÁzt(Æ_x0019_aô¯{_x0011_¨_x001c_‰+’D%@Ey¯ÿ:ª/Ç¤µò_x001a_î+=%ÂH</t>
  </si>
  <si>
    <t xml:space="preserve">4¶e_x0011__x001e_ó)./½±¾_x000c_QâòFh_x001c_Â˜_x0008_"–)E_x0003_Œ_x001d_V_x0018_˜ÀÌDÝ#fR_x001b_zž_x000f_r_x001a_üB_x0016_š0¹¨_x0011__x0004_i6¢ˆ</t>
  </si>
  <si>
    <t xml:space="preserve">#˜Ñ¹ÌÚÒW3ì•©|_x0008_œ¿2„r°±nO¾	ØL¨*_x001c_!#®_µ*è_x0002_¡ìRþ]_x001a_ß&gt;¬£&gt;Mì6[££ªˆ˜ðg6aþ°­aSŒ&amp; “ãØUÅÚ·¡ÂÜ˜²¦sÆ¥s_x0014_†_x0012_‚o_x0014_ç¥kæë·æ˜·|_x000e_G_x0017_—ë‘¸N_x001e_¼#'_x0018_ïüŸ®Ãp:g{±IGU¸#³XŠ­‰ß_x0011_œ÷7Ñ¬Å¢ÈAjgmš¡-ÑˆÈâÛš_x0013_!júçõà³ö­_x000f_Bp6e?_x0013__x0016_Ü—M1¯_x0010_3Ž</t>
  </si>
  <si>
    <t xml:space="preserve">"XüÐ›–ÄÉø¡j“_x0007_ç›fNÒ/Ú¾Ï_x0015_¼xŒ›§_x0010__x000e_®oõ&amp;Õ^_x0011_&lt;ä</t>
  </si>
  <si>
    <t xml:space="preserve">l?`¬)ÐOˆ”kbÇÄxV¥¤ÛpL~û£vó‡ï_x0010_7¸_Bç‘h•ÙÁì5«=ÐßŸö_x001b_N_x001e_Å¼cöQ_x001d_üÒ%ŸêÝ0!Æ_CÁÉ_x001e_vh‚2Î_x0018_æ1JPU¾Éf_x001e_„!_x001a__x0007_Œ³Éçg³%šßR‚Q	¾_x0001_jqq_x0015_±_x0012__x001e_V÷~&gt;ª¼SR€_x0012_„åS_x0004_‘Ÿ©ÿJùæu¨í_x0011_t_x0006_Ìù–…o</t>
  </si>
  <si>
    <t xml:space="preserve">j_x0014_)_x0017_ÄäÑGx§ä ™}`YA~–wÛO®ö•t5&gt;‹RnGâÝITNù_x0013_ÎÞ_x0015_M/kù_x0001_ßÝú_x0001_¬L\Y</t>
  </si>
  <si>
    <t xml:space="preserve">_x0018_íœ¼T÷&gt;ƒãü6M€_x0007_Ž?z_x0008_r^Æ_x001d_©ØýM mšŽ_x001f_ÿ¡â§Kžàúx4›«HMÚ»ÔÑÀx^"_x0012_?_x001e__x0007__x0013_ÆÚ@ú¸ÃÀ_x0018_a_x0003_"ºøúPž5óE€o‡$”)Ûo_x0016_“]ÜãMgsU&amp;É&lt;â_x001b__x0007_¿ñCO_x0011_-[?û«=JU€µÚgá_x0013_oSak:ë0ò¬Øpœlõ_x0010_</t>
  </si>
  <si>
    <t xml:space="preserve">?ÃPÚ‰:6ËŒ…`¯àÄ_x000f_Ån öI»ºÖR4ñ’ªNê±©½_x000f_\£Ð_x0003_¬ØžQ kŸÙ_x000c_8ŽÇÚM‰e_x000b_‡[Fð_x000b__x001c_læ</t>
  </si>
  <si>
    <t xml:space="preserve">ch¨¹S_x0014_äTðÍG¡ëá+Ì¿g0Ši_x0004_˜XŠë’P´Ù¸AÃ3_x0011_ÄÙž¶êv!z_x001c__x0017_Ã_x001f__x0014_7ð%LŽ¦Ö§Ü^I”·–·]_x0016_¹ _[.ß!Dû_x001e__x001f_²tå?ºë›ï3ÙÎ)DaVúÓ~Ø_x0006_Ç_x001c_Eû±ÛRv_x001b_r?}ÿ©ˆX_x001b_KdÈ÷£”Å</t>
  </si>
  <si>
    <t xml:space="preserve">Vª!“ùÞ»¯‹¯õO¼ŠviÆ¯LÜÛF_x0015__x000f__x0008_r×*-IRA}NáüÒò©#7{ÕÏ:õ_x0016__x0017__x001b__x0008_÷álU_x0002_±¡„„Úƒ_x0016_</t>
  </si>
  <si>
    <t xml:space="preserve">ž$³ÀIìØ¥Ð†'_x001c__x001e_¬nñ¿’9_x0008_¢$˜ÑÞ×äºtµôQ_x0005_)Gù¡º‹uŽ3@§3%ñPš&amp;ËÕêiQ3_x0001_²œy0_x001a_Œ_x0008_î_x001e_÷‡þ+E¾ _x0016_öÝ1TäýˆÞE_x001c_;_x0018__x0012_P_x000c_´Ôê_x000e_œ²Žþ9v_”9Rë[_x0012_û“³a'»A¹aøÚUïAƒx</t>
  </si>
  <si>
    <t xml:space="preserve">ß©E¦¦€±_x0001_®¾V_x001f_ÀÅ2ŠL_x001f_¬7¾íj¦¼_x001e_y_Èµ»	”™_x0008_Ió¬çÂ_x0017_ˆžï¸‡°°F4ðç_x0004_??ßèÚ8Ò¯˜^ò±	Ø:qÃ.…¸b_x0001_°[È&lt;hk‹ü?“ãÙT_x0018_ù±3‚Wª_x0007_0Ò3âöe¾g4ÿlkøO :÷:'LŒ</t>
  </si>
  <si>
    <t xml:space="preserve">?"Ý"ð¼Rå_x000e_¿¦¨ ¤_x001a_tXRZ!p_x0012_êèó¨á_x0013_ºÔ_x0016_P&amp;Ó</t>
  </si>
  <si>
    <t xml:space="preserve">_x0008_ÌJ?_x0013_ÐÜD_x0018_Ð{Ào4óô=³]ÎÙÛÓ#6xUj‹3¬zë{ð.‰¼ÑŸ-cö_x001b_ÿŒ_x0008_Àï/W°¹vÛ'3O#¯ÒñÈ_x0011_;«“_x000f_È£—ÑÈøŒ“Ð‚.›§¦_x0001_6ê­µ¢~“öbœ”ÔÂ»{»l_x001a_NÝ8gµN™ï†IOäË°ÀÑÌ&gt;Qal‚_x0001_8pä_x0013_;4‘7</t>
  </si>
  <si>
    <t xml:space="preserve">Â¶¡¬Å</t>
  </si>
  <si>
    <t xml:space="preserve">¸ÀyWÃ&gt;jWãšQ¹‘ž_x0011_Óh!I¥!}k€wc']¢Õ·&lt;Ÿ¬_x000e_!rË‘3ò2×Î‘ž.5‹—_x0010_mH{$°áf_x001e_€—_x0004_ö†Â_x0011_›F£cgII_x0018_&amp;«{ù_x000b_Ò&lt;®	õó%_x0010_†ñWN¿Û6Øåï7Ö’ßÔ1X×2™‚ÉŠ°ì¡¦#Õ\ô¢&gt;'Q€‘IÇÏ_x0016_I;ã]š¤b«ÿzpqœ_x0008_[¹ª9y·3£"F¯	ôô“™Qnú¹_x0019_"©3ø.äÇ¬_x001b_‹§±¶¤%_x0019__ÅR_x001f_#NÔ7_x0014_õÐô&gt;04_x0006_âÃÛ—-`gCb:LÐc_x000e_#)+›a]èí_x000e_êvÐûëÓLoã</t>
  </si>
  <si>
    <t xml:space="preserve">D5èø|ú$âÓ</t>
  </si>
  <si>
    <t xml:space="preserve">_x0003__x0001_ž»?_x000c_@V¢ªoLã¼Œ</t>
  </si>
  <si>
    <t xml:space="preserve">`¿_x0010_ÔIàû«@n|¹Ñê_x0007_×”ËQ8£ßÃBÏ8·[_x0002__x0012_áe6Êm¢üCúƒ\ÀŠU_x000e_~_x0016_‰çiˆSAà_x0010_«z8î¤¤«ê_x0008__x0018_¥Û4Á([(ø¦êoÍgÎëÜ</t>
  </si>
  <si>
    <t xml:space="preserve">+_x0008_¢5_x001d_å¨ŠF®(íÒËÆÁ_x0012_Ð¡_x0014_M{©Ê–fZÖj!_x000e_°~´G_x0008_’+ò’Vm`Õ_x0014_Ëò˜!¤’9_x001d_N¶_x000f_òËdš</t>
  </si>
  <si>
    <t xml:space="preserve">Fá&amp;/üAÌibe%ƒgX8òÞÉ†í_x0008__x001f_?ù½“GôN¬Ô;Óš-h‘0é_x0016_Ðm_x001a_ÁÆÖKÊ»kìì‘µ`_x001a_C9üñ_x001b_&gt;âªª-j_x0012_y_x0010_IìŽ3_x001e_Ôf_x0003_7ð@2Cî.{IµÊ9‡;O&amp;7_x0010__x0012_bûöª_x0016_a…b®^k­0iå¬á?šF;¾õNNŸ‚ÂBq6’_x0006_Qw²k_x0002_ˆ¼ó—_x0017_+'_x0006__x0011__x0008_</t>
  </si>
  <si>
    <t xml:space="preserve">zÀHúûK´:êlî;*_x0014_¼R{èÚ¯$o</t>
  </si>
  <si>
    <t xml:space="preserve">:ÂÝ’XÐ_x001d_IY5_x001b_Æ_x000b_{_x0003_6xžïè»&gt;I_x0010_	}$íå_x0006_ˆp]ÜçvÄ¥_x001b_t„åÐqF_x0004_5ôÔaSÎèˆ¤É~+P{çÛE[_x0019_pSŽ¨öˆ›œ€mmV»@•ÃOÌ3@[ùÒµgn%y°_x0014__x0019_ì:Lú•—ä’ G_x0019_‘½a)_x0017_Gyš€ñX©QSÀ_x001b_çÄî0ËŸR1¬]tEçà Hò_x001e_Ù\ÃÜê¾‰çÖy÷²_x001a_ºÐ@ºešÍ_x0012_Š7ë7óMu°ó·¢Öp*¥âÄÒ2€O—L	ŸC_x000c_!ÂÅ‘ÞÚ„_x0013_“gÏ˜$G½îo^ÍsjùE_%ˆ—E&amp;¾Däië</t>
  </si>
  <si>
    <t xml:space="preserve">ˆ)­S]ŽrZ®XU”F§vã_x0007_½p&gt;üÆJêÀ]M</t>
  </si>
  <si>
    <t xml:space="preserve">‘%_x0004_‚Ÿ]²ì_x0006_\Öç_x0017_V½:Ôõ_x0008__x0019_;Ýˆšmö „®ú4ñê_x0016_¶cÛ›­Îï¼¡uzŽBÒ³Éì_x000b__x000e__x001d_ÍZsL±Ò_x0001_‡ì8·m¶ó±_x000c_t]ýªŽJ[2cT”Ë{*g_x000e_ÍUDXü4Jr×ygæˆ</t>
  </si>
  <si>
    <t xml:space="preserve">¤«yW¿^_x000e_‘¤¬Å_x001a_Hp(-+_x0015__x0002_</t>
  </si>
  <si>
    <t xml:space="preserve">_x001a__x0002__x0006__x0014_üƒª_x0015_@âÞå™‚¸_x0015_»§Ku	…ƒ_x001c_ÇB˜Èq _x0005_Z¼¥_x000f_6¸å£_x0001_4ZÄÏ_x0010_G_x0003_W†ày%_x0006_˜õÅ¥nè¶ˆ©ä÷ç«/Ë³ôÚò0ID&gt;¬ôÌ_})</t>
  </si>
  <si>
    <t xml:space="preserve">Z-•_x000c_†òÑ[‡Á_x001e_üEÄó…¡_x0001_Ú*SìÄgù)_x000b_j9».¼ÐV-m_x0013__x0005_¾jÞñê§_x0006_•Þiò˜³äk­EòP_x001a_kwI—4</t>
  </si>
  <si>
    <t xml:space="preserve">ö~ _x001e_æˆ÷åY[Øˆ’Z_x0005_ã_x000e_õr©WwË_x0019_ÖmQÌ©¹\(W|_x0001_R‡¾h#¤oÓî¸Ñç†_x001a_oÇQÓú½_x0007_EùØ™¯‚Hq&lt;?Lx9’å@Ž_x001d_¶_x0004_íýúhÌÓÌ¹ˆõ¿}iX_x0006_Ùãvá_x0010_»ŒK›T	Y_x0013_U_x0003_¾0</t>
  </si>
  <si>
    <t xml:space="preserve">aŒÉ1Ýò&gt;îÅØB××Á_x0004_—77å¾€ºÉ(/óà_x000e_*iBmËLSÊ/ôý¯1¤°/_x0016_ö_x0014_yÙ¹ªR¬ƒ¼(àÎ_x0017_fã*g‰@ØØ7§_x001b_]P&amp;Ú|ßá_x0006_?â_x0014_8Û5ÜÎˆü0;_x0013_z*‡O_x000e_K¼rãÏGtácyÎëu_x001e_:X¨G9š»fxÔÏi_x000b_¦</t>
  </si>
  <si>
    <t xml:space="preserve">ý_x0004_ï‰_x0005__x001f_i_x0016_0+2üKPÙ•Ú‰Mƒ_x0018_Ì´Æ‘……ÕÙh_x000c_D _5ÕìûÃAàsxÑ_x0014_éˆ–N7H"“_x0016__x0011_Ä#WÖ_x0001_îAaAÍÇ_x0012_Z%‚™Ü±PBñQr›#_x0007_}åÃ»EB]mË(2§_x0010_;€%X*_x0019_/ˆ÷©</t>
  </si>
  <si>
    <t xml:space="preserve">e`Øãò¸</t>
  </si>
  <si>
    <t xml:space="preserve">ê*_x0006_(¼i_x0002_b_x0001__x0001_˜_x0010__x0004_Ú‘*ý™k^_¦0o³</t>
  </si>
  <si>
    <t xml:space="preserve">RðPíêôÒ_x0001_´_x0012_‘eÉ&gt;_x0019_¿¹”ð`_x0006_§éÒÛý§'Ú}Ž[n6d~&amp;R}ó£t;iÀv_x000b_@Çþ_x0019_ò½_x0016_Çä°¬0tì_x0013_È_x001b__x001c_¡-MÛë@P‹¸‡íˆ_x0013_¯_x0017_Ñ_x0012_o¥”ƒÎ$+_x000f_9ñ=©$_x000e_›ÀŸ¸F©ç” #{§LPëµ'_x0006_&lt;_x0006_9åÉ²†…£</t>
  </si>
  <si>
    <t xml:space="preserve">_x001c_–ÜÌ°·¾­_x001d_¨3„MöÉ![&amp;Ü!0dËQ_x0019_È€¿Z®Cå›_x001d__x0016_ê#Iuf„D_x0002_9=”àŠ¢§Å8hfªÈÌÝœRÇ/_x000c_&lt;(ñðYíxÕIƒ•“ÂÙdØª</t>
  </si>
  <si>
    <t xml:space="preserve">“J—yÅœe¼.6~I˜bY]à˜ÿô÷¾*lÉh‚ÀE´kŽuÔ$ö÷@Ï	y\_x001b__x0005_ôÀa</t>
  </si>
  <si>
    <t xml:space="preserve">¸Áç_x0016_ýÆå-;çfâ_x001e_è—Z_x0001_iÆ_x0013_íSêÛlŒ6Pä‘ìF×§€ÒXû¿_x0017_xMÝåÆœÔÂûõîY_x0015_—7_x001b__x0011__x0015__x0017_õší_x000f_ªÅœu1§D¹¢ÔÞ%ô¶&gt;_x0017_*§</t>
  </si>
  <si>
    <t xml:space="preserve">dŒ¬ÔÖ|ÛÓ_x0019_._x001b__x0007__x0017_Þ†€¶‚g_x0015_ÉRy3Ý/ø¢‘H6_x0014_%W5Îe­üú+Ï½¹Ñ</t>
  </si>
  <si>
    <t xml:space="preserve">&gt;xÒ…N.çÔÝí‘Ø_x001f_Q—oø_x0014_E_x0003_î5¹'ˆÇUãô_x0019_×†ãU_x0003_6oYX¼[_x001e_LJ­_x0013_\Å_x0008_±¹ÁF_x001f_³/Ý_x0002__x0014_E«_x0011_a”&gt;S@JElØ_x001f_©</t>
  </si>
  <si>
    <t xml:space="preserve">u6ý_x000b_øß_x0008__x0005_/u€¡cIŸ4_x0004_‰xÆÈ_x0012_@ç`ÅUP`é_x0002_YW®iTÅb_x000b_£¥¥Ð.pq’_x0005_smjä¹Î:D×‹ŽQFmˆzà•ó$2JfaRæœÊÉ½ßÎ_x000b_‹ÄàÏ©m4í¶ÞvU_x0007_‘_x0008_çól*_x001a_8</t>
  </si>
  <si>
    <t xml:space="preserve">fÕûíJïdßq	’|ç;‰„Ð¼* ‹_x0015_s_x0008__x0004_P5_x0018_ÜÅHÒk</t>
  </si>
  <si>
    <t xml:space="preserve">/_x0013_€Ýú+_x0001_@˜šMT½²-´ñ_x000c_ŸP ùCRd~Dã‘l‘ä’Œ\[â›iMÎ(?äÂtfØõ_x0002_u³(½¾_x0008_s«^'›_x001a_‹ÇL–2µ×º_x0018_dqV»Á)7k:&lt;žùÛ®Ì&lt;ñT:‚üJ¾pÈˆ±_x0005_¤X‰µŒOê _x0016_ª1R_x0005_¢.g_x0018_{_x000b_Í²È£_žjÿŸÛY1Šœ½…åµ_x000e_Õ®e¼_x0015__x0013_-;0GÊ¾	ZV-Ô‚9ì_x0014_Z˜¾.`‘_x0017_ŽÍ¡tÿCÈ¦_x0001_XËÆÆ	ƒ¨Uâ‰õˆvëùà´à¡4’µ_x0002_œ_x0006_â;x²æ÷ìˆ_x0019_Æ€Òt_x0002_~2çûÏuÇú_x000e_Ä1]ò_x001f__x0003_¶—0IÐJæä±–‰%ÄC–vÂ»šÕWUÅF	4ŒÜ­HKdÓÝ@+ÎŠŽäKï–î˜¼­@/ÇL_x001b_éÚ”š¦˜ËŽx¶“\</t>
  </si>
  <si>
    <t xml:space="preserve">F_x0003__x001b_ý&amp;0_x0012_‡‰zÓ»O@</t>
  </si>
  <si>
    <t xml:space="preserve">¶ï½¢K_x0006_Ó__x0010__x001a_8ðÜIf6Ê|6…ÖF‡ìgÂiIÅyJè_x0010_XåeÃíÁ</t>
  </si>
  <si>
    <t xml:space="preserve">\e_x0016_Aít</t>
  </si>
  <si>
    <t xml:space="preserve">ã</t>
  </si>
  <si>
    <t xml:space="preserve">_x001f_ŸÌòVym6ò_x0006_¼4Ä_x0003__x000f_ï&amp;¤âDòQ€»È}k</t>
  </si>
  <si>
    <t xml:space="preserve">Xÿq'ü½_x0015_KëßŸ¾†|A%ñ_x000f_ÇSíâá_õbx³T½fïúFÿ_x0008_òT]_x0019_•~Ž×ÂÙµ_x0013_Åi_—S7l‡—%ò»aì`_x0018__x001c_&lt;iØ¡®</t>
  </si>
  <si>
    <t xml:space="preserve">_x0015_+_x0008_Œ•}ÉP¶.ª=ìQ*Ì×¦`¿Û¿ªmæHšÁ 'Ê^†ßcì€%±’ê¦å_x0002_wQ‰Æ‡k´_x0007_	¸TïajW.C`_x0011_Ù‘«m(_x0006_ÊŒÐòÕC/Ç¸‡ë‘«¤àuu_x001d_‡B¬"åé@f	òËÝµGÇ[!üÑdŠ</t>
  </si>
  <si>
    <t xml:space="preserve">PÝ“_x0014__x0008_ÄK"ý_x001a_@</t>
  </si>
  <si>
    <t xml:space="preserve">_x000b_Ð„…ö8Y;dD%]_x0014_j h_x0008_÷ŠIXÄ'D3–á³Aià™</t>
  </si>
  <si>
    <t xml:space="preserve">ï‚_x0019_¹Ü—4æþ_x0014__x000b_ø ¾gÂåÂ3âõ«J_x0004_=û;‹Þ?lmq^[¥[èê&lt;™Út&gt;b;°£Øª¸1_x000c_ñÝ}ù¼_x001c_&amp;;5_x0008_¼ƒW_• Îo_x001a_¨ÿ):#›`LqUp_x000e_</t>
  </si>
  <si>
    <t xml:space="preserve">_x0013_¶Té†Ÿ±&lt;ßU“ZÖ˜_x000f_Mœ_x001d_ÜBkgýE9¡hÕÜ_x001f_­Šó¨ó¸‹</t>
  </si>
  <si>
    <t xml:space="preserve">§Å»u±²Ê«_x0013_µ?äMó_x0013_…ñàò</t>
  </si>
  <si>
    <t xml:space="preserve">rl¶«à1_x001f_ÒÐÉ_x0006__x0001_îSÚ_x0014_	_x001f_{mƒÀ%æbl¢N_x0006__x0017_ëï_x0011_¾í¤™ÐSxÈ„Àg9Ï%åJ ¥ØQ7f«\PÎ_x000e_Y–_x0017__x000c_ë´ò-CñÙŸ_x001d_anæã&amp;ç¾ZÈˆua_Š_x0014_÷D#»;§[æ‹Ot·­&gt;Ê</t>
  </si>
  <si>
    <t xml:space="preserve">´XXš‘Õq_x0013_—lqk</t>
  </si>
  <si>
    <t xml:space="preserve">8cQ_x000b_¼©TÀƒ•{&amp;Â?_x0006_÷_x000b_E9_x0008__x001b_‡K¾í~#öf–Æ¸‹Ž_x0011_x«z”&amp;ùA]ýÉ•úî)¼Kå_x0002_BÈžã`û|ë6&gt;2ºýy¯Þ¯aèBÅ~[øé¦_x0013_§úÔGtÙlQ"Î_x0019_ö˜_û!þA0—uîÇWÖ›¶±Á{W ÒC_x000b_pñSa"˜æq+S¼õ#_x0011_~5g_x0016_øÍcf&gt;ö||_x0018__x0016_8„7œ©Š7w_x0013_ÌMABä_x0007_¤&gt;†ªN¦·ˆ“Z´=Zs I_x0002_¦Å²¸”ã’0d_x0012_˜ú¨á5ÿ_x0014_ËÈÒs\O˜WFµ	_ŸØ€ÿq2ÃóÝ8Í¥äüÅe&lt;àu¤6|ß_x0007_þšôÕ_x0012_½3	®</t>
  </si>
  <si>
    <t xml:space="preserve">Ö]_x0017__x0002_?ÎÇ¡óñ_x0015_Ý™MXˆ}_x0004_¤ªcGï©B_x001b_U‘*å_x0019__x0015_ÉzáŽÕÍ`½ù</t>
  </si>
  <si>
    <t xml:space="preserve">É</t>
  </si>
  <si>
    <t xml:space="preserve">ïÑ_x0008_&lt;Œƒ½Ð·_x001d_6^Þ …[¢þ_x0012_†2q»œ w)$ìd…Û†/¥1S4»_x0018_7"_x0013_j_x000c_Ç_x0010_Åö‘‡¡&lt;dÌÝ©D×~ÜþýYÿK!¹Y×Ï.L</t>
  </si>
  <si>
    <t xml:space="preserve">_x0005_îþÕk-’ŠáÈ`Òõ&amp;Óñ‚¼_x0004_Ìè"ZãŒÏ€</t>
  </si>
  <si>
    <t xml:space="preserve">À\«3_Ñõ5|™ÞÝ®c=P_x0007_ÒHb+yß…Ó‘C¬MëÈ_x0013_Æ¡HÄ¬_­p_x001b_»óf9_x0019_ê_x0012_¬"íª6´Y#«6_x0013_Ó=»ä³ÆW©+_x001d_ðÎk¶_x001c_d´©ºi¯× È˜Píìk’EžëÙ—lpf0q_x001c_X¿Ä‰P u_x000e__x000c__x0010_NÖæ™ÐÝû‘W_x000e_â_x001d__x0015_³ZÁYÌ¤Öã_x001c_Kæ±žè÷_x001a_VDþ•üÂ½xK¢­aÃ£¡•ˆœ5( _x0014__x0014_™#`7¥_x000c_Ú÷(ì_x0013_ù€4_à@á¨ReUÓ×Á²3_x0015__x0004_‡XÓú_x0012_Ý½Å_x0016__x0011_vŠ$Ž­_x0012_3óÂˆÃw¤._x000c_b.sP9_x000f_¨t_x0015_çºB)­Œ_x0013_’êLjÇÌ«Ëffw_x0019_Õ»Tˆ_x000f_</t>
  </si>
  <si>
    <t xml:space="preserve">w›=&amp;Ø£ $zÃ‡_x0018_._x0002_ÆR$8Àa…`S®ˆ¶Æ_x001f_4|Æ_x0018_d9“Ø·´_x001e_R…3_x0016_K_x0011_P×ûbìW¸ü;˜&lt;è)36ÔÏn±ºÚš”âXð³˜«°*¦!ƒ×Qã¯”3m³_x0016_uD$FSNŽ˜7ls_x0017_Èƒ.²1›:ß3+×ÎÇ_x001b__x0013_¸Ô°r_x001f_n_x0003_£ëÜ(</t>
  </si>
  <si>
    <t xml:space="preserve">#‚(¼/%_x0003_ÿéøÛ+¸†_x0001_äDl_x001e_˜¡5ï­@öj_x001d_L_ïÝ</t>
  </si>
  <si>
    <t xml:space="preserve">à©]5îÖ²_x0013_½_x0006___x0017_‡‡.@`_x0002_©Õ{[ž:_x0007_G¿Á¢o¬_x0005_×W3T9dû_x000c_ïÖNËuéC+ÿ|5üê_x0006_ð_x0012_!À&gt;–U_x0007_Å¢[d_x0006__x0005_äExcµ±þÅFÇx~_x0014_z_x001b_k›|ƒÚï³„r…þ$‚#_x0003_a. H_x0013_Ï¢Ê4´ÌEûˆOg·_x0002_Ý'§Ü _x0004_5L€WSƒ§Á^r/â1}•§ò_x0019_3ó_x0003_ó4_x0017_yÃt_x0012_’°_x001e_`Âûòv©_x000f__x0017_ÆG!òÑ_x0007__x001f__x0016_ýæg=_x0018__x0003_“a®«*‚a_x0003_×"p²_x001a_*q[ÊÄß0Ch(H’j_x0005_G¥¢ÁÑÿJ[aŸO'ð´_x0006__x0013_Ý]ÇySš²eh1&amp;_x0010__x0001_¢¦dŸZÜ†CfªÞÓP\•Q\rË_M2_x0007_WlÈyÇäKuÇ_x0018_äÅY</t>
  </si>
  <si>
    <t xml:space="preserve">×i{|wæƒk_x000c_£­â“X#_x0017_&amp;;_x0014_eè_x001e__x000e_Ëúf_x0019_S„s</t>
  </si>
  <si>
    <t xml:space="preserve">°	~Ú›a{¹/_x0001_À?pÏk…UÊ/V_x0007__x0013_IC”öÃˆr2Vgeð-¦_x0006_¶Þ&gt;]ÂN_x0001_«F_x001d_×~àæ‰B~V‘_x001e_×94=ñ"—DÃÂ"ˆ¾7œà… ¸Á_x001b_ì¤&amp;7¢yè_6_x001f_.è½&amp;fmïz"1Võ¹­+c€µò¥ÖT_x000c_s_x0013__x001b_LÈË%@n{__x0012_û_x0005_Ï¢Ôºe¡_x0004_±ÀEßˆDÏ6.âe?†ÕÍÝ_x0001_Â©%ô.‰ƒæM_x0008_ŸQ_x001a_¸³ìÖ_x0011_Ä”JÞìÝ:%x¾@ „Ð9­¸CŸqyãa¦‚Kði ªW'_x001a_kÎýÏVH[¡eí(|}_x001c_PÕé¬_x0011_JÊ8¤ËÓÈÊ3ýæ"Œ_x000e_0</t>
  </si>
  <si>
    <t xml:space="preserve">×Of¹•&lt;ûxB¹?@kÜÀùŸÊºå‰ûMˆËÅ­Cÿ¶:Ò³wŠŸås_x0012_œ_x0004_‚K¼Ñ's_x001a_T¸–“5Í^	üèîX‡y_x0014__x0008_›_x0006_=ÎN8›bHRÐ_x0008__x0003_õj_x001d_†¢%Á</t>
  </si>
  <si>
    <t xml:space="preserve">	_x001f_g8rY°_x000b_%Ï_x001c_ÜãŠüãf¬îa„y›Â7»‚_x0012_‚¤e}ä'eIäüV_x001d_Öh~Xó'Ž_x000e_éŽ‘u;Í”ê²W!$ú_x0011_ìºV#_x0004_…èþ¾9Ï„</t>
  </si>
  <si>
    <t xml:space="preserve">ûû[_x0019_ðD+¤_x0005_¢0AƒÚ„_x0006_º•_x0001_Gy–öß1?q¤×ô×;_x0019_áAD_x001f_&amp;¦?Røõžìjÿë&gt;_x0013_C_x001b__x0016__x0001_t}_x0004_±_x0003_ä€rÕÕ´¯«I©QÑé\Fÿ_x001b__x001e_ôˆ—6¡Ë_x0013_½hŒ#_x0015_ßØ_x0008_JÄ_x0001_«½Fzf&lt;çnJRÃ‡·/</t>
  </si>
  <si>
    <t xml:space="preserve">7‘n&gt;¶àô_x001d_7ïýå¡ÿ›~%¼ƒ“…¤ÿÎš[</t>
  </si>
  <si>
    <t xml:space="preserve">¡_x000f_Åt_x0019_©/Ø¾3Ú6ÈD8_x0006__x0019_èãé_x001d_'Äp_x001c_®ª•_x0010_ÄÐÒ¼…;_x0004_1ÎQ_x0004_áöš5zÑ÷µÀ_x0007_</t>
  </si>
  <si>
    <t xml:space="preserve">¢¥W%ãÐ_x001f_»wÜè“)¡pt&lt;_x001d_]_x0010_f×[xÈºÂSß^8ÉÛ˜Ö†ç‰aTe_x0011_3¹¹H&amp;ÅÏ¦)jœ‘ 7¾Ê_x0001_Ì¤Àì—Â_x0004_/&gt;j_x0004_P_x001a_iÔe“F~ó‡T}ðŒiÏñh"¤â¼×°&gt;Æ¥ã‡²œÛÏ_x0008__x001b_*¸Ð£ŒFÊgþÐê¯ç×âÁ_x0001_›</t>
  </si>
  <si>
    <t xml:space="preserve">oü¨ƒ_x000b_yîlp¬Û2`&amp;ÒŸ</t>
  </si>
  <si>
    <t xml:space="preserve">ˆ©ÏUMuûN_x0019__x0016_Â+Ž6·wNÃú¬®"tâÓ_x0017_¡û]ÀDYqŽÛ’p4®ni{ëŽ_x001d_¨¡¥Þwl7ƒÎ¯ ²¿_x0019_ÃIs&amp;žQ_x0002_W#_x0012_QLTM1u_x0016_è…€_x0018_h_x0018__x0017_C¦(2_x001d_›_x0006__x0014__x0003_kœHäzÀ_x0006_b+a_x001b_bntÞøÉ’Ãë­;«²ÐTú[›"_x0005_ÖÀd_x000c_¾iv4Z£W¨	¼#3öÏ+{Ãª1_x000e_¢Q?Ôê_x0016_ÈËÓ{má@™²O4W„</t>
  </si>
  <si>
    <t xml:space="preserve">Št’N_x0006_T</t>
  </si>
  <si>
    <t xml:space="preserve">4F*:ÚM¿Æbù÷_x001b_SLÊæré¤_x001a_Ãt—_x000e_í1_x001c__x000c_ßž£_x001b__x0017__x0004_ñÔŒÖmaL~{Èbµ.@ë÷ß¦y‚R_x000f_Ö[_x0005_‡Ñ&lt;Š…C—©+ñü¬fO”ša_x0001_ƒÍln¤LL¯	†Ö8_x0006_¶3™CSrG³ç(cÇrÌ‘³_x0008_°qš‡íûÛÏOŸ^ÄRÒ!tSü«ÄÎ¶u@TŸ½ÎÓw_x0010_#_x0003_ŸŸ5È£+_x0014_ˆãWGÒ@›­ãsñ</t>
  </si>
  <si>
    <t xml:space="preserve">_x001a__x0013_&gt;Q¿P_x0015_-Ì˜_x0004_âm ö_x000b_§›Gkñ­²ë"(ZÔ_x0003_Î+æÀqr±Ó`Ý]Ó(jH_x0017_å¦·ˆ]çi_x0001__x0013_Q‹Úo}ŽqëqW†Ê²õ(õ§|;_x001f_ôqæÄ—_x0002__x001b_B+­ó½H×I-Çž^X‡‘3¦Ûû°4\íÎ¹QfËs;%óß_x0006_</t>
  </si>
  <si>
    <t xml:space="preserve">öà_x0013_ýª_x0005_=3_x0006_o&gt;œz¨_x001f_®ªúïº_x001d_yˆpÓ@~ŒYàn°_x0001_!°¢FY£»TÝ!%_x001c_u_x0008_W_x0006_Ç§ëôœ»_x0008_­º¦„_x0019__x0007_¢çvS0©¬ÙÀ„_x001a_þ_x0007_„_x000b_c@¥_x001a_»·ÞµÔG®7F¹kÃN:è{îûxýt_x0014_\Ò%²E‘««_x0010_Ñ_x000c_í`_x0013_–[.ïB®_x001d__x001e_’—¸Òh</t>
  </si>
  <si>
    <t xml:space="preserve">)^_x0008_fF_x0001__x001c_Ä‰_x001f_"_x0018_“_x0012_h›ks±¸Ü†_x001a__x0016_¹c3;Í¯se€ŸOíY_x0006__.¢;*Å6_x001c__x0017_ëê‡ò@^[_x0002_</t>
  </si>
  <si>
    <t xml:space="preserve">¸_x0011__x0013_ê¿ö~éuÎ6Ûvó0€ƒÞE¨$Ú¹zlç}_x000b_%ûÔ_x0002__x001e__x001f_†«_x001b_}a_x000c_ç†&amp;Š¸Ñþ¶_x001a_Ñ}µôGÖÁ_x000f_üñ#Ø:_x0007_õ&amp;Û1¼lQlêkäcÄ</t>
  </si>
  <si>
    <t xml:space="preserve">Ÿ•¼Ýyþ‡‹×e¯ˆvÒKM=Ô®ðÈD¨.ü¶¤ní[€þ]ÜÏ`aœ_­_„¼Hz;_x0001_¥LT</t>
  </si>
  <si>
    <t xml:space="preserve">;"Ì&gt;8víñg×H„UåµpœÚ_x0017_¾_x000f_ôÂ&lt;_x001b_ 4!_x000e_µ\ˆ¤- è‘³§gœ#ŒÚ¿ªžÿ¾&amp;—è_x0018_</t>
  </si>
  <si>
    <t xml:space="preserve">´­_x0008_ZMDù¡õ/‰‚Qíê_x0011__x000c_˜^ç÷5ßxÀ_x001e_žÚ_x000f_oê’0ÃN÷¸WH·_x0008_øÆùjç_x0018_Ð;Î_x0012_B3_x0001_S ¶ü</t>
  </si>
  <si>
    <t xml:space="preserve">_x001a_”51ÄÅÊ‘¦98’Å„Ór)ö0BäW_x0013_T+¹SB?Œ”dåè”Ý„øJ</t>
  </si>
  <si>
    <t xml:space="preserve">V¢n½þõé-¸ÝD[Í</t>
  </si>
  <si>
    <t xml:space="preserve">Ówhq¬Yiðšr_x0004_‹FõýßH+Õu‚AcÅ+?–£è/_x0010_Ç—‚$m‹Ô‹E_x0004_—p×7_x001d_}</t>
  </si>
  <si>
    <t xml:space="preserve">`ïô{_ï_x0003_z_x0017_~Ê_x000b_—yŸÏÿð³Ã;‰À¥Î=ueS(_x0011_ÄýÅJ0º</t>
  </si>
  <si>
    <t xml:space="preserve">„gd_x0016_˜ÓþïÃ€h_x0015_ÀÕ&amp;„1S·ù_x0014_‡ªŠêbE_x0008_*_x001e_³˜!®'ñ_x001d_Ep–ºÜ~?u@_x000e_N7gþÿÈéÓ9%_x0011_Œ›gþ@»ÙæŠë_x000b_ëõÜ‹¡»àmRV¢_x0011_»‡}_x0018_£hXÍ-Ýô±2_x0006__x0011_z¼ŸÐ_x0015_l;ç÷_x0004_%á_x0011_› L*zòÀÑËŠ=á’·ZÿAIÐ®_x0014_^ŸÑ¬"JÒ¨LÍ¿Â:ªZ” ŽÁ)emA_x000b_¾A	MÙFîKó*MŸ</t>
  </si>
  <si>
    <t xml:space="preserve">[0°)sÎ_x0003_ÍŒG¦ýçB‰Å¨6ŽáþV4øVH$ã6O†Ýc(_x0002_jÅ8Ÿj[ÜE</t>
  </si>
  <si>
    <t xml:space="preserve">¬· ršÔ›‚Œº_x001e_Ê_x0006__x000e_ddÃ«˜ˆç¸ß\û¾þ=öÌÅˆ3GùIó´Îð¾5_x001f_Ö¥i„X&amp;6òÇ–_x001b_9s·Ë·žM˜¼dß¤_Û_x0005_MúZ•$Ÿ_x000b_Àæ±Á'ÛÔ_x0003_¸gk`×G—_x0007_Ñ\Ä_x0001_ôu‡_x000f__x0001__x0002_ãY˜d×(	óÛ¼zŽ_x000b_"_x000c_»½¯pÞ¶B6aL®:…'ÎéOªä9´_x0005_ç#*„˜_x001d__x001b_¿Ó¢³H¿ã"?Š¸úÂ_x0005_Ï®­À_x000b_u/ùI¤_x0011_t!Äž3* _x0014_òm_x0019_‡Ì_x0013_Â4¿EQ«‰ªe~:“ð7á€Œ¸</t>
  </si>
  <si>
    <t xml:space="preserve">©ö8G@;_x0017_š_x0001_WgDÄ‰€Ng@_x0017_Í{]u0áÛ_x001a_ºFH¡_x0007_E±ãG_x001c_ß</t>
  </si>
  <si>
    <t xml:space="preserve">ïæî^s_x0013__x0005__x001f_M_x0014_/ðaJšD;‚Qs'7“v_x0007_6_x0012_ÌHô&gt;Æ_x0019_=_:Ç£É_x0002_Âur_x001b_]"Â1à@2	._x001f_ Ør®òíé}NÄj¢sÜ_x0010_Xž&amp;ª¶*Ç?_x0013__x001f_¿BRÈbÖäP_x0012_p²œl</t>
  </si>
  <si>
    <t xml:space="preserve">Ó_x001c_þ_ÉY[_x000b_ëº_x001e_þ"Þ_x0004_%¿Ä¢Q„·l65±_x0004_ã ÷5o§tóæDÉ&amp;_x001d_nÕ_x0019_™ë„6½¼…·ñÅŒ÷…‘Ð:‹eã_x0001_´_x0012_Ÿ˜_x0001_T•YáýÄ_x0017_Í¨Å–bB_x0002_“Ìwr}ˆ8Ewt«”Rã5%88Ó_x0002_ƒO†ÀwTAWË¿³m‰ÜØ_x0003__x0014_</t>
  </si>
  <si>
    <t xml:space="preserve">û _x0005_"_x001e_óZø_x0007_£ï3Þ“•#y_x001e_ÅS^_x0002_M¬|7¨èÖlkÁ¾_x000b_i6_x0001_´‰›k&amp;btäCg¥j£ë_x0006_?ÊÀ6rÖScA¼l—c}x]‡î¢~ †Tß</t>
  </si>
  <si>
    <t xml:space="preserve">¸5_x0010_’ªÞmM_x0006_ J_x001b_¤;ˆ’å½_x001c_n™Ü|©è·8"Ç_x0001_ÞñÉÍI|Í+.´×äòáÊRÂ_x0005_æQê€x	ëµ¨’¹OøK¾</t>
  </si>
  <si>
    <t xml:space="preserve">_x0019_HIŽ\µØÍ¿Ü*Òñð*Žuò{m::í@ë’æ³^!ôùÄˆ˜ÛvÄz˜‰þ</t>
  </si>
  <si>
    <t xml:space="preserve">ó_x0019__x0007_g&amp;|û3_ÙyD_x000b_ýYÛjéŸšTw¨ÏÀ¥g_x001f_*8äËôœˆyº½`TìTÖzœÿüp_x0007_úÝ4ÝŽl&gt;å¶1gø­©P_x001a_ûÃ</t>
  </si>
  <si>
    <t xml:space="preserve">ÞBöt_x001c_bæ.u¸#_x0012_3ÍéÎÐ_x001f_ï5ße÷Y-k_x0019_ÿü2\9Ýð²_x001b_3)mdYË×¯¼ñ‚Z0_x0008_&amp;P”o”ÛU–	Ð__x0001_è_x000c_Í)_x0010_8‚Ì¹ëqÑÇ+1‰çv0cžfk²¥«êH¤Ê^È½õ"1m@Eˆž5Z_x001b_8Y_x0001_–±ÌŒ¯7³ŠŽ‡&gt;dœ_x0007__x0002_=+´Ç÷9)L_x0016_ß2ìúâ_x0014_E_x0011_öÀ9³¬‘M€ðYñR_x001f_¤Þk6¬5IW?¡ö’i¥#\Œv.~ú-_x0013_	·í~š_x0004_q(_Z_x001e_aÜ–</t>
  </si>
  <si>
    <t xml:space="preserve">_x001f_&gt;gtª?ã÷z_x001c_ê:±3Ó•4_x001a_(¹\L|Ÿõœµý_x0015_Ÿª~_x0013_Dcf;Œ_x0010_ßæo7ÍÓS_x001b_‘ ñ«§GŸ×ˆÆ~Q¶¥îà qÕM³_x0006_ˆ8…_x001b_›ÐÂ˜2QÕ‡Åu‘ùp_x0016__x0015_ãŒ_x000f__x0017_ü_x001a_§ctÜ¥håêXl_x0017_</t>
  </si>
  <si>
    <t xml:space="preserve">b¥×rÄv_x0006_</t>
  </si>
  <si>
    <t xml:space="preserve">Äõø²V~&amp;Q—Š_x0002_˜•ÿØ_x0005_Ê¹‹•ÃµDoÖÒ«ô±_x0008_¯áF„ÿ¥ö#Ùlw_x0013_Ã^tïÚP_9?a&lt;Ý)iQ!…k_x0015_]wF^“_x0003_i&lt;@Gžh„_Ø…_x0006_á[âL¡ØÇÏ4_x0010_¥»t{Ô ê;cÔ&gt;º­?Ô y_x0017_â[ÃÍÐ"4×)scÈc~³KL€s_x001e_HÞYèúIH‡¹‚&amp;zÕ_x001f_8f.\0v®ÀÅnn</t>
  </si>
  <si>
    <t xml:space="preserve">ÞÇ¬ßÍzƒÏ)T‘­È_x0004_¶o×)Ó^Öãvs}u_x0017_ý3_x001f_.†v_x0002_XÇTãä®B‚9¢ßEKoëv'­˜bÒ_x0008_b	­_x0007_¿S»’ù•_x000b_¹y~*_x0005_‚Ç®—_x001d_”ÐÐCM—cmº2"‚…c_x001c__x000c_xê†</t>
  </si>
  <si>
    <t xml:space="preserve">Åœ%‰CÌÏt7¾Ï’;_x0018_J×ýøL£Z_x0015_³zuÎ*Ú°)¹svrä_x0003_“Nqqô›%Ú;b_x0018_˜_x0014_cFñ™†_x001d_Y0¯ãCÌÈÿIôýÚ†]XB~jCôs€_x001a_ZÇ¶6„m¸ñÑûÏÆ</t>
  </si>
  <si>
    <t xml:space="preserve">Úe$ã{„_x001e_)_x001f_m¥Éz</t>
  </si>
  <si>
    <t xml:space="preserve">íçâQ4­_x0019_µ¶«ï–÷3ìüØ&lt;É´/¬1o±@\¤_x001d__x0011_u*ðûÍ%VÊïŠGS_x0015__x0010_Ž%¶‰³—_x0013_e[hÑ#Ï~/ P:“ê_x0010_îg÷¦Š;ª_x0001_bÅ4\6¸</t>
  </si>
  <si>
    <t xml:space="preserve">Û^HüÈH</t>
  </si>
  <si>
    <t xml:space="preserve">³Bï·T÷_x0015_Ùs86öØëÉH€;µI©&amp;ÊB/ÄÔì_x0015_Àƒ…_x0004_ÂŽ</t>
  </si>
  <si>
    <t xml:space="preserve">÷Ž4_x001c_›e9¿ñPaô_x0005_}†¥c|ˆ}Òh^_x0017_©‡%?‘±¢E_x001a__x0013_ÅÚZ+_x0011_$‰ò_x0012_ñ_x0018__x0017_@Þ_x0003__x0019_…°¹E…</t>
  </si>
  <si>
    <t xml:space="preserve">j_x001e_¿_x0006_}³hŒ5Ï¡_x0017_U_x0008_53êŒ£M„±_x0002__x0012__x0007_HHJ_x0011_§T_ÃG»_x0002_Šµ_x001d_âÝÆÚ’+õV	Ÿ£`_x0001_Kü_x0012_‰h_x001a_•Ð9OË’v°µØ¼_x0013_Ä¬ßÞ_x0013_Þy½Oên†M3'€:TcïÌ:_x0006_ÊÉ_x0019_FeW^ë_x0018_Ù@ÃSq½_x0012_O_x001c_úCÖ_x0011_v_x0001_mÒ_x001f_Ó_x000c_Ÿ“~;ê_x0015_Êí¨_x0018_á|å_x0010_Êj&amp;Ä_x0010_¸_x0001__x000b_Ò%_x0001_ÄK°„¤ýÁ]V"*X¶_x001c_I£AÍ;YÁÛ-g‘‰/_=_x0007__x0016_“_x0006_r„Ñ@ˆª#_x0013_|ãŽ`’û¬ðw -¤©2ß†_x0004_OŸ¨Å&amp;´_x0004_(g#{</t>
  </si>
  <si>
    <t xml:space="preserve">Î`1i“ùÍMfàº®R«­Úf_/=`Í˜bÄ ±ÁdŽ!…Ÿ™¡XžÓÇTô_x000e_~äå_ú~ô²×™JÌùš¹KÁ_x0013_¨K_x0018_0ÐÛ¥"îz¾Üü_x0005_</t>
  </si>
  <si>
    <t xml:space="preserve">&amp;§½_x0019_ŒAà_x000f_£|NY}®SŸÝ£óa_x0002_œ@Î¾_m‘0ØœŠ·Z-×Ž{„Ã_x001a_]èÁ†ðo_x0018_1ÓT</t>
  </si>
  <si>
    <t xml:space="preserve">…_x0003__x001e_ÀØ½‡</t>
  </si>
  <si>
    <t xml:space="preserve">÷kÁ_x0012_zog~DÁ˜_x001d_þÏ&amp;ç‡_x0002_y²_x0010_Ú±9•_x001b_M6Ý¯_x0016_eÙÖÔlŸ_dÄÖö_x001d_ý5¿Þ“‘ìÏk|7&amp;›hô¼j_‰žDª"û%K"õ_x001f__x0008_Ò{&lt;</t>
  </si>
  <si>
    <t xml:space="preserve">úŒHrx_x0004__x0012_yš_x0005_­Êƒ:‘Á_x0019_õM¢_x000f_É{ßÊ6œœ1°êë_x001b_ÈWn6³$ŒÜn0ªšse­Ô$ÿq_x000f__x001b_¤Ì7&lt;ß‡B&amp;l¨-_x0004_l©Íýí‘·K€â^h_x0001_bU_x000c_[O§Ÿ]Þp£õÍc’ÚÐ_x001c_Sëõâžl¸‹Ë“@_%t†D;G_x0015_1§ÿ|)_x0016_¶°?×”!ê_x0001_îÆ_x001c_Ä R_x0004_ûV</t>
  </si>
  <si>
    <t xml:space="preserve">8Ù</t>
  </si>
  <si>
    <t xml:space="preserve">’a _ùcTQa:´è¡Û%Ÿs_x0013_X_x0006_^ÔÆ×_x001d_Uê4ž\wÙNxz‘dûyÃŠ_x0006_ÙÇ^¢</t>
  </si>
  <si>
    <t xml:space="preserve">b½fÿîí‚wÖÉéòÔO—&gt;µØ¹:ŸG7÷</t>
  </si>
  <si>
    <t xml:space="preserve">µG_x0007_j€ŸZ^çÓŠt`‹*¦Y Ž©Dáƒ_x0004_7_x0016_„?â™‹M{Ë¥Ÿ¡¿]/_x0018_É4@f_x000c__x001d__x001c__x0010_°ªØï0ÿ+ËSJ_x000e_{†(¡¡Ð0}N‘íðÁî×hU'¨/afh5„_x0014_.‚úå²Hþ½_x001e_›í3«ÎÆØªç_x0015_×áZ_x001d_"_x000c_ŠíÊTúÏ´:ÚG_x0019_S[_x0016_ü:?”um_x0003_ãÜ3P_x0010_” </t>
  </si>
  <si>
    <t xml:space="preserve">w‚¯7Hã ëÞ|wT@Â}	Î=LÜrYu@å¦½wÇ@_ô+…_x000c_&lt;‹äh©ïªEEÎ¼DŸ7y×gA¤­ÇåmO`t_x0017_Y‹)ñ_x0015_ MŠ;¡Hø‰ZZ»ªfmwû(8&gt;ö¥í?"è_x0019_11ƒ_x0004_°‰Øùû8ŸtôÅÊš;riÈí_x001d_o~’Þb«þüÂ!jW_x0012_¨˜âú_s.äò!ÁüIDfz*]QƒË_x0002_U:_x0001_ì&lt;3âu©X_x0018_£OZ®Ì_x0003_TçxõÒ/l†SsVØãoR]›0w†uâ¬ ?^d _x0005_ù_x0003_D_x0013_××¸ŒKõj¼J_x0001_J¢d®F²õ1‰Ÿ'9l3u®ç‘nùÁ‡¥ÌÕ–_x0011_jÕ_x0012_›Èô‚</t>
  </si>
  <si>
    <t xml:space="preserve">9øW¦+_x0006_L1™©_x0010_®ÀèÔ`ýîN¯A_x0012_9EÔøw*L¢_x0016_!</t>
  </si>
  <si>
    <t xml:space="preserve">wTõ¥_x0012_</t>
  </si>
  <si>
    <t xml:space="preserve">Ð£_x0001__x0001_ïyB	ç¸_x0007__x001d_µÎ3˜*¨s#_x001c_%šuú9E_x0017_û_x001d_`_x001d_+aê_x001b_!™µ_x0012_j_x0015_ûvô{0Ká[_x000f__x0003_)¿q_x0017_ã}a§«UŸ°åÀº_äû&gt;ûêm1¥@_x001e_È‹õ›_˜›—Y_x0011_ÿz³_x001b_&gt;ŒÓ</t>
  </si>
  <si>
    <t xml:space="preserve">Œ_x000e_ïß\x96'r««ë€–Ô_x0001__x001a_Ü8X·f‹é ’«Z4¤ ŸªÐf²öÏ=_x0014_`úÆ|5²³†ÍÌê_x0017_ð¢q¥„ï_x001d_ª_x001f_¡²žî&amp;ïû¿6j4sw6_x0011_î¸&gt;þ_x0001_¾u_x001a_~&lt;’_x0002_^›Eíµh_x0007_MJÚP„$*Í¢_x0012__x0011__x000e_KÑ_x001b_@Þ_x0011_V_x0007_=ñ@'#û_x0002_å_x000b_ôÑ×_x0019__x0011_Ü^IÒ_G“5$Š—¨|ÜÌ1IÏ_x0008_Äþm–®õ¢ñÑ</t>
  </si>
  <si>
    <t xml:space="preserve">nìî×Ð­ô5ç˜dQ}•Wï_x0006_^_x0004__x001e_&gt;ý¬a_x0012_C?Ìû$™uƒ±</t>
  </si>
  <si>
    <t xml:space="preserve">L_x0012_âkháÃ/*_x0011_]_x0003__x0018_©I_x0015_–?Þ`òm‚DvQ</t>
  </si>
  <si>
    <t xml:space="preserve">¡</t>
  </si>
  <si>
    <t xml:space="preserve">¾¸·”õòû¡</t>
  </si>
  <si>
    <t xml:space="preserve">*§æ~Ñ3Ëi´MD_x001e_Z!îü÷q_x0014_ƒÝ_x0017_€Á¶Áx‰_x0011__x0015_’ÜÈpdiª_x000c_Ïµ‰ºa_x0004_Ûký2_x0011_žv_ÏH_x000e_¤Ëg3á¸áÙÂƒ#n_x0018_þÀé4&gt;z_x001b_qÜï_x001c_ômóõô&gt;bÒJÆ_x000f_À_x0017_M_x0019__x0007_ùÂÖ_®f4Iá_x0007_Á_x0015_¿êðúqËY©ƒ""0ÌÚç(*YŒ·ý®U_x001a_„i_x0016_w=+¥_ö_x0013_Ç&amp;[G</t>
  </si>
  <si>
    <t xml:space="preserve">__x0001_zÓA@_x0001_cÀÀ ¯XÒV_½9.Û®²"í¬_x001d__x0017_°ZÏZ‹³v+ñ_x0006_²bÑF|p-f¤_x0011_lù_x0001_ý8‰w‚_x0018_”_x0014_)±r$.Â)kýÙU}×të»§üjyäØŠ_x0015_å¥¬#Ë’_x0002_•¹¹ø£»-wB†_x0007_ó¨¶´(q›óÐ“W_x0017_9Žo•l	¸_x0002_÷úuÌ_x0017__x0015_µÙ_x001d_»3ÂS&lt;‹ýð</t>
  </si>
  <si>
    <t xml:space="preserve">*õù÷¶û¥Ë_x0015_v›Ú6„xs¢_x0002_¿£_x0014_o_x0014__x0004_/_x001f_À0=ª¬å_x0005_Øe%¹ê•V_1ä_x0019_¨•¼µË÷âóh5Òä_x0010__x0003_æ|‡ö©ïã_x000c_4èá</t>
  </si>
  <si>
    <t xml:space="preserve">ZM</t>
  </si>
  <si>
    <t xml:space="preserve">+_x0002__x0004_è‘Â_x0001_ò=³_ÜÄËY®Ö»þ]¿Å_x000b_ÿv@Ü_x001a_œ˜zrpõ2Ø_x0007_Þ÷_x000b_ìŠLŠànµ_x0012_Œè€”_x0010_ Í’l·šák¡‘„Æd½/(ê_x000b__x0015_Jûuÿ_x0017_&gt;'~ôM¤ß_x001e_ÆLfúè÷™§:ü]}90G@ºl\6L¦’_Xm ƒæ&lt;_x0011_[¨_x0004_¼Ë€_x001a_</t>
  </si>
  <si>
    <t xml:space="preserve">3_x000f_’_x0014_ô)£&lt;õ13eÅ´_x000b_´C._x0012__x001c_ƒVõXq1¬ï¥_x0019_-H_x0004__x0005_yÚ_x0015_’P‹	:=ã»äq</t>
  </si>
  <si>
    <t xml:space="preserve">:!Ëÿc&amp;ß€_x0004_·]xM˜] ö'žt_x0002__x000f_lî›_w$‰HJí_x0006_ØOÅ8¤_x0008_›Vº?Mk–Çd^&amp;</t>
  </si>
  <si>
    <t xml:space="preserve">_x0003_¿\¨_x0005_ÉQàZ</t>
  </si>
  <si>
    <t xml:space="preserve">€‹ìà0¢¾_x0017_Â³Ù|YëuÞ</t>
  </si>
  <si>
    <t xml:space="preserve">d_x0005_¼i_x0019_Ñ 4ÆÎ‰tK</t>
  </si>
  <si>
    <t xml:space="preserve">ä$</t>
  </si>
  <si>
    <t xml:space="preserve">XÅÙ™×_F…ÐZ!ªL£ÚÛ_x0005_=%œ°†h_x0014_Ìm9è`TúóßÝ´súG¥¼ÊMnÞ‹„"_µ_x0002__x000c_?_x0003__x0002_ˆ¿ ;·ªµ</t>
  </si>
  <si>
    <t xml:space="preserve">*„&lt;óXe…$•¤‚/A ×zÞOØçWãé¸?ñ_x0013_Ù_x0015_</t>
  </si>
  <si>
    <t xml:space="preserve">5¬#Æ×ê¬S®®Ï2¨étÁ=ðA¾¡=‹_x0001_</t>
  </si>
  <si>
    <t xml:space="preserve">kMWú_x0005_´\Óq_x001c_çÆBtÆMp.n‡¿¾XjZ®ú†ÊF|—£KM&amp;¨¨Ííõ_x0018_I7¤ÚDAa«_x0011_8¸_x001b_éó„Ö._x000e_Ggò‘øŸ¬-gô+íæf_x0001_ÀDeX]å7äÿ8·P_x001f_©_x0014_…(¿¾ÑÊ4_x0007_éØo_x0002_:j”ž_x0003_®_x0003_“_x0008_‡¸_x0005_[´Vš™ç¦_x0011_Æ˜¼tågR!áT˜}îÇÞËÍemQO‘£_x000c_+_x0013_O_x000c_‘k5_x001f_-Æ£_x001d_Ä~ècî­UÚ_x001d__x0019_‹Â›Ö!Î_x000c_½'_x0013_+m÷9(	s&gt;µ¡#•°Æ›ÒK_x0017_Bz½H_x001a_</t>
  </si>
  <si>
    <t xml:space="preserve">8_x001d_+kûvQfßp¢[]›1Ã(&lt;íÍ_x001b_/ü_x000c_¡R_x000e_u¬_x0010_}S¹_x0002_áq%ð¸½öx_x0011__x001f_ÎÔŽc™$‚?{ù‹„_x0007_â”ù</t>
  </si>
  <si>
    <t xml:space="preserve">ö»_x0013_} ƒ2a÷—?]IUØš_x0019_{_x000f_8£_x0015_‰)­BÚIpû_x0007_¤</t>
  </si>
  <si>
    <t xml:space="preserve">È1ÍŠÙƒ~_x0006_—_x000c_n&lt;¬ž_x001f_}ô·YÝ_x001e_g&gt;!ìJŒƒ_x0018_³¬ŒÄ_x001a_£_x0006_`¤í</t>
  </si>
  <si>
    <t xml:space="preserve">VÜK'k$jËý_x0010_'xusžÿE}°_x0019_÷_x0006_</t>
  </si>
  <si>
    <t xml:space="preserve">	¢TfêÁÞÄ=2_x0012_Ç_x0008_I_x0008_</t>
  </si>
  <si>
    <t xml:space="preserve">Ôil‹A_x001c__x0016_Ä²1‘E_x0015_âú†b_x0014__x001e_¯_x0003_ÔÑY‰_x0005_À_x0006_w¾€{_x0003_KMÑô_x0013_ï_x0007__x001e__x0006_Œý•#_x0007__x0007_f@º¬_x0014_Û	¯_x0004__x000b_iGÏ’wøÚkÑÓè/Äx_x000e__x0002_q»*èBGxÀÛ_x001f_È¯¢Ž_x001b_¢d_x0017_ÿN'_</t>
  </si>
  <si>
    <t xml:space="preserve">Z‰ƒ¶œ_x000e_Y®^•ûg#XÍúc_x0019_k~‚%¸_x0018_À_x001c__x0008_£Œ:"ÛKÈxi‘¬.›5ÄÈ?_x0012_q+øÊÉ³_x001a_C_x0007_¶8íw«vó[l¬_x0012_ƒÛ„)_x001a_{_x0004__x000b_—1—d</t>
  </si>
  <si>
    <t xml:space="preserve">ê’&gt;4Q_x001e_ßîöqþvœô°[‹õ_#g¢_x0019_Å‘¯%_x001e_ÍºÑh0 yŠÕ«šGŠ</t>
  </si>
  <si>
    <t xml:space="preserve">4=_x0010__x0013_</t>
  </si>
  <si>
    <t xml:space="preserve">Ó—_x0004_]RÞ_x0004_ë&gt;_x0004_*ŠhÜ_x0018_‡Ý)Å×û_\J­_x0012_v7”là×ªÊ)óÉ„ÕIÓñ%\</t>
  </si>
  <si>
    <t xml:space="preserve">?r´¬ „£g‰¨â¨Ø°Ÿ~R­/¶¨³±ÏØr\%eopJ}ñ_x0004_GpÂ_x0003_rÄ›+B_x0003_ÚZ	–Æ¼ç6Œ¿‡uf™»úhÜ§‘‹dÃ^Œ2&lt;ô_x0013_ÖôŸ©¡_x001c_Çœš_x0015_ç_x001c_Âá·³_x0003_©jÇÑº&amp;ß_x000e_›™ØÙœ‘_x001b_³NªÕÈçqD{õ)_x0007_ ` _x0012_}ý£OZÎŠE#Þ®¸½Ð;Y¤[îÐÁ€’ûô]oI_x0004_={w	Š"N©¤ÍqDf­q_x0004_5¤J·_x001b_ãã_x0015_K_x0014_š12ZÇ_x000b_Üœu ¸óÔÁs·@ËHÄˆŒœŒ!¦v‰ñ)ú_x0019_±_x000e_&gt;NZhs_x0013_¬ª)7¨	Y(Ëw°î=_x0010_Knû}ó+)êñ_x000e_µ</t>
  </si>
  <si>
    <t xml:space="preserve">_x000b_</t>
  </si>
  <si>
    <t xml:space="preserve">ÿShÎ·F2C¯3~ØC¼[Ù×_x001d__x0002_‚Ñ ª¦5»%R‹®Öõ¼¤</t>
  </si>
  <si>
    <t xml:space="preserve">ny|›r"&gt;¡9_x000e_n_x000c_Š:‰†ƒ_x001b_¡hP„Ä‡_x001e__x0012__x000f_­&amp;Wj?ä«„ï˜_x000e__x0005_£§X“dVnÌr_Ê_x0003_óˆèK+</t>
  </si>
  <si>
    <t xml:space="preserve">ž_x0001__x0007__x001e_Æ|‚Ï2g_x0007_ýª_x0003_}Õ‹HàbŒ¥]û_x000f_[ãYI_x0005_ÇþÄ©ÂÅ_x0004_Ã¨Š­z:±V‡’‘;ìÌ_x0010_[_x0005_m‰pˆ±/¢K—ÊBLRW:H_x001a_!ädôüê¬a”_x0016_R×ïì’¾¾_x000b_‹_x0019_L¥–PvŸ-ê…õ¹µ_x0002__x001a_63_x0015_Tb¸08WXµÉÏ›˜Á´íUT_x0006_èDz_x0010_òË5Çö_x000f__x0006_–Èæ‹_x0003_szø¯­ñsq7Ÿr</t>
  </si>
  <si>
    <t xml:space="preserve">î­_x001b_\—uÀã2“è¹¹èM[Qg_x000c_æ²W_x001b__x0014_t8?</t>
  </si>
  <si>
    <t xml:space="preserve">Z…Ä_x0005_8_x0013__x000c_/_x0017__x000c_0¨_x0011_-</t>
  </si>
  <si>
    <t xml:space="preserve">{áØ_x0011_jµZ_x001d_äóè _x000f_Z‘™ƒ8L‘”±~MÅ«DãÝl#e8</t>
  </si>
  <si>
    <t xml:space="preserve">0_x0018_EÜ:_x001d_P_x000f__x001e_LºkVTÞ‡ª¢’ò_x0006_jû»A9_x0001_záêÜýì8\ß_x0010_¼_x001c_Þ”v™E‚4Ì¤ÐÖ‚;­Ê"_x001f_Ä</t>
  </si>
  <si>
    <t xml:space="preserve">…4Ö_x0019_ï0wGÊ1ÅKk^‡&amp;\ØÕÃ™ÐÍ_x001f_8CàR4ÈD´ñ™¨_x001b_</t>
  </si>
  <si>
    <t xml:space="preserve">o_x0014_|t" }ÂØ¥­¤¦¡rš+_x0008_¬ò-_x0013_$šé_x0007_E¼èô#ñ~&gt;_x0008_KÌÕ›Ž£&lt;Çgf[+]û_x0004_®®M&lt;ð_x0005__x0002_a_x0015_FÔ+_x000e_'ÑûY+ð</t>
  </si>
  <si>
    <t xml:space="preserve">òœYÃ™L_x0010_­G=_x0001_41ÔžFøIM_x001b_9B¡ß›ý_x0013__x000e_Ñ(D¹4</t>
  </si>
  <si>
    <t xml:space="preserve">PºöN“#Y wµ[VµtÉb¯)_x0015_¶=}ñãÄèº”Ü;LÒ_x000e_Îã’™Ø2øM³|ø_x001d_ƒ…_x000f_ý_x0003_7_x0011_h\“˜øJ±_x0004_­—ó</t>
  </si>
  <si>
    <t xml:space="preserve">ø§_x0012_¤-#~	¸1_x001f_ …û&gt;är /4K</t>
  </si>
  <si>
    <t xml:space="preserve">àë‚0_x0010_`ôjonM¨Ã»_x001d_ ‚ÿµÝ</t>
  </si>
  <si>
    <t xml:space="preserve">Ð	vP¤ÝoÚBNåz­*µ¯Ô_x0012_áØŸ&amp;´´§_x0010_^_x0011_ï©9Â.~ÙýÊ_x0010_–²ä‹}_x0003_%½›…_x001f_Åá ²mâ+#Ö­ñ»’?Ïn“_x0016_­LhfL_x0016_§À_x0006_GŠý‡_x0017_Vkº_x0016_añ‚S&amp;	Y‚{_x0010_õL°‚š€_x0013__x0010_ÒÕ°_x0004_RþkûÐ–_x000e_·ëÙ~§âæ¥µ_x0010__x000e_±_x0018__x000e_„zƒ2</t>
  </si>
  <si>
    <t xml:space="preserve">4rá5”³HuÊŽVÃË3¥§X@­`</t>
  </si>
  <si>
    <t xml:space="preserve">e|P½_x001e_/¬é Q!¹´_x001d_BÑ‰Ë½ÆÇà&gt;¹`¾£3¯¡_x000f_±_x0001_”çãh0FÑÄ%¡%“H^½&lt;zÓ1qQv_x000f_wæLŸ;66§=;ÆvÓ“‡ÆÐí_x0010_Ÿð5¯Ð_x0001_„°_x001c_U)5¢‡(_x0012_’S)ëÓ)‰Í¡/mçw”v æßõ!Ž)_x001b_Ð´Ê7_x0018_Ît¼rì_x001a_‰Ü(Gëœþ•%Ê_x000c_l_x001f_­A¦—aˆÃ¨¨Ä_x0004__x001e_bIöŸIšaØá_x001a_q_x0001_ØÅblñ–_x0017_=+¦¾V\ðˆÔ0Iö¸__x0007_ô¶í_x0012_áQ{ùE_x0006_™*&gt;è4ƒÊ…\¤¨_x0008_Óý_x0007_3ú!”R_x0006__x0006_6Q#LÒªGÒ›_x0013_dg±_x001c_…Ý%¼_x0007_ë{Ç©‚mÔ_x0011_áNÉ‹H+LˆJÉx4†Óª€Œ¬_x0001_Šc±à”_x0005_¯&amp;’]÷€_x001f_€Å_x001b__x0015_=ˆ)½ãt«ƒV1qònWAKÁ_x000c_æ¹ìÓT|äíMä°{Šöu%8÷í ‰÷¼`žƒ_x001d_ž'Êõ˜Ä1¤B2ûÛ_x0004_½¶‡¯ÔÙ=_x0011_¹òŽÇh„\+_x0005_h_x0004_³X„¿“×cŠnD_x001c_3W#ÚdÚ¢%N_x000c_Ò˜ç_x0006_ÿr½‚œäØkëvÑ_x001b_1¼ò &amp;œAMß	á_x000e_"Fè_x0017_ìX9ê”¥_x0008_Oœ!x8¨ _x0005_žy’g!F6¥£jÌ_x0019_(_x0007_œ!¦JÒÐ¿Ô_x0014_Å¿™½šYI‰%íÆ _x0005__x0001_UnôÆmì[µ$	2gs]lqi*_x001c__x0016_x_x0003_¿“_x000f_*ò¯˜Þ‡œGn/:§-ôÜ_x0017_ÓùS_x0002_šO\K_x0017_Pä_x001b_™_x0002_îÒŽ5:îŽÛõ«”?–_x0003_‘±_x000b_(w_x001c_ò±8Fd_x0014_Á#vIy‚Ð_x001b_ÈÆ¦éJ„ÀÒ_x001a_^¾–Î/\¨x½®_x000f_7E~”ü_x0003_œ³ÑOÕñÎï&amp;ëËõL±Ãž_x0007_ÊSìõÅ_Yb±ËD_x0018_€û¡_x0003_EYšU6ä`·_x0006_1?U¥„Œ§‘+E_x001a_u0µOúvð÷i2 Pæºl</t>
  </si>
  <si>
    <t xml:space="preserve">ýßÂ“³òãåñC€G"pÖt˜›4Jb_x000c_ˆÒk_x000c__x0002_“”Ð›Œ‡.[©((•šWÿ^¥DÏv\{¤1™</t>
  </si>
  <si>
    <t xml:space="preserve">$Þ‰VÅñŠæ÷ù_x0011_?_x000e_ûÑùéáúS¡~7)‡iÊ„÷Øô¯H4£ë7¤~Eò</t>
  </si>
  <si>
    <t xml:space="preserve">üç</t>
  </si>
  <si>
    <t xml:space="preserve">|:Rq®~.^:×_x0006__x0002_‹QhFŽ‘Lf„~Js+ã_x0006_"_x0007_@?YÁ_ED="w»!ü÷œHj6_x001a_Û*E“žd£ø;w=_x0010_¬d3ãæ‰*¼‹Û_x0001_H)¸ï^wŽšÞ*á_x001b_ÈÂM¶ÚØ—éu™œ¤X</t>
  </si>
  <si>
    <t xml:space="preserve">5m_x0005_nP„_x0015_õÕ¤&gt;_x000c_‰Î‘³îÓóß@™	2±¥´×e†Ë¨_x001e_ƒå*_x0015_ƒESƒŒ"9‰#½ô…¿ûj¦	à¿K²?”iª+_x0014_¼z’ƒÛ_x0001_ˆÏazŸ_x000c__x0010_ÁÔ_x0003_&gt;gÕ¡¸‰–à_x001b_8D_5Û²©¿¶õ­Þmm­v_x000e__x0014_H_x0007_ ÖŽ~ÆÉ­w_x0014_÷&amp;_x001a_ÇpÞHöá½Ú_x0005__x001c_„ºqþŒÒKµ}ñƒ8éo¨AØ»ïøg_x0014_ãYŽÄÅ¹_x0002__x000e_ª_x0019_ç{ý_x0019__x001f_†—•_x0016_§?@0ÛÞ¸Mê‰#Ï+ºtO_x001e_©y%ôøJß&gt;¸itKp(]…ýð_x001e_6¾±_x001f__x0006_þÍ/_x0002_z¾•-á_x001f_ÞÓxüÒR_x0011_‹Ç‚àfCê6B_x0002_IË”nÔ7èZ¨~u×\n†Ðßbà3ÜÐ³ì_x001d_lR+}þ4™L_x000c_Ï‚ç^÷Îèh8cÑ€GTuâ·Ä¢V_x0019__x001c_Y‡—=˜¿_x001b_Tÿ¥ªÓxÇ:cãDã?@¸Ïm¯_x0005_-Ñ®_x001d_ÖMÒq_Ÿ÷ö©Y€vÉ_x0014__x0002_NË&lt;f°÷´_x0019_]x€\Ð=ß_x0012_ºÊ&lt;ÙI˜Ø_x0017_ý`²U‡t_x0013_EAã­({™M®j×Ü{½ê_x0006__x0015_ü‹5Ö&gt;4_x001b_ï‰_x000c_°)å_x0002_~u_x0016_¶ˆa§ê‹‘_x0017_¥o™_x0018_fÕ5_x001b_PY_x001b_ûÇ_x0015_2ê_x0004_Öº¢?/ô9_x0013_ö*Å_x000c_±_x0013_f8-«'eÃS¦Š±€Ü_x001d_BsötUˆ‘wÓq–ä‡__x001e_ÈBX²_x0012_Ê_</t>
  </si>
  <si>
    <t xml:space="preserve">O)Ô|r„G‚_x000f_qžPhTëñéÎºÁ/eö×˜“ÖO^¦ìåmP$­Ùp½s^¶ï±Gô—xÅ_x0017_'_x000b__x0014_’¶*v&gt;g'¿‡}Œˆ\tøŠjNã¹aµ_x000c_Ä#Ï¥_x001a_šÎBQ_x0016_ulÈ_x0004_µdW‰Ï~kïi¹.‰WømŸWé _x001e_q-oh</t>
  </si>
  <si>
    <t xml:space="preserve">:ìÅ6î&gt;ù`á(=:_x0008_TV‚_x0013_Ž‹ÀÚðætrAâPûÿ!=²þ©Hð'Ëv_x0015_Òë*°ª¦¢_x001f_gCî__x001c_ëE_x001c_…¿V×»U&gt;ÉTPbz.ñ¢s	_x000b__x0001_|½„Œ¥˜.NÚeMk_x001e_ø_x0011_§0UèÎ_x0008_Émý_x0002_Xùd_x001e_þj)XP_x0005_	®_x0017_õ“M_x0008_PÞ_x0018_¸¼õQ"5½=¼Ä_x0005_´_x0019_|[º„¢ZåÓ!‘ü9!T(YR¤µÛC¦ûJ›â</t>
  </si>
  <si>
    <t xml:space="preserve">n¯œÇ§Þò“§¨5ÂÖ&amp;M¢SºáêÞ_x0008_Œh×™E_x0006_Y	¥!&gt;êÕT_x0003_uÝ~j«Ë´ÜÄs¶í¦°JÚF4_x0006_s(ïn_x001b_Á_x0010_¬i¹;„Or*U×\ƒµPhm!_x0015_Eé‡Pb_x0003_™¼*/»æ&gt;n7ò_x000b_0S0þjFýòì„Âz¿´¼[³Q„ü#…Yœ–o_x001f_…fÿõ¹_x0005_EÒ`Lì«9R </t>
  </si>
  <si>
    <t xml:space="preserve">#â_x0019_qLWgª_x0008_ö¥¿_x000c__x0001__x0001_Á‰uEYÜµnÇ‚_x0015_Ÿ_x0010_H_­©Jy_x0002_öæ=îq_x001a_/_x0012_ë±&gt;ËµeM› Ý_x0010_t-C¿_x0017_æ•’_x001c_µäôœ¦¢3â_x0008_¦eóˆÖÿYÓ7Ù_x0002_Ätû_ÕªÑNÑÍ_x0015_šqH„ùl:ÖåTtÌ_x0013__x0014__x0008_RÌâ"*¥#</t>
  </si>
  <si>
    <t xml:space="preserve">Øº}&gt;¾U_x0017_tÛÁ^7MJhÅ¼FlûÑ“_x000c_&gt;¤{Ä.Gø_x0005_æ§Tt_x0012__x0011_8…_x0008_÷_¶HÖ&gt;h”©B†s}eêê.`@âÓ«ºz$§½­cQé„&amp;Or_x0017_RÜ_x0002_t/ð¼z•‹6®êô‹é‘Û‹æ‡+_x000f_B•B°ÛYçY_x0003_oRt™-)®Í2;G_x0005_®_x0019_Šh_x000c_×_x001b__x0004_œA_x0001_£ž_x001b_Î'ï_x0014__x001f_M_x001e_³¸þ„‡ù_x0019__x0001_Š.ç*SQCNÃ„¹_x000f__x0006_°Ð=¨×_x0002_b¼ÚÞ_x001a_âè!Ò}èñý_x0012_{_x0016_Í39#ýZEË/ý«ê_x000e_ØÖBæ%¸Ý-3T	î£É©d_x0005_´$6E”g.¿ªøå±Ü_x0006_¼ð—t:]6_x0008_g;z­Z¨»›4_x001e_µJ£¨W_x0001__x0018_ˆÚ::¬H¬mºið.›_w&amp;º{_x001e_§Ãõ_x000e_)8É&amp;YM›Ë]_x000b_JU½¢«_x0010_£_x0017_™¦Ú_x001e_/Sæ5*ÇÀÂ¿H–</t>
  </si>
  <si>
    <t xml:space="preserve">›Q¦XÁå_x001f_a€_x0010_Þh‚0^†_x0001_Õ²Ãÿc_x0017_˜}û]</t>
  </si>
  <si>
    <t xml:space="preserve">&lt;s¥×Ã_x0018_›oÜ4²_x0013_•_x001f_œ_x0017_Ö_x000f_Uw¹qcXçÃ7–!){çí&lt;ˆ^é_x001d_ß_x0008_“Ÿí%</t>
  </si>
  <si>
    <t xml:space="preserve">í\Øyùv~™Þ”„2qËA·`ž·ÃO^</t>
  </si>
  <si>
    <t xml:space="preserve">*72ÛUš¸‘Á«!_x001f_å_x001b_nü°_x000e_&gt;X‰½oB‹.ÆeiÁ_x000c__x0018_ˆj²ÞfÚà5x¢Ã__x0015_óÄ&lt;üÓŠ</t>
  </si>
  <si>
    <t xml:space="preserve">ÛNk_x0015__x0003_IÅV‘_x0008_D_x0007_/_x0002_	üûgAlü_x0002_ˆÐÿ‡Mú_x0001_TlUMj_x0015_î¿_x000b_så?O@„Ò*# µž*Ðt;_x000b_\ªì–ÿÖ[Õ•^~€m+</t>
  </si>
  <si>
    <t xml:space="preserve">Y_x0006_0ÿ—Å¢Ë)Žö_x0004_›rÍúäÝ‹L@´_x0010_)üŽe¶…Ê¸_x001d_{_z_x000e_‹]‚E_x0002_¹&gt;©/öT_x001a_i!Í&gt;´šO¬Õ_x000b_°_x0012_3c‚´_x000f_/_x001b_î:Ñ1&lt;qˆ –ÐnË:_x000b_@V_x001a_ïÈ¢½ÝÛ&gt;&lt;‘üïêÈU[á</t>
  </si>
  <si>
    <t xml:space="preserve">_x001d_­žÎK„}¸îwUÑAÉÝ&amp;¾‡_x0002_X#_x001c_Ò(‰_x0019_¥$y!{_x0001_§mŠ©Ãxj3¦ùgCc“ÉÙ™p0Fu¦ííu)q%“Rz7õyw«‡vâœÏ¤(3c·Œ;_x001c__ì¡ôš&amp;_x0003_8‹ì:_x0018_65ÖùžÎUî«Øxª×ãìFhû&gt;¸©µp-&amp;Œkà~wÍü–½Ê‘2‹W_x0014_ð¶2EÀ ð#_x0017_SôZÊJžHwMÞ_x001a_J</t>
  </si>
  <si>
    <t xml:space="preserve">ö]_x001f_</t>
  </si>
  <si>
    <t xml:space="preserve">K_x001e_å-¸Ó¨ÓoÚK ¿_x001e_¨è	ÂÑ‡h_x0008_~uoŠµuØ"ý&gt;—‡W‘à·_x0019__x001b_I_x0015_¯D_x0004_ÚY¤w	è7;ì=àÄˆØýD£7_x001c_5/_x0008__x000c_™åxÿÝ_x0001_?ð"‹_x0019_»m_x001a_I¯)éOz¹_x0019_çê_x0008_è9dù_x0019_ÖLÔ_x0012_ c;¥üž_x0012_‘_x0016_…Ë¦ÓÍì˜˜…&gt;ÑD	_x000b__x001d_&amp;?iF*b	ÈÙâ¥_x001f_FKjAå$ª±•´}-‹7÷“º5»T;‚;ÌU(ä¤4GîÆ¨_x000b_XhV?“8±À_x001f__x001a_ýÑiÄ_x0015__x0012_*_x0014__x0005_[±_x0015__x001a_ü4áß h_x000b_ÒaW_x0001_˜°a¹%_x0003_£R_x0014_€{_x001d_“Q5ø_x0001_Râ?rY</t>
  </si>
  <si>
    <t xml:space="preserve">Î·G¶l!“Ë»&amp;—¼z_x001a__x0005_©_x001d_}Wº^;_x0015_Î-_R¾ì_x000c__x0011_G]áÆ\æU_x0018_!÷|</t>
  </si>
  <si>
    <t xml:space="preserve">H¼§ü+Ê•_x0015_)_x001a_·ÛYe7X0_x000e_MÑ_x000f_©ç_x0013_‚dÞ£_x0018_Eê#Cbø¸_x0005_[ƒ½;i³l-(#HÙý_x0003_§"._x0003_œ«w _x0001_†Õ }d?_x0016_&amp;Ê#ZÄþ^JKæ~™¿C¿´Û_x0018_'šþ)Ô_x000f_©{5!'/U2_x0004_ÑuDKCÁâÇ_x0015_øŠD®æ_x0018_G¹_x0007_Q_x001a_Ú6o5ap`_x0002_ô—"%_x000f_âRwpµÖ?0¬</t>
  </si>
  <si>
    <t xml:space="preserve">íS_x0008_‘g¾çºö_x0003_ _x0018_Ð_áxsòÁPÎ	_x0012_¹‰ð</t>
  </si>
  <si>
    <t xml:space="preserve">TòÆÊ”_x0008_æ_x0016_1ûºiñ"#Ì/xoIúV{oB™‹Ÿ¯è—¹ê¤«~Z_x0004_a"¡¢iÜˆpR»ï&gt;n7æø£É</t>
  </si>
  <si>
    <t xml:space="preserve">ç5ª"_x0002_ÝWv6è\bÖ½„¹_x001d__x0013_mhbý_x0013_fS:¿¹h_x0005_·_x0012__x0004_Ö_x001a_(hTD°3ü_x0017_ °ò]æ_x000e_l</t>
  </si>
  <si>
    <t xml:space="preserve">[â_x001d_Z[2¦Yî§U›i_x0004_˜÷i~ÄB$¦k°Ý– m_x000e_Ä_x0011__x0001_¢ð½Ea</t>
  </si>
  <si>
    <t xml:space="preserve">…ÌÔMñ_x001d_3¨sº–VÕ_x0010__x0015_îD£òuýÎmwŽjð“c„&amp;Ñ¢9›@_x0013_þD£•×5ËO.B_x000b_±7ggÌ_x0008__x0017_SùÍýÌfY_x0010_l†MF§_x0016_Yo_x0015_R_x000b_ö²½¥È|·ÓÞÆC½žoá_x0006_¼ù…¸?f±ŠÎ0äâ‰í›®Òm_x001e_f†$æýŸ_x0003_—*_x0014_®††¢S\L"Ê_x001c_ŠÇ­ ‚²v¯èÐ_x001f_ø{dÚ•Å="ªUûz_x0012_wUQŸ8©ÀÞÛ_x0010__x001d_­ýw_x0012_ÓzCBÎKçOV¿;éÙû_x001e_ù_x0013_ë_x000f__x0015_™âsg¹h_x0012_Ñ(N['¡]‡0åEgÜ÷9´ÞF\È&lt;*_x000b_ñ«&lt;±u0_x000b_å¢?f;Ì{š‘‹œEJ@o3]2Ø_x000b_¹_x0014_</t>
  </si>
  <si>
    <t xml:space="preserve">Ô»</t>
  </si>
  <si>
    <t xml:space="preserve">±Û·’_x0014_CƒÅ_x000b_ÓÇ·_x000e_k_x001a_n!g¥çÔ_x000c_x</t>
  </si>
  <si>
    <t xml:space="preserve">ûÆƒå%4¾m‘©¨Ršþä°|•IJwrõ)Qëî_x001c_2ê¾äŒ_x000e__x001b_MËmŒÜk¬7Å¤aÂáÍÇNí3¹¯:6Ó‡Y|‡9¸77—_x0007_éÆ½h_x0019_Ì-T?ûÈ_x0005_¥_x0013_ûdP_x0015_G</t>
  </si>
  <si>
    <t xml:space="preserve">‡ö_x001d_&gt;QC¶ýg_x000c_QºbÒxŸ{@˜A_x001e_Sì‹Àí |_x0008_µ†Ž¿æ°J70¼€xà!D_x0001_Y¼</t>
  </si>
  <si>
    <t xml:space="preserve">_x001c_Â“_x0010_^ˆdÉ?œ€~‰›¯ùEWý:_x0006_•ðìýˆåQB{uáÕ£æº1×'"©Ì«</t>
  </si>
  <si>
    <t xml:space="preserve">Ùþü_x001d_ŸÇÞk7¦½g_x000f_ÉüÃíBÔQnvøH|^_x0014_då_x000c_\}ß™{€k_x0019_qªƒØ_x0018_Ð</t>
  </si>
  <si>
    <t xml:space="preserve">u2úûz¹‚mùc8XÍQúŒþ¹ÈZ_x000e_.Ìù^šƒ¬‡»/_x001b_“\ÌW­Ëtrëá_x0015_èÀ@ßaÂù</t>
  </si>
  <si>
    <t xml:space="preserve">°ÂOZo³¸YkóqK_x001b_¯†_x0018_ÁU¹µ-C-H’†ðLcÜzµÃ_x0003_²_x0014_ oK0ÌRß9&lt;pY¢!¡b:„Ã_k</t>
  </si>
  <si>
    <t xml:space="preserve">¢S–…ƒ_x0005_Ü|@_x001c_Ä_x001b_-Þ_x000c__x000b_¬…M‚=S°ƒöË“„¶ _x0019_ð8b¦åIí¾8ªÄŸ{_x0004_ çT_x001d_Èt©d_x0012_~€©«›€¼My‡¿[3Øü­í¢dÿýÊ¢«Ó62f¬	vˆr¯Š_x0012_:¢*x¡wâ_x0019_D¿ÖÚá’Ü)¢ó_x0019_7ü)v_x001b_à$Þ{_x0019_7¹ë·™ªæI0ý|_x0002_±—_x0015_ýçpè”_x0010_ÿ1ô’ÿžvÂË&amp;x_x001e_ýÆŒé;ý°{</t>
  </si>
  <si>
    <t xml:space="preserve">`l^›2_x0001_›Á$LU¥6"À&amp;úPsH¯'þßíLm‘Ö‰_x000b_[ðÛw*OÏÖü`òõð7õz“•¡_x0010__x0002_ð¸ýÜÐÊœKÈÊƒü_x0008_—ò"šâ_x0006_¨šVÆ³Š3€‡“Þ~é´.PE_x001d_ZM¯ÐÐ1½d™¢pO•_x0001_HˆÎ·‡½[_x0001_Quˆžª</t>
  </si>
  <si>
    <t xml:space="preserve">‚1ß°A)PA^xà}_x001d_F7þJMEýGy</t>
  </si>
  <si>
    <t xml:space="preserve">$Ÿ_x0018_ü¦èÒ¹—Qñ?_x0015__x0010_ÂB_x0005_É1‰žˆ</t>
  </si>
  <si>
    <t xml:space="preserve">_x0016_îF)“ùÒ£žï´¤z_x0015_á7YV¶zNl€ì</t>
  </si>
  <si>
    <t xml:space="preserve">_x0008_büðô!_x000b_G6ÚÎO¨irè¬²h_x000f_˜[ï]L_x001a_</t>
  </si>
  <si>
    <t xml:space="preserve">5œ]R¹ãë›ZLÄ_x0002_S¨¦_x000f_)iâPø[¿_x0016_Í¼¼ØêÒå[.ò_x000f_ÃÅŠFÄ_x0004_H-6IÌ¶êÖÚÊlÙæ‡k_x000f_ÓT_x0011_c_x0015_F\hqtÀÆ½_x0006_}_x001a_ wß\%“3£¬¶›„&lt;Â&amp;_x0008_ªœJøE~†«ßéµà_x000f_¯òÙrS_x001c_'Ì/Œebî2ÔÓ[þÆÙçM_x0019_j†Œ#)$‚O.˜ú!q×Ûµ#vÖtUj)²v!õ_x0013_Àe_x0017_—(šöq</t>
  </si>
  <si>
    <t xml:space="preserve">h·b€_x001a_V˜/Ü¶#6-</t>
  </si>
  <si>
    <t xml:space="preserve">¥‘óL¶ÎOÒ`™_x0012_“kbÓ_x0010_‹iµ3Ð‡ÉKè‰­×S‰üÑ[ÙZ‹_x0001_._x0015_fû™¾gh_x001e_ÌÖÏ_x0001_v Àeb!ÐBäÃSí½3_x0013_ÜgÂ2Xã_x001e_ØÞx_x0019_gé_x0019_:ÏˆëJÐÕ9n_x0019_Ö†ß‘ëA_x0017_è;œv¦</t>
  </si>
  <si>
    <t xml:space="preserve">…_x001e_÷½ÔwÉ›‹s_x0008_Ý²fÀJÙJ Oî³ÞY”ù_x0008_§!‹\ÿÁ_x001a_¦ùc] óÖL\ÔÛÃš»gä85àÉ_x001c_Ïá/h@³¸å•‘é†_x001c_EýÁ$_x000c_Þ°_x0011_cŒÁÇ&gt;oÀ_x0004_ŽÂ9úáPÍbš¦€¥Ozôþ¼W9†zšÃV’`_x0011_êÜ{2_x0014_»Ø7Ù:Z_x000b_ÜMóÙësâVÝÝ€ Pwå8 ®„_x0016_ì_x001a_ØØÈ°1Ïî¤Ê.#C]ÇŸ«òâ/¢°tuÂ:Ä&gt;_x001a__x000b_MòåFÎ ƒ¡_x000c_eguæÚq¹â_x001b_S†«ý_x000c__x001b__x0011__x0010_9f÷¼D†w_x0013_EEôŠ‘ßñŽ‹—9àÝ_x0002_j‡ÑÁ&gt;Ö_x000e_÷Å½áŸ³QóEPÚ2±\’×¤"ù+·¨÷„³Mí²‘ð5‘ÿ`ð¡«¶_x0007_uü«)|^¶_x0018_dÙœ8ß.Ófk£Ô›üVÌæ½&gt;ðus›_x001a__x0007_=_x0014_IP0D(#×4</t>
  </si>
  <si>
    <t xml:space="preserve">ÉTm_x0016_Ï|³_x0005_³S-ØC'°)k_x000c_ª	Žß»—_x001e_²Í¥Æ„}_x001b_@M–ø÷ª_x0017_âè&lt;_x0013_«4€MŽ_x001c_Q_x0016_bê3x ÃKf?Ù8D×P˜úÈÌ†23_x0014_@_x001a_ÐDãM¾·]«£’ª¿_x0004_°_x0002_ÖÈwÁ_x0001_=_x001a_M›Ä3…¸2te5ÿÞ÷_x0017_ÙÏ²_x0001__x000e_ºj-uk»iü_x0016_4æšr€Í¢CŸƒ¼¡Ùþ7z»¯_x001b_â_x0014_”ÌO_x001e_RŒ¥•3f:Ç¡÷_x0004_ä_x000f_Yr÷j1œâ1¬ôŽ\eHL4 vz_x001f_ƒ#œÃó\Øª\_x0012_OÿM0y6_x001a__x000f_œ§„'š~</t>
  </si>
  <si>
    <t xml:space="preserve">‹ì_x0008_àÏF€K›÷«†Ô¸‘‘¿j_x0018_Ü§–úrµ_x000f_³îQÇ</t>
  </si>
  <si>
    <t xml:space="preserve">m’%Í‡ýÈÞñd÷¬1I`Á€¿oc1_x0016_a\ÂN_x0013_|õb_x001d_Y¬V8Ûçˆo*¶Ø/_x0013_?j J?t™¯ô~ºÜO_x0014_r&amp;®ñ4¸f_x0018_ï_x0019_—ÓYSu_x001f__x0014_™_x0006_°õy‚64ÜàŒ&gt;V_x0012_hûÏ_x0001__x000b_h_x0007_a «VÔr±º_x0017_5\_x0003_F_x001d__x000e_I_x0010_ Þ‰]8ˆ–ÿp~_x0019_rwó—aÈ&lt;(_x001b_±ËÏv©_x0007_4Gç›íÚÏ_x0003_PrSéäÐJ©Ÿ_x0001_Š_x0004_’GH¦m¾u¢7_x000b__x001a_'QUK’#Y‰£Áoß‡`@´R~&lt;ê_x0003_®r÷£®</t>
  </si>
  <si>
    <t xml:space="preserve">å¼FØ€_x0018_KÂGñAN¬Ã_x0008_!«ÀÕ-_x0014_¾óxY‰tw¶ö™¹O4Á¤«&amp;¦_x001c__x001f_Cí	mX_x001b_y…¹R«</t>
  </si>
  <si>
    <t xml:space="preserve">éó‡8w	ì´þ+ù*Bði•ù®hœ©PÒVƒJ=õ_x0018_B	H_x0019_\¼ŽkÚs²;ä•wz¤_x0016_Éjç"VØ³_x0019_°ÿ¡3À¶^ûF	´;_x000f_+)öb‚ 0œ_Ïr8¯N°Ö¬Ñ</t>
  </si>
  <si>
    <t xml:space="preserve">!ñÚOâŽiìa¡;n%Q_x000c_Ú_x000f__x0013_”hï®¢_x0005_ò#_x0016_ÕžZÌ_x001c_ûA_x0001_g(°_x000e_.µò$;‘I_x001d_	—_x0005_Œ_x0001_OÏ¡Ž÷ƒÊ_x0008_dš¶ÏNÖñ«í¦Ê_x000c_'°_x0016__x0018_]Áô“_x001c_W_x000c_§$õ‘xÁ_x0008_‘u·«_x0012_ ùY¬Ä6«3O/™IX­ø¯%XuXJ§ø¼Hï_x0012_/”ÇÐ³ki_x0017_ƒ¹_x0011_¶_x001c_nÉ"OŠýé_x001b_&lt;Iæ</t>
  </si>
  <si>
    <t xml:space="preserve">ð/¸\.]ôŒo7V3 ü×þÕ…'Ë_x001f_åy%}Ä_x000e_Ít‡uµYD4–_x0002_jìc_x001a_]«8óµ{_x0006__x001e_Ùyô_x0012__x0004_c6² •_x0002_Ü»÷â˜·–ò—_x0013_œ±˜RÄ9Eq‡‰($</t>
  </si>
  <si>
    <t xml:space="preserve">×äªóýq°tz±ñrò:–0_x0019_Àº_x0013_2_x0017_þi?}ƒÙ‹be¦àòâ×m_x0013_î</t>
  </si>
  <si>
    <t xml:space="preserve">x(!çß_x001f__x0007_Rsð½Ãã_x001d__x0007__x000c_—Û\Ë_x001b__x0019_z„_x0011__x001f_¬iÁ¤_x0003_K</t>
  </si>
  <si>
    <t xml:space="preserve">°W[ŸÄý</t>
  </si>
  <si>
    <t xml:space="preserve">R8î_x0006__x0006_”8f</t>
  </si>
  <si>
    <t xml:space="preserve">T_x0018_O_x0017_ûÌðŠ®_x001a_¸G’‰_x0003__x001e_Ÿúƒ..‹Ï_x000e__x0019_Ðõš•!`6_7¹¦G[%•$$q</t>
  </si>
  <si>
    <t xml:space="preserve">¨I_x0012_Â²Á_x0019_‚Dcyµ‚çd~Úæ*2q±“™_x0015_À¤ëì7ÖvÚ4oç_x000b_°Àò_x0012_’N{&amp;_x0010_Ä¡ožÔ®ÊjóÙm¹8Y	U"ÂrÏ÷£²¾´—ÿiÂ.ŽUQ6Ç™Rñ_x0012_zfeƒ€ÛÃ_x0013_'	Aµƒ»_x0008_û_x0002_ä‚'7‚_x0005_I8ýußekŽ·­Úíû</t>
  </si>
  <si>
    <t xml:space="preserve">~Ÿt€DÙÕ_x001c_Q_x0019_FøšŽ4_x0018_ÈÒÇgÎÌ¦]5û_x0003_ïTÆ·Ü•&gt;bŽÚP»</t>
  </si>
  <si>
    <t xml:space="preserve">"Î‘_x001a_‘òŒ_x0008_ÛŒL__x0012__x0017_ Kò&gt;Ëò©ðÜù¶³_x0008__x000b_·Ë–3¥:KøXõwB®j|øÜFN£¹3žT€§P¯&amp;±•ýæ_S~k _x0015_~È_x000b_¢\oTp§_x0006_z_x001d_7ß-_x001b_E_x0019_Ëì7¹ò^u5‹W£L†</t>
  </si>
  <si>
    <t xml:space="preserve">¼Èá‹LOª#_x000c_ÜSADmâf(ð_x0003_¼</t>
  </si>
  <si>
    <t xml:space="preserve">´zúî_x0018_ùýÅ÷=£ :A¥‘Í¤ò_x001c__x001e_’xcwTƒ’“²Ú$_x0013_¨¼~ø®÷oùH9×x_x001a__x0019_’m_x0007_ªõú_x0005_"ÌïJ4è¨&amp;YAË_x000f__x001b__x0004_'@­Õ^ª&gt;_x001f_e£m‘n´ˆ'_x0012_¶"_x0019_ŽhZn€X­_x0003_þM`åÆ)!_x0011__x0008_¸¹}kÈý_·0k®1ZA™ÛÕy«(==‚¤~õf_x0014_P+–¦.%_x0003_æ éAâDÒ_x001b_œnS_x0017_s+Dmo(mlQööƒ</t>
  </si>
  <si>
    <t xml:space="preserve">“”_x001d_-WØ¸t¬}ÅCa¾Jð%Ðñjvð&gt;PFø_x000b_S.È¯0ÿ"_x0013__x0003_ÂÕo&amp;oÔÒ½—õøÏ€_x001d_z Ãíág–ÑØìÃ~ŠŒÙÕ…~¢5Â˜ÑÔðæ`G!ì¸_x0005_‘_x0001_·rõ_x000f_ê&amp;^ã	C_x0002_zA½Ž¯º¶D!âæ_x001e_ì³/[[a³ËË©¿Žþr òåÁXýoÉ8ƒN]4(åƒ3u˜_x0018_h©ÙEºcíF1_x0001__x0001_Œ•_x0007_I	àÀ</t>
  </si>
  <si>
    <t xml:space="preserve">Ü£LÆ¨D¤.«_x0019_°·-Ž~8Òžàq{•"jß_x0017_ÞÍõ|$L%_x0017_BùZ±%Ï¹$-&gt;~zt_x001b_9-×¦ˆ7_x000f_•ðÚœùd@_x0010_\§ù_x0013_õw”}¥öA4_x0006_ÝÝÄÕœ€ÚH_x000c_Š&amp;‰£úü_x0018_ƒ¾Ì–ÓnÑŠ&lt;</t>
  </si>
  <si>
    <t xml:space="preserve">ö_x0005_8É_x001b_/ßUYßE¼&amp;‚1Þt$—_x0004_‘·PØe_x0006_ûâÎ_x0008__x0005_™Û9‘ß_x0004_3ýßu_x0003_ üJ{"_%%rŠÍD¹8¬ªÆ„ËÙ1_x0015_õä¡•Ÿ_x000e_€_x0004_Ê˜%e÷ÉƒÂÀÈoÖŽÇE”5¾î(›¾(Ü&amp;…Ôìv'²Uã_x001a__x0012_‹ŸTvºÑ_x0008_È5jÔ/È</t>
  </si>
  <si>
    <t xml:space="preserve">aªŽÞ|"Õþ+Ï</t>
  </si>
  <si>
    <t xml:space="preserve">¨ð_x001a_È“•.½Ò3l¼æ_x0011_çäK¥‹Q@MÊÞOpq_x0008_”9·Xƒ\vÀî«­é]3–;_x000e_</t>
  </si>
  <si>
    <t xml:space="preserve">^Žô0µs;¬ŠÁ½3«‹ÁõF"`JXâ[1Bvþå_x000b_*+öh3ÖèŽÕÚ”ä³z©j˜nœìþJjù_x001a_Ú+_x0012_x/_x0007_8§‹N_x000f_o°_x001d_ý6ÑvSÞÑS*9Ïl¯6¥ÂÊ»™_x0004__x0012_fBåžÞLÈ</t>
  </si>
  <si>
    <t xml:space="preserve">8ô_x0019_í*e¿?¤xÇ–f}e_x0005_ÕýK‹_x0010_þ#8ÊÌ)_x001a_ø¾òd¤_x0019_Èx_x0001_è§¿UŠš¼_x0002_{(‰íqNY8ÞY•_x0017_†œ…DÀørç4ëÐåÔAI²_x0007_ÌY…z¶_x0004_››“Œã«6üùQ„× ¿ø‡W²Îï¤P1-D?Vðò[coÉ|&lt;¯Ëß(Ìí_x001a_o·_x0004_)õãš_x0003_qödÛªcuˆéã†</t>
  </si>
  <si>
    <t xml:space="preserve">ÎPÛŒ_x0017_Šµ’oÙÐ@EEW&amp;7óÎS’áÁY ˜c4skÑ¹3˜Öû#ýRe_x000e_š§_x0019_ß)ý)ˆ-.íï=3U[ÌŠ¯MÁ±òâ£'QÝ^¹–</t>
  </si>
  <si>
    <t xml:space="preserve">Ì¨`È_x000e_	ôrÃ´±Þû|Yóƒ…_x0018_u#bÎ&gt;–d\uó}Ð³«¡)²ÑFL-«ƒˆŸªèY_x001d_Þô#GzEøX‘|s sL{Åot‡¤LX%`HAEÉ ´&amp;lõà]‰g©NÛøðˆÚb¤_x0010__x001a_¥^Êë+óÔ)áYE_x0018__x001d_è_x0012_EIœz_x0002__x000c__x0006__x0010_þÄVQ</t>
  </si>
  <si>
    <t xml:space="preserve">5_x0004_ÐØ€è_x0004__x0003_~_x0005_#1E²_x0005__x0008__x000c__x0005_Œâ³_x0017_‘ÈëÛ6M¦fMHÍ_x000b_±â®|}s_x001c_÷~å_x000f_Ê«e_x0012_Žé5_x0001_6õ®ÚìC_x000c_•€v.ZUâÌ«_x0003_¶Òº¿-¼3È_x0001_Kˆ}p4 ¤u!»ŠWÐf;„æ„);•mž_x0013__x0019_ø¢_x0008_žß_x0005_Æ?Æî«äRàìFxw°™Ñ”3_x0001_#ÝÎf¹Séƒþha„_x0015_˜&gt;c_x0004_ÙÝü‰Â”Î_x0018__x0006__x0014_Íà§ïJzœ€[JnóV‚#“¼YJeùN}¼Ï˜.íÃºe_x0002_D.Ößš\ýâ_x0008__x0015_T&gt;„ ÒÆ9[	¢9Ë_x000b_?ÕÆ|—ô'</t>
  </si>
  <si>
    <t xml:space="preserve">Or¹E</t>
  </si>
  <si>
    <t xml:space="preserve">^u:Ë¨_x001e_ei_x0013_F¼„_x0001_´§T_x0012_1	›PòÁW _x001c_oÆ{¾_x0017_’Ô¦q_x0005__x0006_MæÂ_x0011_Ó:¬_x0007__x0013__x0007_ƒ_x0014_}à_x0010_îc	9_x0010_&lt;Œ:F·ªDåƒHRV(&amp;fJ_x001f_uJã‰ìTþÚsê_x0015_€Ü'_x001e_å­“_x001d_*þl_x001a__x001b_¬WcºªÕä­ß»y¨‹ÐI®&gt;›è_x0018_</t>
  </si>
  <si>
    <t xml:space="preserve">†$Ìp5µ§Ã_x0011__x0013_­_x000e_Yœ“‡É›D_x001f_ôÌ_x0002_p_x0002_d_x0001_¸…®¶qAF£J”ß¼¶ä öQËâlÐx•ž_x0013_l_x000e_/Õàt_x0014_«Ød_x0014_T“Äþyà4I¯_x0019_?&gt;_x001b_‡½×xù}ì3_x0003_V9(ÒX/ÌKŒEèÜìÙÝÕ_x001b_IÂ¨_x0008_Ø.</t>
  </si>
  <si>
    <t xml:space="preserve">dë{CWBýÓ¥_x0010_ã¡iÖÅš)ä4|¾5\zŒïíf^ªºþJ_x0005_ß|ýŽè!QÖÅp–™¡Ñ‡•Y3ø[9“×_x0005_IˆË_x0006_“q˜ë;_x001c_4_x000c_ÉƒæÉV_x0016_†EÍ³mª¥†Ž)@Ó¡Ï°¼ì¾z‹ _x0006_/Ó2!SÙm¦WHu4‡æz6LÝ­Ôâ)üÏ·_x001b_”U˜ìÝ)wß~\(—‹Ðª~öêô_x0006__x0002_+_x0004_ôdV“„1J½Ã…&lt;wÅŒ_x001c_#T5º_x0018_Ï2%fma‚+šˆ¬X‘_x000f_·ŠñúÅ×</t>
  </si>
  <si>
    <t xml:space="preserve">¥_x0004_é</t>
  </si>
  <si>
    <t xml:space="preserve">_x0008_)(dðÃQÏæR_ä_x0005_íŸ$}…›ž_x0004_ó€0Ü·{_x0013_¯ÇëÁö_x0010_"dN_x0011_£u3m*Àö9Ùr…)µ_x0019_;_x001a_{œ¨ÊÓÄ€_x000e_Õébt_x000e__x0014_®M_x0015_b¶ÕÀÖ_x0005_]¦¿V2¹¤ó%¢ä[Lž½Ö©þên²0{W&amp;›šûŸ_x0010_4qÍ¥ûC]ÿoË¿_x0016_4Gà_x0012__x0001_ƒÿ¾°fP‰_x0019_ô­Y</t>
  </si>
  <si>
    <t xml:space="preserve">L_x0019_šÐº†.ì!_x001d_XëÕCøXé_x0010_ÞÚšëÝFÝâ_x0013_ÊÚ</t>
  </si>
  <si>
    <t xml:space="preserve">Û-3òÙ Å_x000b_Ý”†þeæÃg&gt;Þœw+‘5Oú‰ÙúP_x000e_ký_x001f_êìó;_x0007_[åuÁËÑ1åkÑZÜñ_x001b_ñcµâ~c”›Vs&gt;ÚÓNÅowHó^|’_x0011_ÉT1¤_x0007_’éR_x001b_ƒ¥_x000f_*ð¾7Zu¡RÖô”}p†ôlšuËw</t>
  </si>
  <si>
    <t xml:space="preserve">èªë_x000e__x0003_Ï·nêheŠ”~²Ÿ_x0007_Öøûpu¶Ø8J‡&gt;€i_x0005_Bœ—¦ikŸXÒ³ÜßD¬~_x000e__x001a_ñd­Àéú¤‰8s‰¤'‚ƒBÿÖ_x0003_5lcßäîa†óžr¥&lt;Ã¢.¥4Þ×_x001f__x0015_aH•àjþAªxe„2_x0002_¶£®ÄòƒD”Éu$”£¡Mp_x0019_€ž°½ !sO1ž_x0014_óolŸ2Öšˆˆxèü~;_x001e__x0007_'à_x0012_É_x000b_W+¦‹YŒÈwàÔ–\q_x0012_ñìúc_x0006_Ýv²ˆ{_x0008_•P—~L'ÃÍ¤aö_x0016_Î%#‚!¤oôV•_x0012_ý‡Éýá€_x0018_ÖÉÙ“ÖÉÆÎ©ÒÿÅøž_x0013_Š;_x0008_Í’i¼O8î…:]â¹ÝÐ=no›©X_x0001_Ú</t>
  </si>
  <si>
    <t xml:space="preserve">û6¿Ü·À`pT_x0001_</t>
  </si>
  <si>
    <t xml:space="preserve">º?‹‚.–àÁè“gŸãB+…bÓ_x0011_J_x0004_HÓçþ›Rý_x0019_Š%4foÿo3_x000c_¹ï</t>
  </si>
  <si>
    <t xml:space="preserve">RC_x0019_jÈãücyNB_x001e__x001d_œ%U_x000b_J¦Á_x001f__x001a_{e</t>
  </si>
  <si>
    <t xml:space="preserve">5*º¯0NT-ÉÜk'zÎë¦_x0016_èõ˜ÈÐ~nÿŠ”_x000c_wLëÍSÇKÙØŸ_x0019_‘KÎ±_x0017_Æh¿…»ç¥7_x0006_Ï‘¹³ã•½_x001f_&lt;†ž¸6î•R</t>
  </si>
  <si>
    <t xml:space="preserve">#</t>
  </si>
  <si>
    <t xml:space="preserve">k‚_x000e_©ïõ¨_x0014_Nò_x0018_°)m†­Ç‰óé¨àE`0äôíJÿlüä¥_x001d_ô½a³)ðÆküÜÀSNµ‡§cÆIXÁi÷_ªZ”J‹–æÝ_x0001_UXÇ_x0014_ìö¥Æ&lt;Ú	ùÉÈÓ·¶ÏÍ&lt;8z</t>
  </si>
  <si>
    <t xml:space="preserve">®üïÀ#LêÄ%oQ_x0014_&lt;ÈŠð©Ï¸ü¬µðÊ</t>
  </si>
  <si>
    <t xml:space="preserve">V_x000b_™¦\a_x0014__x0019_` Ÿ</t>
  </si>
  <si>
    <t xml:space="preserve">ç%ß&amp;_x000b_Ïƒ_ </t>
  </si>
  <si>
    <t xml:space="preserve">à¹%Ìêñ±Áœø¿Â[ó½ÆkcŽL™ø}Iðª~ì²_x0011_a©EŽäC¤¼'p­_x0011_ÕÌÕË?»Ìêwr‹_x0008_%i›</t>
  </si>
  <si>
    <t xml:space="preserve">2_x0007_b:eÅÉ¯Ž^­mý!x¥h=0s…TFD=ùG?‚þˆµªH_x0008_¤Ö_x001d_kîr¨u•_x0018__x001a_tÄSK-&amp;ØV_x001a_õ6dÕeÜÉ_x0011__x0013_¥l§?_x0019_³?J»›Þ‚'P_x0003_ÚLÚ</t>
  </si>
  <si>
    <t xml:space="preserve">_x0014_þ;</t>
  </si>
  <si>
    <t xml:space="preserve">ëRÂÛ	_x001b_³_x0015_</t>
  </si>
  <si>
    <t xml:space="preserve">ù*†ª_x0007__x0002_[‚¯£î=3_x001d_Ó</t>
  </si>
  <si>
    <t xml:space="preserve">N:û7ìX_x0007_»jœÚ=ššÛ9|Ã`˜þ™Eð5R;’Ì_x000c_.`°Ÿ_x0003_ƒ.Œ˜÷.^_x0014_n_x0011_	Y_x001f_µM#¢P«_x0014_¡)‘vzéQ¬¨Öz‚¡¤”ûè	eú\Ù…äÙí:2òÊ½ ô_x0019_ñ_x0003_­w_x0018_]m¯_!%</t>
  </si>
  <si>
    <t xml:space="preserve">î	‘U%¾¿—ýRpiÖ_x0002_¼i~¾kpÛy}V…¤_x0008_–;ÞSÖÃW’;fÓ!_x001f_©sYc…‡+$Ê_x0016_¯_x001c__x001e_Áô_x0017_</t>
  </si>
  <si>
    <t xml:space="preserve">î$Ù'¯'èŸøà=*¶‘¥©ä!ÝÐ'­§dÄ…zStØ§"ËxU_x0016_&gt;úGCë¯Ï­×r_x001e_„ó_x0013_Óé[û—·&amp;</t>
  </si>
  <si>
    <t xml:space="preserve">©#F8ÊçÒd&gt;Ê®ý_x000b_bEgÜŽžÌ¢£äv_x0005_Áü	_x001c_ªæ¯À0ÛëÙl%Ôfí þÓxuÛO«¨Él}_x0019_ 69_x0011_öJÌ_x0011_Ë_x0013_Oß*g™2g@ee¬´vJÓ3ðkÙæPÓ_x0002__x001a_²~&gt;ÈGÊõD_x0003_r</t>
  </si>
  <si>
    <t xml:space="preserve">Ê_x000f__x0013_9ÏH_x0006_)‘‡r‘Ñ\›_x0018_ô"_x0017_ÃaA_x001a_Õ_x0010__x0011_Û+â_x0001_-iº´§sŽfë/Þ""B‡€Â_x001f_ï‘.#kE ½_x0007_²Ã˜¢¨…G_x0012_¿Zv_x0004_9_x0003_¶„P[Õ+ç%_x000c_^¡ô_x0014__x0017__x0004__˜|&lt;·Š¡¼_x001a_ËæàH&gt;ëŸ_x001e_j3˜[‹¬</t>
  </si>
  <si>
    <t xml:space="preserve">&gt;MÌt(:ƒ›À_x0018_ ë0º_x0012_«±ÐP¿ª_x0017_Áx—¿¢_x001b__x0016_µ0_x0003_ž"-·axÎ&gt;A­=Po_x000b__x0013_„_x0001_µ_x0008_-_x0018_àœ´ÂÎà_x0011_žæC`º_x0015_¾_x001e_'_x000f_p_x000e_N_x0006__x001e_6¦ªEÌÝ¥SÎ‚x“&gt;Õòô¢V:9ÞÄ_x001c_ï0YÑb‰€üñç½G_x0018_¯&lt;õ°_x0003_‡ßï“µ°€ú&gt;èw2‹‡‰Î'Z[Š¤_x0012_›åAß_x000c_ÜAa_x0003_vŠ</t>
  </si>
  <si>
    <t xml:space="preserve">_x0014_?­‚Ý"ýæÊÇ'Z ÅÐ ´/ƒ¸3_x0008_¾°kV5h_x0003_)_x0007_ºJAC©ü)Íöæ_x000f_mUq?Í¿)_x0018_æ¾wT¶¾Mÿök)¥ÿòY×KÑ5ìOˆ¤„_x001b_G_x001f__x001d__x0019__x0007_ú_x0015_OÙXE_x0017__x001d_qí„òãxUJ5_x000f__x001f_­îÆ7häf¨c°_x001b_†b£­-øø9Ä@$ñ_x001c_YØ˜µ}å_x0011_f…sÖ_x0014_Zh÷õj1¸‡fwµ0F)_x0010_áß_x0010_íŒªnæ|]çkl_x001f_L’@Tå_x0012_I_x000b__x0012_øn¼ýþ©_x001b_ÁDâº_x0016_n ©=N*ÅL\_x001c_ë|~Í¹Ž€ºPçX\Ý_x0001_&amp;*îÞ³Í_x0012_Ž!3öÏ/]N¼‡=|Û¡‡µf-_x0003_¯skÅ@º_x0014_¥ºÑw_x0007_Õ±8žöÌù³é‚H}-·›¢g_x000f_ÅþC×…</t>
  </si>
  <si>
    <t xml:space="preserve">ºûª‰€Éæó~4—_x0013_ÚÂ£</t>
  </si>
  <si>
    <t xml:space="preserve">_x0019_û_x001c__x001d_ù¢·9¹EÐ=ü\RÈN­ØØb_x0002_Nc_x0005_‰¾e_x0019__x000b_»†ÆÉ.‚´6A‰÷J¤\_x0007__x001f_r´í=¿ŒÃ_x0008_òP­±ñ&lt;0s&lt;´”þiñ‡eÊÁ_x0017_÷WÚé¾_x0018_D&amp;_x001b_`ZËZÁW0³?@§³S)_x0016_ÁêK˜š£_x0001__x001b_9 3º</t>
  </si>
  <si>
    <t xml:space="preserve">£#@KbÁ1¾î_x0011_‰‹_x0011_Ð”Byø\Ä†"À_x0015_Àï%£ð©tlÁF†q6_x0018_×_x0004_²#\tHTD~r</t>
  </si>
  <si>
    <t xml:space="preserve">žzxr_x0004_ù\G¨V°Ü‚ã^ÅëtÓrŒ¤1 _x0012_Ø‹ï_x0011_µpîs'-=›9¸JÊ¤¥ß9ßL_x0007_lÅ-_x0010_ñ«Ã™»UýëÀ;û2Ü_nŒ¨5~‚þ”ôŸÜóC_x0005__x001e_-}†è†_x000f_ ¥&gt;sÑ~ _£ãÏ.ø_x0007_@÷~Ù_x001f_'u ±XK_x001c_-åí(Nñ_x0016__x001a_Þm+ŽšÛ¡y­’ûÉCLBˆÝs¯	_x0001_LÇÛ_x0004_""­¾#Û_x001e_nÑ3¹ô¯7_x000f_üùQ“à_x001c_</t>
  </si>
  <si>
    <t xml:space="preserve">ËWæÑ_x000e__x0001_±M_x000b_Šl'1Odž˜;vÔ´bó‡ÅŒ’íªPO¾éZï›½B`ãáƒ5`'Xv®|«_x001f_Î_x0001_Uh¶äGwbÅ-:€ŽQñêkãÈP;õ«å</t>
  </si>
  <si>
    <t xml:space="preserve">‹[îŒô«_x0014__x0014_=“çš÷V²Ú±Â–ñ_x0002__x0003_É_x001c__x0012_×—½•ž'î1Ü½¶4–ˆsÄ¢À"Yœl_x000e__x001d__x000f_{	]!å8=_x0019_`E%ž}¤_x001b_T“'"äôM_x001c_åÕˆ7_x000b_ý²&lt;Rn_x0005_vÐàY_x000b__x000b_BÕP*YÁyãá;ñ_x000c_•Œ‚ñë0¬_x0016_º’Ë•§!ø“AQJÆ'™µ:ät_x0005_µ_x0008_SÊÏÖvÊ—yn„+_x0004_GáÃÊö_x001c_¶Gt0Q9&lt;°©€›‚¼ä_x0008_Ë“HEx</t>
  </si>
  <si>
    <t xml:space="preserve">†}Æ³Æd™G_x0015_0ñ_x0005_IÊø_x0002_*_x0001_ê²t§ïm*ž•ëŽ&gt;ëg1òõæV§yc¨_x0003_&gt;a¡Û™_x0015_E‘.ÞÛne8äS ƒu Èï«07KÜkÛ=öüB_x0006_M_x000f_&gt;V:CR¡</t>
  </si>
  <si>
    <t xml:space="preserve">X×¹5¢xÎÿÚ2&lt;_x0002_MÆÑöÎ¸ãÒr—·ÄX8˜UE/¾šNXÑ</t>
  </si>
  <si>
    <t xml:space="preserve">Ù_x0018_sK_x000f__x0017_œæ çDô“_x0019_æ_x0018_B`¸mÚ¬_x0006_¾6</t>
  </si>
  <si>
    <t xml:space="preserve"> KqDÊ}0TùAÍN"£·tR%¶·ÑÁíRe„ca_x0014_RÞ_x001d_Ð¹À9_x0001__x000f_u¶&lt; )´3_x000e_¿0ñh¿‚_x0019_ô–._x0014_-Î_x001f_å©üšê¦=_x0008_ßðv¶‰éN6g·×_x001e_Àîñ²îåj8ç¨"ùí³êÝ*èn[©&gt;ö_x000b_@¬°eö˜-á%áí*‘BþblRã_x0008_²¾òÝ4¢_x000f__x000f_àç£:4ÈŠ_x0003_÷_x001d_öwÍÍ=~¯°_x0006_pÓµ}Cø</t>
  </si>
  <si>
    <t xml:space="preserve">¡¤•Ç™›ùÓ¬íB³D®ë³KÀÜ+¥_x001e_ÓÏ#ü•é_x000c_3°´oS|LñàõÙ'Â}ä	§´á_x0006_</t>
  </si>
  <si>
    <t xml:space="preserve">ÄCj</t>
  </si>
  <si>
    <t xml:space="preserve">_x001a_	ðw=¬ëŠÞˆ–Åaêi&gt;ÿe)Ž=Ì_x001b_8QvSñ Ä‚ÑCÛ_x0017_ÅµEiQ€¬r˜P¦UìÿÖ_x0008_é})¼LÒ=Æ2«_x001f_£¶#"+_x0001_”</t>
  </si>
  <si>
    <t xml:space="preserve">‡Sf/_x000c__x000b__ Û+îð@Ke_x0013_ìµˆ—/B.Ê–b"BÿÇî¡Âœº¡weÉúÍF_x001d_³ä1˜0ýãåzq_x0018_*8†"c´©•?_x001c_Žåc_x0014_ÍK)óQdóNÙV_x0019_/)b¦ ¡Ž6	_x001a_QŠP±P_x0018__x000c_YÐÞ€ÿS|_x0019_Ö†ÙºÄ’</t>
  </si>
  <si>
    <t xml:space="preserve">“ÃÎYF„j&amp;Í’_x0010_"eZ®:1h_x001c_9³eþˆ</t>
  </si>
  <si>
    <t xml:space="preserve">Çª¶;Ì.Ri!§AÍD_x0005_úAâ°º²xå­nh_x0007_sÅJÞw_x001c_×À—Fh9ÚC_x0013_´œâ_x0004_sh_x0002_Ì@–0_x0007_ÄLÿ_®ì_x0016_Cd1_x0016_£=˜Ûa†Ù±E(Á3×‹_x0012_˜‰íø.</t>
  </si>
  <si>
    <t xml:space="preserve">jÊ&amp;z|ËãÄ&gt;¾ÐüµÌOjßÓ0{Ã&lt;gAÍÅŠ¬iÄq_x0003_T(</t>
  </si>
  <si>
    <t xml:space="preserve">n·i!&gt;b×]s¨à$íf‚_x0008_¥Ñ3N06-Ìñ‘_x000e_3;‚è”ÍHæCM_x0016_T_x001d_DSÌpØß©ª¡át@à¶ªÜ_x0014_Jç ‚E*</t>
  </si>
  <si>
    <t xml:space="preserve">ˆ7IêåÞ­ûlŒ_x0018_)@ø®÷N±;Qœ^‹3ƒ*ø¬â</t>
  </si>
  <si>
    <t xml:space="preserve">UG?</t>
  </si>
  <si>
    <t xml:space="preserve">!L[Þ’q6&gt;±»_x0012__x000f_ºnUÀœ¸õ0)zg®÷á__x0018_ú­Ïç=bL_x001f_A_x0018_Ná$£˜Ä</t>
  </si>
  <si>
    <t xml:space="preserve">_x0015_¡&gt;IÊµ_x000f_–KTç“_x0007_ÅôDòí_x0006__x0002_*Þ‡1iÛAm~(qp]}¹¦UÊ_x0018_ósiÆC.VCU&gt; €}Y?¨5‡_x0016_ý5²&lt;3¶&lt;"_x000f_yù‰˜Å:ÿ[ó&lt;X_x0002_8çÄÍ_x0001_^4qÒ_x0007_m_x001f_?j§Ô‚s_x0005_&lt;d7Â'g¥_x0014_¸¡J‡~+.“™Ì%×¦´Ø_x001c_¾½x_x000c_õø˜m_x000e_	Â_x0003_x_x001d_mÔ§_x001d_èé~XÌ2qª³#Þ£¤‡Ø_x001f_ða=³‹RˆÏ&gt;H$¡TˆBK©xtòqRÚ:Ð³Sg¼_x000e_Ó€ð_x0013__x0012_v²éÜÒ6£Cu[õRØìgž¦l4&lt;P0Õ[;_x0010_½e"ãÆUíñ¨s	/’/Áî8L-ã›®¼_x0010_Ý¹ãe"â’dƒñ¬•cÞV“\Š(™—¨ñû_x001a_[üpšI_x000f_½ÆËƒj®±­‹áÞðxóÍ"·É</t>
  </si>
  <si>
    <t xml:space="preserve">_x0019_Ëa_x0016_"·ýöÈù_x001c_3áÇÄwÜ‚£ÂÚÂò_x0007_'*R_x0019_ëþÁì_x0002_/Ë)Re˜$Æ}_x0014_¹_x0016_™ÉíäbÝ1ÛæÊû§Œ„Q›_x001c_|ÓÑó)Èí»_x0005_›¸Ì_x0006_ïZv§_kœ;tè_x001c_d9Æâ¯²œ¬ÜmcÊ…~¶Ç`±ƒ(·¹à_x001f_Ï_x0011_ÙD#lº‘_x001c__x001e_'_ÏRÛM</t>
  </si>
  <si>
    <t xml:space="preserve">M6_x0016_¿§÷¬†¸w_x0018_K…_x001d_ØxÀîd¤:EuIÙ4A‡Þpaõ_x0017_(;õ(ôÊ¤™÷e†Ž!‹_x0008_´Dã)á_x0014_ßBv7C%§“A)ßïê6=Ã_x000b_Ó—_x000e_ÎûÔ;‚³ÂƒHàÍ‚jÞ6_x000f_õ_x001c_þKi_x0014_`äeÀ°¸¹€ä\ûôÂ_x001f__x001f_­‰©²2_x000b_	Ežƒ&amp;%_x0015_›Ÿ</t>
  </si>
  <si>
    <t xml:space="preserve">@W7ØT½§Ú¸¥ÇÈØñ¾E½w¿ýÔ2ç¥ï§_x0014_ÁmÃ“Ùãë‚tÈ‘iá_x0015_øe³ó_x001d_]_x0011_Ø{_x0019_+Í@7_x000c_ö6Ö÷¿X'¡†”A€’Ià ê‰ÿŸÉ_x0011_‹á¦_x0013_TÅ ·ãx±~î„÷_x0013__x001e_³µK	’_x000f_›¦ZÐeÍæ_x001f_UªUëñÇUþø`Gã_x001a__x0010_&lt;_x0003__x0001_7_x0012_Ê!ä£t.Ñ:œh_x001d_ÇH—_x0002_w@L=\Ï[ò_x0017_Àº_x0019_zú˜qbpLèÃX_x0015_;¤qv_x0017_*+Ã ®£$c38Ù«V³±ÄãÊ âïÂ]‰PëM÷íšXéxƒý&gt;zU1œÆŒ'ŠÇ_x0012_YsùRÏV×v&gt;æã_x0002_¯-Ÿ:tKÃBþ_x001c__5¬§_x0007_ªD²I_x0015__x001b_I¥Ú7hà›Ÿ˜¨TÇ¬/°C¶`_x001c_µ{m_x001d__x0015_tžK</t>
  </si>
  <si>
    <t xml:space="preserve">Eb_x0002_Cñô|çÑ­	¿Eày	Ÿn}_x0003_BÑûïþÁ§Øn_x0008_"E ¸’9Â21éLÃ_x000c_-¾šê¯›&lt;F‹…™9‰¼z*Ålfgë(æ_x0004_i_x001d_ªœ6yøŒÄZx_x0007_è_x000b_&lt;_x0013_"?¬è+Ü_x0014_2_x0003_° ƒ$Téµ_x0010_ìÎ´_x0007_‰_x000c_íø_x0015_³ò”kÀ`åiù_x0011_I¢D_x000e_#\6]–ˆ¶TwÕA¡j#åËG_x0016_Ù_ë77Ëi¤</t>
  </si>
  <si>
    <t xml:space="preserve">pcÉ­úÚÞÿ©²	_…jmáž+³a _x0012_¿º/¦_x0013_½“_x000e_c_x0008_›º^9d_x001d_yÈäÝ—²–ÀA_x0005_@ÂÖ_x0018_ŽMæ'›¸š5÷ÞÓzê_x0001_a$ž…9_x0005_”K­ËK=lïLŽÙÿ_x0002_Õpi"þÑ_x0019_3´ÏK$š_x0016_¾ÝØÿBqñSË~ãÕ&gt;_x001d__x0008_©ÙØté™½_x0010__x001f_¥7£‹²DN“c_x0017_nqÁ](.[‘R_x001a_ë‹_x001d_Wá3S_x0007_¡5_x0019__x001c_zq_x0005_KÄ_x000c_êÛ_x0006_LT_x0002_Ó¨²Á‹´°…*õ_x0011__x0015_rÆO¶”_x0014_=AgØqÊdh_x0003_§†_x001f_b‘„¬ÿ»¼Üm_x0014_gÇ­Ào•&amp;_x0012_S=çùv‹</t>
  </si>
  <si>
    <t xml:space="preserve">_x0005_Í‘yÓì)—</t>
  </si>
  <si>
    <t xml:space="preserve">w_x0007__x0003__x0003_ý`GÆ÷0(_x001a_Œ/“ùÙwžC¤é‡uS˜œUF†÷_x0006_çSûI§1RÌn=½‘æë-</t>
  </si>
  <si>
    <t xml:space="preserve">¥TÂtñíJ</t>
  </si>
  <si>
    <t xml:space="preserve">³ï5ÃåÖ+°ˆ¨ zö&amp;`LE‰†„®Ò¬fÉ$­HM—_x0015_ñ©_x0011_áŽÞl_Ë¸ÁÌ7~_x000e__x000e__)3x_x000e_Þ¶²_x001f_†ELûŽ¨ƒH+VSe@#}]œ*ž_x0017_ìd=Dµº_x0013_—¿GÏ¬_x0006__x0012__x000f_ÎŒà.· ‡_x0006_ébt_x0006_]­'É±_x0016__x0015_ösµ_x001d_XD6Ãßáb"</t>
  </si>
  <si>
    <t xml:space="preserve">Ì½DŸ 	w€…0‰š|&amp;àI¹þ%_x001e_b1™´{{×_x001c_tAiãjé9"R]ëlÈOi‹Îûøæžà4½+baÿ6(_x000c_æŸm¨ S/°_x0019_ _x000f_ïYr_x0005_ñ6mãÈ*º‰¹ü6{_x0005_Å_x000f_g</t>
  </si>
  <si>
    <t xml:space="preserve">•¦_x001a_+îuÆ-hG+ˆÉã!ÔL=Ÿ`êÎ6UB&lt;_x0005_œ_x001e_ZdÉ³½‘ª¶_x001b_D«;Ýÿ(_x001a_V-Ü¨Û©ÒÚŽ±h´:_x0007_é²[%J_x0004__x001c_›5_x0005_vÑ¢_x0005__x000e__x000b_]‚º_x001a_ð¯\6_x0001_ñ</t>
  </si>
  <si>
    <t xml:space="preserve">7¸m®÷@ž	®Äd¯_x0005_‘._x000e_ñÅ«pƒgÁKÁ_x001c_Q~Y"c_x0015_„Qí_x0004_þ_x0011_’Ôk®™Ä0"ÄtLƒ	Ø÷Œtj_x0005_SMŠÕ</t>
  </si>
  <si>
    <t xml:space="preserve">äŸ&gt;›_x001f_ù_x000f_³Ý‚_x0008_ýNµ9‚W½h_x0002_¼Xu_x0015_O?_x0001_l(ƒ_x001f_$µo}q´_x0014_C'f‹o</t>
  </si>
  <si>
    <t xml:space="preserve">(„­_x0015_Ö¥»~/ñâƒOW_x001c_¼•_x0013_’½vƒ(žèå’V2_x0003_Žè.ùc_x001b_Ïÿuû¹»?@FcãiVÇ_x0018_¨×xÞRï‰þ¾Ì]«û}Å§aPXÈT?'òÒÜoÒ_x0006_i:„Ø+?_x0004_¯‰ópÌ_x001b_/¶ª¥¤˜»[VÔ Œë:™³ûgW]ÓŽ_x0012_ÿ©à§4”</t>
  </si>
  <si>
    <t xml:space="preserve">_x0012_óÍGÈÈLuð45¢Ü7›LIp_x000c_b|g¡ê_x0004_€¥Ú’ºƒeý)É3†__x001e_Âî±ëó‚TÈ_x0003_³2¹–#=¾ã&gt;’_x000f_Ç¾¡Á_x001c_èµÈÒº™]‹ô“)</t>
  </si>
  <si>
    <t xml:space="preserve">¦U&gt;0Þû‘TGXÓ¨a_x0019_Ñ°^é«ñeN_x0006_&amp;÷¥9¤üs":‘åÑÖ</t>
  </si>
  <si>
    <t xml:space="preserve">)0é³TÍ§mEå55È(_x0014_;›ÄËe@_x0017_‡ø»à„±Z~4†ëèe¾ÿÔ°R‘¨©…ÇÜÉÎ3_x0008_ßƒ+R_x001c_Ø	_x0010__x0005_d}Ä Fßâ_x0019_</t>
  </si>
  <si>
    <t xml:space="preserve">ÊþÇ•Q79WO8GÐ_x000f_¨l¬…</t>
  </si>
  <si>
    <t xml:space="preserve">_x001b__x0010_YÁe“%ôfjÁwµ_x0007_nòi_x0004_Ë1_x0005_:¹Ìä¸l¥éÕÆÆú|)ˆTT¿IP•¤È»“d³'£«íp‰p›ÀÖæõ•¯0/É‘ÿ?œ_x0017_œ_x0014_‘º­œÒÏO?¿ð]Ú.v_x0012_G«±ƒÉ£| \1EÌ_x0008__x0004_k”cÛ_x000c_¿É_x000b_Žq¯yr$÷k¸_x0014_:7¿;Â_x0002_0ë1&lt;!p_x0005_ffŠÔt$^Åj«¸l‚ î_x0002_ÅÕF˜u&amp;j6°K</t>
  </si>
  <si>
    <t xml:space="preserve">¥&lt;18_x0011_2˜4fb.…_x001a__x000c_XÛÑÝ’™Ÿš6Æ¾ä0_x0012_F)£¬³\½—ê‡dqg&gt;­Ti&gt;ð†˜ª¯“)P_x0004_j¾NÑï‹›f_x0012_fktÎõ</t>
  </si>
  <si>
    <t xml:space="preserve">%_x0016_} 	Ó¾}' ñ[_x000e_¦ F;„÷a»ò9›T†¼FK_x001f__x0004_ *hDÆêP{õô_x001a_ÄR¬_x0011_€Öð«P†’'4â}€ý_x0014_|_x000b__x0015_.jYõæÏcª®Î ?ªÚþÀ#äœëý4óH@y—ƒl.x_x0011_ßˆa’þ_x0005_I_x0013__x000e_î†ƒ	ó_x0016_dŠÊGQDÛFå„œ&amp;œEŸ.\_x0014_S_x0008_‹Ë›ûŠòùf9Û_x0006_W_x0007_|~†µ_x0001_+”›ªä_x001d_¹N-ÅF&gt;/¯¾ûÂ«w—&lt;Î×‘™“ØË_x001d_o#BK_x0013_™aQôÑ_x0007__x0016_`l_x0017_ïið SCV¶*__x001c_xCùá_x0018_3«R{_x001c_;_x0012_Nö)_x0017_»…›*ûlmD’J4ÝÒó_x0015_E_x0016_·%èU;ú¤Ým¢]•6_x000c_ð7‡|É[º´jßPÕ&amp;;É“Ü#‹if·c_x0013_Ú4É)ú_x001c_¾CÃÕö27g-Y_x0004_C¹_x0010_s_x0018_Š*‚%¸£$É÷£0¦ÇÄ~åÌ¶B:bÛ"</t>
  </si>
  <si>
    <t xml:space="preserve">"qæ§_x000e__x0013_á9£_x0018_öÛ_x000c_¾þî*_x001c_¨;ó³ÞßH~P]‘Åy_x0007_—_x001c_^_x0016_M</t>
  </si>
  <si>
    <t xml:space="preserve">º_x000e_à´²Š`_x0018_&gt;x;Ø_x0013_»_x0007_ö¥k°¡_x0013_=z§æ]¿²Ÿ_x000b_"¬Êš/_x0002__x0018_V’_x001e_Åšªeã:5!ª8__x001d_V½n“ad_x0013__x000e_TT“—®¡0(_x001c_…¼	_x0001_¥ù_x001d_=_ŸtÆ——õ¦]†å„jÉ3Þ²)_x000f_v_x000e_ÈóÚ</t>
  </si>
  <si>
    <t xml:space="preserve">Q¥_x0008_òÛ</t>
  </si>
  <si>
    <t xml:space="preserve">x5_x0004_‚0ÀmÆU_x001b_þœŠ</t>
  </si>
  <si>
    <t xml:space="preserve">á…W_x0019_¡n/z¹dÏ¸Äñ¶€Ø8_x0014_Ñù@:.:ú4Î€cÍþ£ôë_x000e_ÃðHóF2°×ñ¨Q_x0007_ZÀjñ_x001c_Ð_x0016_¼‘“—ÌqÎ_Úê_x0014_åÞµEÝL_x0007_ò3·´5±c†’%Ö²žË²í˜Šzï[]¨X7*yw</t>
  </si>
  <si>
    <t xml:space="preserve">Q‚úº°9_x0017_xé£ë6Ñ_x0007_J&lt;„9:@Ñ_x001a_R_x0016_5»P3œø³¿îŒ&amp;_x001f_ö_x001d_ƒ</t>
  </si>
  <si>
    <t xml:space="preserve">òC_x0003_</t>
  </si>
  <si>
    <t xml:space="preserve">µoÀ_­ÌT_x0002_û	</t>
  </si>
  <si>
    <t xml:space="preserve">ˆŸmÐÄœ_x0010_ö_x0006_„:*•_ÇzÀ•DÖŠ_x001b_3</t>
  </si>
  <si>
    <t xml:space="preserve">“½&amp;`*HÃ9È o”Ó‰Ù‰õÊõWÉz˜¾å_x0011_A¤Ðy\‰¾æÝ8T—¥‹_x000f_f¼(»Æ‚w_x0012_n¡‹ù&gt;«&lt;êÚq¡_x001c_ÓÌ¶c·ª_x0006_ÌøZz_x0017_Îp!·ûÚ•_x0002__x001d_¼^°(_x0006_Ú|û_x0016_Ø‘×rº_x000e_ cgZ$F¶2|&gt;_x0003_[Q~ÏSmú—;š'¤|h[­)éaãŽ@÷_</t>
  </si>
  <si>
    <t xml:space="preserve">WÅ_x001e_hdŸ„’_x0013_À`_x000e__x001e_ž¡ø_x0015_ß”_x0007_”«ƒ]^_x001e_ûÄØÖPä´&gt;EÑCš_x0013_mGSÛ:\}/_x001c_&gt;U6SÕ‚KÉ÷</t>
  </si>
  <si>
    <t xml:space="preserve">Þz_x001d_Ÿš&lt;‹§ƒ¯½EhUµL_x0017__x0004_Ô¯Rè¢…_x001f_KÆúZjd_x001c_</t>
  </si>
  <si>
    <t xml:space="preserve">²&amp;JÍ·¶]ô@çÀyu½ý´ùŠ‘@¥ºé›Äm&gt;ND ƒ©æäjä_x0017_ÌP-?¼P1†M_x0006_ÅyL_x001a_=ñµÓZ|_x0018_ÚB¼_x0008_ÛHõxE­£Y®I“å©u3Û˜Ä¨.cE_x000c_&lt;&gt;£’}"TësÎŒz_x0006_ñ_x0005_Ð</t>
  </si>
  <si>
    <t xml:space="preserve">YÐß¶öÎo_x001e_ÞŠ©“_x001e_Ã‘î?l_x001a_âS_x0013_Ã¸XduþõcP\\P(Å#Qh_x001e_·ó§…=§5&amp;»EJ1</t>
  </si>
  <si>
    <t xml:space="preserve">šÄ&gt;¢_x0012_tý³_x001e_Ü£ÔkI)_x0013_ðŽ_x0008_z‡Å¥€¿Ú_x001c_Y}6|ãiþ1VPÈ(Œ_x0006_:_x0018_|ù…úµëe</t>
  </si>
  <si>
    <t xml:space="preserve">¸Œ¾iV</t>
  </si>
  <si>
    <t xml:space="preserve">_(^Øô tRÜè‚</t>
  </si>
  <si>
    <t xml:space="preserve">Õ…H?áÝ;yÝ£P{ÎãE`NÆ%í';îC@^Là±0=Mêzb m©_x0019_°ªŠq]L”A_x0006_6L¥ém;¸¼*ª¹ÞPÆŠ¡gùU‰_x0018_„ò;UÒ›	XñÚ"ñëH€_x001a_îç%f6HÐQó „°8„_x000f_ðe</t>
  </si>
  <si>
    <t xml:space="preserve"> ž¤EÝ_ä’Ö2ìÚ(ÎDä“ÜÙ_x0002_µî(é_x0012_d"õÄž3èDw.îB­ÏSÍ_x000f_ŒñÓ´:A·_x0014_Õ˜–!ò_x0001_.Øåª _x0018_ÂcëçÙíb_x001b_Q]k‘PáÆ_x0015__¢¢6Ã½Ü?ä_x0014_­Ï–j_I–djœ·</t>
  </si>
  <si>
    <t xml:space="preserve">µÑO&gt;6ž¶ùmÄúd_x001c_ƒwÔ^_x0008_œ_x001e_?w†_x0019_d_x0016_NÕQÊQ…_x001d_‘_x001d_ó’Ìl¸‚Rüê8-_x0014_Í(²–çÙh_x000b__x0006_Îæ”_x001b_‡éŠqA¬°Ç_x001d_Þ97ó×­Iz¿X%ÜœËü”ï5–_x001f_WÆT¬4kçWø</t>
  </si>
  <si>
    <t xml:space="preserve">üï?ˆ¥ _x0001_|/Œ‰TlPÂ_x0010_YNœÚ_x001b_6öoÙ_x001e_|_x0015_Ë­ëmš)~HZ8_x0017_{õê¾­Æ_x001f__x0007_¨þqíûkë´_x0001_a\_x0002_Â^7¥_x0007__x0013_ãg¸;pëZD†‘Åë!†nÁÜÈq+•%o¢</t>
  </si>
  <si>
    <t xml:space="preserve">·+b_x000e_ÿsØ©¾ÎÎª_x0019_ân†‚g_x0011_î«Ðqâœd9¦ç</t>
  </si>
  <si>
    <t xml:space="preserve">D_x0008_°å™	èûrÈ›Š;Y__x0007_.·• _x0018_ÏÿÒe%žÌ9%Òx¥Ç!_x001d__x001e_Ó¨Ìœ€/l‰È)}Ùáµ_x0002_*_x0001_•oVœ_x0017__x0014_+H&lt;ÒÇ_x000e_OG0›Þ_x001c_{tÖþ_x0003_Ä›</t>
  </si>
  <si>
    <t xml:space="preserve">¯Uâ7Þk¬ñ•ð­š&lt;äA&gt;8ª¡7j©Ùmô2©3_x0001__x001b_zrê_x0011_„(1”šãÃÍê¯Ú¢¡µ_x000e_¦¨_x000b_D&amp;¥ú)IrS.ß;Aì ço¶J»´˜_x000e_fEP˜]£*µZÍ¡	_x0003__x0004_6å;b³j</t>
  </si>
  <si>
    <t xml:space="preserve">ŒÑ}ßl—G]ƒC§öû_x0016_}¢Þþ=bubqý¾ïU_x001f_{&gt;_x0011_‰¿·¦ôýPë_x0008_ÐE¸h8Äè5%cµ_x0010_ÛlM%½ Ã¶Rrÿ*°õž_x001b_pQ…W¾Í*_x0012_ähñüsú_x001d_“äR6ògh°·WB&lt;1c/«#_x001b_K÷^Áí2–‚&lt;t ©{.P—U”e‹¿÷©n{ÓÓ†»_x001e__x0014_|‹“ûõ_x001d_hc¤çÓ«ÇbYÏi]_x0019_”SW%yîäOƒö</t>
  </si>
  <si>
    <t xml:space="preserve">ã$êåñ%~D»:4ÀiÐ_x0015_¥-iÄÌ*óÎNEoÖIH=í_x0011_Ø7¿‰ŒRI_x0005_£Þ_x001c__x001f_wÅ_x000f_®³ÏIA’_x001b_ûLå_x000e_©S_x0011_\¼’JÜ_x0001_°¼ÁqÁ]ÒÝ­_x0006_p/&gt;‰„Â–U_x0011_À×_x0011_0 o½ŒqT¡[ù_x001b_+á_x000f_!ìä+¦‡_x000b_H1ªT_x000e_3Äç½¨ò¬;`ô_x0004_o‹_x000f_3O¬è €ï00+õàa_x000b__x001f_ë‚äc_x000b_)Ã_x0019_DãÓŠ·O_x001e_]Ž¥$†¸p55ÙX‚wïê€¬þ?¿I»ã~ªNà</t>
  </si>
  <si>
    <t xml:space="preserve">Æ_x0013_&amp;¯Šå</t>
  </si>
  <si>
    <t xml:space="preserve">Ö_x0010_¨_x001f_‚á8ÑQJ1´É_x0005_­ØÊ_x0001_kq©_Šú½yÒHµiÉ‚Þ*Y!®ÅÏâÌ_x0005_…›ÙhÂË‹®Ñ_x0002_š(8oÛäDbU-_x0018_q7_x0007_ ’Ð~!?_x0016_fbR»*Ú¨{_x0004_q_x0003_2HjÉ_x001f_</t>
  </si>
  <si>
    <t xml:space="preserve">‘£‡ó¬+Od™4Øã¢‡ ¶h_x001a_¡Þna/mŠÐ_x000f_€F‡cÒív_x001b_x®¸ò$_x001b_ûš°þé_x001d_bê+_x000c_95Ñ8Ü$…š¯T¸R0*$y½Æç7+)w_x0005_äuºfEŒä))Í˜üa 9pÿ°¸‘b_x0013_¶</t>
  </si>
  <si>
    <t xml:space="preserve">ºä5¨«sÙ°H„á¡Õ'’*ºtB_x0014_ä)u]y3þãË¥3ùÔY|=</t>
  </si>
  <si>
    <t xml:space="preserve">Yipµs×%RSS”ø_x0003__x001b_pl¿×¼_x0008_pV_x0016_0žyzãxÙ[á¥y_x0015_*¯oÂ2º`È—</t>
  </si>
  <si>
    <t xml:space="preserve">cüõ­¯_x0013_|_x0006_c+]€è)LDËµyd¹¢ý_x0011_7á-+_x0016_Qù¾&gt;~îË_x0015_ù_x0014_Ëgäçåt!_x001c_Ô_x001d__x0005_yoq_x001b_ï_x0016_Ê ±4â‹AJ_x0002_¨?÷‘á à®ô0&lt;óoBzŠÅ×å†L_x0019_fa_x0001_ý·:×_x001e_‘1IHj¢mj_x0018_m¶_x0004_ðp’_x0001_ JjSBgÓj/¼˜_x001f_™¤_x000e_q×‡™‚öÇ w3ŒT»!jÉŽG¾õÝÂ·×ñÜ"óh…3Š”C_x0006_b58bfÄ_x0005_Vk9ÝRÆ®&amp;@b_x0001_ö§_x0015_¯e¤ùÛ_x000f_4~å|·@ýá\_x0018_*dOø_x0017_p@ö$øªðû"ÿE=æLR_x0017_11Ãu6‹Ù•òºšœ_x0007_êü÷ÛÇ{}€¨Rà_x0018_u€_x001b_DùÄÏ_x0016_é×ˆ_x000b_z‰%ÅKðC(ÛjÁÂÂ„ûâC›_x0005_.\O’X_x0014_³ÀÌ¨àGÄ1¸¯ü¹”Ã_x0017_ˆýv¨VB/	Úˆ:ì_x001c_¦É¾Ÿ_x000b_ãÒ|%b ùÏ_x001a_žã²÷+Í</t>
  </si>
  <si>
    <t xml:space="preserve">_x0003_sÒSr›&gt;ê_x001a_$…1tÂ64 àZD§×z.úŽë¾V_x0001_vÜ_x0003_ð®Û_x000f_m”®ƒ_x001a_?_'</t>
  </si>
  <si>
    <t xml:space="preserve">Oä‰¢my^_x001a_5#ß_x0008_5šyóÎPˆ‹V;™&lt;ƒKMò¹Ølí¡Û©_x0017_OQ</t>
  </si>
  <si>
    <t xml:space="preserve">ZG_x0006_…—_x0017_FÇ_x0016_bŒœ•e_x001e_D_x001b_[úZå-ÖFg±g_x0003__x0016__x001a_ØQè[S÷(QIr^”ç_x001b_¯½ÓMvE_x0019_rF	_x0006__x0017_Å˜Rìm+1¼}­¹7VÚj_x001f_4Ýgž‚Q Õßšn¿Çµ¥-ºý_x0002_M÷D_x0011_ì1·Þp¸ ï|a´ïi#(*ì0æã•SÁû”4_x0003_á½ýÖjÏeô+~BKõ®íàVì˜ðP_x0012_\Ä;‘/_x0005_C†ÊY_x0012_¯+</t>
  </si>
  <si>
    <t xml:space="preserve">b_x0002_·à PkG‡_x0015_g_x0005_ž·)D™d_x0010_‚ÏÙ¨9Â~_yó­ñŒÞmc&lt;_x001a_Mç</t>
  </si>
  <si>
    <t xml:space="preserve">„LÉWÏ_x001a_QW¶_x0016_~§š©_x0005_ÂÚg›¾¾`¨%¯w_x000b_í‡^h_HJ=Ì_x000b_O¾ªÜ„áù›ó.®\þ¬í-¸[çÉÕøA¯­¨éCf_x0007__x0005_Ã`òÅÃ/ëÌ7ü¯Leu#ðÎ¥ó·áF=jîYÏ_x0018_Z_x001d_/ŒQ¥ŠY¶e÷ZQ+Aw›‘¿pìZ1³pC_x0007_v_x0018_l_x000f__x0006_ê_x0002_a˜_x0008_ìË_x0011_TxÓ˜|²_x0007_2_x0011__x001e_ÓìÉzf‚_x000e_˜+ìwó?&amp;_x000b_[ìÛÌ˜&amp;ÂÝcF½_x001e_zµrA[µ</t>
  </si>
  <si>
    <t xml:space="preserve">dŒZç#EAãê¬$0Î_x0012_TÞ˜7‰Î9n_x0015_i</t>
  </si>
  <si>
    <t xml:space="preserve">€\²D5…7îM¯&amp;ÉÀ(£)y–¥wòšÍÃî…é[¿PØÿrô_x0010_3È¾_x0019_Ž±_x001a_¬ð«šÇqZ†t?ºñh÷U_x0004__x0006_&gt;_x001e_ÒÂSx8åbÊ_x0008_¾</t>
  </si>
  <si>
    <t xml:space="preserve">X[îd@Pz›_x0004_0-^ñË_x001f_c_x0006_:ã_x0010__x0015_í¡ýœ_x001b_ Ágy‰Ð‡_x001b_mI_x0018_©W4Èéœt_x0010_ _x000c_³ÄõH×_x000c_¨i)n«*®B_x0015_óû g_x0001_{Û_x0003_ó×_x0014_:*_x0011_6ËòÆ_x0015_\’ˆM¦SmmQÕ*71C_x0006_ÄêKáÈ ®²kß_x000e__x0013__x0013_ƒñ¸(.âkOHlUÿÖŸ„¼µõF</t>
  </si>
  <si>
    <t xml:space="preserve">b^1Ú@)‘»/Ÿzü_x0016_ÃÉ2F_x0001_ô_x0003_ölúë†_x0014_</t>
  </si>
  <si>
    <t xml:space="preserve">_x0019_Ù¥p¾¥ñÆµ‡_x000b_Ãuœ_x001b_²73rª$f˜ƒ·iš_x0018_Î/_x0004_¬b”¹ù ìAš7œ|2F_x0019_‡„\í9u´Geù®8]L]¹q_x001e_3ýsÔþ4&lt;B;u7ÎIè|¡_x001f_+å§8‰Ú‹Ô7–‹á_x000f_GäHX#5`£ØÎÖùSÍ°_x001b_öet+UH?…_x001b_Ë_x001e_[Å8%uËbH_x0002_™éM</t>
  </si>
  <si>
    <t xml:space="preserve">‚€ÂÔ·jÉP¿³E_x0007_{êT-ÛöÃD”eS?$—Xœ&gt;2! ºG…j²·5ý\_x0002_w’œü:9Ä÷6E`u(ntÍ’y</t>
  </si>
  <si>
    <t xml:space="preserve">Ð—_x001a__x000b__x0012_­3´_x000c_Mêê1K|~Q­È1‰Ÿ03ê_x001f_îî_x001f_¯_+ƒ—_x000c_N¥Qµ½ FÉÍ_x0003_à:Ì_x0013_Û9@SÍö¼DÁ_x0017_èBÚ</t>
  </si>
  <si>
    <t xml:space="preserve">_x000f_wŽß©ÿa8Ç/ýÓå–œ²</t>
  </si>
  <si>
    <t xml:space="preserve">ÄÛE~¤ÈUšW±Ô!!èAP›oÛÀ‚˜|ÒÄÿ'î'{ºFê_x000e_</t>
  </si>
  <si>
    <t xml:space="preserve">.yÓñÂIH_x0006_\GÈ_x0003_®²Æ'SŠ¡UÚ¢ÕN¸ï˜‚õ_x001e_EgÈ3ÿpq•|‹Ç^TN)NçÍY½ZÃú(ó9‚Žd¾L´Ko¡R_x0011__x0005_üçî\•Æ™V_x0014_Î2„'_x0004_ùk¢è%†oëµ[wî$_x0017_î·J</t>
  </si>
  <si>
    <t xml:space="preserve">ÁÄ–†üUáÁkK</t>
  </si>
  <si>
    <t xml:space="preserve">£´_x0015_p _x0011__x0003_¢J—Ž‰_x001b_ìÈƒ¹G¦°£›^¼¿¥z˜Iê&lt;_x0003_…ÊßuèÍïºŒ3å_x001c_ÄÝÍi—ö-á_x000e__x000f__x0007__x0013_fY|Ò“_x0007_÷ÉœõîN%Â ïn_x000f_-¿®hÉí_x001e_nfKÕ«_x0013_°¿èY%×_x001f_wØN¬’_x0012_x!øÞTÎP!Ûxæ_x001a_ÌiQ“t'éjP</t>
  </si>
  <si>
    <t xml:space="preserve">_x0010_ý8_x0008_«_x0006_Í[ì¿]ï_x0013__x000b_³Å_x001a_ßX;a%A_x0007__x0013_ÅU¸™sèHµì_x000f_fÐ_x001a_Ë“_x0007_\¾*tæ¿›ë¾î7ýÏ ìs;</t>
  </si>
  <si>
    <t xml:space="preserve">4ný_x001b_UaÙ_x001a_Cò-æÄ$¡_x000c_æ5°åE_x0011_'Ñ2Y„(2‹0ÝÕ òÂœB_x0014_A¢›n·kÂ~a^'}_x0016_PÅ­ô(%3K^0ØY_x0012_E5bÔ:ôúø(nžeT_x001c_^M8ÕM©Ÿˆ_x0004_¿tÂ_x0015_ˆUÃ</t>
  </si>
  <si>
    <t xml:space="preserve">_x0005_§ëæœ</t>
  </si>
  <si>
    <t xml:space="preserve">è–êµOÄIù•DN(_x0010_G_x0016_³È_x000c_–·_x001e_a_x0018__x001b_OrÓ¤‚=</t>
  </si>
  <si>
    <t xml:space="preserve">æÀ®#e²N©+2V›¦„ PtA_x001d_DŠT¿ZW§¸¶–ž_x0013_=ÄßÌØ-_x0011_–ˆ@ºÍ½¹Xâp–</t>
  </si>
  <si>
    <t xml:space="preserve">–‰£_x0018_Š‚˜¿)Iñ)Õƒç_x001d_y5LM_x000c_&amp;_x0007_Å«_x0015_Œ÷ì£ƒ„†%F´%2èÞþ48âg_x0013_ð±öÅB:Šä_x0001__x0006_°ü²ÎS~</t>
  </si>
  <si>
    <t xml:space="preserve">_x0015_}t_x0008_O[" ¦MabÐ³–éAš‚žQ2_x001b_/ƒˆàv]ÃÁ&amp;à™†âsÏ›°¥_x0019_úx¯_x0002_Ü_x001e_PFi&amp;u£ßV£êq_x001f_È%Ä_x0013_•‹4C_x0012_°Í# _x0012_„_x0012_¼h-»¾hæypÑ_x001a__x001a_9q1‚@Ì`Üƒ_x0018_š^öv_x0006__x0011__x0008_‹1¹^wY§_Ê~ïW¥ ¤'¶ø2_x001c_ÒQêGí…–â!¿hû_x0018_Áæ©_x0006_áqaË_x0016_üi_x001b__x001f_ªÿÑ#‡ŒÎ&amp;x.Åî_x0015_ö8&lt;Ý¬öX‚j(UÇiã:“’ ³¶Iè_x0007_TBd|²Q€‹ëÉ_x0011_UÓ½ÁAH_x001e__x0016_Cü÷ö‰ñÝJ4ûÓ_x0008_íÿOç¹¸Ñù'F†Z_x0015_Œs%K·_x0016_µ5_x0010_N‰q_x0006_€y×½À¸ñSÑ¼Ð‚Qu=WMµ§BÆ_x000c_n_x0016_y</t>
  </si>
  <si>
    <t xml:space="preserve">6’$iMºîŸëžÿ¦Ðn_x0014_ÓÁÆàõÀø_x001d_ˆ/?|¨]“ª ¾|u³</t>
  </si>
  <si>
    <t xml:space="preserve">‰¿_x0006_H_x0008_^ŠWŸœ|_x0019_µï_x0010_&gt;_x000e__x001a_¹•L:_x0010_·a°3ptÚÆ&amp;yS—Ø	cEä</t>
  </si>
  <si>
    <t xml:space="preserve">[¥òfÏb_x001a_F05÷åÞþÛÀ_x0010_</t>
  </si>
  <si>
    <t xml:space="preserve">3TˆjœHê‚â´ÃZý_x001c_«è_ê§R…ê±#¿=ndCê_x0013_÷‹Yû4ÿŒýøÔ‘Â&lt;ÔËvaF_x0017_¯À¢?cNçÌÊ•_x0013__x0001__x0013_u¤ŠûU»UM‡1)Ó:³é_x0010_›†^Ÿ.ú}(s˜„¸¶´_x001f_c_x0008_(_x0005_XžAÿ3¢Ák«è'úŸ‰_x001f_ïä2¥à´Í¥ý%Ý}Ï0_x0012_</t>
  </si>
  <si>
    <t xml:space="preserve">Ä­ê(t@U\(X|‰ˆ&gt;Ò]X_x001c_¥_x001c__x000f_Ê±³¶_x0001_%_x001f_</t>
  </si>
  <si>
    <t xml:space="preserve">ž'ŸÖÀµ«g_x0017__x0007_ŒÄLk</t>
  </si>
  <si>
    <t xml:space="preserve">šåÌé—L_x0001_ý¢@_x0001_íkˆ÷už_x0015_Ã€_x0006_:äGÙ:ï_x001a_ýOcÿA_x0014_&lt;&lt;õ_x0013_IÑ¹†BÃ†„f$wK_x0008_…ðŠã</t>
  </si>
  <si>
    <t xml:space="preserve">Cì$C°³_x001a_ó¯ëõO7¢ŠbÀÌÕŠzå9Ö†•¼h¨Ú”?3èêÝ&lt;ÿ·*oém8KW^z_x0008_Ÿp_x000e_wlwZwöÃI‰ˆéVçÂ8W•UEŠ-+²Ç_0ï6</t>
  </si>
  <si>
    <t xml:space="preserve">0°£­ÐƒèÛ_x0003_iC_x0010_ÐŽœš	JÝ) F_x0017_ÃòÂi'h§Á_x0017_2_x001d__x0018__x001b_‘_x000c_9ÈÕ_x0012_£_}·ª_x0013_=‡m‹&amp;êØ_x001f_dPÇD_x001b_ü_x0008__x001b_æë4–&amp;}’dVx£™_x0003_1î­*mÒ	ïxš âA_x0003_Î</t>
  </si>
  <si>
    <t xml:space="preserve">L»_x0011_±|¼—f€ã: _x0004_§ìˆàÿZrãÊ¥V«ÝjŠÔÐ$½[Û;¢D¬¡z»¯ù_x000c_¢¯_x0018__x0001_?È¶Ö9T”_x0016_jé¾¬_x0010_¯3pùXK_x000c_…_x001e_¶¢‹²	ä‘]‰îô÷Ôw‰Ê=êHõER²fGçµ‹_x001c_–A9­æÒRµ4þÁÂ‚îÉ_x000c_˜_x0012_DAe¿B|ö¤„µvh;_x001c__x0001_Ü</t>
  </si>
  <si>
    <t xml:space="preserve">€ÁÇ­_x001d_ÏOŒÎŒTjÛ)_x001f__x001c__x0002_c2~_x001a_÷†c÷¾47JlE›Š=c!‰D</t>
  </si>
  <si>
    <t xml:space="preserve">àÆäÞfãCÜú[¼m´ù|_x0016_gê_x0014_Ižß`¤ê_x0014_cö;‹{†”¼±‡P_ý!^j_x001e_£à_x0010_œÄ^DR%§G3_x0014_õ£Yåè’–Ó#Ih_x0015_…ÆKé8»f£mUQ!;~ŒŒ_x0003__x000f__x0016_I?²_x000f_ÿº‡_x0010_[_x0019__x0004_'5D0_x001e_o½:è_x000b_§­ƒ¦Ú</t>
  </si>
  <si>
    <t xml:space="preserve">„ú¬™k±_x0003_È‘_x001d_;úŒÈ†_x001e_…l_x000c__¨ ñp* `ê_x001c__x0003_ÇëÏfÿÒÝ;šô]a_x0018_ ‡/²ó¼Q°¢—ø”5žƒ_x0001_r°k2qq–žø_x0016_í&gt;ÆM³Ê_x0010__x000e_~L‡_x0001_R¡pž[</t>
  </si>
  <si>
    <t xml:space="preserve">­² ä?ÀíæŽˆã¦Ÿ;Wœpž_x0008__x0002__x0006_a± _x0005_q¤_x001b_	ØK_x001e_j|_x0016_=CžG@	_x001a_Ž-D—¥Ež‘_x0005_¢@E_x0002_‘«ÿñvAÞIéÑÿhnô¡¬t‹?‚®…B¡ÛØ4éf+Œ§ž_x0008_ˆº4ôöîU¹òom#ù°_x0011_8I55˜»xü</t>
  </si>
  <si>
    <t xml:space="preserve">_x0004_s_x001b_»yŠ¥Â¥ç_x0013_9â_x001a_uÿ0_x000c_¤R)_Ð_x001c_Qû*ÐÖxÁ³_x001b_Jbø=þ—0‡á@tD˜ŽÚ</t>
  </si>
  <si>
    <t xml:space="preserve">Qé§8F²Ø±ßSG‘.»‰bÎÕ›Õ±Ü@_x0004_4F­_x001f_×1ºvûù1¨_x0010_¤Yq8¢/	˜™½_x0002__x0001__x000e_OÁöÁ§ÀK%…_x0001_Ñ|&gt;wÆ+2"_x001f_‡›ŸŒ¶¼øŽ_x0015_êÔ_x001d_=X’Qd¼"G»zÎÁ_Ípß_x000b_\&lt;e0</t>
  </si>
  <si>
    <t xml:space="preserve">_x0019_T¤µ”ÞjUûL¯^*Õ_x001e_‡Ênƒ¶1]_x0008__x0001_yÿÛãx=Y	&lt;2ßŽ}±XkŽA</t>
  </si>
  <si>
    <t xml:space="preserve">ÃÒÇK”¹¨_x0007_hEÆz÷·ò]ÌÇÝ_x0016_Á&amp;Ö_x0004_0±Ö‚.½x¯&lt;oq_x0017_@+o—of_x000f_¿œdoF Mö”ßH£"{Žx_x0011_•©Á;O_x000f_ ºe_x001c_ëÆ¢¦be¸k¦ý_x0007_IŽAÌ&lt;ç~ˆâ}Å_x0012_ì¸?%@{ùiïÃ¡/³S_x0007_rk.™ñûÕZ©Œª_x001c__x0004_	3{__ë©2‹T_x001e_?¯Ô”X™	Á¸</t>
  </si>
  <si>
    <t xml:space="preserve">¼²dl9¶ìÊ¼Å¸_x0002_yÊ„u €Æ¬_x001f_øxñ14ò¨äÞÝ`ƒY1ïtS_x001d_·)É</t>
  </si>
  <si>
    <t xml:space="preserve">öíÖÅ_x0015_Eõ›}__x001d_jüv]b(÷=5[®¨å±4‘ß5Fn¹NÜ_x0005_ƒ_x0001__x001b_6_x0004_Ð#Ÿâ_x0002__x001e_‘~šÇ_x001b_×;¹h_x0017_qDÕ´HèÿK1‚}!_x0012__x001a_?þ¿&amp;;1Þ·`ÇDfp`Ä¦™6ÍÄÂ/g4•›.€á¦é—b_x000e_iM_x0013__x0006_u¦`¶ÜW$¹cdþÄëÑS°_x0018__x0013__x0001_¯%ÒÃ‰_x001d_MòÂòþ·Ð_x0008__x000f_=Â</t>
  </si>
  <si>
    <t xml:space="preserve">_x0008_þÆÿO6UY½¹MH®•K_x001b_®_x0007_û×‡îœ_x0003_ÄáÚ_x001e_Ä»©_x0007_Pv_x000f_ØGw4Yc²†êö§B–øwé?@R_x0016_O®JvŠ_x0004_ºñŠ¿aÂ9ªË§+à_x0011_jJÕÅ½:$‹„O&lt;Óó™ï-Î%Úïn`›Ê±•Õ¿QVÀ×_x000e_gÀÆújÿ=ÍŸùS˜9“+ïný&gt;(ý_x001f_îd×aÚœè‡2áŽû@nŒ\_x001f_o2ÙTÀ*Ò§_x0018__x0010_zeÝ`¦ïf[Û4º†ôhSüg½_x0007__x0013_/_x001c_&lt;&amp;Ž”wð‡_x0019_¶#_x001f_ç.BöÖŠ†Åûe_x000f_á¸_x0019_mèK_x001b_ë_x0001_=_x0019_QN^”‚|å$Ù´àÒÄ_x0006_8ªm A‚P®Ço°Y°_x0003_€2ª¬»Ù/:Èo_x001e_k±è×Ü‰Šýúp_x0013_£ë_x0005_;i$v_x0008_½r$_x0013_G»eø¤=ÀÊôßh_x000f_åóZH_x0004_wMãœt$Žâ\üj_x001a_ðŽ1‚+E`e‚™?ØPq#þïçm_x001d_‰›ƒ³hJwÜ*jØÀ !È“ÓQ°×W1ó§_x0013_I4Ú@5WÛË`á</t>
  </si>
  <si>
    <t xml:space="preserve">a¼ëãg‘•5¿</t>
  </si>
  <si>
    <t xml:space="preserve">±ïñ72ê_x0018_ÀXœ</t>
  </si>
  <si>
    <t xml:space="preserve">_x0016_–‡ürŠI_x0018__x000e_Ô‹¦Òe·Ý?‡_x0014_Ò¤êÎ¹†ÌZh_x000c_©Ë„‡êª)AÝoô_x0010_nÅ_x001d_á×ëæt_x0010_çôŸç3°šásªŠ¦Ž#_x000c_Â_x0008_Ý­_x0004_rWƒ™qP_x0002_‰9	&gt;&amp;|Ï ÷.Òg</t>
  </si>
  <si>
    <t xml:space="preserve">C`Í_x001f_à_x000b_7&amp;”ô_x0007__x000e_³5ã_x001a_	Ÿ[ˆÓ#1gXF?{_x001f_ÍHõ³gµh„÷¸B{o³D~¯ž</t>
  </si>
  <si>
    <t xml:space="preserve">]Á_nœª·ŽÍ+6Ÿ›™Ô’41ù&lt;ßÑØùw_x0018_Ïºhñ_x0018_ÐA_x0001_8$í{</t>
  </si>
  <si>
    <t xml:space="preserve">Ù3_x0011_s®ï×Äì/7_x001f_8J9dœÖl6•|bL‚iÉ0ð5¦Åê_x0019_üa-œuHe_x001f_Ã2¡|óRf_x000b_ª7Ö_x0004_àT£™_x001a_.¤¯	J</t>
  </si>
  <si>
    <t xml:space="preserve">–‚{ØoN¥mwôŠ±›¡J_x000b_¶bn˜¡ÍÉÒ£@Cžj¾ðïRü_x000f_T_x0007_à½¤2</t>
  </si>
  <si>
    <t xml:space="preserve">€X;›N¿v°ñþ*ç$¬_f@ 4å_x0007_=_x0011_</t>
  </si>
  <si>
    <t xml:space="preserve">ÜÎ_x0011_+c½6-_x001e_œÞQËø_x0016_FRåh-øäÉ’ å@¾ä4 ‰Õ[ž__™ÈÜ6àóMyÆ–UÙŒ7Í‡:_x0007_âoÞ1%_x001b_º_x000e_R7Ã;šM*­ñ`¸Ð)7¡G5ŽjC_x0013_ ú—mÎ=Œ´1ŠrÃ#ÓqžÎ(¢êÿ	_x001c_Ö_x0005_Ð_x0007_µ_x0007_ÃÄ_²£|Uÿß÷”æeÊ&gt;_x0014_õ¦´5ò	_x0011_&gt;¶°ûBÚ_x0007_šïVî±_x000f_„V_x0017_ôá|ÿÄMûv@½ÚýLnŒÑË@ì=LŒØJM‡5Yà_x001d_PÂ_x0017_8S J±_x0008_âtƒw¸P„2Ù1hO÷_x001a_V×Û¨Å¤‘yI_x0008_B£gÍÚ¿bÖŠ_x0010_Nác-â_x001a_{_x0014_•jò</t>
  </si>
  <si>
    <t xml:space="preserve">š§ïz!®˜_x0014_ø-Û`¾Ýa¼_x0018__x000c_ï?ïl{_x001b_Ü{áB?9^o»‘$Ì _x000c_œÙ9$Å„hÁ¾ÝíÙ_x0002_ÓKx;©¸ç}K!7Ž	íÏ_Š%Áòî¶¿FntžßA4„_x0019_9’ØœÝRÜ%´®-$‹lùI|ª8›|ÚË¸_x0011_šFý-Zp°„¹$_x001d_ËÜ4bE”¸â¸ŽÑþÓêœ\®*Ê4ÓÓ`³teÝqžØ&lt;4¨ö_x0008_×f± ²–_x0002_’ú[½H^ùN “®ÐiÂ«é—Œ_x001a_™}ãÏ¹ý_B/1-„9n}Á_x000f_»SKÇ8_x001a_ƒ‚Ÿh§&lt;Èì£«Àä_x000c_Éö"	Cñ&gt;Ü§n£;¡íSV‰_¯¬#ª¬{ÑNýõÇ†	#U_x0019_í@3(¤º5¶_x000c_ Ò_x000f_½.Ê®¬_x0016_P_x000e_˜äÃé[ÕI7šÍ&lt;ß_x0004_°ñ&amp;(|ûŒ9;_x0014_	™‰ËåôV6Ú_x0003_¸5Ëä‰÷U&lt;ñ6Äégƒÿ_x0019_‰t_x0019_Ÿëé]¦S_x0003_y‚_x001b_r‹Nˆ%° 6ÕQÍç#_x0013__x0019_áZøèMhúùò_x0006_¶ìl€</t>
  </si>
  <si>
    <t xml:space="preserve">Ž ß§ý¶</t>
  </si>
  <si>
    <t xml:space="preserve">R×_x0003_IŒÛ_x0006_èOo™&gt;¼^¨¥Áñ•lûÔ:S_x001d__x000b_n¨C_x001a_°Éã¬r›qÇ"?ñˆyh¤_x0016_ˆrHØmŠ—Ì*E</t>
  </si>
  <si>
    <t xml:space="preserve">÷!TÙ‹Ù‰_x0016_0‚ÇRÄ÷ÌŠ_x0012_Ñ_x000f_²ÏAPÌ_x0007_œK&lt;¢yªªÂ6Éá_x0004_)_x0002_´š¬Ø\§¼&lt;nEð+ô%“Ù/'okº_x0011_Pªx…Wë”[õcÞ_~¥l í_x0014__x000f_ÉÀp¢=_x000f_ORÏ«p¥³</t>
  </si>
  <si>
    <t xml:space="preserve">ÛÍ;_x0019__x0006_t‡{_¼Ü_x001d_É 7u_x0006_N¥‹ÇH…ú…É;…_x001c_Ú[T©àuS(óç©Ö$†ô ˜_x0013_Ù'</t>
  </si>
  <si>
    <t xml:space="preserve">ûÄ:È_x0013_Ûž&gt;â”_x000c_Ågl~$</t>
  </si>
  <si>
    <t xml:space="preserve">’ê_x0013_hŽ_x0005_ªÐ&amp;Xµ4@Úš'³_x0018__LÀÊÙÑ·&amp;«#ÉSD¢£½ªr_x0015_ë_x0013_þ_x0007_ÑWQ_x0018__x0016_Jö¯GJ{{	¾f_x000b_ÄzàþÞ¸ÆÈ_x0019_LV(Lf</t>
  </si>
  <si>
    <t xml:space="preserve">ËŒðK_x0013_nízW{$_x0016_08€_x0018_wæP_ÔeøàÁÒ</t>
  </si>
  <si>
    <t xml:space="preserve">Tÿââ _x0010_R¢i_x0004_hŠ</t>
  </si>
  <si>
    <t xml:space="preserve">•ì^ŠäTZ%_x0016_~|©bfðà¬á¬~Ã6ÿnÃ</t>
  </si>
  <si>
    <t xml:space="preserve">% ok–½†_x001c_Ä_x0004_s_x000b_éE¤œQ-äœ™Ò#Z^‘\e9˜â±q_x000e_O_x000c__x001b__x001b__x0008_ï_x001e_0_x0018_KÕ_x0010_4ò</t>
  </si>
  <si>
    <t xml:space="preserve">_x0004_yøyÓñ_x000c_AŸ3:ëÞãnëÚž(VGŠ}1obú_x000b_¾kYqKÿæŽ‰fŒ_x0007_¶!_x0006_+þ[Þ“¡_x0010_¶¿£){—‚MF_x0004_L„Ø(Ì_x0007_igÑ˜þåp_x001c_§z‹ÕÆ/À¬ Î_x0017_ä'¯m‘«2Ùy}ôìhŸõÑûÒbN"‚ÌY_x0002_yv˜Mryÿ$Êû|³Ø}JÀQÞ_x0018_D_x0001_Åå{%©ø_x0017_gâŽì3ºªd²ÑY_x0014_3†¯À=p.`Q‘~HÐ!äûõ±³É"E$";ä_x0015_ß6ï3§žþ©XÙ_x001b_ó_x0005_</t>
  </si>
  <si>
    <t xml:space="preserve">L_x0017_Àß½_x000c_ŽðµÀ_x001f_¹R[Ra€m4CØiµ-œ‘[ä¶_x000e_áRFë_x0018_öµý•œ›dà’Þ_x0002_ïù;4ûš8Ö Æ+º‰	¼bË¡2ÍÛTgÇ_x0013__x000e_ÂÅûÆ_x0007_}.%râû_x0019_g_x001a_K_x0011_s]]_x0006_°+Úâ¼#QÚã;uÓ+‘m7Í_x0010_œÐ_x0007_õßæò-</t>
  </si>
  <si>
    <t xml:space="preserve">[c</t>
  </si>
  <si>
    <t xml:space="preserve">Oð	ÿ_x001f__çÇ_x0010_•!ë›wìžÒ_x001d_4ÙÛ7ÏÕ×f¨ýœ*Í­ú[_x0016_V</t>
  </si>
  <si>
    <t xml:space="preserve">_x0014_ØÌ_x0019_Ü=BE&lt;$ÙoÚ˜ë…ó¨äcœì_x0010_Á0ÿL’™Zj¦¼SE-£TXCÒ•­—…µÉLW®˜ÚŠÛàE_x0010_ÄùAÒ–_x0019_²UNz++ó_x0003_9X†1¦Ž³°Æ_x0001_oGÙ$ ³òN:TÜžÞÛ«*Ý_x0001_(F_x000b_{~+œ¬d©ó¶X_x001a_xœ„n#]nk_x0003__x0014_p_x0012_dZÄƒÁ_x0008_"7³_x0010_¾ŒÔ¶âCø#®3Ùèî_x000c_«¾Lóke­QÓó_x0015_ÖÎÚTGi@S=.ŸJ¸1_x0002_F¥^„Q—§`_x0007_s™Ô”ØÊ_x0016_Þåt_x0001__x0007_*¯u_x0005_«*»¤`ýs²</t>
  </si>
  <si>
    <t xml:space="preserve">@'_x001d_¥tyI´Å„X_x0005_JGFÓ_x0008_’ê¹ð~q¢ÑÞø­]5_x0013_µ½°õýt_x001e_5­¸ºÎÃ]låÁn?¿I_x0012_ð_x0015_ÅƒÍåxS7(_x0017_6_x0001_wÖBðÈ_x001c__x001d_þÝ²}_x0002_Óú¼._x0003_g3M!p_x0006_ab–®/{wF3_x0003_œæmg _x0003_â-Ó{Y1ûœÑ_x0004_Óô)XvãXNÑ?þ9ªü‘m¸)_x0013_!û„ÁòB_x001c_•tÚMNIu°_x0003_ìTÓ_x0011_éø_x001c_"±§_x0007_UÒÆß.ª×K‡_x001f_‚oÀÂÚy_x0019_Ÿ¡%EvRßi­û©—P)xÈòm_x0005_&lt;JÜmˆ»P1$ÿ…‰Å;`Î_x0006__x001f_“’Y)_x0013_õá_x0003_J^7j³É•‚æw¶ÁürÍ_x000b_TÀøØ/Ú/­Ñ¢ŒÇw[Á_x0002_÷ )øx^n_x000b_-i7÷ÎU$æ_x0002_2§£±3”ç§_x001b_YÊ{:|_x000f_j8;‡ö}_x0002_éJf_x0016_E«_x0019_M_x0019_Â¿&gt;_x0003__x000c_X˜èh·Q_Ð`	ÖÃ$1“_„¥) €c’_x0005_ŠZ‡ST7</t>
  </si>
  <si>
    <t xml:space="preserve">Htèü_x000f_ÕAËÅ÷"¤öû)â_x000b__§šù\_x001c_Ê_x0001_û_x0004_µ_x001e__x0014_ªª__x0013_ãór_x0017_0¤d¾_x0013_…_x0017_uXŽ~Û/ß2¹_x0016_VX€{¨èã!‰_x0019_</t>
  </si>
  <si>
    <t xml:space="preserve">¸‰äpÖ;™?Hª_x0004_OÐöä_x001b_{_t&lt;Kœ—þ_x000e__x0002_?\7ƒFž×ýš_x0017_Wp´ÌÐCÌº“´_x0011_ÔŒ€Ò^O</t>
  </si>
  <si>
    <t xml:space="preserve">ÈßÏ¡¾¹E;²mÆìÚÍ_x0015_Ð"¤ýˆ•=™*‰7</t>
  </si>
  <si>
    <t xml:space="preserve">ÃÔ[hã_·|L5w_x0010_Ö±±qÛ%Ñ_x0016_­Só_x000e_×Œ_x0010__x0008_³š¹‰i¶3º–4Á~¨ç_x0006_¸k_x0002_6ú:µ_x0015_Äb_x001e__x001c_ÿÎFíÿöJ4¼_x0016_Jíô‹_x0008_9ëªmrb_x000f_¢ML?D's&lt; ]òµœj„•oü_x0012_</t>
  </si>
  <si>
    <t xml:space="preserve">#_x0019_¡À_x0015_¾¿fn.¥_x0008_ólŠ†oTW_x0015_ÑŒ_x001a_Þ[µR_x000f_JÊdlºyÃ8_P[¹_x0008_2b‹AÍØ_x001f_¯	T_x0003_¤P-'_x000f_{ƒ•yc+_x000b_ýRïéàâ_x000e_Åˆ±pÈ0_x000e_òóŸ$_x000e_6× ~û°Ñò/s´</t>
  </si>
  <si>
    <t xml:space="preserve">Eûw„_x0010_ë3÷ƒŒÔçéÈ_x0013_</t>
  </si>
  <si>
    <t xml:space="preserve">1õ…è@«l”ÊOy|[_x001f_qJ&lt;òˆWÓÑ¡”in¶ÿ¢ZV£_x0003_vT I‘A¨?¦Ô¿‚AHþZ-ä/XÛáX+¯¦=@ÛØQgóÂ‚ú‡6_x0001_P‹jý|³ ŽÑÉñtäì$k&lt;æŠ&lt;6ÿä–V?_x0016_¿-¾°ß</t>
  </si>
  <si>
    <t xml:space="preserve">Ò›Ä£‡_x0010_àt&amp;ÓãÐ^^zÁß_x0011_WˆØ÷*òˆ_x001a_å}•ÎØšé}$ÞÛˆ_x0014_æ¹@ÅsÓ„~ÊÒúj_x0008_F_x001c_C(ï¹_B¼ý¾ÑÀÀnÖÈK_x001d_6R„#_x0013_Ò_x001b__x001e_ß›áîÙÈŽ½ÑÛ_x0016_™Æ¶m0$ê_x001d_v_x0004__x000c__x0003_Œ8Å_x0013_„ø‚ÎŽÒMúUûŒˆ‹ÿÓ ±_x0019_ÏR’JÏ</t>
  </si>
  <si>
    <t xml:space="preserve">3ålóï”#E_x0011_íB¿Š_x0007_0á_x0011_)$6«òò	“À?«_x0001_ƒ‚ÛøM&lt;_x000f_±_x000f_[Àb»Jz˜×¥sÆã_x0019_à^</t>
  </si>
  <si>
    <t xml:space="preserve">e_x0016_S*øI_x000f_¶_x000b_ áýBˆdA§ŠéR_x000e_sšâvŽèÁÞ®;-ö˜ö	4bÝ|</t>
  </si>
  <si>
    <t xml:space="preserve">HY¯¤ \¡rcf_x000c_i#</t>
  </si>
  <si>
    <t xml:space="preserve">h”Ü_oÂÓÿkEj_x000c_Í×’V_x0013_{u#Í&amp;3e¥¶«a’÷_x0004_è’_x0007_õE”_x0010_+€Øìh_x0013_‰kÐ 4¤­E8 ÂÒ{¥à_x0006_à†rŠÁ_x0006_.N!ŽÍ›_x0014_Ùõë_x0012_—Mê(Ñ¼I—ðí_x000c_“¿}»JÒ¹ÛzW;)ßáJó_x0007_y‰_x001f_~-eíž_x0003_‰™Ý&amp;-_x0012_Þ_x001b__x000e_Ö%~;›‡ï9]žC\õ±NêEÙ˜f_x0015_&lt;@‘ê»*Êu×–_x000f__x0015_y¾ÊQ~_x0010_Ñ6u1âY_x001a__QtÈn_x000f_À&gt;JuËQ_x001a_å²Sÿ</t>
  </si>
  <si>
    <t xml:space="preserve">©ç_x0017_uà®3C±È{Œ»m@® _x0012_x_x0012_•_x0003_§_x0001_¢t_x001e_</t>
  </si>
  <si>
    <t xml:space="preserve">_x0002_VAc!_x000c_Æ°ìÚwcG@U»*ÙòÛ°»Y_x0011__x0017_2vycÁèÌ1êÝÇ¾_x0010_LÌX±!4{BÙcj6Skºç^Â¯à…_x0003_-"ÃS_x0005_1m_x0019_ ÀÀkTÈRjXá_x0001_â²ñÉì_x001c__x001e_–Í5¹þ¢+[_x0010_#¨¦ÐñáRD&lt;_x001b_zpŸÊ"7’ÜÔ¯¹íùÎÎñ²_x001e__x0013_¶“ë_x0006_¥×HJlD;ÂÍÉ_x001d_ÐOrµ+9!K“ÞTþwÉÝ·¿2y_x0008_®nŽj_x001e_g±À&gt;“v*4¬</t>
  </si>
  <si>
    <t xml:space="preserve">f+_x0017__x000f_®G“üÎœ~PÇˆnIº÷Ò_x0001_ó_x000c_ÞÉÔ¶…Ã¸9-½â_x0001_ÚJoïÚ“P_x0018_ûbÍ.ÿiÃ\OÃj‘’_x001b_Ÿ~ä€Mq®q	ˆ®ÛÛ$ÿVE’v_x0013_O#îÛ%KaeÍß…‚¦K~Vý_x0017_&lt;DBIRZÁ»&amp;Á_x0003_!˜Úµ¶\ý»Ñ9_x0003_¶Æg¹&amp;iá_x0005_°_x0012_=ÔÔ‡fã#¬%©$üßéª0vvœ‹Ãµuän©»9n‚_x0017__x0018_ƒkY|ÚJ”|²5h_x001d_[±ºø0|&lt;¼×lÁ½XÚÜñ_x0006_ªÁ_x0015_€¡¹_x0015_ð)Tþì…øR±i_x000c_Œ.NF ³_5:îv¾_x000f_w+¢ÆaC	ÄœÑ$ÂÌ	ÛJS½q‚KS‡Þ_x0014_øëÇÔÙ_x0015_SûŸ¥†yèy_x001e_#e{Êñ€n“å1úëÞ-ê‡&amp;_x0015_¥ê_x0002_pQ £ÏiD/(=_x0016_?_x0001_p_x001c__x0010__sR)ÖaÐ}_x001b_Ûˆ_x0001_†!_x000e_ñlÞJ;§’«ÄÑ~{y	Ç®N/ýw_x0003__x001e_ÔÂdˆ­¢ÏÿÇËZ_x0014__x001a_%~×Na‘_x0015__x0010_ˆg(’¾¼}\&amp;Ójî©±Ãµï}SR¨?ý#›7ç_x001e_xóÄ8ª}ÎA^å‰Â?"X_x0011__x0002_&amp;%Éz†b³2_x001a_/¡_x0016_¿§è_x0014_ÛQeR_x0013_„|ÐÀÉhœ\‰ñ¦âíÉÕèð_x0007_÷šË'lýÈCD ŒËNß’RsÆID7ÛhêíE‹ —Ž—_x0004__x001d_</t>
  </si>
  <si>
    <t xml:space="preserve">GÒ²ZŸ :ÿ›f?*'Äy%ø4å	”ô6EWÕº%E_x0010_S_x0003_÷(	2ÆCì¦~_x0004__x0016_vw‹_x001c_SŠš§É¡ü´ÅtçÎš¬_x001d_¡Ûí?Ã…òsµ¶«;¶Þ@²3yK_x0013_Üäˆ;RW@¿O‡Ã¢ý_x001c_H‰€’(Xƒ_x0010_ç‰ÜzC&amp;¤I–‰?ñp_x0012_¿‰6a!S¸_x001e_Xn_x0015_Ø1ãáx÷ðì;yìî•_x0014_e•UŒPŽƒ_x0003_õþíU†Kéü‹j}€7_x0018_lÆ(Z%ËÙvÊÑR²ƒ</t>
  </si>
  <si>
    <t xml:space="preserve">PºBýVv85Xç]þŸúû3À_x0007_‰~j`YËòhü÷§~ÔiÜ­ØC?GM4‰É«k‡æÈehºÆ_x001d_¨Ó_x0004_qÛíƒ:í_x001c_øØ¶–_x0016_aOÊ˜ÊK¼AIiåÑõ_x0012_!Åc_x0010_a¤—†Ä¶=®}‰_x001a_ï¾«_x0006_&lt;c…ÎÂžÓž=§|²E·°«võ£VÚ</t>
  </si>
  <si>
    <t xml:space="preserve">nû†-àìéÐ‰xËúç_x0013_I\]JEÑ5\âU„›’ÔýSv_æ`ŒË½bºRû©ù@l-¤IÔšƒEú»¹-^ézgä¥s2ˆ‚gX€¡Y»Î_x0014_Šíh¢«þÀã1ë	º_x0011_Ògjo¡@áXÙ</t>
  </si>
  <si>
    <t xml:space="preserve">7_x0015_MKK³LkmÛn?Ý¦3×_x0013_=ßtàÉVó_x0005_jøo«rV·_x0006_ç_x0006_–•-%â</t>
  </si>
  <si>
    <t xml:space="preserve">^.\–ej^rx¢Š÷h¨±^(´_x000f__x000f_î_x001e_ˆ‚g~ßTn‡ªh~TËR‚Ag_x001f_Ø8Ñø”Ê¤É™vÀõ?‘åDYùÀÔ”_x0005_ð5ë_x0018_r#0{Ñ~‹yÉüî™&gt;ÊÌ©OÄ?°j£	âé˜Ðu5ÓÃC£_x001a__x001f_:±G|à_x0014_Ú`4_x000f_Ž–Ú_x0001_tÌ</t>
  </si>
  <si>
    <t xml:space="preserve">Åf_x000e_Ÿ</t>
  </si>
  <si>
    <t xml:space="preserve">:þêc¸á‚B©_x0019__x0005_]Mû@§_x001e_«©_x0011_	¯Ü_x0001_.Ö;ê|_x001d_Qg©ƒù½_x001b_W&gt;_Yø°_x000b_^ŽötÆ°+Í{V</t>
  </si>
  <si>
    <t xml:space="preserve">L_x0015_ÓërÁ¡ƒüÉ¯øýûäAÿ|E9àQ</t>
  </si>
  <si>
    <t xml:space="preserve">é4h¢äÃw‹¢_x0017_cÁ4íA|ÞÝå«¯•éÛîDj°=ÐÒ³_x0004_ÖË¶‰_x001d_“Z{Œo¸Û-E</t>
  </si>
  <si>
    <t xml:space="preserve">“†FŽSaB&amp;ïVŒ_x0013_	„_x000f_š4Ê•ýù{Ê'Ì”×ý_x001b_r_x0018_«@8_x000b_Tî?Üd?Yï£_x001b_}_x0001_ò×YÊ«_š1Ý"_x0004_€ù</t>
  </si>
  <si>
    <t xml:space="preserve">_x000f_õnÖ«ð'uÏR»_x0003_rJUÇ‡bÿ0÷\êåYOç~mƒAí1SÔ_x0006_°j¡ÙÖ°j&gt;´9åòþ¤âÚ¼«</t>
  </si>
  <si>
    <t xml:space="preserve">sÜb¢çëG™OŸ*9±9ÒŸûšÉ§5íö_x000b_ëSÏp</t>
  </si>
  <si>
    <t xml:space="preserve">;Â_x0013_øô‹C_x0014_ðÏc†™€eT9¦~gI‡\(ÆÆ¥_x0014__x001d_s</t>
  </si>
  <si>
    <t xml:space="preserve">ÙÑ_x000e_E™OŸt</t>
  </si>
  <si>
    <t xml:space="preserve">³8|Ë_x0012_ˆ¿êú_x0014__x000b_&gt;2Œ`o5)½ˆ{©</t>
  </si>
  <si>
    <t xml:space="preserve">¤ù_x001d_®Ô_x0010_•0an"z+5¡_x001f_bôÅ"ÜV|rÔ5¼o_x0017_VuÊœ'ÉC€Aüÿ»ˆì_x000b_ä_x0008_Ú«m¯-wTQŒ±Ú}g–:îFà k_x000f_²Ôo.ô…ƒ$kû;4Š²w_x000f_O«`_x0016_o§˜‹Þv_x001d_˜N•$_x0013_­¶4_x0003__x001c__x001c_V]&gt;_x0002_k{SârÄ¦Ü&gt;©_x0008_ˆ=çóy—6?[²8Š·&lt;ØÐêGÅs‰•³v*¬K3ZÆ¤bü4÷_x0018_Ÿ&gt;ïOFùÖT_x0018_L}._x001e_¯UÂÐÁ_x0007_{Ê	C&amp;aÀH_x0001_Ú_x0005_DP€_x0012_™Rš8À_x0008_ÏåÅ_x000f_o¸$</t>
  </si>
  <si>
    <t xml:space="preserve">™_x001c_ªx””òÎ`_x0015__x001e_°Ÿ_x0006_vB±·Ï| +4ä_x001e_&gt;_x001a_®ÁñÚPùÎ‚*_x0018_^2YÀ›}_x0010_²_x0003_›·;¥ØxòP‚®©PÀ®‰¯J_x0014_î¢Æ÷®¼¨ÿÉ7Økr¡râîéûíÕJsWbÔKx‹Z_x001b_‚ÍŠ¸ e½wäÈ¶i)³-šŠ_x0004__x0010_ä7¥s™ådvœ¥f¥¢‚_x0003_B»@_x001e_‹†ñ_x0007_‹¼ùøÅ;2|U‘_x0013_±_x0011_#í òÃ”þ¨òùˆ:´á_x0001_?lÝu^_x0007_vùÕüR…N_x0016_â:	g˜</t>
  </si>
  <si>
    <t xml:space="preserve">öH¤X7±ŠÆ0³X\E_x0016_6Àsnp«£K˜kÀz«©</t>
  </si>
  <si>
    <t xml:space="preserve">-Õº™Ûœûi#èÛ_x0012_ô¾ýb_x0016_òw_x0012_öÕœOŽ¥ÝÁ²¨I'%/™§GM_å‘LÕ%\2¢iÝ±J_x000e_}¼b¿„W\–TZfm#UIØŽ_x0017_d_x001c_˜ÉÞ_x0013_$_x0018_Ö¾õ›rêÛ‰ŠU~èk_x0018_àD_x0007__x000f_Ím_x001a__x001c__x0007_—uOê_x001c_1_x0002_¼¢9k˜wÏ†&gt;_x0014_€Ì)Z³w&amp;Å²ÁSHÀ×¯’Ò¯B_x0005_Rÿ_x000b_ À!_x0002_¯ž‹¸¦_x0001__x0012_åñY	Ý´«Ì- ¨4	Ë†u½_x000f_º«]ï.¤®eˆµØ÷ç²w”ûÏ.fÂMÂ8¢ý_x001b_®ÃÁ&gt;‹ìì­</t>
  </si>
  <si>
    <t xml:space="preserve">³_Véã_x000b_¼•_x0006_d´k5˜¯Mæ„_x0002_”_x0015_p&gt;ó~Ör)8ñßÄ×_x0008_Ê4)Í¯I€¤</t>
  </si>
  <si>
    <t xml:space="preserve">_x000b_Fÿ\á</t>
  </si>
  <si>
    <t xml:space="preserve">&gt;ÒiqG×²oî¡_x0014_##¿°ÖR¨5;¸¯_x000e_ ; ¨†èóÄ_x0016_âÁ_x0004__x0005_Š-Í=Ú?Š_x001e_t_x001a_1’_x001b_¼;~#'ï’÷_x0001_ç5!_x0013_‡sà8¹/J¡ ×	_x0001_z_x000b_ø´`õ@¹_x0013_Ðü_x001a_|¶X×ì_x0007_zá;ÏÝ`_x0019_%</t>
  </si>
  <si>
    <t xml:space="preserve">¼_x0012_KÂ³in_x001d_%PÞTJÜC«5_x001f_;&amp;«&gt;ßÚbÌ€FÝwE­</t>
  </si>
  <si>
    <t xml:space="preserve">„s¢M_x0013_”Ò;m’ýÓÐ_x000b_³þyãz3O_ªûH²«R_x0006_OÍJ_x001b_yþ_x001f_aUIPÑ_x0003_s</t>
  </si>
  <si>
    <t xml:space="preserve">&amp;ÉÙ_x0010_¼A$«2_x001d__x001b_zƒUt{z	+T+s»LŸY›b*ÅíÍ&gt;%Ä!Œf</t>
  </si>
  <si>
    <t xml:space="preserve">©í?‹ðÖ_x0014_Ÿš_x001f_rÚ­_x0014_3‰äùÁTïF¡´ÐŠ_x0004_êú5vâ:Ä_x0007_</t>
  </si>
  <si>
    <t xml:space="preserve">•´°2_x000b__x0008_\ˆè4¨é¡°Êéªøo‡¸¬D6ö™Ø‰ØÉ¾|ÔL@òÍ80+¦¹iU»³˜bU€Î_x001c_Oô4ïú</t>
  </si>
  <si>
    <t xml:space="preserve">²òüqüÓ_x001e__x000e_¤}ê~EÀlS0Q%^ÿ</t>
  </si>
  <si>
    <t xml:space="preserve">ÒÛá·´_x000b_‰Ñb_x0011_ _x0014_­_x0017_ÿ\žÙ°Å¤½ç_x0019_d]5µyî/_x0001_!¢6:šØãã}ˆê&lt;žÙÍz0N·‹‹•%t(rPëÛ¸_H¡OæB_x0017_­Épûß‘âÝ/qDŠFD]4Òìú</t>
  </si>
  <si>
    <t xml:space="preserve">ž_x0008_èçˆIÓç6¸æIGä~_x001c__x0017_‘àL_x000f__x001f_?‘tÙ_x0006_</t>
  </si>
  <si>
    <t xml:space="preserve">"Éu¤¯LÜ_x000e_™_x0002_×‰W½$sá‹x</t>
  </si>
  <si>
    <t xml:space="preserve">Šbý_x0015_âÜ¶_x001b_úleO|ÕU€ç</t>
  </si>
  <si>
    <t xml:space="preserve">À‚7o_x0010_+Þ½uûï_x000e_é’1¼Ëýñ¬üS|_x0004_	ê_x0007_	›–_x000b_4©ò©a¸-!3ÌŒ_x001e_•Ò÷ÑÙŒësn¬g_x0016_žp¾®è;_x000e_]óÓõ_x0005__x0002_—Åhávš{ÚwOtdBDL‘ÁM_x0014_Õà#i60Ÿ_x0016__x000b_—„ ‚usâôÅpŒ%qXrÔ¯ˆÝùù_x0005_ƒì¶+|h˜“Þ«ægZ1ÌÜD_x001d_^!"_x0016_4bþ·hïzEy¨yäOš_x0013_‹5¦“'úê_x000e_ª™_x001b_°©ð¡W¿[_x0014_úÔ_x0002_’à_x0016_6ì_x0005_°4Ñ}¶íˆÏ_x001e_ñò·_x0014__x0015_Úï</t>
  </si>
  <si>
    <t xml:space="preserve">_x000f_å_x001b_yb‡‚nî!åó’×@2.µí¬^ŒñmBã—Å_x0019_åŽ†ÄI_ô‡_x000e_Ž'n¢OsãG­»!a@¥_x0007_ P}_x0013_¯zõe_x0018_¡¹o€_x0018_¶I6ú$…ÁåÝ‡xÓÂC²Ã¿Š)UKÇ³Þà¡¥_x0013_ZábiÁ¸””_x001b_z_x0002_ÅîÊÚÿ½•$¸2Mß_x0010_?Âòôê­+@m9ž_x0013_yÞÁug-_x0010_</t>
  </si>
  <si>
    <t xml:space="preserve">äÚ%_x0013_™BâïSn8øí_x0016_Ì¡é Â…;V“’\À-¥Ï]RÏÛä&gt;X`Ÿ¶_x0003_ÂH9¢ÈóYt¾5(Îß'‚‘¨&amp;_x000e_½_²KÔà_x001b_</t>
  </si>
  <si>
    <t xml:space="preserve">_x0015_àûÎ®‘6PÒÔÃ4hùF‰‡Ib3w·0¾Ex|Ã‚Ÿå¸0]ª_x0006_† ªA?_x0012_°¯¹%i%îœMW‰ÙúÆ+_x0006_¥î†Î_x0005__x001c__x001e_–_x0015_È…\½¯Ý+_x001a_ÍFŽ_x0014_;ÜJÖ¬P­è0Õ_x0019_?ÍŒ_x0018__x001e_¿{òÒ°Ùþz”L Æƒë_x0010__x0016_­_x0017_~¨`ãÖ’dÀuÜ½éwÃœé¬Š[d°À_x0005_˜_x0005_ÙB_x001f_¡¶§»äÖÛÓÇWS§c~Öw+_x0010_Vˆ@Ã3;|_x000b_n	¥~ít(ã7_x0003_0X@*_x001a_ºD¬ë½f¨qL1RÆRó/</t>
  </si>
  <si>
    <t xml:space="preserve">_x0001_Ë'yCÖ—&gt;&gt;lÝ‰·d4$ä›UÊ—ŸXŽ¦ïcGÞ_x0003_0ÿm§v÷_x0015_K ¶</t>
  </si>
  <si>
    <t xml:space="preserve">g_x0019_¬X¯_x0005_»_x0002_º¼B4Ìy:æn|*šç‚Å!Å÷Z_M¡¾äç _x001f_³„_®æ'€m×š_x001d_ëÐ¯€¿%</t>
  </si>
  <si>
    <t xml:space="preserve">×ìL¤Èö_x0018_æ2º_x001f_ldËátR‘áÚû!_x0018_Ý$_x0016__x001e_:?¢_x001e_»JÅ'q¹G _x0018_…$Úë_x000b__x0010_Z¶Ä–.œGUž›_x0011_Epq‚Ú¶J/÷#áYª2rŠ?˜'ÌÎª’</t>
  </si>
  <si>
    <t xml:space="preserve">.Vôžlr“_x0018_¶_8Rµ_x001b_Œ\Äkõ°Îƒý_x001b_</t>
  </si>
  <si>
    <t xml:space="preserve">_x001e_2ŸÏb3?¹±·„|¯$bÛTá÷1X§_x0016__x0008__x001a_ŽT°_x0014_Ûú_x000e_ Á#/_x0018_À\"sVˆŠ	bv¡¯û_Ü­=ÒóXÑA±n"_x000f_Šm»ññ¿êq&gt;í7òƒ¥"øl _x001b_¯eùR«lvrº·’¡½ÁŽW&gt;(=^ØÊ‘z]ŠT ÜEJ@èàšÑ½l™Ù$ßÃâx0_x0018_F°þÿÛ_x001b_—$`_x001b_„Ì…Ø_x0017_Œ^Kï¢üº*¬`?©W_x0011_Ð	øÄÊ5¼¬._x001c_‹;=X.¬‚àeŸI¯Üû« jmÓ†¿wÐ+B¸Ó¾¨ó¨rRÊ”Èlf_x0002_º¬ðr"K¬f_x0006_id'q«q¤ü_x001a_ëÈ=ôŒ{ããùÝ³ÿ×þZ‰Êî_x001e_Ãu)qY¦qÔAé™¼‡oJ0_x000b_­_x001a_ZÎš›ˆý</t>
  </si>
  <si>
    <t xml:space="preserve">@nüô|×_x0010_ÿ#tØ-µ&amp;Dû_x000e_¨_x0004_&lt;÷_x0008_r\j</t>
  </si>
  <si>
    <t xml:space="preserve">ZëC”6À?›_x000f_nS_x0003_œ;Yw¬_x0015_‹ayâSsE’_x0001_itÇô</t>
  </si>
  <si>
    <t xml:space="preserve">_x0011_;øEuõc1åìÃêtË&gt;4_x0006_PÌføè_x0003_£h1Ø_±t·|Æ­¨_x001c_</t>
  </si>
  <si>
    <t xml:space="preserve">?_x001f_Í] ò?T€€Lv[}s›ïš_x0010__x001a_¦~Î&lt;Në¿‘ëÖò§ÿ©_x0002_£sY_x0015_a«#Ç©£8_x0013_ÞµÎµæ¢ÅZ†</t>
  </si>
  <si>
    <t xml:space="preserve">ýÎŸœ V=i”‘ç5Ý~&lt;ñÊk¬ÿsnˆT(w_x0018_™ƒé¦Ï'­_x0005_aW¢Îid¡Á–›q«Ë{²£_x0015_Œ#†]Ÿr6–Z²Ÿ&gt;÷Öû¬gw$_x0010_§’_x0013_ü_x0013_Þ¨¸[ºaýŠ²Ò</t>
  </si>
  <si>
    <t xml:space="preserve">ñ˜¤w–þ†Ü&amp;§üT</t>
  </si>
  <si>
    <t xml:space="preserve">h†è€¾»1¸J†’_x0005_JNo~ˆ¥P¸¶·þ5/3[wÄ`‹(_x001b_†õæâŒ¸_x001c_M¯ç_x0013_hm_x0004_üôK!Ž_x0014_5_x001e_ ‚_x001a_rÉ_x0006_ëN§U_x0005__x0013_œ„Ïx/˜ð™Ç_x0004_ï}÷_x0005_!º«Î"ûqÃ¦w¬qÖûr¿P§ŠÍb_x0015_ÌåµöéCÒ</t>
  </si>
  <si>
    <t xml:space="preserve">¢Z–;cÔê¯vCÛ_x0016_J‘_x0016_/oAô_x001c_¼åL	_x001b_´%±_x0012_&gt;dnp5‹_x0004_R~47_x001a_·â÷xË\é	N˜@¬o_x0017_èÈl§/k%‹DÊ’¦Öï_x0005_¡â)½l¦_x0013_Ò&lt;´Z+–Â¤'¸ìY&lt;f…5]%*e!±3ÕîS”Å@j_x000c__x0006_v!;Ãô“µå$:_x001d_Å_x0014__x001a_éÉ—™0vká&gt;$Oä*_x0010_°žqZ_x0006_K½'}€Ý´u{:jxèwóïást¤Ÿô·æ$_x0018_„IOp¾o”œ÷áGK`*ª1Ö@mqq=ÎË_x0017_ÞªIÑQ«=o4’;¥_x001c_]oqµ@Š¶± ûUc²ÖpíØ¹Mo_x0003_ÉˆÕ}Ø¥óÝ0¸—	)ÜôŸˆ!_x0005_¢£™‡Ï—Äeêée_x000f_&lt;7â_x001a_ï'_x0016_\_x0007__x0014_&lt;’_x0015__x0019_-uôé'°ÄWs›6JîÁ_x0013_#É_x000b_yAd¤µw_x001d_3Æ</t>
  </si>
  <si>
    <t xml:space="preserve">zþ</t>
  </si>
  <si>
    <t xml:space="preserve">Få4„µ_x0004_EßXfr|qJ&lt;üÅ_x0003_Äa£_ÉÛã»ÈPÄ_x0017__x0004_YS_x0007_î?=G¨</t>
  </si>
  <si>
    <t xml:space="preserve">Oh"_x0015_Ÿ´d_x000f_ZåŒßÔ_x0014_Z_x001c_sX¶•_x0002_ó[\œí5’'ˆÎŽþª€:ëÚJ_x000c__x001d__x0002_À¤Õ^`¢unÏ½Ã_x001e_â_x0019__x001b_ËÌ_x001c_~$p%z°Hñ	Š_x001b_#4Íû®7»+0_x0007__x0004_</t>
  </si>
  <si>
    <t xml:space="preserve">ñ–uíþ5X™_x000c_·¥_x0003_u_x0018__x0019_ÂÎ]3µ=_x0005_°ÊËÇ¨²3“|{dRžJ±_x0008_’</t>
  </si>
  <si>
    <t xml:space="preserve">h:J_x0013_~ŒE?åÊ d|†	_x0012_Vy¬€æé\n</t>
  </si>
  <si>
    <t xml:space="preserve">ïÉ_x0018_ ƒŸ8DO7y¶&gt;ääa^qÒñ-‡l¥Ýþÿ_x0003_</t>
  </si>
  <si>
    <t xml:space="preserve">AÏæ_x0017_U!ß¾_x0011_sV</t>
  </si>
  <si>
    <t xml:space="preserve">É¨P_x001c__x0013_FÀ¶Ô '\0#Ã·_x0010__x0004_|9Žñ%û_x000c_«Ù›æ</t>
  </si>
  <si>
    <t xml:space="preserve">þ]IðR_x0016_’ˆ_x0002_ÓÒ_x0019_ÂÿŽ–¹fà”Vc“a—?8¢_x0010_Ÿnúâ_x0004_</t>
  </si>
  <si>
    <t xml:space="preserve">›Œ’å…«&gt;–xÈ_x0010_ÍDÂ¿()IIVé’¿äŒj”¡§A”dªf+a</t>
  </si>
  <si>
    <t xml:space="preserve">µ„qê9_x0007_ãšÉ9_x0013_à¤»Tà®µ@?ÎNð_x0014_ùw¥ýV Á³OÙOÔòXÜ`A…-ìK_x0017_vŠôK»-ÁPV†	¥¢</t>
  </si>
  <si>
    <t xml:space="preserve">Pù"×€µi^ä3ŠHqpùCºIèF_x0017_ÒøEd	À_x0005_Q-­_x0010_–W£Žôd}Ý‡´vÆ\cUocm‡{V	ÔI¢_x001b_ÞYJ_x0016_IP_x0017__x0013_÷=ºP‰;nùEr4tÄâ»ûÂe_x0015_)§þ&lt;{‡Ôõ]¦"ã«fOÈ&amp;_x0013_å_x0019_Ò·Ç_x0019_m5ô$·Ýnú£_x0002_¼å</t>
  </si>
  <si>
    <t xml:space="preserve">+'R¸</t>
  </si>
  <si>
    <t xml:space="preserve">ÖÐ_x000e_õÈÐ˜Z)U_x0008_d€êCÒlÅß²š}'ðìÈQ%®¹	ýðÕ—_x0013_å¤¨8¼³_x000b_j_x0017_ð[U_x001d_‡&lt;Ýól‰_x0016_Eì°i±íT"úÝd£ÓwÌ~ÒµØúÓÔÚezûêC_x0014_~â}3“‹§ _x0019_±“'‡Û_x0003_ë=ŒÍÝ½yiO”¯ë©JÚæ-B+Y3d¦Á_x001f_NÐ„€û0¬í5˜7_x001b_ ·‰Õ3Þ#Jt¤€ß_x0002_’¬÷çÐL€€Á!qdbÅÎ_‘N¡[Š‹ƒ0_x0017_[Íý_x0015_«³_x001b_ú”Ø^³¨ƒÁ^‘ÿ€EB&gt;´VF¡¥ëkg¿›åÜ _x0007_¾{_x000f_õŒæ»üòŸ™ _x001c_i_x001a_@Ñd ÓD0§h÷öãˆ 4šÓRœQ„¸ëÉ1ˆ_x0019_/—›qÄ;ì8Ï_x0002_´Ä.’TÙûK/oÍí*</t>
  </si>
  <si>
    <t xml:space="preserve">Ò9#oLé¹_x0001_ú¹ø6‡ó‹"åG¬ÇÆ_x0012__x0003_  Ä‚hÌ0*z q{zíš¥ÒÜàøo—[üYp“XËsE½‘â_x0012_Š¸’ùŸooÀnóñ_x001a_N¬¯áÐX~ã³aHæ&lt;#_x0019_§_x0001_r\Ã_x0017_JèIVÓi¼²'a^všîÁ_x0018_B9]ÁÑšq¡¾_x001f_àæGœKƒÖ=5Êm6IçÌƒäï-bÎ­?_x0018__x0015_†Ð@_x000c_ù–§ ³”_x000b__ðUs_x0001_&gt;kj‚Ã_x000b_@#!_x001b_½½"£U„G½~ÞJÂv÷aL_x000f_ÕÝÆXU}FYé </t>
  </si>
  <si>
    <t xml:space="preserve">ùäÝùÙÓÎÑUrflRâ_x0002_XUTà0C·4n8£í§\œµ¸_x0019_/èUaÌ_x0017_…T_x0018_ŽUó&amp;àõ¦Î%«m_x0005_û_x000b_ŽÆ;Ñ’þ__x0002_ ŒQNªè@ÄP)@'¯!í_x001e_L_x001a_Æ_x0016_	såiw_x0019_è¬Ðr_x0011_„a)bàßEÌ?‡zf_x0013_1ž¶|æðBã¥_x0011__x0018_–-áGçò‹±i_x001c_µ~êNè“9_x001e_aní²7ã;‹Ðxl¢</t>
  </si>
  <si>
    <t xml:space="preserve">ªŠû_x0014_Òæ_x0012_pYÎBWžäm{ mj†Úp=3È¾.›^5_x0003_â;:žc_x0014_ˆ¸;¨=o</t>
  </si>
  <si>
    <t xml:space="preserve">i“_x0001_Tâo_x0017_ ±_x0005_·‹gÄxøøbš(Óª›Î?NZ_x0016_£_î¼Êé+˜ösTvÛ¿bÀØ</t>
  </si>
  <si>
    <t xml:space="preserve">A;µ_x000b__x001b_’_x0012_ò¹I0d_x0003_Ö¨µÇõ_x0018_-¼¼Ô‰o_x000c_Q”_x0016_</t>
  </si>
  <si>
    <t xml:space="preserve">¨öËÙ¯ÞMC IÜ4_x0008__x000e_h_x000b_ã&amp;!ÃK*ZS¶_x000c_h\¾]$ÿÉdu™ÎÊ_x001f_)=¯_x000f_Uû9ðÕË½yÄ²9ÝMÂ_x0007_º</t>
  </si>
  <si>
    <t xml:space="preserve">EÉ¤›;p_x0013__x000c__x001a_@ù_x001b__x0007_ÕÏš´'_x001d_!ôÿ_x0015_šŽ</t>
  </si>
  <si>
    <t xml:space="preserve">šRIº-_x000c_¸"/f1ïÃ÷_x0007_¶R×Ùv©í¥G=‰Ou”R%_x001a_”_x001e__x0003__x001e_ýWçÑš_x0016__x001f_ñìOž/­ú_x0007_þ»˜$€4ÈÁp_x0013_£¿ž¥Ú@Ç4Ä_x0001_í°WÂHEîÄ\µôW_x000c_Lö&lt;äpÛ˜—Ÿ5_x0015_/€Ì»÷Á	åÏŠ… %G]¬AŠY’_x0005_n2Qy&lt;·èÄ¢)šðs³ë¯ _x000f_šuj†”H¨1_x0012_¥0_x001b_t)\ÑÅ`6Á_é_x0001__x001a__x000f_;W_x0006_’Â	_x0008_è_x001d_Ä1i_x001c_l‚_x0017_~_x001a_æå_x0014_ç_x0013_Èls8‰&lt;G¦J*d„]3œÆÐá§¥gúc¾+‰½%¡¤©sAŸ§]_x0002_†‡è_x0013_÷Ç_x0016_—‡_x0014_8”‘µy_x001c_˜É_x0013_W_x0019__x0015_©k_x0008_Ž ýW_x0012__x0010_ð9c_x0019__x0001_]Ï&gt;ü{+)­›GIØ«3¦œð"m:CWÇ–Zô_x0004_À	–KR3ÌM¡fš&lt;@Xœ@XFø“â_x0002_ÿÇ_x0005_~%AI_x0012_Ü}_x000b_Eh_x0016_Ø_x000f__x0005_Ã”¬M_x001f_nÓ°i_x0010__x001c_9Þ¦ˆ_x001d_¯1‘_x001e_J6¢$ÈY*6&amp;ýƒA18Y_x0003_Y~v_x0005_™µèc_x0019__x0004_™#_Ä4Œ¥í{ÌÅ¾Þiã1˜Šô~ø“tãòüÃÂ_x0019_zþ~¦”G³÷we_x0007_6Ÿ|¤`P‡Õçû</t>
  </si>
  <si>
    <t xml:space="preserve">`6@/|ü…h¡43d51þãòCÔÉê×_x0008_Š_x0014_˜Ž„_x0011_&amp;·áÜµŸ£IÒ#ˆÙ”_x0011_ía`…_x0006_ê&lt;À¤ÎtÀìøÑ[gr+„zß!¿_x0017_÷@x¢_x0017_ÆD›ñt÷*jèÄù_x001a__x0001_]öµMñS_x0015_D…2_x0006_*ûTðIîÿxW‡¶f¤(°¿æ@_x000c_š–_x0015_Àž¶TPTO$Ö.ÃD¢_x0017_P\ UHKãA@‰%ÌñM_x0008_°ÄËg	í¨MÅóWD1Ø1ñì§–;4¤ãú_x0011_AEúN_x000b_§ezÀ_x000f_Í_x0007_ó¯'Éžö_x0017_­Öæ2ñ_x0003_Qú&amp;¶_G×_x000e_" ©é_x0004_1Vvá–_x001e_å#"…±_x0005_MÁâ6¿ª‹X_x001e_þ™É¼ì¿æNƒËõ¼Sp_x0002_únÉú$žäÐƒ_x001d_ãBÖBÞ›õ¶ü£ÃIpÙ_x0016_çÄÒ@N _x0005_©`_x0010_Á_x0012_v¦Ë_x0008_S_x000c_~M¾ÍŸ¶ûý1C“M_x0012_««¬:¶âïÛrmœ _x0018_§Jš¯_x0014_!"Ä(œ_x0019_ÉÒ™;_x000c_0ýM&gt;_x000c_çh_x000b_-</t>
  </si>
  <si>
    <t xml:space="preserve">½&amp;á_x001c_ºi±Â:ý=&gt;4Þ{irÉñ²_x0007_‚¶ËiŠ_x001e_3;?ˆ`Ãqš)¡b_x0001_$_x0015_‡Åâ+¥A/™çt¯05Ð</t>
  </si>
  <si>
    <t xml:space="preserve">sÐâ2`_x001e_ÑsÖ1ÖK_x0017_C‚`_x0016_k_x0019_²Æ</t>
  </si>
  <si>
    <t xml:space="preserve">æQw_x0008_d_x0004_‘°'¥ÊûB1¹¿_x0008_O_x000b_Db_x0017__x000b__x001b_‘ô©³sý</t>
  </si>
  <si>
    <t xml:space="preserve">‰5œ5=7âYžYÍ.¸˜!W0»u5yLpªù_x0016_'*_x000f_lx;¢td£cBŒ³ÖoºxÂø@Àês</t>
  </si>
  <si>
    <t xml:space="preserve">_x0017_»ù53øAþ_x001c_©×_x0006__x0006_n…Aä5Uç=½sY´rdkkÂ_x0018_àFòü0_x0005_Âäåà"€_x000f_&amp;î!_x0019__x001c_sú®ù_x001b_À`á_x0001_5$_Ï½¥÷…_x0004_yi”Ük‡j·`Øš-YBöþo+G½ÙÑ_x0018_±;æ2þº³—³'¦õŠ¦§š¾ˆô_x001d_</t>
  </si>
  <si>
    <t xml:space="preserve">üx±„Ä.WÔO Ñ½_x0014_Œà_x0004_«‚¨meYå(D_x001b_ñ’½$o_x001b_¶€¯&gt;@eK­—àŽÛ_x000b__x0012_à_x0005_çp¬_x0019_t7PÅ](C–íËøLa</t>
  </si>
  <si>
    <t xml:space="preserve">†</t>
  </si>
  <si>
    <t xml:space="preserve">(0$_x0016_§4_x001a_¶_x0004__x001f_„	ºìqJKÉÄº‹ÉSœpØçE•É’B‚ò›þ_x0005_i“_ðÇ§éÞÏj•_x001b_ˆƒ|_x0019_ôw=L`‰_x001c_FX_x001f__x0015_^_x0019_å0t$_x0003_±Ü5b0@«</t>
  </si>
  <si>
    <t xml:space="preserve">qÀ°”²</t>
  </si>
  <si>
    <t xml:space="preserve">øˆ_x0008_pÒ´vw×O;_x001c_R}U’Ž3èphÙúO_x0007_û_x001d_F×Ôt–´j‘·“´@ÈU«‡¡‰ÈYð½ªÛ#ˆ#_x0004_ÜWmÈ$+$_x0002_Ì$é_x0011_€”£eM}ié\ˆ™</t>
  </si>
  <si>
    <t xml:space="preserve">Øº÷¹ÀSöiµåàxF›¤_x0017__x0001_	Èb:@YØTk‘=¤e"Ð‹L·çÓzÓoy#‚_x0007_†“"Uà¼šp‰ÿÓ_x0012_£¼î?_x001a_‘_x0002_ÆÛX¨ûüÛÛ_x000c_ÿš-a3Ü2_x001c_êŸ}F¢‚_x0015_{_x001d_2»ZVA2Váw_x0016_</t>
  </si>
  <si>
    <t xml:space="preserve">ý†c_x0012_qc_x001a_Ru6JÝç_x000b_}Z	ÇìÔ†­ÀÏRNˆð:ì¾½tzÀ¾z}ß</t>
  </si>
  <si>
    <t xml:space="preserve">\ª3°!_x0016_ßåyúXÜ´rÅ½ïvÁâé‘¨éóÍÒoƒ)TÏpWü¤÷GNìMÑø`;´ýÝì–[kÓ$&amp;Á_x0016_Ñ_x001e_Í3U¶z_x0002_H2*ÿc´îØÝï±±ùôÏû+_x0004_o_x000c_ª}at_x001a_pŠ_x000b_¤z_x0010_½³ß²éK4¶æò_x0011_ì;½_x0017_ñ§_x0015_ø¡_x0017_}_x0013_ˆ‘½cøìóÜ_x0017_–&lt;|&amp;:º¸Óýðì8ÛÞÝ'®Ôf¢wZ_x0016__x000b_®iTÖ´Ÿw6Ÿ_x0002_´;ÓÀ×ígÔ_x0012_¾É%¸2?£Â¨†cíÀ|î_x0011_‚(T´(;Ú_x001a_„®üSòÿÄ°¢Çž+_x000f_§É´&gt;C\Î\‰2ÀYV­qð+£_x0013_Ûý&lt;|ìÕ¼p_x001a_:kÚÔh5X0»&lt;"ÔPI5</t>
  </si>
  <si>
    <t xml:space="preserve">¬R"Eøc0»9éØ)äoWkñjéˆöæúM.f¹_x0015_¡×FùÕýV©P²!ìæ#U—_x0016_¼R?N±“*Èk8cÎ k	©ËÅ_x0007_Üü_x000b_¼±¼×¨kEò‹«•nŠ•29æ`?-7š˜–}R4Í_x000b_mëðþ°ê&lt;¶tN_×cåTQ'‘+¢ñÛõ[¿Þ½…ñéuþ–yªœ›Ö_x0012_TAT9°ýê_x000b__x0006_ìk`†OZí;.ûí_x001f_éçˆ_x0001_/_x0015_à\ÄØJV¯|G§ðükUtx@0_x0001_yºÂÄ’u©–¶úöÆŽœL_x0012_n=_x0012__x0003__x001c_ Ý÷ú[H*(_x0018_Í@é2-ß2	q_x001d_eisP(#K—Á¸ë</t>
  </si>
  <si>
    <t xml:space="preserve">_x001a_‚ÚPW™$_x0013_°©Z_x0002_á&gt;Q-ˆ_x0013__x001e_z“G?)F…õ_x0004_ô÷aè+K(ÂÀ_x0006_Å±ÍüÿÏ_x0014_º0UF_x0018_ÈÛ_x001e_=rÏÞÂððò_x001d_ªmR*Þ_x0011_jWõ</t>
  </si>
  <si>
    <t xml:space="preserve">_x000e_¡¦ÑñRT‰–_x001d_Ëi€Ö_x001c_D®~Z_x0001_r¤\“9_x001e_›A;}_x0019_/æ¦„æŸ9_x0005_¸$­›	Îõk L€\&gt;hýt§</t>
  </si>
  <si>
    <t xml:space="preserve">s—üH—ÐP€y‘%TÐÂ˜Gi²Ìª0sGG Éoò\_x0019_g.ï¹_x0001_ý	A¤$n) Zm2çO³Ò_x0014_Q_x0005_ÝÄ{TÓ3½›_x0016_Ó_x001a_?çë]xƒ2#Am-‹ì¢ßB€Ç£­_x0006_@ÝÏ¾UQÐcîó_x001c__x001a_Ô_x000f_W¦(ác¯D©åÓÑù†%8ã­|–ú”N_x000e_T;šì%\Ížòèï2”¼_x0019_s–—ý_x0005_Ð~÷›hâÀ_x000b_Š&amp;9ò_x0005_—</t>
  </si>
  <si>
    <t xml:space="preserve">õ¥?Únq_x0010_ÿ³^</t>
  </si>
  <si>
    <t xml:space="preserve">„þØ? ÑIön³I3‘ƒt†&amp;Siø ¦_x001c_#eÛ5ge)eÈ~«¯)Ö_x0010_î¬ÛcÒgN3š</t>
  </si>
  <si>
    <t xml:space="preserve">~6Åïä9_x0013_%O_x0006_GÆu¼½1¦E‰_x0008_¼M«]z_x0005_¼ª}_x0014_êxù†_x000e_}{›ÉN¾7p_x000e__x000c_¸~`_x0012_—þG_x0018_½</t>
  </si>
  <si>
    <t xml:space="preserve">yëÍ´±^ÿ</t>
  </si>
  <si>
    <t xml:space="preserve">m¨¢_x001e_ádš\Û6a¾k‚?ñ©êíýŸæ_x001f_Œ2è—</t>
  </si>
  <si>
    <t xml:space="preserve">nzƒ3Ÿ†wÄB/ñ”ãÓR_x0014_DÉRûK_x0016_çZCú_x000f_—n ´zÌ=Kã«Ó"9õÏytMî_x0008_³—}‘°íf÷€Ý(_x001e_5ËJì[žî_x0002_¢é&lt;:@ð‘_x001f_’æH“Ûá“1ÔðOKü$_x0017__x0012_×*‚¬_x0011_h3öE¢ÿ»µàq.…òÀ¨·Ï¿w¼Ý_x001d_tÈ˜8ä¬EnMØ Þ)´Êò0Mþë±8Ì×Ë5….Ë1Ó[Ÿßü</t>
  </si>
  <si>
    <t xml:space="preserve">þ¢oøùP´›­N0šÞÏ}_x000f_Ým-3ü_“šÆåj _x000e_zX•0ì”_x001e_ý_x0017__x0011_:)Ò5ÞãNO³«Ê_x0010_®ŽIËjJþŸVæŽ_x0013_‰HÙÖF½öHZÇü®.›_x0002_b_x0003__x0015_º´s}»…¾ÉÏÓ›nëÞ_x0012_èŒå?_x0013__x0015_W_x0008_`_x0006_|Á[o™Fï¨Õ…ó@.ò#rÜ¸½-~ýÎ•ùÛ$€_x0008_H0ëìç-BÝÂ_x0013_nr/…fóÆžäÎµz³¸gS;8_x0018_F{ïÙÏlE¥|ª•ò_x001f_òÜ_x0016_Š¸Q×Ì&gt;Xµÿ_x001c_¡5¯Cs"º_x0008__x0008_ö}UÊ_x0018_j;×5ëÈa×æ·_x001d_®³Tî²Þö}4Ê~:œ^‘h÷qF]°þ¾_x0018_\‡+_x000b_ëµÕ±¨ÈÃgmÐVÐvŽç¬³È•ÒT_x0014_:í¯_x0016_fRòAW¿ÖØ!ub"ßãø¾ãá#~Z]s~\W›]ÿR#…@ø?{¦z&gt;Js5aí_x000f__x0019__x0018__x0010__x0010_…ÆÒ¾*ö;¬_x0013_·‡ üçOû_x0017_	$"f¸G±‹É/O{)_x0017_²a„»</t>
  </si>
  <si>
    <t xml:space="preserve">·{ÍAoPeë</t>
  </si>
  <si>
    <t xml:space="preserve">Fl	½5yÕ‚È^gÏú4—cþ</t>
  </si>
  <si>
    <t xml:space="preserve">Ôso¾_x0007_"_x001c_c™%Ok•ê_x001d_#@Î_x001f_~Æ5è’_x0016_Ï_x0008_¤“2¦êÐÚ…{ê_x0010_</t>
  </si>
  <si>
    <t xml:space="preserve">*Ý_x0018_•_x0010_+)	i_x001f_ÀGÐ–ÂÆd†I¹+«¡ýÀ</t>
  </si>
  <si>
    <t xml:space="preserve">_x0018_9âŸ±_x0017_}ÏM8WîŒM%íéÍ%t[Â7Ž/_x0010__x0004_41š—vm`Í&amp;å9ä;Ë&gt;]_x000f_sèr\ÄâÝ_x001c_Ò*_x000c_Êú'Gšºí¿-nòDn1×YGGxkŸ&amp;çn;</t>
  </si>
  <si>
    <t xml:space="preserve">ø]6JMÿz%_x001a_M]EÚÒgÕXôw9£’_x0001_q•_x0006_õ¹_x0016_§Ý&lt;Ù±ŸMs»ÊªorkA]c¿_x0003_³¿~ù€_x0008_Õ%«élñÞ‚§ÑÍQé=E®Ù×â¡OÜ~­e×õ_x0008__x0013_</t>
  </si>
  <si>
    <t xml:space="preserve">eÊ$³7„_x0007_íuW§Çª…Ó¢$úÉg«cÁÉ±	]_x000c_2¿_x0007_9á_x0001_®=A_x001d_E½Š4§¢Î:.Y~ì_x001b__x0019_¨¹Éº¹tqw*U</t>
  </si>
  <si>
    <t xml:space="preserve">&amp;/†h6vÆ6 KÇˆ‰-'æ¶Cc…_x0015_Š¸PšZµ¶Ò06×_x0007_Ì«’ò›vL˜x</t>
  </si>
  <si>
    <t xml:space="preserve">b§ÿÚåÐÛ˜è‚®Ü.-Lv/_x0013_y_x0007_[</t>
  </si>
  <si>
    <t xml:space="preserve">²IÔ?ó_x0003_:à$×R:‹·úÚ_x0018_èšEh²Ï.×OŸ=¯÷6Wñkû¼_x001b_ÃCê Z</t>
  </si>
  <si>
    <t xml:space="preserve">ƒ_x0005_ÕÛð¢–ê·£È›1_x0004_Ê0Ž¢Ùˆl(À_x0011_4mãu?&lt;ü8$/û”«Ë°Ü;›Øç…`šÅíI_x0012_ˆ&lt;ñªÏA%¦ÓÆ§j_x0001_ÿYBwL•½œ—Qý9_x0010_¾_x0007_mWËä/ÏJ|îÌäeå	_x0010_…[áÙèZÄ›¤_x0017_öí–|½½åì6ûþjÄmö?¦y@-”u_x001e_l_x000e__x0004_=% š3­üî•R(ø¡_x0005__x001c_uõ¿å¶­à¨©ÓæEL_x0015_ú¡ôAÓhöîÆçÑv¶4_x001c__x0007_G~DKXÏ=Ç&amp;!_U“œ_x000b_²Ò1õN_x0001_?Eü–Þ Kªã®ÜÂKµ·üC</t>
  </si>
  <si>
    <t xml:space="preserve">Z_x001b_)œÁ¦‹–Ií›ÛÏ—U“óc„‰ëà»_x0011_+óè©_x0014_i÷Ÿ_x0004_œêº</t>
  </si>
  <si>
    <t xml:space="preserve">(¦äçÀ_x0007_</t>
  </si>
  <si>
    <t xml:space="preserve">¬é§±_x0005_úÄ4ë5×d˜5¿RyU÷ˆ·ËÜ~fÔÐ_x0006_þQê§½›'ú_x0019_DG¶+%_x001c_Òx;\INë_x0005_ÂÇ`åA¼_x0003_</t>
  </si>
  <si>
    <t xml:space="preserve">Ê¡§ÉÅ_x0015_Ñæ†a_x000e_ñrbPÙ— /©_x0006_MIÈ±}œ¨y2m&amp;_x0001__x0007_™Oþˆ Ëæ™åbÑðN¶›9–+œÿ|CA'ï”èÊ_x0016_oà‘:_x000e_N~¥_x001c_^_x0002_£TŽ2í_x0004_Öd</t>
  </si>
  <si>
    <t xml:space="preserve">uâ7^º_x0005_=ªù3ng_x000f_ì_x000e__x0007_AÙŸGnÕC_x0017_Í¾S‹_x0017_±¿</t>
  </si>
  <si>
    <t xml:space="preserve">$’š®ë@Ìü_x0018_ò*;w¿_x0007_ó_x000c_ÕIüLð_x000e_g«jîŽ§ù¸¨uMNÞ\z_x000e_)Æ_x0002_£Ô“û‹FSBYÞ•9(µ¥¯÷&lt;µÜø^ÚHÍ0¶ÝF</t>
  </si>
  <si>
    <t xml:space="preserve">O˜é!Ùå_x0014_À‰°8à~_x0004__º I_Ò‘`ìù_x0013_B_x0004_µ¡‘‰¨WW&amp;_x000f_´ð÷ZXÀ_x0007_RB\fç1Óg˜€¸j@MD_x000b_t##@¬_x0016_2ÎžÛ—oa(Ë_x0006_=</t>
  </si>
  <si>
    <t xml:space="preserve">‚ #_x000f_®yIš¾YÓ(ï5Ø¯</t>
  </si>
  <si>
    <t xml:space="preserve">F_x0017_\8&gt;_x0017_Å„Le¦¤`ä“”Z-“Ý—%aQ_x0010_hvp·ñ±à‡Ž|_x0008_ŽŠL¼rß_x0005_N)+Ó¥Aßø˜ÁYß?¼_x000b_Ñ8ä¿_x0010_›S[ÌfÙÙ‚Œ_úBMË©ò_x0006_Ì_x0003_`í_x001d_xÓÏ_x0001_;ƒóÍP†#_x0017_ÊR_x0014_jCáW_x000f_%÷ÅsçÀ7²^_x0011_È«ý˜øÞJìŠÎsú_x000b_›²_x0018_?8_x0019_"Yv w_x0006_~Üò¥U¾w[¼_x000f_Ez_x0006_pß¸5Q=ÀÔ!úìù</t>
  </si>
  <si>
    <t xml:space="preserve">__x001c_CK_x0019_µ¹âBa_x0002_¼7Ä¿./£Î“¹Ç; ÝWr¥Eÿ†”_x0015_‰Äö!ùyè1”_x0016_Ÿ¼ J_x0011_\„s_x0003_ïw_x000c_7¡&amp;_x001b_ƒ™Ü7</t>
  </si>
  <si>
    <t xml:space="preserve">½_uãßN‡?jqŒHø»EVNy?*nz¨_x000e_1Ïæì¬ê_x0001_hyª8ýÎàâú_x0013_èb_x0019_%ÿ€Fjè'æà xZ¤*;^_x001a_ˆÍÖYý_x0006_n©</t>
  </si>
  <si>
    <t xml:space="preserve">&gt;p-­%úã_x001f_½9Ò_x0010_Î\Ý[_x000e_²»êŠÈ®¨/F#^.X_x0014_;ÑÁ_x001c_#=±_x000b_Þ—_x0004__x0010_“Ÿž_x0012__x0018_%äâm_x000c_£³ýì_x000c_¡_x0012_DCQìIbì÷_x001e_GÍ¬_x0007__x0004_O_ÞR¶E§69E¬kEM’Ë	Òt_x0011_è }ì°™#gžsF{¤£‘þ7ýb¾Ú</t>
  </si>
  <si>
    <t xml:space="preserve">_x0008_²_x0019_ø+½I–ž=bÉªå_x0019_µó?Û?ëü­áÞé_x0004_+(xš._x0013_'¤_x0016_z&amp;SnOÿ£šy6\_x000b_0ñ¦m…Z_x000b_¿@BxßT$_x0008_‚_x0017_Çz_x0005_¬_x001b_F6û„_x0001__x0018__x0007_N°!ŠªÎã¹Âé_x001d_aÑ“_x001b_‡²Á­…^æûà_x0001_³Ögî_x0004_‡{h3¸FîŒ´Þ‡i:}ÈÄ</t>
  </si>
  <si>
    <t xml:space="preserve">_x000e_›_x0006_îÙÃJ’:÷Ë¢G9&amp;”RÔ_x001e_”„/\4õÐ]D¥P0w</t>
  </si>
  <si>
    <t xml:space="preserve">¶ª_x0005__x000b_Umk_H_x0001_ð</t>
  </si>
  <si>
    <t xml:space="preserve">Ê}V[_x0007_ŽXÂd_x0016_›I_x0007_–t</t>
  </si>
  <si>
    <t xml:space="preserve">›TdEk¨’œ_x0010_Ûã%_x0001_$å_x0001_­øª„[‰SÏ¢‘°î20ó‡§c_úH_x0003_ºÎiÞI„œ$.s_x000e_)«®_x0002_Z./9‰'¿Ä»`=â|kÞ±–|Ê¶Ëƒ_x0006_×w_x000b__x000c__x0006_l‹ŒÄã£"º›Œ‘6Þ_x000c_Ò¯Š@¥G¼?mêû·1=_x001f_×˜</t>
  </si>
  <si>
    <t xml:space="preserve">ï„]_</t>
  </si>
  <si>
    <t xml:space="preserve">c4íÐ®&gt;D_x0018_#éÚ¦FGUØk’Ì˜á_x0016__x0001_G¢</t>
  </si>
  <si>
    <t xml:space="preserve">W_x000b_o+Ü(_x0019_·ˆÊáïûº”_x0003_cAG™+œ±EÁ³™H´_x001f_O&gt;‘®b®„üÇ_x0014__x001a_G_x0007_­_x0015__x0006_oTeý+û;0s\7ú3Ì“ÜÏ±_x000b_|5#™	T_x0017_!Öï%_x0002_¡O³ÎPq]€‹/dÙyÞ_x0014_\_x0018_Ç_x000f_]Ü¿)ˆåÌ·_x001f_wþ›_x0005_Šf³¦“ÌQ¿Y-6»™~¥ï»–J_x0014_²}$×_x000f_ÉFÒRmhz¾¦_x000b_õT¤J´óˆËÁþ*™aG6qî[†_x0001_Æ&gt;¾_x0016_¶þ¬GSk_x001c_7Œ°ãVÈ'Šb</t>
  </si>
  <si>
    <t xml:space="preserve">_SÜ	?«Ì¼ _h_x0003_ú×ã_x001f_ø"põ_x001a_“</t>
  </si>
  <si>
    <t xml:space="preserve">–”ô+Þã÷_x0014_ÏÓ¶ºß2aF‰ˆ_&gt;è£Þ±‡¾c_x0002_/-ÛCª|KÄì:l$r_x0011_‡</t>
  </si>
  <si>
    <t xml:space="preserve">_x001b_^þ†‰²â5š5ÅØ½ø«åÛ “”_x0019_–Pœ§ï¥e¿Sóƒ?ú_x0007__x0017_z®ë{©÷9û\=Nf</t>
  </si>
  <si>
    <t xml:space="preserve">îPÅ^â·ïáÝí_x0013_ÒÇ¨ïà&amp;(/°BÃÀVú_x0013_[H_x000f_WÛ™	_x0012_`F¼`+1E</t>
  </si>
  <si>
    <t xml:space="preserve">¾C”_x0001_us›CâËtèƒ3§ä¸ &amp;õT;?~Ö)ÕCÓãzBþ¹rÍ³MÂo_x0004_y#ú	ƒÂ_x0001_&amp;{bž«øŸÙ_x0002_º_x0016_·‰¤iÄS¥Ö´	²ã_x0006_ü‡tÕ`Æ_x0012_p¹_x000e_Ññâíz_x001c_ÓL½™_x001e_?W_x0013_L{iMû¯®_x0003_†_x0015_#ø%&gt;+Þ«DLùxnv¾IORhá-Ëàµ¤ò©óÝœyrdåƒ›_x0008_J´¨]+Ð`îÕ_x001c__x000f_ð{ÇÆ_x0008_ÝÔž_x0001_½á_x0003_Ö°KRô£¢G‚_x0005_	í °</t>
  </si>
  <si>
    <t xml:space="preserve">UÎ_x000b_¨È_x0010_Ý-&gt;d“îHmÙ6Ù¢M_x0003_|ÓÎ»òM™Ž=8P²nˆ¾Y\Åƒ{o_x0011_b_x0001_5Æ_x001b_¹_x000c_‘_x001b__x0017_]ÃNY‘kkí_x0013_é:n4t_x0015_o8ñXåUÃýÍ_x001a_K5Û_x000f_©</t>
  </si>
  <si>
    <t xml:space="preserve">­\_x000f_]#K!ª³3›°¸_x001a_.¦_x0013_[üœÄT_x0010_&lt; ÷&gt;ù„Kµ#ïÊ%ê:Ü_x0019_½_x001d_í_x001b_¾´¯/_x001a_Á_x0005__x000c_ÿÄñ®_x000f_E­øˆœÊS_x000f_5ôX&amp;tµÉág’_x0004__x001a_½Ö”c&gt;gâ§9¬¤›_x0019_g_x0010_º1yºkM_x0007_©›_x001e__x0013_FíôßÙÓW_x0018_p“•å'BÜaoñ=‡F_x0013__x0004_z&gt;;}Íô²6É6K«zßˆ÷S‹îÕ!"_x001f_ª5_x0006_Ó_x0013_†ÉW¨OÂÀ;Ü–ÿUGYsý¸ûŒ6H_x0002_²ˆå_x0014_ÃˆQã@V%_x0019_$_x0004_5ÿ8_x000c_Õì¥5Ù5_x0003_Šå_PJE^é¥V¯R_x0013_.jI</t>
  </si>
  <si>
    <t xml:space="preserve">__x0013_u~€º¿óÖ_x000e_&gt;?N…êns§_x001c_¯ã_x001a_´X7ARZøpËé¥Ž?-&gt;ÕA7¾œî€Åöîf+s¸æQ¹O_x001a_ªë2_x0011_ù­5ä3’Î£_x000c_¸å|{rÌ_x0014_³KJg_x001d_0ßOï ¡FÚdÃŠÎi½{òò¿µ1wJäç·»a_x0006__x0017_ÏÇ</t>
  </si>
  <si>
    <t xml:space="preserve">b( ô¥ßÿë¯þEucñŽ_x0002_¬±“ç£ê9ŸùJ‰LgÏ oÀ&amp;qÑ_x001c_:n-BÔ§8#‡ÕˆŽ_x0003_äâu‰–í4Xv)*ššxÉáKWU•?éY_x001e_£¸	#ÇjÁ÷Ya·_x0017_¬Æ*fåã/Ìš3}G„/×_x001d_ëî¬ª_x0015_Ä%é"Sò_x0006_•Œ¢ñ—H7	§HÛ¦–m±3‰«NA~^ÙëË­ÁÚ×™š_x0011_“tŠ#;t\ÉJôýÊ</t>
  </si>
  <si>
    <t xml:space="preserve">²â&gt;`Êœ(_x000f_É;d_x0008_Ä‘_x0010__x0015_´daÊi_x0007_ŸÞ_x0004_)"njžÅ_x0016_BnØ_x001a_8_x0015_Af9ùæ_x0019_Úx£Ÿó_x0012_gQîVÈTìv	ø_x0010_)·5_x001a_e®Çöú×</t>
  </si>
  <si>
    <t xml:space="preserve">ö$“e:_x0006_K‡&gt;_x0016_£_x0011__x0018_È_x0004_tÌ«éÕ4“ÙêVKiæn¿ÑŸT³ö¥=‚9</t>
  </si>
  <si>
    <t xml:space="preserve">_x0017_¼&amp;#Om1äõ_x001d_t©…0ÆÉ(xÉÔC†&gt;ub¯›vŠ*?\ß|_x0018_¥¬".c¬‘ºç¨¤&gt;ABw3ùëvh_Q*_x0006_sÁ</t>
  </si>
  <si>
    <t xml:space="preserve">!_x000e_æ7Ò*_x0018_y¸À_x000f_‰7÷`¨ï	&amp;«gO•Y_x0007_-”šû25</t>
  </si>
  <si>
    <t xml:space="preserve">œr+_x0001_¶íw•=vJM½†_x0012_t_x0008__x0003_°c¤¼ñB¶«ëýôŽ¢í%ž_x0008_PÚé¡%×0†nÕèK&lt;5E&gt;m}aêË_x000f_&lt;_x0017_u\–FÏ¤_x0010_øíæ‰Ü_x001f_ˆx¢ñ„Aóhck•£&gt;Vïp_x0007_`ÔŠàç@¯J29„ºª&amp;_x0003_A×Koÿ7_x001b_‰?_bŠ_x0012_®²vT»Ï</t>
  </si>
  <si>
    <t xml:space="preserve">˜¶Ò=Jî_x0004_Œ!_x0004_ÃXT÷§¡­i8&amp;DŸ¡æßƒ4_x001f__x001b_¬’ñ¦dÎGZQ¸ŽðRR¹_x0016_JÜYsÖSìÃ¶æ¯¹ý.*ànÍ¦ÓKåÂû«ë}ê?˜¶_x001a__x0013_Ç6K~_x001d_ ·_x000b_&amp;_x0008_@VIvk°¢%±™ÙÛ_x0014__x0007_¾*Œë¬_x000c_Ü¿î_x0019__x001f__x0005_‹o_	‚EöðÐ'_x0015__x0016_ýÓFFJ˜Â„aôàŒ/LˆŽ7_x0005__x0012_¦3´ô¯‹‹‚a_x001c_"ØUõá</t>
  </si>
  <si>
    <t xml:space="preserve">pöÓéGÝÚ~§EKY__x001c_µ6§)òÒ_x001b_òåÐêD]c\_x001f_À_x000f_-§}±Eý=_x0015_UB;_x0007_Z†Èzf›ù_x0003_</t>
  </si>
  <si>
    <t xml:space="preserve">å4_x0008_¯Ú/_x0001_ý ËËºÚð_x001c_i$B„$	N_x001c_+Ä…ô3gî„Îg¾0¯˜_x0015_	¨_x0012_9þ¡Bq©vè„ú_x0011_ó˜ÂFÂŠ[l_x001f_–;pì¬„¡‡ö_x0013_ù&amp;eä–~_x001c_Çñ#&lt;Å]_x000c_¤’ö_x001b_}=Æóú_x000f_0TWS å—^»0</t>
  </si>
  <si>
    <t xml:space="preserve">êcbŸNø_x0001_j5nCÄÁÈÏ_x0001_]VPÙ6@v;öo^±úÈ^™pôV_x0016_V»Å½_x0010_þjö’)Q_x0014_(û7_x0013_ ù_x000b_×Zg/÷(_x0004_W­–’ém^dÉ¨V5õb+©_x0010__x001a_L_x001d_z_x001f__x0015_Jëùn‚É¸ˆ+_x000f_÷O&amp;_x0007_h:ÀQB®ñ€ß½4fð˜`q_x0015_B\O_x0005_Ê¨_x0017_PøK±-å¶_x000f_§-êä`°yb_x0007_'t_x000f_(y_x0005_ŸÊÖúûœ”ºd{Ü_x0018_ÍLÅì_x0010_û5ß–j iCLíc8Eø¢´n[-›Ðð!CJbE&amp;?B«·_x0011_ta_x0011_œm_x000b_.!›¸%–_x0008_ýœ¨âM¶®g_x001d_Ä_x0005_bI@_x001d_©ªpµOöMF4÷á_x000c_|LY‰¿±Q_x0013_Ô_x0011_¹0Ð‹i_x0004_ô—†¸ê®/7hÁ@_x0008_Æ­˜:R9_x000c_tR…_x0015_Y_x0002__x0006_¤o÷§5Š‚“_x000c__x001a_k„IRaP&amp;Mc_x000b_¨Sêy09Åx/®_x0016_Ûý¯/#vr£†9–y_x001d__x0004_0î7ÛàÔÅv$G©âÐ</t>
  </si>
  <si>
    <t xml:space="preserve">«„aò€$mçxÑz6h?ÑB³+3¸yræ’­¡Í0–%±¼_x0004_›&lt;;g»™_x000f_S_x0003_Ü_x0012_¨.­%_x0013_IÕFÅÒ%áDÏ_x0005_XØÇÀŠS ]VSã!m~U6&lt;-L×ä_x0018_bœ“Ž_x0015_µë*&lt;3_x0003_w¥_x0002_Ô}£F_x000c_AÜõE­Í‹K“_x0018_æŒTj_x0004_6³_x001e_³EÚ3_x0016_‰wyˆø ý‹oˆ?É#cíamÌÞ×_x0005_ÃoëÅ÷Xt˜_x0006_h±¿d _x001b_AÍn_x000c_l_x0006_MŠÕ×1©ƒÒw _x0013__x000e_þWuì.É~_x0011_÷_x000c__x0018_Þ}=Šo¦lÂÁÊ­ó:Š/àŒƒ€Ð90+Ž‚x3ÁlkcDÅ2Õ$’._x001d_‘JQ&gt; p·Úm_x0013_®b_x0010_oŠ½±d¯æEï_x001d_3ò_x0004_xñ_x0019_90ªäRË¯Úº*z{_x001f_x_x0011_Bašv_x0014_ü\ T{_x0018_ãÜ s§ô'Ë‚	ÇçÈ	ê3àJùñºõ²Ž*nÑ˜_x0019_[øÆ_x0018_ôN#¡H_x0012__x0013_Ö_x0018_ô]ƒ_x001c_óI¹Œ]&lt;qfíùb£fÅ˜VôÊ|0X¹]_x001b_³LŒ_x001f_ªÛ‡'–jÑ</t>
  </si>
  <si>
    <t xml:space="preserve">u_x0016_Û®{šî®2éu_x000b_.Š_x000f_.iX_x0010_Ï;ì³_x0003_š_x0017_ŒDÃñ±ã_x001d_;</t>
  </si>
  <si>
    <t xml:space="preserve">d°Swÿ_x0003__x0008_[?)øû_x000b_Vª“_x0010_Â¾~_x0006_t©LZ“à;÷‡•Û”ôzôCÂx®'¡†_x0001_hIè²=öïr­ï—zÀ_x0010__x001f_¶ì(·¿Äý"È~u'ô–/	ø_x0004_LX_x0003_*</t>
  </si>
  <si>
    <t xml:space="preserve">ðn</t>
  </si>
  <si>
    <t xml:space="preserve">Dn_x000c_\AÔr¹1$ê¯†â|¯§ÇýUæ¬¯ƒf5lèuMb&gt;V- gÕ¯„ñ[FÃ¥gÃÙ_x0019__x0005_sb!lÖ}_x0004_L</t>
  </si>
  <si>
    <t xml:space="preserve">„æiñÖÇá2xøó’€ÚÚÏ™€}àû_x0005_J­_x001b_c]ù_x0013_d”Ì_x0004_³¬ÝÂ…_x001d_¯*ˆÚl-_x000b__x000b_-žRH_x0013__x001a_„ÄÉÖ¢</t>
  </si>
  <si>
    <t xml:space="preserve">æo‰_x001e_¤¡_x001a_Âné_x0019_›_x0011_Ñx”Â!Ñ×&amp;wÐ_x001e_ì³_x0005_ªý&gt;_x0007_’¬ò¶Â¨¤Kq_x001f_†.ÍZûxÿ_x0019_¦ÒÊ_x0014_‰OÐ‹ÆIsÜ_x0011_È9èûp|_x0014_•­¶ÀåŸ\_x0019_eêÇLO</t>
  </si>
  <si>
    <t xml:space="preserve">/_x0018_¤¹K’a‹OwL¨¾MSz_x0010_ŒÄ_x0014__x0018_{_x0002_÷Í¦½I_x0019_Œ‘µa¸eÑwÂ_x0015_¸’GÔI‘ C_x0001_°GÜ¯à</t>
  </si>
  <si>
    <t xml:space="preserve">Ií}í_x0005_Ý"é/Å_x0014_!:”</t>
  </si>
  <si>
    <t xml:space="preserve">B:ÖraPBÆvÊ0_x001d_ÙKÎÔ_x0008_DžÈº·ç$¤‚4NË;šà\]j·Ê%_x001b_ÖúK¹</t>
  </si>
  <si>
    <t xml:space="preserve">úÖñ_x001f_ÛÕE9+|ú_x0004_nh_x001f__x0012_ˆÇ¸V&amp;‘_x000b_st‡¹éZ'°_x001c_{_x001c__x000e_c¤âûâŠN§3ŽüzïëÔ®ô¹_x000c_¡èªã‰Ãº&lt;Q7i &lt;Ùàa!¸ÿ®œ‘•ƒ	 T&lt;ZÄ_x000f_9°*ôˆƒ¿ &gt;_x0016_MOî©_x001f_híÁéÊ/Z©ÁaŽ_x0008_'R_x0010_Í¨š‘_x0013_I_x001e_Ã_x0014_à‘Ê~2‡‰¡±žÉ@ü «$´ò(¶_x0003_¼àíH©Òˆ_x000e_Œ</t>
  </si>
  <si>
    <t xml:space="preserve">oqaêÂ_x0019_à_x0002_&lt;â‰_x0015_i–u½%	–5}kÕÓ&lt;oô’_x0001__x001a_@d_x0005__x000b_Ýƒv”r=$;ÓµÓÁB_x0013_(ª_x0011_gÚvc3 XÙ_x0016_hHÍcŸsC!Wïh”ë_x0013_A•YàÛY"Ê_x0011_f*J—|*°€¢_x000b__x000b_+™</t>
  </si>
  <si>
    <t xml:space="preserve">§Kù´+ˆS³sù†_x0003_H…ßC×%ÓÇ|F¹ò\ÖŠƒéš¨_x0012_‰JgY_x001d_uØþn±ý3tÙ@ç6\Y_x001f_ÇˆX_ÅÐ_x0013_ü—s-Mp_x001c__x001f_q8´Àü~ÁúÔÌM±óôÇœ»_x0011_Ùàü•Ô7_x0011_TŸôí¦›á¹má“Ä·‚ìCv¹÷‡·­¤t;µòF%f_x000e_ÕèIOþ#ø_x0013_9ñÒœ©F¤•Î±[\ŠÆ×ŽÊveô[õRLh@_x0018__x0015_Ü‰ó±‘_x0017_–ru_x0014_¨-5Î]3!_x001f_|ß_x001a_•®Üš_x001f_Ôô_x0014_v</t>
  </si>
  <si>
    <t xml:space="preserve">Õ</t>
  </si>
  <si>
    <t xml:space="preserve">_x001e__8²_x0019_½ôN±‡eÊù§ÊïØ†(#QÖ Ü_x001f_*ÉW¾ò´_x0001__x001a_„¸Ý'¸}_x0004_Ùí_x0013_ª!–ê¦š¬Y¢_x0016_Áu¯	_x001a_SÐ’fº±é¼•Ž¦ÿçÃæ‡_x001b_‹ºOân</t>
  </si>
  <si>
    <t xml:space="preserve">Iˆ{_x001e_</t>
  </si>
  <si>
    <t xml:space="preserve">IVb»Éë–~_x0013_!Ý*ØÄPXój_x000f_6€</t>
  </si>
  <si>
    <t xml:space="preserve">g_x0010_+¼ ið_x0004_ÜsDn=2°C_x001f_HÍÌ&gt;QoS4‹ÙÖ_«_x000c_;4~)¡\_x0010_Ï+¥é_x0016__x0003__x0010_pÄ*t\r4^ví‹pfÊ{µÐZƒÂÖ×ÊwäJÐWl°©Û1DN9EJõV	®EÕÝ_x0001_­å¡</t>
  </si>
  <si>
    <t xml:space="preserve">òvÝÞy¦äZq_x0017_e?_x0011_y)5	Ã­k*9b$_x0011__x001a_ÑJDŽ_x0016_È_x0003_àúáñ¯ÓÆV¼™5_x0019_Ic21c_x0010_÷ªþµ'×Ë&amp;1ˆšx/Ø‹Y¬&amp;?;LY–4_x0005_º_x0012_¬î·¾²Ïýû{×_x0011_SûŒ;—ÖÊzqßé‚C!’¸'_x0005_¼_x001c_Øù@‘_x000b__x0016_N?q Ô‚%‹Fíîª„_x001c_v¹ß#â¼T§®__x001a_ºŒö-Þ×4¢¡_x001a_Oü{ÊŠŠ¯0›øÔ6ÐgËU\z_x0016_:ÜÚ%Â"_x0002_Y\ó{ÈTÿ¯_x0011_ÀþºMæÎëìöä;Å·‚ex¥±žT=ëØ±³Æ·xÕ¸ƒš®_x0013_ì;É¨eW!ü!_x001f__x0010_Œ«u­¶«e%_x0004_$t¸wƒÜ ;ìÙè)_x000e_Wš„!QA‰¬AdLÏ_x001f_£?b’}Ø³XQ#7~GqaùÚ_x0001_F¯_x0017_‰“$_x0016_×¾½†z„¹ù_x0011_Ç¡]_x0002_©:_x0007_¦†õñ’è·K?¦ô¯LMPðÝ_x0008_)_x0003_n"›_x0004__x000b_ZìøRÂIŸ=Ã§Ifzêá_x000f_Ý¹åÅÙqK¸¨'_x000c_G+#ç_x000b_—_x001a_ÆY#«ÿëd6.±“¦_x001c_¥—ø©BçùÕ¹zŒiÎ÷ñpa/yºA½_x0006_DP\Bð‰Åk–·¿MëD‰Gú</t>
  </si>
  <si>
    <t xml:space="preserve">¹}keÆNãšuùˆ8</t>
  </si>
  <si>
    <t xml:space="preserve">~‰´0¶Ù¯»ò¯'¯áiSü_x0012_ÄÆ$Éf˜qâµK_x0005__x0008_9_x0014_ŽŒmm¯´Ì§åŒŠj&gt;&lt;_x0001_c¯ì‡Ó-×e5Ž B‘_x001d_Æ#tÇÛ**®:b(Ù` ½J×ÝÕRÿ_x001f_·Þ}©¯Hl´Ä)Û—</t>
  </si>
  <si>
    <t xml:space="preserve">Ü¡_x0004_j&amp;_x0005_™HXo[</t>
  </si>
  <si>
    <t xml:space="preserve">&amp;»»3PÊøƒ÷-¬è=ë¯Qr8q_x0012_½¼ø0_x0005_ñøTX7mn}lô*_x0008_Ø%¶_x000b_!Ó^.X</t>
  </si>
  <si>
    <t xml:space="preserve">{ë_x000c_ýåÝŸ†_x0003_Dâè´Ó9}öˆ!˜ª_x001a_&gt;#·_x0002_ª‚`F¦{ð*Ó.éõyòp"_x0017_P_x0017_'ÏýÕCœ1Œ;HVMµ2Ï_x001d_</t>
  </si>
  <si>
    <t xml:space="preserve">ó˜_x001f_Êpø²ö8BË2Ë119(y&lt;8 r_x0006__x0014_÷RqÝcx¬˜žÉ©_x0002_‘·;ð&gt;šã†!*9xk </t>
  </si>
  <si>
    <t xml:space="preserve">"_x0017_ê¹_x000b_n_x0010_¶«ê3Z</t>
  </si>
  <si>
    <t xml:space="preserve">õ¯v Ø%_x001e_0ÐÇZ_x0010_±1$;u3Õs=Œxbé›»K”/¼È?Y:Ô_x0008_úñ 5†~˜î[D˜¾dk_x0011_</t>
  </si>
  <si>
    <t xml:space="preserve">Š_x000b__x000f_[§fâ÷_x0005_úŠÞi’úØ9¬F×_x001a_CðWV_x0013__x0011_RŸeï)</t>
  </si>
  <si>
    <t xml:space="preserve">AûÒ%y"[Ù^nÿÊ°š_x0006_B</t>
  </si>
  <si>
    <t xml:space="preserve">±_x000e_¥]MŠ)âñ“¯01Ëú_x0001__x0014_ì_x001d__x0008_}—_x0008_’¢°´_x0015_Çè7</t>
  </si>
  <si>
    <t xml:space="preserve">XD‡Ë÷_x001b_^šk-9x›#Û	yŒt†_x0005_×Ì?sØÒÃ@î§ß‰áD·¼9Ê¹_x0012_&lt;Ìg¯zp‰3=_x0001_º_x0005_€:ü¯]g¿ _x0007_'³¦_¢(¥d\_x000c_˜x~ª(-¤É Ìß@.’8À7ÿ…;_x001e_Å@ÏI±_x0016_Íj•¾_x0006__x0002__x001e__x0006_Ä4@ 	ûòéF*_x000e_^ÖÑWJ`­3ì:ðÁ®¿«i¶_x001f_TÐQò-çxÿj°&lt;_x0005_vü_x000e_&lt;_x0013_BU.ÆY?å¢JjÞÞZÙôúN¶ˆM¯z0œ;&amp;Í}Z_x001c_A½Õkã_x001e_HÊI–LTÆ5_x0011_1*£­/ß†Z“/ª½_x0014_ºÁ_x0018_Ó²ÎD'_x0001_÷ÁK(_x0002_M~ZÇM_x0001_š9-</t>
  </si>
  <si>
    <t xml:space="preserve">àZ_x0005_¤ùA_x0014_Ú§þg2Õó„_x0001_uZÿL‚ÿf_x0004_ÒÄOí_x0004_›Í_x0011_Î	Ë¶h Q‹xÞª_x000e_þxÕ_ëÜOñO6ÙÕ¶öv_x001d_NöS†ç‡×_x0010_¿_x0005_…*“—¥HÇ@Ibä¿Àe&gt;Ï¬®Ýy&gt;åŒÔ_x0004_ËUúÝý_x000c__x001e_gªu_x000c_—á</t>
  </si>
  <si>
    <t xml:space="preserve">‰ú</t>
  </si>
  <si>
    <t xml:space="preserve">Ê</t>
  </si>
  <si>
    <t xml:space="preserve">†Ûëzs_x000c_C_x0004_h1_x0016_aª8_x001d_:_x0007_žÑRÆ1 ;°{¶è;2_Î6&gt;rOËÿ7`©&amp;ÊPË¤H´xdŒÛó_x0016_- ]_x000c_›Jù_x0019_Ä²}c)j_x001e_¸d%ãE`\”P_x0013_{`&gt;òÁs-_x0013_½_x0014_m‚i0Þ°j¦…WÀè-_x0017__x001a_Â|jÔô÷Ul€Õ_x000f_CBqÏÜV«éHqÒyçç$_x0007_Ÿ‡]'Šê‹‰·“ÿÀèÜÚ!ÈÜ+Æ_x0013_5_x0011_¦v8š6U_x0017_x“Hp_x001a_eà~	&amp;ƒÇ“Óf_x001c_F“_x0001_¤¹ìc_x0018_å–_x0012_dCZÍÕPJ_x001a_!“C™1gÎ¾ß_x001a__x001e_Û_</t>
  </si>
  <si>
    <t xml:space="preserve">é&gt;øKOý9ûŠnú_x0007_^)ãð@_x0002_ƒ'+‰_x000c_á§_x0001_&gt;&lt;ùñ¥P!†:8=gK_x0007__x0017_/ôÄÈZ¦!¦G¬_x0010__x0013_Gr‰_x0019_Œa*&amp;²ðñÑsäó‹¹Ñü_x000f__x0014_ãOñ_x000e_åŠC€_x0015_*Øó_yÚiLÞ_x0012_ûrïZS³-øavçÖ_x001a_Å[E	_x001d__x0002_ÐúÑ“YQ¾çÊ_x001c_¸`®žr¢m#ùec³0èX·­whg"ö_x0012_{z˜‚ÄpB¼fZC4ºcF²ð)(ÐÎ_x001b_Ïl®³Sn³( yŒæ$5Ú&lt;NüÝûæ®_x001c_6Ìº×&lt;_x0002_¨úúBp__x0008_Ïï_x000c_ƒµê_x0006_oè§åVsù¯ƒ˜°há_x0014_nd5_x000f__x0013_‡l_x000c_‘ÅGjøËç_x001d_T).i¬é¢(Þ×‘k›¤Ò’SÞO%íWÒ¬$Ô§ÖqžóîÂÔq»‹Æ?_x0019_9±&amp;_x0008_O„_x0012_Ù¡)_x0002_eÈ</t>
  </si>
  <si>
    <t xml:space="preserve">7ËÉ_x0019_?X_x0016_Í‚µäÅæÕîéK1¼´_x0006_®_x001c_SK_x0016_Z1†¾wè0_x001e__x0013_î-ÐÛ?×½Ã™W´&gt;I_x0015_ÀÂ_x001c_i4_x001d_ÿä_x001d_CTþÒ_x0014_·4‘æ_x0011_@Ã&amp;ÄlÞŒw</t>
  </si>
  <si>
    <t xml:space="preserve">®á_x000b_8q&lt;Gô_x001c_`¿t½—$=ÿßE¸}Ëj_x0007_œ_x001f_Á¬F‰UŠ¿VÇ‹"Ø</t>
  </si>
  <si>
    <t xml:space="preserve">êAqsSÒ'mŠ'a7Î4ùµÓ$¸I</t>
  </si>
  <si>
    <t xml:space="preserve">_x0015__x000e_&lt;ŽÖ	_x0002_ô·_x0005__x0008_EØÎ*]2ÛÝ­mèyMœÌ˜_x0004_ôÓ^æœ›NÞ¨³ÁÅ‰ž§_x0013_©AèUáG™º_x0019_ŒdBvÅ{QòrUçõ÷‰ªuÿú‘@Û_x000c_f{¤ewîñ	ÁÏ!ÜVC°ìNð• *—_x0004_	ÐB_x0004_Gt‘`È_x0011_Zdx_x001b_</t>
  </si>
  <si>
    <t xml:space="preserve">Ãæ¡t Pä·ƒ_x000c_ G¿¤U_x0006_PÈ&lt;õ®¬º_x001f_L"šÙÉWjdå€÷"veøb_x001d_¢_x001b_]4_x001d_Ã †VÜˆ_x0010_XŒRVô¬Ê•Õ‡õ_x0010_ÉÆ_x0018_j!YÊ+-lh·_x0017_Èt_x0002_Z&gt;_x001c_eË°I=@î\ø_x0004_¼}Û©Íñ‡mh_x0013_þ_x001c__x0010_$c_x0008_=@ ‡.e-«õ¼â–´FnQ_x0016_­CÀn_x001f_b;ë&lt;©b_x000c_ Í¬›‰½ãU¶Ñ_x0004__x0007_X¨Ã™_x000e_ó4ß_x0014_9_x001b_uÑ_x000e_l8¿È!"XÄÛÙK’_x001b_ÿ_Ði;1Áˆâ¯R_x0003__x0007_Ž”5_x000c_†[Ä_x000e__ç¦_x0019_YK_x0014_±ÓœgïX­j_x000c_‡§r§L_x0012_]4	¨­Hå_x0006_ˆ*Øüw+_x000b_xÖ_x000f_vû£}_x000e_×_x001a_M&lt;</t>
  </si>
  <si>
    <t xml:space="preserve">dƒÿ_x0013_R_x0005_²‰BYX&lt;ÇÓüÒiƒ[0Sb¥^º3Â¨-L|ÕÄœb}a‚HNÖ‘¤EêRBp_x0004_ó¨±1ONrD–ùek_x0012_~_x0016_‘EkN×ˆÏWYHŸÒ»_x0004_$Ô5Jö[â7¸3þL_x001b_ˆó•›_x001f_%˜?_x0006_ÔÜûGg’YBBi§_x0004_H_x001b_6Ç_x001a_‡©%_x0013_sxe_x0015_ÞM:×aDþ_x0018_ðöè;¡~&lt;vxd°9¸ã%®_x0016_¤A_x0010_Ï_x001a_èý_x0001_sÑ{_x000b_g±Qù.¨!ÄÝMú·“úˆÿ{_x0010__x0006_)„}7o_x0010_M¯</t>
  </si>
  <si>
    <t xml:space="preserve">“çeÞúÏúÎ£Ð*o¡’åÖ‡~öJç4ðêüÞÂ®!x†‘|ƒ_x0014_ãCÌP‹ïŠþÝÂÒÛp¤ØÚ_x001f__x0012_™Ð•‰ô›pí_x0014_@]Lš@€_=ö_x001c_Ýí0fÍoæUäö¿&lt;Å¦‡w?´Æä€¦ðX&gt;9V{j#~2¹P_x001b_é;ùgbPú@ÙŽ…Åÿ_x0005_µmNÇkLÊìƒåÙw”OXIwZpDÙŒF­•:CS*¹5C$K½6&gt;bš_x000e__x0019_úêƒ_x0012_ûÇ«¼ÅRumaMÔ†ttÅÛŸ—ÌjÔ_x0018_‡hbÏ&lt;+FŽè‚H£‡„Brºæ³Âã§sÄ]i?_x001b_@¦ ûX_x0004_í_x001e__x0011_É'O_ÐOÞ_x001e_ÅiÍ–ž	ý«ÀÆ€Q</t>
  </si>
  <si>
    <t xml:space="preserve">|™„–5Z_x0007_^_x0003_øÖ_x0006_mr¸–’_*Gnp4ëÃ0ú3÷¦H_x001d_MQ_x0014_qæÀë;ì&amp;{˜/üÆžXÆÈXéf®Î</t>
  </si>
  <si>
    <t xml:space="preserve">_x0011_p_x0002_:O_x000c_!Î#æœ0@&lt;uP4ò_x000e_gêe0Ài•¿&lt;.ßùÛ'$Â|Aµk_x0001_y</t>
  </si>
  <si>
    <t xml:space="preserve">¡_x0008_Ó'„ä!Ñƒ0n_x0010_¢8ö}_x0015_G¨&lt;_x0017_;§øõ:KÓ]âóaUÜ3_x000f_ú‡ª_x0018__x0016_deæTŸÍñy˜kVp‚ÓQë_x0008__x0014_7ƒY…ÜÎL°ØME˜yãé8x6|ÓàÙFkú¶šŸAv&gt;·Ä_x0013_ãy_x000c_?e_x0010_ež_x0005_µ:ìf+`_x0018_Ïab_x000f_ˆ…Ä</t>
  </si>
  <si>
    <t xml:space="preserve">˜–_x000f_qÆÐ=_x0011_c_x0002_@&gt;_x0013_Ô_x001e_s_x0010__x000e_É%RõAßL­†êí)ðà·¿Èô_x001e_»•Iÿ§Pü\E) ‰ÿÄ…ÞÏ„Ìê•ÄFü¬ŽÈõmûoPpæUšù</t>
  </si>
  <si>
    <t xml:space="preserve">_x001b_"Ãkï¹¸X&amp;HŒÛ;Ø;¨äA¶NÄIœºþC_x000e_à[TËª2Æ³øÞž¨÷´H)D„ŸG‡ë@Ø_x000e_‡¤Ë¡Í_x0006_bö$'z@‡d_x000f_¸¡²å°ç«Ø_x0008_°¼_x0004_%1•.KdÃ‰š_x001d_xÆz­_x000b_/¾Š_x0010_¨¹_x001c_Òs/tI1s3½ìÐ\_x0018_¿!Ø2GAvš˜_x0018_œé§w«Bl£_x001f_G</t>
  </si>
  <si>
    <t xml:space="preserve">-‰ÉGâ½ÿùýþú¬ŠÕÈâ_x000f_¢$_x0010_‹VÚ¦X_x0017_ŽoUÏ^åYÈ35_x0003__x0013_:ÁñOŠ_x0018_°yüÙ3°»õk¨cÅI_x001b_ËÀš:ºÑõfónŒJk×_x0003_kˆ‰·_x0018_tMR_x0001_Ær£ˆfÎÜ*j£_x0004_rv’X_x0001_yuÄSÉÏD—Æ¶±8ü+ç¼_x001d_¦_x000c_€9_x0016__x001d_¡l$IÍ¬€îÜ_x0005_§æ£&amp;–¥eHÔ_x0001_`mb½¶S9«_x0001_V`ø¸íf5ý_x001a_</t>
  </si>
  <si>
    <t xml:space="preserve">ýÝ_x0001_çxò_x000b__x0017_f½‚]!ùªŠÀãÉŒ6Þ_x0017_Ÿ+øq`à9~_x0001_™|tË_x0018_=Ìpt_x0015_Ž@_x001c_)mVL_x0012_@A0Õ—åá‰úˆ¼¸‘L_x0018_U„”»zRxÞ~WX&lt;£ÂÓÏ"ââ‰_x0015_[ï7ÆWù_x000b_CBGíå*çtîW_x001f_Â–ãs)*+}í&amp;O]ý2¾LÀëÐ¨“yC–(Õ*Â&lt;8	j'›O_x0017_YN’Ê*©¢ªTJ&gt;ãÏ¼ëh_x0015_l«7ª_x001e_wêÍ;`_x0004_uí…ìãÞP_x001b_Ž)³ÖÇL™»0¥ß8*ŸÐ_x000f_ù[ÏS LØ8Ñý_x0016_lYó€„ýJ†&amp;gÏ¥‹‰|Îö–£_x0017_Leÿ.B_x0015_ëW_x0019_98ó¡j_x000c_Ú</t>
  </si>
  <si>
    <t xml:space="preserve">v_x000b__x0007__x0017_kùS#Íx'±®àeŠ‡_x0019_pS%?ÎÐÊÊçª_x001a_dçfgÈãW]ÎZ­a÷"þ¦È_x0018_2uÅ_x0004_Nê</t>
  </si>
  <si>
    <t xml:space="preserve">·–eai4…k›_x001b_žê¢u†)_x001e_S;¶1ÛSæ_x0007_NÃ_x0012_#Š¬d\Ùë6«£</t>
  </si>
  <si>
    <t xml:space="preserve">i·="µÝ7Õo÷³_x000b_|ÚR¾KÕL³˜)}‘J$&gt;ËwÂQÄ¼_x001b_þJ</t>
  </si>
  <si>
    <t xml:space="preserve">dŒ‰ø9æ£•!¨êH¯äí[¶ãU"v8…1	oåHð™YSâålÅ™q	3&gt;©¡Ž5#úŸÒ@çQ–_x001c_lT{ÉþUÅ0àð(_x000e_crt_x0014_…_x001b__x001f_KW_UØÔ¤jCk_x0001_€_x0010__x001e_·kÉ2_x0010_\&amp;Í1a ³ŠõhÇ®2#’ö›±Wô</t>
  </si>
  <si>
    <t xml:space="preserve">5w3_x001a_¦BÞ¶+vÆ_x000b_\¤Ðm3Þ!@ƒÊÙ¶_x001e_Ý°7‚aJÂÄiP'pé‡ß{}®’l6_x001b_RÜÎ_x0002__x0007_@G:_fây)'ß2t6SFªKúË×9Ÿ_x0015_ÁTQyIÙÉ½â_x0015_·¡[ž_x001f_–_x001a_;¦_x0002_€&lt;…ãÊÓ_x001e_ÿ§_x000f_2éó½·9_x001b__x000b_¥ÄK›5ðxO¼_x001c_3]ð_x0018_˜Ý_x0003_8^W_x000c_«4Å®ÄÕ&lt;”õu–¹_x0013_¬#K_x001b_«Ì¥e:ámZ‚ûé_ô±ù_x0013_¿_x0010__x000c_¹_x000c_!_x0002_kŽ_x0005__x000c_Írá›ç.¹_x000e_Ån0[Iºü|7ÁÇ×·ù_x000c_g¬ì`xBwÏAe¥‡~.x</t>
  </si>
  <si>
    <t xml:space="preserve">Ð_x0002__x001e__x000e_o±}çõ/«F_x000c_¡u5è_x0015__x0018_4ó“n_x001e_k_x0007_Ëj¡‰_x0012_Å</t>
  </si>
  <si>
    <t xml:space="preserve">:z</t>
  </si>
  <si>
    <t xml:space="preserve">à-_x0014_ÜääÑt†R~_x001c_nË«_x0007_RI€\Ý#_x0003_š(}åMÂZÞª_x0003_Ëò_x001a_¿âõ_x0008_IÑï*6Rí¢õÇtçÓŒ!_x0016__x0005_|ï•*- ÊvëÅ_x0013_ü¤ÌV±_x000e_6+Êµæ?=ªH"Éa_x001e_„_x000c_S'ÆËnõI;-_x0006_™XúrŠ©_x001c_I§ƒ_x0008_*(­ZÃ©‘_x0004_îË]ÿ_x0010_š_x0018_ºÙ2:VÒbbs</t>
  </si>
  <si>
    <t xml:space="preserve">_x0004_Ó³–±š§…ü_x000f_ô›</t>
  </si>
  <si>
    <t xml:space="preserve">N‹ÛX_x0005_ÚÜ_x001d_ ô¥¶l_x0008_ R</t>
  </si>
  <si>
    <t xml:space="preserve">ý¾»vƒÍ_x0001__x001b_&lt;ª|_x001f_Üm÷§òa‰_x000c_2_x0006_3_x0018_F_x0011__x0001_W&lt;_x0019_åœF!-z)_x000c_q_x0015__x0016_Æ=¸_x000b_Aé°&amp;€FÁ_x000c_ûÍ¾æQ·w</t>
  </si>
  <si>
    <t xml:space="preserve">«pP±_x0018_«kÝð5ºâ#çB—òÌ¸á&gt;7énø¥»µ_x000c_ÚÛ™gRÉš~ÂGVì\È_x0012_ÃÇQðfNC(&gt;nO[õ—Ç;_x000f_üëŽ-ÈP0_x001f_ŽÚæ:e”&gt;æU1Þ3—ÓÄª_x0018_eXÑï³›dáþ^ì5M_x0006_:{Pî!ö¢_BP5(êwùÃn‰Ì&lt;-ZÏó_x0014_Ž’U_x001c_†€~ØC¹6¨~ÝÊ#!”ì@†iÔö±ü4¾Ì­ •_x0019_*6_x000f__x001a_m</t>
  </si>
  <si>
    <t xml:space="preserve">"ÕVÄ´_x0018_«¶_ábÓ_x001d_ž®·±_x000c_M1YL°¾Ú¬=«ˆNA</t>
  </si>
  <si>
    <t xml:space="preserve">_x0005_-É÷S._x0003_úÖðZ;ºÏüÿÞw©_x0001_}€_x0008_NÕ¨žX»@_x0016_lŽsÅ_x0014_¾ý_x0017__x0003_Ò_x0016_K†¬.ýŽ_x0013_§„&lt;¤ƒ_x0004_Žòº(â±_x001d_ƒçO·M&lt;u¦_x0011_°º¢¼~</t>
  </si>
  <si>
    <t xml:space="preserve">´à_x0019_xZ_x0006_jq_x0014_Ìõ‰Ë×êñÛh_x001c_ñFLÔŠx;ÊqA«ŽíC‹ñZ-\OÆ“ÍÃ&amp;ê—ù$áY@#ˆ˜_x0002_²_x001e_ä</t>
  </si>
  <si>
    <t xml:space="preserve">`Ï^Èiøª¨¿„öBñ¿·aøa_x0007_U_x001a_³·HÀo_x0011_dá]EÀ½„0B'_x001c_9#</t>
  </si>
  <si>
    <t xml:space="preserve">EýÔ¤P(§‡X_x001d_?d[Ã¯Kg._x000f_œ_x0010_à_x0019_kfRï=_x001b_ãÊxË@`	yGæZe_x0005_qì|î-JÀ”+_x0013_Ä_x000e_¡}ˆ&gt;1¨@á¿ü_x000e_Nç˜x_x000f_´lÓ¤_Þ§·›ŠTÂK1Àõ–ðÆš:~ Oç÷Â?¥Íi_x000b_ï_x000f__UÉÍ4ãT¹_x0007_€£‡m_ñ¬³˜w×piÖì_x0007_Q`Ô_x0012_ˆz_x001d_Þ_x000f_Ç_x0012_T_x0003_ÙžÌ_x0001_%_x001d_Ö½/¸\æ©'ç€ƒ7×_x0010_caN²Ziâà!0²Âá6[€d:_x0004_™¾`o¨—_x001d_d\˜Ò_x0016_tQú!ðsìÕÐ¬!yÔÌ‰b©Ø"Ò#^U·O§gî_x0007_+Ú‰èb_x0012__x0003_×N‰G=_x0013__x0016_“öžÅmJ¾4Ê'Ú‡S_x001a_×ðÔ·ÌOn_x0008_g)¶</t>
  </si>
  <si>
    <t xml:space="preserve">2_x0007_Žw_x000f_k_x0012_Ô_x0001_Ù¼ºº61ãËK¤À©†~Kò_x0015_’µ_B_x0006_ÎCæ÷L_x000e_¼ø§éR	{¾ Œ_x0011__x0010_yW"._x0001_þÌÌ_x0002_ú”;êØ_x0016_Uþ|{VÚ²-³ž¼J_x0004_([ÜJ_x0014__x0004__x001d_êû’ÕóÝY´%_x001d_0óˆx{ûI_x000c_žhÁ³Â˜DõhÎ‹</t>
  </si>
  <si>
    <t xml:space="preserve">_x001a__x0007_î½Å™ªACæ_x001c_Å*_x0002_”ØËêý_x0007_o¬õ¶FZšã_x001c_|Ò#Ÿ_­Õ/»%_x001c_MµL&lt;A&lt;µÉ¬´%`˜3m_x000b_¯7cXt'ŽÅ…¨hâ_x0010_U/Ì`-_x0007_Êãr?«–t¢ýÁ/â)	£wº	Ý9÷î;ÔÂÙÔ™6b{ÔÒÝw+Ú_x0006_=(¢úG;›mMæ“h_x0006_pú¢*å_x0017_ê_x0014_j`cÎPq_x001b_7˜nŸÒ¨a-a¾´ó¶òµ_x001f_µl</t>
  </si>
  <si>
    <t xml:space="preserve">HÄ"u¤I.óþMóUÿèÿ&gt;_x0012_¥ò&lt;¤S_x0011_w ÿ</t>
  </si>
  <si>
    <t xml:space="preserve">Ä_x0010_ ü½ìF5_x000f_ /öêšDQ ¤ÇwSGèªjfo}S Iª_x001d_ûâé)¢úñ_x0016_#qí¸-	_x0008_Ãþè¯…¶_x0019_à`n|ý’´LÐÍ_x0004_U¦1[Z¶_x001b__x000b__x0013_{‡‘JßÅ„	Œý7T|e6_x0011_jB—Š[`_x000e_á_x001e__x0004__x0016_k/ƒ¶/£¯ººýÚ_x001a_¢#¬Í_x0003__x000b_ÄÛ× è›_x000e_±í4†ªœFG_x0007_U_x0008_‘œÿ+-ß½¦™ÌŽ9Ï©Ü_x0015_º=Mã/^_x001b_…t³~‚_x0019_žNõ_x0017_2…)•FB„Ã—Ä›Øo{7"_x0019_¿_x0015_Mßç‘!_x0012_‰õì6âÑ€ùf_x001c__x0004__x000e_ºG_x000c_``_x001d_n³‹cÛIÝT‘ë^_x0006__x0010__x0002_WmÆÑQ_x0016_°_x0002_H_x000c_%Å4ˆÅ#aÕá‰_x000b_œ_x001c_H+¥ŒXÂ„x®Â ½=º“P|£¸LR_x0002_¿Ç~ðæ5_x0006__x0016_’vÍîÂ_x0014_¨ÄûB¾_x000f_OEà`§ìÿ@ !_x0019_ÔÏ²_x0018_$4]ï|pÞã1J_x0006_CÊ‡</t>
  </si>
  <si>
    <t xml:space="preserve">Ðl)ÿZí_x000b_ØÀæáíÖ0		}D_x0011_iCàÃ~_x0016_®Ó5SsãnÐ_x000c_ÅÔâJ“¿Vnõ6_x001d_úTÒâ_™wwò[9]ïo_x0008_jeËAA</t>
  </si>
  <si>
    <t xml:space="preserve">:w#•‡ë˜l7áøæwSêöƒ_x0004_PBê(v_x001d_L³%</t>
  </si>
  <si>
    <t xml:space="preserve">Îf*_x0019_Ã Àaã¦C˜Â~Kœ_x0017_±_x0008_IAÁk&lt;[\~˜W_x001b_ÏtqfÎ_x0008_ßœžœQ©ÑGX_x000e_×</t>
  </si>
  <si>
    <t xml:space="preserve">»gŒt }bÞÛd›WØ=(ù­_x000b_ öàÝ¿-rÚµ¹ï_¼æ€š_x0015_ÓË&gt;_x0010__x0006_÷Ø_x0014_Œ¨ª¹C_x0018_Å_x001d__x0017_.÷_x0001_%î3i)˜Çøõ&amp;ó¤cPÚÛZ˜ÛÏXq_x000c_m$ÈRˆ_x0014_ž†%3šZ£ÀÚú_x0013_+{uƒ€BøpžÚ„Þ‚}Ë *Q=€9Ò5µˆó¼¥›Gu+%_x0019_e~_x001f_‚r9¡-ä›¢§4!'æ¤ÞãV»_x0004_®l_x001a_`Êû%_x0004_›béŽõ$aß2`s£Î~dJPBËBAÔK	|b_x000f_†ÙPúõóÜŠ{K·ž‘=ˆ¢_x0015_ØF±–ß_x000e_$$¾cÛ¢_x0004_aÄHçðJ r9îÖ_x001f_J±&lt;_x0001_ÜÎïFóÍ_x0012_o|¦_x001b_i_x0005_ÛHì•R†ƒÉ+k_x0015_Vç}&gt;x«×</t>
  </si>
  <si>
    <t xml:space="preserve">_x0011__x001e_¥Ä±_x0013_e</t>
  </si>
  <si>
    <t xml:space="preserve">zËð-‘fùÿf…_x001c_Þyš©”_x0002_–âHTæ»­w¸²Á½ò_x0007_f9«rFÚ_Ð¾éæqgå'|áÂùFÅ­‡¹_x0019_å_x0002_¦”“_x000b__x0016_‚–7ÍÉ_x0005_Æêþ_x0015_v„”ÉC8¦Eàì_x000b_:½çsþ|_x000b_ûÇË•âÜÆ:\+©ÎM/Èô#p-_x0004_?H^_x0017_u</t>
  </si>
  <si>
    <t xml:space="preserve">æâ&gt;tf	_x001c_ø¢òó+¥*_x0001_eê_x0012_T6_x0001_SL:O=à¾Q‰_x0011_ù&gt;†EHZ=¨½B&gt;öÒoÃzli#$–Btô8üûàÈ:^^:™G•ÕÐ7D_x0011_ÞÖ¯ ÿ×xá²ÈŠÿDeñQ_x0006_c</t>
  </si>
  <si>
    <t xml:space="preserve">¨‡‰áŽ_x0007_ûõ_x001e_ :ÿÀò-s%ëÓx[€_x001e_ýC*%{ÅÂpÞ_x0004_ë‰–G‘_x000c_qÝç%4'AžBÞ½_x0006_]ý_x0001_Ð_x001e__Œ_x001e_‹J¶Éîr”ÿ)ží¦FZ_x0006_ç£NÈ\ÊôÃ]Z@_x0010_j´¯p8_x0005_y§øtÆÜåšxÍçäUœHêÕ-‘_x000b_¿Cj_x0016__x0006_5VÅ5m¼³õ_x0011_|£V¼1_x000e_iÔ_x001b_._x001f_»*¤³†FÆªQ•_x0010_Lj.XpþæÝ«F_x0006_ËÁÓjf%{4¼B.W`fÜ˜˜d÷_x001d_ÅÖBn)_x001d__x0004_ý_x0001__x000b_˜¦~¬áy[ç±å1àD_x0007_÷&amp;	ÝT†s}FK_x001e__x001c_ö%I4FŽ”_x001d_jZk*_x001a_½˜¢bý¥tYŒÉ_x0010_%ñ_x0014_×Íctýç×%Ü?åª9_x000e_¼J'v¹äÇ_9Ø_x0018_E²R_x0007_‡ÃH z_x0015_²_x0017_Õ2Ü_x001e_×Æ”ýrÎLo£Ð9_x0010_Mjúƒ^ºÅh“m ‡âTý_x0004_ï_x0014_ ³H1ô_x001e_Z_x0001_ðXÙ½FZÍ§É</t>
  </si>
  <si>
    <t xml:space="preserve">îò_x0008_3²†Ò &lt;!</t>
  </si>
  <si>
    <t xml:space="preserve">ñ7¼cÍ±vä!^]üš((z¥Á@ñ_x000c_=5ì½p»6§ÙõÑî„×oòw&lt;ÐÔï_x001e_L15x_x0018_ÿ¨kXÊïhš&amp;4ssìKÁî¹_x0004_ÆZßXã†^ØI:6¡²SÙ</t>
  </si>
  <si>
    <t xml:space="preserve">-$b_x0013_)ö_QVî¼h_x0016_4WÑ_x001d__x001b_p¶ÓÐó½huà‘¦ôI{âÒ8_x0016_¦È«3`z…I¸hÓË†._x0018_í¾‚*bíø\h!í¥_x001e_Ë_x0019_</t>
  </si>
  <si>
    <t xml:space="preserve">5¦&amp;ï8Z_x0016_HRw:ö¼ñ5}k_x000b_=báp_x0011_°_x0014_áÝ¨Y_x0013_ärÙ_x0012_³4ôƒ5Ûþ¯=_x0011_„d_x0002__x000c__x000c__x000e_£ôÙÌ&amp;È¦U¶qA_x0015_ã~·hŸ©Œ_x0011_†5ž:_x0017_›A	mÇ|4{oí…é4''+{û_x000e_*_x0003_eR{fö‘›]ÈÌº$#(meÏRšœæ“¶_x0010_qÔ_x0012_®¬ÞF:¿ôˆá¯@A‰½˜yÓÏ_x0017_</t>
  </si>
  <si>
    <t xml:space="preserve">¬~_x000e_Ó_x000c_à¬7oüHAÛ"-°æ_x001f_õmÄ¬²AgûÌvì½ˆ_x0007_ó³»¢^y®N¾eûQ©øõ8‘ìA(×±_x0003_</t>
  </si>
  <si>
    <t xml:space="preserve">dràªWÀ±!\_x001f_Á‹è¿~C2_x0014_e=_x0015_¿9‰ozÇN9iµ_x000c__x0012_úÏ“</t>
  </si>
  <si>
    <t xml:space="preserve">±7¼'ç–_x0013_\ëtUß_Ë’\ó¬-Hhi•›É”e"PMxÂxÍ’ÜX{ú/ÊÝß£qê½_x000c_È'‡G«—Ñ$[êt5Za¯9¡œ_x0003_B}</t>
  </si>
  <si>
    <t xml:space="preserve">ô_x000f_sW˜•RÌ1zð‘_x0011_úÈ\_x0001_}ÞÓR«½Ä\iº­Ó_x000e_•}Ý0o_x0014__x001c_Â_x0013_Ä_x0017__£_x001d_ªâ"_x000f_’G¸</t>
  </si>
  <si>
    <t xml:space="preserve">Ã_x0014_Ú_x0014_Ÿ˜šÐ&lt;x5j®K&amp;_x000b_Ä_¸_x000c_Ãçm_x0011_ÛË•{)`"q_x0002_ãÖ·r(_öÌ:$È_x0011_š'_x0010_™³Þ“÷*T_x0005_”êX[NË_x000b_@jK Ï¢…_x000f__x001b_Þ	Àç¨u š_x0006__x001b_Ömžš¥_x001e_€aÅÜÉ¦šÉ&amp;3ï|_x0007_Ý˜.èõ$\©&lt;æê”îS4¼s1ð%‰_x001e_&lt;_x0004_„Šópñ_x0014__x0008_DJÕùnÎœåë_x001f_K¼qvCíÚþõ</t>
  </si>
  <si>
    <t xml:space="preserve">-ÿ¶_x000c_0Ò2Ê¥w5ÂÑ_x001f_ÞQdeþâ¬è?!ù’|Æs^UE_x0007_—_x0012_½A±¼¡ª_x0005_w—ˆ_x0019_ë…´_x0008_Vè5à.•</t>
  </si>
  <si>
    <t xml:space="preserve">îˆë_x000b_‚ßke~`_x000c_¯b</t>
  </si>
  <si>
    <t xml:space="preserve">¨¬_x0013_©×Œy‘_x0004_¥¾—_x001a_3@º¯Ê±)DéÆÕ«ºÀö]ãÚ_x0013__x0006_¼i›pŒÈ</t>
  </si>
  <si>
    <t xml:space="preserve">Mq­·šK¾W)äR _x000c_îÕ;Ë#žL“uÓ}™—®þ¼)&gt;Ë†ï®Ã£V_x001f_PS…P–2è£²ÍÌ¿MÓStÎúâ$½P	&lt;PÎá_x0013_t_x000b_ò_x001b_PF_x001f_X.\÷‰8‹¹òJÄƒñ_.RË¶Eý@0Xà³Ž×½_x001e__x0011_/íQÄ¨é_x001f_®Úipm¥OjA_x0013_îá¼ñM–{_x001f_Æmã –ej•_x000c_ÙÊ h©»_x0001_H›ð*_x0011_¯1_x0003_k	éžš‰_x0018_hzF_x0006_GþÙÊx* &gt;µ¡çV_x0012_PWæ_x0004_á\á¢´P#èpÏ{Rtô»¥_x0017_nì:_x0015_^‹_x0002_¬Îo</t>
  </si>
  <si>
    <t xml:space="preserve">–d];fGLæŒyu¢_x0003_þH_x000b_H_x0012_µ_x0011_&amp;_x000f_é©ú_x001d_P¶\òTœ_x001a_aÒô£</t>
  </si>
  <si>
    <t xml:space="preserve">m—¤…_x000b_'”krŽÚà_x001a_$¸Ã—5·9õ#ÏŸ_x001e_‰†u¾ª^_x001c_oi—·6œ|O_x001c_1ì‹¿°_x001c_M3ŸoÊ`/u_x0005_·—F?­Ñ®_x001c_I‡nØP_x0018_=_x0016_mUUV)_x000e_ìóKÐ‡n8* x·°_x0014__x001c_ï_x0010__x0015_KWy_x0018_áÕ÷%öz»–÷Å·í_x0018_Ø_x0001_a|H8*dÀ”‚2fÔc—ülŸŠ&gt;t_x0011_Ÿ;iöÊGâýê*a"_x0008_á_x0008_Ž_x0014_ÆsüqÚ@Ø©ö_x000e_ˆþµ_x001b_</t>
  </si>
  <si>
    <t xml:space="preserve">Lcï[™¤g‚¬Cì©Ø</t>
  </si>
  <si>
    <t xml:space="preserve">?¹Qq_x0013_Ì0à½Ê+ó_x0014_7\Ñ_x000b__x0014_ç_x0019_Ë-³ó“½·§l©‡(“kÕò©þÅ7•E×ŽQ˜–_x000c_÷_x0010_Nª™n6ÓkU_x001b_î_x001f_&lt; ƒÏ^èò®Zè</t>
  </si>
  <si>
    <t xml:space="preserve">ä{_x0008_µ”Ä&lt;p&amp;8Kþ"</t>
  </si>
  <si>
    <t xml:space="preserve">ŒiMðÌ²qŸ³H3_x0007_·N“_x0019_O¤Ž¡oK×“ÌÌæKŒðb9TŒù}þX²Wñc›ÙDœ</t>
  </si>
  <si>
    <t xml:space="preserve">õ‡3Ù-.›ë:¹_x000c_k°_˜byS„ÆS®_x000f_0_x000b_?i8ò é(Bÿp‡Js€B_x0016_!dx7­9-3Å™©jYû</t>
  </si>
  <si>
    <t xml:space="preserve">œ_x0016_e®À¹(³t¢-¼œŸÔ_x0002_võX–cdãáènc˜ØiÀ</t>
  </si>
  <si>
    <t xml:space="preserve">·-	P!*ê¨äš&lt;×Å™ÎèXK\—¯{ƒ£‡r·çÀ_x0015_Ô_x0013_¸_x001c_7&amp;­+0åQ_x0015___x0018_a 8[_x0006_$</t>
  </si>
  <si>
    <t xml:space="preserve">_x0005_‡ôz_x0007_[‹°még_x000c_Q</t>
  </si>
  <si>
    <t xml:space="preserve">QX'_x001e_</t>
  </si>
  <si>
    <t xml:space="preserve">3_x0004_tgb*]T¨ß&lt;tc˜;%_x0004_õÓJrGÄ_x0012_ŸÌ1€-Èø;&gt;ZtØ_x001b_Þ"}5u#_x0018_Æ?—jä¤Ÿ5Hl9R’j£àOx Ž­Õ9Qs ŠiUÈú?3</t>
  </si>
  <si>
    <t xml:space="preserve">˜ÀEhØß_x0006_Yýa„t8f·(®ïù</t>
  </si>
  <si>
    <t xml:space="preserve">e³;”…_x0006_†À_x0004_-</t>
  </si>
  <si>
    <t xml:space="preserve">I•ñ/w#M	Éõ_x0003_|Ñý_x0017_ù–á¶”çá]ºSÏ×\FZÅƒoàœXÍ&lt;¨ÂQ¤0‹ˆ6øã«e_x0003_X³:_x0017_ðäÁŒZ	ÃO´Ò°0~‹¯s91¬|›cpR_x0012_çõ9««_x0017_#Uö¢:°D_x0003_bkv+„u7žÒ±@:ú•Úÿ˜tÛuËû_x0010_"[rñ_x000f_Îr°ýwƒ!_x0008_ÊÕÞ¾ìžåžP©M</t>
  </si>
  <si>
    <t xml:space="preserve">éÉ½|wmã_x0002__x0018__x000c_÷œíÆ†2_|ÇU´†²öãk)sJ˜§àL+_x000c_À¼žv_x0017_ _x001e_i'#IÊŒ£Y-|¦ì_x0003_`7:mˆÚÜ_x0017_P~c_x001e_*w°ãK6u_x0014__x0014_mª5ñ€Ý1)±'y:S!`Ã_x0003_:ÿ¬Ò_x0004_‚%jPÍB¤éMp;_x0018__x0014__x0015_N_x001f_¯Š[-ù_x000b__x0004_O‘Öô®üÕ™÷ú98QÂ_x0014_Òï#l¸¼D_x001c_é’Â4Ù&lt;ŽØÁnf_x0011_s¹õ®&lt;†¹]&gt;ô¨x€ìÇ_x0004_špòøäµ_x0014_¢NâU_x000b_–HiÍÔ‡]/ãÿ¼¬rSV~_x0013_U</t>
  </si>
  <si>
    <t xml:space="preserve">…Ò_x0013__x001a_³ø¯OA•±AvNyÊ¨ÕõQžŸR[F_x001d__x001e_a+äY”_x000b_uÃÊé37.ÁhÞ_x0012_:8vü(‹Ÿ_x000c_°'Ðp‹Œra×ræ»_x0004_d”c+sÉ}</t>
  </si>
  <si>
    <t xml:space="preserve">_x0017_7ë Z_x0003_ùó _x0006__x0003__x001c_ÍbŒþ­E_x0005__x0003_|_x001a_?_x001a__x0017_	Ètð_x0003_ø¢­QäÈÏèV_x0011_È+Á2Û¾§þ_x0018_gN›çûQ§oO;ÃSv&amp;gÛ‰óä[w»9</t>
  </si>
  <si>
    <t xml:space="preserve">Òd0!ÖPÃéJ.ËšÏš‘¤_x0014__x0008_.UêµÔ_x0010_6éÉª_x001d_!l5_x001c_Íðyæc_x0005_ƒ™_x001e_Ò½_x0005_P+ð«˜#$„0#_x001e_O_x001c_ÕÆhRF‚u€à–&amp;SR"Å‡	DÑ6Èªä´ªÌ½5êµ‡Þy®ÓQâÇÝ“</t>
  </si>
  <si>
    <t xml:space="preserve">˜_x0017_O¸§ÙÎ£µ2“Òã@LW“òÅÅ^&amp;\CÈ‘£±Ø²¼_x0011_laú89$M!Ôˆ6ò_x0016_{¥cÈ_x001c_Vl»O’¯c__x0013_¬æì©ú“Aµ1«Š¾¿Foýø˜^B_x0010__x000e_´_x001b_æR</t>
  </si>
  <si>
    <t xml:space="preserve">W^3Õ_x0012_º"d&lt;¢Ã5E«._x0012_t_x0013_®·YÕèE2/_x0008_aBËìi°_x0014__x0019_ÉûÉ_x000f_‰Üpš‹7¬ñ[ÿ=&amp;Âí_x0016_ál"¼‰K9uì¨33"ÜUÅ_x0011_iâ_x0019_ÝïV_x0016_d'¸.Œ</t>
  </si>
  <si>
    <t xml:space="preserve">ùgR!_x001a_LÂÓ¢ã_x001d_æE&gt;2"í_x0010_† ˜zQšŽ\0o+Õ_x001e_#_x0010_‡¬³_x0015_</t>
  </si>
  <si>
    <t xml:space="preserve">Ú_x0015_Äc³„é/lzµ#ÿxu¯(›_x0006_žäðI0…Ý žŸf²€gØÍÀ&gt;GËŽ«ïå_x0001_ñ{)9J‡ÃÎQæm˜?ö1:— \]5#l]_x0018_N%ç_x0017__x000b_o1¿…€³·¸M_x000e_‹N¾Á_x0002_–ïz°ò\)_x0001_²_x001c_å#Z÷_x0010_ÉBB 6U_x0012_JŽ_x001d__x0007_üìYô7;¼~µ_x0002_~Q€]3Þ_x0014_ÓH_x0003_[Óà&gt;R™GÐ·»5šUýª«#LZ–eú_x000e_ÛN¨“</t>
  </si>
  <si>
    <t xml:space="preserve">òÜ˜_x001f__\8 óo¼ñˆâ(wO_x0015_´ˆ$S¹KLÇ–¥‹ºÉÆ‡â’ôEý_x001d_S¤`[Ó_x0019_Š#</t>
  </si>
  <si>
    <t xml:space="preserve">ñ‹Ù_x0010_¢ãú%Ås'àwq·ÌÕeÝí|3¥qÂ…2_x0004_üaX –hW®`%nÌ0Ý'¿Á™Iç’“U½qC¥ñnè_x0001_Ëý¿ç_x0016_¹ÏŸšÇ_x0010_&lt;‹(ï_x0002_¸­…æ§‘—6P_x000e_Dïú÷RhPGnassg:lÐ¨£/_x001b_‡_x0013__¸döVÎSlÏ&lt;e_x0004__x0014__x0005_æµÐR&lt;IfÑT_x0018_SŠ%Y„l{­ÍáEÏ_x0003_.bøL_x001f_BV…Ú_x001e_÷V›ÙyÍ»_x0012_ß_¼ašÛÆ•Òw9_x0013_1£©Nìf}ÀÆæz‹(¦_x000b_Ì!zP²‡Éž_x0002_¡ùÂÝ?#	*ž…Ní_x0018_©Ã¬</t>
  </si>
  <si>
    <t xml:space="preserve">X_x0010__x000b_šLh§ŒZ</t>
  </si>
  <si>
    <t xml:space="preserve">&lt;¨_x001f_&lt;Ê¹3(N_x001b__x001f_{þ×Z-šÆq:ÂRÊ==_x0008__x0011_“÷¡CƒŒ¹_x0013_É´ÎÑˆÍ&amp;milJþm¬ÙtOMÓ8_x0011_Åµæ_x0002_ó ld_x000c_Å_x001a_&gt;Ô²_x001b_Ü	_x001b_	ˆØ2•‘*ìÄŸxÇ3„‡Áž_x001f_8_x000b_‹._x0019_ÎÚÏ !–_x0013_£zñ_x0011_/_x0013_þ‘æÕä?ò_x000e_ý_x001f_¯4¹¹é=ƒ—Bµ_x0007_ÅõA_x001b_6G14_x0004_ïC›x_x0014_:¨˜€«vz²F.Â3Ñ7fŸh@-°ˆà¤X"\î#ÓÝ”)æjTCË_x0018__x0015_þX7ör”|ï$YOà_x0015_ç»F–#_x0012_Á¬3hÄÏdÿã_x0012_^_x000b_%T=9­Ûý@£:à))ž&lt;jÑ…zR</t>
  </si>
  <si>
    <t xml:space="preserve">e"ÓSIfmni@_x001e__x0005_üŒÞDlyÇÖ_x0017_ƒá.XÐ¢RöhkÃö_x0005_Ç¯Xd°–hYÆÅR‰…¯?|_x001e_‘x-Çó•Í[ü‚§½%{õi_x0011_#X7Õ4§ž¢e_x0003_O‘_x0004_R_x0010_^ôìëÁ—t7è&gt;b</t>
  </si>
  <si>
    <t xml:space="preserve">5¾@_x0005_Õ­:À¼r÷#±™\tÒ_x0001_˜*A#_51ZßI\¯_x0017_b•_x000f_òP–žynœO8Ö5“É&lt;–Ñkþ¼C¨_x0005___x0017__x001b__x0017_ýVÚR_x0018_±N_x001b_ŸDòGdãüï“bç¦¢°¿]Æ_x0003_Þ_x0010_Ú_x0008_û%rlb†^‰_x001a_Ñrâî_x0001_Rx1”Ç¶_x0008_Àœ½ë_x0013_Ð:¢¼F·ä–_x0015_•œ:ï²”Ó_x0010__x000f_ï</t>
  </si>
  <si>
    <t xml:space="preserve">r_x0007_Üä_x0014_ç…oÂ¹—/_x0005_UÉf1Sëê·_x000b_»«kÖÉZ_x0017_úe÷!dÛè”¿S·%_x0013_¤c6uÚS	R</t>
  </si>
  <si>
    <t xml:space="preserve">„|_x0015_ámc‹’ØBÇÍ¹AòŸ¦L¼§[%àv</t>
  </si>
  <si>
    <t xml:space="preserve">Ø”ÿâ´(ï_x001e_Î[_x001d_æ`º(_x001b__x0016_÷w_x001b__x0010_L‡äë_x0005_¦_x0005_Èê+Fè3#IbO«Û‘)Ü£ê._x000c_–&amp;yâ_mß•2´ùóˆK¤¸V/</t>
  </si>
  <si>
    <t xml:space="preserve">L_x0015_u§ÿ!påF±•€_x000f_©£_Í/’È˜ùT©w_x0018_ek¯_x0019__x0016_ÔÖ+3_x001a_½_x001a_MÊ3/_x0007_t;˜¬99E1XEÿ	_x001a_¯40­»:X¾ëHDMài_x0006_fëje	M_x000f_¸…Õ_x0001_§ Z¾¶6›?0ãë_PÄ)_x0004_PZ_x001a__x0018_~òý_x0001_ðdÝš]senSøl½\a_x0019_ðoôéO6#Â?±º¹™â_x0001_À_x001b_”0ƒÎí‘]¥æã‰_x0002__x000c_)qŸ=_x001e_ªÿ ÿïÎØ/©+XE_x0018_iœZ_x0001_</t>
  </si>
  <si>
    <t xml:space="preserve">_x0007_~3_x0010_x!&gt;jY*‚ñ5Æ¡w_x001a_O_x0012_VŒP'L`_x0004_§E VøgS]ŸèšqÔ_x0004_„÷‚³9¾ê ÍA9¦ó+^TU5È=¯‘_x001e_a`{Æôm»VŽXëüpl#tÞ‰Õó–žVò¸ÙÀ.ÙeíŒç—“yþæ}</t>
  </si>
  <si>
    <t xml:space="preserve">_x000f_ºTCyb«çVP¢_x0003_²:cþ=L_x0016_]_x0004_÷Y_x0019_Ew_x0019__x0014__x0014_¥EuÎœå_x000f_~–`rÞž_x0012__x0005_ŽÝJ_x0004_ÐBù_x0006_T©JKi³«3_x0015_)­¤2æC/Ì#Øê_x000c_žd;n^i$_x001a_›•_x0004_Ìøú¦¥#h^¢Â</t>
  </si>
  <si>
    <t xml:space="preserve">è¨_x0014_Ô_x0008_“cÈ&lt;.‹°L	åo­L_x0016_Kð¥ÓØ%Â$èð»'’—À‡&gt;W_x0014__x0015_ïX³ñ)_x001a_è/hY_x0008_b¯JÌÉ´BÜÁZÆåŸnó_x0016_ó®&lt;„/_x0012_¢_x0005_GÂüàF™ÿ_x0017_ö.&lt;Vµ_x001a_Ùú7—×r™±‡þ_x0003_Ã_x0010_k°*»ÓZÿoZ"¼_x000c_ß(€Ã‚éûOë’x²¨@_x001e_ Á÷R&amp;m´3î­_x0019_•|™L_x0018_P®èò_x0010_˜h_x0004_NÄñ</t>
  </si>
  <si>
    <t xml:space="preserve">©HéÊLœ® _x001b_´33X_x0018_Ôì@€û{³cë+üDeó!Ô\Ód0Ó2QÈG_x000c_</t>
  </si>
  <si>
    <t xml:space="preserve">ž²špQ‡Z_x000c_bö-_x0016_•Ñþš_x0008_&amp;Üèý3¼%øÿ_x0012_£Ò–ÓÜŸÊŽ</t>
  </si>
  <si>
    <t xml:space="preserve">_x0016_Ÿ_x000c_¯:A_x000b_’g(–ÀÍ©˜</t>
  </si>
  <si>
    <t xml:space="preserve">wt_x0016_•JEtÏ_x000c_ éå:#F_x0002_ÉÏ_x001c_(_x001c_ÅµvgÑª_x0010_Â6j_x0007__x0016_P_x001d_õÃ_x0010_I</t>
  </si>
  <si>
    <t xml:space="preserve">ÂŸÀ”+˜ÍÎ“‚Þ_NJK{&lt;’ó5_x0007_VÝ'ÎW_x0001__x0005_¶ÅDEIrž¨_x0002_¤€·$ä_x0010__x0004_%_x001a_#v_x0016_`Ì¦oÐ\5L_x000b_÷›Á._x0016_EùRAzÄ_x0011_}C_x0008_Oq_x0003_5&gt;_x0007_=$½! ýiN_x0004__x001d_Ûû_x0005_½zÏ_iŒ×#³ãf›‡&amp;™Qá_x0004_ä‰b­cÏf"³_x000f__x0017_¹Üdµu_x0001_û¾Ù-_x0010_k€ð‚cÚó—k»øç	lÄÃ´½£ïm_x000c__x0007_ði¯ê_x001b_Æ_x0001_ÒÚéH&lt;_x0019_</t>
  </si>
  <si>
    <t xml:space="preserve">üš3#‘î‹</t>
  </si>
  <si>
    <t xml:space="preserve">¬_x001c__x001f_æžÁNÚnòÍ§`}©_x0008_ÊÒƒZìgÌ¬!K£“òùô™DùD×ø¦ÇACó)Ó§_x000c_wÄgú¹ùàÍG‰Ñå«@_x001e_bØðtcxãÛ1è\P+ÁMLL•_x0003_i‘È5õ_x0018__x0008_Ä"Eû_x0006_ú·á’÷ÇÛáF3Þ‹®†MƒRÂúE~ä a-|nÓnŸÑÅHÚÓˆ€1ö¶©4²Q¢Ú·-u_x001c_©ÿ­u·_x001a_±J’=5sƒ9š_x001d_…_x0011_B“_x0001_Ú_x0006_§õ_x000c_o_x000c_ƒ½”Þ8±±­2Ò}…*ïéû&lt;hû‚Tþqo_x0018_–Ùû§¥KÛ~Ã)__x001c_b_x0010_Ú•Š_x0007_5á™_x000c__x0016_4]¯5dÞßõðPSd(ÎÓ!ö½@ý_x0015_ÉûÖ¾_x000c_\_x000c_aÓë—ñ</t>
  </si>
  <si>
    <t xml:space="preserve">Ñ·ïÃb¬	Ñ èá_x0008__x0004__x0008_Is_x0016_™&lt;·óhY#_x0010_ŠW_x0012_›‚bKa¾î^¡ ¡ö‚šÀ=ÌjR	ÄéSÚ$ß•É*_x001e_à«³_x001a_‰Xwº"ÜõM¾_x001d_ÁnQz‘ÈwìG7_x0008_i¶±ßƒÏ$w_x0013_ìê3q_x0008_e±G/s¼_x0019_4/f¯&amp;Íµ½·Ã˜ÛÉM_x0007_Š”¬ÉÕ´_x0014_¦¬Ó_x0006_r8_x0003_j· uêØ_x001f_å¸)/‘_x0015_»Ëý(Ds÷4—_x0004_täÏÕj'+ãÅò;_x0008_ñš¯§h&amp;e®_x0011_3_x000b__x001b_ñäTÒ_x0004_L¬WR_x0015_Y–_x0012_z_x0014__x0004_“Mr…¿</t>
  </si>
  <si>
    <t xml:space="preserve">“®ÎN­gÛ£xËôG_x0008_S¨‘n_x0002_GŸ4§æ&lt;ö</t>
  </si>
  <si>
    <t xml:space="preserve">@˜ˆÅFn†‹à”ë‰0''DÝ_x0010_¢Èk5´å%_x0004_À³àI-0_x001c_Æû´ÊJo!Q³nƒ3é_x0007_©|¥1u_x0004_zo°ùq$~d|6„-h;_x0010_ƒ</t>
  </si>
  <si>
    <t xml:space="preserve">OÖà‹´_x0005_WPÌŒrìú#¬p­Ï6_x001e_s_x0004_—{²ZÿíåL€×ã~B­_x000e_t_x000c_…WP.`Ä_x000b_l_x0007_(!_x0010_T. í-_x0004_‘rº[ê_x0007_„4-¯\v·òONâÒÌhžÀŸ½Îl/•ÀÆF_x0015__x0014_Tec‚?ÊÎ½</t>
  </si>
  <si>
    <t xml:space="preserve">¥A—´§šÃ—qŽ¯Ö:ÅÝ@%{ÿ¾«.ü</t>
  </si>
  <si>
    <t xml:space="preserve">”Ö_x0016_w4k«^_x0007_ëñ§”*ÅD_x0007_ÂíSZ_x000e_ý…Ÿ]Ÿ+_x0012_’ØmÄX?!xr$Éîrj\P­Ô@ËÌÈ_Žˆ}þ~_x0008_BF!.ø†_x0004_!_x000c_»®k_x0003_JÌ*}©yò°Ôc)“_x0010_rtº6÷Ÿ_x0001_s</t>
  </si>
  <si>
    <t xml:space="preserve">Êoý_x0012_&amp;³Ò…</t>
  </si>
  <si>
    <t xml:space="preserve">wH_Ã™_x001f__x0003_i½BU_x0014_]{¯_x0018_™Ki	µUñê_x0015_Ã}X_x0004_$x]ñÿ‘_x001f_t– óoÞ¦‚;_H¥_x0015_÷ˆ_x000e_Ù8ëÍ¶»½&amp;îˆà*9ó+—Loùq_x0006_”dF_x0008_Þtw¸èÂ›_x0010_EQs±!ÅÎìë˜Å[0°o¦‡~ 67_x000e_h12îÕâ"¢½DRžºÙl'Ó :¾Ñ¹’7MÞ|ÌP½_x0015_	Ó»°}üâ	ëN6&lt;Fª³á.˜v“J.ó\ŸóOl_x0006_¶_x0006_¾»¦n#	</t>
  </si>
  <si>
    <t xml:space="preserve">…¹ïÚõq…ÈÚ_x0010__x0003_£N’kÓñˆþT~~@	ÏáÞÕ7Fk</t>
  </si>
  <si>
    <t xml:space="preserve">b&lt;‘’ž¿ K“¦4[ñŸn.{uüÒÞˆô¨Ð_x0003_DÁËëÀÉÈÓqÀ_x0003_ªâ_x0008_Ë_x001c_¾6&lt;Ò°ç”\Í/¥ã“4Ì&amp;ç3Ô_x0016_³Øn}	vÇO¢lí_x0001_mUö_x001d_$kèw&lt;`ó@Äú_x0005_j5Ú@Bqº_x0001_62##;ÛË½^_x0007_	ªÅÂûóÈÍ°Øc_x001e_xa_x000e_ôq_x000c_û_x0017_ñ5—[ÇT&amp;;ó¾HéµoÎ_x0004_°¯ÛòG–&lt;_x000f_-_x0016__x0008_ëqõ±Râ†^; _x0007_</t>
  </si>
  <si>
    <t xml:space="preserve">Ûàqê\U_x0013_˜</t>
  </si>
  <si>
    <t xml:space="preserve">Z'º.Ä	…‘&gt;7à¡¸Oö”ƒ6D£d½ò_x0008_·©íSÿFàìeÒ²N°XÕYÇ×&amp;Ý¨èÒ_x0002_·nÎ_x001a_RRAL9Hò”?$ÿ_x0015_UÍJfm2</t>
  </si>
  <si>
    <t xml:space="preserve">_x001d_&lt;Fæ¹h_x0011_Ï/(ÆÌÚëj]	1ÌRÛ©¬–&lt;æ\²4&amp;¯:¾Ó£¦G5ƒ}ˆ_x001e_.Ò_x0004_ C•Ôª_x001e_üAêjj_x0015_7pô‡Þ~_x0007__x001c_É0ÖîÖôPî_x0003_ÂÄRýó4Ô_x000c_¨!æ_x0015_¸¼l_x0002__x0008_¬6ŠŠf†çÅ_x0013_AZj×_x0016_l8_x0014_ä_x000f_Ü_x0008_</t>
  </si>
  <si>
    <t xml:space="preserve">‰@W_x0018_ôR++Ù ]#*‰PU¢O_x0016_ãåûA?¹_x0018_®þ_x0008__x0017_ÔDý“æ+ýg_x001a_eÌO_x001e_N™SçÎ/mùu=¬šØá_x0002_ýµ¨_x000b_ù¥é(×_x0015_óóúÎgýÙ\RÂ_x0012_ÆˆÊ_x0002_/ãZ–È_x0005_»cVò</t>
  </si>
  <si>
    <t xml:space="preserve">ðÕÄùj@@xzU_x001f_G" ¡g˜zÇÂÙ_x0012_é¥½õt½Ò¶úZà_x000e_†ú‹ âÐGPÛ3øÐ]ó–_x0004_ô_x0008_ãõ¿]_x0010_LþþÀ¨_x0007_TÖ‡—7_x001b_&gt;Ð\Û_x0005_Õ£ÐŒNý_x0011_iÇ¶czàrB­Xâmi+p"TÂÙ±ø„é¨!8ã$\Ç_x0011_û‡6Æ/$¢_x000c_^Pd-s_x0005__x001a_§f_x000b_)%‚¾g_x0004_Yó&amp;ÏÞwt¶â‚2ÆùÛ£_x0015_=þåˆß×</t>
  </si>
  <si>
    <t xml:space="preserve">s_x001a__x000f_ž‚Ø:½K[…êèÊ¤€TÈò÷Œ±è¶_x0008_mKîP¡_x001e_Øñ`	Vp"£¾_x0018_|_x0011_Ÿ‘Y&gt;ÙŒH*¯‹¡Ø_x0018_</t>
  </si>
  <si>
    <t xml:space="preserve">_x001e_Ó</t>
  </si>
  <si>
    <t xml:space="preserve">»qnü±w~j_x0004_Ì_x000b_•ÕÎ@;=ïÌ‰¾¥E_x001a_œÐ_x0019_Ö6ŒxZ2„GªP­_ã·l$-PX€ü¢ÇÂ“_x001b_öýå¢åvs(Ì'N_x0002_:ˆ8_x0001_c¦Q×ñI¥iÖ¨é_x001d_xAØ$Lr_x0010_Ú¯¨ñç_x000c_Z2_x0004__x0019_d¿_x0005_T_x0019_ÂdÄq?	×¼‰˜UÐ%#</t>
  </si>
  <si>
    <t xml:space="preserve">3;Ø_x001a_¤ÄØ¤®4_x0011_5</t>
  </si>
  <si>
    <t xml:space="preserve">_x0015_ŠfèW&amp;Ô]ùÎ_x000f_/+åë•èL~</t>
  </si>
  <si>
    <t xml:space="preserve">Åé‚r_x0007_tñ$ã÷~×Æ7&gt;_x0012_Ëþ*G`xt=w|Ê’;(’a_x000f_z+n—_x0016__x000b_»Qù#Ó“öƒí­E¶¨_x0011__x000f_©®º¾{¼¯Îª©XÎ"u`_x001a_siÊWÆ</t>
  </si>
  <si>
    <t xml:space="preserve">]ôâ·DlË_x0010__x0017__x0015_yä¹»ÔHFˆeÇ_x0014_	ÂÕ_x0016_n_x0019_ã¤¸&amp;_x0016_"Üô_x0012_ñ]_x0001_Ô_x0019_!¾_x001a_ÓòxcÐ}yôºÈäÆ§ÚÎy.¹VQÊ_x0002_OYÏ_x0006_7”bªÛNñb_x001a_V_x001d_~òåÁ­M©…¯â›a@’ÉœÌidY®Õ’¨ßƒ_x0010_Uá%‹‰á”¨2Õ&amp;Ý³|Ão8</t>
  </si>
  <si>
    <t xml:space="preserve">ÓóµÊÅÎ4¿‰_x0016_sÿ)²_x000f_ÙK_x0018_û‰Î¶_x001c__x0015_ä2&amp;ˆãÃrÇÕÁüq3ro`²F_x0013_‚YF_x0004_®Õ¼Y;+_x000e__x0006_óŒ</t>
  </si>
  <si>
    <t xml:space="preserve">8«	æ_x0014_HÉÁ&lt;àK `:…³ì_x0005_šdùHˆƒëÌ«B_x0010_ËÝ_x0004_</t>
  </si>
  <si>
    <t xml:space="preserve">“‚ñÓú_x0001_ñhmð_x0015_ð-¸_x0003_‡Xˆcï°]¸W&lt;_x0008_Èuõ_x0003_®“å[WAÜÚ_x0010__x001c__x001c_'¨šÕ¨‹bDIôtÇ®ï</t>
  </si>
  <si>
    <t xml:space="preserve">ðsVo]añ</t>
  </si>
  <si>
    <t xml:space="preserve">Éxboæø£_x0007_r±‚ô¬§/»S._x0019_kòT_x001c_Ò9³tò_x000c_ÂÝ3W¤_x000b_6Êc_x001e_‚`Éïi†6õ„¨Æ_x0006_‹ÐE©­_x0018_ÖfCÓ_x0017_Ýv6M_x0002_õ]’ì_x0015_³‚ˆî8ÓÕ¾&amp;–—v¶Mœ{ß{/¿‰L×_x0005_æN’½£Ñ4äD_x0011_%&amp;o&amp;ÇË#ïî$_x0006__x0003_Ö©ÂÞöOÈ­¡w‹Æ_x000c_\Ýk_x001f_âúû5”éæ_x0016_a#_x000f_éÍÏ©9®Û]`0÷hÜÑ9“_x0019_ù_x0019_›-]|Ü÷ÁÒ_x0018_Z³_x001f_ÖBÏ_x0012_JmòS*rç¢ËÀKRÑ£Éi2"Wò?ÝgX¬ÚBÔ_^å4‰“¦ý:|Î_x000e_$š¹4%¸._x0004_ÖÆè5®Ô_x0012_EÎ_x0011_hAÂZvrÔçv“—¼_x0014_JÎ_x0007__x0001_yÃ€Ú9]	_x0014_Åá¸ãªnV'ëmè$_x0001_O|_x001f__x001f_gKÜÉ5GÞ™«_x001f_50Ú=_x0004_}àt_x0008_±_x0015_wD_x0010__x0005_ ´Xfñ__x001c_n²¿gú!\ŠùÑC\0a7Ú´Ýƒ)¥_x001d_`©S¿ó#UÓ°Óq¦Ù—ã[‰ÔEZN</t>
  </si>
  <si>
    <t xml:space="preserve">xÛmTÏË…€Ìõ†í™•w¡¶è_x0004__x0018_ˆ</t>
  </si>
  <si>
    <t xml:space="preserve">_x0017_v‚[÷_x0010_Oy¤Q©×0ß_Ï!Rþz^°®vë˜ŽZ…_x0016_Ç'%g_x001a_</t>
  </si>
  <si>
    <t xml:space="preserve">_x0005_Åh_x0002_šFôJ]½êºqÊç</t>
  </si>
  <si>
    <t xml:space="preserve">(‘ •{)Ž§¥¹ù_x0016__x0016_ÞMÂ_x000b__x0011__x001a_U_x001d_P¬“¢i@_T_x000f_vÀÂö@¥6šg6_x001f_o:‘_x0004_¼1Z'[÷£_x0003_„-f¥_x0001_öÁì¶–	(</t>
  </si>
  <si>
    <t xml:space="preserve">e</t>
  </si>
  <si>
    <t xml:space="preserve">ãÏq½ÌŽ¡YD¼¢.¯¨ë—_x001f__x000b_lUÚ_x0019__x000e_ç)‡Pê_</t>
  </si>
  <si>
    <t xml:space="preserve">°G¨Íƒ‚_x0005_Ÿâ'o¹kËžû³Í¦úEHßË«_x001d_&amp;</t>
  </si>
  <si>
    <t xml:space="preserve">qéj¡€öƒîCg_x001b_0dÃ‚†“{+yZ¾Ó_x0012_&amp;4íÓüHýÊcdæ±ø_x0014_Aÿ'’_x000e_/M_x0017_ˆ</t>
  </si>
  <si>
    <t xml:space="preserve">_x000b_¿;_x000f_ÒßÅwíL_x0008_G‚%±q=Ö_x0017_¼ø gî˜•A÷e¿ñ?k¤$.Á„"l&lt;ñÞzë…cF·È{­Ä1œ(õF…ÁØ˜&amp;_x000c__x0017_ÜØô@fËÑ_x0001__x0019_-s&gt;]_x0015_m…êœÿwÀ-½A&gt;DTF_|íZ:éŠ‹.³&lt; Õ¥Lsòõ&lt;M~pý_x0001_g^ß”´YE_x000b_ƒq¦ôi~ÙãÀ‡rt¿‡ZçÚÅ6õn_x0008__x0005_óGllô_x000b_`_x0007_T–““WµG¹®P&gt;À óbäà_x0012_t?ÀbÑè%ÈøzÉ%òÄ£_x0004_ÉG’Â•aF_x001d_”§Éå‘v_x0018_&lt;Ã_òGå)üd_x0015_æN¯_x0001_ðš6Õø=VF_x0007_Ø÷_x0002_×]É_x000f_YMÜï_x001a_Öíak_x0007_ñ¡C@úP§éÐç3%ûçŸ°L®\îÇ_x0013__x0013_ŒäÓ„	_x001a_­‰RÙÙ_x001d_</t>
  </si>
  <si>
    <t xml:space="preserve">#*Ç·Ò+_x0006_I‘nç_x0016_Ø\_x000b_™±_x000b_h_x0016_k²:_x000e_5ó_x0016_º’o¤5º_x000e_êC_x001d_êd&gt;m</t>
  </si>
  <si>
    <t xml:space="preserve">i?Bn4¥™\E{‘ü]@ÄÊq¢_x0001_Ãx»óò¹Ü_x0004_ß&lt;4Q•®'ÿËÙ1I_x0016_…vu)}Îæ_x001e_ñ;K«°ÍÃ=uxMW_x0014_ö†Uç_x0013_7 w_x0016_P°Á…g^4F0‡_x0011_HP_x0004_Wº¹Zm_x001d_|‹WtG¢‹ó›1)!éñ`e4Ôp›úEÊ”„vfcœ´_x0017_ÕqIÝãF@bÔÑÎ_x0006_&gt;å¾hô¯Ý0w_x000f__x0012_QY×ß]ÛwO„7š½+èù–ïÅE³J|™Ä_x001a_{ì ¿ƒéT§Ôn¿\Ä_x0001_Õíf	i–`¡î_x0011__x000f_Ô_x0006_Ìéë¾F€M_x000f__x000f_¿=a@ž¡y¡¼6_x0019_@_x0001_LÁü</t>
  </si>
  <si>
    <t xml:space="preserve">_x0005_H_x0001_éÕnÉŒ³&amp;ÆráÿXJ&lt;@&amp; „*úfÙòÖ©mˆ_x0002_Ï"¼‹»5[ç;P‡TE¾7›A_x0015_+</t>
  </si>
  <si>
    <t xml:space="preserve">x_x001b_Îµ‚Ê@*’å‰wV_x0019__x001f__x000c_ò *uìz\`‹‰¹_x0015_~*oÎgZsI™Ñ_x0001_XbXÅñäœº™d_x000b_É ß'z¶‘µu§¶š_x0016_É[zd_x0004_Ð½ð÷®|š‘Þö)SÆ´P_¬_x001f_=?_x000b_uÏ7gzJœ0%ó¶»_x0008_~xË_x000b_[_x001b_41‚§_x000b_•\¯$áMÌ_x0006_WœpìQÄalãd_x001e_¯»~Õ§õrT_x0010_Âãu_x0001_</t>
  </si>
  <si>
    <t xml:space="preserve"> àõ_x001b_¯üÈXâ±a4_x0004_nCÜ¿5Ö_x001e_ª—uU|_x001e_:à¦_x000c_PÉJîônš6aº_x0013_‚ŒW—›W_x001b_¸àP±ÍNÔv7š´Yù‰õ°p«ÎÂ‹Dð}þ&gt;HœG€Ç´B_x0003_j§Ä3Á_x001d__x0013_þ‚_x0003_%øDI1E_x0010_{Ò2§ é_x000b_ÕïÛ0’^®._x000e_&gt;ÙlÃÜ]á§—´QCèCµÕï_x0013_Pnðûˆ4D _x000f_Eä‡x_x0003_|ÙŽí[|ËÝ}Ûê3€</t>
  </si>
  <si>
    <t xml:space="preserve">_x0017_]’a_x0010_•¥ˆðqÒ¢ê$Èdn%f_x001b_#ù€ë‹!}â5_x0010_	&lt;ÎÈ_x0015_;d_x0014__x0018_m–:7¢Ži©³…‹à“8öJV1’!V-0ÓÙ¸_x0012_õ«¾N</t>
  </si>
  <si>
    <t xml:space="preserve">KíNÐ‘ÛÌÔ;±™•ƒ_x0019_Rý¯</t>
  </si>
  <si>
    <t xml:space="preserve">V7C_x0015_6]Ý_x0012_ùJ‘lEˆX_x000e_¹§«Ý=¼Ãðùµÿ_x001a_(Òzé</t>
  </si>
  <si>
    <t xml:space="preserve">‡€_x000e_…¶Ì•38l_x0008_-ÆïD¾_x0010_£pÃ¤¦Ïò{Oå¬´Þ½_x0018_8öÜ_x0014_·_x001c_©=–ö_x0003_U‰¿ßºL$qÂ%Ì]³T¸Ö|¢é´3ä_x0007_ó	ŽU£_x0007_€gjQn³&gt;â¥Øß_x001e_¾_x001c_~%_x0011_÷Q</t>
  </si>
  <si>
    <t xml:space="preserve">Âê¾ÈÔ.â¼ûkhÔÎ—)á„x_x0003_^Ê6_x001a__x0001_äÙ/_x001c_D¯bƒ&amp;‡`¶Æ’U_x0005_dkÁÉ_x001f_ üž_x001a_W×_x001c_®ì6_x0011_ý_x0018_Ú'õÓÅÃžZnŸùŠï“7+¥F«&lt;_x000f_:_x001d_Q9ÜJYÿ®ßF&lt;¯_x0011_’‰×7xÓ°?_x001f_J_x000f_¹öEif»óË.Ö@;ª/Ð}‚_x000b_ŠÇŒº_x001b_N½•{f›!=h¦v_x000e_q½õÎ_x0008__x0005_kÏÍ®–O_x0012_Û~ó9$œ{³O_x0004_&gt;[îè4ÿæëÞ@Äq_x000f_rÇîÑ+å”ôû_x0003_›¢_x000e_)_x0002_õÆµ’¿®‘	ðPÜ÷ì9ð«…'@kÄZŸY"_x001a_¶’à‡(=$ë»u	ñ_x0016_¼5í‘\›éKÓÕe§4ôÀ:»Å_x0010_³]_x001d_!òÛ¡î¦Ã_x0013_é½¼¤¸U¾GNW_x000b_mu^Ãÿ¯«$ˆ_x001f_:aWË[_x0017__x0017_Éx:_x0003__x0002_•äÝå’ÚA _x001c_àÆ+\±_x0019_'´1D|î_x000b_¢W2 ^F_x0005_¿+L&lt;©ª\_x0001_ƒ›=_x000b_òŒfKRPÔöý+MÿV½_x0007_|^</t>
  </si>
  <si>
    <t xml:space="preserve">}¹?¶O_x0003_^_x000b_YÅÌþô‰à›‰Y®ù×Â2Woƒ*¶TcVçµ"/â__x001a_9uñWFzË\r_x000c_å‘_x0007_5alO®ËÈÈÛL_x001a_q‘ÃåÛ£h¹™_x0006__x001c_õ˜íÑúp/yMÜ&lt;°¸dœÒAê;’_x001e_BÄuTew¦ºÚ“_x000f_cO»ytßøHª–_x001b__x0014__x0010_tPTSù°³Ë·p_x0017_upË_x0004_Zñ_x0013_Dg™­ëª_x0016_£êìHŒ¬1_x0003_uq~ë»(™</t>
  </si>
  <si>
    <t xml:space="preserve">_x0011_</t>
  </si>
  <si>
    <t xml:space="preserve">œin_x001a_?ì‹Ü]sé8ÒÓ_x0015_H}Ã!Bä'1ÍB_x0014_¾·OÅ¿ê_x0012_OÜeg¬_x001b__x0011_ 0¾Ñµ?Šm_x0012_¹–—)µD0_x0008__x0006__x001b_¿?d¶ŸÕ¤aýU+ðuyï_x0016_–Œ_x0001_»GK1_x000e_0€nU'´ŒLùžZ)m¼_x001d_Ü0ër5­„Ž¿bÇŒQRs¼‚'«³$ˆÔýÕ¥äWlC_x0019_]Ö-ûëB_x0008_ýü&lt;_x000e__x0001_Òªo·ÕP_x0002_¡„\r©î+8—Ö!e¼œPR×6»™#á©¯6«_x0018_5‰_x0006_×8³!¹»Ò</t>
  </si>
  <si>
    <t xml:space="preserve">ñÊãxU&lt;ü_x0013_zxú®Ü"_x0019_ ¥_x0001_2!_x001d_›™–JÆ	ôx=ÈŽd_x0012_îÎnªûdóŸW_x001b_5„KŒ_x001f_ÀFÂq/Ø•×Zü_x001d_(_x0015_op6=¸_x0002_Ë›Á"y4KÑ‚8ñmšR4þÙu—³úèhFõ˜µÀ£Nh‰g °;ÌáØ·ŠÑ{Šh_x000f_ÅQ.</t>
  </si>
  <si>
    <t xml:space="preserve">Ê_x0019_*Ð‰]_x0004_Ã‘µ_x001c_R_x0003_ZÏÖ%ÂKzpuF?zï`·‹Wd…ByÂYi_x001a_bm¢Bøw9_x001d_Ñ~žgŒ³Ã/bùÀ__x0018__x0007_´_x0014__x0015_óÚÏÇ(_x001b_’C´Q4Œ&lt;ÛN÷;ZRµ”¯ºäEÍ¥ZRë;_x0008_æ&lt;Dä&amp;Ó?ÛºUëÀ0=h“ñ’Pí¢Å¡¡EV_x0006_ýê€Í„_x001a__x0013_÷JR¸w·Ú§#Öh·ç»1¯šw_x0005_Bõo½þ_x000b__x0017_Ö5t_x0004_¶Ò_x0003__x0014_‘ò¸ìcþ.	R&lt;gò‹Jš°°“¡Yò½¯v®ì¼V_x0004_¾öÆ§ç¯$Îû4[¥_x000e_uG¹x¦ö_x0018_”_x0018_Æ_x0008_0š¦%IÖYjÈ€r‘jãÐ:_x0010__x0006_ i¬„FçU[îúíÄÒÍyö</t>
  </si>
  <si>
    <t xml:space="preserve">c}3šUi¢gßÐÁ¨Œ&lt;¦•‰_x0013_fûÑd_x000e_Ù*d|(_x001a_âzä_x0002_»}_x0010_ÿkB_x000e_þ_x0012__x0008_otPèuú¿‡·:•QŒò</t>
  </si>
  <si>
    <t xml:space="preserve">š9ýJ!_x0016_Ä_x0008_ž4÷ÇYÏ 2_x001f_*Ûz“ØýŸµÚN|~¬@ü±ûå†h„y¾+ýd_x000b_n&gt;Sþï›î‘ZlP)¸gàM«ÎÆ¯áwí`ÚÇ¼íAd Æaûß_x0005_RfU‹UÚƒÑq±_x0017_ ¨\_¼Èr­a_x0003_æ_x0006_ue|_x001e_‚]¾ß¢X†Y÷{ypòÈQÎ…—ò_x0004_=‹_x0010_1 ù_x0015_éësÈ&amp;òð§¾_x0019_™_x0017_4_x0003_ß'›_x000f_Y</t>
  </si>
  <si>
    <t xml:space="preserve">_x0013_gX5Ñ˜{1Cø«_x0005_f:²{_x001d_¯î_x000e_7Fu¿àRP7æSBÿ:ÇEiTÄäüë¤ÝnT3Ûè%qÒFß^\±÷_x0012_À÷¤UÉÁ¼_x000b_v_x0012_á&amp;wjÊ†žì_x0015_!è˜ò¨ÒÉ¢tœ’É–º_x0016_÷™[ _x0006_G	_§•¡DôÁ_x000e_)^97¤ª-B_x0007_ÚzFCª·B_x0002_ö×&gt;´¯F_x0008__x0001_8ÒŸÌ2&amp;0‘mpÛ@)ýœŸR_x0015_ÀñZ_x000f_ÛëxÄÛyYOf1õA_x0005_;_x001b_cs´S_x001e_Zq€õ{_x0012_Cët«•\èl¬`xp_x0011_©ü_x0018__x0018_xbgF&lt;¸ÜË;»×p|w] ï_x0011_60p_x001a__x001c_*‹_x0019_þ¶›ÓÇ"î7_x0011_SÄX</t>
  </si>
  <si>
    <t xml:space="preserve">ÔÔ_x0003_ù0_x001b_'¢‰_x0005_Jóþx¢¾•k_x0001_âm™_x0008_ãÄ[Ã›ÐÙ_x0012_$w</t>
  </si>
  <si>
    <t xml:space="preserve">¤téì_x000c_]2ÿ</t>
  </si>
  <si>
    <t xml:space="preserve">Ü_x0016__x0003_</t>
  </si>
  <si>
    <t xml:space="preserve">Ÿb_x0013_`zôÌº‹_x0003_äzD¤Ÿj_x0010_X+rhKï</t>
  </si>
  <si>
    <t xml:space="preserve">~á‚·Ðí¬Xe?ú†“_x0011_öš5</t>
  </si>
  <si>
    <t xml:space="preserve">ë¼§)X~ÍYë­i_x0018_õ?Z†µBê3·¯y¹¡é²Ø’lvêsO¬‹_¨_x0018_Ö‡Øx_x0007_4©ß \Ð_x001e_˜&gt;\_x001c__x0017_É-pÝ“qyîMïŒ5Mkn6yñ½þÏ</t>
  </si>
  <si>
    <t xml:space="preserve">lÏ…ø{Ù_x0018_2‹`Boe±V_x0015_·	b7g{¸Çwy34”³rý”Èâùo›TN“_x001c_ã=¬-ä_x0005__x0018_öKÒ_x0002_79Ib”È§g=vèl_x0011_)ÃEœæD°Ç”Q›_x0011_8ã[Ÿ</t>
  </si>
  <si>
    <t xml:space="preserve">?_x0011_©"Å_x001e__x001c_v9_x001f_Üâ*Ì0åpØ4•ˆË*!_x001f_&gt;¶}1IxØ[x©]õ_x0004_A¶µÿvŠAµQ» á)_x0003_P_x000c_§E6vûß.ÁÄëY_x0012__x0002__x000e_~á</t>
  </si>
  <si>
    <t xml:space="preserve">z4U&amp;=¹œ±©%u_x0002_ëV‘Ðg=Å|=—ûxGnh]ª•rüüÅ˜wØp(åM°_x0017_íý9é”¼ÑÂŸye_x0019_ORä×± fþû¹%»_x0015_Ý_x001b__x001a_a%ß+U©ò&lt;¶÷cl_x0007_Â‹©È…&lt;q4çP}…Ä9v%_x000e_þ&amp;ZžÃ/Ãâ'æ…_x000e_±k±)/õo¤Iè@Í‡!_x0018_h¸_x0007_&lt;)ßÿSõYwKYç1]Y_x001e_</t>
  </si>
  <si>
    <t xml:space="preserve">_o…Ëo¡âµ„WÆ_x0016__x000e_c¤û¡»ËÈe™À@Us·_x0012_¬œ^4ºµaÂ¸´0ª_x0013_û{-@BÈ’ýË!çÒ</t>
  </si>
  <si>
    <t xml:space="preserve">ê´Dâ.:+Ý_x0005_Nqk_x001f_Y_x0011_Jñ9®–ë’–¿P;_x001c__x001a_Þ¸e&amp;œ…=ðž(_x0008_û¾¹	u|wòÐx^ë$ÒãHm`Y„ñ½y0Ëì_x0016_ãõñ­fçñoÇ_x0002_ém&lt;ä@ï_x0011_	ò*îºáÈ¸¥=çd‚Ôw'³–ƒð_x000c__x0007__x0001_r”ˆòh¾êC²WEÂ¯»äÀN_x0019_Ç–äÂ#_x001f_°*åLd¤_x001e_C‚¡_x0014_ÍqûÑ¬•¶»‹Ê|l'0N…'ÀÔaÈ9¤ëwÈ£vE</t>
  </si>
  <si>
    <t xml:space="preserve">‰¥àé7&amp;¸fƒKäre½Þu_x001a_8³l‚çÀŽÂ&gt;Ã}_x0004_¿_x001f_÷_x0018_|½Îñ*¥’.äõHž¡§î_x0007_ucÏ¨3]‰_x0001_¼ç&lt;é¹º“Â¥¢t‡KJrBˆØÜÆ=Ý</t>
  </si>
  <si>
    <t xml:space="preserve">{Êà_x001f__x0019_ïˆ:ÓÖ]Æ_x001c_ àÉéÄz¨[_x0011_®õùîw_x0018_äíÑóP_x0019_tµâ²_x000e_dˆØë3p÷]_x0004_Éàq³d–_x0001_*³qb4_x0017_”Ûåª¢_x0019_…_x0006_ã!—þÊß®‹}_x0008__x0007_.ûƒòò¨‹</t>
  </si>
  <si>
    <t xml:space="preserve">±_x0001_¢#¹¨»¡yë“ìþ'_x0013_‚/W_x0007_q_x0003_FØìîL´‚ÀZÅ"¡jð0(i{ÊQ¨</t>
  </si>
  <si>
    <t xml:space="preserve">ÊóMîÅµ{šb$UïÝP'r_x0005_ìSü„Ak²7sèž¨I_x001b_’_x0001_ß4ß&lt;Ê×íÕXëB_x0007_î6_x0003_B‘ìµ_x000f_IÕ/PAµ¼4Ý_x0011_I_x001f_mÎ.–ºàúD^À_x0014_‰r</t>
  </si>
  <si>
    <t xml:space="preserve">Ê_x001a_7E_x0001_ï_x000e_%™_x0004_ÊumþN[‰P’zV é®ôŽ_x0010_ªC_x0004_V¥B¥[O_x0015_yØGK</t>
  </si>
  <si>
    <t xml:space="preserve">–»ºëFé:`y–òD4W‰_x0005_‘wl®Û_x001c_¶Q0¬é`_x001b__x0012_ð_x0008_‹_x0015_6	–Hœ€ZM_Y˜ZÞ•¾V&gt;¾¶Ê_x0014_X_x0014_ã÷/°c!~í4]ÜNŽ‘÷ùÄú_ÞzYTþ_x0016__x000f_ZW9•_x000f_N7_x001f_ÛM_x0016_wY_x0013_88hOè_x0006_#_x001f_ IÛÆ·</t>
  </si>
  <si>
    <t xml:space="preserve">QKpŽÍ_x001e_L°Žëíugú¨^`kð(îõð‰È­U‹©áÐœ%EŸB@(vÀZÍ–_x0001__x0015_šrzäuBã?</t>
  </si>
  <si>
    <t xml:space="preserve">`Œ«)_x0013_üÞÆ#	£æÌÂš*Ií7ôµæâ_x001c_‰~@</t>
  </si>
  <si>
    <t xml:space="preserve">”›$jq_x0001_H%Ê¥ÖþGF¥À@%Ã_Ô–‹H(LQm;ÚÝŠ•E_x0013_ü“_x000e_½</t>
  </si>
  <si>
    <t xml:space="preserve">îã¾ƒ_x0011_êZ°_zišŒ²PÉ-W–rü_x001e_cK»²ÿ&lt;óÏð?Ó_x001f_ŸE]TÌŠ%_x0008_`:-“~Y‘§+ ‘³bâ_x0019_²ýF/ ø_x0013_”çÙÉŠ!ßó¡%_=*úI$ÞXW®ÂªTûÂ_=_x0005_B_x000e__x000b_›·“9pÓ¥DKØC†8½DåŸÁ_x0011_jøz–Í¤z)ï…¯5)DÇ3ÃOÎ¸©ð_x0008_·_x000b_DÒO)¿¬„µûíò£m'C_x0001_ÃÐë«_x0019__x0001_®ûómÇH&amp;Ö*ý_x0013_2äjo$O0$Iñ”n&amp;}$~‚Ó2_x001c_‘÷é]§ïŒK…&amp;çMón/TZ9š:lµ3XbÙšà¤áÆœ:zaN?ÌpTçlþ5_x0004_o‘;ÞÞdUoÐ/_x0002_¾ÚùÞÿ}_x000b_š§÷U‡p…³@£Ôtÿo_x001b_ƒü</t>
  </si>
  <si>
    <t xml:space="preserve">­^5^D£bH{rú¡äÏ5_mÀ_x0008_	’|fïîþã_Ónë_x0016_Í@–î¶ñ_°ôû”Ù+Wqò»£”ÇÑà¬úaðÛçô_x0019_.á_x0010_Ì_x001a_—ˆ5\Ã0_àPê´(ùPÖ²‡H«_x0002_‘à“¬g«è$¸ÖùJº2÷_x000f_j_x000e_µ&gt;P_x0004_-÷&amp;±7ø_x0011_TˆÖQ7_x000b_75ËIÏðÓ‰_x0010_Üþ×HìÒ»vìQ_x000f_m_x0017_6º4XSbŽ€Eë&gt;^ÔÊÎ¬/æMZ_x0013_ì/ŠŸªŠ”Æ$T&lt;_x001e__x001c_|a_x0001_Êª³Z¸_x000e_Í3ì6vÇ^+"0Îß|X_x0018_\=…dò</t>
  </si>
  <si>
    <t xml:space="preserve">Ý_x0013_Eî&gt;_x0005_¶°âdS3œ_x001f_|_x0002_åu\? ÅLD‡_x0001_.7GÃ×–	¦|$÷¸ØÈø{(Ê_x0003_õ_x0019__x0005_3._x0006__x000b_Æ_x001f_ëUÎÍÍq·“#_x0017_&amp;†_x0001_ø#X_x0007_z)AKäI2•_x0011_•¹_x0014_ó÷šš_©uÌ6%lpÛ¢¡É½f`»_x0011_</t>
  </si>
  <si>
    <t xml:space="preserve">_x000c__x0007_ØòTVKÈ‡O…ïáã_x0008_A9¿m	_x000e_w P</t>
  </si>
  <si>
    <t xml:space="preserve">«P_x0013_éM[ÃÖ¨[|À</t>
  </si>
  <si>
    <t xml:space="preserve">æ)Í_x001f_°*_x0003_è é6Ñ_x0010_Gñ¨1å_x0004_øÖ†CÙñÍÎ-If¼„¼M¢ºì'z€?1¢:‡ãØla_x000b_›†d#_x001b_ª</t>
  </si>
  <si>
    <t xml:space="preserve">k‡r&gt;©b!¥</t>
  </si>
  <si>
    <t xml:space="preserve">§ÿç€d]Ýž-ê$Z“jS øÜû+ALÕ</t>
  </si>
  <si>
    <t xml:space="preserve">eÍÝtøÕS¬_x0007_ŠcÅ_x0007_jî_x0004_Žg_x0011__x0012_Ýˆ_x0016_©/¿Iè_x0007_§y*_x000f__x0001__x0014_ÿ¾Œ¾Òà²ÿ_x000e_M0•</t>
  </si>
  <si>
    <t xml:space="preserve">._x0015_d_x0016_MAoïLåFu`Ðà_x0017_»g_x0008__x0005_9û[`j_¿“R6stl_x0019_Oá§ô%í_x0008_:³ä_x0013_G—°ùÄÅ]_x001c_°®¡ûš*'6™¡ïÍ[¨ÙÐ_x0005__x0015_ê™_x0015_”kQÁ&gt;=ýÿÝÛ;_x000b_7î;Ýçõz€ûÙ®]óà7Õ_x0018_fa]_x001d_¼ö½ŽxÅ9_x0010_½Ñ‡_x0007_s{j‹_x0003_t†Ð v_x0014_§';xÆöá	 ¥˜_x0003_þ†ìõ;Ù4¾]à]éè„xapÂ‘÷âC8–¼ñœZÄ^6+\cA3²_x000b_Ë±&gt;:s@_x001c_‚êK±P¡Ñ&amp;ôwž</t>
  </si>
  <si>
    <t xml:space="preserve">_x001b_ýžçY"€</t>
  </si>
  <si>
    <t xml:space="preserve">f—g_x001b_ÄI;"ÇSW_x0003_$X_x000c_ç0ÝW$e˜_x0010_žQ:Àg‡Dh!”’ÎETÂyï9êÅv6¶_x001e_X_x0011_Qd*²#~_x0002_0Î_x0004_¨zSRÅ†éç«G_x0017_¯”N+æC4î+v\÷­Ž%R‰×Ä9§?¢HW</t>
  </si>
  <si>
    <t xml:space="preserve">ê«_x001b_W*WtA»•i_x000f_/ñF_x0010_7_x0019_lÍì0".@_x001d_D“Bq_x000e_I›p®_x0012_¹´=_x0006_Ðx¤¥îo‰¬_x0013_4âšEžû¥ÉPsv’›W_x0013_¬¢</t>
  </si>
  <si>
    <t xml:space="preserve">´5ƒ£_x001b_ï_x0016_«¸¸ê]æÞ-dàÊK_x0011__x001e_³±pÕÇ ôŒÇé·H\d+&lt;H&lt;Ní_x0019_ü6yáÎö_x000e_Êb_ñÌË;_x001e_;å_x0016_°M¡µ_x001d__al^ƒC7Ü½ãÐÏºàóm"·)7_x0003_	]_x0016_.0ž˜f$#»oät_x0007__x0015_ÊˆˆzX_x0010__x0005_žÇ^|p;å]V±—Vù-‹ì_x0003_6ÛYF__x0012_Â™ÇÀ_x0007_“_x0019_=³£©Ë_x0018_ñ«¢ÙV²)‚¶`ã_x0001_ãÑ6\_x0016_aµÖ°-t5Ì½sâš•åI;™diÖFJ:b™KZ_x000f_úU5dsÂû$Á_x0002_…ÄãY"d|_x0010_çdæ¿Ï·í¥¥ÈNøÍ«rð_x001d_¥à0§1£úô‹_x0003__x0002_'ï©ˆ&lt;¦Ø·½1?_x001f_ž«ëëV§`L`‘¡¸éÅÚ¤­_x0004_h0:Éõ³6âe5VR_x0012_ŒÍ1</t>
  </si>
  <si>
    <t xml:space="preserve">F3Ïg¹`!.(_x0005_ÿ_x0005_·v~øš§½dÞ_x001b_YýBô_x0013_6šêVÉÒ„qIb_x0004_¡!Ì¿o%ÅÕe¹D_x001c__x0004_ƒ“_x000f_Ì² éx­Ræ TêÄ_x001d_÷@Íø_x000c_þ&lt;Àâoø_x001e_Â6_x0003_*_x0012_»€X~_x0001_Äøš;ú¸_x0018_.-ƒœ€˜J†b×g_x001e_€Ùc‰_x000b_</t>
  </si>
  <si>
    <t xml:space="preserve">2F|ƒÒ]1FÆ`¯Èu[€î•?®Õ²_x0008_ÁBÀ$&gt;¤o¨ª·lîs“ 	E˜_x0004_ò ùàÓ_x0006_²º¤7_x001a_þ_x0011_u#æS</t>
  </si>
  <si>
    <t xml:space="preserve">6#Ë!ÑÏ™ËÑ…HÕ_x0017_Ä¤»Ew îç_x0012_³CÕT¯À ìK¿xŽO‡æ_x000b_Î_\_x001e_ñƒ	p_x001a_õ)ŒŠ„Çä.ÙœÊì·$”ì_x001f_ÙX4ûÎ;iJÚ4¨_x0007_ý&lt;9_x001b_XHN%¢æºÎYXû‘«é</t>
  </si>
  <si>
    <t xml:space="preserve">Ün¿/¡¢:ë	"ô_x0004_ÏÙ"1üÌ¶÷ãN_x0011_</t>
  </si>
  <si>
    <t xml:space="preserve">Ÿ‰Tˆ(z´jÂ0KJ„s®lÛtª€_x001f_EžŽ7Æ¾3èß !õ¥ÐÅ»é_x0002_=ëøC¾_x001b_D±†¨_x0019__x0003__x0012_VÂÄÝÍéëõ[«œ&lt;î†—ˆ¬_x0017_cÏá|_x0007_›oŒÓóÇi=¼_x000c_‚ÛwÊ§2`8OP_x000f_µ_x000f_k*Àn‘%˜ža_x0004__x000e_í_x0018_Ùj×˜Ñ­1_x0002_5¸º_x001e_Ý_x001a_</t>
  </si>
  <si>
    <t xml:space="preserve">Ø@ñoÒ*¸-_x000b_È;•_x0011_Ê_x0018_cÂo_x001e_D§`d…"17¤ï_x000b_aú¤´n&gt;ÈÁ“S_x0011_cŸˆR_x0018__x0012_Iã­V{e¾Ã_x000b_Áâ_x0003_ÏõaÖ6¸ç¬Êc\úÖOLÊ</t>
  </si>
  <si>
    <t xml:space="preserve">Á:³½zp{ƒv_x0011_”éÖ_x0001__x0013_é_g_x0010_­rNàä©^Ï_x0019_ÆÚ&amp;æO’Q„®‰d"_x0005_ïû1yòÆ£_x0015_d ï_x0015_èÑ&amp;_x001a_</t>
  </si>
  <si>
    <t xml:space="preserve">œó¢ˆ_x0010_1@_x0001_ræ~b€#_x000b_÷\ï²8Â/­‡“àðÁ‡`T_x0006_`ŠðâZeZ!ô_x000c_˜_x0016_ãô_x0004_5S¼¢­Õ›¤…ù_x000c__x001a_ã’‰_x0010_‹¬ÕLóùd¹Ê†	œ-Æ+ú_x000f_GqV³_x0015_Eû8(é~qEN•´•þØûÝÍ7c&amp;_x0011_vµŒe(_x0016__x0013_È¿bø_x0012_¹ªh£;@Y_x000e_X_x0002_w¶ý_x0013_ZX¹</t>
  </si>
  <si>
    <t xml:space="preserve">&amp;§š#õ</t>
  </si>
  <si>
    <t xml:space="preserve">W/u?|oƒ^CËdRñøAÝèÉüS¤Q8_x0012_Üiw1é_x0017__x0015_fóK_x0012_Ý8_˜O¦²„ÚxYÒg9Æž §LK'_x0015__x0015_q{ò</t>
  </si>
  <si>
    <t xml:space="preserve">Š·­g_x0004_Eô_x0018_°¶_x000e_Éãƒ”Vl_x0008_òÌ""þù}W_M_x001a_R´Àó±¿’¿ð=ÜQ	Z{îïbi¢ê2rì×¯</t>
  </si>
  <si>
    <t xml:space="preserve">Y_x000e_ín!t5¾7{7$&lt;óö;i-ÕloÚóîÃVYa«í¼&lt;V3µòè»Í”™AŠå_x000f_¢šv±V·_x000c_ŽßŸjhèh_x0016__x0010_ýšù_x0016__x0014_”Í¢_x0019_˜ÓáÏãNU?‚âøpÿìíÿ	—v_x000e_3[b_x001b_-_x0006_C_x000b_ßõë7Ïé_x000f_œ¡F2Û‚¤</t>
  </si>
  <si>
    <t xml:space="preserve">zy3]ì_x000b_+éÑq ×|b›Z‡9Jƒ/_x0008__x0003_Ô j°Ù¨".ô«B¾Ä?_x0012_ÁÖ¿oQ3—àZ_x0014_Ø_x0017_ª</t>
  </si>
  <si>
    <t xml:space="preserve">_x0004_k#&amp;«.	€™6wÈ®Ðÿÿå_x0012_|Ù_/%öªX´]L˜øy_x0015__x0012_°_x000b_Îì_x001e_EÿcÓ(8úåM—°Ï%«_x000c_ä'ˆÐ¬8 _x001a_ÅiUÑ[·áÎW_x0017_^-‡_x0018_[_x000f_™Ð_x0008_}ÁæQÌ^ç‰Ù—ÉÄIH‘e_x0003_9zé”_x000c_‡M”ø^[$U%¿Vd7|óç_x0008_EÁHË{Òæ¡GË}_x0002_réPq”iæ¡U_x000e__x001e_Ç_x0015_0äí)_x000f_œUKl4QyZ_x000e_ð8—øýS.‹³²àI†Æd_x0013_U8Ô‹ÉÂïsh©Ùá#5Ì†±i_x001e__x001d_šh_x0015_n_x000b_˜‰x_x001b_®Ù</t>
  </si>
  <si>
    <t xml:space="preserve">Èh•èQÖ_x001f_k¤®†Ö‰ëª!Aê®å®ÌEå„Øñ(1Öª_x0017_¼ç‡ð£§õ]£_x001d_ÉP{8r•rÿøÔo`°</t>
  </si>
  <si>
    <t xml:space="preserve">¸_x0015_Ò™Û¸Ì_x0019__x0014_­1F2_x0010_»_x0018_Äå` ÙL‡=ýï_x001d_ÑªÇ"(;‰‚hó¢kl_x0011__x0017_š4_x001d__x001d_ôÂ‘ø‚	ûFbÖíåÙ_x001f_òM|\¬¯¡_x0004_¨-ÐC»ç_x0005_˜&lt;¢ï_x0010_"_x001e_«£9©æ¸_x0010_%-}X¹RQ©GZ_x001a_Õï¿iŸ—GS¡?v¡HQ3!œ:‘</t>
  </si>
  <si>
    <t xml:space="preserve">à+dÑN&gt;¡€_x0003__€_x0012_­€ËŒVRŸ_x001b_Í</t>
  </si>
  <si>
    <t xml:space="preserve">§U|¹_x0019_(</t>
  </si>
  <si>
    <t xml:space="preserve">TGëÑ¥ôç§.M_x0017_GÊ}AO'Cÿ¦¶_x001a__x001b_w|Ï*"+ÈÙy0÷`r9‘¶§]ÆâüBdÙïPHª/$%‘_x001f_P¼b¤d}wlÈiðFqŽJ_x001e__x0017_LÌcu½</t>
  </si>
  <si>
    <t xml:space="preserve">@Ë[_x000c_ _x0011_C«øÂKæ_x0004_¿éÌÞü\jä_x0015_ª3˜R°_x000f__x0004_¶o)&gt;i@Lq« –^G…I=</t>
  </si>
  <si>
    <t xml:space="preserve">ö$@{¢½Ÿ¦õVä¼_x0007_‚_x0019_k	_x0002__x000c_C_x0013_‡Jx2A­“_x0003_Rjz_x0017_]ûo]_x0016_\.Ea²_x0011__x0011__x0006_þgÚMD+[Tà_x0017_V¾O¿KÂÕµÉù)_x0004_G_x000b_¸°„_x0007_§ô?Öƒ×Æ_x0018_Ê”zîÔZ˜âñZ\*Ä»_x0004_°nõyùL¬	“ÑXŠs&lt;Xõ&gt;_x001f_YòÍD_x000e_€XBÝP*zYé</t>
  </si>
  <si>
    <t xml:space="preserve">&lt;óFs³÷_x0001_ª"³Þ(GÛ%Iá</t>
  </si>
  <si>
    <t xml:space="preserve">_x0005_B_x0016_5_x001d_Ú'ïªØ;‰•[ßD_x000f_÷ð¦Išý¼_x0016__x000e__x0016__x001f_u=ÑGÉC{Ä&gt;_x0003_`_x000e_„7°aºÌ_x0016_VS"_x0015_VA¨á_x0004_È=‹P}Ötk¸Üü7?uì‚1R“ƒ%¾|)£_x001d_ù£E€(—ô¹œ]`\.w2N—Ô_x000c_°4aO×Š¿Z~_x0001_Ð~ƒÜöâcî‘³+_x0001__x0014_÷çü_x0006__x0013_©G5_x001a_w™-ÆE_x0007_£•}ó_x0002_\â:Š\_x001b_ß_x0001_åU'ãñdA¾_*_x0004_Óù)ë*jº_x000e_úc'x9¦</t>
  </si>
  <si>
    <t xml:space="preserve">ó¡_x0011_8u§¿×»)</t>
  </si>
  <si>
    <t xml:space="preserve">ÔBÆü+ú˜b“»_x000c_³1È%À_x0016_Ïì·þ_x000b_ëœ</t>
  </si>
  <si>
    <t xml:space="preserve">Âv¿r{Ó—œ·Ò ¯cžÖ­°ªNùðóÕ”D±_x000e__x000c_s.ƒlS=2Ô@ÜÙ_x0018_Ç‚÷¿uûzq‘Œâûâ–í</t>
  </si>
  <si>
    <t xml:space="preserve">œ¿z_x0012_hú¯À.µ&gt;ŽÐÑ_x0013_ø(ƒ_x0013_0_x0006_¸AÅWˆ¾Lªpy&amp;(5fC{&gt;x¼ˆ”±~FLŸíqÆ[›ÞÔ_x0017_â§_x0010_Â6ùh’Ìa'ÁB-Þ*¹ÅóÞñüû'_x0008__x001e_ÎÒ_ç_x0003_på‰ _öm´p_x001f_¸Ë0’vòìÒT_x0010_w&amp;úƒ_x0001_·s`Z_x0019_WÄ&gt;&gt;º_x0010_e¹R÷62@Æ¨°"mæÅ´G\Ý•¥I’Ã~ð</t>
  </si>
  <si>
    <t xml:space="preserve">Ý¶xÅ©á_x0016_ÏÅ"²ñ~9iê?®L«òPÅH_x0018_LH9s¢œñ!R!ÎK Þ_x0003_áÕ_x001f__x000c_(ÌÖy½_x0005_æˆ=</t>
  </si>
  <si>
    <t xml:space="preserve">öoy</t>
  </si>
  <si>
    <t xml:space="preserve">_x001e_¾¦"\_x0016_)_x0001_”â_x0001_«9æv°_x0007_LN²Á_x0004_›_x0008_„a&gt;ÅŽ_x0012_–h_x0012_Â¢ã_x0001_¼p§½´¾(:ß º5lºîà_x0017_úoÃ1ê¹K7â}åÏâXÇÑ1mè¬q_x001f_•¼|Å_x0011_=Už?"«aJÿh¨±}CA²ôw&lt;Ãäï¼¾‘É‚ç_x001e_§þí×F+½”_x0018_‹U¬Óªtˆ_x0017_pÊê+µŸ´O2ÅÌwðì¤'¿E).dPîî”Ñ@{—Ç{Ú©X„¹r¯`ëË´ð\_x001f_°©¯9&lt;­.u_x0019_}Ò</t>
  </si>
  <si>
    <t xml:space="preserve">~x#/„ƒûÑ†–÷</t>
  </si>
  <si>
    <t xml:space="preserve">ûBÛáqm$AU&lt;&lt;º±_x000b_Bmº_x000b_M³7›èr…@ä[ Ó†M¶©_x0014_‘_x001d_Ð_x0003_è#</t>
  </si>
  <si>
    <t xml:space="preserve">J’ç Ö¦áèaCÇ¦Ü`¿ZPâÓje¬ÇÌý¦ô˜õ´Ïº’_x0019_‰è}bBpµ_x0018_ùPb¢(0eÅÏ_x000f_%k›b-_x0013_µ‘7—½³F_x0007_Íeè™¹Ódâ’Ø27)Òƒ¸0†ï~_x001d_„”UðÀ‰_x001d_ûíY…˜ÿvD¬:S&amp;´×oeŸ”'“^ð§—9O‘ßi#þÉ#w½_x0007_Ï¥ôÚøt¸Èçù3®à_x0006_=f3íþäUÉÐ_x0014_”U _x001c_}XOŽuš—x§_x001e_2ã¸µXÆ³*_x000b_ÓLÒª_x0008_j“RŠ÷rV"_x0018_"¶¤¢=lù”+´‰Ì–ÞÁ¦ÁÎ«³£_x0003__x001c_7®(m×D#»_x001c_%;å§mË{Q_x001c_ÉµAwñÈûD_x0012_</t>
  </si>
  <si>
    <t xml:space="preserve">/ët?cÃ¸dë$cE±²=c;VwÉå§7Ì_x001f_¾*áÑ~~„«á_x001d_ª´r|óÜ</t>
  </si>
  <si>
    <t xml:space="preserve">ïŽÞŒàÀæÐ‡bfrÿq´_;ÝÓ7çÍm_x0014_ZQ`Ôÿó._x0018_</t>
  </si>
  <si>
    <t xml:space="preserve">Ý_x001e_ön~;HÐëÒ¾Ç_x0013_m`£Løt­¿oKƒõ…fC»/©…_x001c_s1	</t>
  </si>
  <si>
    <t xml:space="preserve">ª_x0014_i]&gt;_x001d_#‘Ø_x001a_?_x001d_‚¢¸_x001f__x0015_ÃlÚ_x0016__x0008_†Ø–ÖBÚ)²_x000b_…H©#8_x000f_-’'1©×©8&gt;Å]Ñ‘&amp;Ãì^_x0012_¶?+®wÒÎ_x0001_q¬3¹ç‡Ç_x0006_ê¬…ýI¢@·fkAí‹_x0016_Œ¸ÔT:LWª¡_ŽÚŸÚ_x0018_emT—(Š«k_x0011_ð„á_x000c_Ö_x0002_s=¬	‚Üoj•¤_x0006_ÜZŽjðP…”W#’µ9h[~‘°ˆNôŒ-	br2¹ÇÝ_x001f_™Ê›¥³º—àçÍ/›xöGU_x0019_á9›_x0014_i§_x001f_–èôþÑD®@œ(üôl’¨ûµ</t>
  </si>
  <si>
    <t xml:space="preserve">¦ši&amp;ó_x0010_í</t>
  </si>
  <si>
    <t xml:space="preserve">D¦œ¹{d¸¥V_x0003_T¾˜rpuŠ5¡_x0004_ó_x000b_!_Uf¥¹¿BHÖ@ÏVŸ„&gt;±Hä$_x0017_ÇùFœ§.Šr^_x000f_¡SpÇ²_x0019_á!)Ê[F_x0017_´Þ}</t>
  </si>
  <si>
    <t xml:space="preserve">_x0014_Æ—HæÆƒ_x0010_G½_[yžJ¢_x000f_æ_(7=v&gt;_x0012_äÎlg_x0006_¦&lt;'Sá¡Ä‚_x0007_Ø”]!©•£~¾¾_x0019_î_x0013_3Ã/Þ</t>
  </si>
  <si>
    <t xml:space="preserve">™?_x000c_vw·àÝý‹</t>
  </si>
  <si>
    <t xml:space="preserve">À¶ù_x0010_–›ÂzB aœƒšù_x000f_ño_x000f_šM|œê_x0008_æ_x000b_ÏÊªºÔT_x0011_þVîß_x0011_Ýè£KOM(&lt;¼G6’]|„ýé_x0005_T¶Ùÿyü[zqn°¤_x001d_éÌzcëšÂdAÇ-¯6.8º_x0008__x0005_®ñ</t>
  </si>
  <si>
    <t xml:space="preserve">Ñ™}–¸½Û•ŠL(Æ</t>
  </si>
  <si>
    <t xml:space="preserve">¥ëáy´=&lt;¤d_ ‚ßÝr"·K §iÍLèám_x001b__x0002_ØhßµEM„M_x0017_V]'SùžMéU ½”¹œôü&lt;Ú§¤ç•+òN_x000e_OT^•ÙS»þ¢è¢ï_x001f_õz¹ã:ŒÌŽV%7Âoäj~èÙSüD°máÁ_x0013_ÇgJƒ_x0013_ˆú_x000b_Þ_x0019_L_x0008_s S_x0003_á_x0017__x0010_ñü`Ùòsßõ5¾wÖbsÀ+&lt;ºjÄPâ}«Ü{™+r×…_x0008_ñ&amp;Z_x001a_ª|×²_x001b_ù¹Ú_x000e__x0001_Lð¤</t>
  </si>
  <si>
    <t xml:space="preserve">h1HðØ_x0006_ì_x0012__x000f_³’_x0004_¯_x001b_</t>
  </si>
  <si>
    <t xml:space="preserve">i†uû™®ê¥á“­´‘t@é‹åÛõâ3</t>
  </si>
  <si>
    <t xml:space="preserve">õÌ-m“‹ÉL^žuõÝÏA|ÎAVþ _6¯ÎàÐ˜Hh½ƒÞé (~Íà$7ñœí”íFÍ_x0004_¯Ï†ªïÒŠ¬ˆÁõ_x000b_Ä_x0015_aÔ_x0010_"õÿáò_x0007_Á(¹¹“_x0016_cînè9fŒ_x001b__x0012_Å_x001c_ç_x001d_k¬V`Ýº±‚;3(­jU±_x0018_¨›î_x000b_!_x0007_³_x0004_‚p_x001a_è7_x0014_j_x001d_ª@­{C…_x0005_bðá_x0019_p|¥¦À_x0002_o¦W@^üÒ‡_x0006_{»_x0019_ã ±€Œ_x0005_ìZÒöžD_x0007_\ŽÎ‚_x0006_ýÆ–•‰˜!éY^Zò÷ÿ“LH#HîXK‡_x0008_5Åõ8®@²\¶ï</t>
  </si>
  <si>
    <t xml:space="preserve">ÃÉÎ_x0002__x001b_ÙdWèhy!_x000f_·SiuØ¹ù</t>
  </si>
  <si>
    <t xml:space="preserve">¿&gt;´8šßzü¡KfÜ_x001a_H#õ_x0014_8¶;=	Í1·_x000b_‹Ý¢sŠaE›«_x001f_&gt;iôé"_x0001_%‡?)Æ£_x0017_‹¯‚W nH«^0_x0019_E†ê$*?Ü+P_x0006_º_x001d_ÞaÝ_x0007_&amp;h7Ç•ö$_x0018_r~_x001f_K‘eœFr_x000e_ñ÷y_x0003_TkýÚ‰Q¨Ü'x¤„</t>
  </si>
  <si>
    <t xml:space="preserve">_x0015_~8´ó‘`_x0016_Ùn‡ ãž›_x0013_z_x001b_?˜×üÒ’[™Ô</t>
  </si>
  <si>
    <t xml:space="preserve">Èß#Mõ’L£~f¨¾s}ý°sÙ¢\ÆÂ“e0ò¥_x000f_~Â_x0012_þÜ_x0012__Çùˆ¯¦xø_x0008_€ÙAÄºÇ*ÎÄ{í‘díýŸùäþQj§†J·Ûœ‚úæ((SIQÈO.¯$”O_x000f_4côWR4‚ëu~†ÔI9ÄFhä _x0014__x000c__x0019_Æ+üm‰Î¶_x0005_6ìmå³_x001e_S_x0006_Õñ5ôQ_x0019_RSí_x000f_~Š3_x000b_C_x0017_Ê_x001c_Y©ª‹GDïß_x0014_ªŸ5&lt;_x001a_ê_x001b_Eþê@•ZÕt.w`‘€=¾apúIÛb_x0006_?á¾³åã_x001f__x000f__x001b_ál O¬/°9K~¸wÑàŠõ</t>
  </si>
  <si>
    <t xml:space="preserve">øñ1Ö.‡§©â*T¸GÕ7‹]êÈ_x0014_ï“‰Rl_x000f_Ø¶~ëB_x0004_Œ_x001f_àQ“˜–’oÍ„ÔÌ3}_x0011_Êt¦z;ÑýŒl(ŒØQÕKø_x001a_</t>
  </si>
  <si>
    <t xml:space="preserve">Êi#º_x0004_~!×‚jÔ=ÈZF¾†ÌŒ$·‰'ÒìÓìI ó1‡sÙÊßçg4kYñ×&amp;_x0001_ºÆâÓ_x0017_ØQ¶y1_x0018_|†Õ_x0013_[±J°³9h_x001c_­_x0019_íLÎä	dŒ_x000e_±_x001e_öA¤¾PÇ]èì—_vð_x0012_</t>
  </si>
  <si>
    <t xml:space="preserve">›¾Ô_x000f_ÙAçžN:Z_x0010_ ê_x0004_Ó_x001d_Ô	]Æ_x001e_H‰_x0018_$„¶øõ¨$_x000e_	8½3_x0017_ØÎ_x0001_[ÏÇvoÒÛmÒîd8Ï‹„ž_x0018_¶meÓJÕ7CúŽènü</t>
  </si>
  <si>
    <t xml:space="preserve">$Š¸n?E‹I™ìÒ¨Ð"w"O_x000f_Â9ìÑb/Dƒ_x000f_F÷Ú¥bkB˜*Š¡ø_x001c_a\î¯u:û³ôC1ƒE</t>
  </si>
  <si>
    <t xml:space="preserve">©_x0004_"_x0015__x0006_l)_x000f_óè_x0011_jŒqã÷_x0014_3¬‚ÉÙ|L9#ð_x001b_ÿ×…ÐùpÕ_x001a_‰_x0018_Àî:‚ÿh</t>
  </si>
  <si>
    <t xml:space="preserve">Áä…Â¿È!dü_x0019_ý)6ÌÕY_x001b_œWï¡pž	ï¹á_x000f_ÅŒp_x0008_ó&amp;5"jðrÎ_¨}_x0006_ði#ï5_x0011_ñ7_x0013_</t>
  </si>
  <si>
    <t xml:space="preserve">¶ô½Œ;î¿_x0008__x0011_÷^å«Ôaw]á_x001f_É®&gt;_x000e_'­d_x0018_ÍoRÌ6ß_x0005_&gt;ä_x0003__x000e_Î+.‚_x0017_¤]È^)ïp_x0001_&amp;¼×?Ñr6Ê'šg²æ|‘áÑ›kËÚ4ÊÅþ’	¥_x001c_ÔkKò§#_$H¨›Ø½ë}_x0008_TÄüM_x000b_y™Tá_x0015__x001e_ì›:òû`¸£!D_x000f_rÏÙSÌur_x0008_²/9_x0004_ØÉïêà_x0004_ÉEÍO *T"_x000c_dÈ_x001a_%+M¥ž{¨@òœEEÚnõGæuAuü“AOH_x0019_”³Ÿ2åúÂjnk7&amp;ÕXF|@PÔ{B;`8pÞyDÿÕõuÑýH†LÀmzRËOBßXÒZò‚IykwqÞ—Ø»Û	+kÎuëÙTÔ‹I_x0013_Sß»ãë·ë_x000b_yˆtä—±©3b…nâ_x001e_½K/XÅÏã¢_x000f__x0011__x0011_wù¾˜›ßjbM§\»kâÝÀI›ç†ŽžŒÝ´Z1\ÒØ³_x001b__x001b_Dåðï_x001c_¦#“‚]_x0008_¥³žäaš)ŸsÈµä8ÉÕ_x0015_ö_x001e_·_x0010__x0010_„ËªUYB_x001c_g„¼Ë_x000b_Ãp?[?*Ð_x000e__x001d_oè*ŸÊ-_x0008_¤ûZèb</t>
  </si>
  <si>
    <t xml:space="preserve">•áé7ø%l_x001e_í–èeL—4_x0001_Ü_x0010_¶˜šÀŒ}&gt;íð}£_x0003_â†ä†o_x001c_ÿàÝç^!ºØg­œù_x0014_øÐáï»&gt;LÈíg_x0010_*U~¦ÿ_x0015_LXïí4¢ûá#î_x0005_ž¬_x0016_‚gïÝ¥	$8’£÷_x0018__x001d_«¾íA¾_x0005_…b|</t>
  </si>
  <si>
    <t xml:space="preserve">ø¾. §£_x001f_TØ&lt;_x0006_MvŽhÆtåµc€ãìµ_x001e_0Ïñu§s%‰Oì^q¼_x001c__x0013_jú–ÀLÜ»¹Zs ZóéˆÀnhtlH.á*ðÊ_x0014_ÙÝ_x001d__x0005_-¯tÒ¹1……</t>
  </si>
  <si>
    <t xml:space="preserve">_x000e_Kò‰Í¹_x001e_à~G‡Ù_x0006_âWA_x0002_</t>
  </si>
  <si>
    <t xml:space="preserve">NœÝ_x001a_TZÿ‘Ï]F_ÃPm_x0006_W—_x0007_M_x0018_#VéÂÈçð’«ðø_x0006_²_x0005_L½Ëé¯»w…¢«_³ÙÞ’d_x0019_ù:*1êH/ÌqCT×U¯›*ÃÖÌ</t>
  </si>
  <si>
    <t xml:space="preserve">w_x0015_ûc†cµÓ8Sé_x000b_ñžlôˆª+Æ_x001c_ËÝº›ÀáJÒK“|üv;“_x0013_ÜùØ¤5K%òJ¾×_x000c_ÿ¤!‘î~Ð)|_x0013_%a™ª_x0013_›7_x0003_Ú­ÞâëÖÜœ_x0005__x000b__x0016_Åà8V_x0018_tµWS½¦Ø÷</t>
  </si>
  <si>
    <t xml:space="preserve">4_x0015_|·8s†Ž*Ö”%_x001e_Ÿ_x0010__x0004_ä¨ÕO7ÞL¹ZC¯_*PLW®iŽ_x0003_Ïš_x0017_¸áAêçüü8zû;†.	_x001e_¿ò»¨¼I=°_x0005_^ÝœdÉÏ‘_x0015_ûÃ!Pô_x0004_Š¯£/__x000f_’{áAÆ7pš¨Ÿ«+µê­¶òèÛ·1÷_x000b_¿D_x001a_)/IåTm•ÊCÛy4CYi*€«_x001f_êccf{» ¤ã…^ûï½2öHÚtËò1À´ˆlÜP¾_x0008_‘_x001b_œ1öN¾å"ëT5Bø&lt;Ð©" þô&amp;Ïæ_x0003_sPúÚ"ê3á–”;~Q£ À­'Ù¹s/L&gt;&lt;3_x000e_Ê8ì$Ô_x0013__x0005__x0004_+µ_x0011_³#þ_x0011_èmœçòÖÅTÑ1ROð_x0001__x0002_Õ0ghý[_x000b_Ø‰’1_x001a_Ð=_x001b_3ƒ_x0008_Ýé™_x0014_</t>
  </si>
  <si>
    <t xml:space="preserve">ôpYà8ådâºà:õ4(þsQ_x0010_ÐcˆÖ_x000b_¯$»¤õ(ºP×:Ö¤(…NU_x0006_ø¾OóAÛ÷_x0017_‚åbä±î)˜†1˜½Wd]øÑ@”q©±Þ]</t>
  </si>
  <si>
    <t xml:space="preserve">Û~“ØÌžœ¼4ªÁ¦”P{€ˆußß2í_x000f_ƒ¢"ÛN'XÕæâÃ</t>
  </si>
  <si>
    <t xml:space="preserve">äy°ËìÜSÍ_x0017__x001c_¢_x000c_¢¥_x0017__x001e_¡ÓSÍå`#\¥(§Ïî_x0006_XÀ¶»_x0017_ï_x0004_¯q_x0004_g«˜äJ_x0018__x001c_CÇ`Â1”ÔË“K</t>
  </si>
  <si>
    <t xml:space="preserve">fšý_x0002_à&amp;ÆÜWü_x0012_Æ_x0018_ò_x001e_¤ÈDÚ‰_x000f_ä¹ÀOãs‰ËÈ‘d_x001d_½$–ÚUœÜÊð?„L_x001d_l×Òž_x000f__x0010_6Öï|;_x0007_t„_x0018_</t>
  </si>
  <si>
    <t xml:space="preserve">›²_x000b_é)0Óòð_x0016__x0001_Õ˜o©</t>
  </si>
  <si>
    <t xml:space="preserve">‰</t>
  </si>
  <si>
    <t xml:space="preserve">˜LF§TÖMÑ-_x0015_]³^Ùu¾l_x0010_Â˜­ìZ–¹Ú¬X)ñÄ„_x0003_„«pîk­þ|³4¡_x0013_°áF6z¨ØÓ$_x001e__ÙüCÖ=î_x001c_ÅÝeaq2ôNôÔ^]"éS_x001b_y]„ÿÔ1ed|½ýtWóžkA–V_x000e_¥Ô_x000b_W_x001e_ƒö&amp;|à_x000e_MN…ÝJÖÿJ_x001b_ÉƒÙƒü•_x0007_Üdb&gt;Î—îOÁšŽ²_x001c_ñq¸o¹_x001e_	õ¦_x0008_2M_x0010_˜¸øÙctÔð®_x0017_b_x000f_þ9ö½Þ"_x001a_´_x0010_ìôûbU=Æ</t>
  </si>
  <si>
    <t xml:space="preserve">¢—5¿¦·Ÿ†£7ÀOÿ8×Èÿ“‰1edd¤».P?‹_x0019_cš¤¡íæ“ØtQ„nAê_x000c_¹º­oÂ_x000e_´èá^­ËI$ž_x001b__x0004_FHòh ÄiðçY#Ùðþþ_x0002_=_x0013_£ "]ôµÖF9Î_x0014__x0003_Ëéª¾/§°ëØkóïŒ\_x0010_t~_x0007_N]ú5ë7_x0019__x0019_´</t>
  </si>
  <si>
    <t xml:space="preserve">_x0017_¸uÃy_x000e_…-v_x0001_(r4ñ«uŸÞÓò‚ö-³p¦æ0çªPŒŠGÆP </t>
  </si>
  <si>
    <t xml:space="preserve">_x0012_×™†</t>
  </si>
  <si>
    <t xml:space="preserve">xÒøç8aOØm·ŒZªD»ë«©×á‘îÇ__x0001__x0012_qùV¼®_x001c_XéÚízT_x0007_µ£ 1iPXü__x0019_!</t>
  </si>
  <si>
    <t xml:space="preserve">Æ&amp;Þ·:_x001c_°I˜2_x001a_ˆG_x000f_Æ8³ªíÑ</t>
  </si>
  <si>
    <t xml:space="preserve">_B“‰u­Þ„æ_x0003__x0001_¡:›_x0006_…_x001c_</t>
  </si>
  <si>
    <t xml:space="preserve">#¬ÙMZ]œ×µ1jZK_x001a_@N1ÄmÉ‚_x0012_ŽÃûä_x001c_P&amp;ãeLç¿Ùtˆ{Ñéäý&amp;Jä&lt;_x001b_/s_x0008_0bŒ7gXm2%„ëŒ$ 	&lt;¹í¼ ¶­‘žD»‰{å ´Î_x001b_ø„‰»_x001c_5f–Iùnªß®áB¡‡+79ïGÔîó$.‘Ë_x001e_Œ!óJƒ¢4hNÀË|ÔÉJ-Ï©¾£íŸX€ô˜V³•ë_x0003_¹"i°C;(ùn®_x000c_g_x001e_ädSR}&lt;_x0002_ÝK47</t>
  </si>
  <si>
    <t xml:space="preserve">æ:!#&lt;”^ œšÍúˆ=H¡aì_x001d_"AD_VßBºìlèÆ</t>
  </si>
  <si>
    <t xml:space="preserve">¸vùŠÞà‰=Í[Ô7š.*Æ{a÷\@#¤õ‹q€H[Ë_x0010_Î&amp;œKqáÍ¿_x001a_)m¿ÚÅ0¨¹7…À_x0012_ûX&amp;ú</t>
  </si>
  <si>
    <t xml:space="preserve">Ñ_x0017__x001d_|”‡+Ö€FNŠ_x0015_™škäM_x0013_C„âmsbËŽ_x0007_bo&amp;ß…áw^0)TáKq¿¹:¿¼j^ª²YÃò)_x0019__x0010_VäØOc[¸_x0008_hfÀàÀ¦_x0017_@wtä‰0Åº|4</t>
  </si>
  <si>
    <t xml:space="preserve">ˆ8eKD5š%¿Y</t>
  </si>
  <si>
    <t xml:space="preserve">¦—7_x0012_ó_x0005_¦;á˜»àÊÏ¦mŒ:.ç¶’h”dfKÄ”V:ç:›-_”Z”‚†p$B_x0013__x0014_¡fÝÍ@;_x0002_åŸ½Ð%¡_x0018_“aŠ_x0016_Z_x000c_.¡g¯W^?ü¾++ìŽ¹Ù„^'‚u³_x000c_ƒ™b¬Ú0:ìBâ ¾Æ"òú??àM¹Ä¦½J·_x0019__x001a_„~7:S':</t>
  </si>
  <si>
    <t xml:space="preserve">\a@äoµì&amp;¤Déª“È&amp;Öd</t>
  </si>
  <si>
    <t xml:space="preserve">2æ_x0011_7›™L:ÀTX?Rò"bFNDØüÓ‘Y]€_x0006_²Â^!¦b?1¥IÜÇŸV›ïÛµà</t>
  </si>
  <si>
    <t xml:space="preserve">·ÉŽ&gt;  ¥Îcý0I¯[_x0006_lø“•a9}_x000c_¥ÝÏ?Zhº	{û`»G©WˆC_x0007_Ö÷@Ød‘ö±Ñ–hªŸ8o=­”ÈÄ9Î¥cñ_x001b_"¯9£Ó·/O</t>
  </si>
  <si>
    <t xml:space="preserve">ŸŠ4QŸR4l¸èêOóû[38_x001d_</t>
  </si>
  <si>
    <t xml:space="preserve">_x0005_ã¼=uÂëkB_x001b_</t>
  </si>
  <si>
    <t xml:space="preserve">3)Þ­É_x0016_q1œ1_x0013_HíÓú€H˜JÆ</t>
  </si>
  <si>
    <t xml:space="preserve">¢?`®_x0019_¨iùKçú×¨ÄÞéG¨_x0001_DÁ¯uÔ	Ï…6‡N‰¨ü$¬_¡T&lt;0K_x0011_o¡´¯{P2gÍz9</t>
  </si>
  <si>
    <t xml:space="preserve">Ô_x0006_öõ¿jwîˆSLµÉ”ß¬„pî]ó‹Ð</t>
  </si>
  <si>
    <t xml:space="preserve">xé¯ç_x0002_ñ©deGô&gt;Ô)Yk_x0008_ôûYß™Tª×`5ylÝ_x0016_äK¶S4cÌŽØÅÝ_x0008_óŒOâgtãÌ”8Öúj9ˆ_x001c_%Öh_x0010_—¦§{#@†ÚÈU_x001b_ÞD'ð.ù\Š½º7ENjD_x0016_Ìm½Á˜ß[†ø®ê&gt;ÿ</t>
  </si>
  <si>
    <t xml:space="preserve">ÙëRâtïMŽVÎ_x0007_D6_x001a_0ˆ„_x0002_QUïNíù&gt;Çº7:¼Ç‡ø·_x0010_k¥åã_¬y_x0013_9Ùû7_x0014__x001f_JD¢¬ƒä_x001c_èFÊ˜fkçF¾1Ð®Ö°"¯|`qöÒ´¦¹Jp9»_x0019_Jac:HÄ_x0002_®Ö.&gt;_x0018_lR ¾c·;»_x0015__x0002_ÄÒ—qà_x001d_â©QAZÅ!¸âókA~*_x001f_±¦iÎa˜f_x0012_Û'ºz</t>
  </si>
  <si>
    <t xml:space="preserve">™mÌ\Èî~;"„î©€n€¢\ò_x0013_ôÒq2{þµXÍÌ_x001d__x001d_ã€PêÄ}_x0013_ôÛ¬_x001d_5_x0013__x001f_ùt¡~ÒÐ_x0002_Ž˜x¯˜Ð_x0004_ªçÕ0@|å=³ë­_x0014_ý_x0013_´žÞ;¤öìXòÍ¢‚¿v&gt; ±_x0012_'L_x0008_´Ta“&lt;™_x0014_"ª8-&gt;</t>
  </si>
  <si>
    <t xml:space="preserve">ÐÌô(ó4žaä_x0008_</t>
  </si>
  <si>
    <t xml:space="preserve">yÄM‚MÉ\©‚nû#7añÏvŸƒVkÕ5k\‡_¶h ._x0006_A€³Lm™“Ù‰Žzìqk_x0001_dÒ—˜ÒÖ­¥^‡|Ùö;Ø‚w”&amp;'A¹d_x0005_å_x001e_àç_x0007_°+TAB_x000f_-½¦ð³åÏÝm±_x0003_(¦ÈÂ¾Q“6=Š_x000e_‘¨</t>
  </si>
  <si>
    <t xml:space="preserve">õ­`P±_x0008_Æ“ù@ÍKúlîÄ:sm_x0006_y'øð'Î¤y;Ð·_x0014_½zEíA)§Ž8cï jH&lt;é2_x0012_w0BlÇW_x0001_Ÿ;Ì_x0005_Ò—j×_Ø™Ô—*·¸ëÿÖ|ðÅ[_x0017_ûF?Ê‘_x0016_âB4ƒøeP_›¨Ö_x0008_mP€_x0018_UÃ?[ÚÞR_x0015_À</t>
  </si>
  <si>
    <t xml:space="preserve">C§5u_x0007_Ä‘‚¤H1_x000c_)¥´_x000f_I&gt;œ=_x000c_Ûà_x000b_äöžß_x0016_@yãß™âÃqÐ_x0011_9Þ“Ü</t>
  </si>
  <si>
    <t xml:space="preserve">±9ÎvZµD._x0016_µ¤‡\_x0012_#‰Dw_x000b_C_x001d_Y__x001a_žÓ6&gt;</t>
  </si>
  <si>
    <t xml:space="preserve">õ4_x0017_Rpí#«j_²=¯î×-`K{_x000c_™¾³7Ïöþ$&amp;_x0006_ €Ôœ_x001e_a_x0019_Ï[·”dZèAöh¥þO_x0017_A‘ƒ_x0014_Sô·šÅub†7Ña[­šÏè¡n@ÞÆbä¯©q_x0019_ëp6¦_x000b_Ýª+øŸü€&amp;t{èòwo_x0016__x000e_Ä$}ÿKàÉAÛ.×‘–Öµ_x0016_±_x0007_Ö¶u_x001c_®!ÂÉ5ú’„FùÐHA_x001c_õMö ö#§&gt;Í'#&gt;Ã‰ëë`C-èÔ¦u«3‘CVk_x0010_û«?bñ_x000b_ øn_x0005__x0012_ç" ¨lç_x001e_v _x001d_5 NYÃØ9«éf_x000f_'·­¸ØM;ü{çe!_x001d_ô\«ª¶_x001c_T~O</t>
  </si>
  <si>
    <t xml:space="preserve">§_x0008_½äú—€ «P0_D ³B+SI_x0017_TO°_x0006_jõõ5]ÓT_x0013_òòV€Í®bî)</t>
  </si>
  <si>
    <t xml:space="preserve">É^«±@ª:N_x001d_l-MÃ±¨œrv`ÕÈ”ç{¨rË_x0016_ÑÖü~x*û¤£óÄ _x0014__x0013_¥œ_x001a_úò5|ç9m.– ê„&gt;ñÃº¹©Xx£Ì{PY@qwo’·›Y7_x0005_„IÏ÷ñ¦</t>
  </si>
  <si>
    <t xml:space="preserve">%µ\½Ÿ“¯aD0 i·g¥C2—Ç‘«ª€_x0010_Õ_x0003_¦Oó½VjÇQMã ‚Š}</t>
  </si>
  <si>
    <t xml:space="preserve">ïÓþ_x0019_âµf«ni\_x0011_Ìñ3çk‚U~Ò‡;«s²kaáÛ¼6U_x0016_)´S•AÕ_x000f_?_x000b_g_x001c__x0013_pçtù{-_x001a__x0013_1ƒ"M_x000c_“HmÊ"}îxðEÈúz®2$„Òv˜»åÈQHX¬(šQ_Ž—¥ ýã§}‹5_x000c_·}'qì¸ì'NÔ§›^ _x000b_pë9Fùs</t>
  </si>
  <si>
    <t xml:space="preserve">}ùÅÏ_x000e_‰s_x0014_&lt;3C_x0013_¯_x001d_ÒØÀ</t>
  </si>
  <si>
    <t xml:space="preserve">…f½Å4ŽFŒ.¿í_x000b__4$ª_x001a_ÇY_x001d_ÕG·3*Ú˜‹ót_x000f_1§‰ð.Zút¶6P£sš_x0016_ïàF¯P÷T—NÿóÛ­ß‚¤~_x0015_ÛÃ¬çÕýÞf|ÔØ_x0002_Ñ¸:ª_x0013_Ÿ_x001c_méÁ;½P¬œFÐ²—_x0004_u•E</t>
  </si>
  <si>
    <t xml:space="preserve">_x0004_[_ÓÁÿ«âØE¼_x0018_rõJ]ûFw-Öé˜¿â`_x0012_00¨¢hUÐNoŸŠ¥ùmâq`qƒrÅò‹=?·TOÐT‡ú³_x0010__x0008_­‚_x0008_¥G3¹_x000e_û#ŽH]_x0002_ñ_x0011_~ù¬&gt;ìuá¬Ç_x0001_Øžq;~~‰„°G†¼&amp;</t>
  </si>
  <si>
    <t xml:space="preserve">õh_x001d_©ºùü]Xâ2(C&amp;_x0012_¯'$¤æú â_x0019_V_x0006_©¨š_x001d_÷cG¨»‘Ûª÷a</t>
  </si>
  <si>
    <t xml:space="preserve">_x0015_L2‰+²û&lt;sMÄ…U</t>
  </si>
  <si>
    <t xml:space="preserve">µÉ'ø"¿ÎÌ_x001d_qÀ_x000b_¤[Öp80_x0006_¬Ë?íö}žäß« ¨ó”Ÿ«&lt;ïªÑ U„_x0008_ñ*ûÒ–ók{3àÙ&lt;7Çø–8X_x0006_ä•&amp;«‹µçµC6Ü‡v_x0004_‚Ö_x001f__x0018_AÜ5_x0016_‡Àägç|kÑçóù)ù._x0004_I¼_4)ž‰.%JÎ(²ä‹Öc</t>
  </si>
  <si>
    <t xml:space="preserve">_x0014_ˆ!ñÈ_x0016_Ð_°ÕáÕ*r_x001f__&amp;_x0007_÷¦±nw_x0008_"éœmÍâñ—˜LŸ_x001d_\±Ó Ž_x0006_¾„Ö.þ ÿ±–Qô3£(6_x000c_wœ–rAÊýêº_x001f__x001f_·OœL</t>
  </si>
  <si>
    <t xml:space="preserve">Q nòi¥yl_x000c_â÷&amp;°öÕ_x0013_séˆm/Ëm_x0015_T</t>
  </si>
  <si>
    <t xml:space="preserve">w|ÊëÆ)_x0015_ØÄ_x0019_ÍDÿµq;_ò£j;]JM1¿ÙNöÛ;øj•_x001d_¿”„_x0018_}_x0015_Ã_x001a_K›wÔÐQýUà;&gt;9&lt;øÚ[x_x0013_’aÎ¤9úB9MÁ_VXøFÎ5{uÿùÖ\Ò”_x0012_h)dÐøÖø£Þ“œéÁÖó!_x000c_ÃªÁO</t>
  </si>
  <si>
    <t xml:space="preserve">à¦_x0001_ïp_x0010_“_x0008__x0012_)Ml =[»˜H</t>
  </si>
  <si>
    <t xml:space="preserve">î/H+T;_x0018_¾</t>
  </si>
  <si>
    <t xml:space="preserve">–Ñ2·jr€mv6</t>
  </si>
  <si>
    <t xml:space="preserve">d%—Ä*û®Û[¶‚_x001e_uø</t>
  </si>
  <si>
    <t xml:space="preserve">]{•G)WAùÿ³IšCæ†¡Gø×ÿWÆ_x0011_</t>
  </si>
  <si>
    <t xml:space="preserve">–`_x0001_×ñ=_x0019_X_x0004_—&lt;¸¤{Á`Î_x0019_Iƒ·§¨Ï©Tn‡ÚÀ_x0001_OKHŒ}½æû›PšÓPMlˆ	’‘-Vþ¥ÉH=ä_x001b_k×~UHÏwO\ñ¶]¾ãA¥I_x0001_÷%®¨˜P¦bœ4¼¤ž`„Ñç…_x0017_i[µ#„_x000c_Ï®Á¸	/O¸¾€žè‚gS Z)Ž:ºM¡'_x001c_i2+š_x0013__x0019_±·!S–ø´Xl?÷Æ–Ù'j_x001a__x0007_ˆÊ•[J¢b­+_x001c_ë÷€¾•|ü†w¸`—Í._x001c_‹ÞQg_x001c_}ßt…‡¸</t>
  </si>
  <si>
    <t xml:space="preserve">QÈJ_x0019_Ò)5_x0008_|;</t>
  </si>
  <si>
    <t xml:space="preserve">”±]ª;ìyñÆ b	YGá‚þu</t>
  </si>
  <si>
    <t xml:space="preserve">N‰;#i'—_x0019_ «ªLÉ×53µ}„´™Å]LKy_x001a_£ÑÖÌ	Ÿ_x0019_¯ï´¾«‹™àH¹´Gµ’_x001e_Wœ†Ä r[êVêêG_x0018_¿0Sy"áXÏÉÑ¥Ã‘Fç¡wa_x001f_w!_x0011__x001d_F ‰Ân_x0004_à[é©_x0003_¯_w¬Ø‡õÂrCÇ‘d¿ím&gt;¦ž_x0005_»M</t>
  </si>
  <si>
    <t xml:space="preserve">‰'o_x0019_B_x001b_«øx¤ÛÝAòíDÁ¿ÍIu_x0012_‰ßÇ_x0001_î·€+ŒNX)&lt;ÝFouµ4±R"_x0016_Ü*–«husI]P`g®º_x0015_Ù˜6uÎ[ÓHbÿwB–õ¾^d‰ýŒbÑ™':&amp;_x0005_%9_x000f_áºÒc_x001e_¿&amp;j–èû(a²m™®e2'ëè—\+VŽyç+´tCG—¶_x0011_&gt;w¾_x000e_ª…Bæ•r ùe¿¸	“&gt;f_x001e_|?ìf\­dÇsõÀ§b†)Ëù+X'[_x0019_.§gåt*_x0014_`I4™M&lt;ìîåãJ“ÊÕs¡ÑJÕß_x0019_Û¹’²èÛ2•øÀ¤\É¾¶R_x0007__x0003_ï_x0006_á}_x000f_ ê—Où†Û_x0019_eÔ_x0004_&lt;ÒgË¬£3&lt;ÈÖ¹¦@F«Ï16%K†Ã­ÝÄ;</t>
  </si>
  <si>
    <t xml:space="preserve">_x000c__x0019_óœOÀá²ê\!äÈhCý+¼÷Þ-¬_x0004_-ßƒÄ:_x001c__x000b_ê1_x0007_¼{ Ê</t>
  </si>
  <si>
    <t xml:space="preserve">_x0012_ïŠ3ð«_x001f_HRêL’ðqJUr×Üœò#"Rôô³î}ò_x0011_7›žÈ%æ¶æÛ'</t>
  </si>
  <si>
    <t xml:space="preserve">d_x000f_i.Â 4!_x0005_R_x0013_</t>
  </si>
  <si>
    <t xml:space="preserve">O_x0005_ýô_x001c_¢@›7~o³_ô_x0012_š…€ôa¤µê¬F²ÆÕØísÊˆ†TFd+±Ø'.K1S_x0016_TRLú_x0012_ØÙ3æ_x0018__x000e_º“wñ_x000b_Hp?uPjØ</t>
  </si>
  <si>
    <t xml:space="preserve">Á_x000c_øaÏ½üq@_x000f_nh_x0017_öy˜²_x0003__x0012__x000c_`mÁäÑ¢ÚÏ</t>
  </si>
  <si>
    <t xml:space="preserve">ƒ1¬5_x0016_ÃëÚ _x000b_	#51I‘_x000e_ÿ¿_x001e_¤q_x0002_-è°¡õ</t>
  </si>
  <si>
    <t xml:space="preserve">_x0006_y©ia–LŒ‡ÎMÀd’Ÿºçèã÷}d_x0001_Ü˜+ÒhúñiÃ×ªM¢ð__x0004_øµb—_x000e_ _x001f_ˆ†w_x001a_÷&lt;±:\Â°Ìáø;¼q_x0016_~Ü÷Ýêg‚Û’ßã&lt;€—]_x001e_±P_x0012_ã„_x0018__x001c_NTz$ëÊ_x0003__x0013_ãû‘dÒ_x001a_IaŠã;ýªÏp¦DÊ$</t>
  </si>
  <si>
    <t xml:space="preserve">zCì‚ç_x0018_{4_lƒ_x001c__x001c_&gt;´¢_x000e_ßöªÝöjË_x0002__x001d_Z._x0013_×_x0019_ÿÎoËþ¤›_x000c_~_x0006_5Ý“«vž&amp;_x000e_t…ú¶Û_x001f__x0002_Ðw¥t_x000c_p‹_x0017_D=ü/»_x0012_à_x0004_¿sÜÜtU¤w·Þ ¸_x0018_™:_x000b_/äW]”úž¢¯&lt;_x001a_…''ÌŒÐ_x0018_GOéÍÎú":ù!¿pùÊ_x0012_U	:›Ã_x0007__x001f_´Ü¾¢~iŽé‘eFÅÉ7o_x0016_\™*_x0018_’ã_x0003_ôGúü4æ·)æ¤dÖšÿÚåª³Ž“_x0001_­º-	˜fruø8^ü}¾˜%_x0001__x0003_¡_x0008_Cÿ"Ö)_x0002__x0015__x0006_Ìôñþf‹Ø‹a!$A_x0007_ðCÛó '_x0019_eoS_x0019_ÎnÅé€ o&amp;nà‚_x0003_óQšæp_x001a_Þ8UŽ¬HE‘½ÖFÚ_x000f_mb_x0008_gÍ_x000c_ï±!/Ð‹Ÿã_x0016_ÀùYµª6Ž®7²†ËY’_x0005_'ƒ³L</t>
  </si>
  <si>
    <t xml:space="preserve">_x001b_eHC7QéiFDá×_x001f_÷n'ÍòäUâïá¹_x000c_Õ%ü1_x001b_‘¡/W;ø</t>
  </si>
  <si>
    <t xml:space="preserve">…Â]W¨&gt;ã_r™‰´ÊxðDe¸¿Ì£ŒÁEóQ_x0019_—JÊ_x000f__x001e_Ž_x0010_Ð#hRùÓ…†ÔÉ¡Þœ5Vˆ~q_x0013__x000c_e$hî_x000f_s_x0007_-Há¨ªP$;w[ÁVø-ƒ2„O·³Ô”_x0004__x001f__x001b_¥|ÿ_x001c_™+_x0007_øEZ á^„%}4ßÛóâT_x0010_ƒ7uã¹{¼î¥«X.È•g_x0003_žÂA4ó´(J¡î³Ìðªr§h_x0002_Œáåš¯–!ÒÓ_x0011_Ö9°ºß¬_x0010_tr)ÊM\P°™q§ö@ÜœOÞ2rª_x001b_Ð_x0006_Pø_x0017_-3iF÷¡ž¥Rë_x0004__x0015_°7FÃl_x0014_Ÿ</t>
  </si>
  <si>
    <t xml:space="preserve">Ï:˜_x0005_¬ÁxÜÂ?÷=o@_x0018_´R:XH Œ½Uiœe¤W•‰ÀŒÀÆŸ’õ—G„2Øº/V¼á!&gt;ª¦—ÐËÔÎ*g_x0017_jÃ</t>
  </si>
  <si>
    <t xml:space="preserve">c	¢º9zz!ïZGåYš ¤HóÚ_x001f_N°yÐÂ8Lx6WT_x0019_”¬iHY½ýZ_x001c_/ªE{;î	õî)_x0012_¯è_x001a__x000b_]\¡ý_x000c__x0004_…Ò=f_x000b_¨º!ßª&gt;_x001c_ÒJVÜuŠâE.ŠGì^˜ÙS‘ (·òDÖŽE&amp;=}–_x000b__x0008_d_x0012_Û</t>
  </si>
  <si>
    <t xml:space="preserve">rO1Â}Ì¬¡¥P_ÛŠOŒ/-ï</t>
  </si>
  <si>
    <t xml:space="preserve">-ÿ_x001b_“9¯ë†Ð_x0007_Ñ?vRÚ»_x0016_ÅËL©Ï¥_x0018_òbÂ„C…8†_x0019_òÝ\`KÐ]_x0019_æQ_x0011_Ïd\ŸôX_x0003_</t>
  </si>
  <si>
    <t xml:space="preserve">¾ÂÍêÓ_x0017_Y_x001e_xq_x0019_[½e¾ò_x0017__x0004_è‡äâu_x000b_®¬q_x001d_}òÓDáŽ_x0005_nTŠá±’æË</t>
  </si>
  <si>
    <t xml:space="preserve">V7›©oþÔ_x0013__x0008_­}å_x001a__x0019_Yº¶o$–'Ûi@l±{Æây‡Ù(QŒ_x000e__h7Å¥î‘'Txò·£^ƒ_x0001_‘Ü|hA_x0004_E¶ÚíOÓ2øí?¶_x0013__x0013_ÂQâ:è6E(u$l¯øÎk8Ç¿§_x0017_Î‡‘œŠ@û_x0013__x0013_méÇòÞ_x0001_Ðe$~àÑ_x0001_Þ=Ï_x001e_R</t>
  </si>
  <si>
    <t xml:space="preserve">÷Çˆ”þ¼GÀˆóà©_x0016_¾J97¯RSHãE_x0002__x0004_ubYém?__x0013_µeæ_x0007_Á´ýs_x0017_&gt;ù»mu_x0012_³i÷z6ž5™ŽˆëºŠýÅßº¿¤z_x0016_Ì_x0018_ŒùÓvíëM‹Z</t>
  </si>
  <si>
    <t xml:space="preserve">@_x0002_+ÜÆ|:›nIjü2|ÞÑL×_x0005__x0019_7ÎXañÂ„üãþe&amp;éDÍ_x0013_i_x0015_ïbÿ.9“_x0013_iká9€÷</t>
  </si>
  <si>
    <t xml:space="preserve">ÛýepÝE_x0019_ J~×êL°qwonD¨¾_x0014_G´Á¸ûuƒªÚ_x000c_ŒÉr!Ç_x0012_typPü§î&amp;_x000c_v¯Á¶sbýáyµl*&amp;ý5_x0012_Oñ&amp;ïBêóçn¯¸—vc™GZH_x0019_Kçqq(Gª_x001c_˜3_x0008_}¯è_x0017_p _x0014_‘4ô“±¼êöY^¥šK¾k2S"/Ík˜…©•¼áA¥_x000b__x000c_ã¨£ž_x0008_H:Ú|A_x0001_ZQ¸ºC!W*ÌéãÞvi¢Ã7Nùù_x001a_h0_x0002_b</t>
  </si>
  <si>
    <t xml:space="preserve">yöý&amp;1ó÷_x0016_Y?é._x0019_3	oÇ_x0014_L+_x001d_[«X~±p§</t>
  </si>
  <si>
    <t xml:space="preserve"> 9£h_x0005_C"’î_x001a_±_x001d_lg _x001b_¾º‚ªíX¸]É6TíëïóDŸŠ_x000e_î_x0013_0ÁÓÕY}ek%ëVˆÇ¯ªRö&amp;tÇe</t>
  </si>
  <si>
    <t xml:space="preserve">QU²)~«ø_x0005_¨n!Ê-_x0013_ÚƒÊºY’@ô_x001a_“aàäl=Œ_x0010__x001f_ÚÚ_x0017_×¢&lt;]åoÆ±¬^eÑÉ_rZ@&amp;7ìÌùÁ___x0011_o¡7&lt;ú_x001a_ì_x0011_ò#à–2¤ï[f_x0008__x0011_~K_x001a__x0011_€YõÕTëh[ënCå_x001d__x0015_E8CŸ|e¾tÁƒëŽ0ö_x0005_.K</t>
  </si>
  <si>
    <t xml:space="preserve">¨¹2Ê%	¢;ê¡$_x0006_Þa\ãZÔ?\#ƒ5üÒ¼^ŠMJ</t>
  </si>
  <si>
    <t xml:space="preserve">¥r÷_x0002__x0002_@-”F{r‘C+%©_x0017_ùïú^r´¹Òz¶oA9Ñæ’_x0013_/"î..ûèé›«aärj‚&lt;ÖúÞäô¸_x0014_#â=ÚA_x0008__x000b__x0004_çz""ï/–°ji¢_x0004_h_x0002_)çwiâ}^_x0017_žÉË_LT_x000e_3\àÞž=é_x001a_[ž~	Üæ_x0004_)</t>
  </si>
  <si>
    <t xml:space="preserve">…åæ~Ïé_x0007_z_x0010_£¼(‡r_x000c_¢ÕÈ²qRËˆ_x000f__x001c_{``ævô§ážGýúªcä}¥âÕ@‡"3ÌryC!¬èNÛ¢Á¿’Õ°¶}33(_x001f_i\l_x0006_™…dØ®cf_x0004_~éO·À÷-C—å8¤…¢_x0006_ß×Ú×ÑæD.®\÷_x0017_ô¥ŽÉ&gt;ºå_x0004_ÝÁÑ1øAç„²F_x001a_</t>
  </si>
  <si>
    <t xml:space="preserve">äþ«öFu™ÐwbP†{ë¨uy-Íˆ4_x000e__x0014_)à”_x001f_Ý(o~”Eô9¥…HÃÅ_x0019_ÁÏ</t>
  </si>
  <si>
    <t xml:space="preserve">cÞ-t–çc-Ïb7¬JÛž†˜_x000e_:3Ml_x0007_ƒôjfÛÙh_x0008_*×4ï€1³&gt;_x001d_‘»-Ð-t`_x0007_Ö&gt;_x0008__x0011_bö&amp;¹‚]_x0008_I§ˆóß_x001a_êú5’_x0002_£_x000e_[y_PÜaS4†·D—RuƒH$gp@sõFF¾'–V¨JUXVW™_x000e_˜_x0015__§Ôö¦!é|¦pÐãM¨&gt;—_x001e_wº¾6À_x001a_®'TÕäTI]ÆçÎ‰ÛhMFwÏ+È#½/_x0013_ÊN@š_x0005_O­d%ÐCgÈ?™ƒ î_x000f__x0001_‹…Ô/ 8¬²âWW</t>
  </si>
  <si>
    <t xml:space="preserve">Çt­_x0011_ÿ£2ÅW‘´ÆÔè8ñ¿®©_x001d__x0008_Ë_x0002_™µ‡~F_x0002_"¸X9é_x000f_Pìó_x001e__x0007_&gt;Â/_x0018_PÍåºPT~’Í³!Ä¾€jÿX»°›_x001f_µ´en8’I›_ß¸_x001f_lR&amp;‰ÛBrx½f_x001e_a_x0007_c&lt;ª˜²»_x001c_ÐÊãgŠ™ÞEªÿx -_x001f_Ø¼îk²|ßnÖ¿èœHŽü¢Žé_x001f_ó©kš$Ð)Â:ƒ1»’Gi_x001e_RãIÕ_x0001_Uj_x001d_zL³þ_x0018_Ý'6z´•ÇðQb$Rl_x0019_—Î^5¾§}¿¶ÎÝ‚ñÑsOÅÐÀ_x0007_qÒå_x000c_ã_x000b_áp©ÃÛçp¾g’%_x0019_r+e±Þ_x0011_­w©Ç–¾âKÏiÎ¡Šâ/_x001e_Wq</t>
  </si>
  <si>
    <t xml:space="preserve">æ"õ)‡ˆ5ðÌ5_x000f_iÈì	B£ˆ¨­U³_x0014_³K'»ÏÆIÓIvÌ±&amp;ª‰_x0019__x000f_ÀCT[ôPVé_x0013_G› ¬.ô[û²_x000f_(‚_x001a_ô¼ªÆþò©&amp;#»Í¶WÇ—8í}È»ëh_x000c_—&gt;&amp;¡ú_x0005_ïâÂXbŒAîÈ&amp;xiÏÜ-	ýßaÐ_x0017_À…ÎÄ`6d_x0001__x0001_Ç_x000e_ý%_x0005_…þ‘ò_x0013_ÿ]k»×_x0013_€¿¢Ž¾_x0007_1&lt;Ü¾ùpÂ°«_x000b_\…_x0007__x0002_[Ø›_x000c_ãð_x000e__x0006_ÆÂÎxB×</t>
  </si>
  <si>
    <t xml:space="preserve">\q_x0011_¨G‡—_x0008_²ä—Õ@Ø_x001d_ùáâDÇI_x0017_ý§H°à_x000f_	6;îJšÉOB)é[×t6­ç_x0008_Ú_x000e_tì©Û€c¤ª)º_x000e_SÅÅ_x0015_:¡¤_x0002_(„g¿€ÛÐBî_ýY~›…Â–M!»Ñiæ¤ž[ñtÙä˜Ö_x0012_8ö£3_x000c_ü_x001b_ý_x0005_Ÿok³Ù­uþº¨:›x	b£^_x0011_˜“_x0004__x0010_Ü·a†_x0004_·_x0003_–B$LA¿i–]‘ôO¹?~©E</t>
  </si>
  <si>
    <t xml:space="preserve">Ð"[k"_x0007_-&gt;g”¤_x001b_'ä7_x001f_Åy_x0006_Å_x0007_™¸€•6´e&amp;ëÙx½|{Hç9Ë»Ùv_x000c_‹_x001f_®2Zë€PîÖ</t>
  </si>
  <si>
    <t xml:space="preserve">bÒ¦ûòRÈé&gt;1ÇBùÝZêÙÒvM[]pñƒÛš9R¯?Ábq6_x001f_Z_x0019_ÆÜ</t>
  </si>
  <si>
    <t xml:space="preserve">´ãBm÷‘ž™_x001c_Í_x0017_™m!ï‰×UO…EÅZ@µ_x001e_¤·˜†z`¾Ë	Ö•®_x0004_åFýÑ=À»»òµO_x0005_¿x¾G’j_x0001_bƒüð3§áŠ„bœð[CÛeëI_x0001_)Ú&lt;®KP_x0004_ü¬úÝBm¿0_x0019_ØÞ·íÔV_x001b_PRé²‹êwÐ(Õªú:¨½7ãæ_x0004_K¤ãG.b|</t>
  </si>
  <si>
    <t xml:space="preserve">3_x0003_ H~Ô|_x0015_áhÜTU±Ñ]`Ê²µ3*]</t>
  </si>
  <si>
    <t xml:space="preserve">Û{S¡?1š_x0004_¯ë˜¹ÝE	Kv=]XL¸hÎKE	o\­ƒžŠöí8¾…@·œ™7šÜíðÎ</t>
  </si>
  <si>
    <t xml:space="preserve">å®N-²kôc§JÉÔ_x0016__x001f_L_x0002__x0001_[àÉæ]Ç˜Šæ¬[—]ÂK³_x0013_Ç†¸™í2CÙíçhbÄÙù-µSŽr¤\_x0015_-`Kõx_x0012_\ölÿ_x0007_X_x0011__x0014_0¹'öü7@HÏ~³ôäâ^wç	KZÑ8_x0011_«ôH€)ªÛ[¢v»Ý3ßÙ&gt;Â_x001b_W„_x0016_Ê_x0012_œ_x001f_±?¾[_x0001_öÂDEÂ€9¦°µØ_x001c_$ÐPÚÀÙ*å_x001b_#QÀLAþÂæY›ÃmM¯ô._x0003_xéÚŒ=â½_x001d_ÈÿÉÙ›¸åC_8ö„ž5È£_x0017_×…ƒú$÷Î	WiÇrÖV_x0008__x0006_Ci‹l9ítoò_x0001_™jT×´­e9$&lt;¦aô_x0006_®Â×é_x001d_îþL_x001e_nþi} V.\_x001f_`£ÞÎ_x0019_3R(gï‡Ïè×~‹~sÔnOtÁÚg0±b¹Qÿ“b_x0017_Ñ_x0008__x0016_¶_x0019_0Ã¡|_x0017_¿€ÞBr_x0019_ÙÜ&gt;xd¡Wý™;û)0ú:</t>
  </si>
  <si>
    <t xml:space="preserve">…ßÖè–1b_x0002_´Aæßy%</t>
  </si>
  <si>
    <t xml:space="preserve">‡&amp;¢).›®_x001c_ø8y†uoŽ§à§2;œdçoääœÅ­.(øÑþrG_x001b_õ?‹U6	ßþå_x0008_ù‚6p%Œ„ý`§™</t>
  </si>
  <si>
    <t xml:space="preserve">£ú_x001c_</t>
  </si>
  <si>
    <t xml:space="preserve">»†¤u¡JÇ%_x001a_Loz_x001c_@ B2_x0018_Àmd×¤_x0001_n±áõñ”T‚m—•¤ú{[#øÔ9Ëó—¤(</t>
  </si>
  <si>
    <t xml:space="preserve">s_x0003__x001a_ár</t>
  </si>
  <si>
    <t xml:space="preserve">èwoÔe_x000e_®CŒ(ÃõÛ_x0014_‚_x0015__x0017_p&amp;_x0004_àU*K [/“¢'§œ_x001f_v ‰€Ôˆ›âD!²[KÓI¨@ ÝcZõE‚_x0010_Ž_x001e_Ö\PEåã_x000f_+/_x001e__x000f_þ«_x0018_é_x0001_}_x001f_‡A¶°:!îvÕè•Î‘Ã“_x0008_ô_x001b_Â­P*™¯¥_x001a_%L_x000b_¨Àz\Œ'¦_x0019_&lt;¥h_x000b__x0003__x000e_=ØÑë•Š‘§ð²vm_x000e_Œ’#	Y(ø&lt;çv&lt;\ñä_x001f_\</t>
  </si>
  <si>
    <t xml:space="preserve">¥_x001e_+!Ooô›SdUh§w;²†»¦Xô¾ÖóÝIYêaõè®K½îÀtpèq¿ç FœùÎ‚ªè€½T~Àì9×©ktJ°¡Œ•ÆØ†_x0010__x0001_ý]&amp;D</t>
  </si>
  <si>
    <t xml:space="preserve">¢ÃE_x0007__x0006_gÕHuZT{Ðþ{_x0005_*¸¨{÷_x000e_ç²cÜì·ì:8]öé€&amp;›’7þÙk*Z¹_x0001_=!)Çh`]_x0001_»ÄuA˜j–¹WoNô™ùÙKìà|L&amp;”¾j‰_x0018_</t>
  </si>
  <si>
    <t xml:space="preserve">K</t>
  </si>
  <si>
    <t xml:space="preserve">°Þ¥áÀJdˆÀ‘øë¾OX_x000e_&lt;WÊWÔ_x001f__x0017_</t>
  </si>
  <si>
    <t xml:space="preserve">ÊøŽÚ®îü¡ÝeO¦~µº</t>
  </si>
  <si>
    <t xml:space="preserve">N_x0018_;œCnËè‡6f=OÛ® fû7ÔE£whmv_x0017_Î‡½Ïª'#îygmàÔ0ÖYséT~µñ•ÿ_x0004_â5?ò€}~½X™s×ã_x0018_</t>
  </si>
  <si>
    <t xml:space="preserve">öÕW?Æ½_x000c_iF´õwo/AÅ¥ÄÞƒç_x0005__x001b__x0008_{Eç‡:__x000b__x0016_ôMÞŒ*_x0008_7ÓöEBV‡S_x0003_×ì_x000e_!‹M&amp;áè¼E/_x001e_Å”·S(tP_x000e_I·ÏkÙ?_x001e_zJÔLV\…_x0016_—òH+i_x0016_&amp;jBYºfœŸÛ¿m(kpÝüB…eÖÙm`Y—‡žq838Ž_x0014_!›ã;@2_x000b_Ó_x0008__x0010_Ül‹ƒà†üPÉ!TÙ˜þ¼$#É_x0016_a_x0008_)ÑJse_x0005__x0011_Wõ7OzTÁN@6_x001e_§`t!_x0018_©_x0003_Ó‹S_x001c_¨³ùÌ&lt;“ƒÁq_x000f_¤ I&amp;_x0010_&amp;lT6¸f÷BŽo£»_x0006_ùé`Ž+_x000e_6ÉZ _x0006_EoÇµŽÿˆ+ƒ_x0014_È_x0004_âº±Õt_x001c_é@ÌO¨ïj.[KGèp‰r&amp;Ç^´CÚÄº:½!E›QM7Ü|_x001c_aÓy¹_x000b_ëNÒ_x001b_‘ºê&lt;w4’eâÂÃÅÓ}²G§6Lx¤£_x0002_-F;ÇxDµúúÅ_x0003_Vãarù_x001b_íÉ_x0011_D˜L_x000c_á•_x0016_¾q½×i¡b¢Dì®‹fðüÊ&gt;NÿLØ_x0001_6o+_x0001_×Èz(Q_x0013_8l_x001f_E‰‚µ4¡~’¡l¶P_x0011_§_­&lt;dÑì_x001c_VÝls_x001b_Bê’‰_x001f_ßÔ9t‰_x0008_ò¶ép*1äd_x0006_ah_x000f_°_x0019_â'aêòÊ.ôçK_x001d_2]_x0018_Ž_&amp;CRÌ3L#_x001b_´CË¡@úï§«ìe‹§Ã°_x0017_¾"Óþ=œ}•Â{ÏnE\êlúV½</t>
  </si>
  <si>
    <t xml:space="preserve">ùe%ð_x001c_6§½é– LC</t>
  </si>
  <si>
    <t xml:space="preserve">PŒF‘%ˆ¬eNzâ_x001b_ØüÛf§0”PÚ&gt;xÅµì£¹0X·/’Áê S_x0011_¢¬_ä_x0016_N'</t>
  </si>
  <si>
    <t xml:space="preserve">MžDLFdÚHZ´0kè_x0004_d’n_x0018_yÉ_x000f_J¨.àˆp`xÀVyYKcÁ_x0010_1Ä_x000f_ÙÒFgû@p¿€¤66_x0008_ö_x000b_²ã`›¼@$Þ°@g?Ä^h¼¬ò”O&gt;í~èOÃØn3q</t>
  </si>
  <si>
    <t xml:space="preserve">ðäAï8õÝ‚_x000c_ïiúä½_x001a_‹Éeõ«_x000c_;0ÒŠéHÅt&amp;f¥_x0006_¶ÛÕÎœù_x0014__x001a_×¥ôë_x0013_-‰TÈÕý8jV_x000f_5\tPD_x0011_¤_%_x0018_±²_x000c_Í„+Ù	œ‘ÅuÊAìárIr’^æ_x0005_zù¸sõÍTÜ$Tà_x000b_çÎÈ_x0004_L{qT•ßî_x000b_Z)ßf\Îìåñs“ßè®ªœ\¦’¦.R\Ê{¥fw?R¬Ò:sï&amp;åÕ™zf&gt;amÃR™_x0003_3Å©}97Äö˜YVý§Àh-Ÿ_x000b_©_x001e_4±}Ð=½Èv_x0003_çâž¦U¨¢ËQ\ñ^_x001d_h_x0012_</t>
  </si>
  <si>
    <t xml:space="preserve">[f0‚_x001d_[T_x0015_</t>
  </si>
  <si>
    <t xml:space="preserve">úÎNÈ_x0001_fÊÂLJY_x0010_–@Ø_x0014_ÚùŸURmœ¾²G×:"ëú&amp;ÑV'°OBÅ?É6ÏB•Nƒ_x0008_þý‚]_x000e_al%&amp;Îå{\ëËéÆ_x0015_ë²5‡â¦-¸§Å„_x000c_GÏoÈØBÅ³fnÏ_x0005__x0014_+</t>
  </si>
  <si>
    <t xml:space="preserve">­	}^ÞðjjÜÕ}Éc_x001f_b¬ÉÿŠl"‰ÁÔÙ]mî_x0013_ò+_x001e_çWu¡ðRn&gt;‰]ò¶öÕX`ŽbÚÅ;øÔP%œ€×ã_x0015_XÈ!6÷;Ø_x0018_ÜÜx™ï2_x0015_ì­Âß­þrlÅ4_x0001_[?Ø_x0014_Ï HƒÂj6…Ú9Š†OMúÝ_x0016_VÝ©4_x001f_.áÔsvÊ(‚G'|_x0014_</t>
  </si>
  <si>
    <t xml:space="preserve">˜‡n%¡¤-vƒš_x000f_öHž¢‹VE—£F˜q^Ú?_x000b_íi+ÆlŸN÷Fdr«o_x0011__x001b_-’È_x0007_¦_x001c_áe&gt;#_x000f__x0010_Ø¿sl_x0006_ñ_x0017_õœZŒt¡J½¡1~ùOÁÔÕâ_x001e_°¨!VßI_€d@¬Š…5±I§Ì®ÅÍ</t>
  </si>
  <si>
    <t xml:space="preserve">¹u6R¹±Õbb7_x0018_$ªÆ‹%·Y²¦_x0011_6f€83™ß’Ó­15yÇ</t>
  </si>
  <si>
    <t xml:space="preserve">_x001e_ 6xÑ–1GÂ¦°-A\œÓZ!«ëù_x0018_4‘«Ø†=]d(A_x0007_„ƒkP™_x0004_ÿòb†þØFh•_x0011_ùê“b|\_x0019_÷ù_x0017_Âü'Z¬V“Œ8"-í_x0005__x0008__x001e_ÖéV2_x001d_T=ŠBRÑ`ÈöŽv¯t=h(f_ÿ¾³_x0006_SJ¥…›+Ý@_x000b_†”Îø\L í(k«à~Q</t>
  </si>
  <si>
    <t xml:space="preserve">’’¥b4_9ÎL™Á_x0004_Gž8_x0001_Î’ú_x001e_çH_x0019_9Èþ‘Ï;')Åö‚/)¨¹NX]‰ò”Õáè_x0008_!Ò_x0002__x001c_Ç*Ýë$</t>
  </si>
  <si>
    <t xml:space="preserve">ùMV_x0008_¿³_x000c_¸t‰×êé“-VÝ±'¹Yk_x0001_8˜éÀ’Q6‘_x0013_åQø'lìÀ_x000e_ëyæg_x0003_ÿb_x001e_€Uù_ÿÜ_x0016_~ÀÀ~­:$ô‚s¤åÞt==ôø_x0012__x0010_|_x0005_E^~Æ&amp;Ë‰#ÓêyØ_x001d_6Sà_x001f_z5-"íÏpÙº%rÍ_x001b_¿æ</t>
  </si>
  <si>
    <t xml:space="preserve">Ž/ôGMYtÑi"uEå&lt;H§V}_x000c_ÊéEš›ÓþÂ TQ</t>
  </si>
  <si>
    <t xml:space="preserve">©_x0011_W³T_x0008_ë_x0006_Ç²‹Î¥hªr_x000c_u`·ÔåfRPc(‡E°ðòYN_9iRÖ¨5:·„¿„</t>
  </si>
  <si>
    <t xml:space="preserve">È~*¦’i_x000b_üo†3²c_x0008_.!ö_x0001_ÙÅÂ_x001b_˜5ØÖ_x0010_ŒÃã›É÷iÞ”†</t>
  </si>
  <si>
    <t xml:space="preserve">ÈLÒc:ÁpK˜N_x0005_‰½h{6¤Ô·z°—¬£ó{~C"‚</t>
  </si>
  <si>
    <t xml:space="preserve">+ž•D•¯…_x000b_­ßïõ«ÇpÛR0_x001d_ËØéhb‘_x001f_*Áy__x0016_°HxñÅg#ŸOš_x0011_m/©ºÓ_x0016__x0017_×þS%[c†ß…_x0004_ðè°aÏ_x000e_&lt;ƒrÏO_x0004_§xtå_x0013_‹ç4¦øÔ_x0018_J</t>
  </si>
  <si>
    <t xml:space="preserve"> Û•–'_x0008_+rYOkÀRÞø÷ãÜÆ®|oÆ”Ù</t>
  </si>
  <si>
    <t xml:space="preserve">Úî”+å9VÀ_x0002_WÆ_x0006_hÈ“</t>
  </si>
  <si>
    <t xml:space="preserve">_x000e_ìÕÐí_x0010__x0004_2Ã_žª-måÑ¡$)_x001d_³@¯{mçSa|›±ÄÌ*½·×p_x0010_ZXÒ=“@RÑ4Žì‚/:_x001f_Çƒø‚€¬w#»ÀP§ù¤ý†_x0017_E%_x0008_ø1‹×¯(‘_x0004_Å_x0017__x001a_Jã_x0008_	ä2Àï¤Õ‚8’ù'ˆ_x0008__x0004_ð²ò4øýgü‰´kr rö!4UãAò›çó_x0013_5_x0012_LúoôoYÛÛ&gt;1 Yf_x0014_õÌ_x0008_e„}!(_x0007__x0005_©_x0019_"Õ^_x0001__x000c_+</t>
  </si>
  <si>
    <t xml:space="preserve">ó„f•ìp j›§óß«À¦_x000f_fýš‚ØiˆtÖ_x001d_Â'_x001c_ÝQ%îŸÏo­_x0005_D_x0007_ý;³o</t>
  </si>
  <si>
    <t xml:space="preserve">_x0014_70)h0_x000f_ÌÀgC7Ù</t>
  </si>
  <si>
    <t xml:space="preserve">îDwÕP÷;_x0002_RñÍ_x001d_#èNL&gt;½œv_x0019_2_x001d_gKA¸78m²y</t>
  </si>
  <si>
    <t xml:space="preserve">gÇ§_x0016_N_x0001_jƒsbÞez_x0001_)_x0010_±ÈA_x000e_"_x0018_A±±4©ìt:_x0004_”}`ÊoJY©._x0010_Ž_x0017__x0017_®i2_x0014__x000b__x0006_ÐY_x0015_OÌ·!Ë)_x001c_Óâ´R¥ß£­[%z”a‘%QùuÂ¡pX¨ÛOí[_x0018_+‰ûn£qî'ß}}·Ó(‡9«ñ™_x0018_6Ù_x0012_g¸=£´C6²o™o‹_x0004_£ÛÌWkÃSâ_x0010__x001c_ï#œà;Ÿ&gt;?HqÓg~qÔm„</t>
  </si>
  <si>
    <t xml:space="preserve">ŠI!ïû ^áY{Ó_x0005_Î­´ãœZ÷	AH_x0003_Ã¬´…´Ù':Z_x001e_OC/×z¨pÛíBU%“Ö‰5fó}35ïò_x0005_1Ö_x0010_¿’j2Â_x0006_Êœ6ûö-w+Z‘”ã&gt;ñ€¿eÍúEñ¼šàºÅ&amp;U	fH/ú³Ö</t>
  </si>
  <si>
    <t xml:space="preserve">ÅïÜêìŠ%_x0014_¡_x0005_+›Îô_x0008_€¢3“èøeŸ.®6q+#JWKn_x0011_$6·TPegÏ˜	±_x001f_'?g¿¬_x0015_º5_x001b_´ÿõ©Ø'H&amp;Jè_x0002_È?^«_x000e_Íî´</t>
  </si>
  <si>
    <t xml:space="preserve">±_x000b_òòžL_x001b__x000e__x001a_í_x001b_9l¨ûM_x0005_»k¢?®_x0014_±¬8Ç&gt;_x0014_m6_x0010_U¶º¾_x0002_3dvQ_x001f_!RÒ–¾~h}k‹Û€E‘åî’ÜE³¨ƒ_x001f_aR­t‡__x0013_XnT&lt;…`]í-µšÅîÒÐY¿§Í_x000e_áåô_x0017_ÞN_x001b_ÐÆ•ü_x0007_2Û\ìÅ_x0005_&amp;‡ìÃ\ž\NT¶“3Å:ìU_­×{ØØ_x0010_Jì¤P ÷œ{â¨?#«tQ_$!×"õÿ°¸dpÊ˜RG`0Ô„ÿœkGmC&amp;ùW</t>
  </si>
  <si>
    <t xml:space="preserve">«xyzûÓ</t>
  </si>
  <si>
    <t xml:space="preserve">ûË©ÙxP`_x0010_</t>
  </si>
  <si>
    <t xml:space="preserve">5_x0006_Ï’9˜š+Ø6_x000b_N_x0005_Æ_x0019__x0010_ÀDÓ_x001b_¸gù"ÃÝ˜</t>
  </si>
  <si>
    <t xml:space="preserve">_x001d_7­_x0004_3ð§_x0017_¤GŒ5¾àÝâ­Lµ_x0004_{£”©g%s@v)š_x0003__x000e_OÖV_x001b_ãl_x0008_I_x001d_G_x0008__x001b_B_x0019__x0011_·ÉÛüêÏ²GÀ_x001c_(B_x001d_©7’êg_x0010__x000e_“i©ï_x0006_PÉŒW@™z_x0018_ò(¡V9-ž1«_x0018_ˆ?3ÓS“"</t>
  </si>
  <si>
    <t xml:space="preserve">JWü_x0005_ _x001f_Â¬î}—Y6‘_x0018_Ð-aÇå0¶kýd_x0008_{3Ü¥_x0015_×ç3}_x000b_Ø_x0002__x001b_ŠÓ5i…óN_x0003_yK%_x0014__x0013_¶•¥Êª6±8¯íïn_x0012_ ’{ÚºŒ.A¦û_x0003_Vä_x000f_‚Ð!TZ°@mÙ&gt;À¯¯þi$"ä‘‰Àä8&amp;ûØõ˜¬_x0010_p~ñü™_x001a_àò</t>
  </si>
  <si>
    <t xml:space="preserve">U_x0017_¢H¯_x0008_®_x0019_"ÓîJôô‡Ÿ)_x000b_Ã|_x000b__x0006_%üC ¶åÄ:ç?ÆœB²9_x0016_âû¯kÁ.	¤ßBñµ7JˆÖë²Ð _x0001_¢Ãó#+2¯Ua_x000b_ÄphöGÕt…ß_x0004_íÔ</t>
  </si>
  <si>
    <t xml:space="preserve">Z¤Öæ7_x001c_ÓÎ‰Yã£ïÛ3C_x0018_*«ç½fxø:Øµ~[ì_x0003_+u¦Q_x0016_&amp;û:ò_x0010_¥9_x001b_Îd&amp;›[çÁ“dX_x0016_*©†e€éÓƒ_x001e_Òö:´¿¡1ƒ_x0005__x001c_²»ÁÃ¢ckçØ·}§‹W4ŠÝj_x0010_ç™"[_x0010__x000b_J@-…Î²[äÕ??áÎÅ_x0005_lùÍ.&gt;á_x0005__x0015_ •*t_x0013_.õcƒ&lt;_x0002_½_x0008_jEÑ</t>
  </si>
  <si>
    <t xml:space="preserve">;~~ßgu’;ì0_x0014_¯»ðHvú:“÷K_x0004_\§ß_x0013_o¤w3ëkX‰5_x0002_Š_x001c_u_x0011_	Ò</t>
  </si>
  <si>
    <t xml:space="preserve">s^ºÈ7¾ã÷R\Ã@ÐKäQétÕÚmyâ$m-_x0008_4°Âæ¼ª»¿Øš]…sÏt(UîO@œcà—³÷õ'2_x0008_áÛu&lt;_x000c_‚žÙV‚_x0004_6îeäMFÊ}2_x0013_&gt;S¾¢o¹0+.s»f_x0015_ßd_x0003_QP_x000c_ÎäH2'_x0012_&lt;½Ã‹"Ç‡_x000b_‡&lt;$¢	Û_x0017_L©îœ_x0004_SWñ6ÓØ6¸œð€ñ–r(_x0019_½Ú@@”•[æW_x0011_ƒ</t>
  </si>
  <si>
    <t xml:space="preserve">I[WJx_x0003__x0002__x001e_ýðåÝÊ%Œ_x001b_|…T_x0001_¬W_ç=ÚÇ&amp;O´!1ÔÉÀq2øî¼AZÊ$#Õ\‡(6Þ9ˆ_x0011_uNdA^</t>
  </si>
  <si>
    <t xml:space="preserve">ÐXýPÉñìiDòÜ_x0014_PÜüfØ_x0012_VÕ«_x001c_An\¡8øàó¬_x0015_k?‹®Ý_x000e_œ_x001d_ít_x0018_|¸‹QÜßlÿ¹"×aó_x0011_â_x001f_ˆÖÄ¤š´Í_x0007_UOéÜßÔ~~ýˆ¨kAc#Äë*_x0018_užGÅ¨OÓÒ%_x001e_Þ3Y+ÝL¢	gD~§)ìýNô_x0011_Šê Ð_x0018__x0006_¯=}[_x0015_Ÿ»9´ˆ _x000b_†_x001f_9Ï¤Ú-€æf°(ý.é“º2_x001f__x001a_.b}¶þýE_x0005_ß\jr(_x0002_û_x0013_D‘ö_x0007_‡VÿÕºH_x000b_</t>
  </si>
  <si>
    <t xml:space="preserve">&amp;´å_x0001_\Þô'8åupýð˜Pâ_x001d_Ó#[•½_x0015_TêªÀ´ŸûÛ7gÉï @Wc¤?'$ŒvK¨)ÅðÌïÒÊÈÉ“_x001d_l±ZÎ@¼_x0018_Ty ›ª£ñX&lt;ZY¸]º¦_x0006_ð8¤Ïöƒ÷ÆgAŠ_x001c_ø!´Å£_x000b_lÏD_x000b_òðsV5e(ž[É¡ÇGn_x0002_¢ikâé²Ï56u_x0003_(‚ôÐñ&lt;F_x0016_±$c«Ö¯ø1i"Ü_x0007__x0006_Uc_x0013_òÍêÛýa§K=º7l/_x0003_hœVûq!Ëä_x0019_»_x0010_‘_x0011_›½ÈˆBÝ"_ý·_x0011_iDVoõÁz_…—ú_x0014_ÍK!éI_x0016_ú_x0016_ò_x000f_:«Å‰_x0012__x0012__x0016_¹fÍáÌ_x000c_5ögáR îq|_x0018__x0002_¯_x0012__x0015_ØƒÖ×¶»†Â=íýjTKœ</t>
  </si>
  <si>
    <t xml:space="preserve">Éœœ•ú&lt;I6ƒüæú¼û</t>
  </si>
  <si>
    <t xml:space="preserve">œù•y_x001f_Øs_x0002_†ó—ÿÕŒ÷</t>
  </si>
  <si>
    <t xml:space="preserve">_x000c_¤¿	|)Áû¾‡¶_x0010_Õ_x0014__x0005_Æ~Ÿ±BgP¬´½ÊU_x001d_|æ[èiÍ_x0017_¥j_x0006_V_x001d_cp˜¢»õÀG	ÔNuâüã™…¨;¹‚FxïAýó/KÕUws˜_x0018__x0007_``¯’‘hv;E_x001a_Ÿ1»£Ý_x001e__x000e_X=_x0006_ç…:#K³ª”&lt;Ø!rˆgK_x0004_7_x000e_srÝÑ$r¤¨qÙuõ³t¼8ù#	_x0010_€ri»¦%µ‘ôp\#_x0019_ƒ»ööËOXÔŒºI°(Ç_x0004_wè¸n\Z._x0018_ód_x0011_¿8wqD@Ý_x001a_¢ }&lt;“§_x000c_[‘_x001e__x0013_Ürï}¨¹…-.©7_x001d_	·4«g[ãMûrPLùšÁú^_x001b_«;_x001f_b`Ai²ˆk_x0001_¦à‰°æy`Õ_x0006_°îT¨Ë€†ÍR_x0007_]™ÄZÿÜõ»Ý•smƒþ+¨0$¾wS	ŒK&lt;æY_x000c_È_x0018_AÄu1Lo¢_x0008_Ÿ¤|Q†m¢èú„Êüb¼ƒ(_x0001_T_x001c_½u	fu‚_x0017_O¸¬_x000e_f_x0017_Q¾cÛw_x001e_ÈU:ÄŠŠä2ôFA¶&gt;_x0018_RÈè©½ˆÏ—$ˆQ5Â_x001a_lÑP‚B!_x001b_ã_x001b_zÏ:ÞŒŸ4ÌÜ_x0018_B:Û‚Â!</t>
  </si>
  <si>
    <t xml:space="preserve">´_x001a__x000f_¯Ó_x001e_1F²Ÿ•ôcŒuèL%¸áŒ¹ŸX°@‘ß¸7nTa~µûÇ§!¾ç„Ëj¯æeJ2_x001d_Û¥&lt;Òó@IÃ¥(Í¬êÿãÏÏÉ</t>
  </si>
  <si>
    <t xml:space="preserve">â_x001c_8»-Ô9¼Ž¸ÍÅ´&gt;1‰ÝöjÈº_x0001_`</t>
  </si>
  <si>
    <t xml:space="preserve">E¿¼Ä·Ó_x0017_Õ!-5_x001c_…é_x0015_ÃÃ_x0001_nÕÕåžÜ_x0007_é[ÒU¨õá	O@`0ï_x0003_G¹Î«ºEoÕÁsãÔI±/hÑ&lt;À_‡_x0017_!Þ¦ÂíW_x000c_v\0àÛkå£D_x0017__x001c_sO_x000f__x0004_8æ¦C[oIq-”Wüf_x001c_vÞäù×ï]›Ý`Tå„åšÝ}êiQ¤h</t>
  </si>
  <si>
    <t xml:space="preserve">û-Õ_x0012_¡m_x001b_</t>
  </si>
  <si>
    <t xml:space="preserve">_x0004_ymÖ®_x0008__x001f_;ÅçÅ‡ÄÏD.žÛÙñ	ÙLê‚_x0011_?_x0008_PÞQl„_x0019_(_x001b_ðù"_x0002__x0001_n_x000f_+cî`n-_x0001_**_x001c_'_x0017_‚±©…„¡µQF_x0008__x001b_:ê'_[O”ó]H)0h_x001f_Y-¯Þ¹^|_x000f_±l_x0019_;	‹_x001b_¹§öJxèp¶‹é_x0016_nç‚û'€²·ZŒÔ_x0013_&gt;µ{ÃDƒSš_x001f_±L«Þ`g‘f_x0010__x0019_q_x001b_†_x0004_*°Š¼»ýæ›_x001e_+ÓOµ¶˜ƒùïô_x0004_Ùt_x0005_V;—iž</t>
  </si>
  <si>
    <t xml:space="preserve">b_x001f_®ÎNMfŸÓ‚&amp;yÊ_x0007_ _x000f_ÃÜü_x0008_u`1º_x0006_Æ«ÎºØ„U~_x0014_Û~õ$Ô_x0015_Ì_x0015_WÇ?_x001e_Ž³!‚V_x000f_3onØµ¾q_x001d_?ÍsÈ¡qIÉfÖ¾^Ð¥õžõv€Ví¾MôæäjéÎ‡ã_x0001_Ã³)a’ú</t>
  </si>
  <si>
    <t xml:space="preserve">&amp;)Ç	Œ¯{‘ûI $¤2ï™_x0003_¸º_x000e_ÈV‰~«ä23Šy7&gt;yŽË]ÏŒ_x001e_r•Ž*Ñ™@qY Õ3|ì‚_x001b__x0006_Ø6-_x0010_g"&amp;9`_x0006_L _x001d_à|x¡_x001d_—¾Fûú!:´e;©•Qù0£P_x0014_uì¡V_x001c_Á%ïÃ-è²¡_x0013_ÌË§ªýÛ^GÀÀX_x0005_‡7W‘Ç_x0004_´jÒ¶–òñ7'&gt;ŠKŠ+sßPnˆ½d*­òÔ%f'Ì</t>
  </si>
  <si>
    <t xml:space="preserve">ÙM½z_x0016_ÚÍâ._x0014_ipP'†®}U#	×ýPe_x001c_?ù€;ŸØ›íà_x001a_éµê*Ì‘º…kg6_x001c_í¤‰ÎŒ‹$í!á í›g­dÝ¸†)40‡V	[Tè›‚_x001e_ó"!j£‘_x0007_£á_x0008_?_x0001_¿</t>
  </si>
  <si>
    <t xml:space="preserve">ø{hgõ'_x0017_TC§_x0001_1¨$˜¢ š(­l_x0006_|ÈçŠ “	¯mÇtë|_x0002_d½‘zLîã’5Iv=Uè|¤Ö¾í…_x0008_Xß_x001d_ó86ë -Yrz¢:_x0012_ö_x0005__x001e_ 5_x000b_</t>
  </si>
  <si>
    <t xml:space="preserve">ØzK¦_x0012_ê¯™uü:BÒçO[Ÿí§Š°X¹Ÿ2¥Ùw=òGþI(Ó‡¯Mˆ/AW×m…v:%ú(Ù_x001c_Ýs_x001d_ø÷¾ÜJ:°_x0002_Cæbo-^õ_x001a_ôò{šY$ó_x0005_6[ã}5j_x000f_õuïC—ÄñFß¶æ³¸Pr?Š’€ˆ9*´Ÿ¡æ=Ào´(š)í¯ôÙÏw¶ÇŸÔbdÜÀ_x0016_²‹_x0006_)ØŠ&gt;C¬zÔŸ'[F(?Ý_x0012_¸_x0018_Û_x001a_¥DÃ6f»B¸ñïöA &gt;ØˆÛ©˜«_¨ßW	Bî1ö_x0003_+Ñ_x001c_c—Z=_x001e_2Ó·ÎmAž¯"_x001c_]…¶ü_x0001_õ</t>
  </si>
  <si>
    <t xml:space="preserve">%{3@4OÔéàÑ¡ˆ_x0018_Î‡¯+_x0004_çè~n_x001b_­x;uw¨;¡¤ÕçZÆ§_x0013_´Yj}eÿ¤òÑ@[›6½õ_x0005_@xäŽ™ã»¼¥_x0008_õ¥_x0019_iTaã”º…V…¼&gt;}&gt;H;_x0002_Hk_x0006__x0002__x001a_Û¹æ/_x0012_¦'6˜_x001c_ü—†–`_x0015_ªÍ¦S¹Ï²Œ6ñr_x001a_•_x001e_²£&lt;O!œ_x0012_{K_x0015_€_x0014_Å…Á&lt;¡b„h¨{°_x0014_"^«;8GN†ùÛï¿ñ_x001a_ZOÂð_x0007_Èl-c¯¢d_x0013_¤_x0015__x0008_à_x000f__x0014__x0008_•_x0010_ÿmészpñÇ_x000c_Á_x001b_H_x0015_¡×³_x0004_ç×g&gt;_x0010_5›_x0006__x0001_Ø_x0016_Œ_x001c_}ÌD&amp;ú_x0017_Âý»Œ_x0002_Ï¬¹V@®Ì=S½C¿_x001b_K®ÈÀâ•æk_x0004_vs2-H;E´ü"-_x0003_bçúàWOÊ~€jÆîŸ¡õ¹¿_x0014_Ï_x0005_ožü8z#_x001e_„Cï9_x0012__x0004_A¶hÇù¬¤òß_x0005_÷)±ÖV_bü{„_x0016__x000c_åÅµ_x0015_:_x0017_šŒìB+¯Yæ•H÷Ç¡_x000f_HgÐW©÷aø‹_x001e_‚¹pÛ-mŠÓŠ0TN\•\_x001b__x001f_ïUQ«A5o/C~‰Ý7—ØúÜ4_x0001_Ð^€% Ø</t>
  </si>
  <si>
    <t xml:space="preserve">HÆ÷QÎš:g_x001f_cœ ô_x0011_–—€L§_x000c_–œ¯Y¦Ã_x0013_ìy_x0017_?ìÞ½që¦o˜_x0017_¨x(_Ž\×Æ×Õ¬7)_x0012_*ù"+“:õ¥_x0001_ˆ"+¶„0á½Z_x0014_pù0õÔÀ»”Ï</t>
  </si>
  <si>
    <t xml:space="preserve">_x000b_K._x0010_¸¸S ¹ÎH‘ô_x0016_´+ƒt´g¢™AÓ‚	A¨|_x000f__x0014_¸ª°©£C›Ñ:©£÷&lt;—2¤ô&lt;Rô~_x001b__x0001_ŠèbÈ·¬_x000b_â_x0015_Y_x001c_î</t>
  </si>
  <si>
    <t xml:space="preserve">+ìÄ"Íˆf_x001c_›7ýÕ²oÌ$s_x000f_"Äj¯:_x0002_ošèŸ_x0004_”3&amp;…</t>
  </si>
  <si>
    <t xml:space="preserve">_x0003_¨kªï_x000c_1¬ÉÕ•_x000f_¨_x001f_¤Ð¤:¡+Ô_x0003_«Z„ÏÍCõ=¶ðú_x0006_ï­ˆŠÅ·í&amp;ÑÔ5¨T_x0001_ƒ_x0008_§bÇ»ŒžmB{Öí/s’Õ¤}w #£«š§ƒ_x0019_ðïCLî×3%ïÿëÈ¡¶_x001e_ZÖ„ûš/BÞ_x000e__x001c_Þó`_x0008_œLö__x0003_÷Ó?ö_x0018_Î_x0010_'þ_x0014_£ç_x0011_åý_x001f_</t>
  </si>
  <si>
    <t xml:space="preserve">s†]¶ã¬¥Êº_x0001_r»ÇIºUÊÖŽÇ_x0006_ªõÚ¼Ojô§qx¸+ïûÖ_x0014_)EFüEa¬hæÈpjîbîKü;ÄQçLóÉß$7²_x0005_SµgxiÇ³¹yÓÞ!N´¾ÚHxó_x001f_­Ø±‰Z‘¿›y‹?…~ZBLmé_x0005_C¤_x0014_pˆ_x000c_2­_x000e_.të_x0019_Y!_x0019_Ì58žÓŒ²_x0001_Ìæ_x000e_DôcÒÝí&amp;ÔÔ#sÄ_x0014_;W_x0001__¨Ë&amp;ì¹\y(u Ì8¶½­U\Á7(åO`Od¾/HñÓ³&gt;_x0010_T']\³?_x0003_ëÌrÍÑS?ƒ‰Éã“_x0007_/k_x0006_•þ*âšá`âx_x0011_·_x0013_†L&gt;âÑ^ž_x0010_þG-B×›SØŸ4ü†ØFÞœe°-çß&lt;rwtHí÷úÓ7Ê˜IÏÀÄ¾ÅÖó&gt;„_x001c_ËóýNÌÎŽ~'e»•Í“Í_x0011_t_x0002_fž	9ßSdÙ’ŒÅŸŠŽüY©* y±gß</t>
  </si>
  <si>
    <t xml:space="preserve">Îà#_x000b_sæ~°de_x0011_</t>
  </si>
  <si>
    <t xml:space="preserve">6;_x0018_ü¤i</t>
  </si>
  <si>
    <t xml:space="preserve">V_x0014_73‰ä®/\_x0008_õ³æý5ršÃ™_x001e_ªä[L]X—_x0013_Z¬4a‹‹_x0008_&amp;PvY_x0004_Å"!ØÆ°Ñº‹-óv­D}’fXbF=êuåž~KPDá¾¯Þ_x0017_lA"Ê\0o_x0003_Ý¬B’T«á÷¼K@J8„Ÿa_x000c_A®óuÝ‹C_x0007_Þ_x0005_U´_x0014_‹ÓÄdÈm¯Ð*º™ÿ}ôœ_¢®&gt;\eå†‹¢Ðõ G!c‹z*Ü¥°T¢ªý)o¼k@Ý_x0002_JƒG_x0002_ÓŸê®ëMö3ÒtÛ_x0005_}¦–›¡º)</t>
  </si>
  <si>
    <t xml:space="preserve">P@Åó</t>
  </si>
  <si>
    <t xml:space="preserve">qkE_x000f_Œ_x0015__x0015_å_x0004_€ìÜJ_x0016_Nßcnn¥AÜ¸á= ÐŒõ“R=_x000c_‰ÖÛÊ¶_x001e_IR4_x0008_]Ø§_x001c_ÍÌ_x0015__x0003_F</t>
  </si>
  <si>
    <t xml:space="preserve">&amp;8‹N:_x0019_ÌÀa</t>
  </si>
  <si>
    <t xml:space="preserve">îö£Š{ê_x0004_Õ–øý^È_x0019_¸_x0007_Ðü¸èŽ8‰†BÒ·CnH²—¿@r‰¡RV</t>
  </si>
  <si>
    <t xml:space="preserve">EWªÉòh&amp;¿ºò‡öýE½@³·ÃŽèU_ð¯_x001d_r»Þ¢	ÂI[/Q[¯rP@Ÿ‚Ñ_x001e_7ižhF‡þªäc==_x001d_Ÿ_x001d_Æ‹¼‡_x0018_X_x000e_úŠ_x0005_;‡ž9_x001e_(Á¡ÎjR€À&amp;_x000c__x000e_Lºh_x0004__x0015_„ØOâ</t>
  </si>
  <si>
    <t xml:space="preserve">þÒ</t>
  </si>
  <si>
    <t xml:space="preserve">há»</t>
  </si>
  <si>
    <t xml:space="preserve">XØ¦ÊÊ(×E¯&amp;—˜u`</t>
  </si>
  <si>
    <t xml:space="preserve">CÔB£y e%©_x001d_Ä¹	•_x000b_”_x0012_‹RÙ;$#³µ¾ø¯AÑ’5_x0002_ecy‚ÅülW_x0015_’›½yq½ÒT_x0013_ç+Þ=îUR•’'_x000c_E%“bã _x001d_U_x0008_—7ÿ_x0012_™yœƒ)ü!²aâVæ˜«8_x0012_l·UÏŸ!°ìv-_x0005_`*mÄ~T;ô_x0018__x0015_¸[´</t>
  </si>
  <si>
    <t xml:space="preserve">_x0003_G—ïy²¤_x0013_</t>
  </si>
  <si>
    <t xml:space="preserve">¸ ÷ù¯ÊÈÃ›}_x0014_‹Ë &lt;V|ùÆütKò‹–_x0012_K_x0013_P_x000c_ÛG1‹«µARPRîœÞ”Ù(&amp;/_x0012_ÚšêÛ×âõtŒÐë¬²q¾_x000e_£ž’³/Ú‘Ùc</t>
  </si>
  <si>
    <t xml:space="preserve">ÿ¹rÚŸÎ²`À“e¤_x0006_ëm¤ˆ_x0004_ø?ë_x001a_‚_€‹Ã@ Æ˜ghÓÍÃ'#)</t>
  </si>
  <si>
    <t xml:space="preserve">íŠ²ë—’}$xÒé†•ò¢Ö·””	_x0019_\_x0018_aú</t>
  </si>
  <si>
    <t xml:space="preserve">¢ÃG_x0007_Ëk¤Áù°Œª~N;P—éu×ÞE˜t‹AI{</t>
  </si>
  <si>
    <t xml:space="preserve">Î%úÈy¾ˆ˜¡§ñ³‹&gt;?S7$3ud€_x0003_À‹¹Œÿµ_x0018_àò©vÙ¨72ÙHR¿t'†×ÿÿ_x0019_“?Û—9dvµ•_x001a_&gt;p‡4ŠäêV¼à	éŒ;©É)…yc_x0008_ä_x0019_z_x000b_+‹ï¥L²*â«_x001e_pñª¢Û&lt;h‘	{2šg R_x0012_®ÍâÕ</t>
  </si>
  <si>
    <t xml:space="preserve">YhÁ¢Ëðr~”‚½*­‘._x0015_Û\A_x000f_±~ìÇÅv</t>
  </si>
  <si>
    <t xml:space="preserve">±§Æ_x001f_6M_x0017_n#Ï=ûÞ_x000e_e«_x000b_ß+_x0002_¦HlÓ|Ã÷‘&amp;Á1‚Ôû‘/Tö=ðŽKÉž¤_x000b_èÚ_x0014_Ó6oÅ‘ª5¨_x001e_fýµ¢úÆ_x0011_ç“Êï¦f_x0005_é6Ûée&gt;"•ªoÚè}r¼¶ÎÚSp¤ƒM„T‹Ož:_x0019_'´F6G“‰éOzO_x001f_Ê×Q&amp;_x0007_‰_x0003__x0019_a_x0005_ÈÕJ;Ö_x001a_Q»L‹_x0014_ßw¼mÇO­ÒšL¿’vÂ[_x0004_&amp;Ã3lâ®_x000f__x0005_»wz`û«_x0012_#}Ô_x0004_d¡_x001f_pûµU_x0003_Ðõr¬m_x001e_sg_x0011_oµó_–›¼_x0013_Û§Ò¯%‘ØñTn’‚§_x0017_åZ</t>
  </si>
  <si>
    <t xml:space="preserve">_x0012_SäC¹[Dã`+Q_x0003_7¤šM˜õ«/ë_x0006_dA_x0011_ÞW_x001b__x0011_{V°KÑÑÒ_x0006_ÎÍœ?_x0015_»ö¦=ÕPÀì_x001b_&amp;Îi’Dñ…Ü‡•JyŒ_x0003_“¶Êb%ÀÓ˜•(Ý_x0006_</t>
  </si>
  <si>
    <t xml:space="preserve">µ÷{üºGQž¹ŽÄ_x0019_dZmpæ”u•0Ó—`æ¡[Bý§Òz_x000f_ïÆYŸ{¬_x001b_¸Ã1_x001a_ï(u qr_x0001_”ïNŸù{e“P	Ì_x0001_yL</t>
  </si>
  <si>
    <t xml:space="preserve">ÖÃÙŸ¦—Så•¾ˆy«-é1LUøú›Rx!Žƒ_x0013_+öïÜßž£_x001c_²økƒ1£Õf÷K^Ç&amp;ÕH¥SÊù„_x0001_D_x000c_»ô§G½ýòP‚ÐNyÏì	ÌV=BÍfú€Ù=ÞœÏ_x0010_ÝIÌyÂómœ_x001d_@Š@4nœ’µp­¹s–p‡·/L#jõœj_x0017_$çÏ³_x0017_	ÆHLÎƒo¾Ë°*øpÔš!&lt;_x001b_Øþ­i€|_x001d_§a”(#_x0008_“z[ôOÉc_x0005_$Wíº&gt;Ê[å!+z‚Ñ&amp;bßz¯_x0018_cÑ™v&amp;l“n¿¬&lt;iª"so_x0019_m.æ_x0018_@ä5:_x0006_Ñ 7ˆh</t>
  </si>
  <si>
    <t xml:space="preserve">‚&amp;¤¨DÅ¨üX×_x0012__x0004_áª8«œ´m_x0005_F‹Ö'sMo£•ï½Fè2H‚_x0012_ëT_x0007_Ðçc´Ãj”_Ñ²U‘„T_x0017_t€ýãì_x0008_†ã8ª"Öƒq:’ï_——7}ÅPy©µábÌ×_x0018_ø&lt;Q§;_x0010_©ø‰_x0016_ÉUÒ=Éz_x0015_d€µæû0ô•„r_x0010_R²¤l¸oSÞŽ°-Œp¸Ø+ú[½_x0005_\qˆýÖ–Ï4±Ç_x001d_KÜFO&gt;°€ºƒûüBšìÈ_x0011_õcÌúŸ¾Ù›6Ãˆ(Öò¬Ðåÿ°A</t>
  </si>
  <si>
    <t xml:space="preserve">ÂþŒ§š_x000c_ÂsáÚhªUøPñ&lt;_x0018_gžŒ_x0018_—Ê;–@œl.Cô_x000b_Î³@Óï‘yœíÌ@v½šÀ:ÑU½º_x0017_ªËÖ8Œ“¬w´Óc_x0004_b/_x0016__x0002_´Ë‹’Ó:•®_x001b_jÍ_x0006_Êý_x000e_@lvUoÅ_x001f_ÒØÁi¿*_x0018_¯_x000c_»_x0019_­a:1 |«HQãr&lt;óK_x0003_R"gù–_x0008__x0008_u´_x0013__x001d_Ã%(gýí!aÆ+ìußŽlÛU_x001a_¦	§Rœ?Ìz)gÙí_x0016__x0005_Ñ¶Ë6ÆÒI‰éîÓµ‡_x0001_à</t>
  </si>
  <si>
    <t xml:space="preserve">½_x0005_NT©¦ÙØC%Éé$Ã``·V/ƒmøÝ_x0006__x001c_:ÄÒ"ñŸ*Tì):GùÄz™lá"_x0003_hG! ( æ_x0008_.P|±G</t>
  </si>
  <si>
    <t xml:space="preserve">ÊAŠÃ_x000c_[{e×Ë</t>
  </si>
  <si>
    <t xml:space="preserve">Ó°_x000c_ÍŽÕ_x0002__x0010__x0011__¬‹'³o¸ø&gt;9Ó¢_x0011_jˆB×a£9!=x-žöç’ÆíÓ_x001f_´˜ógÅý-NîÓþ£ õ&lt;_x0007__x0018_|ÇQ€bšWènÖEãô</t>
  </si>
  <si>
    <t xml:space="preserve">Žo_x001c_›büe¥‹:Ùk²&amp;o{Ï_x001a_VR‹Ê_x001c_&lt;b.•ûRˆDÿi$¶gO‰ˆ†µ™vP2É_x0004_Ë_x0004__x0008_*r^¡_x001b_Âá}ø™“õ1Ò_‡{½èwÄ</t>
  </si>
  <si>
    <t xml:space="preserve">†2iSv\‘ÄÍ·;o_x001d_ªÑ”_x000e__x0019__x0015_½9‚ÐS‹/T_x0015_¢zàÙÜN#ÍWùÝ2“_x001b__x001d_(‹_x001d_	ç‹n_x0004_øŒŠ=_x0014_#J'8DüS_x0019_‘šª!íjW¹+_x000e_Î0½_x000f_«P2×çç_x000c_ç±'</t>
  </si>
  <si>
    <t xml:space="preserve">W@Õ]Y jHeÎÞ–‡ÒŸ·ª•	_x0016_fÐå_x001c_£M_x001a_h_x0017_•æ_x0016__x000f_yÀ–ë’ö(RÁkë¡ý‰_x0001__x000f_¿r&lt;¿Ó á²R‹~2ËqÄ6ª™%ù_x0007__x001f_'ÄY_x0010_Á-‰„_x000f_3NBÉ_x0006_Ft×Ôð_x0001_¶_x001e_*LŠ;T8jX¿€e_x0008_ó/©³_x000c__x0016_µÎ¦Öç_x000f_@A+áu nGù™ê=½‚</t>
  </si>
  <si>
    <t xml:space="preserve">VÄ_x001c_¢	š’ÖÆ_x001d_·ý(CÀ$.‰OŒ\~óÑyÁ›0½eí_x000c_aEŒ‚_x001d_`'Ç§4;"@ïö_x0006_›_à(¦ål_x001f_º_x0007__x001c_Z=þîk°{øÔ¹©ù½‹÷_ƒ£_x0014__x0010_º6 ú8jxžTLf0úE¬_'n¦"Wâ(Ó$ö&lt;8‚¤_x0013_0</t>
  </si>
  <si>
    <t xml:space="preserve">Ôø®A“Îm&lt;TØžGÒã_x001c_‹HÆ_x0012_«/Ä_x0006__x000f_Ù_x000c_43V_x0015_ôg_x0014_cŒ_x000c_ìr^_x000b_&gt;¿	“$Ã¬ÓH&gt;ð ùôZ$‹'TªÇ°9_x0013_æ_x001c_þ_x0010_%=›å-±W„ˆ^Ù¾˜ÓÜKDD1¯SmäÀd?_x001c_îc¸ø</t>
  </si>
  <si>
    <t xml:space="preserve">êg_x000e_‹_x0012__x001e_</t>
  </si>
  <si>
    <t xml:space="preserve">ÅÒ"ŒG¯_6ym¸Ë_x0001_¤ÛŽ¾K+C«…»Q&lt;¿¤/»nêé¾wsK·&lt;½¾;‚úÐËVZZ]w_x0007_¸ëcÔ´kMæ_x0001_4H—ƒiûÖ_x0017_œk_x0014_î_x0006_¥ƒó_x0006_õ_x0002__x0017_Þœ"–Mw¾</t>
  </si>
  <si>
    <t xml:space="preserve">´VŠ~©þ…_x001b__x0013_=’üp·€Œ8Û_x0007_[ÚÉà†»_x000f_9p_x001a_ÐóÏŽ2Ešø_x000e_Ü_x0013_ªÓ_x0018_	Á!Ï_x0003_P’_x0018_ël&gt;^GïVœov§¶˜º_x0005_ìvE‰3_x0007_±Wº”&amp;Hˆ+0’á_x0016_èÍV_x001e_üx_x000f_ØG%õÐýep´‹ùC×P9…¬|±v}Ï Žåx%V_x0012_ùµ´´UªÖù)˜_x0008_Cô¼×P_x000b_¦E~ª°‚1¶¾ˆ’?QÌFAMô”åX àP;Ï¾rIn_x0005_þ~ºè_x0019_(3_x0013_`×ÍXÂêEXliã»|_x0011_ð#q_x000c_"dÉ_x001f_G4_x000f_„_x000e_ŠÈAzŠÚ½Ól_x0011_ýrùjL±È+²åkWÀ_x0006_¥)¾¹BŒAä^ZÇ_x0005_Æº6Ç¢Õ_x0005__x001f_©æ$bÀ"“Ž-Ó8©ŒBJuã×c{"±¨ô_x0007_þÇîDC4ñU</t>
  </si>
  <si>
    <t xml:space="preserve">©|ôÎç_x001e_ëì#‰¸ªþWUy¹ü„–»†Ð}eÿ_x001b_í©_x0005_ú¯_x0016_úS!Þ«°&gt;;$4¯‚ï%ÆÑß_x0010_M~U"(z_”¡ˆ</t>
  </si>
  <si>
    <t xml:space="preserve">¼o¯ÄØ_x0019__û=Úñ'ÊÁG`_x001c_¾`ÀÍ?¹eçFB_x0008_jÆ_x0019_h_x001d_µ_x0015__x0004_¨WD¦·Rg½Iš^_x0001_T8_†iÙ¦'6_x001e_6I{œ_x0007_ã¢LTi4˜ßO)^Sr@9‰¤!¼}En£_x001a_ùÃ_x0015__x001f_éåÂRƒKuxÍžrù‚—Åú†š¦©X“vK\\ò¨_x0015_ò¦*wù8$I_x000b_$ò­{’§ÏÓ</t>
  </si>
  <si>
    <t xml:space="preserve">Í2_x001f_.uà0l'_x0018_Ðh·. «maßÒ‰_+Öî+_x0004_#1ªM˜_x001d__x0018_Aëä_x0014_#_x0017_(w+ß#ü×_x000f_x­“ú9Ð_x000e_ÈÈ_x000e_ ˜:è÷Q¹Mïhá;J²_x0014_[I_x0001__x000c__x001a_ÊèwÎ_Ü5%ýBÎÍ8”Žj_x0008_å_x0001_Ýx_x0016_’Uv±{«_x0013_ úx@RÏŸˆ_x0003_u·ˆÇhjÅž-‰?</t>
  </si>
  <si>
    <t xml:space="preserve">_x001c__x0007_ÅW2KÕ@!¥Þÿ˜w&gt;	¾T¡D›-úË!?tËËvtó–S]úqVÈ)!§XÜ‹¨ŠÄCAþ‡°R&lt;„ïÒòõþd_x0004_¡©Ý¶</t>
  </si>
  <si>
    <t xml:space="preserve">«êªÄ_x0018_½jÄ0_x0017_ï"„_x0016_—…M2:_x001d_Â‘_x000b_Ÿ9_x0015_~_x000e__x001c_Àä_x0004__x001f_ø?ŸÅøµšÊ‰åÏ</t>
  </si>
  <si>
    <t xml:space="preserve">?’^xÙeX_x0006_?æ€</t>
  </si>
  <si>
    <t xml:space="preserve">_x0015_ïÏ7Â£¸üLÂ3nªçL%üs0‰z–ñdRä_x0001__x001a_[³[ÌÓíäP·</t>
  </si>
  <si>
    <t xml:space="preserve">ÿŽm‹¿ 1úµD¸pÃA_x0002_XxTS_x0019_=ò(©ÀVB¿e\_x0018_÷</t>
  </si>
  <si>
    <t xml:space="preserve">Hžws©®\ÖðÀW_x000c_èÌJ_x0008_”DË_x0014_nƒ_x0016_†_x000e_¦-µ™_x0018_‹XŠX!_x0015_Ü‚À%ë	G…u¥_x001a__x000b_Ì³­*› ©ÞYüä_x0013_ _x0002_öœ81Ï;„_x0010_ÑI½ŒdÞšUC£áK¼²_x0016_êjð£5`‡VÖ_x0005_iHtÜ9sE_x0002_ç&gt;</t>
  </si>
  <si>
    <t xml:space="preserve">N £¢:Èît</t>
  </si>
  <si>
    <t xml:space="preserve">¿&lt;@Ä®¬'ŽWàf_x000f_+=Ü_x0012_ô¹j]ÑBv_x0002_n6#WË¨ó#_x0002_¡p¡_x0019_k¤—xÏ_x0007_Y£”a 32íÎýsêóç3J-cïVõ]¶+Û_x0016_ëâ…9Q×ÿx5â;½^ÕØ² «ñ³NÉU˜yNÉÿH©"Òíñ««_x0008_£OZ£_x0004_‚òKYvÏ_x0017_Ý_x001b__x001f_n"ƒÄ¿&lt;»`“¶Y_x0007__x0014_u«&lt;Z_x0007_`vºj¼C™ŒÝÉ#'ä§5^_x0003_¬_x0005_IÏŒÿqÝ_x0012_J!ª»ÕâýÅø!_x0005_4_P›FMM(}Æ¶.Áeºt¼÷Þ©ù_x001b_àªµÐ</t>
  </si>
  <si>
    <t xml:space="preserve">W‡ìÞÅÏ÷bÓpÕ ÂM«hØ×Wn:²ñwSýðÓ‘žkÂTŒTÎœ;§“9zæ</t>
  </si>
  <si>
    <t xml:space="preserve">ü;¬6_x001b_*½â¹_x0005_¼V÷g'®85ã¾E6_x0002_|_x0002__x0013_ê²÷_x0003_P+_x0010_6[v</t>
  </si>
  <si>
    <t xml:space="preserve">_x0002__x001e_âG‘ø5ÞõR–§_x0015_Jï_x0017_jÑ`+åü9íQ²ë|ä_x0014_¨èº}^Uù_x0018_“_x0001_·8_x0018_U(.ã´eˆ</t>
  </si>
  <si>
    <t xml:space="preserve">H_x001d_Ò_x0010__x001f_d¶—U_x001a_í)»£¾Õ•°¨£ëyII•x_x0019_bñ_x0011_ÙÅ_x0002_Ÿíbh_x001d_}Wíaþ;ÉuÅzÝúŒæÊ*V¹dÓ*Z›_x001a_­«õë`Š-`êæ Ššcà+_x001f_§W—_x0018_÷_x0013_uµïh	_x0011__x001e_1{š@_x0012_#_x000b_òÚ­¬ó/ø_x0005_å\_x000c__x001c_b%^ÞÛÛò‹âŠàBÍñbbº_x001e_¤vƒ}çúS`"#_x0010__x0017_*0€p;]r	¥_x0018_¡Êž</t>
  </si>
  <si>
    <t xml:space="preserve">.;.CKM;!áÙbLóÍ÷EÂV›Ž×éÌîFTOkú_x001a_Ç´CÓ_x0018_†gm½ÆHÖÇ_x0003_ý­diÄ8þ@pë_x0006_†W_x000f_sMv9»Ü^^©_x001e_^;È¼ðŠ¾i</t>
  </si>
  <si>
    <t xml:space="preserve">_x0015__x0007_L{ÄŸ_x000c_Z¼¹Ëv@ªb^%‡ </t>
  </si>
  <si>
    <t xml:space="preserve">®_x0015_m/ÁˆšÌi¬&amp;o_x000f_M</t>
  </si>
  <si>
    <t xml:space="preserve">ÕºÓIù÷H”_x0005_0_x0011_8˜Ùk.Åñ"_x0019_Œ™9µpŠ_x0018_áÿÚ·Ë_]ú}­½Q_x0010_jÏª1§ò*—™n_x0010__x000e__x0017_Æþ_x0003_ƒ_x0012_+±‘/&amp;ATïð¼H©E:âÊ7PçRKÚûç¼ã{c¢'r_x001d_õÙm_x0008__x001b_z_x0018_Yw2_x0005__x0016_¡w ã“´ÖÍ¦j</t>
  </si>
  <si>
    <t xml:space="preserve">_x001c_üÛD’N”"š	ÞA-ÿR©_x0011_zg4}¬îÿÊ¿íM_x001d__x000c_J‚ÜÂ9bSÓ“y¿¥p</t>
  </si>
  <si>
    <t xml:space="preserve">£å‹Å_x001d_Ë_x0008_ì¤_x0004_F_x000e_¡Z¢žÁß½r_x0011_2_x0006_ƒÛgs—ÙÆ</t>
  </si>
  <si>
    <t xml:space="preserve">'-ç_x001c_ Ç7cIÕNlþt5_x0018_¶ipŒ_x0008__x000f__x0004__x0013_£JÈ_x0005__x000c_</t>
  </si>
  <si>
    <t xml:space="preserve">ÇJÏb£</t>
  </si>
  <si>
    <t xml:space="preserve">&gt;ýˆäÛ:TKíëÖ„Ï”_x0019_Š’/Þ_x0004_hûIjïä%š_x0018_ÖÑ‡¤m^´@t$Èÿ_x0005_2õ´ÞZ»`0àS_x0006_”zÒ4(`F_x0018__x0011_?T_x0018_÷ÊûÃes!]Žš|k€</t>
  </si>
  <si>
    <t xml:space="preserve">dÐùƒó]Ç_x001b_2¢L8Ø4™¼Û“&lt;z0J_…±õ_x000c_ä:Ô@øsZÌÖÏñ_x001b_D*</t>
  </si>
  <si>
    <t xml:space="preserve">_x0006_|ŽÛF²_x001c_àãGíW†‰&lt;7Þ¸Ñ(óøÜWO-È¸I_x0005_ÖÌÔ­¥_x001d_+¼·~ºa¹q3î_x001c_¹_x0003_)ÎpŠ_¡ë°Ìˆà_x0003_˜»öÙ_x0010_WŠ}|_x000c_%ó²Qú£+R_x001f_§‰ú_x0010_£‚„÷²ÜT[_x0016_«Ïì'|eR(^ï×Oóå_x000e_¯Ê~ê¨‚Üšð…^}_x001d_E†Lÿ“Œß·_x001a_A&amp;_wåVå q_x0017_L_x0002_O)¬Eòm%hª_x001d_lD;•_x0001_AåXÙgÉñ™^{ÓdÛQÑ}õiånH_x0017_ÿ%¶á×U¬Å˜Ù	»:q7ý×fþ¸_x0011_\¨_x001b_„_x000e_#REhØ&amp;Û_x001f_ÕÏ}—œTJL_x001a__x0008_f”_x0003__x0001_&gt;Œ_Ï—n×4¤.¸_x001b_XAÇœL]ï[8€»¦K=£Í2¸ë‰äØAH1’­Õ2ªpE_x0011_|‡Gä/­H5H¤¤bÑ–8{_vFªÆ2FC¨_x0001_·&gt;ÏyH±pßm_x0018_¨d_x0007_ÂôGmî}¾u˜Ê_x0010_V¸šˆ¢²L¢Ñ_x0011_eí·'vßÚ@_x0003_ä-</t>
  </si>
  <si>
    <t xml:space="preserve">P5šZ_x0002_a_x001c_5xò§‰0_x0013_ßQ_x001e_R_x0012_g9`EÀ_x0010_‚&lt;ì$·‹e_x0019_eçVËÃ._x0008_°ÜCÅÄa /q¿NNnø_x001d_µø¤{2C=*žs_x0002_µYé9ä_x0017_èƒ’Ø¢_x0007_Òl_x0004_Êd_x001f_Bb×Oš_x001d_@:ð2Ñoœ«’íöü_x0005__x0001_¼[³—_x000c_4½Ó_x000f_¨2ÍT*G_x0016_ø_x0003_ßŠ·”šU?–]M_x0003__x0008_*.ì›4}àã¡xðå8þ?ôÐyÈ_x0004_­–÷Ñk_x0013_</t>
  </si>
  <si>
    <t xml:space="preserve">5ê|#}nOòá</t>
  </si>
  <si>
    <t xml:space="preserve">`l</t>
  </si>
  <si>
    <t xml:space="preserve">p9€êÅ»_x0004_[ŠqXþè¤MŽ_x0015_ã·…_x000f__x0018_·…¢ÈbäoÃ&gt;Á_x0012_ÿÀühn}Ï‚–½G_x001a_­ÖH™Y©Å1$Í_x0003_¦Ò•_x0005_«äZ–dp–_x0005_=gT¦}vNVÐ¹vF˜f_x001f_«÷_x000e_J›à¸s¢nþ?\?;m1ƒ9µçzÅÅFU»ø3j&amp;ž</t>
  </si>
  <si>
    <t xml:space="preserve">Ê¶Yúƒhdåõ´t_x0019_œ¦¹®_x0018_9&lt;_x0010__x001a_ùgµ&lt;2°‘¯œRRŸ!ûš_x001f_Ä22·6_x0018_!_x0004_Ý_x0016__x0005_Ù^ú[/6ÛWÝÁàèÎB¸8n3u_x001d_ýÐ-½^Cûþ}ÖaŸeÊæL_x0010_Œ•;{ùW'¸Få"A¡¼</t>
  </si>
  <si>
    <t xml:space="preserve">Þï_x001a_‚Ó{‘ày¸µ_x0016_QLpÝ•_x0004_i„`'¬Õ¸è&gt;¡q</t>
  </si>
  <si>
    <t xml:space="preserve">Êv_x000b_ˆDGö¿:Þ2„'uô`¶‚_x0006_¡mª_x000c__x000f_õpÁ²_x001c_¥í_x0002__x0003_°NXO‘ÅàÎ xt_x0006_¢éõù/õ7_x0007_þd_x000c_­ç²½ä_x0017_9‚oŒ+ÚŠ</t>
  </si>
  <si>
    <t xml:space="preserve">™}	_x0001_ÉSÚ_x0011_àÕ°_x0017_œ]M€®XG\b</t>
  </si>
  <si>
    <t xml:space="preserve">f</t>
  </si>
  <si>
    <t xml:space="preserve">Ã¬)?ø“%_x0014_{…¡J©_x0015_rM:”ëU² çÛhw]_x0014_¶“…0–	_x0017_î¨Ûw?–M•c½ò¸ä3äúY¡_x001e_¸y_x0017_÷^!Fê’MË_x0018_ÎÓð_x0008_/äPì%æ‘\ÇN_x0018_`MÍ1Æå¥+v_x0011_Ë†ü_x0018_^_x0007_ÃQ³ò¡®s²ÃKšq1Â_x0011_‡NM‰'M!2ÿ^NgÑBÎîÑÉ™WI0_x0011_ß</t>
  </si>
  <si>
    <t xml:space="preserve">%d"ÀX_x001f_	_x000e_Þû&lt;ÊÅ_x001a_©</t>
  </si>
  <si>
    <t xml:space="preserve">¶šó_x000e_Ô£Òo´]lœ_x0007_i}ŒqT</t>
  </si>
  <si>
    <t xml:space="preserve">ñ_x0012_1¬Í*Úª„µlÀüÃÁ¼_x0015_/9ccÍ¡ÀübuàÍcP†_x0019_N‘Úr</t>
  </si>
  <si>
    <t xml:space="preserve">8xÙ½¨“OðAgœGzà·Êl@wi_x0007_‰ta</t>
  </si>
  <si>
    <t xml:space="preserve">nþ€©t“Î6ŽË_x0012_Ç&lt;c:³_x0015__x0011_ÞÑ½æÖ°_x001d_ÄG0g„ä~</t>
  </si>
  <si>
    <t xml:space="preserve">ºÿ_x0012_U</t>
  </si>
  <si>
    <t xml:space="preserve">^</t>
  </si>
  <si>
    <t xml:space="preserve">@Lê²¾÷nv±¦_x0004_¬7éÚRÍ5Ü9y_x0012_­Šq°_x0018_þzdÆ_x001f_‡CAND†_x001d_’_x0011_ýXÿþå/Ò_x0019_.A¯8_x0013_Þf% ¥ƒ_x0012_¿_x000f_H_x001e_š•/7Sðô‹ªë‡iÝ_x0013_Èº_x0015_¡Ãö¿‚-/!ÙªëåÀ_x0014_	ÏKz_x000c_7Ö</t>
  </si>
  <si>
    <t xml:space="preserve">­¸k_x0013_Ø½_x001b__x0011_É¢b;½X€_x001e_ÚÈ­!R _x000b__x0002_ØÇI…FO‘WM_x000e__x001e_‹†“ZºÙ9ã3P_x0014_œ_x0018_Eáö_x001b_"_x0013_ä¢Òr™&gt;</t>
  </si>
  <si>
    <t xml:space="preserve">}#"5"ÆÝ;!#‹¿ª¼*ò¡ë1_x0019_ÇÂ}WS¾_x0003_¡_x0007_Á_x0005_Õèþá_4_x0004_4ƒXÓ„”Ÿg~”_x0015_:8ó–Ž_x001e_Qxù_x0017_'_ì«ª’-Õc¤uoNÚþ€k›t¶k_x001a_wÍ¼þŠ^ŽM«¢Bç‘5Êˆû3rk+^¿æôœÃ¹«U°«Â¯¶®¾Ð¥ó³0SèŽ—§«çÍ”_x000e__x0006_t_x000c_IÆ³q #í]ÄDDÜ M_x000c_ò _x000e_Ë_x000c_âÉÔ¬&amp;_x000e__x001c_Z-XØ_x0008_ê;æ´.ü_ägb„M)âþ+ëè‰Ù[fÓ_x0011_&gt;ö$¹Ì!YK'&gt;_x0019_Ý”_x0016_ŽA·_x0013_—ªÎœ_x0005_rþTÒÁëàÞX˜\h`¾mÜ</t>
  </si>
  <si>
    <t xml:space="preserve">»â(vÀá·ï¼Íº_x0008_;_x0014_ ¶ßßô¼_x001d__x000b_¬úE›o_x0008_*»_x0003_ÞsãÕŸnõ_x0018_áÚ¢+[«(E~5'?ÁF×pˆ¤ÔÔ¹ciþf_x000c_Â_x001c_Ôƒ_x0005_ÎÇ’¸c%Á¯_à_x001a_Ç_x0019_¸c¹òy_x001a__x0018_kÈUÍ_x0018_±ÄËï#W¯&gt;Óï¥6Ò_x0003_Ò(_x000f_‰`‚2âŸØV</t>
  </si>
  <si>
    <t xml:space="preserve">Ðÿô_x001f_—–jaj1jÔ_x0013_a_x001b_†_x0013_™_x0008_ª_x000b__x0015_ÂK/fŸµžUˆ~ü¡ŒóÒÙ¸~G£~çü</t>
  </si>
  <si>
    <t xml:space="preserve">¶_x0015_›4Ù?Ä_x0015_ì_x000f_Ü†×ò…Ü²x‘ÁèA| ‡°%´ÖõÔ´¾Ì$§Öå^_x0007_r}G¡õJ*c—_x0018_(ã_x0015__x0016_"_x0006_ñï_x0012_)#(j¾â¿k„Ç(jÎžyL÷+ô_x000c__x0016_½LAë_x0006_CØöX?Â_x000f_õ¼_x0004__x0003__x0005_®²ø_x0012_v°</t>
  </si>
  <si>
    <t xml:space="preserve">#Íýºôë_x0016_S•_x0013__x0004_˜;™b.A_M£«=Ä</t>
  </si>
  <si>
    <t xml:space="preserve">ºt_x0003_Ê-²õ.Gš_x0012_þm_x000b_¨.WbÓŠ½iŸþ_x000e_ED~@_x0003_BLdX¹`D7à«À¶ WIe7</t>
  </si>
  <si>
    <t xml:space="preserve">Äs4\ª\u_x000e_§ZóÜl’_x0005_Q`_x0015_¹Ï°aÇÞ…´-Ä¨œ!ÜM&amp;_x000b_|îóÂµ”ì¬&lt;c°i´ÀJ«_x001d_øvë&gt;?f_x0017_Æ_x0015_:_x001c_M_x000e_òÓ~_x001e__x0013_À·dÐÀiÂx</t>
  </si>
  <si>
    <t xml:space="preserve">_x0012_@äÎ'ØbtÓ˜_x0007_K_x0005_ëèµ¶ô?¨M²_x001b_” U´x6‚õW¬†ãN­O[_x0016_M »Ñ_x0019_‚4¡_x0015_VUô_x001f_þ´²</t>
  </si>
  <si>
    <t xml:space="preserve">_wÓÏÐXÀMI—DqB×</t>
  </si>
  <si>
    <t xml:space="preserve">I_x0017_)h°v</t>
  </si>
  <si>
    <t xml:space="preserve">âÛ©ÉfqŽ_x0011_ÒëŽ_x001f__x0014_:ÌWÜe</t>
  </si>
  <si>
    <t xml:space="preserve">w_x0014__x0019_ê“`b1]ù‰?Gd¶_x001e_ØçÆ_x0002_(_x0006__x0010_ÆÎNpÀVÛ¾{&amp;</t>
  </si>
  <si>
    <t xml:space="preserve">^òm.Å¯J¯_x0015_#:ªb8_x0002_e±FZN€ƒ_x0011_iþiäÎ_x0012_®È“Õ--œÀ_x0011__x001a_ä_x0006_µÄ¡}Õ?šÐþŸá¾ýï_x001f_%Ç_x000c_cÕòiÎâLªJqœÕ²ª_x0003__x0008_ÒcÕô×qqµð±(5ÆN¾^íQœ_x001b__x0011_½ãÏVMtñ¢€h¦«_x0006_mê5æéÖl(é—N&gt;úï_x0007_”†«¢crŒ&gt;4Ñÿ“J!ýÂßgŒ¹¿;±G_x0016_~||.ÕKo_x0008_¼ìK]j‚í"çM_x000b_Ã_x001f_cŸºº9Ç&gt;6öx®	´š²=ÎÿFð¬¢72s2¤ c¦t_x0018_|tžÒcû*aÚ&gt;6%õê%›;!ZÒùhV×Ÿ	J®I¹0_x000c_BŒR©¸¾Ç</t>
  </si>
  <si>
    <t xml:space="preserve">K?“(S6Ÿ_x0018_V¢»Ù_x0007__x001a_l	ä­R¤µÂQ­¸Çï2À_x0002_êêPã¸™øö/ÈÓÕè†Lãk</t>
  </si>
  <si>
    <t xml:space="preserve">²c¬oýn_x001b_”²­ñÑ»Y_x000c_Kë™</t>
  </si>
  <si>
    <t xml:space="preserve">?¦Æ®ŽoÙEÅ·671áÑštSÆü3&lt;_x000f_œ÷ÈKÚ(ù·DM\ Â_x001c__x0010_¶_x0004_F;þð"&lt;_x001e_÷_x0010_ã_x000e_ËWW/Æ”_x0012_ÓÏ®U0.˜gæ­_x0010_8÷"”A_x0012_[zjÍLD¡`Ù</t>
  </si>
  <si>
    <t xml:space="preserve">½—¿*háúÙ®n$_x0011_ó‡šøTÚ3_x0006_Ndõ_x000c_´…éÞJv€›_x0015__x001b_½&amp;µZLáòŒ1l.—yµ</t>
  </si>
  <si>
    <t xml:space="preserve">_x0016_|aù=.`7_x0001__x001c__x0019_–_x001b_ªÁHÍŽš›`IÊ¡E_x0014_­œ$úi_¢_x0004_?s~’4BˆE0Ò˜ÑlËe‚Q¤ž</t>
  </si>
  <si>
    <t xml:space="preserve">\Êõµ3Šá ´Ð5T(ÚŸÐ_x0011_ï/\_x0018_Ñ_x001f_PC‚&amp;CâÞs~–U}HOjà_x0011_êã"í’_x0005_°_x0006_ÏçA™hý¤§»Q¶%@ŠŽ++!rƒÕ"þê¥öŸ3wzBSØ</t>
  </si>
  <si>
    <t xml:space="preserve">a“1;©H£Ð_&amp;Ñc*v¬±«Ð4lÓþá_x0003_X€³ xþú³¤_x001a_ù¿ëÅ_x0001_ÍŸÏ/x_x0018__x0010_l.âj4î`H"·Ø¶æ_x0001_feØÓãœŒ</t>
  </si>
  <si>
    <t xml:space="preserve">ñ</t>
  </si>
  <si>
    <t xml:space="preserve">tfw\_Ñó‰ëZ±</t>
  </si>
  <si>
    <t xml:space="preserve">"!¶ŠRËM”´c§_x0002_vç†_x001e_?•UÑ´¿û†Ä_x0002_Ü&gt;Ð;±ú&gt;Ü¸Fã_x0003_3A_x001f_gè-”óyÌQ®è"tõ&lt;Ä­Ðé›Ä—Öf÷Ã^-Nõ3‘Ò</t>
  </si>
  <si>
    <t xml:space="preserve">£È.M</t>
  </si>
  <si>
    <t xml:space="preserve">‚)qy€J‰ÏÌ_x001e_|?]$_x0001_G„™öŒ&amp;_x000c_Ý·ÒË¯TV•fù_x0004_ì_x001a_™*B_x0004_`š³HôÁ_x001e_s«.E¸«+ª'DÆ¤.Cé</t>
  </si>
  <si>
    <t xml:space="preserve">ÉÀ£e™)†]#™Î)ê_x0017_›fq×zœsŒùC|fŸ•</t>
  </si>
  <si>
    <t xml:space="preserve">-ù´@:_x0016_`k‘YÎ_x0002_</t>
  </si>
  <si>
    <t xml:space="preserve">ÓÂaplïªòT–I¥ØÌ_x000c_‚Ü_x000f__x0017_®éÃt¹_x0018_¨”½sÕy±O§Ë!­Åç_x0010_†ÍC"gk˜80¢¡‘Í.šañ_x0013_¦ú”m¡_x0015_~$_x0017_/[õ1_x0006_ÏµLLæH¥u±R·Æ_x0019_B¦°¸V_x001d_áÁhÄ_x001f_f4_x0004_ú­È_x0007_@{_x001d_»6g=íÇ_x000e_zŸá¥_x000b_)i’¢_x001c__x0003_</t>
  </si>
  <si>
    <t xml:space="preserve">$ZÚK_x001e_¿%_x0007_M´Òß¨’mûgb4QŒa€†E›Kë¸É_x0015_g‰‹¨z1ñ¥LB[=±_x0013__x0018_ü</t>
  </si>
  <si>
    <t xml:space="preserve">Ý_x000e_ƒqÀ</t>
  </si>
  <si>
    <t xml:space="preserve">N‚²8_x0010__x001e_êl³Bs_x0014_ ê#„Ýù Ô¥Ó¾íÆ÷›¸×_x000b_ìq¹îÝ_x0019_‡6É_x0002_R&amp;+«s¼_x0010_Âþê+³:ñ"Nn—DCN‘2 Q|¢šwŽ£çE‹-B}è‘Ú_x001e_`P™ÿPÜÏês}_^øÂ¿]½f™4ïËÏ†Mìý_x0007_ ÒŒG</t>
  </si>
  <si>
    <t xml:space="preserve">PÆóÖê%îš`ßòð/¼†</t>
  </si>
  <si>
    <t xml:space="preserve">H_x0007_©&lt;¤Æ¶Æ</t>
  </si>
  <si>
    <t xml:space="preserve">Ð&gt;.±|‹M%‰$zøê º’ÊÍÝ_x001c_{&gt;_x001d_cÂm˜{Î“M§˜+ÿ&lt;!g“_“W_x0016__x001f_CC"íÏ[àU+ä_x0018_JîEÎ¯ò_x0013_€+_x0010__x001e_éQå_x000f_~IßxJa	ŒÆ•_x000b_kn_x0011__x0001_¿:ÿ½½yÄ6X.-å_x0004_ð^R]ÊÜeûôƒqìô «°…_x0005_[œó¯zæìMæ)‚°_x0015_L¿Ý_x0018__x001a_)ÜrC_x0016_ºO”s½êao~ðÙ6Â«ÓU_x001f_Ê$Þ£7_x001a_Ÿ_x001d_0’</t>
  </si>
  <si>
    <t xml:space="preserve">åV[|è­_x0006_{_x001d_»)ÑâFX§Þt¨v©§_x000c_</t>
  </si>
  <si>
    <t xml:space="preserve">P_x001b__x0019_¨­™yÄ_x000e_n€x4›¾ù€I÷)÷d»°¡·_x0013_!X×“‚ðD‹;¸_x0018_ë©ô”ò_aÞßÂˆ—ø$·¼³å8~ë`‘9‰Ú#XŒÞÐ_x0011_ÍÊ5Nï_x0003_LÌ€º_x0007_/žl&amp;œñO=_x001f_Ÿwj]_x0013__x0013_ÛB‚K ¦‹N“1«{e_x001b_Å´$’_x0002_'üIL_x0006_H_x001c_•_x0017_3Ð1ú1_x0014_Œ&amp;¦</t>
  </si>
  <si>
    <t xml:space="preserve">{«Ã/Reÿd:ïBä†_x0013_ÝàT›#ÞÃ_x0016__x0003_%xù©%l_x0019__x0004_ÕûÑum•è}eÄ‡F_x0018__x000f_µÓÅ‘ÍIÉ(q‰Îá-xiÆ_x0003_ík»Ù¦1÷·÷áh&amp;_x0017_º“žG!_x0011_í_x0014_ÿÒ=aü-óÝ¦v|é¸ÉN_x0016_½</t>
  </si>
  <si>
    <t xml:space="preserve">}Xþ"kÌ_x001e_B7Ùèò»_x0019_ÌUwFmÞg^_x0001__x0018_3qû(Ãê°R³_x0018_ý ´‹ôzË_x0018_ýï®F?_x000b_´DÁK’R‰F4ô_x0012_Ç†Øeö¥Í™[Ñ_x0001_6ßh-AÏ²ÅêvâsÖ×RÈ3_x0018_ÝD«u¹w¹‡ †ÊõÓ_x0003_\ãÂ.w»_x001e_ß)•yî_x0012_é†Ôx“ÜÖ{u”sà†³¨ï„1èöÊS†_x0019_Þa›OÙò”ø_x001c__x0015_@_x0019_!Ø¯T¹{4 _x001b_BËA_x001a_VXµKž</t>
  </si>
  <si>
    <t xml:space="preserve">Œ¶ôñÂ£r—_x001b_ˆÞ~ëH_x000c_^óBTè2F¦_x0013__x0005_à__x001c_Í•Ž(</t>
  </si>
  <si>
    <t xml:space="preserve">ÕGæ:_x0015_½à“§bßtÉDÐ_x0003_fÊ®Åžb—_x0019_ûÌ–2¹ØÏ…nã_x0003_n_x000f_ßÆT„î_x0002_N†Gd±à¨œ_x0012_´ª_x0004_d_x001e__x0004_…-ãÏ°&amp;_x0011_ÛKÅ2¦ê·_x0008_Åž¹_x0006_¿;Œ_x000f__x001c_t/</t>
  </si>
  <si>
    <t xml:space="preserve">ê_x000f_Ó_x0013_‡Î</t>
  </si>
  <si>
    <t xml:space="preserve">]Ž±¤ÕmÄ_x001f_[O</t>
  </si>
  <si>
    <t xml:space="preserve">êgÊ·G`;_x0016_½ŽÅe_x001e_DÄ7À(·;¿Álq_x0013_Æ)#C»ÉŽŸDD¡‘yEcä`_x001e_Óæœ‰ý5ÍÜÄç©¼¯ü3_x0008__x0001_0F^‹f°gL</t>
  </si>
  <si>
    <t xml:space="preserve">_x001b_œiMÐ{‚ ûÿã»`Ø“u&amp;×·qQÖÙÕXe4 ƒÕ_x0018_—G¹_x0014_Öà-_x0014_&lt;¹9/ãÃ º‹§k¬_x0007_Y¿ýÔYâº­"kiþJV#´†å7¯¬d‡½gh¼N_x000f__x0007_ª_x0002__x001f_ñ›ò_x001d_ÉhA_x0019_?_x0012_èU(</t>
  </si>
  <si>
    <t xml:space="preserve">”P_x0006_øÙPN_x0017_Vát©üS+¨Œ¦…´…–_x0014_`­9©+`–ñ)JxÄvÔ!eS%†4š‡SÁñ_x0007_:Ü_x0014_0AµÃ_x001b_zæ{ÐÊNÖ¼iZ-P_x001d_­t_x000c_Ç2Ö§žA_x0008_4?D‹R?q?ý/_x0014_k±_x0013_z¾­_x001a__x0003_µÝ9àh</t>
  </si>
  <si>
    <t xml:space="preserve">z’zÇ)5ˆIB8_Ý“yfÇa‹äñ_x0001_@ªûz</t>
  </si>
  <si>
    <t xml:space="preserve">rñÝZ²j£k_x0001_´Ô&amp;ˆÉÀDts£Ì9_x0004_‘{†_x001d_—m”Ä#</t>
  </si>
  <si>
    <t xml:space="preserve">2™BØýþp	È_x0016_sz_x000e_</t>
  </si>
  <si>
    <t xml:space="preserve">úo_x0013_8	Ð_x0015_4æqîì</t>
  </si>
  <si>
    <t xml:space="preserve">œ¹èRéY5ÿ[üA`ÛÓ­ßÃa0Nª\=âÆ3_x001f_¼;_x000e_aœÇrŸ–4 ƒB7:ß_x0012__x000e_¦È_x001e_õ‰_x0019__x0015_SÖÓ" â³…</t>
  </si>
  <si>
    <t xml:space="preserve">Å$„jïâ+¦{Í_x0014_=_x0014_8Ë†©§ÅH/ü_x0017__x0019_Nõj;´ip_4_x0019_´øE¬P_x0011_Ñõûûs_x0012__x000e_Ö_x0002_­KÅj5Ý_x0005_»·î?&amp;\îßQ9‘.X¾õps¨XV•g_x000b_¿š[¬ø.</t>
  </si>
  <si>
    <t xml:space="preserve">êfgr_x0016_É_x0003_*¸_x001f_ƒä@_x0018__x001e_žFö_x000e_'Ëâ´¨Û Õi(s7?4_x0005__x0016_hMâÿŠò_x0018_”_x0013_í#ÚF²Ò¯÷ÿý.</t>
  </si>
  <si>
    <t xml:space="preserve">6%#3Øh¾_x0007_$E¦_x000b_4</t>
  </si>
  <si>
    <t xml:space="preserve">ZÞ˜_x001b__ÛÑ_x001b_</t>
  </si>
  <si>
    <t xml:space="preserve">æ¹ÒO=ÓKÒ}6´_x001d_ëÉFû_x0008_L(Ô.M_x0002_NÑH_x0007__x0011_x”_x001b_!_étÐ³Ñ+æ’Ý…‘C?Õ7¡2í@á_x0005_Áõ’	_x000e_¤_x001c_”«'€4–_x000b_;½_x0007_Ñ7ø}\_x0001_NÏ(CKá9ŽÍ 'æ_x0011_î3ïÐš</t>
  </si>
  <si>
    <t xml:space="preserve">__x0002_R‡†;›uògã_ST2Ú==ô–|[__x0012_'DéJjCœ´A÷ÄI®í¯jÀrÀ·_x0012_Ü5êB_x0016_©ÓStx„</t>
  </si>
  <si>
    <t xml:space="preserve">òÄ_x0010_m.Íªˆ_x0008_Ü@ÄŸÖ¹¦9ÿ»Ý‰kÂçZÓ_x0005_#._x001e_Wý#Ñ+Ž¥®Åª_x000e_Ø40©´&amp;EõGw³9÷ä«E_x0004__x0003_q°A}Ï{_x0018_¥Þ×è#¦ÚN{È¬Ì</t>
  </si>
  <si>
    <t xml:space="preserve">G¢Ñ¦l</t>
  </si>
  <si>
    <t xml:space="preserve">9wØ</t>
  </si>
  <si>
    <t xml:space="preserve">åzè“nárxQºçßLuÅ_x0006_ü¼¦ïºÜIszˆAY_x0018_z‡r#¨³aE¬kÓ¾b•R`</t>
  </si>
  <si>
    <t xml:space="preserve">5óUÂäº_x001f_Æá‚äÒœ_x001a__x000b__x0014_ç_x0012_wŒëImÅ"ù.vú‰ü?ì—?</t>
  </si>
  <si>
    <t xml:space="preserve">óT_x000f_¬’</t>
  </si>
  <si>
    <t xml:space="preserve">Ã_x0019_gE_x0006__x0007_éÑ-af…_x001f_‰tœ_x0018_µš0r¨‰BA_x0013_öR2·×_x0016__x0007_î-Û_x0007_g²4_x0018_úˆd*è¥_x0002_2Nc_x0012_›Öe{mbe_x001b_¿6ÉsÒ„ÁÞu_x0002_K8‰ƒ.å¬d¥_x0011_³ô±r6$ÌÜŽ`%–J)_x0007_â[Æ™“?Êz_x0004_8Ð•êY—‘8.4vjŠe¤a4_x000b_×Ö_x0018_y×ùà.H‡Ih2BøóÂvõÕ¯ª:Æù;ßµÉ+››U&gt;_x0012_2À£‚°ÖÑ&amp;×ÈÐ\Kß`ˆ'óØÐó'AÄ¡ó_x001c_3À[^ÁÄ•S3»š5R_EÞƒl_x000e_Ë&gt;™Ò”\ÎŠý—Å±Þ(ÃÊvÐ5</t>
  </si>
  <si>
    <t xml:space="preserve">v¹—â…Ö_x001d_1ÞØ€C„ÓŸÊø_x0014_öi1]Ô¥]æ¨g_x000e_P•¼_x001e_^_x0004_ùŽ|-hïa_x0003_èœdQ"ÓòLÞxjî[_x0011__x0016_°G1 —é_Ø‰\__x001f_S_x0001_17:4K¡_x0007_[JPX¯€&amp;†îè/¡‡Kw_x000b_ÝôWš¯_x0001__x0005_£IF2°?ýH^Ñ“[[W×‘ëÉÄâ_x001e_S´œÞ–b(_x0018_Õ_x0010_$úc®_x0008_7×»ŽŒ_x000b_</t>
  </si>
  <si>
    <t xml:space="preserve">Ø_x0014_cõ‚áë'p×}N/¸_x0004_ˆ‘EÓ|B'²URMn&lt;h3Ð&lt;DÑ±ŸÄ»yŒ_x000f__x0015__x0006_æ¦Þ¹¬¦p}_x0018_EJ#˜Mp}EÎHãï´K_x0015_C(ò±˜:—ú¸×</t>
  </si>
  <si>
    <t xml:space="preserve">—_x001e_Î_x0011_¨3_x0008_—þßWíOfX­Åì±þ«_x0019_ˆÏK; 5¥ëàÇ _x001d_8_x000f_;º_x0017_õ‰°Î£d#_x0014_q_x0003_ºlŽà^Œ‚¬!Ñ2²ÎrÔY_x0005_QÓ5hOF;_x0008_î:Õ[_x001e_Ã\ÔèI[]_@¼¼Ô¢[Qï_x000f_Ž'Š_x000b__x001d_XÍLC6öQþ«_x0006__x0017_c&lt;ç</t>
  </si>
  <si>
    <t xml:space="preserve">ÚšÓ¯ãD°U_x0015_iÔ2_x0008_½‰¶ïÜÄ_x001e_ÿ_x0019_³_x0015_ÁÝË</t>
  </si>
  <si>
    <t xml:space="preserve">~ºîÜ©_x0008_¸ýj4*7‡á¡ï)e­_8&gt;_x0008_i—î_x000c_Ã _x0016__x0016__x0017_®¤) _x0006_a</t>
  </si>
  <si>
    <t xml:space="preserve">È&amp;_x0019_‘(¢@L¿{[q‰îØ_x0003_f¶</t>
  </si>
  <si>
    <t xml:space="preserve">_x0018_c¦Üxëf@ÂÉÂZ±|ÒŠ$]³e¼UÿW_x001a_8f½#‹ºì._x001c_þ2W“ÿ_x0008_Pæ(ëøõ¸«7sa²~çà[Z¼’Ï_x001a__x0012_#_x000f_Ë»­8ß_x0007_­Jí|sÞæ_x000c_!m“V_x001a__x0012_›_x001e_*ø_x0003_óÔ</t>
  </si>
  <si>
    <t xml:space="preserve">¯x¸_x001f__x0019_.õ:uYè9ªÃÑ ‘Œ_x0001_Ö_x0007_ƒ$’æ|lçÜâ;2Ï­âWfïË_x0002_F_x001e_Š?0ï¬_x0010__x0005_B¿@^'&amp;ˆ°vœG÷Â‚çYZŽ_x0004__x001f_6;JºèþòžÚ¯\Þ¤èÃ„@­ÌÁu“6š¤vHAÍR°¬›CÞ_x0015_sbA„$R`Ñ.ò—Vª160È*K	œÞÅ-_x0008_É3.0AèËÒ_x0006_ÅØŽEÌ_x001f_ÖÃ› EÇ±_x000e_CÖ_x0008_~C_x0016_õ_x0012_6_x001f__x0004_Ï_x001d__x001f_Ÿ–˜E›çŸˆÌ¿zø#_x0005__x0012_ôdk_x001b_¬W	L7Ï;_x000c_1_x0018_8XwU¶ºîá?CÖ-Úz_x0015__x001b_3Ñ3cF¡žíð2ÞÛƒÚ%_x001c_£çZ”çì&amp;_x0005_‘</t>
  </si>
  <si>
    <t xml:space="preserve">ÑcïÒ`—†ÔeŸÇP#€œd7_x0004_#ÿ_x000e_O~óM*2„Tš:RÇ³hy'¬_x000f_Èg_x000e_|ãÓ^m_x0005_È3™å§Êê+zqË</t>
  </si>
  <si>
    <t xml:space="preserve">VH_x001c_œókª¸ñšNŠ	¿|7Ã´2Q»òr_x000f_öG_•T'½]dÏèë·_x001f_Dë¾«Þ&gt;1d ÒtÂ_x001a_Üêùx—ÇZ_7A _x000f_¦ý¤ö“	ô%4{TËó¢_x0002__x0004_ßCá_x0010_Ü×˜3ÃF¤:‘¶ÿas_x001b_³+Š_x0002_øõ”_x0017_‹¾ñò?Ÿ_x0006_ÎmE+…bÍI1_x001b_ÖÖ&gt;óœÊ~¾ÎŠJ	Äå_x000f_‘TA0¢VM_x0011_ƒþ™´_x0012_ýý_"Àª-`•±è_x0014_|:æo²cÍT¸ü²x*6°ª[ßÖä_x0003_ÖŽ&lt;U·{ _x0017_È2óÎ–“|ƒò#pÖ™èO³ÕªB</t>
  </si>
  <si>
    <t xml:space="preserve">Ù`stBJ_x0012_ºz×‘q„©_x001f_é„þ_3hê</t>
  </si>
  <si>
    <t xml:space="preserve">j_x0013_Új¹ðsæüN</t>
  </si>
  <si>
    <t xml:space="preserve"> —S©_x000c__x0012_M_x0003_:?‚_x0005_ç=¥¦BäJðÓ”´CÅ¶|–_x000b_4pwƒ_x001a_3ÜJ\€t›pÖÀ_x0018_íŸWÏqýôQþžN‡Kˆš0¡Yðg5€Ö GÂ¹‘3èÅ7ç³bKât5v6÷M¬IL…`‘)ÉÆÇ°æ+¼O4é_x0002__x0001_Ž!ì¹K;^qÔÏ‘!èÑã½_x0016_+qï_x0003__x0016_EéòAi¨_x000c_|­s^_x0001_~i&lt;›ƒ‡‘#“4mMDJî¢§_x0007_XÛ4(ßi_x000c_™Ì”´™(H%_x0016_Š€ŽúZˆÚÇ™_x0008_6ÿŠ_x0008__x000c_B_x001b_}«$_x0013_.":îhÐ_x0013_Î</t>
  </si>
  <si>
    <t xml:space="preserve">Î_x0004_ÿ.Ý)(±ÀÎ_x0016_$Ý`¬ (%J´Uû_x000b_R</t>
  </si>
  <si>
    <t xml:space="preserve">_x000f_j“úÆŸ_x0002__x000f_ïŽªU$bXhÓ({¹:½”I½ÙxMt…ã_x0002_³´k¿…ê</t>
  </si>
  <si>
    <t xml:space="preserve">»Q_x001d_uZ…Ï_x000c_˜‹ôP˜É"¦©ÅÅØK#:o%‹#_x0006_+_x001d_9~²äÏ_x0007_CB„&lt;ý£üŸÒ\ýýx&gt;©_x0002_™ˆimâ¼\]ÚŠ_ü˜pd¢_x0007__x0016_S_x0015_</t>
  </si>
  <si>
    <t xml:space="preserve">öà–Nq±¦_x001a_Õ6¾ˆõnš</t>
  </si>
  <si>
    <t xml:space="preserve">Ô3_x0011_oä„h{Ê‰ÌCbS¬ª;»þøa¥ª_x0017_:&lt;Á_x001a_ƒÐô _x0014_O+$÷²Ï5_x001f_q4ClCôÄ%Õ%uŠ^_x0005_</t>
  </si>
  <si>
    <t xml:space="preserve">ÆÀž_x0016_³-qgžN</t>
  </si>
  <si>
    <t xml:space="preserve">›4ÿzÅlÂ)µþï›åë&lt;®_x001d_&amp;³ªPak_x001d_Ù%OU—Oj£Öl¯(_x0002_†ôfN½””: 5tYŽ­x[ë&amp;_x0016_78!y‘Óz‚¼Ê_x0010_¨(†¤j_x0008_ò¿ö!CÇ&gt;_x0006__x0004_/_%-&amp;_x0013_n@_x0002_ãœÑ{/ŸU®¬ø Ü‹i‡¾6O_x001f_Ó%9_x000b_Êdî_x0003_è†dOXÏFl$¥¦_x0018_B`‰Ü_x0016__x0014__x001f_ÙT0_x0012_â</t>
  </si>
  <si>
    <t xml:space="preserve">š­¾kˆ™Ø7?&lt;]ß½2.4</t>
  </si>
  <si>
    <t xml:space="preserve">&gt;_x0001_“ºD2K1˜äb¯ô5Ÿ:ÇÄZ`_x000c_9Õ_x0007_Â(®Ê ]_x0016_Õ_x001c_Q–S-}­E_x0001_Úž› k[#pË“Þ’ÛµÝê;ÀV”0­_x0008_=G_x0010_7Ý‚†™MÑxñ"é</t>
  </si>
  <si>
    <t xml:space="preserve">_x0013_hT{_x001c_Ý‚b_x0005__x0015_¬uß=P5¼bùwçG}î…ô .nT_x000c_g{R€£ÎeB_x0010_½‰¾_x0013_‡8i„&lt;`j&lt;¥crÉ_x000b_¼bÇÝÖ_x0015_v5^mt‘V÷ò_x0003_qÚeDF©¶aa“bƒQK_x0001_°¾_x001d_gLª»</t>
  </si>
  <si>
    <t xml:space="preserve">JääÐl)û´ªòÏNð_x001b_x%b_x000e_ç_x000f__x000b_Ü4¸º._x001c_‡d_x0006_ú_x0010_“—Æb„RZ•œ­ÝÏi</t>
  </si>
  <si>
    <t xml:space="preserve">‘ŽÀ‘‘ŒÑ_x001e_ü_x001d_Íb_x0019_žà!8_x0015_ý½[_x0003_’õFÿu{¬úªýw	«_x0014_«r§Hé@_x0004_›ÿÂ˜1_x0008_ÿ“_x001f__x0007__x0005__x0017_î×ÏŠxÏ÷Çn¸Ï¶}È‰qyºãê˜‰`£’Š¬-C™ôØQfäQò_x000c_³½øã%!Æ_˜[</t>
  </si>
  <si>
    <t xml:space="preserve">û+úžÜFÞŸˆ¸_x000e_°íñï`Ïþ_x0002_NG×h—_x0016__x0014__x000c_°ÆIæ«¿¤BZ—ª£ÇçI_x000b_f×ŠÚú]_x001d_”¹_x0019_Ì=&gt;4…«n¡ù³Hé/µª†Èc_x000f_ÑÏ»±ï–™Tôëª6v‘j)ò	e§í_x001f__x0017_o|3¥_x0008_°b÷&gt;+aw</t>
  </si>
  <si>
    <t xml:space="preserve">©U_x001f_O4‹äÀ†&gt;‚Ý¬öS</t>
  </si>
  <si>
    <t xml:space="preserve">ÇO\_x0006_É_x000e_Å«–6V®A!¤JóxÍÁ¡¬ÂiŽµ.Æo._x001c_áwöãr_x0002_[®‡S˜¯</t>
  </si>
  <si>
    <t xml:space="preserve">•ó</t>
  </si>
  <si>
    <t xml:space="preserve">v½ø\f8„à÷Þ®³ò˜_¯bâì¸‚¢n¨û¨9„ä6_x000f_6Áaß_x0013_™ÝM|zö¹</t>
  </si>
  <si>
    <t xml:space="preserve">}.Gígê@žÈò_x0015_Ggu³’¢_x0010_~oQš¿é±í‡ÈóqÏÏ%OM¡µ­9þ$ƒ_x0012_ŽÂD_x0014_:g¦Nî’}	¸‹äwôýý] 6·Ú¢n_x0007_Ûrâáô2½ÏbÕ’©Ä¨6Á«_x001e_Ø&gt;ÀÑ_x0014_/+€k:’¬_x000b__x001e_ðMÏ1ó!Q=|·´ô_x0007_ß_x0013_ÅO_x0005_ªao~#ýVNPÃËT³t†¾€(E]JR·Ï¹_x001d_›³‡ôfõÅÁt`óê@Aê*_x0007_£_x0018_Û_x001c_ƒ\ÞoÂº_x0019_§_x001e_É_x0019_r%×_ñ1Ì´8ÔÓ(!q JC$j</t>
  </si>
  <si>
    <t xml:space="preserve">îŽË0/ÄcíOŸ]äµ:ú¸_x001a_íË0 &gt;$Ù¨Œ 0´”Š</t>
  </si>
  <si>
    <t xml:space="preserve">2á‘‘§.ÛóÀ³½»õÅÐ(‹$&amp;ê%Âwñ~†šBåàÃ}èE5½†²ú</t>
  </si>
  <si>
    <t xml:space="preserve">ùGct¢Äò»À_x0010_åeï¥_x0002_Ô¸g£_x0004_Æ×:Ø_x000f_:ôu4te4.‡u	•DÂ‡_ë÷c€¬§¿?˜]®R8?tÎ¦_x000b_u¸õ_x0011_LUÆ:§_x0019_ñEË_x0012_/ú[Øj¯gö¥z7õyö`t'ÃVžÎ©$-M_x001a_y…«È¦S¸—–b¶|N´i_x001e_B$¥oý_x001d_»À_x0002_+Œ_x000f_ó3.7tw</t>
  </si>
  <si>
    <t xml:space="preserve">j—|_x001f_Q`½³ÈU;YÅîùŠŒí[_x0001_†_x0005_Ot¼</t>
  </si>
  <si>
    <t xml:space="preserve">„R_x001d_v|w)õu¡V_x001a_ª&gt;&amp;;</t>
  </si>
  <si>
    <t xml:space="preserve">Ì0Ó‹InÈ_x0007_ 0m±…iÚ¬*_x001a_ú_x001d_(Àm`PƒÜîyt4â¾{œúº.„ÌÍHþÙ	&lt;záZ€È_x001d_AOeOÉ_x0004_¥&gt;Œß³å©zê¼eË=Bum¶X©é/Œ_x0006_îÊúùÁ—±ÃyÉòˆÎG“½©Œ_x0016_V_x0008_ÉÙ‹_ÚÃ_x001e_¡òošˆ]i	&gt;y~´ï¬æöQEûk5KÌr.ÞÚ‚Uà9ÜzhC&lt;xíc_x001d_„Ä¼Ù¤ŸV[¿V‘`ñºq_x000b_†n…¥_x0011_Û„É“‚MÛ$_x001b__x001c_Á</t>
  </si>
  <si>
    <t xml:space="preserve">ž_x0015_ÙÃwñq$Ÿ*@ÅÉÑÊ‹…sqÿñ/a_§M‘&amp;¢7N¿¼KV™‚i€8_x0004_</t>
  </si>
  <si>
    <t xml:space="preserve">R~3§åÚ÷”ßHs5÷ø¥^I¿ÓF_x0019_-æ_¥¹ó_x001b_:ý.]_x000e_—_x000c_kÁOÔàŠIs_x0017_ÅÃdöøj_x0014_R{ºc_x001a_~_x0012_Í&gt;§K@¾il…ÐÎpÂÒ</t>
  </si>
  <si>
    <t xml:space="preserve"> 6‰P²÷Ä÷O@ÊCoÿºô(ßÅ¢¼é¿‹aD¸_x0003_Sì‡ä‚Þ</t>
  </si>
  <si>
    <t xml:space="preserve">Àƒ[š&lt;ä§Ãe¡Öób¯í]_x0001__x000e_Äl—·‡Jõ³¸Ÿ.^Eq!ÎéuqÇ‘o_x0005_</t>
  </si>
  <si>
    <t xml:space="preserve">âM&lt;¼_x001f_iõ.ý—LôrEì¶ˆ 2u ó_x001c_5_x0002_þÍfHÏÊ•_x0013_±ÖÎ£¡_x0008_ªîÚn¬f}¿	³kòc?_x0002_mÚÛ’û+³‡ë5:©_x0010_Ø-_3Aa©Ãî¶¼|ù¸Ï_x0005__x0010_owG=ª_x0006_´–ŠÍÏK_x0011__x001a_^ôˆ_x001a_:1_x001a_yØ</t>
  </si>
  <si>
    <t xml:space="preserve">…_x000c_Õ3_x0011_aIl_x0017_e·^1}¬ç¾…¾º‚D4F1‡ ×(¬+_x0013_žQ‡'ÛÒ_x0005_}¹‘{ÒÞ</t>
  </si>
  <si>
    <t xml:space="preserve">~	“AšÇ_x0001_/E_x0004__x001f_â_­l_x001a_Û9_x0013_Ç%4uÒœÐ¤Ð_x0019_(SüCØêó?r_x0003_Uï(S‘©.–`Œ×:çÊk±‚#¯ð_x001d_³Lº_x0006_¾_x000c_¯rw|_x000e_q6í_x0011_ìýÎ¡b„Qþ*_x0018__x0007_ƒ¼E_x0012_2Üþu6_x001f__x0003_b2q_x001f_TÉë&gt;‹yvE_x0004__x0007_Má®5A{"yì¯ô¼</t>
  </si>
  <si>
    <t xml:space="preserve">÷åÝˆQM</t>
  </si>
  <si>
    <t xml:space="preserve">7_x000f_Õ_x0007_üÍ#Í8ˆ3_x001a_/N…}ÀÖi_x0018_ôáW</t>
  </si>
  <si>
    <t xml:space="preserve">Ñ)¬ôî1s_x001e_7ØÈR½°eL …oÆÌš_x001f_øŸàKÒ&amp;­ÀwP{òo1¨_x0006__x0016_'ß£+</t>
  </si>
  <si>
    <t xml:space="preserve">_x0001_´"®‡o?%_x0008_«×Ì„F6ãW_x001d_½\ƒËÁ}óàv%9f</t>
  </si>
  <si>
    <t xml:space="preserve">ø</t>
  </si>
  <si>
    <t xml:space="preserve">+Ü_x0008_n&amp;¤i„8)éÚÌŸâ ·_x000e_V"³</t>
  </si>
  <si>
    <t xml:space="preserve">ø¦5¿×_x000b_Y*_x000e_. ”›a…*e_x0007_¶lr94=ñµÍ¡¹ÖL%¯ŠË_x0001__x0019__x000b_Q_x0012_æ÷ÆéäÌ_x001d_GS™¡uh_x0016_æö^©aËÞà{Òmº_x0016_ã_x0012_þì</t>
  </si>
  <si>
    <t xml:space="preserve">ÿçÄ¦Üâ×ÄÖ“‡_x0015_ß§_x0001_c›^Ô_x0015_Á'/;Ø¬i_x000f_&amp;ô_x0004_°††5b_x001b_på×rïò.5î¤—±©P¥&gt;é4´ÕJxÐ’ëÆë*K_x0001_Àl_x0018_QÚEIt½­r9õFû1ý²_x0008_í;„O_x0007_Ìdª”S©_x0016_&gt;¿nÆ§Šü‡µg×ôx¤Ãp¡a)ÿ×w°˜úš¨óéÄþ”IÐ(¢_x001a_LÁ“Ñ	oÔZ©Aí÷Õ©ø€_x001a_</t>
  </si>
  <si>
    <t xml:space="preserve">èˆÖq2œMÖ‘€etŠ_?$·H* _x001b_ Ëòy4½½Éè_x001e_Î†_x0002_€ÄÖ5f_x0014_EŽ¿`_x0017_’¸Ñé</t>
  </si>
  <si>
    <t xml:space="preserve">?x(_x0007_Ú%ƒ–†_x0016_)_x0018_5TÕŸó_x0005_³‘´BÐ_x0008_¤Å_x001e_ó	õ*a„Ë	•Ix)†é_x000c_1Ù&gt;R`Û€Vù†_x001b_•4îœ–…„Æ*®–_x0017_@ø-Ëy_x0017_2[õ_x0012_»hÃ É=_x0015_ V¡]ož‘—UµÛ?_x0002_dÙÈ‰9’¥tGÕ°°CÈŠ 'ËP·Ûóh‹Ö4™¯÷CéË›‰ôîHð_x001a_¾*_x0003_ ´Õ_x0017_\¨€ä~P’l»Ïh»ùL=D×¼_x001f_È-Ë2”J!Ö±Í£_x000c_½T~ŠŒ†£"Ä°Ó6l‡_x0007_ ¢N&gt;Ïºrý#pqPZ‹/_x0016_349·³[_x0016_^</t>
  </si>
  <si>
    <t xml:space="preserve">_x0002_%­Ô¯õ~^y_x000c_ƒ</t>
  </si>
  <si>
    <t xml:space="preserve">_x0001_\=zê¶¶ÙÚ‚¢Ì¦R¯¾_x001a_‰¬;õÝÄÿäù_x0014_Äz1EÅ;qµB±_x0004_™[ñ…fBë_x001c_mšr_x0002_o&amp;gè|•?_x0018_vÕ©F	ðò`/Ÿ_x0007_»îí„Ð!1‚«ƒò‰àîQ_x0006_cÐäf</t>
  </si>
  <si>
    <t xml:space="preserve">[GS8H­áµ‡ÊÒ°||aÙµ¼±_x0003_~TEÝkÿ¬_x000f_üT õ®wâcv[_x0018_f $_x0012_So Ñâïi„_x001b_y</t>
  </si>
  <si>
    <t xml:space="preserve">E›T9£“ „_x001e_ÍDy[ãv6Ì¢{&amp;Óm2ß}\¬_x001b_k½ù÷c›mÆ8V=ì#0¢æŸG “0_x001d_`–_x0010_½³%c_x001b__x000b_¢¶IDx_x0014_Ø68ô¦Rè</t>
  </si>
  <si>
    <t xml:space="preserve">Î°‚FûÂt"¸Sž95Ò_x001e_ØÐÖ9</t>
  </si>
  <si>
    <t xml:space="preserve">Ü_x0016_Û_x0007_­_x0005_&gt;åg‹Iãßã+C©_x0008_4#/_x0006_G_x001b_ù</t>
  </si>
  <si>
    <t xml:space="preserve">îÓ_x0010__x0010_9çm_x001d__x0010_ñ_x0004_DÖgÖ_x0006__x0005_®_x0016_WÚdõ÷ßö_x001e_™_x000e_×ÁŸ_x0013_÷_x0018_</t>
  </si>
  <si>
    <t xml:space="preserve">ø÷= ›_x001b_ö…àÆ€Ô_x0006_ì%ÅøxÒ„¦­°`øâÆ’bõ„sæoHá¢× S-¿*_x0015__x0012_”§”;å'éÈ¤ÃF-"²L_x001b_Ó@g_x0010_˜)Ÿ¤)˜qp2™@"ÑÙà½	_x000b_+?¨ã</t>
  </si>
  <si>
    <t xml:space="preserve">_x000c_É_x0014_T+[Ü_x000c__x0013_Õá[%_x0008_¸*_x001d_J 5±Ck[ë	#»°_x000f__x0008_x|ü(–Áé=LÚ_x001f_Ü_x001f_ÀSE³ýoeïuA[Ò~n¸ûk_x0012_ÛÙ¦ž€&amp;CGÁ½Ÿ_x0017_ZÚ_x001f_©'í5÷Ü§5¡]¤éL•_x0015_ #m8_x0004_ß_x000b_W_x000b_Ô_x000e_EV nð¼_x0004_;_x0019_„a•È*_x0005_ª0</t>
  </si>
  <si>
    <t xml:space="preserve">J3«¦ø2êW“PŠ%Ì|"[</t>
  </si>
  <si>
    <t xml:space="preserve">òWÍëw÷c¸ ”ÁZK_x000f_\Øs¼å²þß_x000c_b`A»óu5•#–¼žqÕÿU_x0008_§áçã»«_x000f_Å§†[ZvÐpKdÇÓþ‡kË</t>
  </si>
  <si>
    <t xml:space="preserve">{RÙ‘Šè#/íbºÆ_x0017_o_x001e_ÎSÑ_x000e_¥:jYH³*ì-ù¦dŒ§_x0010_àtÖh_x000b_‰„UJèÔØ¶{e	‡Ð_x0004_?Kdör_x0006_‰žàÄÄÂHêïo­ß_x000c_ø&amp;_x001b_‚_x0011_¹€Ð}ƒøQ{Ù¥àžÎ¬_x001e_'ù‚Á™hZ2K¼qâÝ9ri_x001c_</t>
  </si>
  <si>
    <t xml:space="preserve">1_x0014_{C¶HAÓ_x0018_E_x0004_ÏÿÃW_x0012_t}O‰×µ|ú0)’&amp;àzòÍïGl˜ŸPy¼O¹ÊQ»:ÅAŽ</t>
  </si>
  <si>
    <t xml:space="preserve">»_x001d_å¸w·*‚µ·M½JªÏû[-NQ‘Îiñ6_CÑJ^uuÏ_x0005_;4—_x0004_¦[þ»¼FŸC‹_x0004_R_x000e_VˆÝ_x001f_Ð5_x001d_«WJ_x001c_&amp;_x001c_6}½‘_x001f_œÃ•…_x0001_ ›³¬Š5_x001d_KFâ_L_x0019_¾QJ=ù¹ãw_x001e_…_x0017_Å_x000c_;&gt;{ŒûbÓïùevÌÿg_x0005__x0019_|"~Ø2^²6‹xx½_x000c_¹0™z;_x0014_¥7_x0018_Ÿ)‹èœ_x0007_—'_x001d_1›kè_x0004_I</t>
  </si>
  <si>
    <t xml:space="preserve">Kq¬¿_x000e_cÁ5é¹ãœ'ŠÕ_x0012_P3¿ò+þ„FÆå§ê"ûa—B5Ò1L9_x001f_v•×þ)N›mDÀZi_x001a_Q¾Û._x000e_ò"ƒñ!	»=7ƒ1­yCÆÒf_x0014_._x0012_Ö¹þ_x0013_DA_x0014__x0007_cUÂÀHÿ±@Ó½S_x0006_¨è)i’M_x0010_GrÀ‹Þúf_x0003_¢k‡„î×;ô»Úœ¸LB1à—¤Ìö</t>
  </si>
  <si>
    <t xml:space="preserve">À?¼—u:_x0018_«‰F3»\L!‡^~ÀÜÍŽG¯·D/`sm_x001b_g h?ð5_x0016_ßòÑ¿Mðõ»ÔUÌ\ä_x0015_ð_x0013__x001c__x000e_´›Æ£îÃ0bóC-_x0001__x0002_è_x0012_ˆç</t>
  </si>
  <si>
    <t xml:space="preserve">è”J¹Æ ]hïœ46á{`-¤4_x0005__x0013_!äÛ/Úˆ_x0018_*ÐÌxçwcðU¯yºáêI/Úr6à0ïãÚ=wÑcS_x0019_Ô_x0010_Ñi‘„;»‡£ _x0010_…ÓX¦u_x0012_­Ö</t>
  </si>
  <si>
    <t xml:space="preserve">_x0012_ã+«ìF€=™_x0004_RõlÁÙL/_x001a_:/à†šË¼šM©sU8b_x0012__x0004_¬›¸³ÌQ\_x001c_6_x001e_Ò^_x0006_!_x001a__x001b_TG•´Ò?ãÐMQ_x0007_ž_x0004_?Çu·I„±PfeMÈ_x0010_€lq6ýqÄå_x0016_‰œ‡$’BÊ7_x0018_åó{ªÖYFáéA_x001f_p™ðœMN# _x0018_¼_x000c_ú_x0004_D|</t>
  </si>
  <si>
    <t xml:space="preserve">´€S_x0007_Ùi€¹'t¦s_x000e_ƒLªj˜Õ¬Bp&lt;…ìBO"÷½K_x0018_ÈÔ³|×†ŸµŽ@_x001e_}siÓ-?U_x0012_›·Êk_x001b_/P_x001d_™tµÈdÜå†||¶cÓVzÖEn_x0001_R¶ì_x0004_ÿQ~òÓPËÕ“ó‰æ_x0013_¿›ÒâYaõF¸_x0012_!="–×ÇO:ÙáØ­_x0004_—_x0001_0_x001e_™_x001d_ò%GÇ_x0001_B_x000c_å_x0019_'‡4_x0007_šà¿sa§_x0002_×€Õ¢wç\Ø»_x0008_×¢_x0002_êÃ@ÌF_x001a_ÚÍÎ»a\â	H©_x001d__x0017_›m]ƒC_x0013_é‚.\‚îéAÝ¬çJºÃ.¿Üâg/_x0011_Î“œ_x000e_o¸[Èuüõ¤Á0UM}Ø€ÌÒ a®‚»_x0005_bx3ÿày¡ªà8/:+#fam_x0001__x0010__x001c_gGëç	ò7_x000c_5à|.;-Ð_x0005_v“¬ä]žCœ¥ZÎ•ºïw…&amp;_x001d_{ë“ß_x0008_(ù¬ÐþºÔFIaÞÞÛ</t>
  </si>
  <si>
    <t xml:space="preserve">\H•dÜ¯–ìŽwL3Q_x0016_(_x0014_èÍPUÓœ«À8‘©Í_x0004_Á{_x001d_þ„ra_x0014_5ON‰„Scar=—_x0014_GÐØ=ó¹Cß‰06FÑ_x0001_9)UMïžÍ+5pàx·¯¡=t¼_x0016_(‰Ž_x0015_]Q½ÈÀFƒ_x0013__x0017_Û_x001d_í1\-ÔDbm’²wAFõ±V–yÐJd÷k_x001c_òº`‰VHqX_x0006_ãØ</t>
  </si>
  <si>
    <t xml:space="preserve">EE¹îÊ‹ëv*T4œÎÇ_x000b_WV“Ø··àdw#Ft¯I¸K</t>
  </si>
  <si>
    <t xml:space="preserve">þ¯+P_x001e__x0005_!„¥1ÓG¾5öö)ê.¦øN_x0007_’'A¯ä·÷yp!Þ¡0nˆvç.ôw_x000b_ŸÄºÒ_x0016_¿œTî|óT£è¡_x001b__x0018_VEvä^ñ_x000c__x0010_½ûÒiþ¯€_x001d_X¥`±</t>
  </si>
  <si>
    <t xml:space="preserve">[C_x0004_dÇ_x0017_‡iø^ó`³5I³é“õ‘©Cs_x0019_ÿT_x0010_\ É¾{Eb&gt;åZ‘e _x001b_÷º_x0007_Iây¸_x000f_ÍÕ[Nc"!~…wÛ</t>
  </si>
  <si>
    <t xml:space="preserve">éG[šÄrgðÁ!ë‹DŸâŠP ô</t>
  </si>
  <si>
    <t xml:space="preserve">µ_x0013_ûKð‰ù_x0004_òFú›N I…€„TìA³3GB&amp;´RlLèuô_x0003_®´e‹®º´›èC69Ü»</t>
  </si>
  <si>
    <t xml:space="preserve">¦ª/ûzrûGòŽÝßÒ&lt;ºûµâ`»j‹¸_x0012_'Ù¾ªê˜¿0Úaæ«_x001e_mÚ¼“—_x0001_</t>
  </si>
  <si>
    <t xml:space="preserve">N§Ø¸ŸLZ‘3{¯kØvcë÷¢†;IìBŒü´uyFGtO¡x’_x0015_Û›ý1 Nú‰Ô?`FÂ_x0012_</t>
  </si>
  <si>
    <t xml:space="preserve">z_x0015___x001b_Y¼Ý_x001c_±Ît•k 5©&gt;I</t>
  </si>
  <si>
    <t xml:space="preserve">ìè_mÁ:_x000b_uŽ`	éî_x0003_1l¹­·?ð_x0018_›§EvJ.&gt;m¿·_x0015_ÿ_x001f_s–Ìíš{o6cÖ†'•¨Òj&gt;úE^_x0018_Ž™_x0012_¿ø·k_x000e_³Ç_x001b_&amp;òûG	r‰ÈÐ_x000b_3ÀöªV‹'SzV~Î\u5xø_x0016_ê_x000f_?Œ¯%#7_x000e_B_x001d_÷P^çÑÿXÊµçŽÛþ€ÀõC–;®‰*I^_x001b_›_x000b_MÄ—¤›5ó‘_x0006_&amp;t§_x000e_‡«U¯Œb/{Sx_x0001_ì­é¾S^Ýo_x001a_Ú)ru¶_x0001_xé_x0015_MÄ'‹û¼¢ik¤qÛ›¹_x0019_L‡Úl9^Y_x0007_‡üüxÈ_x001a_…p‡‰Vå=_x0018_ç‚õÂn©(çÛ…œ_x0012_ï}Eií_x0010__x001c_Àe¿ü_x001a_£sÈiVc7tÄâ)v_x001b_ScÖõ˜ŸQ_x001f_F_x0005_‡_x000b_OYÄï˜ÜÊbF/Ê5}çÁ¬$Çø_x0011_Õlâ‹_x0004_\_x000e__x0011__x0006_@Í$_x0012_Æ'ß9Œçù</t>
  </si>
  <si>
    <t xml:space="preserve">ð§lþ›fZm‘º¥7“”ß¼PènRÛz$áH_x000f_°oQ=ŽNªÒ‹ÜÈÇuÀv ×T&gt;&lt;0ŠVR5Í±Íß¹íJ+‹.'_nOO_x001b_1úNtñ±_x001b_'ìd¨_x0008__x0002__&gt;_x001f_-Ò½U²IC/Ñ7fš¬Ë„ZtçŠ œ=‘&lt;³—ìH6Æåm_x0005_ÍŽ×_x0008_B±†Of&gt;Ì¸´_x0008_ýÉB_x000e__½jœ_x0018__x0017_áwÿã²ô.Ú@ð&gt;=Åk_x001c_ð¿é_x000c_ÿ_—¹?Èó”‰[àJ_x0001_•×_x0017_4„¿çjÓH°ž/i×„{OÒ)ž\æÇ_x0010_³Ž_x000f_­íÈŒbÎpqÙ°™Â_x000f_¦æ—aë½2…_x0004_ZËS®˜_x000c_çê”Ú«œ8òô6hÁ¹_x0005_q/Õ‘×æí‹jÜ~ï¡‘œ6J1ËÜ÷</t>
  </si>
  <si>
    <t xml:space="preserve">_|xÁ‘ìD_”uS_x0012_5]0</t>
  </si>
  <si>
    <t xml:space="preserve">_x0001_9›ƒÍê_x0010_l_x000c_êÇÎ_x0008_Å—*l_x000c_QÂ×þÕFúyäÙk¦.</t>
  </si>
  <si>
    <t xml:space="preserve">!¤añ_x0018_'Ê¯ ŽÅÞzN)S_x0019__x0006_¢$JO«</t>
  </si>
  <si>
    <t xml:space="preserve">W„#†Pš³÷(zð)}è~ô_x000f_âuPUÌÄe_x001a_C_x001f_”¤$·f9Ò¶…ù°</t>
  </si>
  <si>
    <t xml:space="preserve">V…Bsy-_x000b_´Ø–_x0005_½C_x0004_hº*¥	SÛxV_x0019__x000f_¤ÔËÚÝhòÞ«=Ý_åRÿy_x0014_¬V:´F›æ_x001a_¬ñ\_x000e_$_x0007_‚c/à¿Æ“_x0003_S%¤ô]+¯‹µ_x0014_Ñ_x0017_ñOfSÄo"þrƒÚCî´_x0007_Â‰@4Î</t>
  </si>
  <si>
    <t xml:space="preserve">éœ•Ùœé_x001c_ïï¤&gt;AÜ­ß@;¤_x001f__x0005_Vðf™–!TøÓ.Hè_x0011_¨â°¸i_x0012_öJ_ÑÁb</t>
  </si>
  <si>
    <t xml:space="preserve">ÀÚ_x001e_æ²S_x0018_#µnWcÄ]ÅŠXD›ÿã©JÇ‡Ñƒƒ°º_x0018_’°&amp;TQ|ð³ÉeJe_x0004_Þ~¸!"uýŽ£ä_x0003_—_x0012_vkÓµ ÃA_x0008_Œ6ùŽ­šI®_x0003_</t>
  </si>
  <si>
    <t xml:space="preserve">lÏ¥lç³Í	ók_x0012__x0007_lö´™céh_x001e_ÝîYmý_x001e_åqï§ãÖöûÆ5_x001a_ß)q*_x0018__x0012_0_x001a_eNÈ_³Æ Vy _x0008_</t>
  </si>
  <si>
    <t xml:space="preserve">ôÍ_x0011_&lt;Ã¥•â€¼GÚE8£ŸLí_x0004_©ÂÝVžà&gt;x·‹Ïˆ§‡FÊ_x000c_r-ÊIg_x0007_v®§…\_x0002_b*†y¾UzE5 _x0007_TH@Ÿ±</t>
  </si>
  <si>
    <t xml:space="preserve">AiØ_x0002_‹äñÕmkaúåmvWvûók"ƒýâv±íj€Cá9œ$V]¾u”hÓ/sòl\_x0019_«I~ºÌ_x000f__x0010_d£¯2ë_x0004_9¤‹"Ñ’ÍºþËa&amp;ã</t>
  </si>
  <si>
    <t xml:space="preserve">_x0018_ôQl_x001a__x0002_ŸÂaïý¹Ö#KK_x0011_ÃJAÛ“×ë•I_x0014_ô_x001f_º‰YžY"Ð«oe_x0008_t&lt;áÊ_x001b_ê+ä­ª_x000c__x0008_zÔ­!D&lt;Ð×_x001f_(-Ø_HvN_x0005_J|#³Ì—	P"NxØ÷_x0017_\_x0010_~¦1”)7…öÿ Úº!_x001d_±°—_x001f_ú«ÃçS^_x0004_Å™»_x001d_ë^_x001b_•~ƒ„i´ ì_x0010_['0L?VòQäßL­—Hñ0¥`ðú_x000c_sÜˆÅã=~__x0008_ÆÇkYÕøÓtSÇðõ~_x001b_ 48UB_x0012_£~K_x0010_ý_x0006_ÀÁã¶Q[_x000b_¶Ä“¿¤Æ*_x001f_™¡_eGí_x0011_rY%•^Û_x001e__x0017__x0014_R_x0013_½XaJ{àdm&lt;³áÁ×¾OÌgj_x0001_¾=( PUÒ!¿˜„¾^éÈš‘ÂÒ\fUÞ…Up®í@á„¦=!õ_x0005_ªi_x0005_FÀ_x000f_“QòµöŸØ:¡ó_x0012_ý`4_x0003_š_x0008__x0001_# Mÿ{&gt;¤Á$}†8 g»»°{	˜™GS‡i»Z#_x0016_/ÖH_x001f_k;ì§{¤€-8_x0013_žhÂ)Qî_x0001_#_x0001_Kî;’ž˜á®IxðRG_x0013_Þ©ŸœTÆ	µâ¥.ž©V’Žœ:¦„&amp;Ë3ÆÖ_x0007_Ï_x0008_ÑCCµÊ°Ç¾P%w/è_x0011_*\í~Ç`:ÃosW¼ÅoRÇ«²äÕJKaëÓ</t>
  </si>
  <si>
    <t xml:space="preserve">*¥?üTùj–Usw)öîþÉNæG6Ò³ƒU_x0006_2"ð_x0003_µ%+_x001f__x001f__x0017__x0003__x001b_m™–Á&lt;¡</t>
  </si>
  <si>
    <t xml:space="preserve">þ_x0004_xËÎ…£Ó`_x001d__x0001_Ùˆ²tÎáó/'[Ø…Î~àQh#_x0008__x0018_•GGÑóµ´J4™_x0016__x001e__x000b_ã2aÍ±Ö­</t>
  </si>
  <si>
    <t xml:space="preserve">¨öÈí(èéñG_x0011_2lŒòD¬kMÍÄ ²ž'Ò®•Å´±½ì[_x0012_«|GW</t>
  </si>
  <si>
    <t xml:space="preserve">_x001d_Ï˜èr\ÿxÝ(›½t;¯£#ºþÃènU&lt;¦Âè4D¤Tçú@‡’téÐ_x001e__x001d__x0017_I_x0012_ËTÅ´vÈT!É`</t>
  </si>
  <si>
    <t xml:space="preserve">Aó_x000c_çÜË&lt;œÜ­_x001e__x001d__x001f_Ë¹6CCæ…jeè\</t>
  </si>
  <si>
    <t xml:space="preserve">ó‡¥iÊ_x000c_D·_x0014__x0012_”*#_x0014_Tä_x000c_YtbžÚunþ*³H§'/Ý_x0019_"èþïóÔXB8F¶ZaJE_x0001_ðšª</t>
  </si>
  <si>
    <t xml:space="preserve">Žle7—_x0002_êô_x0013_ÝWe_x0018_exha›]NÂ=#Ü–}„Oi[¹¿0I—5¨éPú•»8†yxÖÍ%&amp;JJ^ÛÿÊ‰ƒš«›+¹Ž‡ju</t>
  </si>
  <si>
    <t xml:space="preserve">_x0001_…Ô¢MÌ_x0014_V”òGëZ]W›™&lt;_x0019_&amp;”“6ã&gt;MS–[³_x0005_uó¬_x0019_¸°É_x0013_9šdSOô÷ƒ_x0001_Û'ŽOclóôµ·‘^)ò‚BéEqž_x0005_z»	[i˜$÷_x001d_þ_Ô*N^³›_x000e_)-=|èŽ/Üiå•9…¶ÕS4å7fEÐ_x001a_If}¨Ô¦ì_x001d_©E»Å¸</t>
  </si>
  <si>
    <t xml:space="preserve">j³ç’”Ì_x0008_0·_x001b_</t>
  </si>
  <si>
    <t xml:space="preserve">es´Û_x0007_F$ÍlÜL†\6Ø_x0016_Å_x0002__x0005_F+™•Tõ_x0013_ öŸmùÕHÔ(B·Ô·|nžôs</t>
  </si>
  <si>
    <t xml:space="preserve">l~ÿ­Ç®çïø&lt;ÅKl/’¯H—Ð	q&lt;#%Yø§tF×•ÞÖu§ü" ÷^_x0015_&amp;Í’'Í_x000c_´_x000c_Áb_x0012_Œ Ô1]¶£©ë_x0011__&amp;.%Ç¶_x0012_&amp;ìë»_x0003_ã¸gl¡çt¬•ß&amp;'æ_x0017_F”+Eáb[¬³?</t>
  </si>
  <si>
    <t xml:space="preserve">°M{Gˆ^@£h5%c_x0019_°Tm¬_x001f_¤XÃb„*_x0004_žþCs4Uys#è£þ\ˆªÈ&gt;Ál=)®PúñZ¤"¹Ö-þÆ_x0004_PÑ›OP÷øÄð_x001a_¨‘¨ß&amp;…Š~î1_x0002_G¿_x0013_ð B]}	L¦Fö_x0001_Õ“B_x0006_s@¡ËŠýU_5Hâ_x000b_ã1	_x0005_L†ï†_x001f_ _x001a_ø/×­öfµÍë©„¤_x001b_1È_x000f_ÅÄÙ_x0013_Tm_x0019_urãOÝ*Ñ‘ë_x001e_¶|âû	ìÔ®¹°]¹°_x0011_“­zT—¢Ò(Ì)erG_x0011_æN?Ð_x001a_Ñ|µQ5˜ƒë=_x000e_!`þâ…'î{—_x0008_2†Å&amp;œÊ×ÿóü	ˆ(øì-Ùòg™Á</t>
  </si>
  <si>
    <t xml:space="preserve">•Ý_x001a_)_x0004__x001d_&amp;ÁzYn&amp;“_x000b__x0018_</t>
  </si>
  <si>
    <t xml:space="preserve">5×÷©</t>
  </si>
  <si>
    <t xml:space="preserve">Iº‘ó_x000b_9ËŒò¿¦Œ/È&lt;’x</t>
  </si>
  <si>
    <t xml:space="preserve">X_x001b_úZ™pXéÛ¿§6p &lt;_Bc_x0010_h_x001b_äÑ_x0011_DÔ‡pÒ÷ñŸO§hÄÙ_x0002_6+_x0018_~zo_x000b_ä¡MWÅ–50._x001b_•ÉÎåþiÐhXìeó¡Åî*‹3ŽA_x000c_Vü)z%a»À</t>
  </si>
  <si>
    <t xml:space="preserve">F_x001c__x001f_ˆI[ÉÎg’¸)Æœ</t>
  </si>
  <si>
    <t xml:space="preserve">ô_x0001_-f7ž_x0006_8+xZª.Ô°_x000c_PXîƒ!/™ªA_x0015_ÄÔ…&gt;øß“š_x0007_'ü¢·îî:›_x0006_Y“kä_x0008_¬ã-ãQK#uî®e"ŒZ’Hjü</t>
  </si>
  <si>
    <t xml:space="preserve">˜¥:_x0015_¼½ÛüÄ_x0001_²J¾6¼8Çq~5_x0002__x000e_?ÛÛ°+É2IçN~_x0007_]­’_x000f_½^Š`Z&gt;Z§\DKosDœ8jö_x0014_t9+(Á*›&amp;ï5a‹y©_x0017__x0017__x000f_ÔCðB¤‡¼ÉJ_x0016_I¥_x0006_&lt;__x0017_¤ÛÁá9ßo+žðüÈV:ñí_x001f_sÕîQ!^_x000e_{:</t>
  </si>
  <si>
    <t xml:space="preserve">7D”—W\ œíÌ@tÄD±7_x001d_y¨¹ÚNéHfÊã_x0005__x0008_B_x0010_ÞøL"1›s3QdÁ«TKÚ7</t>
  </si>
  <si>
    <t xml:space="preserve">}^p__x000f_%¯u^3€Ì¼šrG_x0013_&lt;ø_x0002_&lt;_x000b_Ç‰ä¿ùMVZ¿ÂÕÔËÀ7wûïT~_x0008_ýt9_x0018_E)ã¤N·ðÈÇf2a2X'¦3@w·¼dCŸpã	ìvÙué^»öÚà¥hìØØD¡_x0019_E¸§-Tµ.×¿ÊÓøQ‡UÕëi±uH¤ìF€—»:&amp;Ó¶écÜ1À!Ôœ¨þ‡8!nq€ÅûðDe‚"BÚCôÙ$_x000f_‚®_x000b_|_x0005_CÓGLÁ$_x0002__x0010__x001d_ƒ½_x001e_`t=ý»¬f%c¸_x0017_'?R_x001b_Dèmq«l5MŸá_x001e_c…“¯=ëxì©_x000c_íÛ*Çx#_x001a_•‘ª@_x0003__x0002_Ü%‰ÍºlÖ(^±n/êt¦:(Öœ÷tÃi˜d_x0010_¾þª?FWŽA"Ì_x0006_</t>
  </si>
  <si>
    <t xml:space="preserve">ïÚ_x000b_³_x0016__x0015_íÅFŸÖüpáÊÒGJ_x001b_Z9HÇ¶_x0013_)ûÜCFŽO_x0006__x0013_ þmŽ|åjZ‡Ô^Ó_x001f_._x0019_(wµ±Áy.‹Ñ‡2ƒ_x0017_åÆô¸©7_x001f__x0010_vQÿ¢O®"•ÕX£_x001e__x0011_ÉCE_x0008_‹</t>
  </si>
  <si>
    <t xml:space="preserve">-ÒŠíœºU ýnï/ja_x000e_ø(¤§VŸÏ”ß_x0007__x000e_ƒ7 _x001c_ãC[ÆìÃØª®ßZmùóýW]®Áâ':*3</t>
  </si>
  <si>
    <t xml:space="preserve">AhÛÃªqÄk_x0013_«’ÐMÑ_x001e_-â^ïïûi_x001e_Ëý‚sTÑÊêUßÍæY)'Ý=Õ_x0006_:§î=þ4_x0018_ÃcŠB)</t>
  </si>
  <si>
    <t xml:space="preserve">"Á¡–À÷À</t>
  </si>
  <si>
    <t xml:space="preserve">êÕYÌz^Í×ÅÊ_x001c_› ¢»&lt;hb´</t>
  </si>
  <si>
    <t xml:space="preserve">_x0019_u5òöò·)2ÿÒRÊfÝ0×áðñ_x0011_£¼G9Où¶_x0011_ÅS_x0005_U«Wîj_x0013__x0019_WH&gt;ûrè|Á œ¤ÞzR_x0008_t·àN»…–_x0004_K”ÿÝ0_x0007__x0002_zBÂ;ùÿµ©y-_x0015_J«†É_x0015_öµ1ÇgWì =M–­š”û&lt;ô¢yœo_x000f_™_x000f_ƒ*é÷jÛe•;ß6†ˆkÑX¿»_x0017_èo£ÝàR.9—í4_x0011_–_x001f__x0012_CgÂl¯ÈÓSJ~ÅÞ_x0016_£_x001d__x001c_…²_x0015_–6t$“ÃÇ%úÕ_x001d_tÇêÝ7</t>
  </si>
  <si>
    <t xml:space="preserve">¦_x0005_ýß±Wx?”¸û“·¹_x001d_</t>
  </si>
  <si>
    <t xml:space="preserve">…ä_x0005_›—¾Ûõàñ6Ãj}ú¡«Žb6_x001f_!µÉ›É†._X¥Ý¹g(&amp;X;_x0019_Ê*ÇJ®.²æË</t>
  </si>
  <si>
    <t xml:space="preserve">È7ÞsYþä0øs_x0003_åy¿Ì2ªŠ¾$˜•„Ë“‡§Ân_x0011_YƒB_x0003_¸³ÖÈ{ø€½á¾4_x001b_™_x0013_ŠV½R²µ!óIˆš_x001b_Qh_x0003_=‰&gt;C-Ì=_x0013_a‰_x001e_ðªÓÿY|ð\dh4tS~(ïf\ˆ×6eE¨úÍÊoéA­w_x0004_T"?ß	²_x0018__x0017_Ã_x0007__x001e_n•:£¨!£Ù_x000c_Zó€bÌ_x000b_·†]Õ(†_x0008_ëãŽ­¹&lt;FÂ2ægÆöõ_x0004_5ÝräÁbø}TÐà˜&gt;¿ù‚_x001d_áìZ_x000f_²:yŠ</t>
  </si>
  <si>
    <t xml:space="preserve">u#!†</t>
  </si>
  <si>
    <t xml:space="preserve">³_x000c_«Œ\ú©2Ø'j_x001f_ÿ_x001a_ˆgþâ¯²&gt;ø$”þ6EÒr_x0017_™dƒÅª^‡™¶_x0008_xÏUÈ5i:ôUÓ¿&gt;Ã</t>
  </si>
  <si>
    <t xml:space="preserve">¢c›_x0016_vi_x001e_Ž</t>
  </si>
  <si>
    <t xml:space="preserve">WtöeA&lt;ÿ_x000c_·´VKOÛ_x000f_vrè&lt;) 2ÂZõ€åmlx¶_x0017_ÛlçbÙt_x000c_&lt;bœ‰°_x000f_4’F5ë_x0019_}ç¦ˆé¾ŸÆ¨_x001d_)ÈÌ%7—ºÃe’áÖ•}=„–Ï2‚©ï‚XùÒ’¤*qQ“ÜÄ_x000c__x0008_„ÿò?Ú‹_x0011_„ƒy_x0016_5â_x0012_9Ž/µ</t>
  </si>
  <si>
    <t xml:space="preserve">¹Œ›€N´ee¸</t>
  </si>
  <si>
    <t xml:space="preserve">6¢‘Ü_x001d_E_x0001__x0016_Ü|z¤</t>
  </si>
  <si>
    <t xml:space="preserve">_x0015_ø™ÄB4Ë_x001e_ø2êCv.¢Éè</t>
  </si>
  <si>
    <t xml:space="preserve">Ç2#P¡”YNƒ…_x000c_4chG~EÒ*c¯A„Œ%’÷@_x0013_g!ìŒùÓ`ßb¥û.Y„9_x0018_¶?Ònß¥æ¡¯_x001e_$Êö²µ5“Ý¨5_x0017_òìÛÑÛÔ›ï…“åP–_¦Éé©¸'_x0015_ø	@\ÄŒIÐÓSÚrýà_x000b__x000b_„Ž9¥¾pÊj¦Õgµ™óÌ›´¤ÚÍÇs_x000e_y3-è´û(_x001e_Èè–DÏ@Ökâ§xƒŒ`kÍz÷^x`/_x0003_¼°|¡ºb§˜_x0019__x001c_Ã"ÔÅ_x0007_K[F%ÄJK%žþÜÖ_x001c_D+</t>
  </si>
  <si>
    <t xml:space="preserve">Ë	5-òéãU§nc	á_x001f_=Î{_x0010_øÑãéÌ®ß[*ø4ˆR|ô_x0017_¿_x001b_†{cÚÄ_x000f_·š®£ô` ¨Ç_x000b__x001f_—v‚lGt_x001d_.Íu</t>
  </si>
  <si>
    <t xml:space="preserve">"¸sÑ³ö¨SÁ8û`A2_x0007_X–EB¸%q~[Ðu[1^ó¬ò_x0012_°ýEEÖÐ-_x0001_–©_x0015_¿#÷aj°û±h</t>
  </si>
  <si>
    <t xml:space="preserve">œgL@Ö{nAg-k_x001a_}K#s5{]®¦U_x0012_é</t>
  </si>
  <si>
    <t xml:space="preserve">d}DÒWÌ|ÖŽÒîÚIIWØêR\</t>
  </si>
  <si>
    <t xml:space="preserve">G¢fÅ¸oô4Z_x0018__x0016_j_x0002_R¥õo˜˜ù[[£Ù¤oµŽÑ«¡_x001a_Œ9éÇ_x0018_éè_x001d_åí;&gt;´0L9pŸEÍ©„ÈÌleÀõc#_x0002_ù_x0019_-A¬´ì­Æcs;áGÔŠ_x000e__x001c_¦&amp;_x001f_¿ef6¶ölŸîå_x0017_íx®bë–ã³`báR¯wbÿ_Ì\„r¨_x0007_¾ßU°RŽ_x000b_Ÿ_x001a_]L_x0006_×_x001e_yZÃej¯Š´z@è7R†É^±¢_x0014_…¬ tf€¸8.&lt;ÿ®Í=+·×_x0002_ƒûÝ*Të«_x0006_Uoy;_x001d_&amp;«5Üüô$?›1Ë°_x0016_ÌÍ°Ó¶_x0016_1_x001e_¾šÐ˜šóiší_x001d_@ Ÿ™Ïrl_x000b_Êx©	M_x0002_ÿe-è='S</t>
  </si>
  <si>
    <t xml:space="preserve">ý'FÀs&lt;°æà&gt;¸]¢Â_x0005_8)û|}@¾…{ªD´ê¯ÆUCò¨Þ_x0018_`»¸YA_x001a_ê_x0016_‹‡`_x001a_ø_x001e_Ûé”Ê1y¼uùY_x001e_Á5&gt;$A{BÙ…iÅ›_x000b_"…Lsï</t>
  </si>
  <si>
    <t xml:space="preserve"> «ÿ_x0002_ÊÐÝHTŒ_x0010_ó_x0018_¢iÌ	.IŸ¦ÄãbAZH‡r£ÍVM%ÓIŒ«&lt;z@åA‰¥¶%b5m_x001f_	À&gt;</t>
  </si>
  <si>
    <t xml:space="preserve">l_x0015_¤_x001e_&amp;&lt;_x0007_ê_x0014_0ÀÄ*_x001e_(©tÅhëï†“°i-‰d</t>
  </si>
  <si>
    <t xml:space="preserve">âõªžÈN_x001e__x000c_ÃÃÚàT.Ñ_x001c_–¸¬åEEÊ2‘QIe3ü%ÿ5˜\x_x0011_ä?è¹È_x0018_à–ŠÃ7Ü¨‰¯[‡£óBl&lt;¸$ÒRã°ô22nø_x0016_Ã\›_x0003_¿Š3Ëo«XÄŒÂæ ©ÚH_x0015_m7’_x0017_</t>
  </si>
  <si>
    <t xml:space="preserve">/LooGÖ_x0007_ÑGÒég˜lÍ_x0007_Ó_x0006_@1ãY\40&gt;4Q/)¾ÑŠCÔ¤_x0002_€¿«ÎDê_x001d_¨|È_x000e_ÃSË_x0003__x000b_´œ&gt;ÿ®¡_x0017_ØŒC)Õ_x0001_I‡GO (ù½Š°z_x001a__x0019_òê¥¼ÎD¶¡“–!_x001c_AGí&gt;_x0011_Âèêïš7Guz_x0015_·_x0013__x000e__x001d_K3Kõî_x0015_Ç^Â_x001f_øöƒó_x000b__x001e_öå®ÄÌ½ªº¼_x0010_Ot</t>
  </si>
  <si>
    <t xml:space="preserve">©7w+Õ°Ó¯Ô0¶&lt;ü¨éù|¥–Z—+y™/y"5ŠSªÕÊ$BTuý$ÓÕ™_x000c_ÒFÓ_x001e_Ý¡³#iVk½Gpˆ„ Ž(5¡</t>
  </si>
  <si>
    <t xml:space="preserve">ø_x0007__x0019_Î¹{Ü_x001f_-ËÉd’ñ±‘Ò ÒÖ._x0015_tW"Û¬å•µe_x0011_†œ65®¦üÎÖ$ÑÎ¢’±)Ú_x0010_~Ÿá» óá_x0011_¯_7qâ¹2ai)*lº.ZR«&gt;¡y'Ø¦3«; _x0007_Oq±Y($‘-MÏòKaUL_x0013_¼_x0008_WrZZ_x001e_Nh#‘übõ©_x000b__x0011_fÏ]³8TU_x0013_a‚_x0005_º_x0012_e=¨@_x0006_ÎQ_x0003_ÊÄ¹¶ˆ†Ð®b_x0014_ñÕÀ_x0010__x000b_S: xDhäì”EK&amp;.;½</t>
  </si>
  <si>
    <t xml:space="preserve">¤û#s_x0003_‚ÇÙ$´ƒü _x0013_&amp;{Šqt_x0013__x0005_ì_C¬ã€™ñFQs¼ˆ;™™_x0001_zÉœSÕB@¾§…Dh7YI_x001f_p_x0004_÷ºí_x0003__x0001_T²|Ù`‚ŽÙvS1VÜ&gt;Ñ?^é’Ð_x000e_¾b–~	ü;À!	-“+-_x0006_	W|fÅ«[Ø£*%N!Ÿ¶P¬MC_x0014_“°.êë	%@_x000c_Ûò“ïÕ¬52y\4²ú</t>
  </si>
  <si>
    <t xml:space="preserve">DçòßP</t>
  </si>
  <si>
    <t xml:space="preserve">±_x0016_l_x0005_Ë_x0008__x0013_ZºVé¥ªFþÞÞ_x000f_è_x0012_*†ÏQ›KÐ»Ã¨Y!_x001c_3åMZüL×Ý|£•_¼_x0005_ùãAŽRõœI6“_x000c_S·„ŠþNM›§sÊ‘&lt;_x0016_Amè_x001a_ˆ*®&gt;N¡*|/À/š¹…“Œ¯O¸§³"&lt;®F;3ÇnÁšTûÂws„µa</t>
  </si>
  <si>
    <t xml:space="preserve">Ê-o\¶¹ü§5±Áòï	ùZÖ_x0008_ÀÓÊ_x001e_†}_x0003_q~]©“à¸NöÚgpùþjˆ_x0013_</t>
  </si>
  <si>
    <t xml:space="preserve">_x000c_Y=íÂc±Ó_x0006_—Å_x0008_µÌ$áº—&gt;Î_x0019_éRdœù±Šüß$6çRÕñç½7œÀè^¼|~õGªïÞË_x000e_Ý:Ýw‚_x001d_/…æ²_x0017_BUXä_x001f_E¾¸!e+_x0003_—_x0011_Ñ¤4ŒtÃ</t>
  </si>
  <si>
    <t xml:space="preserve">ë_x0012_ß©ç_x0013_Ü§&lt;_ç_x0015_Ôte_x0004_tÞ¸'</t>
  </si>
  <si>
    <t xml:space="preserve">_x0002_·qÜ^Ö¦_x0006_Ò0e³Ï¢PF/æÝáB•Áü!‰+ƒèxSt·®CŸ_x0001_¹_x000c_mô_x001d_J-ÃNç®gJ~ÖÈx» &lt;ÂâÛ-PvŸ¢‘a®öž^(›	$%×yÐzW_x0018_ƒNj_x0004_†dS_x0003_Î.â6_x0015_x¾6ØcD½_x0010_¡¨_x0003_çÿ_x001b_ú†þ¢_x0008__x0015_W&gt;Œaí_x0004_à’ú_x0005__x0016_Xi†):_x0015_ë$I÷7pÛkÿ{gþ&gt;.Ï˜¡®Ò_x0011_¬ÃO®pE¼I_x0011_Þ°bÏ_x0018_‹ç</t>
  </si>
  <si>
    <t xml:space="preserve">_x000f_Óvºåã_x0012__x001f__x0018_”W£:Á_x0015_›ùn&amp;_x0008_«H¾õ_x0008_Áå$¡u3wbÀ‡Löœ°ƒû{vËýšû¡_x0015_×š2¥ˆ%îpÈ¢WÄˆ'j5ëkäŽ_x001f_	Œ7r}6_x0005_ƒ;RÔ¹Â†_x000c_i²`#…Â]é¡¡›Y÷Üfö“p™m&amp;~8ò­ª°ÉÝ#&gt;Š_x0002_çtcPÁ©žÐE—†›Ë_ÿ—C²ã_x0001_Çü$í_x0016_Q®\ê‚¦ë¼ø°C_x0019_»æüö</t>
  </si>
  <si>
    <t xml:space="preserve">tÜÊÉ_x0019_©ðÜá…—&gt;±¤T6s_x0008_q1AüÓª¼Ò·bªK{fv_x0012_­**6²îŽi_x0017_¢_x000e_îõ</t>
  </si>
  <si>
    <t xml:space="preserve">ÓîS_ÉI_x0005_r¹^Úi_x001b_~Ññ¼Wž±b²áŠ½Æ_x000b_+¿yÛXö3</t>
  </si>
  <si>
    <t xml:space="preserve">‚SžAˆï¬¢†J</t>
  </si>
  <si>
    <t xml:space="preserve">¸%üŠ{‘|KsŽÖùHÎåVÇôgñ–î~Ï_x000f_¡÷g‘Êvh=ÕPèïÔœaÞì&gt;ÌéÚ[ØÔ_x0014_{ZÕ€_x0001_ ä‘.ËáÏ¥cëÓˆ_x000e_ô_x0001_Æ_x001e_y¦</t>
  </si>
  <si>
    <t xml:space="preserve">ZUu_x0013_¸Cr_x0001__x0005_e\’CùqÇÞïa±W¸Ž_x001a__x001d_·_x000e_g!2‹&gt;ÓbÂT(ÝlIK¡T.¾½œÈõÓë_x000f_‹j•¾gÜ</t>
  </si>
  <si>
    <t xml:space="preserve">¡‚”á¤5¡Ò</t>
  </si>
  <si>
    <t xml:space="preserve">u†YÙySRShÇ&lt;b_x0005__x0010_€_x000c__x0015_²3¶£ÙŠÐDïæû1Ð\LÐf›Ó¥_x001c_±ëÝC_x0018_ƒºj_x0015_‰]†F_x0006_GX-YXTtûç$è¶n_x001a_¶êáñ@¼#_x0011_–ª_x0003_r±°_x000e_2’HÔŠ‹ì6yª7Ï_x0013_ÞìÉ¨‹t.</t>
  </si>
  <si>
    <t xml:space="preserve">ÿ}™_x001b_€ÎÈvº—;÷_x0013_®ú·¼AvBý:©‚ýái_x0012_§V?ów3¤h‹Åð_x0007_«-Håu'&lt;FÎ·a(Crz³_x001d_DÈdÇ_x0010_ŸiA_SÔÝÛ#_x0003_|À_x001e_çeã_x0006_·s;—‡èIA_x0012_Ô:¡_x0012_—=!Ö¬š–*•¥·»do_x000c_Á_x0018_Ê_x0014_N¬1_x001e_¬ÙÀ+vê™6Üf_x001f_çXX'ºÄ†XÇÞ§¼Ñ‹^mô“4_x000c_qS…ø €Ý½ägd_x001c_öÉmŒ)C`xÀ_x0001_4ÇA6ùÊ¯ˆ!=]lóµ_x0014_{‹šÚ›|ÂòñëÄK=kl_x0019_iBîC¼YÙ:ß­åÎã“žxJ»yS]z_x0001_|Þ_x000f_Yª*^Å»“ÉœŸD0ø+nãQ¦  ¬Jå#Õ</t>
  </si>
  <si>
    <t xml:space="preserve">®”ÆšƒaÙ_x0004__x001d_ˆÖ×’Ë‰&lt;_x000e_È³Þ¾;º¼?ÝÅgþž`ÄY_x0005_ê÷‰9w25_x0019_?9&lt;ö)«›µ_x000c_À AüÛF&gt;_x0011_YáÈG¶ZÝV4_x0015_5´¦</t>
  </si>
  <si>
    <t xml:space="preserve">üµ¤_x001e_èR_x0014_Å´</t>
  </si>
  <si>
    <t xml:space="preserve">_x0016_!l?M@ŸL·_x0003_pÏ_x0017__x000b_æ»žÇk†vB£ëÄ˜'*‡hWâb¡ˆäÛ_x001f_U©f÷p_x0003_¾_x001e_å@žþ_x0005__x0001__x0002_I.™fœ€3o_x0007_‰_x0019_Îþá1SÓ$~·l¢§†¬"O{§_x0006_ÎÁÚËÄ÷ê_x0016_[Ã1º†¶_x0013_</t>
  </si>
  <si>
    <t xml:space="preserve">ÉŠ".H€ˆ#Òn_x0010_*Ü _x000b_ïÀ¤&lt;nóÖ_x0010_Í×_x0017_+\ŒÃl\™²Œhf¹_x000c_Ë»Êfe&amp;Þëj-Æ_x0001_\._x001f_àpN‚ãI¶ø[‚_x000c_&amp;¹Žª«Z¨</t>
  </si>
  <si>
    <t xml:space="preserve">_x001b_Éò_x001c_ÀÿÓùa2Hƒ_x0006_²Bì_x0012__ì3Ïökÿ4Ë_x0008_</t>
  </si>
  <si>
    <t xml:space="preserve">Ñ/ðÖD_x0007_h5âñ£à_x0013__x0002_Ü®Ÿôò‘_x001d_çô"þe1E+'¦œõ3fá[_x0019_7á_x0010_Ýû¸jS÷¼“_x001f__x0016_ø˜8aÄ‚ÐÔíJ‡•ÿÏ“%_x0017_–*Ä0¤_x001d_ç¦‹ú|ŠGÖÿÞ©l?F³*+Ã_x001f_°|m;da¾äŒéÍ®¡_x0004_‡5-ƒíµÆ_x0006__x0007_¯·d÷HP÷Lg_x001f__x000f_n=bKÛlêÍO¼]pBÍ3+Å±o_x0016__x000c__x0001__x0014_Ø|®Î_x0014_žx0jÛV9;°þ¥˜/à÷_x0013_(ê_x0011_\ÚW_ÜäÂ`šž_x0018_íºéaOê‚þ_x0008_ãA¾_x0006_/kÔ†Be¶üç[åZÈ!£ÐŽOª«"l´_x000f__x0007_ª²:V±Ä-Ñ2_x001f_‚Øhm0½©Ó‘îÔTþ„1*U_‰/¬Ó(%</t>
  </si>
  <si>
    <t xml:space="preserve">_©™ôQ4½ÞI_x0010_Øúó“Ã¿¾‰x Ÿ_x0010_Eò!_x000c_†ížªJ­_x0002_€ÿQ_x0006_”°“‹rU_x0018_ÿ_x001b_ªÈ_x0007__x001b_§¬ær‰c[9_x0010_àp9¡hÕ¿J‚</t>
  </si>
  <si>
    <t xml:space="preserve">f›Î‰-…†Ó}._x001a_ÄóÒÎÔã¼;dNy£ÂQ¥Ûâ‹ª9àiF.GäFa|C¹GÒ¨ô&amp;ž¦PŽ¬Z¿–…]ô*tî"—ƒ&amp;÷ÒÞkŒ’Kr™ùØêØ!ãw*–±&gt;_x0003_á_x0008_]pÍ+kµ˜šC¦jßáxh_x0014_ÿ_x0002__x0003_/keEå</t>
  </si>
  <si>
    <t xml:space="preserve">_F7ˆ_x0017_;Ì§šè_x0006___]_x001f_ø¿u¢Y^wå˜¥õïóÊ¥Ÿgvë_x0010_¢ öñ÷ýû_x0004__x0013_)_x0001_)u_x0017__x0012_Îi…³k†ƒ™âû 8&gt;_x000f_ì‹_x001b_þñ_x0011_•¨&gt;Í^¹ë_x0007_b”Xmƒ_x001e__x0012_¾˜YC¦_x001a_3×dÈíwÞ[»b«^s’€Ê‘_x001c_–ú+]_x0005_._x0014_¸_x001c_É«Ã_x0017_EK_x0008_ø¶Zÿ%/ÏÇ_x0018_áØé‹_x0016_3m_x001c_è¡ÿªEs²áàjyBÅôm_x0008_DzŒò×eül_x0006_z7v0³_x0015_–[ƒïJ^_x0001_Ù+_x0016__x001e_Ë£Zå_x0005_S§_x001c_¤‹_x0001_\P›ÊšÄÚWcÅ_x0018_÷©( ¯]_x0001_Æ</t>
  </si>
  <si>
    <t xml:space="preserve">ú_x0007_ñ`Bm‰_x0010_Ù4L¨Ž)èáÞ‰S÷7ÝvÐÅŒ…(-Ë'©Ú÷_x000f_¼?_x0019_Ë_x0012_´k¹jög?¾Ú—îƒú*´_x001f_eF _x001b_ªcmì…®_x0017__x0004_÷¹_x0006_.²CÀ­¥!‘Ø'ã&lt;SÅ ¨®îƒ#ø½ÚfO#ì…¢Í²%ü÷žêR_x0006_"áçN“Â«_x0010_ž¼!!¢)@‰sEßyó_x0014_ˆZs’ï&lt;°Š&gt;Îµ\ ?IÚY`€_x001a_Ó:›É#œö_x0004_+¤_x000e_Ì•9{õHæŸ¡/_x0011_¦o»ŸŽ¢–Þ/ÀEÛ‘‘0_x001c_«ÜÂJ_x000f_Ï¹}à_x001a_P2ÔÒjÚí™‚Ü±Í_x0015_?4dÔ¸¦+À¼%í;=â&amp;næÖ´_x000b_ƒY_x0016_Å~¹946i_x000e_ZDÝM_x001d_¸5²ÃŠñ|uh˜|ãdEs*ó×\›_x0017_™|Ã	¸™^^_x000f_Óôµµ(_x001a_&amp;˜_x0016_ŠÊ_x0013_¸æ'Éa5S’6Ð•Õ{Ü$ÂÏH_x0016_w˜·¦óå·Þì`#Ç_x001e_~_x0007_Žé(=Å_x0018_I£Ä.Œ$_x0001_EY€Uócã+_x001b_W‡_x0018_ðŽTnÆË2ÒïèÊ</t>
  </si>
  <si>
    <t xml:space="preserve">¯ÐñŽÛm_x000e__x0015_®#ºç |S_x001f_ü"Â-±¡‘ãf	&gt;ù‡_x0004__x0008_§þÙNgaõ*vHëÑü-f [Uª_x000b_ùŽA_x0002_8M¾‡_x0015_ÊÁwÎ¡stUt `iêÚBOí‡_x0013__x001d_ëq‹"´§keÐ_x0014__x0007_Ëöí_x001e_È |—Ù‚ËÇ­9þ‰‘_x0012_+¦o™PDÒH|(	_x0005_^’¦_x0018_˜µí—s_x001f_åÄ@¥Y-Ù2àãÍ?¦®¡_x0001_R\1SÏ{Ú+ î¯úƒ_x001c_E_x0003_nj¨Ž²ñ_x0013_â®’N_x0013_CìK!_x000b_QV&amp;</t>
  </si>
  <si>
    <t xml:space="preserve">NÊ_x001e_Ç-¨X4ö™.Léš3«aãÙ¾?Î_x0005_ˆ“_x0012_”5ÝÁ‚*´‰šÇ1®ÕÙ_x0019__x001e_afˆ·£;²0ª+é®6„ø_x0016_|»Vp^LBTD¦‚âÍì…_x0019_VNeÍŽ‹_x000f_K_x0010_‰ÊçHŽ›X_x000e_BÕ¼oà·)üLÉÃÍhÃ+„3™…”HâÒ;§âøJËØµ¼Fck&lt;±œY_x0019_¡zL†{—ÏKú*Œ£_x0008_×GÈ_x0012_ç}ZóÀôù±¯fö_x0001_mêQ¯&gt;’¨Û*ÿ¡_x000f_Ý_x0011_</t>
  </si>
  <si>
    <t xml:space="preserve">³~ÿ„ª¬_Ãö_x0006__x0019_¸ÌÈ:ð°{s8Š_x0016__x0014_Ãáô*;'dàŽS@04LÁO_x000e_Á³</t>
  </si>
  <si>
    <t xml:space="preserve">OÄ_x001e__x0003_</t>
  </si>
  <si>
    <t xml:space="preserve">ðå¡rqˆ\F²_x0010_½›_x001e_&gt;ÙHzàØYb—¦K8Ãgè _x0014_ïßDR¬0Õ¾û·_x0012_í³•š&amp;å6møÉf_x0014_SþAåoÖìBBGâÕÔ(¤_x0013_Ç_x0014__x0001_æ.k¡_x0003_þÑ‚_x0010_‰ªäíŸB.ò_x0015_iü_x0016_#_x001a_.Ó·_x0010_O_x000e_S¼[½©qÜ_x0018_</t>
  </si>
  <si>
    <t xml:space="preserve">¯ìø†ô-€+_x0008_:Ù¨ìš¯_x0016__ÚµÞ_x001a__x0013_v}×Á–€ÒX._x0014_¨ÈÂÙðT_x001d_?~Œ±_x0001__x001d_¶.ð_x0011__x000c_1ÿ_x001e_²qšÃ°_x001d_h»ïi_x0018_æ</t>
  </si>
  <si>
    <t xml:space="preserve">X‡î¿_x0015_›g_x0012_Ù&lt;‘Ò¼ÎÉÎ÷cÍ˜û_x000f_›ÜaÜ_x0003_g»ÖLj³dÁ_x0010_ÂkÎ_x0014_È_x000c_Ù¿´ö*ý2oü6XÍuÙ_x001c_Z$ì—›_x0008_¤ÿ)"¬bÐê›Ë‹À_x0011_"HŒ»_x0012_^²Y]”['¸RÔ1¯_x0017_Ž_x0003_ÌÁ‰vu€Éš€}_x0007_rKù“Áô½Ô_x000e_Ô&amp;Y_x0011__x001b_wÌ[s¾K¦Bã½µm“ýÓlPsb™æ</t>
  </si>
  <si>
    <t xml:space="preserve">q¶f^¿|¥HÞ6:_x001f_þmÖ&gt;_x0015_þ? Mòˆå </t>
  </si>
  <si>
    <t xml:space="preserve">ÞLxmSQDƒ_x0019_Ú×Xž×_x001a__x001f__x0003_¤˜ÞÌ…_x001a_ÁP(_x001c__x000c_8€A¦"_x0001_µE)(Š_x0018_˜{f™_x000e_Ûk_x000f_2´‘H"úeTÒÆ‚6®º¼_ØÌD_x001c__x0003__x0012_“NEvŒ_x0016_¢¥Í_x0018_‘"a_x0011_i"­M_x0007_Ï±q›Ýª«¡°_x000e_ä_x0004_×FìH}Öß6ÌJy·¥u!÷L#-P_x000c_€í‡ˆŠ]×i¯dtñ_x0003_f-ƒô•^DoÚL)ù0×H'Šn_x0014_óu¬Ü³ÏÛjãŠ ¼_x001a_›_x0003_V_x0011_è_x0011_.·#¡¨~ó¿”˜ÜÉ¿_x0006_‘²1M)Ô˜ÎðuõáÇ+”Ä%Þ=Ó_x0018_-ø½ƒ_x001b_Ÿáî­&gt;ÂäL¨3ú/_x0016_¡²œ</t>
  </si>
  <si>
    <t xml:space="preserve">_x001b_</t>
  </si>
  <si>
    <t xml:space="preserve">_½¡d Hiè"Åi-_x001f_î”ç`²4_x000b_ÐÕ6¡GªªX_x0008_nPõ£ 58¨Á5¤`¥Ü)?_x000f_óì)_x0011_Ì¸l?­_x001e__x0013_u;ÑÄô}“¢?={7L_x0018_Ñ¹•kÂJëq‡ˆ¦_x001e_lxRB8e´éâs+IHž5$æ¶Ã8þ4k7vÈ”OoŸ_x0019_ª‰¦èÔÎ[J™Ï%‡_x0004_˜Z:_x001c_we[ºæ°£’äuÓf/7½_	Ã…_x0011_Ôb_x000c_ì«²ðlã_x001e_S_x0010_Óè0:½ê››Œ&lt;^WŽJ|Mžúkí_x000e_êû</t>
  </si>
  <si>
    <t xml:space="preserve">£5_&lt;5ÏBJ‰Ã¬f¹Vâ?Ž_x001c_¹²bŒ0	¯šE^ –{éoš*·Œ(Æ½±_x0016__x0012_I¸vìâ</t>
  </si>
  <si>
    <t xml:space="preserve">Œ~À·øf_x000b_)Ò•_x0008__x001e_œ+Ë‹§”]º{Ç€}Ñ;­Õ7&gt;0Çø_x0019_À°8j?‘›ôá­Y¡÷÷OCÕ²–§Œšú_x0003_ÀÈû@¦_x0010__x001c_-_x001e_Yf’_x0013_)ø_x000e_É_x001f_“Èóy_x0016_Ã¶C</t>
  </si>
  <si>
    <t xml:space="preserve">DÊ_x0014_)XÌi¹ër·%J±ID©ìÏ}_x0013_i!wÉÖ§ü‰±‡_x001b_5rRÅ__x0017_"M“_x0016_%1´÷ÿÓ_x0006_N–ïÙ‡/æY_x0003_ÀÌø8_x0012_EïÞcÉ)ó¿º¡ý¨0{dj[ °ÏèÊ=Õ€_x0002__x000e_	•»žçCÄ3ØtV…‚þ.Íy_x0002__x0001_¨ø§”_x0007_H‰&gt;h_x001f_</t>
  </si>
  <si>
    <t xml:space="preserve">ú)K·Äë§;c_x0017_œ¦ù}àX]G _x0004_;’c*áHs]{–_x0018_XQËg¿Á_x0018_Í: ö›»Ú§SÚ©_x0003_Õ••_1fX¶ÞÑèªÀšõ¡Ý]¬o´g‡¤ý“_x0005_{ùÆ–[‘‚eÎY½‘_x001b_ÆÉ=_x001a_uÁ:ž²sePú–Þàø€Öšé¹_x001e_¿{–ÅÈ_x0006_®vp™Vè_x001f_†ñ••{ÊÓ°…Øˆn–_x0002_ Œ"cÂ½_x0002_`~nò[D¿GÒSËMM`&lt;@¯Òé§FP_x0002_ë_x0019_¥Y(e¾ô[o_x0002_~è_x000c_©_x0008__x0006_…éâÞd_x0005_8*ëŸ§×_x000f_¾wq	æ‹îPÀ0)KP@¹»x÷_x001d_.Z·G§62–.¹hàò{(v_x000e_^uðFÎeÕZÂeÚðÝ_x001a__x000b_®\_x0017_“MùåÂóË_x0015_)S‰_x0005_	›{‡´_x0006_w&amp;Y2|Ðëì­\/N²o/CQ‚`á“Ç_x001c__x0012_{_x0002_ozÖž_x0001_¼¯#&amp;ß9Å¸ï_x0007_WÙDGpö_x001d_Êí*ôÏ“Êô</t>
  </si>
  <si>
    <t xml:space="preserve">Þq5_x0004__x0010_§ì!_x0005_</t>
  </si>
  <si>
    <t xml:space="preserve">Õ•)	¼’¤†CÆ°_x0001_ZR;‰‡©G©Ç¤ÖHl®®¸c)_x0006_tï~élädk}_x0019_»%Ñ×ºO_x0011__x0007_c:”FŸ7_x0008_È4µ"D‹Á_x0001_Ç[î</t>
  </si>
  <si>
    <t xml:space="preserve">Ñl‡W_x0002_ŠÅ0_x0006__x0017_k?É}Ns_x000c_ô@¦_x0004_‚=À&gt;B{_x000c_ï¯/_x0004_×ÿß'6q'_x0001_M“AÓ†</t>
  </si>
  <si>
    <t xml:space="preserve">L`ùÍý</t>
  </si>
  <si>
    <t xml:space="preserve">ÊÀ´_x0017_x/I_x0002_Éä…b_x0001_J¹_x0003_KnT	_x0010_À_x0008__x0015_s¾yKô?c2•</t>
  </si>
  <si>
    <t xml:space="preserve">‹„µ¥_x001d__x0017__x0013_ÌÈxþ4_x000c_:þ;ÜãdrÆF#_x0018_“"._x0012__x0003_ˆ_x001d_Ý­’!¥&amp;Cø¼Ôô]lûLöÂ`_x000c_p8¿‹Z4Á;µFÀ_x0017_¨–½Ò%Ã`®ŒýB_x0015_©Pj_x001e_Ï_x0004_@_x0014_ÖÕó#.³1_x0001_¸Ó„_m3_x0001__x0004_¹w</t>
  </si>
  <si>
    <t xml:space="preserve">ùžEÛ®­U‘J6_x001c_'4»….z¥x7æÁ_x000b_÷yR“ª)^Ê­4"VH‹}i÷s#¿ÆõÔl7ÿEsñ_x000c_j·»^€Ï2%_bš$`‰h_x0006_Úß9wX3àÚÉh×ðw^suQ_x000f_SÚÊ¬„×æÛmô¶×AáuÍŒ</t>
  </si>
  <si>
    <t xml:space="preserve">_x001f_IõÎxC¾‰ö´1%}Ôú_x000b_ý_x0010_d-_x0015_Z</t>
  </si>
  <si>
    <t xml:space="preserve">{µÀW­_x001f_&lt;ÝvO</t>
  </si>
  <si>
    <t xml:space="preserve">Q×ðLži_x0006_É.(Ì©c«YÀ¡</t>
  </si>
  <si>
    <t xml:space="preserve">_x0016_g‹œß_x000c_kš&lt;­Î_x0018_æó”¬‚°6pâ_x0019_Ø»</t>
  </si>
  <si>
    <t xml:space="preserve">]Tw™^uþØþÿêz‰¦_x001a_R‡aÇE{€_x0019__x0004_®¢^íke_x001d_:_x000b_L“þ®_x001d_Ÿ¦_x0014_ë2þì³l_x0017_q_x0011_Pc¢GÒB¦ôÌ_x0012_ñdõÄ]ïCS4_x001f_¥T_x0007_Í_x0004_ƒ¿;lœ_x0016_9S”¡ñAk{ïéõ_x0004_e_x0013_ºŸó_x0006_ñ</t>
  </si>
  <si>
    <t xml:space="preserve">¯J–ýSÐ%Rv¤t”í‘³=€"® c¦wúL¦Ž3œÍwkËìÉî+Ó#¨[æ¢Ü£_x0006_ßbm½i3ù2KÆ_x0013_¯¢)êh¸Ô#?´/w{hñvonã_x0019_[®äa}ŒËZŽ½_x0008_vÀsjcÂ[ •ð@¦C±ó‚_x0012_Þ¼^ùc‡¯&amp;_&gt;]šr¡_x000e_¬‚ÓmM›L!Á`c1÷°àx¢_x001f_9ÙÀ#_x000b_7È</t>
  </si>
  <si>
    <t xml:space="preserve">”4_x001e__x001a__x0017_`RÖVÿÅ¯X2_x000c_._x001a_$&amp;K_x001f_vÝÐx’ð†</t>
  </si>
  <si>
    <t xml:space="preserve">”àëÑß</t>
  </si>
  <si>
    <t xml:space="preserve">rô¼ë	ÿ9_x0004_G_x001c_gXcùú­ˆ‰«_x0002_…˜ä8=NÁIK_x001e_—ØÈ_x0006_¡ÐX˜_x0008_ã&gt;È‘†²Ö•¯øŸ??a'Ÿ×_x000c_¿\Å'ÞïÔš _x0016__x0012_ì’˜&gt;îþ:v¸Zz­+ÍSäáÓ_x0008_ßÄtv;†_x001f_}c»_x0007_”ö%gõò4‚E!¤›8“V•Ó</t>
  </si>
  <si>
    <t xml:space="preserve">ÕÌ®_x0016_w‹_x0002_¯\¢*¾_x0017_RÏÃ_x0019_†½üÜì¯µn8ÙâaÒº«Õ]è3a†ª]ÆZ_x0007_õÃý…_x0019_†(ÿÐ`tv_x0003_…µ^”]9øê_x0002_ _x0007_ûáÐ:”˜À==X5Û:_x0005_^¯Ì+jA&gt;Rñï_x0001_Áµ–£_x0003_ú¶Î7é¶b_x001f_žI&lt;€Îh÷«"Mî¹Õ³™ß˜_x0007_Ôö³_x0010_m_x0007_øñÙwì_x0005_AÌ_x0017_Ž_x000b_±ú­ºPÃ/vmÎ!"Î</t>
  </si>
  <si>
    <t xml:space="preserve">_x001e_8Tú?Fg4uÒÓ€j=_x0006_ÀÛ¹_x000e_ŸUúêhÀz[Áü_x0015_¦évìe£Å*AC‘Z]0_x0014__x001c_u_x001d_ºÔŽæÿƒsÚÚŠ_x0007_Ožëº…šC)¬‰7†¢U¶áÁ}Ok Äx]Xk9°Ó÷©Sn_x001c_~½PzšßÖ¢{_x0013_”à_x0014_Ý“1¾µZ0®Rô®j·P_x0002_3_x0006_½y¶#Ð_x0001_ö?É]_x0007_v</t>
  </si>
  <si>
    <t xml:space="preserve">GÎÑ­µAüÊK]"ë_x000b_ÜÁ?_x001b_ZTïšÈUŽ¿9}_x0019_~Þ_x001b_—õÍ§gnŽ_x0004_í‹{b¢Ñ±€R0_x001d_]3kœ½_x0008_øŽ&gt;Âw2ûŠË×ùJ9Þ_x001b_ú</t>
  </si>
  <si>
    <t xml:space="preserve">c_x0005_‹QÁS¡”ôR)*ÅG</t>
  </si>
  <si>
    <t xml:space="preserve">	.nw_x0018_çIÿG¬ž² ¦R7F÷§­ÚOû BÛáî˜cA‰</t>
  </si>
  <si>
    <t xml:space="preserve">OjØQ£w:_x0012_]Å?Zûáaßc_x001a_[4¶@w\Ë…äƒµ</t>
  </si>
  <si>
    <t xml:space="preserve">Ü•bmÐaOvk¶2•.ûšÓîËÚxJMÿècxÍ¡&lt;å úÆ«´[äËê_x0014_r¸ïš/_x0007_aíÓ%VË½_x0008_ƒQªËü»Ûè¼g›Á_x0001_Îf_x0010_&amp;e„9¯›º «/¦Ä#ÍþsI00›\_x000f_z+uí[E‹lRŒZ… Ca_x0016_áä}•U—uûb¦Åaýˆ£7H_x0011_)O¡Z?&lt;ÛžÉ	ãvýyv_x000f__x0005_(H_x0005_Ë_x0019_wÊÊ—§_x0006__x001c_÷[HÎ_x0004__x0017__x000b_è}c›ìUkü¤D]</t>
  </si>
  <si>
    <t xml:space="preserve">ÉÓ®Zß¡2R0=ÇA_x0014_._x001b_±í_x0007_úîak¢£tQLàl_x0015_ª_x0019_§</t>
  </si>
  <si>
    <t xml:space="preserve">*_x001e_bá3ÅnÕÁ&gt;Ûé_x001a_7dÓw.4Ô 0·„èhâ1ÔSÅ‰_x000c_¹Ê'êí·a_x000f_ð1¤¢ÈÛ_x0012_Å]ÒA¤ÂcéÚ='Ëµ#-9?Sl_x0001_Ê“</t>
  </si>
  <si>
    <t xml:space="preserve">§?­rq_x001e_NÔ‹g=JšWŽ^‘*a¸øHr´_x0012_S\_‘£²åu1ô7æZOCÏ?BÑ_x0002_ñÉEdÇ=?ñ{_x0011_@V”“ÔXÊHMQù@Ôû!ôbU=¹'×©zÄw~±øÑãU</t>
  </si>
  <si>
    <t xml:space="preserve">à5ËÛ³ôxv˜B›ýOð‡_x0003__x0003__x000e_z.V</t>
  </si>
  <si>
    <t xml:space="preserve">ß+_x0002_è$öqï_x0002_ô‚uÏslt)_x0014_¼_x000c_gý±%Zž—T×’ÊáøþÄ^³_x001b__“_x0004_fŸ¹Ç_x001f_&gt;]Lyà0»ˆ‘C:_x0013_.©_x0013_\«g%_x000c_êþ._x0006__x0017_k©‘è_x001b_³¤_x0018__x001e_:})7À=È–tewd_x0019__x000e_Écû‘˜ç&lt;íò¸«Ç:Ñ¤%›ÀNô_x0002_4PDQò_x0019_t_x0012_P)óä@Œb©q_x0008_³@N‰\2œ[Û4L1‘‰mrRí^Ÿ» ñ™Õê$]k_x0001_»i;nÙã¬fc×Ã$_x001b_ñûÞA1®øAí_x0014_°T_x0013_v _x0005_~¦_x000f_ánì•ƒN_x0002_sÇA</t>
  </si>
  <si>
    <t xml:space="preserve">Á:Z²_x000e_ÆËRb‚Ü_x0016_†ç•¾ö8F_x000c_É­×ç%ÉXéTÖõˆ6ë¸'wmßùv1p®OéDß_x000f_(m_'Õ_x0010_-­Æ¦_x001c_f†_x0006_ç×*¡yY-_x0002_Âñ_x001e_’_x0016_¤_x0014_ÞìÄK_x001a_åÇU|ÆvYòÈ-_x0017_®á°v¬’ÐJçC#Ï_x001f__x0003_4ª_x000f__x000c_¹_x001f_L=_x001b_3â_x000b_š_x001b_ _x001c_äZ_x0002_/_x001e_</t>
  </si>
  <si>
    <t xml:space="preserve">Ñ¨l_x001a_T·b6ÌÒü_x0015__x0016_$`è¹L€Pr±_x0008_Jc\ïgÅ_x0001_8š_x000e_òÂ«\¢uÐ¦FäÕl¶&lt;"k¾SéA2´¾êØ€²E¦Î“¹¨ê¿_x0010_¦Ž—;7ê&lt;”„À.¦_x000c_Ú’_x0010_øÆå']	Cõä’õ_x0011__x0003_;sxð‘6Cµ6_x000b_@“éã¢Mâ¢_x0012_ 	—Gß€¤Œ_x0014_Ë'ÕL#«Á' G8òEh_x0019_9_x0014_{;Xá·cs:uYQ:&lt;‚ž¡™çÌêù±M_x001c_É^QË@~Zk™ûy&lt;²wZ@†OáØ.–_x0019_¼3¡qf}ïK×T_x000c_³‡_x001f__x0007_7óc/a_x0008_¾Œù	“™º_x0013__x0012__x0003_É_x001f_©êV7F_x0015__x0003_ÈƒxVü_x0015_ë2Ñû3ùV`7'_x001c_&amp;Èü_sL¿ÚÒ0'_x0007_@C …äÕýP&gt;_x000f_ý€Rü„Öñí+_x001c_“5&lt;7êŽnoÑ]à-_x001d_T0âö</t>
  </si>
  <si>
    <t xml:space="preserve">±uËêhè#ø’æ:²C[Z±iQÏ:#@áç’šÎ¢Àp_x0013_gP²K_x0007_x#z;[ÑARbâ_x001c_¹â‰æ•ý_x0006_d_x0001_C»L—”õ93”D]üøád²/F¶{°ØGá5Ä„ª_x0007_hJ_x0016_/b–c:×ßwøñ®¨uU_x0007_8ì)¡_x000b_Í?#t_x0017_'UeQ^Å/—ìåE—_x001a_29þ\]rZ’aªãÔãJ_x0011_5_x0018_SLá‡@</t>
  </si>
  <si>
    <t xml:space="preserve">NY_x001d__x001b_öØézão­™ÇDcÛw$-…e?‚kU_x0016_ì7oOÔ`lŽ‚¶‚XØ!î¸/Ÿñty–·…ØÂd¸_x0003_Þˆ“Õ•A…kg_x0008_.Eª_x001a_SÚf_x0006__x000e__x0001_y£·›‰_x001f_çû#äŠ1r_x0012__x0006_Ï&gt;3:0NÞ4¾d®w¹‚P¥ª_x0003__x0019_ê«º§ò’ 5lèDy_x000e_ò^ŸWëÉ_x001c__x0016_kß¥+U@2_x001b__x0018_ïº©¹Úx¹æÏµ_WþòJ_x0007_Ù_x001b_\%.« _x0006_;ž³’_x0004_œ_x000b_²/çE2™_x0013_~%t_Rø_x0005_IKf¡_x0001_ÃÅ~·L*jCp_x001a__x000b_!_x0011__x001c_.EIXZ;_x0008_ÇWB_x0004__x001f_ 7‹›é¤šSr"Ó’ˆóN¯=3_x001f_Õ+±Û™b1nº”~_x0010_Ž__x0001_â_—}ÞA]ÀÞè_x001e_û±a¹Ü{_x001f_0áïòÍåDYsûš4ÜMó‚Ø;ÉßŠõ  r7„¹s_x0001_ýó_x0015_L_x0005_75¹_x0006_</t>
  </si>
  <si>
    <t xml:space="preserve">Í·í”Âp–&gt;Ž_x0016_ñ=OJ]¤S“_x0017_Æ_x0004_"Z`¿_x0002_/_x0003_Ò_x0001_Yé—þÕ›O#¿5³U‚rz:#»Ûü—åˆ_x0004_6mÉï©QpRP"»éž_x0002_</t>
  </si>
  <si>
    <t xml:space="preserve">_x001c_^ƒŒº</t>
  </si>
  <si>
    <t xml:space="preserve">_x001d_ôAÇ_x001a_ÙôÈ¯t	 'i_x001a_D*OGj¥´ÚíŸ_x000e_—Œ‚Z÷o~;£n_x001b_ê‚(ù]¶ó2'î‡p_x001c_! Õ.üÇXOÈ_x001d_Y&amp;|×½ÌxVÃ_x0018__x001f__x0019_l_x0006_üyšK_x001d_Ö*_x0012_v_x000c_+_x001b_e</t>
  </si>
  <si>
    <t xml:space="preserve">ìØª}2Nk5_x001b_WVu_x0019_æº|j_x001c_ˆ¿ï_x0015_Á@Â_x000e_qŽÛ_x0004__x0011_•4*˜3sÑwŒV“)itÀ</t>
  </si>
  <si>
    <t xml:space="preserve">/›&gt;æ_x0003_GŸËí³OÌ£4¬:Þ?|JÒ_x001d_íÚÖ`ŽÎÇ"”Ûôº†IV~«V@_x0013_…tª;®ßú.Œ~Ð…»_x000e__x001e_vi5ý&amp;”°IîL 9z&gt;ß&amp;Òæé4Õ;2ãÜš`ë_x0005_ùù¾´‰EjiÑ_x0003__x0013_aÀçl_x0016_¯7s</t>
  </si>
  <si>
    <t xml:space="preserve">œðËÛœàÓ×+/¡_x0001_Ñ_x0018_Ñ+/AÊ³ã]À_x0006_ŒQÕÈ2bC±KéøÍE˜_x0006_O„AŸ°¢Z®]éÆPJàümëS‹­r-DN+Qw‰/_x0008_Þ¤92¿YÑ‚ÕÇËï¿ŒÌDaŽE~m{ôC_x0004_hssJkkÒÐZK_x0002_úëÔ\é4cÍ(OòÖå‚‰Ô[â_x0012_ÏCN¨Ð¢_x0017_þK_x000f_êøP¶Ø];L8”æá8.nÁÎå	Ãáy¬¶÷¬4º…­!_x001e_v„fi$Û_x0019_‘ÿ”S_x0011__x001e_J¿K¼ŒnqW_x0017_µhç¬Ñ©4¤ZšLÃ0ŸÈœiàüðK_x0006_}w_x000e_+¥¦©­Žq#&amp;–kWØ_x0008__x001e_4°"Ÿ?mž–ôˆ–È´?|\Gps7¯ÉsiP•8‘Ñv#ÓÇÝ-nm</t>
  </si>
  <si>
    <t xml:space="preserve">â!_x000c_7Xñ¨Î°_x0015_ë"]-_x000c__x0008_lžµ_x0012_”RÉ%ª†Å_x001d_#_x0005_hŒ9_x0011_ê¡_Añ"sx_x0006_	$fn“_x0011__x000b_9”VîT}IÙ:¦k¸&lt;£ü…ðüG:¥žd£ íÐ=¾àd{Â«÷®˜(£8;x_x001a_</t>
  </si>
  <si>
    <t xml:space="preserve">F_x0008_/_x0007_˜ææéUáÂâ_x0016_WF¶Þ2”P– 0Ù3_Å¢ÿ”øÙ¸Óq&amp;_x001b_Œ£=óîj_x0005_M‰_x0002_œí³€©_x0001_öÇ´'RJVòÓ»ö˜†çÖxõ4N`_x001c_–_x0008_Ðp­Ÿÿ¨3Ä„‡&amp;àZ½K°</t>
  </si>
  <si>
    <t xml:space="preserve">?™_x001c__x0003_‰Zm_x000b_l_x001b_Ûµ?_x0015_nAß¹_x0008_{gEwü‚Ìk¤7_x000c_yõ+•»»-â'Ïwz_x0005_ÖëÂº0ûôUO—µz-_x0004_ÆÏt¶(Ùcæ[ú‰÷&gt;PÆj_x000b_÷´_x0001__x0003_ÔÉ_x000b_Ú_x001f_\_x0001__x0015_¢†yøC_x0012_µ=åÛ#/¶_x0016_’Y²\áHŠƒ\x_x001c_‡6îPÎûn_x0012_B_x000f__x0015_&amp;s_x0002_‘tj_x0018__x0018__x000e_•iß_x0003_òu'™2Ÿya	o</t>
  </si>
  <si>
    <t xml:space="preserve">GS .Õ#|_x0007_’Ÿ –_x0014_/#lœ_x0015_})N_x0004_¯âž„¶+ærjƒ_x0014_e÷_x0001_7¹vÄiÙtûÀoe.­GÞ„5÷ÖœÑœ_x001b__x0006_z_x000e_Å¡Èê´_x0011_ø_x0014_6’¦_x0005_}=Š_x0006_M©ú_x000f_?&gt;Ø9KB&gt;[_x001b_”…aLíð_x0011_¶tÕ/þ=y8_x001e_.-jŠ_x001d_3)jž¸J¹˜'!NÇø 5ºùr÷¶ãŠgþÿ“_x0014_ª_x0004_!ñ:_x001b_“õx¨&lt;ŠJ„</t>
  </si>
  <si>
    <t xml:space="preserve">›l½[Yó´¹T_x0014_‹5åkW_x000e_dyò_x001d_ç\Õ_x001d_‡_x001a_ë_x0019_ˆb²Ö	ŽÝ_x0013__x000b_E9\=®Ù„|fÊH_x0014_O§¹Ã_x0012_@_x0002__x0013__x0013_à\‡IÂf_x0008_2ûü?æêÅ²={äífÙËg–îæ^$</t>
  </si>
  <si>
    <t xml:space="preserve">‡H&amp;ÖÇÒp©ìb³_x000b_¬ÛŽxò?ßµ_x001b__x0002_n”_x001c_Dç6K9¢­†_x0008_«T|]éWÿLG%üËH‘_x0003_æ"ÆU›w¶_x0006_/x®AmF‘ç_x0001_ø_x0019_ãE(Rœ!Ñ\ÆDnÝ1kC_x0017_ÒÚïåúj§:øtŽ¯ÊÊ'«á_x001a__x0004_ixb^_x0004_Ür9A9&lt;üÁžëúUoQÄæ"å÷Sü~×ôz{‘¹_x0002_IîY_x0006_n¶œÏa3ÂßŠG_x0011_ŸXÞœƒˆ)4ûÉ_x0011_–G«W&gt;y?vœ¯6+l</t>
  </si>
  <si>
    <t xml:space="preserve">ÌR_x0008_&gt;µ/Û‚</t>
  </si>
  <si>
    <t xml:space="preserve">kÃd_¶P_x0017_¾JnîQãE÷ÛðrÕõ_x0014_Qi"ÐâC&gt;_x001e_Â[f_x0015_æO4_¢_x000c_qëúË‡±ó€L_x0003_”´L˜¦„°ð_x0017_PÕÓ®U`t^€"_x0011_å_x0006_aÎ_x001a_hÈ0j†ßÞ°‘Ø5»FÔ°š—K^ª&lt;_x0010_Å5„Z_x001f_sîg_x0015_Ý.Vz_x0015_Î`Ò_x0014_p‰VÒŒûºÊ$·_x001c_áe_x0015_Ë­Iú7Z`ý_x001e_â&gt;_x001b_Ž	ßhµ_x0018_8™AÊÚ2Fö_x001b_F}£Ç;)Õ_x0002_._x000e_Î‰ÒòP* °&amp;fK"½_x0017_žÓ½iük×_x0003_š</t>
  </si>
  <si>
    <t xml:space="preserve">äÎ_x000b_T</t>
  </si>
  <si>
    <t xml:space="preserve">ÿ¿t“&gt;ÛäyþÎ_x0019_\‰š§öÔ õé«/yÙÏ_x001f_$‰µŸ¾³®_x0014_‡"{9cƒ_x0003_cåm&lt;t¨9Öë›3bc]Fw·ý¢I_x0018_Ð_x0010_®_x001c_ah£M Ë0ºë¢²²_›â©_x0012_5:¸QA„Hbs¿ @\Õ	ÌžØ{ß_x001f_Ÿ_x0013_U"~Ðe</t>
  </si>
  <si>
    <t xml:space="preserve">«Ò‡¥ö/Iùbkš¤YƒìJ_x0002_h_x000f_º"–2¹›IyŽ‰y¿`§Ï	_x0002_¬Ü_x0018_-EÐê_x0003_§v_x0007_E¼_x0012__x0003_ØXÖ"ái_x0005_Fæn‘@8€ºœ_x0007_:åÞÎþAþû</t>
  </si>
  <si>
    <t xml:space="preserve">å®»ßå‘ÇcÃ¢ q_x0006_d£LKÙ_x0011_—VT-µ_x001b__x001b__x000c_·B</t>
  </si>
  <si>
    <t xml:space="preserve">Î_x000c_šû¦¦_x0002_&gt;}‘Ñ‚‰S*¿_x0012_ZC_x0005_F$Œ‘ãYúA9Æ0À Üœ¨|ÍôÜ"˜ÅŸ“‡„3_x0005_(^ƒë_x0016_X.ÚdaÆEP	é_x000c_†$‹«…Öügå¯¾	Õ_x0005_â_x0018_Ës‹û_x001c__x001c_M×‰4È!„ã_x001c__x0002_¸nT'&lt;3¸$Š4_x001e_«±</t>
  </si>
  <si>
    <t xml:space="preserve">™JèMã`øÿ!_x0004_.ÔO•_x0006_Ð_x000e_·ÙÆ­Q‹ÎÂ›E_x001a_½6__x0008__x001b_vN¼çÞ^_x0016_¹õ_x0002_4Ú«hK›•=_x000c_4_x0019_÷B+@o»_x0013_pÓ¦_x0014_\ß†_x0006_áF…ª3Æ*%=ùöpµ‡_x0014__x0014__x001a_M¶ùj›_x0002_Ù9×_x0011__x000f_ú•Zá¡ÖtïÜíøÛ_x000b_!1@ú_sç_x0011_¯fê_x001a_™ˆà{_(µƒ__x001f_ÌÅX÷ƒaãw¦ d0i_x0012_#Õ–_÷øu¾õÏÎÏJyùÄúêV_x0006__x0006_žY§ó€_x001c_´nvåè(¯¹_x0001_±Œú­|®TNŸ:åÂfós?Ñ_x0007_QÅkÕå°B_x0011_48Õ_x000c_)Ïy–óHãJXIÔóÎÉxÛ2ÑkU_x000f_ù|_x001f_²;û!p›ÍîW½íbÔóíü…øÉ_x0019_ÉV¸Í§_x0001_Ùæìy5_x001c_@_x0018_£ñ_x0017__x001a_\+„_x001c__x000e_p*Ò_x0003_©_x0013_Z_x0014_ƒB_x0012_£»xXµ7%¨õð‡P‡¾Xø¼ÊØ²3u´ý&gt;g»BLqÖ®Qr;š'Èû‚Š™ª€§ìžgNéù}_x0016_nfvÇR§~´ÔY{íûÂT_x000e_Ï²ÄÓÔ…E´ÒåÔã#W¡£QwOÒ‚3L‰Væ¤²$*%[ÝPfÚ_x000f_ç–_x001f_</t>
  </si>
  <si>
    <t xml:space="preserve">_x001a_–}…_x0008_ÐLíø</t>
  </si>
  <si>
    <t xml:space="preserve">Ðà~_x000e_†n_x0017_2&gt;ï^¼¯ËK_x0018_Pç—“×DÜfñåÆôÃÇÊy'Dn_x000c_û0OÄyM=Å{_x0017_ÊÖ_x0014_ÛêmK_x0012_–¹ÍÄW'þÛƒ4Â”m_x0016_ØÝJ“ð“.Y²^…Ž_x001e_—ç=µ¼$õâ`T;¹•_x000c__x0002_ØÅ!oµ	u_x0014_¾€	MJ	Z®l_x0010_r_x0008_K$—_x000b_ê_x0011_à|%</t>
  </si>
  <si>
    <t xml:space="preserve">ËÉvÖH¯#_x0010_š_Nè-_x0014_1wí	¸ª5ßã</t>
  </si>
  <si>
    <t xml:space="preserve">º¯û]L_x0011_0&amp;_x0010_jtÉˆn•*&lt; ö´_x000c_„'_x0016_u&lt;J‚hòlÛ ‡Ü:r/Ôï–¯	_x0017_É.Œ‚âMšå³Ägzëøö_öÒ+_x000f_ð0²Db_x0011_÷&lt;L‹"ééÞJ2Ñq_x0015_&gt;	íÙq_x0017__x001a_ô</t>
  </si>
  <si>
    <t xml:space="preserve">_x0010_ßW¿_x001f_u}Á”Ð¨_x0015_PÁM„úã²n0_x0016_ŽÂwAA)¬_x001f_¦Áê3Ü!ÕºŽŠkZ‰_x0017_j tácð_x0011_Ä_x0019_¦a$C‹›GƒücÕIÑ(Þ_x0016_äÕ(_x0018_4Ù½_x0001_°†Øš7_x0010_½“Žy)gpèÁ‹p¬°9ë˜T®Æv ý_x0005_ÏÓig7)lÕÙñ‚	_x0016_lÑõèjWNrEí¯_x0013_2‹_x001e_ú_x0001_Œ8W×.&amp;_x0017_SÂÇSž’'M_x0011_^å·ÏÃ5R¿ûbÀðp†_x001c_Ôþä‚¸;ÉEf9_x0010_</t>
  </si>
  <si>
    <t xml:space="preserve"> _x0014_å&gt;ÎÉÙÛº_x0006_&amp;&gt;‰š_x0010_àšh–_x000f_Í]%ÖÙ‡f_x0001_ûÕ~F|Íž™äŒ_x001f_É7ß—:^XU·©%…’²;wªç|ëƒÎ_x0002_È:wmc¼xÿÎ³3…è$_x0010_À83õï_x000c_"Lª_x0003_è¸Ïñ¿_x0014_ˆŽ$“´›_x001c_¹—)_x0016_$&lt;3_x0006_õ¹m'óØ˜_x0010_cÜH!Œóm¾zbX»üR¦`_|‰Ê:=7‰¶°UÚxC*U_x0019__x001b_+«Û"__x0007_„u÷ßÍ`Ä$E¬·7_x0010_ü_x0015_š•(™¨–Ïø&lt;Í.uåsØŒôSªSÐR-ï¨_x0015_ÆUìÔ_x0012_²±Ë×e _x0004_¡§€_x001e_.hš_x001b__x0019__x000c__x0004_Yq‹s¤“—Ý^×5M§LÝÇn:ç_x0014_O;R	ß Ô;|ÏG_x0014_»[ûø&gt;zÆ2³W_x001c_Ð6jß_x0015_ÍRZ</t>
  </si>
  <si>
    <t xml:space="preserve">6´LS_x0001_ö</t>
  </si>
  <si>
    <t xml:space="preserve">¿6¶ˆà§+ž!6_x0017_Ü_x000e_À_x000f_/äšŽËÖ§ã~òY</t>
  </si>
  <si>
    <t xml:space="preserve">¶º¶Ñ;¨D‰)ÊaÅ…_x0015_Çf`2_x0003_…’—Z¤ýz ˜öHðÓšâ“&lt;F8êÆ_x001b_ÀGÎPUó¦R—q›_x001f_Ô˜Bç±øÃB6</t>
  </si>
  <si>
    <t xml:space="preserve">iÕ\kþ?_x0004_7¥9p?ÙWkUäDÎ±÷ø:~</t>
  </si>
  <si>
    <t xml:space="preserve">ºdÛ|ó_x000e_AOR2Z¤¨Ý_x001e__x0002_ñ³C'š_x000b_«•²„ÁÆkíÂ_x0013_;Å ð!Û.°Ã^Û_x0008__x001b_Y_x001a_§_x001f_V¢Õ4·iœ—WRbÑ_x001d_Œõ_x0014_Ù¬_x0006_± buÄt²ClÏŠo7z;Æ2N_x0002__x0007_©y_x001a_Ü_ÃíÙ@Œí“ßk‰­Ìé÷ÍáV</t>
  </si>
  <si>
    <t xml:space="preserve">~ü›ö&lt;[}_x0005_OkéPgÀùb&amp;_x0008_jqgh¦ÈZ¹F‹Ä&gt;Ò¢·LsP#Ø_x000b_ì_x000c__x001c_MîsæÊs2ý¨_X}G·Ü¹?¤ÿ_x0001__x0014_¾£]g_x0007_;DYÏò(ùß¬]ð/KÄp¤?µ·%¼ý+´êÜR´&gt;j€øJ_x000b_</t>
  </si>
  <si>
    <t xml:space="preserve">ž-_x0016_—_x0003_ªZ€f”;“Áä]¹</t>
  </si>
  <si>
    <t xml:space="preserve">µ‹3Ì{A²êc$Ü‹ò‰_x0010_&lt;„ó$3Ð-[›_x0014_E.«yÐ_x0010_~T.¿$·šât«</t>
  </si>
  <si>
    <t xml:space="preserve">1šÎ~_x0019_g­PÇÐ?pá—Ë</t>
  </si>
  <si>
    <t xml:space="preserve">ôEŠÒ_x001f_ª#¨`_x0002_eûv¹ýÇy_x001c_QÎ#Wxÿ€ÈìMTR@ÒøèHVÊ3´Ì8XËrø5`\û.E_x0017_[)©6SÖéÝ°+î_x001e_€ŸŸý_x0016_LfˆWC"Ö]ÑŸâé=^ºì¢_x001a_­$Ï†ö _x001f_?9ÙÜ‡U3-H_x0010_)¼2êÉ+Åv%×m_x0018_q˜ÔSò</t>
  </si>
  <si>
    <t xml:space="preserve">ÑuŽ_x0017_µ_x0015_žšÙ_x0010_tU8Zý ¢ X.dU®ÕäF_x0008_ï$_x000b_ÈåÓ_x0002__x001b_b0A;S–Ü/_x000f_¹ø±˜_x0008_xŽ8÷ü²ì’_x001c_Ý‚Æð_x0010_š_x0015_£_x0006_è_x0001_"WÊÆlÛÓ¬S3_x0011__x0012_c_x001b_EÓuŒ›T?úôü_x0014_ì_x001a_#5T_x001c_¡^å4k¼mœqªŽL&lt;Ô_x0001_^Ž•¥[!$_x0012_ô^¹_x001b_Wp¯_x001b_z`7ÚÈÐËg»Ã›·!_x001c_/_(™³» Ú_x0019_í+È”ç‰vRIt_x0018_@¶_x0015__x000f_Ï/y–}X_x0012_mvJîÑ›jÉ¶a ¤I`_x0007_[_x001b_¥çÈØpWtÜü—_x0017__x001b_`~K·«ýô_x000b__x001d_-½À+»wÃŠ’aÁ`§ùÕ_x0001_bôCræ†²‡3¬À_x0005_@È­QkÒYi_x0019_/K¡Š_x0002_Dm</t>
  </si>
  <si>
    <t xml:space="preserve">|ŸËïÜG</t>
  </si>
  <si>
    <t xml:space="preserve">_x0017__x001d_×lP ˆy€~[™NE¼S¢Ý¿à8µ@ÔÊ_x0004_=Á_x0017_¸YÞÀ¹9îŽ_x0016_‡Û‚_x0012_i2hÒa_x0018_ßál_x001d_K1&gt;gª_x0001_ç¾þ®]cÆf«2«Î'ð¼_x0006_œ0ŽR×f^•Íü_x0014_š[}¹¤ÖŒtjh¨Ñ_x001e_×ÉXáõý9¶4?²Ò}æMž$²¸Øœ3‰«“_x000b__x000f_"m6Qå•_x000c_6]ž«0¬Üey±‰_x000f_99•_x0015_\‹Àô£ì‘§_x000e_žÀK_x000b_‚¬Ú4…ô½Õ_x0003_†Rê;Æ–l¼B:S_x0002_'	ëgv‡¢(î_x0006_Pë_x000b_ýƒƒ_x001d_æëœûÀ*jurBÖ_x001b_Ú'_x001a_¤\Ï_x0019_p50C_x0019_dXAGáV„Da_x0019_É6 ž²ã#_x0008_T+×­F%èãÒ$#¿²+·Zxc¯ŽÐ_x0004__x0004_ÇP6½êSÛ&amp;§ÏoOâM_x0010_j_x0015__x000c_¯7²îA¥Ð$Ë³²wÿ_x0011_\‚™w_x001f_Lûï_x000b__x0007_	€W1©ÜÿÂ_x0011__x0002_ÎVÓ‚›P_x0008__x0011_ÿZÁö</t>
  </si>
  <si>
    <t xml:space="preserve">t’4ª:gæ~4&amp;ß_x001d__Ñ_x001e_HU_x0016_‘¸ìäÖI»zaó€D_x000f_¶_x001d_×²µùªÙÀ$“÷¤¬z?¡z"—]èÚÚþû&lt;D_x0016_ð¯}%_x0008_éƒ_x000c_U_x001f_y³_x0014_¥È€9Z²š·áÙ^€$_x0003_ÚSGÃ“û?ß •´šCäØƒÚ?_x0016_³AŠäw_x001d_šÙÙ¸Z©wTÒQÝPÂØ0Zyf;Å_x0010_Ç_x0011_Á?aÄ†j¶#§ed&amp;_x000e__x0006_L_x001e_äi8‹_x0010_†ô‘g¹Ò¥24_x0010_æ¨¼_x001e_by°%½47_x0019_ÆóÒD_x001e__x001b_OÓAß_x0017__x000f_LŽ}t_x0003_|‚z.h«_x0004_D_x000b__x0004_«Žæ§|_x0008_–×K_x0016__x001b_ÿäN—ú3	%‘H*Tz¶ÓÉ/±_x0003_ýç(“¶ÃOpUêìç¹V±ç_x000e_ç¬Ø_x000f__x0017_Ùª_x001a_2_x0012_^œ~*¶_x0016_{_x000b_ÉÅŠ“&gt;Î‘_x000e__x000c__x000f_¢£ä&lt;W“=Ä+_x000f__x0018_zÃäxø8Ú_x001b_F£š4Ç]ÿ_x001f_ú;öÏ*Ò ÍJ·‚D	¡0§iPfÌÍ</t>
  </si>
  <si>
    <t xml:space="preserve">Ò¸Ú`Æ3‘;Ç—Ã_x000b_˜^¿–ýÜ4«¡G _x001b_ÆÒº}áç8Ú¥_x000c_Ø•g’ýO/î)ïxÆEjãá¹A3BjSž¯_x001b_¹bûÐ_x0001_m·ÒOF×·õk_x0005_S&amp;Ì¡ãi_x0004_ÁÓ³ä=KÃÏ²šâÛoƒ¬';_x0016_^'Â˜_x001f_e/RŠ$p_x001e_È%4¢¦/_x0011_:_x001e__x0010_Nò'µ_x001a_/8;cáñ¶pÏüøýðïU</t>
  </si>
  <si>
    <t xml:space="preserve">NbÁ_x0016_Ç?AàâdÚ²_x0006_HLdx’Ë&amp;:6+*6?</t>
  </si>
  <si>
    <t xml:space="preserve">Ÿó_x0018_$Õ_x0003__x000f__x0019_WÈLq‰~GœÄ/Â»¼Ç×ûãW_x001d_ÔC_x0016_‰y_x0006_ÍF#ˆ©®Ý—6½*_x0007_pv_]aøäº_x0018_ÈïÊÝÿ%ÍMá¸_x000e__x0012_æìÀ_x0019_(‘ƒ2æ°­-Eq#’;</t>
  </si>
  <si>
    <t xml:space="preserve">ÑE!Š9m[uCÈ’¢_x0003_§ß6›JR¬ÜƒQ{›që\û›B˜a‰_x0002_}7ÇÎpI(;›d'²Je4—_x000e_²õqHÚ)®w w_x0011_­eG’þ_x001f__x0013_Ä_x0006_«ÈÖ’_x0018_Zc4Jzðúœý½¸cö›_x0006_8D&gt;_x0010_æ°­iõ%m6ö_x0001_(y0%_x001a_WÐ²]…_x0005__x0004_ªŽº‡@s _x001b_‡øŠÃ-…­X¡Áb_x001d_²&amp;ûÜ?_x0005__x001a_¡hrbrr</t>
  </si>
  <si>
    <t xml:space="preserve">º»_x0013_[Œ!á&gt;…@r&amp;Âøœa!l…Å_x0011_w’Õ½íÙ³¦Î¥ÂÊÆ•¡†_x0008_šÄ‚O«s 0_x001d_¦¿qC¥–ÿ_x001a_9x#±ÅN'\‘_x001d__x001b_?ûð_x0016_Àã}úß_x0003_ZX}FåÖaBætg¢×™Ûb[V«Üg_x001a_&amp;è_x001c__x0011_Ûâ_x0011_ý+F_x000b_¢Ò¨~êÙÀ˜ÿ¥t!¸ƒ_x000c_T_x000b_\÷¥_x0002_ÑGËþ-±6"pzŒ._x0012__x000f_¿d'â_x0004_&amp;z_x0005_~æEèæ¸÷}_x0011__x0011_¼_x000e_ªÚ–óÍH~ Çàd~[v§«~Ÿõ—</t>
  </si>
  <si>
    <t xml:space="preserve">))€ž¯êy·´ &amp;åœ.Î_x000c_kéË½ëvd@;Žr_x0003__x0008_L{ëî¬sH ´?%Þ_x0013_æ%“$¨_x001d_ÖÉß_x0008_+_x001b_ûÖÖSšhøÈ!_x0019_î7JÇïÀÒ.b"_x0012__x000b_”$‡î_x0012__x0006_í’n¯y™A.¹C?Õ	®²_x001d_Ô]=o0_x0011_p¸ûYÕ¹­÷ÃA@ù"=v8„_x001d_=Ñá¼˜U‚í‡r9V_x0003_@¬ªxõ'_ÅVs#ßÄÏ€¿©¦Ô-_x000c_¡	6®€•G&gt;ò&amp;ß3&lt;w _x0019_b)o_x0010_'=uÖ¾´_x0013_L!dgƒ_x0011__x0006_ô\Á_x0019_CÿlÇwäv€ýí£Ž§u÷ºPÄíÙÕ‹</t>
  </si>
  <si>
    <t xml:space="preserve">ê_x0001_ý¼¬7è_x0018_r;9kÑšÞ¸ºQ_x0018_À[ßÂ-¿ÝØ'ðx0fé™_x0001_x™M)÷ušq5^_x000f_ŒD^Í&amp;f«ô_x0007_ˆ_x0003_¦ð@#}‡rTÆ‡@“ó)_x000e_¬ìt½Ò Î6:_x001d_X(µÓu2j8</t>
  </si>
  <si>
    <t xml:space="preserve">cOÄÍà]2N_x0014_â†lÇ)t0‰7ãËöiÐ=5c-}&amp;áÕdšXdBê6Æ™&gt;¢ïy$§þ"”% _x0015_Ï]•v_x0015_­T×5ÙâÄók±#ê½Ss9ó_x000f_Å"_x001d_†_x000c_\0 ~åûnêdÌ›j–_x0008__x0016_Í¯!X6_x0015_\ƒÍd‘¡ƒ“_x0005_Öúµ¹Îu«í4@¯</t>
  </si>
  <si>
    <t xml:space="preserve">Ã_x0019_1X@~%`L½qèŠGr+n_x001f_þÄÇifi›_x0006_ŽN×äÞð5®gÔÍœé_x0001_ÝO</t>
  </si>
  <si>
    <t xml:space="preserve">K	ïôÂj`_x0008_Þ÷¾[sØiñeW[w_x0003__x001d_C_x0007_]š_x0006__x001b_u¾_x0013_võ“Ý)¾_x001d_B9G C—±EgÉ™Å_x001c_È«Àz ß_ÔØ:	œ³Å&lt;ðŒ3_x0006_ÔœRye­Ë†DÊáÈ]ÐiTÓqˆæ</t>
  </si>
  <si>
    <t xml:space="preserve">_x001a_gË]ñÉZ;Öö«‘·VNè¡_x001e_÷‘_x0008_‡´âª™</t>
  </si>
  <si>
    <t xml:space="preserve">’Ôx¸†bŸ_x0004__x0005__x000e_šÑ</t>
  </si>
  <si>
    <t xml:space="preserve">ð9_x0002_y¬2È</t>
  </si>
  <si>
    <t xml:space="preserve">_x0003_¸&lt;Í$›qÚ_x0003_´Ñ_x0006_*¯SVBìÌñX‘ùÉ5bwÝ°›FÒnø·ŠØƒ+h'`½]ýˆI'Ê'_x0010_ÙÄÒKjwS_x0013_OÆ&lt;DäéõÕ_x0018_Í¥%‘~C-¯ þ_x0001_þÂ'¾ø²x÷_x0001_ÒRóÛn#&lt;_x0008_¥_x001c_¿_x0003_.*o®—ïvx^¸½ÕX~.Š_x001a_e;;p#·}°ÿ+Õ8_x0001_7P+_x0017_A_x0011_RTÅSmaG?LâÞ#_ûBëf¥2'Üâ†Ó_x0001_Œº¥_x001a_n_x0016_%T;Jç&lt;¾æÑíÓó_x0012_X62@”™Ñ¶í_x0017_3_x000e_–ûŠÑÁô°Ø_x0016_úâ_x0016_~È{©Í$EÒi!îâ_x001b_œK'7³YÚ*E’0cß*_x0006_âª'_x000f_¤‰Z­É”Å$'_x0003_æh‚€æÈ@Zóu¨vb_x0018_?Û¸îöô_x0017_üT_x0008_R¼__x001a_[_x0013_îvb_x0004_ÐKN	+_J_x000e__x0001_”_x000e_	g”Ð|Zíîì_x0017_äó‹Š7Îtr_x0001_÷X*^étN	`_x0002__x001c_èz%_x000e_ººü6K‚_x0008_O0³Ã_x001d_Hók_ÍåZ®ÓË€Þ_x001d_ùtËøl©i_x001a_È)ÌÁÏÌ¨i’_‹!_x0018_08aZ®j_x0012_-_x0017_O_x0002_K</t>
  </si>
  <si>
    <t xml:space="preserve">ó</t>
  </si>
  <si>
    <t xml:space="preserve">ÄåÕ×Ö°tvƒ[ˆÃ‰r¹œO±&lt;e3sÒJ”âiw©_x001d_Xún_x001d_¤Êâ„ï".ð–‹£«€¯~B™U_x001d_ÄÞo¿ÈõH_³láÆœwùd?F0«Áø‡Š9[jê·@Öä…¢Øîì_x0002_rÇ9ŠyëÆ£ë_x001e_Æá_x0006_µÉJïÂÇi‡¯Óž_x0019_å5_x000e_°´©_x0012_?ÇãÓ¦³·_x001c_}_x0005_ªò%]E•Â[_x0017_²ÛèÖ8)öá_x0016_®)ÁJ_x0011_81(Y;ÐT@</t>
  </si>
  <si>
    <t xml:space="preserve">#oQh´_x0001_T»_x0007_=‘ÆŒ_x0010_8µÂå¬âÇ²dç@5ñòÄjÉ</t>
  </si>
  <si>
    <t xml:space="preserve">N“‚é•Þ._x000c_+òÆ6¤_x0015_¤…&amp;l‹úŸýªPäÈvDB_x0008_Â¾Ù&gt;.NŽ4C‚›Œ</t>
  </si>
  <si>
    <t xml:space="preserve">&gt;?rE_x0017_õ00©_x000e_:_x0004_O×$—ÌoÑ_x0019_|g/k…¨_x000e__x0004_46_x0006_F_x0011_ƒ_x000b_kÊƒûYùn¶âÐõ?HØK2²`±nâ•ØÉèèÉœëêY?œ2bJ}Ñu;§}"û±ÅDg‚_x001d_0=™ÁØÕÆ[‰_x0006__x0018_	ÎŠ</t>
  </si>
  <si>
    <t xml:space="preserve">¥{’0ŒL±Xc]&gt;«ý.Q&amp;|;ß)}±_x0002_~Ÿ!_x0014__x001f_óõ~©~Rò£bC_x0005_4~êv_x0004_›‹)±Ïi+†b] ²_x001b_mæG“Æ;Š¯‹_x0019_SGdƒ0r‡_x000b_åè‡yu‰_x0003_½_x0019_ê«ÒEW¹$ûç1_x001a_¬¨œ×¢ÅùöùiÀ“x_x0015__·€†§¦¸bç‰_x0019_Mv½dã¥þexSdŽ#_x0017_\ä×lyHÂ&lt; W@Ã_x001c_UÕM_x001c_QÒ	k8ÉÄ&amp;_x0008_Ô+¨N±J(Ò{V_x001b_ùÁ@V_x0019_ÍñþÎðWZ}MþÇv.…ÿ_x000e_BI—¡…½‹_x001f_XgæÐ«ÛgÞ_x0018_È×nK¤–*»ß¾×_x001b_(ÅúaÎ‚/ã=—1_x000f_p¯~_x0013_àB­Ã¶êk_x0004_W§MlŠuJ.LT_x0008_¥!±»šA_x0014_Vñà½%Gæ_x0010_S\Š‘Ð®1®ÒfR®íœIØT†£äŒ÷¦_x001b_.YNÞŸîËží³»äõ×y€/[</t>
  </si>
  <si>
    <t xml:space="preserve">‹›×</t>
  </si>
  <si>
    <t xml:space="preserve">Å·_Ü~G¢=—šî’©œ-9_x0014_M_N)„x ´mßŠxe_x001d_dås_x0010_¸_x001d_z°T§îU¼“ôÆïæÁO‰D¤Ý3Œ;ÒW!4Ð_x000b_:®9sEí;OIABLNŽ7Gž¾Ay˜î	_Ûk=7_x001c_˜Û_x0007_)ZªÌùnª¨_œ’_x000f_ö</t>
  </si>
  <si>
    <t xml:space="preserve">­wQUM¨Ü‘:ÛÎÒ_x0001_úZ&lt;®ñ†ˆ‚`ý ¢õ$ÌN±ÆÆÃ#ãé¢f#ÍI9_x000f__x0001_28Õ&amp;KJ±}Û›¹=÷á0NR_x0015_2_x001c__x0002_Œ|:à_x001a_¸q_x0007_†“ºx_x0017__x0007_ï_x0002_“ÆªÎ¨_x0013_=Ü‹—tpI–_x000c_Ë_x001b_¥ÏR_x0003__x0003_%·ÓR†_x001b_’[¹_x0019_ú¾c: (ÛL_x0010_ß‘_x0015_¾°RB… ’Ž½I[ 5$±Ft6ö_x0001_™ü¸@y±P_x0019_Kq_ZÒ€_x001c_ÍV§®sŠà}Ñ|éúµÏºW{õ\_x0013__x0017_—µ€ÙÞcBO_x0004_Z_x001a_}åu¼ˆ‡öIpéH¼3îõ90&lt;™Ó‘ƒ_x0008__x001f_+6k—Ä…ÿïqi_x001a_M¯°µmÐöbžµ&gt;_x0014_íÎ_x0011_Z_x0003__Ú¾</t>
  </si>
  <si>
    <t xml:space="preserve">À_x0007_~_x000e_exë_x0005__x000f_Tì“±</t>
  </si>
  <si>
    <t xml:space="preserve">&amp;¶_x0003_&gt;h"%õD._x0005_´}„_x0006_—_x0016_¬@ú:ÚÅ›´#û_x0002__x0015_-ØTtÍæ´9í¢+XOÞÇÔí‰Ð’Îo(;Yn&gt;Œ_x000c_Ð-ÄÂ˜._x0004_&amp;níï±‰G_x0015_ÛEO_x0015_’¤_x0008_N€ìÿpï^vy‘X</t>
  </si>
  <si>
    <t xml:space="preserve">_x001b_Âm'_x000b_&amp;†[àcp_x001d_¶îR_x0016_å‰_x0005_›ÔP'n’_x0012_ðL_x0013_	Gá_x0017_—ÙY]U_x000e_ÆÍ_x0012_¦º_x0002__x0010_]R¸um¬ÓOÇ_x001b_Ü3FøpÃ¢èµk­Ö~_x0011_F_x0012_ÑCõ¶ÜŽ+°ì0qkšÂÆ_x0016_ÄÕ¬Ê´Þ‚Në1]</t>
  </si>
  <si>
    <t xml:space="preserve">._x001b_‘.}—0_ÕtÚï_x0004_P¢</t>
  </si>
  <si>
    <t xml:space="preserve">_x000f_»9_x0015_dI_èQ.ÈÂBc_x001e_¾Û´))½ð¯zˆEò0Ù×ÄB›ÜBL.¹Kk†ÉÊlúÍ½·»âMÝ¼ÞRv9_x0004_ìpò‘3S‹2%EOñ$u=</t>
  </si>
  <si>
    <t xml:space="preserve">N_x001e_¦&lt;|</t>
  </si>
  <si>
    <t xml:space="preserve">”+©Ó&gt;Uð¹_x0017_6¾s_x0001_?gB)Óä_x0015_‹wÿ9Æ! 9W9E¬L</t>
  </si>
  <si>
    <t xml:space="preserve">_x000f_òºþ|Wdl-_x0006_ª²º¥ç_x0010_h²±¥…}_x000f_IþN=[ñŠ	þ¼8_x0008_îÐUw_x000b__x000e_~!_x0001_&amp;ËÒû_x000c__x001b__x000c_Ëju÷3ñX…‚øéÞ_x0004_ÛêÖõ_x000f_´U</t>
  </si>
  <si>
    <t xml:space="preserve">¼Â—©5sß%dæ_x0017_Ûs31	J‡¦Ð_x0003_{³_x0017_e\q_x000b_</t>
  </si>
  <si>
    <t xml:space="preserve">$†£Ø_x0019_¾…Ô=ª_x001d_à_x000c_®ÿ	ªoöÔ—O;a@„Œ­y:fr3a¤€9Ù¢Q‡îŠ_x001b_ð.ž_x001d_DPÇ_x0014_¼ÖUŸ×</t>
  </si>
  <si>
    <t xml:space="preserve">_x0016_Œ·=žzÉ&lt;£¦M¤{oHq÷…?_x0010_{?ñÐÚ½ŽÎÒÙ'Á*_x0016_vþ0]ÉÐSâD$Ö®_x0004_yæò÷W_x0001__x0017_)lMéái²ŒÎŽÎ&gt;°Bb\½_x0011_¤hÁZy„Û…Æä4UëvÌñëjÔŠ›D—Õ§¥k+ôø˜;!_x001f_ÚA_x0014_E[è×$l'Ý“FçÎ1ùs_x0013__x0016_¹µÞ`^¢&gt;ãiÉÃ_x0019_)ò9Ê_x0015_ZµœÉê¾_x0005_msþ†7l' Ù–'6õ€&lt;¼–Kßò©vQKß¹ì{ž6†Ð‰zð±Phß%RØO!gç_x0015_ÍÉàä…_x0019_fÃ_x0012_p²L_x000f_Ð~§$@=4Âj´_x001a__x000b_SGåš—O”PÆ~'ø_x001c_Ö¾çCmT.÷p„Âý³7E3e_x0002_$¿Ð±Â'µ</t>
  </si>
  <si>
    <t xml:space="preserve">_x000e_¦½ÎÃ#Ãð'ƒ‘aNhï?îd¼Bû²‰XÿÐPió.#··_x0018_ÈE.¯ôX¹(ð_x0014_qœÄŸ¡õ¥ª¡~ŠéÄ!û»®¢½:S}|‡æõ:</t>
  </si>
  <si>
    <t xml:space="preserve">†9ß“ÇD»_x0005_låií ¶HD&amp;˜Ú_x001e_ÿ*A“€ÕºÔnñÒÏÕâ‡N3Ñ_x0007_Ã</t>
  </si>
  <si>
    <t xml:space="preserve">B‰ÀhÚ&amp;‹_x001c_ÀdR”7N8ìxM¢+_x001f_%]V-÷_x001e_áÏ1òè_x000f_Ru[®×_x0002_TåzJtË{@ôo3ã4/ÜæB´ý}_x0001_ì&gt;z_x001f_hæ4¨</t>
  </si>
  <si>
    <t xml:space="preserve">§×Ø3Ñ¹m8lžØýBß‡'áÈ0Í$1hÂÃ±È_x0005_u—û:y_x000e_Ç!| ¿àqµÈUBñ9-jåúèÛ_x0002_ˆtÝŒš]m_x0005_´D„ùE™ðÝ8±u9hèo“_x0010_òøõ&amp;q|_x0014_)‘ñÞ_x0010_C˜&lt;_x0017_±3ø•å(õÕÐz_x001a_q_x0017_à_y¬\ŒÍîoÕo|xF[F}é4@_x0013_­–Î:’ÝŽy_x0017__x000e_d</t>
  </si>
  <si>
    <t xml:space="preserve">_x0011_¿âÈ?"?&lt;•^µ_x000e_£“|B_x0017_¸¶‹xTÌ_x001c_¤ªt£Î­·bØ_x0010__x0008_ùÂ‡Í¥&lt;]6Á¢:Üg–ÞíLñª“K_x0004_¾Ÿë_x001c__x0017_èŸo±z</t>
  </si>
  <si>
    <t xml:space="preserve">îP_x0003_ƒi“!•ÛDôÓæl+_x0010_€‘'©_x0014_Âoàyº_x001e_€+Ì;eÄ_x001b_æŠI_x001b_K_x0002_=—_x0014_\	_x001a__x0007_B_x0003_óv/™í·</t>
  </si>
  <si>
    <t xml:space="preserve">p¾ÆôH±yÙÔ6µ‰Q“Dm©©å€7bPîD_x001c_sª6WêÔÊ	Ë´)¬óºlu‚Æu»ô_x000e_?ÞñapÕ8Õ_x0002_œ›£B²œU	_x0004_ˆýŒr_x0012_N_x0010__x0015_‚¡Œ|žSlgñ_x000e_w_x0017_úS4¾úµ6¾&gt;N“&amp;¥±égzßöÉ2&amp;Vn‡‹_x0014__x0013_0»·¥LÄªDhæ_x0013_–÷S¬e¶]_x001f_–[fdh_x0004_ñÑ?yê5Ì_x0018_”¸¥¬M¦ša¦î™_x001b_ê_x0010__x0015_åX3×áá_x0007_ª6)ÝÜQöTÈ32õŸõŠWI¬_x000e_[ó­ÁW®õØÑ•š·_x0010_ÿ!PD_x0016_Îûc¢?iî€_x0011_5w8"É_x0018_óž+2’¥)s™=¿_x0006_áâ¨œ®Ô‘_x0012_DÈ-ÒìN‚mòW</t>
  </si>
  <si>
    <t xml:space="preserve">6)´WQ_x0014_US_x001a__x000e_m|ÄƒÆúús.ê_x000b_ö;§ÞTiå}C½Óü¬ë&amp;;v“Ê‹[3_x000f_Ú#_x001f_¸¨HR_x0011_ý†ä_x0016_19Nð4_x000c_­©mA	_x001c_]®×_x000c__x001f_vµ Æ©_x0016_™»ÇÄØ¬_x0014_´©œÇ</t>
  </si>
  <si>
    <t xml:space="preserve">°Kò_x001a_¹éÀôàºF™âCŸ%œvsTùf´H"QêÊ}_x000f_ãƒ_x0007_KW'_x0004_ðiIÏÍ_x000b_i¢	ÍÁ{VÍî¤j@v_x001e_#Õ†’ÓaËr)ò•Eøë_x0016_®–ˆy˜»³_x0002_qv¦ühñï”_x000e_(ý}ºÚèy0+ö2ÉÞÄÄâ_x0006_ K`+‰œ¢¥äop·©&amp;ëÞÉ“Êè_x0002__x000f_Ÿì_x0007_ÜE'_x001e_šÒ[dLö0‡Ù_x0017__x0007_E&amp;_x000c_¶t_x0006_pŒ@îìY_x0001_¼</t>
  </si>
  <si>
    <t xml:space="preserve">_x000f_h8_x0002_ƒ‹&lt;A¿üMZlDöìsRpg?_x0010_S6*ÓPv0ð</t>
  </si>
  <si>
    <t xml:space="preserve">ˆ&gt;x»í_x001e_†_x0004_püÓ_x0017_}Ø_x0004_ƒ¢¶´Ô¯Ö™Ðšœ_x0018_{P-.Óµ½I_x0018_VŒBy¶_x0014_#pÀÈÌ8Ò¥£¿	7ÍÓ·¸EßsäêAP’_x001d_#üàÈ u‚_x0012_Y5\</t>
  </si>
  <si>
    <t xml:space="preserve">­”Épô –7œk-5ÙÅÛD_x0015_#ç´_x001b_ñd‚íE?[ 3"Z£Kª·3ë¡íÂ;ñ_x0017_‚b½-ËÚtûF_x0007_“$_x0013_!*:|WïíCtü_x0005__x001d_Î_x0019_ƒq8*&amp;x^Å9c»Üß·|+™@2_x000b__x0012_øœ._x0011_ª»_x001f_È4f_x0016_‰göKŠÌ“}×Üö°ç_x0004_—Ð–|ÎV€5 _x000e_zj`e5¤)‘•@kaŒ_x0017_¸\N~Z§\%ñÚL_x0019_ÔíêÌ&amp;_x000f_”è=s/¬“prWfN‹_x001c_ïéM}óAÎn$âP¹àË2æ_x001f_ñçJ3O¦z„_x0002_2Ý"ÿÕÝPÙe %_x001f_ƒX¤91w_x0015_RîDÈ_x0006__x000c_`/ëKÒt’¶ïAš_x0010_Í_x0003_º'M—°ÂÄ_x0014_ˆ¬ù8wõÌÁ$Ž_x000b_¡LA]¼AÙ§„4"^^_Õ_x0003_|_x000b__x000c_)À_x0019_¦oYÿAN«1(çöà%e_x0001_êŠ¹³€’ÑÙó–‚˜ðX)¤ƒº8=â_x001d__x0015_«¬70_x0002_¦ºX?U°_x0002_:_x0017_Ãæª¹Pì‚ý`1-@©g@ô¨*Å›oJ¤ÿf¥r=tézí®‘|ÈF_x0006_ÅˆŒºc=	GîÑ™$û£</t>
  </si>
  <si>
    <t xml:space="preserve">LZãºøähuÿtdÃŸúz/q}&lt;jTEbÝe2=¸èCÓ¤_x0011_Ô…žÂÌ$„_x0001_Ir¶ê_x0001__x000f_¬ŠEU</t>
  </si>
  <si>
    <t xml:space="preserve">wÇ+ƒèxüµ_x0017_ô¬¢ŸëÉ“_x000c_Ñ$_x0016_?/¦ªPñ|Ÿ|O_x000b_µßïNÀ&gt;_x001a_ç[Í^Á4Õ©/_x0007_c ‘˜ë±êêŸ/Ž_x0015__x0006_ùK&lt;eö¤ÂT˜$.¾_x001e_¤ èÄøLÞQ$0áÏÌþ½9¬™#nÒ:Uæƒ=5‡€¥I</t>
  </si>
  <si>
    <t xml:space="preserve">awüKOj_x000c_ûO-_x0010_C]À_x0016_ÇÙ¦rO{Kp5Èd!Tç_x001b_cÓ2_x0002_•Æ_x0007_å_5_x001e_C¢_x0018_mÓãè¥Î&amp;bc²å6óŽgv°?Y•ºõ_x0012_š‹W/_x001c_‡Áçwo™õ_xÂ]È8Îò_x0017_hê`ìxÓôH8fÑÇfJÔI+]Tö5u}ß</t>
  </si>
  <si>
    <t xml:space="preserve">€Èö¶DÄákà^³ÙBÉ_¤Wv_x001d_äÝôI¸;l–ÞÙª±›¶sÇÌm_x0004_ÿ;Ë@_x0018_Žt~</t>
  </si>
  <si>
    <t xml:space="preserve">Ï–Äî;Jå:_x0011_ŠÞ×ß{Lf®ì²ïÛsÝb\¨p_x0007_;Z…¹aÒ”_x0004_L×_x0001_¥Óýñ_x0004_	„÷ìì’Šl='8éIôLT¬iSEÖdÙåëc_x000e_0ñØðªW§d@V–W_x0018_C/¬_x0008_L_x0014__x000c_©_x000b__x001b_</t>
  </si>
  <si>
    <t xml:space="preserve">†L&amp;÷n_x0014_É$s¬¯À{^¹Tß_x0002_$ƒq]ž^[	[*­Ì_x001e_'STÑb_x000c_Mˆ¥xYLSO}&lt;y_x0001_•õpÊ_x000f_¹‡‹$IQxˆãÅQ </t>
  </si>
  <si>
    <t xml:space="preserve">_x0006__x0008_LJ¥mZƒd¯_x0002_æ_x0002__x0003_ý</t>
  </si>
  <si>
    <t xml:space="preserve">MŠÅþÔÁfT_x0018__x0015_2{ÜúÝ*Ê‚Û‰&amp;uš_x000c_Â&gt;¸Å@Û*/åòf=’ôt­â­©õ|$Œú¡UF[·è¾±òN</t>
  </si>
  <si>
    <t xml:space="preserve">9$#”yâm^_x001d_Ã	_x0002__x0015_†6_x0006_µQPL_x0001_ßobzŽ fÓ_x001b_ëR¼Ù[_x0013__x0002_&lt;Ñùšy{³2pï$ÓæŸ•ÚÆ/‡qM¡_x0016_s‹˜Q¶Få</t>
  </si>
  <si>
    <t xml:space="preserve">îáª™)‚Þ"!</t>
  </si>
  <si>
    <t xml:space="preserve">_x000c_‰Ðw˜¤_x001e_²«È†&amp;Ã¦ö”ÅöÚ²&gt;än³ƒmÈ\&lt;_x001a_}1û½_x0013_vŽš0B_x0008_@Ÿµ_x0015_P´üÉŒ8åâ³Ôr_x0003__x0005_uÙQè“€qFV‚£_x000e__x0003_pKò0_x0010_•‰Å_x001e_s‘Â_x0011_ú[ óÎò×_x0004_Væ</t>
  </si>
  <si>
    <t xml:space="preserve">æÿN_x0002_iêhO¦6_x0008__x0006_EX:q_x0019_B´ÂÕ¹:g„_x000c_Àâ._x001c_¨_x0015_ï_V_x001b_+š½³“5\_x0005_ž9Ðr„Ä&amp;¡{Ë1_x001c_v’sf_x000f__x001a_OZI”q_x0018_*Å†I¤²#_x001f_î~æ‡_ùS[_x000e_Îô¼mØ+èâªËlLÿÚÙèŠ¸	_x0018_„÷âõi½_x001e_ýÞÌ0ÿ%äTýrÊ_x000e__x0019_k»è_x000b_?T_x0014_‘8l_x0015_grWû1}¤ç–)ñÁê’½Û+¢yÊ–†¬À _x000c_U^n’üÚ&gt;º´0 4Êy´Á&lt;_x0015___x001e_&lt;&amp;ô22&lt;MÊýì¸_x0005_œ7U3Šê!_x000c_d|}‡_x0014__x0008_õïó</t>
  </si>
  <si>
    <t xml:space="preserve">1vÐ_x001d_°Ïx/d.ë»V­¸#W[_x0011_¹wJ_ËjÎ¯ü	_x000e_¼_x000e_‡0m|†Œð‹ â_x0012__x0008_l‘¥O;êåÍ</t>
  </si>
  <si>
    <t xml:space="preserve">û_x001f__x001f_?¬6ì_x001c_'~9âv_x0010_z#LÒi«»+Ÿê•éð”âv_x0001_s[—</t>
  </si>
  <si>
    <t xml:space="preserve"> ¸á_x0004_Ìòà»Øíww/Ù†CbŒ~ìl/ëÀ{D9ßn›g_x0018__x001b_¬N_x0005_†5²³"Ë¸_x0002_1›”®iøî†Šê¶¨IL__x0019_Ù~•ú‡V_x0014_]ßäaÐ¸_x0014_öC€_x0016_©·_x000b_;úëöLK8Õ |«2C÷:Õü_x000b_Á*]‘&gt;_x0006_ÂgÝÐ%Ì7ï9¶L—_x0011_auÎ_x0005_ha¤Ì÷_x0013_áÆ_x001b_çq‹¡_x0005_¤_x0001_¸“°ýô›Ù_x000f_$÷7W*é3k7ÈYÕk›;&lt;7Yìò&lt;­E¥_x0011_R_x0005_âc©…Ëý_žÑç¨E£_x0008__x0018_óÕv{žú¥××_x0015_ÄX–³õ/Akç</t>
  </si>
  <si>
    <t xml:space="preserve">_x0003_n»:ÈåX_x001c_Q‚†–:ëCPê×G›ˆ2×_x0011_´CQ_x001f_‘_x001a__x0003_â9þä u_x0008_¦åLÎü‹°{y·êÝQ©d_x001d_Uý_x0015_ÑÿÊ_x0015_™‹d_x001e_Ž¿üõ_x0013_ÐÇ8ã_x0005_.ðvæ_x0013_ˆ¹IŸWæáÆ_x0003_›¹;K_x0002_³Ò6Þ_x0006_	ü_x0007__x000e_”âÊ</t>
  </si>
  <si>
    <t xml:space="preserve">Æ¾³ÙJB_x001f_q­€g_x0015_hI•4'Õ&gt;¨í&lt;¦ÿx=‰;—‹lf0ÏK(Ž³›"_x0016_ý»’ó·Ü_x001a_M#ù–u©ÝÐ.ìÀ¦Lzy2c—PÆã¨-œ_x0002_]Õ{!yƒkÝ	_x0011__x0011_Ê_x0014_Fåñòî­Ï[’‹H÷ö~à¦ï8_x0017_Ëš^Šç¼ŠÛ›)Ä[MºA_x0017_j_x0013_ÿg«vûN]u&lt;Š_x0017_•P}&gt;Á‚¿Àý¥zDQÑÑÏ_x0004__x0008_Bp_x0012_…tm¾m®QiÞàë_x0018_®_x000e_ËÀX_x001c_´‘wdUåæQ¯íö_|ö”ØÅd&gt;­Èmú RÔ`æ8´|ñ{&gt;‰Ò¯ruå&lt;ÚÕ‡–¼‘f[ëê¢Ã¼rYí‡ö£Åÿö4|´«_x0016_LÍœú¡Í_x001a_ïä8%’ŠUÇ6u_x0017__x0005__x0006_cµF£iœ»²áÏ_x001d_~ù/â#Fù…ŒE@\(TÀÍÔ†â?â³³6‹_x0012_Æ	Ó_x0001_\”ü_x0011_ÞYöÑ‘C3ä&lt;„«7W3J–_x0001_Hé2É</t>
  </si>
  <si>
    <t xml:space="preserve">_x0008_þÚÂ­)8nk!½&gt;„‡v¦…-¥FéàRØwš$û=_x0001_¥SƒÁÚè=}4š—_x0001_µ_x0018_êìCfB_x001b_Ô]Þã¥Ù‡÷¸¡QéŠ8…ö_x000c_ümñ{L_x001c_ÅËníÑyZ8YõÈg_x001a_°÷¾Ä_ž©Úæ†_x0015_K¶2¥–ó_x001f_g[™_x001f_Ûˆ÷TˆœíælüÊ¶é_x0007_Æ]_x0012__x001d__x0014_ÚT`„'y¿¦ZQfŽÜ#…+ï#óØ_x0016__x001a_&amp; jÔÍÙä_x0015_[+ì…_x0005_G›¸3?</t>
  </si>
  <si>
    <t xml:space="preserve">To+bæÚ_x0002_ñG˜ Œ8Û©´”XŽ…èùÂçáp†Îð_x000c_’_x0008__x0017_VþIT_x0017__x000b__x001b_/œø0VÔ(_x0004_af‰©¶ÐQTpÀ¶ŒÎ¨i¶_x0010_ðíw_x001a__x001d_!·°²Mžæ³Í_x0010_h_x001a_z“ª›_x0010__x0011_é_x000f_[??¯rÁº±Ð OE¿_x000f_ÜÑ2:š_x0005_:¤?¸o7ð_x0013_IºŠ_x0017_µ&amp;Î_x001c_&gt;Gí+6Í:¾š’=¿¤±è</t>
  </si>
  <si>
    <t xml:space="preserve">V_x0003_ÛxÏ~Šû4òh~³ƒ’¢šFiÛA ë®2’ŽH_x000b_!©›ãË&amp;hnmøô_x000f_</t>
  </si>
  <si>
    <t xml:space="preserve">ÁmUr_x0003_Fë§'­É¤³ú£Ç_x0004_s_x0016_tPÂ_x001f_aõàª%¿9öPÙ_x0019_jK³ØK_x000c_3ûp_x001a_</t>
  </si>
  <si>
    <t xml:space="preserve">û]Y'Ò åB_x001f_ðRý'_x0005_°ƒä¤ÉvrûN¡´Âà‰_x0005_n‹o#-`_x0016_8_x001d_C"Í_x0017_äç_x000c_$vþ&lt;8«œê²y_x0004_‰_x001d_¢dâúÎÏO¸_x000b_Àñ‰õ71&amp;_x001a__x001c_-ñD]_x001f_^e_x0014_¢-ÒÎ×cOR›4é¦Ì0vwâ_x000b_£° Š¬Çg€¬º9C_x001f_ 8_x0010_`Ùš^QÆ“é</t>
  </si>
  <si>
    <t xml:space="preserve">‹×ƒ55SÖÕ$»ŠÓ_ƒ</t>
  </si>
  <si>
    <t xml:space="preserve">hh_x001b__x0007_b_x000b_ñ_x0011__x0008_kbýðê_x0002__x0004_Àgñ½2÷YÛL‚_x0011_Ï›_x0019_b}{!ëË_x0012_‰–2&lt;l_x001b_×%Ý¯F±‰«7y£</t>
  </si>
  <si>
    <t xml:space="preserve">à_x0007__x0002__x0005__x001c_ž*_x0012_9lå4§ýzè_x0015_4¼„ZMHÙ3XLðÔûÅ_x0013_ûsYÞAá×FëêFœ|”_x0010_5šRq±1zc¼&amp;–_x0013_ú¶ñ†%</t>
  </si>
  <si>
    <t xml:space="preserve">ˆiÔp_x0019_zG_x0011_õ§_x0011_}‰C</t>
  </si>
  <si>
    <t xml:space="preserve">³½€Ð-‰Næt;Á</t>
  </si>
  <si>
    <t xml:space="preserve">V{þ»Ð™)0ºóY{1“¾—M$_x0015_+¡©i©áÒø:§:VhnÞXÖ_x000c_1k1\_x0016_B“ô`¢¾u¥m´1±_x0019__x000b__›¡íû_x0012_½3íß½_x0015_€_x0014_¤¯Ø„</t>
  </si>
  <si>
    <t xml:space="preserve">àz”ø¾¬_x0011__x0010_øQg=ÛžV_x0004_Dhã+†Q×=_x0002_</t>
  </si>
  <si>
    <t xml:space="preserve">p_x001d_?X')ªÌÈ_x0016_"ö¶Á–AŠ£nFæÏä</t>
  </si>
  <si>
    <t xml:space="preserve">c×”òCÂM¤’Su¹®_x0006_ë?Lå_x0019_Ä«sÚ–Ñ­Ž_x001b_×ùÕÛ_x001a_CU</t>
  </si>
  <si>
    <t xml:space="preserve">éë2¿£Øç_x0006__x000c_fœðsK";-_x001e_n&gt;_x0015_©n:“^</t>
  </si>
  <si>
    <t xml:space="preserve">x¼¶_x0019_G“«õž?"V„*_x001f_É</t>
  </si>
  <si>
    <t xml:space="preserve">T€DÛ±äë;†î_x001c_íD)Ð_x001f_&amp;_x0017_zS¾%Ö¥_x0013__x000c_\¿Mùbƒ_x000f_¶Fs²@%\Ðâœdµ½ã'J_x0003_	¸ñ”­?2®ôJ†_x001c_AC§³_x0002_“±í(ßÝñc¥ìÀ‚–öæÒÿøÛ&lt;€ÈÕ"_x001b_;_x0012__x0019_«Ï9‰5»}î~9Ø8’¯6_x0013_‘A_ò±9_x0011_euZw!8_x0017_Ù$s_x0013_AFjÝ8ÒØ¤_x0017__x0008_éa_x0018_üF|Þ™ˆ7_x0017_’!\RsFÏIkŽõû	‰¨@lèÛ??²Ù+R_x0012_KØ_x0011_Ä™¾V¤’5§•·§×½Ø¡ƒ€»°!Ð‡ð</t>
  </si>
  <si>
    <t xml:space="preserve">ï®”bÓ¯ß|^</t>
  </si>
  <si>
    <t xml:space="preserve">/ªÓ¯k‰_x0011__x0018_ØCšÖ¡¯›m_x0004_¨b0~bË_x0001__x001e_-ríëµ88Ùþã‰rÇ%ÓØ&amp;ñœ_x0002_</t>
  </si>
  <si>
    <t xml:space="preserve">pD7ƒ‹_x0005_k)ªÄËÙÔ_x0004_$òø¿Ö¦‰ŸJ¨{j</t>
  </si>
  <si>
    <t xml:space="preserve">³G%uf_x0019__c•à'G`&amp;_x000c__x001d_Iš›</t>
  </si>
  <si>
    <t xml:space="preserve">*ö¹„V‡šì„ÕéfÄ™áölZ²&lt;6ˆÐGo0’_x0001_ïâ®¢Å‰Ó®é¥Cë#E§¡¯xm¶r‚„”~_x0001_j		_x0011_aáïš_x001d_–îfÂôR_x0018_ÿMK{j^kùÙwõÌ³_x0017_šÞ_x0010_þQ@iw_x001a_]C7ÝÒÌáÄ_x0015_´r/_x000e_Ž(`‰Ž!U§  O}=G'R{1Å‚ìÏ_x0018_&amp;	\·_x0004_6_x0013_íÉ_x0016_ÐÐ_x0014_‚#ÔoxU_x0003_jÔUïißrÕ¬«ÆÓú¬°¾@_x0017_´ÿJ_x0015_`¦‹‰©Ab·GNh„±k›_x0018_Ít$Ò/Q(Ø³ÿ_x000e_%sç?ª†êÊ™_x0006_†_x0002_ØÇp´I»$¢i—yZs›_x0012_‘j“Ô†ÚºÙ_x0010_šÃ¯ÿ_x001b_6…_x001d_4p±j&lt;tþ0_x0002_V_x0006_•tQt•gîL$rwX_x0005_R¡¥º_x0008_ga _x001a_$…¯“‹?x“7IØ¿¬ÒX3î¶™ýÿ“E_x0015_*_x0014_¬N9Ý&amp;HŠÃ8aëŽ/=</t>
  </si>
  <si>
    <t xml:space="preserve">€r·)hÖJ©|0¢¥®5Ÿ{o_x001a_\6]œS_x0012_›;fèIÂÂ_x0016__x001c_jòo_x0017_îº¦‹_x000c__x001b_Éú“Û‚e²uÈ\_x001c_J’_x001b_´¿R!p·s©d¾Fð_x001b_D</t>
  </si>
  <si>
    <t xml:space="preserve">³ä</t>
  </si>
  <si>
    <t xml:space="preserve">ßh_x000e_?_x0008_Û[B„$A¬&amp;ç¶&amp;‹ÏR€µª½óc_x001f_É</t>
  </si>
  <si>
    <t xml:space="preserve">X·ÖceÙ¯\*Û</t>
  </si>
  <si>
    <t xml:space="preserve">n²</t>
  </si>
  <si>
    <t xml:space="preserve">¼·:_x0004_G°Ø“_x000b_¬-ÙSu½‘ïçÏ°_x0012_:Â~œ} m_x0015_ÔíCÀîóÏÕƒEË_x0015__x001a__x000f_2'Ì‡†h5$oÎ_x0012_h—I‚xsž£þY})¸`–_x0001_Æ_x0012_`úOI_x0015_øE þ7Œjû÷^$É_x0006__x0008_&lt;¤_x0017_O_x0008__x0004_DÈ‚Úl¡™´ìÝQçÿ_x0018__x001a_è_x0013_Ž×g$^Ÿa¯óRÁyÐO°lVàÝƒwË›Â_x0002_+ðjüÝE„ì_x0011__x001e_“_x001f_8Ê¶ü¸rª§</t>
  </si>
  <si>
    <t xml:space="preserve">_x0005_™g!0Ðª.Á¥2¨6b)Á_x0018_ 3GªYg¢Iç´ÊÚxè§_x0006_å`øµÍeÝ'×?â`À§Z¾&gt;–(’Žï/P°²?_x000c_"šã_x0001_ohî¬ðZkåz=d(9{nB	khÞt¿g[_x0002_´¥½÷M&amp;ŠYLÔo†Ê&lt;à-„-|l?µ_x0015_³VŠ}_x0003__x0004__x000c_Ì¡ñ¨xô«4?_x000f__x0016_íöð&lt;›¯Ñk`MúGLmê6a_x001f__x001d_‡[_x0005_Ý°V[…|±_x001d_Š_x001b__x0018__x001d_ÃJ®Òlæ</t>
  </si>
  <si>
    <t xml:space="preserve">_x0002_!5_x0006_g'Eë_x001d_J6¾Î3_x0018_ãWÔ{µKè«F5ïŸÂ™o­_x001c_íLA6¦a–Í2¾ÇÙVéÙÂ_x0003_5É}_x0004__x0007_</t>
  </si>
  <si>
    <t xml:space="preserve">mý_x0002_D_x0005_ú6@ê_x0019_Åbü]ô+T_x0007_Ð¸</t>
  </si>
  <si>
    <t xml:space="preserve">*·	ŽK£!hÜ“Šý½@Š_x000f_Ò_x001d__x0005_H¾i6¬Ó#pî†ÕÄÞ©|OBðj©8_x0017_«þÖ—SMr+{òHx= é]×Æ+³ii€R_x001a_Z°C_x000c_0$T¯_x000c_v¶MÄ_x001d_èh„Ó8¬[Jœ3Áˆ6¸_x001f_!Éá¸¡l§+4’l™}Ü_x0010__x0018_	Æµ²aì†±gœ‘`g_x0018_y™¯Æ\Ê_x0003_­ý×›ø ›-ãHâ_x000f__x0015_:|ƒµ“F©ò³_x0015_v6Y_x000e_”™¼_x0019_AÁœjúFÉàØ8¶Ôãk_x0018_¶®Êùm¼ç_x0019__x0003_œðí¼áRãl_x0011__x000c_Ú‹²é:Hð¥‹H§Fä”J8_Pz1-(›ˆ÷gbÂõ_x0016_I¼¹×ÚuÈ_x0008_±»§ÃÎ1_x0015_U–ï9FÖ_x000e_Z~+‘ð29"1?3</t>
  </si>
  <si>
    <t xml:space="preserve">£_x001d_übu&amp;:N¨œðZM_x0018_o_x0014_Üë¥äËgpý&lt;ÏÙ¿</t>
  </si>
  <si>
    <t xml:space="preserve">æÉž˜t_x0007_‡Ó7_ ¡œ÷›_x0015_C@÷´v€ê´ ©»öµk ;^Í™!nŽ_x000e_¤ûJ¤þ_x0013_7^ÿ_x0006_jiáªü`[ãÒðÅ_x0005_:_x0010__x0017_‚|MôbèéUùØ¦ŸKèGå_x0004__x0004_ç¶ _x000f_¿ ´6LþZ©_x000b_‚ÑwÒwi_x0010_ÈJ`_x0002__x0015_ðEë+$.+&gt;7r}¥@#;_x000b_0:ÿbÿg&amp;Äv?g×ò…\GpçxÝ_x000b_wŒ:s¹+¥m_x0017_Ã}¤~Zc'µà_x001c_:ÉÆ_;Öí_x001b_c¡¤”1_x000f_‹zvXÐG„gSO_x0019_ðïNxrØ_x0007_oÍˆä#Ng=&lt;?mÿ2ÉªÊMêÇ²oFI¬¤xGÈm_x001e_†Wf¡ÚÅý›¦_x0017_’Bb6¬8w_x0002_ˆ´û¦¿À_x001a_9û_x001e_Ý%K˜Ý3²Û_Ï9p6ûM¿&lt;è_x0015_)v³_x0004_d+N7</t>
  </si>
  <si>
    <t xml:space="preserve">?²‹¢ÌB_x0004_Ð*</t>
  </si>
  <si>
    <t xml:space="preserve">úƒ&amp;“D¤_x000c_&lt;¥ýDg‘u’4u:LÝ!`âË70¬qÄ–;_x0005_ô^/{ýŠIEA°M[_x001a_«_x0008_»_x001f_ªƒ-¤ú¯ßw‘¢'ñàë$ÀÞg.„=_x0010_?‡_x001d_Ö½…ßjš0„áløžÎ—H"Såw_x0007_ˆö_x000c_×ö_x001e_87hzœ’  ®_x001d__x0014_„ê	³æ_x0011_›_x0007_]“EŸ_x001a_óSsl”-³&gt;ÀiÛË{M1_x0016_Œeª¹lXˆV¶K˜\/ÿB_x0016_ƒF`ØÒüè ác¸ö/Bñ¾^0a:˜˜µ²ÚtQÞ)ÿ…ëö›Ù¿Re[‡_x0008_â?r»_x001f_¸þÅú½½¨•ÆÛÎ#[¤í/8«™*)…yNå_x000c_ŸñûgÔ±*êR­î_x0016_Xg‹_x0003_®À3;_x001f_”˜’í\vBS7u¸Ï</t>
  </si>
  <si>
    <t xml:space="preserve">—_x0019__x001c_ÐhC6üÏ¼‹_x0019_²esáÃQ_x000f_ÍT_x000e_fš•ë‡-&amp;ëS¡ åÒž_x0018_Œ[_x0007_¥lªT_x0011_„µ_x001e__x0003_ ŽÔàmv&amp;¥Ž80JcÈeÙò_x0018_jRqô_x0004_²!ÊÎ£BD¤¨A&gt;?¡0xô|¸à?SÍS9_x0019_ƒ·?Ïš+¼KµÒ™?_x001e_Ë-‘Œ&amp;‘__x0018_¬ðis:)-YBe_x0012_Ž@hjžI]</t>
  </si>
  <si>
    <t xml:space="preserve">`üÚáõ§aÓ¿Gâ¡a„ßÒ€³ªÛ_x0013_d#_x0014_Š _x0004_ÝË…&lt;¿¤s«/‰3EÄ¶_x0007__x000f_s¯_x001b_/‰e(–«Šê—/_x0010_~ÙÎ×§</t>
  </si>
  <si>
    <t xml:space="preserve">¡Ñù$vu‰6!ïl/¶bïÆ_x0004_ëN0œŠ;›HìlÀ_x0012_qgá{µ=Å«_x001b_!_x000b_í÷ð‹]ýv&gt;Ý…_x0011_Q¯Ò¥fYÍ"+_x000e_éÝk0T¡är]_x0018_Ú	K„R"®m6Xþ+Î Mä‰žÃ'Ý"_x001b_^Mp‹Ž‡)µÎ_x001a_`#X¬½ßüg3_x0018_r_x001e_#</t>
  </si>
  <si>
    <t xml:space="preserve">H¾_x001d_ô9oÉ_x0014__x0012__x0018_‰^_x0014_ˆÞ_x0016__x000f_¨îˆjMS¸™_x0014_%òä_x001e_®^¿p_x001c_¬mÑ_x0016_–_x001f_8+cŠ_x0013_Ù_x0018_Âç;˜ç_</t>
  </si>
  <si>
    <t xml:space="preserve">¶a*µ:À§Ô€ÚìÎ_x0014_„X¾AJ³XNYÑtÂÓ%_x0011_Ld¾uå/|+Ôë›LÙÆ-Lhó™ñ0ß{DTÞDOÇ¦dÐ»íU_x0010_JŸ	Y„Ç˜VÁù_x0018_·_x0011_ÛµÀ»š_x000c_[ŽZ²á8?™ô_x0012__x000e_oˆs-_x001f_§O_x001d_3àµÂ)ÌK^_„ù_x001b_yÄh_x0008_y#cÿÅú„Ÿ«_x0002__x0005_´ºm_x0005_uä¼\w¾`U </t>
  </si>
  <si>
    <t xml:space="preserve">\_x001e_„â_x0005_{_x0004_ìT?Ö¢©Ó²_x000f_</t>
  </si>
  <si>
    <t xml:space="preserve">b3t„¶ŽTM_x0014_×Yò².*ÿíc³_x0010_=iÝ'…öYþ_x001b__x000f_S[ÉÕH'Ï_x0001_ÃÊqúE_x0001_öXÌÏÑÐ_x0015__x0004_TG¾ÓuYI_x001d_ƒEó¶¡_x0011_NŠ_x001e_ô#ìäè5 _x0003_h¬ìwý˜3 ÙÁ_x000e_šk\_x0005_Sô{ZQ</t>
  </si>
  <si>
    <t xml:space="preserve">Co_x001c__x0019_+_x0016__x0012_#í2ö_x001f_„O¶_x000e_mçñŠ_x0002_2íê*]±¯Š®š]±©î=O]EypÌM‘’)©½&gt;¿_x0016_&gt;l|¦äçÞŠùA_x000e_ŽhªK	ðö–ô£ªóEwIW_x0015_I_x0006_§“Ÿ?•_x001c_øIÉž_²x_x0011_Ó—&lt;zÿ±k_x0011__x001d_XiBlò	(3Fò¸NN€›DÀåñÐÛV_x0007_3€ÇÞÁÊÔ3Œ_x000f_”(</t>
  </si>
  <si>
    <t xml:space="preserve">8Ío£˜€˜ÐMˆ_x0014_¡£p_x0017_¯ƒ_x0008_</t>
  </si>
  <si>
    <t xml:space="preserve">P_x0001__x001b_-^ê³boíá¬*ˆ×_x0013_É_x0001_0±P0²ÜÇ_x0010_o_x001c_¤µß</t>
  </si>
  <si>
    <t xml:space="preserve">.mÐ;_x0010__x0001_ B</t>
  </si>
  <si>
    <t xml:space="preserve">¡^_x001a_-³V¼½uã•ÞþY®Ç!‘&amp;_x000b_ä'x¾õ–÷[!ôâ‡Á=*Ð©ºèðò_×_x0011_Gp¡²¦¬t6&lt;ck°]–zIt9*a¹¿Ç_x0017_•ß’PïÑ‚üâUé¸</t>
  </si>
  <si>
    <t xml:space="preserve">Ý²ËHaŒ¸öÆ›Îóh­ñœ„7-ãæžƒAïª.O†ê _x•óÿÜFÚ©F~Øy1‚Í¼\Düõ›¥_x0018_:ÑŽµþsgg%÷Wf&amp;û*¢_x0018_¡¬’_x0003_z_x0003_ êFØæDòÖ^%</t>
  </si>
  <si>
    <t xml:space="preserve">lDû˜[¼VÈ¦+U_x0007_HôX³»õ¿&lt;ù[#B^òÓ_x000c__x0010_\—	½n€ù_x0006_ÚdÞMRä|°_x000b_K­ò_x001f_¿_x0008_ÐSž_x0016_pÏ2_x0013_ÒCtE³_x001d_Þ_x0012_Z4?ã›:1§ù23õÁ_x001b_8_x000f_ó—ö%_x001e__x0019_£</t>
  </si>
  <si>
    <t xml:space="preserve">_x0018_Sdµ‡_x0012_bZ§V bÃ¢0|ÞäW‡ê£­rš1ËÆ_x0005_ïŽ_x000b_!²</t>
  </si>
  <si>
    <t xml:space="preserve">æTt?_êÈ6k_x0002_u_x001e_­úV\</t>
  </si>
  <si>
    <t xml:space="preserve">h_x0019_7Ýo_x0006_&lt;fò‚®</t>
  </si>
  <si>
    <t xml:space="preserve">Û_x0016_åò_x0012_•öŽM.u3_x0011_cª'€ˆ¢L6©ùbH&amp;¿Ü•_x0013_£dÙú³—UÌ‚MßöVÃå_x000b__x001d_Bù±¸6Á_x000e_ËZÜF7_x0008_÷&gt;ÒqŠ¶e)meÚ´S42­ï@ÌÂ</t>
  </si>
  <si>
    <t xml:space="preserve">Äýe=8©_x001a_ÐÂ˜=›ÈS_x0001_–¹æ•;ªabS_x000e_°ñË€|{Ì_x0014_ô¿D®•s©ü´Þ”v»kÏ6_x0008_(Ë°­"àü_x0013__x000e_‹ÙÕ=À$</t>
  </si>
  <si>
    <t xml:space="preserve">ˆØ¥I[&lt;zVÈK0˜o</t>
  </si>
  <si>
    <t xml:space="preserve">RÒÕØÇaP2ý œ¹54Ž$_x000c_&gt;3A–A—=$¸â†´W@•úC¢Wº–_x0013_é.ôVôÄ”ùXL;™_x001d_õQ·.pïÎ.N;­G‡+J_x001c_Ì„_x0003_Ü¦~í©Ï_x001b_Qº J?ÁöV</t>
  </si>
  <si>
    <t xml:space="preserve">ŽE</t>
  </si>
  <si>
    <t xml:space="preserve">ÐÎ¡9_x0015_ƒ»°Ë±_x0014_•5—ž¶Ë_x0019_ÒÒº¯Eþ±_x0011_”ðW¢õC5\rQŠ—ö_x0004_ó¨×—÷_x001e_÷y_x0013_&gt;Fö½Aïˆ¾d.Ï‰{ã_x0001_ë_x0013_‹_x0005_¸^£:ý  nË3.w1_x0004_²</t>
  </si>
  <si>
    <t xml:space="preserve">_x001c__x0003_)²"ª$çÇ&lt;­(eÃV_x001c_Íp	§§_x000c_Ù_x0002_SÑ5¯ü„Ü…ˆÜ²	ö!_x0016_ŠäK!T\¡¸þ¸÷y_x0019__x0003_£Å«T_x0019_‡ â^ÿ´½À_x001c_î¥_x001b_"´F%#—Ét€*Ò8¿474wàã¨_x0011_º›/ÿË½’_x001d_D%˜Ø\˜ýL¥¦9iA–wM»¹g¬œ_x000e_„/á_x001f_{å%_x0019__x001c_aÑ‚~\Ì›ºs?Ü˜ÒÄ’ýýY_x0018__x0008_º%@J¡kíò¢†aAùSu¸àÑcAâT¿ÁvLÊ¡°ædµË_x0006_ê›Äâ8_x0008_8¶©­_x0011_ÊÌˆ÷”_‘àû@[õZ_x0007_3àsª[}¿Û_x0010_Y(„Å¦‰a=SFãZiº+=|”º´Ì&gt;_x0014__x0006_Ö_x0001_æðð·KüæI:bÕ_x001b_š:_x0006_o ^</t>
  </si>
  <si>
    <t xml:space="preserve">ÐT=þò¤%	+_x000c_%3x…úÿÉ‰ñ¶_x000b_€	º4F!êSx_x001e_ŽQ»Òv Ö¡@&lt;_i¦þ_x0010_¨Zþ{Ômæ0Ìð™öÀürjc_x0006_â‚Jã1'wüCy¼€uŠê%_x0014_úÊÑËïõ_x0002_k_x0015_PGQ”2_x0016_ËÅß[[{@_x001c_–_N</t>
  </si>
  <si>
    <t xml:space="preserve">1l_x0005_ÕÈ_x0004_×P“g€5_x0019_Jì´¨Síã_x001f_¡c‡à’‘_x0001_mãß_x0017_§ )Åé¹£ê_x0003_nq*_x0012_p³</t>
  </si>
  <si>
    <t xml:space="preserve">1ÕˆQL~9íÄûÈe)‚á¥Fú÷Î—í</t>
  </si>
  <si>
    <t xml:space="preserve">‰c 6Ã–ß˜_x0003_ÐE_¡»d½/z¥;±ñ£à‰šwY	_x0016_ÓV3¬¿)ã	4xOaO’„Ä_x0014_˜±““</t>
  </si>
  <si>
    <t xml:space="preserve">Š5ˆ‘¶”nO:ÓŸd_x0001_(r_x000f_þ‚ä¶ÛHf~~?ÅÙ¬jjLeµâr_x000e_ð3&gt;næ_x0018_Ô½åŠÏÜíoz²ùøuØ_x000f_31À_x0016__x0010_¬†_x0015_Ô5õÿö$íiÑ _x000e_Â&lt;Ù_x0001_Þ_®é_x000f_æ_x0001_0SN¯Iß_x000b_N-¼êÔR±*Idðá]_x001c_×C-c^B×?¾ÂÝù?Îˆ_x0013_ª`^©û½dÎ{$Ñ	·)¤Ð»Ñ‘¡Õ&lt;3IG¨÷ŸÞp+Ã­®ãh_x0007_ðëñÚ&amp;&amp;_x001a_¤$âI_x0013_l~_x0019_’_x000e_V&amp;3CÍ _x0008_ÚS#$0®_x0004_ Ž"€¹_x0018_5_x000e_È;ANµ9rÒ¼Dõñ¯dË"6}5£Î™O«_x0014_Ž´ÁúÒJ¢æ/ØrXöÅ¦€_x0019_î"u_x0005_Ï1</t>
  </si>
  <si>
    <t xml:space="preserve">‘†¨_x0019_13!_x0010__x001e_ñÔ©Ãá#ëî–‘(s‘gnSÑÕ(~½ùA¿‡G_v¢hÒ_x0016_&gt;Ž_x0010_ðõôïØ‹J#‘êfVÀK3ú_x0018__x001c_è{ò›ãüFj7S_x0018_®ð|w1‡§ýý3÷í{8àBë…M¨</t>
  </si>
  <si>
    <t xml:space="preserve">_x001e_¿h’¬xðó?çÅ¡Í_x001b_bgZÉç±†2l94‰±_x001e__x0017_Ug´è_x0016_JxÓa_x0011_‚_x000c_è/ÝM_x001a_Lg:êq¯^ÿêÉúçZ_x0005_ _x001d_z²[Q|ý</t>
  </si>
  <si>
    <t xml:space="preserve">Y_†®ã€qv‚š2EY™Äèüö[LX_x001f_I±hË-&lt;_x0015_&amp;ÚZU_x001c_Â¤9V’àq†“Æå7«îÝ0n_x0019_×”Làr”¥…_x0019_›³j6'ûÖ³S_±ò?Ï_x0017_¡”Ž_x000b_7µLEôÌÁ_x001e_H¤_x001d_¹-g6T	_x001c_7Ó/†5/L×ç_x0001_dÙìÊ¹•ZLoœÈ_x0013_÷ÁkCÊ«_x000f_Ë_x000f__x001c_V9_0·¥$hBh$¾¹"ëmE¡;R_x0004_´Cp_x0007_×"_x0019_6µ@•)-e</t>
  </si>
  <si>
    <t xml:space="preserve">È^ê’p®O^—_x001e_àžih_x0011_²_x0007_Óø_x0016_#¬ï\Â…È²_x0003__x0010_ÉkÉû~í_x000f_Ñ_x001f_¤~#è’ Ÿª_x0005__x0007_ËÍ‹¹;·`gukt(LÀŠ_x0005_æÞøÈ|kÚË¾ï?)cs³‘@½s½œ _x0005_ÐJ_x0013_cªÜ6_x0001_ßDw8¸Jw°âK{&lt;rÙÆù|_µv‡µSwöžÊ«~</t>
  </si>
  <si>
    <t xml:space="preserve">‘	Ü0’’vJ</t>
  </si>
  <si>
    <t xml:space="preserve">~Õuþ_x0016_	z_x0007_ë¥Ü_x000f_$À@ò|ÕÆ_x0011_*6HH¿öS_x0001_à˜õà4_x0017_šÜqÞOECUoÀµeåá5nbÿ»Z~ÛÇtBt_x001c_@$"_x0011_´iW%õ</t>
  </si>
  <si>
    <t xml:space="preserve">©ÔÜïyï_x000e_$»n_x0016_ý_x0008_Í½D&amp;_x001e_±¼*Ð0hNý_x001a_g_x001d_4@_x0002_{‡–Ñv©;Þ4‡´ú]8f%¸</t>
  </si>
  <si>
    <t xml:space="preserve">ÙÇ_x0019_ƒÀØÑCP¼×i±ë·Ñ‘Eñ_x0006_ÚË(âS`xÅv”`S2¶¶_x0013_ÛÁP§_x0011_”_x001c_]eŒ†š¼/Ã¥úC3¾¶‡b_û¸_x0004__x000c_]ºþ</t>
  </si>
  <si>
    <t xml:space="preserve">]´I_x0008_æ5š_x0004_1³â‰øžá\°†*_x000c_V_x0010_ê</t>
  </si>
  <si>
    <t xml:space="preserve">…cä_x0005_‘¡±;[G</t>
  </si>
  <si>
    <t xml:space="preserve">os[«_x0012_tz+Ü_x0011_t±þ_x001d_Ãu•^¤V8ù_x001a_µ„°r{&amp;û_x0012_¯Ê_x0004_=jq1F_x001c_·Coq^õ«Æ_x0001_iÖñ…Ï</t>
  </si>
  <si>
    <t xml:space="preserve">_x0012_H_x001a_v|#ödûG_x0015_˜Ž[í0~—Æ¢'_ßÔÍéØ¼§„&lt;	¬ïÓ_x0017_›¬#85ßÖa^_x000e_q_x0004_âŠa¼†ŠV~÷wQ_.è³ ‰²o_x0015_‘ÍmŸÔ</t>
  </si>
  <si>
    <t xml:space="preserve">*ÖC'‡ö©†P¢ñ™‘ŸÓ5ëî_x0017__x0004_ä·_x0017_?kX-–­_x001f_ÛÉèÍP;_x001c_æE_x000e_</t>
  </si>
  <si>
    <t xml:space="preserve">ýÓ_›_x0010_=_x0004_k¶Ô¼ú&lt;ä_zÉÉ#MÍß_x0017_«J$`ç^xW«Im‰á˜esÄæ_x0018_ä+nF¤/! L=C_x0008__x0002_&amp;¹#6ô'òÊf7±Ä·`	ô5X0“ÑGcÞf&gt;ˆê&lt;2†.Ïž_x0004_BÖ6_x0014_7_x0013_</t>
  </si>
  <si>
    <t xml:space="preserve">¹K‡zÓÖ_x001e_yPbÞýæ_x001b_‹1Ç†xÀ×hÑ¢jÞ“Ê_x0019__x000b_m_x0012_¸Ã_x0017_ª@</t>
  </si>
  <si>
    <t xml:space="preserve">§!_x0013__ÏÅ1œž_x0011_‚»_x0017_ÜÊ6_x0003_	gŒ˜lö«[</t>
  </si>
  <si>
    <t xml:space="preserve">_x001b_oL_x0002_ _x0010_Ag_x0013_Èô”œ=_x0004_½‘_x0008_Ãã“$‡_x001a_žu‹sG ð³}•áo|zâ\»ƒ•¾Kiî&amp;_x0014_†X2_x0004_½«§L_x001f_wŸÎÚ_x0003_A­øèÊ*àÖg®ÀµœØ;`_x0018_&gt;Î*Õƒ´äª¬š¶i»_x0008_£_x0016_¸ïêÄ«ÞF_x001f_”à|þ|0¬^žø_x000f_¿_x0003_g´_x000e_On w2Ô	_x001a__x0015__x0016_£¨ïDŒñº</t>
  </si>
  <si>
    <t xml:space="preserve">3Þ`®-mu`'­_x0002_~vƒõ_x0017__x000b__x001d_6RÙ_x0005_…Q:{­š=_x001c_nþÖ_x0012_q)èSc“ýÜÈ_x000c_dê•+RÌÎ^DöÈ¤òËŒ[eI®+_x0007_Ô½‘:cOÇg¤º1öR§ÎÝ'oJ_x0005_M_x0013_Ui­_x0004_•÷îe†_x0007__x000b_œx¹{þz0û9_x001e_ÿâÅ¬û©…qÈd8Y¦´š_x000c_ã‰‘òó%C*U_x0010_$¥c_x0003_aºÿŸ.WÞA4ÎØ]ÄÜ_x0016_ôL[ò—U_x0018_¥ñ_x0016_ësÅ˜7_x0015_|&gt;£¹ùÑ‘Ì ‰_x000c_Çæþ$iÈÓ_x0006_”_x0006_éß Nl.</t>
  </si>
  <si>
    <t xml:space="preserve">lÄ™ôLé_x0011_RÕvì+–ë«_x0010_&lt;¢qW8^ÆVtûšb):_x000c_-ç˜_x0014_Ÿ9ÚÖõ÷_x0011_JÛrr8Ú´õ÷“m9rý5st~ôhc_x0004_Á»­JT_x0005_ÌÁvëƒ</t>
  </si>
  <si>
    <t xml:space="preserve">ÆY@¤ÎL</t>
  </si>
  <si>
    <t xml:space="preserve">Î_x001d_rÈè_x001b_YÌ_x0003_d÷</t>
  </si>
  <si>
    <t xml:space="preserve">gŒ±Ú†‘P¼ßRÿ6§¶5_x0002_¸!7·"òh&amp;Õ7'•_x0014_–á·Qgs.ä-0ë€ ¾y èÁ~_x0018_v®ÎŸ4_x0008_	ÚFòkˆ</t>
  </si>
  <si>
    <t xml:space="preserve">Åe`£Ê³@uï[(c³é€Ä_x0007_Á(ªÑX7DU_x0010_%_x000b_°¤v­¬¡™Ín—h¤&lt;·%²äÔÁ…	1×9Þ”µý&amp;E$€lŒy¶;|‚×Y2ƒ¶¢8·I‰¼ÌŠC^}0†¼_x001a_~Bp_x0013_´®_x000b_lÌºØ^­[_x0005_Äëé|_x0003_!c½p_x0014_V-ÙäòJ/Ãz_x000c_O†h(° …_x000e_¹¼t‘Xe½5pcL·Æó¶UÝ¼µáTÑiê(¥fyiW´.ê¶7µ¸Ùj_x0013_N‡6™Z|!“_x0013_Ày_x0004_b_x0003_p=N&amp;_x0008_¿¹_ë³BKn¼""¨œ¥[H‘âá°º[æ©</t>
  </si>
  <si>
    <t xml:space="preserve">†”½¢Ù…b4èâeÇù¦5—_Ï_x0016__x0014__x0005__x0003_‘Ëw—_x0002_šG_x000f__x0014_H‡°Ó_x001f_	ª©™væ\£T</t>
  </si>
  <si>
    <t xml:space="preserve">Š¬LÆ÷ü“-ÿÞ2“ãbwòíÒLæûØûù¨õý¢_x000f__x001d_ƒ\r–_x0011_¨]fí(!úJ_x000b_’%&gt;Ûô_x001c_M·‘€j¶¢·Ÿ†Õ_x0008_³F_x000f_ÔUÙ”_x0002_-dŽtñ.ImXèz9¼¶ œƒ_x001d_WFÑ¾êÉ÷(F_x001d_í§Îí½eq½£Nå•M_x000b_/·41¥`àImÀ]ŽH</t>
  </si>
  <si>
    <t xml:space="preserve">&amp;üœãÈ è_x000e_;ªTe9ÅTµrÜ</t>
  </si>
  <si>
    <t xml:space="preserve">F</t>
  </si>
  <si>
    <t xml:space="preserve">‡ƒ_x0003_¥_x001a_¢úÆõ_x0010_ÜegÃä›Sµq^³ƒhÒºÉ[/ð:_x0019__x0007_Ä_x001e_î$•¸î_x0015__x0008_2?Prøp)_K@‰„_x0010__x0001_žÍ‹_x001d_àÍÇ_x0004_\Üƒ„VãHT¶€_x0014__x0003_ì“8K_x0011_œ¬Ýß\&gt;_x0007_=n°¶Ôg4Õ^ÇÎ;_x0012_&amp;9R\Is{.ÏiB©Uc_x0003_4Gô</t>
  </si>
  <si>
    <t xml:space="preserve">_x001d__x0015_^ae?ÄNÉÀ¼…µUš·_x0011_µ_x001f_¼_x0013__x0002__x0011_ò‹·lÂ_x0005_ŸèâJ</t>
  </si>
  <si>
    <t xml:space="preserve">N$_x0005__x001c_4_x001e_C†_x0002_!§_x0015_PÆ‹&amp;_x000c_3Z+ò–_x0018_+Ž6aÿ¶(c¢ŒðyügújÞË.l0×ˆRÀ</t>
  </si>
  <si>
    <t xml:space="preserve">VÆž†&lt;35àŽ«€Á)èKàbq_x0018_òp_x0003_âÿç‚Ë½Û_x000e_£Í¦_x0002_ÉD«ºY_x0011_Í¨Ò¸¾Ž</t>
  </si>
  <si>
    <t xml:space="preserve">ÖÑ¬wGþ*«u ß</t>
  </si>
  <si>
    <t xml:space="preserve">	rL*qËd_x0004__x0002_«_x0007_}qäÃ‡2z_x0017_ôßÚ_x0006_© ßô_x0017__x0007_ª_x000c_4_EM</t>
  </si>
  <si>
    <t xml:space="preserve">Júa•§ö_x0018_</t>
  </si>
  <si>
    <t xml:space="preserve">ÝkÝögžÈÁˆæäïuø_x001b_=_x0002_7Ÿ_x001f_ê[|ä”÷‡ƒc_x0003_a¦3³“ FÓ"ÁÞ3±òÎ&amp;Õ™n®èÐÙQ_x000b__x0006_â€Ó`ä°º¼Äl¸˜ÎðÁá_x0005_½ŽŒÔÆópøâš[Ócx_x0005_«­«Šù_x0002_f`q_x0013__x001e_Á_x001f_wf‹_x0018_Æÿf;Cû½|ï³]¨ùˆÆ_x0013__x000c_Ý_x0008_rá¢â</t>
  </si>
  <si>
    <t xml:space="preserve">Õös™Hí¾³V¯Ñ$©8¥_x0008_!Ó_x001c_‰"öCeqì­ú_x0014_{ŸK×ÊÅ_x0014_k_x001d_­nI˜Óøõoÿo_x0010_9±ÙwäêrŽ4_x001f__x001c_aM[)_x0007_pÉÍ_x0007__x0005_kø}Ê@@6ÜÀÒy“Ÿ›_x001f_*ú1_x0015__x001a_œÌN_x0007__x0013_æ¾ì$¯_x000f_$\Îíá[/©¨îÍÒ˜</t>
  </si>
  <si>
    <t xml:space="preserve">ôÍÍ"Êè–±•¶­ìº_x0007_¯=n¿k×¨#uÐ_x0005_à‘:‡±òû‰èàÜ:•®‡LSÜ2¤A¡XGüêéK#ÆêÚ?_x001c_¡PÑ_x0011_ËúÑ`‰„É:r6_x0015__x0002_Dd_x000b_ò_x000e_mfÏ}?Pç®7þJÛÄû—À}]o²</t>
  </si>
  <si>
    <t xml:space="preserve">31i_x000c_9‚Ú_x000e_±ìiA_x0007_¡±•bŠªµ_x0007_ûrÚƒðžk¯_x001b_!_x0010_ŠÙN[òÍ¤[¡´tµÑ&lt;÷ª21_x0005_¶×;Çç_x000c_ÇM'Ê/F¯lñÛhð¨Nœ´_x000c_@_x0008__x0017_¬÷˜j¸|J4‡ÿ¿BÔàµDD°¬týËÆÎúüíhsï	_x0005_s¨_x0002_Žðà[_x000f_Šˆá¦UÄ|	·ŠþôŽq"_x0010_ü_x0015__x001e__x001c_»|§õqÛ±_x000c_Š©G_x0005_Þnj_x000e__x000f_d_x0006_Êxõ¹ôÊ|mØÊ÷_x0017__x000f__x0006_lJ\c?K©Ûð¤8L_x0019_T¾_x0018_Û#ø!_x0010_îûý[O›°æbá‚_x001c_w_x000f_QêÅè_x001f__x001a_˜^Ùí(Ši¬Iwí€gîƒ¨ùJf¿‚´v—¥poš_x0014_ßºvQ¬_x001f_‡…bÜj_x000e__x0019_FùOx²Ê¾ŽxË†p_x0017_~†&gt;ÕÎáëõïþaÖzÃ</t>
  </si>
  <si>
    <t xml:space="preserve">‘¹Í_x000e__x0013_€_x001d_q†æÇRÏÄtn8JRSÆ_x0016__x0003_Þ_x0008__x0013_Ã°8Öó×I_x0002_^_x0003_h³rÏ_x0005_~î|K&lt;xK¢=–yb½_x0001_ÔGÏ7Þ[&gt;˜óKB¸•I‡šr:.</t>
  </si>
  <si>
    <t xml:space="preserve">-zt˜4“;Ô††àŸ_x000b_³™•ÔÛ‚²²_x001b__x0004_)†CBÃø_x0006_Ä³œ&amp;7_x001b_1_x0019_&gt;d_x0018_</t>
  </si>
  <si>
    <t xml:space="preserve">³_x0003_²¶EuaÑms^ sÌGQdKOâáÝW“ebªò¸`8$tÀLØ1œØ+_x0006_k_x0002_7{_x0004_ÒþÝ‹½¾(Štåmw‘ææ€’ÚøÜÞ w_x0016_*_x0016_›MëÀ:_x001d_æF¸‹d¡©£_x0015_™v…öQQ_x001a_¿«a·ø#ü(&amp;«óô§€Ê-_x001e_"z_x0015_AGB_x001b_G…v_x0015_§Ã|'?ÓÀ</t>
  </si>
  <si>
    <t xml:space="preserve">U_x0007_ûópÇçùI\_x0007_ÞÐ_x001b_9)=Ù¯_x001a_tVÝõŠø·ü6l|òä‡á_x0015_mÂ_x000c_±ÇÁùª¨:_x0004_ë_x000c_O¦þ»™ùö_x0011_½å_x001d_ô_x0007__x0016_K¢Ah›eyB_x0016__x0007_*­_x000c_}÷_x0002_è /EG‡c%_u§`Ü}˜»_x000f_šP’Š—¿ß#</t>
  </si>
  <si>
    <t xml:space="preserve">wY_x001a_[äP85^‡ü±_x0010_¥›å!`äÕâ¦u¶Æ‡î0ÜË:@„Ew»ŽWá?¶Mƒ</t>
  </si>
  <si>
    <t xml:space="preserve">$cJ_x000b_«#_x001e_\ü_x000c_º|©N_x0017_‚âè_x001d_ø]öÊò&gt;‡?#›pÒ[_x0008_X</t>
  </si>
  <si>
    <t xml:space="preserve">_x0010_ìÿ°bhºÝŠÐó%²Z_x0014_O ‰¨©pIèâ!³®ºÄ+ì4sÆ89¥__x0016_Lu(ùÊºöŽ_x001d_ ?$_x000f_</t>
  </si>
  <si>
    <t xml:space="preserve">Žà«ÿª±dŠ°_x0016_u3rñuÌÜ 9î0_x0007_wGÃøz¾_x0010_Ùy”etÓ¦</t>
  </si>
  <si>
    <t xml:space="preserve">£_x0010_gÎÜ¿;e® õØœIölFJµÿ–e_x0011_ÔÍ_x000b_÷Z¾:_x001a_ä;ÜÓîëM"D7å</t>
  </si>
  <si>
    <t xml:space="preserve">_x001b_Êð_x0013_Áèd”JN_x001b_rl»ÈPî\ÐÕX¡ÎZTÝs¦† E	su³D_x0013_ò£—.D_x0014_Jz%“xè¤ŒÜI5od_x0003_ùv¼-Loœ«H=xC»VÛ_x0005_•–Sÿ—{è_x0001_u±â2_x0006_ÝI_x0003_®C’YÂuSLQ_x001d_®áÌä²‹6‹‹~*±vR_x0002_¡_x001d_]¨s»=_x001f_0­5æ‘$Ï_x000e_û‰é_x0004_[Ns“a</t>
  </si>
  <si>
    <t xml:space="preserve">{°þ‹_x0007__x0003_)xèR;›~ ÁpúÜa‘n×_x0017_³Å™nQ_x001d_°á_x001e_fä›Ï ñ</t>
  </si>
  <si>
    <t xml:space="preserve">_x001a__Õ_x0010_pLíäP_x0014__x0019_¨é7å“‡é_x0003_GRdVp”pg™ÛØ_x000b_œ4ÀÔ”†Ð(ívÚ²âAát¯_x001b_u½§`¡Ç0aï_x0014_DÓ÷¿~[¤Ç¼_x001e_2_x0001_¹z¿_x0012_[Bn‰“ÔT_x0001_r+ œ¯k[¬õ„€ì_x0013_aŠMŠYa·uå_x0008_lçÈÖÿ_N]É_x0011_ªÝ(^èÄ$–WÇ</t>
  </si>
  <si>
    <t xml:space="preserve">ÀöE$¹o+VÈÅ`©žœ¸_x001d_Ó3ó&gt;_x0005_H¶_x001d_VÐô_x0008_Ùù_x000c_¹’+ŸRŸÑßÙÓ%_x0004_¹0neß×_x0005_ãàœ÷—ñÒ{:N‘2•X"•°W</t>
  </si>
  <si>
    <t xml:space="preserve">Š_x0012_âàõ‚¯_x0002__x0016_"A\d%óJºg±àO5£/Ì</t>
  </si>
  <si>
    <t xml:space="preserve">5}¡JF&amp;(</t>
  </si>
  <si>
    <t xml:space="preserve">Vb?ðx_x0005_.ÇžF¦³G“8uYƒ_x001a_³´$_x0006_¿ÓùÔ­H&lt;ØW`µ¿_x000e_C!Í_x0003_kôWAÊó_x000f__x0017_ „&gt;š{Þ)s¯Z_x0019_™ªW1õjžÖ×K&lt;„¼_LxzU©âKN-f®_x0011_&gt;ê¥d¿B}#__x0012_§Ðh€3™Ã¡£Ä[ßÎ)_x0004_ ç/VºecH´*ß_x0015_“_x000b_ß{ _x000f_ý Òê9ã‘µTOøõ"âŸ_x000b__x0017_×{hçÓ	rÝF_x0005_kŽ’:—òé½RŠ4&lt;XÛÄ%…öI…_x0013__x0002_._x0019_å}f«ösJŽ©mê_x0014_Ûx Ï$_x000b_/F‘†M©¥_x001c_ŸÇ5ò_	</t>
  </si>
  <si>
    <t xml:space="preserve">nÑNó†FËv¥¹•{„—l¶=kôBèOßŒ±ö6ºB0_x0002_p€½y_x0010_h¿L:_x0015_ËÝ&lt;Â}«¢ä_x001b_x\âÍ(u™p_x000f_Ü_x0015_{s`_x001b_Þe‹¢í{úzðë&lt;‹v_x000b_%œ×ú5™_x000f_‡È_x0013_¸j§_x0017_7SnÞ_x0008_ãK’ë‚‡A¢Hcô¤· ¬Ë_x001a_k¨_x0018_Ý_x0017_¿ÖX©‚Û_x0007_qïd_x0016_„þ_x000b_$û_x0001_Ã_x0017__x0006_)Ã_x0008_´_x001d_ÎbL2|Ï%#àyÃ¹¸ÌÚù«{Ñæ_x0007_´X­ª3	_x0019_™BN«ð_x001b__x0014_^_x000f_­4=-¥€÷d?W³veÔØ‚.Ó¤Ñn_x0019_G¶\uh_x0015__x0001_)€s³â_x001b_Ã(zJO÷È¨_x0012_€ªý$Ýš</t>
  </si>
  <si>
    <t xml:space="preserve">‘K_x0004_‹_x0004_Òüˆ^ïLªKoù_x0004_·•_x001c__x0012_áŸf=tS6x`_x0007_ŒjTÀ_x0019_L_x000f__x0003__“/Ô%^í1Q§3_x0006__x001e_ùéaøÞ_x0014_Í[ÉãµÈRs âX_x000e_ÕB_x0001_ñf_x0003_§P’w9ùÇ|æ</t>
  </si>
  <si>
    <t xml:space="preserve">æzý¥É_x0019_Ðtž5âM_x0019_üê_x0016__x0019_þ¬‹1ð_x0003_%_x0013_ÃOE_x0012_</t>
  </si>
  <si>
    <t xml:space="preserve">„A_x0014_[O QQ_x0004_ß_x0015_ãïë§_x0017_ÌÜ í_x0014_ýÖ_x001b_\&gt;))Œ6ûv‘Ì_Œgºû©b¸ÌVz@d€0[€0maH_zW_x0013_Ê·wÊØÿ"á_x000b_š„ý«Ê°ž[+3ò_x001d_l_x0007_÷ÞTøW¥_x0001_åÓç0èÝ=`éÕmð¾</t>
  </si>
  <si>
    <t xml:space="preserve">«ÃãêŒ_x0008_ðrl÷×ç©6å@²=’ Û–gÅ5_x0001_¯F)8PÙÊÉÇÍ˜6ðþä!€õ´~±_x0010_ŸÔ ¤êpã{”ø_x0019_.f¼I7—ªSŒ#_x0012_í™~'2_x0018_:mŸCYI…®&gt;C¦ãp=-</t>
  </si>
  <si>
    <t xml:space="preserve">œsÓJÌ§‰_x001e_[$ÚËt±_x001b_m¤¹`:ìtäOÃ²÷Ã¯1ÉZ_x0012__x0005_sÛ¯Ï·ìœíŠIÅ…`Ò_ó_x0006_qiÓŽbz†ÒøìÀß#CÐÂFðQA5N¹Âö¤m³_x0002_ÌÁw¼æ3dÏžÀ_x0010_¢ÙdÉ]ž¶(ó</t>
  </si>
  <si>
    <t xml:space="preserve">zÝ¹e_x0010_÷ìXlèŒl#|_x001f_ž_x0004_–G›ÇÃèOš@$£_x0015_7t"_x0004_ÿ´4§WæÍ‰Q„:`_x0005_‡çZ_x0005_Å¡ô_x000b_îÿËû%y&gt;e_x0005_‰H“q¹7F&amp;©';´&gt;Èx¹ê/§èªõ_x0015_Bu_x0001_1B¨o_x001d_ÇdNŒi+_“ñÂn§_x0011_Ì5;bcÍ¿3iÔ_x0008_ÿjÓËÄà®ìbïÿ+)n¤tËdÖ\ÚÒ®_x000f_H¼¯_x0003_$²:­&amp;Âã#La3?èÇ&lt;_VX&gt;¥ÝÈÜ_x001e__x0007_$&lt;¼_x0017_å‡ë`F‘÷6ß¨_x0010__x000f_O·³QEÒºÂêlòž¨—d_x0002_¯Ãy;­¥æÑÑÕòT·&lt;`G:H&lt;•¥f©µ—%)ij_x0014__x000c_/_x0013_D¹_x000f_&amp;©b‘_x0007_‘ôDQ&gt;võ®3Í2`7Vˆ_x0004_°Ö™_x0013__x000f_Šï˜_x0010_|‡¬nrî‹¼_x0005_+çOwv_x0006_¼</t>
  </si>
  <si>
    <t xml:space="preserve">BÚN_x000e__x000e_“±ÿ_x0011_H•¢%^îkD3_x0005_æ@ó_x0003_La©ÄžH¿s_x0019_gqÙ_x001d_&lt;K__x001b_'_x001d_Z¥5â€ÄúB*"_x0013_(Öü_x0015_ÃZ':Þ­Úl§¼#)÷òNåêÓ(7_x0004__x0008_Û)Ý_x0011_±Î †°r­</t>
  </si>
  <si>
    <t xml:space="preserve">?y…~¶…±/§£”áô_x0010__x001d_˜uØmRü0×=G¡_x0003_!¡¡Ï;2_x001d_™_x001e__x0008__x0010_þ_x001e_ñ¬æ”Ej:_x001b_Ä†—ºvHHå³Y5¶Q_x001a_ÀÞ_Ù?J}A*sŠœ~L_x0010_þÐRâ§{Ñ_x0014__x001f_4{D^£GT"°\_8ùHÌ”Ü‚ôÎÍ«LSÔÒN</t>
  </si>
  <si>
    <t xml:space="preserve">wCïÞ%8ÿžr½fò_x0003_êXBÂÊ5±</t>
  </si>
  <si>
    <t xml:space="preserve">s^õ&gt;_x0007_FB±™V_x0008_ƒ?_x0013__x001d_áÕ×)&amp;Ã¢X†çM#¹äNŸØvÖúÜ#</t>
  </si>
  <si>
    <t xml:space="preserve">Ä5ì˜²KAºž¤8_Ÿ</t>
  </si>
  <si>
    <t xml:space="preserve">U_x0018__x000c_’yg_x001e__x001b_ôh_x0014__x001b__x000f_Ž_x0018_Kt×°_x000b_šÍM;»_x001c_Ç_x000e_UQ•Õ_x0008_Ž_x0014_ž_x0003_ŽÅª¢q_x000c__x0013_f8_x0004_uóµuøæü£º\h¯&amp;ëØB$^œ?†_x0006_98_x0002_=×ÜÏ`¤îú² ‰\\</t>
  </si>
  <si>
    <t xml:space="preserve">LmÜÍ_x0015_HR_x000c_q"áÏ</t>
  </si>
  <si>
    <t xml:space="preserve">§8a#;.ÂW©0_x000e__x0015_ç­_x0017_°6r@3‰_x000f_ï:: </t>
  </si>
  <si>
    <t xml:space="preserve">_x0018_ÚFN&lt;Ï¼+ÞÖû"ŒØ_x0014__x0013__x0008_@Í:_x001e_!ð÷</t>
  </si>
  <si>
    <t xml:space="preserve">š_x0002_³N#?¬„-ß_x001d_ß@\ßû-¼Ñ—jÍNÝ6×ôˆ P_x0018_kZýPè¥_x0002__ª_x000b_ƒÔóS”“Ê¡2­#þm_x0012_Ò¿(Ú&lt;ôd¡Øç•êˆå”3qáÔÿš&lt;_x000b_Z_mâ5'ä_x0015_1B+ÿ	_x0006__x001c_'$&lt;r]CÖlÑ¬_x0018_­¥K¤þ _x000c_ëQÐ«›öqÚsHþ"¼+\mw¡!…_h€½È.‘bù‚Ë&lt;[»z_x000b_½|_x0006_êYÓ¯_x001f_x¨•=¿F_x0010_B¨_x0005_</t>
  </si>
  <si>
    <t xml:space="preserve">Ì:û”Æ_x0005__x0004_ui­ëí_x000f_)Ô_x000f_ÝA_x001f__x000f_Gú³_x0006_¾=Ý­°Ûdð³¤s_x0006_äªßº.:¶_x0013_K¾ç$4²ÜYMO3N$ fŒº 23½*ñó®’ñ‹ æêƒ/x\ç÷_x001b_7×_x0015_gïyÁÎ1_x0004_ÇNJô+d!µbL\Ò_²CHø‡ÝU%$¼à9’ž¹mÂ©Ì_x0011_%</t>
  </si>
  <si>
    <t xml:space="preserve">ýô…_x001c_!õü7ê_¡~‘~ïŽY0_x0010_›_x000b__x0017_h=)_x000c__x001b_iØ0åk_x000b__œõçÂ_x0019_«3Û¥·_x0017_Q</t>
  </si>
  <si>
    <t xml:space="preserve">¦­nå¯ˆO×àç¤)Lˆ?)ôÈ5µ Fëõ!Ô†/^(_x0005_Ô€iÅ¼G:élÉ_x001f__x0004_+Ñû´fa_x0019_bÅß¼Q_x000b__x0015_™_x001f_~ñ³(êaÑ@!&gt;Û:*</t>
  </si>
  <si>
    <t xml:space="preserve">ô_x0010_5þ­°x¡”êÜv_x0004_ÙÍ&lt;ã&gt;ÌíôÃ_ß7¼é&amp;_x001d_&gt;…^Á_x0007_"Æ£ŠPSã“LÁ7HÒ_x0015_1Á</t>
  </si>
  <si>
    <t xml:space="preserve">™&lt;Á·Î@w</t>
  </si>
  <si>
    <t xml:space="preserve">‘i!º ;Ÿ_x0013_ì#"‰+Àºš*kXv_x0003__x0001_Ï‘­÷_x0005_g_x0003_ú+Ô¬_x0014_Vë_x0016_ô£½_x0013_œ_x0007_ü§j«ªô_x0017_ K?ÉÃ_x0001_ÅJÂ_x0018__x0001_	ƒqÄ½šMDàu†&gt;nïÏ^o}Ï_x000c__x0016_éé_x0012_¼Øª¬ì¿v.[_x0016_c÷-1_x001c_‚ERµ3|@©?Œ_x000b_i)ö2øu¼_x0012__x0012_/_x0019__x0002_5ö4·ÛXQÄÞPj	¶¹Ç</t>
  </si>
  <si>
    <t xml:space="preserve">z_x0012_ü;BÊJ¡‚ØO @Ë6Í~P¿Ô?Ô~GbD_x000c_(:Q(¤W_x0002_Ÿm_x0018_)</t>
  </si>
  <si>
    <t xml:space="preserve">É&gt;r„¨Ü</t>
  </si>
  <si>
    <t xml:space="preserve">áí%=½&amp;¦+¡_x0018__x0011_QuNòF‘¶¬l?m</t>
  </si>
  <si>
    <t xml:space="preserve">ä›OnSÙk·H´&lt;zýÝrÎj_x0001_¨_x000b_}i:C_x001c__x0006_â‡•c{¥Ie˜’ý!9Ç_x0016_¨×àÙS^ü­_x001d_è¼Ý_x0008_‹&gt;_x0011_ÒZÁQ3õèrãÒbÌ3€¦_x0005_Ü|6¨*R*^¼‰DÖ_x001c_K]ó7¢™þãŽ"“H/&gt;Ü3žv"ß@O_x0018_rÌïµÇJ“‡%úp12«)ü!?%5_x0015_Ùºub&lt;/íÿ@_x000b_2_x000b_«_x0019_)Dm¿ÙvUiYÛ*&amp;}Åý4ò_x001c_J!·(_x0017_wyKÞ_x0014_æ_x000e_Ž;¯Çn'Î_x0019__x0014_wV‹Žu'D$R}óŸÉM_x0017_íx a^_x0006_8t°_x0004_pDà]=_x0010_@RÙe	`m™Ž”_x0007_ãvÊÑL_x001f_Š_x001f__x0018_˜çm’</t>
  </si>
  <si>
    <t xml:space="preserve">¬Hð#å(›D_x0011__x000e_„¨Ç8-?_x000b_¨JÔhw°_x0002_ÒêÌèvÝ³ÃÆt‚@â"$.	</t>
  </si>
  <si>
    <t xml:space="preserve">Æ_x001d__x0008_mä;_x0007_ØÚ</t>
  </si>
  <si>
    <t xml:space="preserve">H_x001a_Oí¡w"ýå_x0008_ÁÀ‚Ã­4_x0004_|gmÖpmë_x001b_5ù—Ký3_x0013_S´ì8</t>
  </si>
  <si>
    <t xml:space="preserve">ð÷f–ï6_x001b__x0003_ÒhÎÒÌ®{Í_x000f_£K"·_x001e_Ç</t>
  </si>
  <si>
    <t xml:space="preserve">pÕZîøšï¥_x0010_ž*ƒ&amp;áÅ˜°_x0006_å~à%n±Òõx°&gt;2_x0018_zGwvÀM«éc9_x001b__x001a_º_x0019_</t>
  </si>
  <si>
    <t xml:space="preserve">ƒ+u³um_x0018_—×E†”	&amp;U_x000c_DnaãæÁH’l•+_x0017_4\R™r_x0011_]ÄXÓ…vú_x001f__x0008_Ì_x0006_^&lt;Ï×"¨¼¿ÙSì~­Á¨bšˆ_x0006_}LûÞpçbÀ&lt;&lt;ÊKÑR½ÄI_x0011_ÊÕ)*X_x000b_¿ðfË_x000c_ª(_x000f_…È™Í«¯(n‚Ìt.ÅæÇÎ_x0006_”¯_x000f_”ÅØ¿c÷çíì_x0006_XÆg:*=BD`_x000b_ñ­‹Þ¢r½^_x000f_»z†GÓæøBot›•_x0002_û"®“‰_x0013_tY·_x001b_</t>
  </si>
  <si>
    <t xml:space="preserve">Œ ¢ð½&lt;e._x0005__x0001_—Ò™®·[í1œ£Ä³{y_x0003_ PÂ½Fä§6_x0006_&gt;š_x001d_ƒá±ƒÛŠSÇ|_x001f_EÇhW›ÄÊåú†é˜_x001e_KÐ`m	ýþÜ3”Ëf†öŠy»ˆ^É</t>
  </si>
  <si>
    <t xml:space="preserve">á0@RÏ@5äi¥F˜ÊõqÎTð¾?ÆíÖ­¬Ž_x0011_ì_x0012_}_x0007_ko_x0018_ó_x000f_a¾¼Þ8ÙÄÙ3_x0015_ÌÂ§_x0019_O</t>
  </si>
  <si>
    <t xml:space="preserve">¦[V_x0004_*Â&amp;'vt7MS_x0011_</t>
  </si>
  <si>
    <t xml:space="preserve">)‡MCÒ$r2_x001a_)*OtÝvÔ_x0013_"ÜÙ/ÌU_V¸”w7|›¬+3«þü+ðZd`Õ‘.ØX$/Øîè³žJ”_x0014__x000f_?º?''×FôZ¼ çO_x000b_ÙrE–¬Ð_x0001_!°_x000f_Ðò¨Œ4-²åq¬ÈÕ™J nû#È·_x0004_¦4d_x000e_½_x0015_Ö_x0003_ê_x000b_Þn ÷»gs_x001c_ï_x000e_ø_x000c_µxÀÈõÁ'Vc-Ž"_x0008_</t>
  </si>
  <si>
    <t xml:space="preserve">	R†#‹¼ö«²Òu	&gt;^ÕˆúVÒÊU¤cö(Ê_x0001_œ•8ãeq_x0011_Q_x0004_N‘Wš5˜—-²_x001d_:jÑ}Â9‡¨¯1ø§½{</t>
  </si>
  <si>
    <t xml:space="preserve">7ù§¢'_x0006_|Í0¢6_x0003_ñç%A·ôIO©÷ú¾žILì·Rá)3Ö–8y_x0008_×€xéxo•"þ –‡•Ï¼PzPŽóiœ÷:¸_x0011_L_x0004_öàµ5$@_x0018_É+_x0016_ÇÚ•›vd`ê`[Ë.§"‡_x0006_9&gt;¤’VQûå»Ê_x0013_Á_x0014_+—µ _x0015_‚_x0004_M•D”BÌ_x0013_.°æ¿…ÆV_x0007_U_x000e_‘àåC™3¾nÄG)_x0003_EdÓÇe_x0004_T_x0015_\"ó_x0013_¥û³÷</t>
  </si>
  <si>
    <t xml:space="preserve">|:QáPŒ’cÝZ</t>
  </si>
  <si>
    <t xml:space="preserve">rä•’‚Ü®[ß_x000c_÷u¿_x0006_éF?Ý_x0001_œrv®lyñ_x001e_Æõ_•º™þM·™·%K¢!"QVÑ^|0Öñ™Œ_x0008_H´8_x0001_ÚÔùyÝ&amp;y·ô_x001a__x000f_=±NB?å¾¤òÛŽ&amp;Yhz•¯QÙÜ·™K_x001e_¿ïFN_x001d_1Êó«—45¦ôLÉúúª_x0013_9æ^õ$ŸŠiÒ½!™ð%èÑ_x0003_q„¶2¸¿L³*b‡L²Ý£ä¾ù&gt;“ß9¼ûÞâži\1Á ŒÜÔ@I_x0019_šá_x0006_ˆ¢=ˆM“]¨œ‰à×&gt;±_x0014__x0013_’—ëô_x001a_&lt;ö–À_x000c_ÔhÍ?þ¿Ñ¦éEˆ´‘4Í_x0003_D$Q—°±þr$Œd©õ_x001d_ˆ€_x0016_oËÙ3ÚÜ¥€Èg3óv+åågp½|P_x0016_$@$AñEáD_x0010_–Ÿ€„¶h_x001a_L˜6ä`jààš™R#</t>
  </si>
  <si>
    <t xml:space="preserve">úÿ…Ûƒ­’]¶1ŸÂ8æ_x0015__x001d_bB¸á‰Ï_x0011_`­°¨õØüa</t>
  </si>
  <si>
    <t xml:space="preserve">Ôï«ª_x001d_TÅæ\x_x0003__x0006_ÞÍS­ÑWcÃ´#n»1;ö-_x001d_IWò_x0010_"·é	þñ;Þ2ÑßVq«_x0013_ƒ‰˜}z;`Å=Óc_x0019_Š&amp;¢z)Õ{Ëf¿@ó X©½ŽwÈ¦!´¸àÞA¥¦b‡fMzÌ¹Š%n1¹o³_x000b_¢_x001f_pÞk!RÅžèŠ†ÑŒ›à_x0003_@?¿Rå)9_x000c_”‹Ú_x0006__x0012_¬íÛŠpDldQðÍ*ÓsE_x0014_êì=|Uª_x0011_F_x0006_	ûeP&lt;¸å_x0016_LIB_x001f_q&gt;´ƒÎ»_x001f_¸_x0012_÷ë`±¶ÚÊÑ†ÂËŽ&amp;¥C±U_x0003_p4é3</t>
  </si>
  <si>
    <t xml:space="preserve">[;´_x000b_åé!ÔßÇ_x0008_˜ð³ªùù4·sP"Ä`_x0003_;ÓGá34~ñš@ï $ªI^JÇ2_x001c_ß|˜î_x0008_2tä¯‹·¯Úmg4mË_x0001_</t>
  </si>
  <si>
    <t xml:space="preserve">?_x0001_ÛÄJ_x0010_¶x_x0013_Ä´}&amp;I-xê{Ü©04_x0015_ªÏ_x0016_ý_x0014__x0008_0ì	(ÏïgåA‚s­•¶SIxZ?ä}â-E1ny7ƒêF ü;§¶§Ú&amp;·ËBËdÅé</t>
  </si>
  <si>
    <t xml:space="preserve">uÞÒ=ì»´Ó¥ïI…¥pV_x001d_3_x0008_ÿmÂ^è©_x000c_¢‰$ž$­H]yï¢ö~ó•²$ÔÔ@ÏªÃÍ÷*¶œ&lt;›Øð_x0006_pHÕ–_x0014_ÿ®Á]ÿÝ¡_x001b_â_x0013_ñ_x0004_&lt;_x001e_æ”aûTÌU÷_x0019_~&gt;VísžéJbX_x001e__x0016_M³f{Sù_x0006_œ—ï&lt;´1Ûkcúã uÕêÕz_x000f_g_x000b_*_x0016_ÂÄ™Ö9±ô_x000b_Œ/3®g;3]F–÷_x001c_êË¾XÄd_x0012_@_x001a_9³ÁWäy;ÚI„¬SWuø¶Ù5)=ŸC;PôBîJsÔ»¶‰_x001b_‰†`D3«ìwXŠŠôÍ_x0015_…Ö#1'„6_x0016_Ï!’ÿ¿µ_x0004_£§‹K}2íG_x0016_­PYWÝ_x0019_7g_x0015_q!xr’bMï³ó&gt;ÊÕõÊcÔÎø°Z_x001c_Ö¶_x0003_Ïiç_x0006_~YX¼#_x0017_íV1ÐèË~í+dÕ¼öoC{ªR…ùf3_x001d_àµ_x000e_Åoå!_x0015_ë_x0001_ÜxG-:£œe_x0007_'^‰/dÿ–RéO5dàÅÑ‡/ÈçwS¡Ì</t>
  </si>
  <si>
    <t xml:space="preserve">2«çI^_x000c_ûúÿfƒ¨ˆ_x0001_¬»uð¤“.°®dÜ_x000f_kÅø_x0014__x000f_IôÐ«_x001d_7«´ÏéÙ¿§8ù™_x0004_O©_x0003__x0002_&gt;hW¡+_x001a_êÝÿ¶o!=-ä´Á</t>
  </si>
  <si>
    <t xml:space="preserve">Œ/Ú€4Ú?äL:¦_x000c_)_x000c_KNÜ)æŒ_ëKÍðí„sŸIõ§þ-³js_x001f_²å&lt;_x0001_ª‹!(¤c`çx_x000c_=_x001b_^1œìo</t>
  </si>
  <si>
    <t xml:space="preserve">Fm²ûpÁË*þ[°Â˜¯—ŽPã_x0010_Úbkj'ËÑQ¤ç¨­luV˜Ç€#:¤j¥Dƒ]_x001a__x0012_Z-z©_x0013_9d˜¼_x0006_b¬àÁ_//¼ËÜ×›_x0010_n ]Q¤4´ÛeQË_x0005_›”r€À$×‡#|\_+©Cµ’æø_x0008_† _x0016_9²._P(3hÅc?_x000c_å_x000c_õ</t>
  </si>
  <si>
    <t xml:space="preserve">)v&amp;Ú"×\e¯_x0005_C_x0001_Ýƒ-™‰p"$û¶º˜t¡÷ÃnfAAw7º³¢v_x000c_›~Ã­É5­_x0008_gEf_x0018_r¥&lt;iÿíÓRõ]¶_x0002_à_x0016_Ü2oýÿ¤±b_x0011_¡vMí`OªzçÈÂ_x000b_cƒö’$oše6</t>
  </si>
  <si>
    <t xml:space="preserve">•ß©_x001e_ÕGÑL(#t_¬Pe_x0013_cµX¹fY±X‡YsÒi²tvž¢ÄäŽV§æs&lt;óI³_x000f_¨žÍšÂàŸ¼ÊH_x001e_äU\_x001f_v_x0006_	†(_x001f_ÕÓ¾"qÚßˆ'FþGDÜ3ò{4ÈIfÃ_x000c_Ò“•~‹[jÁ_x0013_DS­{BÆF°L‡¯_x0006_#™ï¨±œyIQÄŽ¦œMãø¿:_x001a_'ý^{”&gt;5œ¦¡ñ»êÈ§	RÏ½û&lt;@Šb¼Xn½B¡_x0006__x001a_óúÞûéK¾]¥ÿÒÜâ«²Ò’¦`ôUy£_x0005_Ku&gt;A»ëWÐzyÈ_x000f_÷Aêßæûç_Q±(XW#d°*Ánã_x000b_1|Óòc!r_x0016_ÛáL0ânr&amp;_x0008_P2ô@_ß˜ÿHÝdßtÏ¢’oŸ¡Ò¼#'ºü¶—ª&lt;:£æWppë_x0016_°_x0008_€9ëï¾]u8_&gt;µ¼_x001a_0CûŸy}ý¸ëíë%gë	+Ã®ð»bì®Ÿ_x000b_ÏcÖ«{ác_x001a_EÜ£îšrÀ_x0019_EU_x0008_0‘_x0004_€Ì›Še+ÈûEÆq_x001a_&amp;AŸôOºÄÜÁA¤|?ú|ñ$™_x0005_}•'í_x0016_z©ãØ_x0005_4Þ&gt;ÓQdkÞø_x001c_ª_x0002_{9_x0010__x0015_sÆ[#_x0006__x0018_V&lt;ÍA·ú‡ˆÿ_x0008_’RZ	CúŽ_x001c_&gt;éè]0Â»¢Î</t>
  </si>
  <si>
    <t xml:space="preserve">.¡Û_x0015_4™oˆ¼¨l”»åt­'vÜ&amp;W:°Î_x0005_6	ó@l_x0013_&lt;_x0010_®TŸûþÀ§¯Žç°_fš4ñ†_x0004_ù_x000b_vrcƒü_x000c_”ƒØ•„µ_x0012_€_x0012_lø</t>
  </si>
  <si>
    <t xml:space="preserve"> Ú„Ðàh_x0011_ÛÈ_x0011_Vä&gt;E'Èof¦ÌÂT_x0003_H_x000c_ ³Bpëd¨Å¡Òý*	!÷_x000e_úP&gt;­È8ßû—Ô_x0002_#˜ã÷mX_N%Âd´²Qüà¿üFOAI’%_x000c_®.ên“_x0019_»4ëåjæ¹MÚèè §D5ë›^ÍÉ÷±RF‘Ñ½_x001c_î›‹Ï_x0003__x0014_úÞ</t>
  </si>
  <si>
    <t xml:space="preserve">ÊZïhý'sAS—R_x000b_</t>
  </si>
  <si>
    <t xml:space="preserve">3ÐôD…¨î_x0019_þá0´€ÂS¬}6ˆw|n_x000e_F^/QK_x001b_BÁ¦‰º–D_x0019_]}‘¢Óp«è\ª©Ü™¸†å¤È</t>
  </si>
  <si>
    <t xml:space="preserve">·_x0013_Ò_x0018_úöø·x_x001a_æ_x0010__x000f_ÉVž®¾3×ÑF_x001d_~1_x0006_Ì1û_x0011_L*ŽŒÇðû–x…¦Rx÷á)Î?_x000b_lY_x0012_ _x0017_W_x0014_î!ZÓÆh}Ñêo½»Ï`_x0013_	w%¼Xbž…õ&gt;âœxú_x0002_c_x0003_</t>
  </si>
  <si>
    <t xml:space="preserve">mìÄ_x001b_öøê •ÕgmýÖå&gt;Ýõ_x0010_ž"¾6ÊYqÕy_x001c_2B#_x001a_÷Šs_x000f_´iíÍ_x001f_è¥.Óqƒ_x001d_¾•Ìå·$ªrµ_x0017_ÞÒ‰¹'ŒH!PÁV÷¼c9ú´_x0019_YÏ=ôW_x000e_+?_x0001_BÑk"j…ñË7_x001d_1­å›CpDÀ¿Ë_x0014_´¡©C_x0018_Œ$~~¾ä=Öì_Á^ÆHš_x0003__x0018_®Üùò:z-_x0006_{Ž™¸_x0012_Q{NûêçGEÒ%jR¹ïÖ#p¦¤_x001f_Àª"cÖe_x001d_¤&lt;Ü_x000c_’_x0010_á°_x0013_$O}jÆö…C_x0006_©Dn^y®_x0014_v“#|xÊ_x0013_)˜]&lt;ï_x0002_\„_x0014__x0019_ê_x0010__x0008_¸nÿ_x0019_ù¹¨ÐÅ)d¡ÆÂA_x0019__x0002__x000e_ŸT%u„ë†íá7_x0005_ÿŠ)_x0016_êü2½&gt;·4_x0019_6_x0010_=¼yZÏÛ‡¼Ræ¯+î$Âo</t>
  </si>
  <si>
    <t xml:space="preserve">v]Ç¯õ¬ÿ%Ç&lt;_x0010_»é`$]äPƒ._x000f__x0003_yùÉEÌx_x0004_X»'hVÛ‚…»Î_x0002_‰Ièïì xÄ¿±¸9NÄ×€ÓôèRy±_x0003_Õ_x0001_¼eDN_x001d_‡žM¥Þ2</t>
  </si>
  <si>
    <t xml:space="preserve">š=·Ãà’Ë®_x0002_¤piÐÛ³Tc_x000e_ŸRË»3ºÃäÐèjkÂ ÉßÆ?OÉ</t>
  </si>
  <si>
    <t xml:space="preserve">_x000b__x000f_[HþËmêÆ™@ ü0N;¸¯ZÝæ1ÿ‰_x0017_šYðxèE/ñî(‹ãð0?9‹ÿð²7Ö·sóY$»È4°_x000f_lDA_x0012_òqË_x001f__x001d_%+_x0005_ëÃ=ù«4_x0019_m_x001b_ß¦!€~.Ù¿;é^Âb_x0013_]Ÿ_x000b_fB8·Ôó_x000b__x001b_¤­¦INvR;UgÏ†yÇº_x0007_‚FÜë®8¶`¶)‡œâÉ©ÞŒ±èÝ¾_x0019_µ	”HYÎpjª_x0010_&gt;.ŸL_x001c_aÏw</t>
  </si>
  <si>
    <t xml:space="preserve">_¥Œy</t>
  </si>
  <si>
    <t xml:space="preserve">?€ÊÿÞÉä#„q¼M×ÜwOÂ¶"_x0006_çÂÉ¿_x001d_å_x000f_ÖHP1ÀBta_x0011_¬6&gt;×]ÿ§c*_x0011_=‹u|Û_x001d_ÈÉ2t_x001b_.ænBÒåJè$Ø'•÷_x0002_œo6€àEøþÁÃu¾[X</t>
  </si>
  <si>
    <t xml:space="preserve">sò¬_x001b_Ì*_x0001_¹Q³êÎ“Ó8_x0001__x0017_ä¨4éÂ‰Ýœw_x0003_Ö63_x0005_¬_x001f_o‹5ô¨‚</t>
  </si>
  <si>
    <t xml:space="preserve">­èJc”oÃŠ|’6Ú•NËðâHŸô</t>
  </si>
  <si>
    <t xml:space="preserve">sÄµ¶ú_x0006_ÒT_x0018_M_x0001_@BÓ¨÷ºÀû«ÒÞ›»~ü_x0017_õDAhC2e„ñ™ÝŸró:__x0008_XFÖÀ’é?ëÆ_x0015_lª&gt;ï¥	‘</t>
  </si>
  <si>
    <t xml:space="preserve">§SÖ_x0004_L¼ŠÉ1_x001d_'ËZ_x0008_2Êi%Žò}±i*)–OwQ‘ÇýHäŠeä_x0016__x0013_5åñŸ_x000c_O:hÎ¡(ã_x0005_¥nXTÅ™¡*pjÇÏnzl‡‘×è_rx*ò²È_x000f_ã$bØ¯ÓŒ²K_x0017__x0004_öÜT•Ãä&gt;ä˜_x0005__x001f_ñˆ®AßFÛø•l¿˜ˆ_x0013_ì_x000e_Ó}Ù¨Õ_x0017__x0004_u0_x0019_¿æ¹ù»¯øŒFŒ]Ï_Ì_x0018_Áb£ë{°_x001a__x0019_œiŸ5MÌéæ_x001a_±Lb_x001e_¯ús_x001c_èi_x0006_|'_x0010_†@×°‘y¼Pü_x0010_ÜkäÙt_x001a_±_x001a_ä•îL2ü·</t>
  </si>
  <si>
    <t xml:space="preserve">_š»r¡MN2³…uB·ï‡]·_x0003_šô_x0012_&gt;jÍ_x0012_#7	ñÞ"_x0005_L3Tš_x0002_“q_x0015_°»wÅ×</t>
  </si>
  <si>
    <t xml:space="preserve">²´$_x0017_¢)@a</t>
  </si>
  <si>
    <t xml:space="preserve">æžè_x0010_³5Ð8(Æ]/.?_x0002_5_x001e_^2(ý6Ö_x001d__x000f_«õzM`e}_x0016_ñý€VÑT¹6à¾·ÐÀªZñ[&gt;Ž—©šºØdË&lt;ßñ</t>
  </si>
  <si>
    <t xml:space="preserve">{Åxý‚^úÖAÍv¸8›Êáˆ_x0010_¾»_x001a_ÏÂ¼O&lt;ôœ\^_x0011_</t>
  </si>
  <si>
    <t xml:space="preserve">^ŸºRÚ_x0008_ª±)îùåÇo</t>
  </si>
  <si>
    <t xml:space="preserve">‡´Šu_x0016_ë÷imúùüƒ#»à½f%Ó{Ì3€›ÏW`Ón Ìä_x0006_·ÊG95_x0010_d	"Ïa;ª¨_x000c_RqÎm_x001e_ýV5Ê9oË_x0007_¨S!‘_x0015_¦C_x0015_½%ú+Së_x0003_üBH_x000f_c_x0012_Ñ_x001e_?#.	'²_x0008_.Œæ‡‰À”_x0008_Ç_x0004__x0013_ï÷Ð</t>
  </si>
  <si>
    <t xml:space="preserve">’lò_x0005_ÁsRMV™_x0003_VòÛŒ_x0005_ø._x0013_‚ö_x0008_¨Ž{ScZñ¯ÖÆOáy›Õöäú_x000b__x0017_Ü	‚›_x0012_EµE_x0001_4““_x0004_8H¹_x001a_X›g—ý_x000b_«3³f#Ž-Cª6&gt;a'}Ž[7_x0016_“d­_x0002_Ü¢WF&gt;Á"›</t>
  </si>
  <si>
    <t xml:space="preserve">Ó«ò|Kˆ#&lt;ˆv˜ú™:[&amp;_x0015_¯…é_x001d_ô_x0012_Å_x000e_£:¹Zyü_x0014_Å»úX_x0015_îø^vùE^u_x001b_ÖzY–Ê_x001b_p-_x001d_Sï¯_x0010_{=.r”_x0017__x0012_1ü¿]È¼¢_x000e_£g?“8_x001c_Ïñ&amp;ª_x0005_:_x001f_0P_x0010_ð«qä06µvŽ_x0017_0ê~øPÄ4´(Œ&amp;`ü0~Ælh]</t>
  </si>
  <si>
    <t xml:space="preserve">†_x001d_ŸN¼_x001f_ôb¢¹5ð„¦_x0011_ÿ«tLÌLŒ!Ö_x000b_ÿë°Áå{_x0016_LÃ=8\uµäq&gt;š_x0013_ù8sÛ_x000c_œ\</t>
  </si>
  <si>
    <t xml:space="preserve">_x001b_”Y‰Ûb™_x0019__x0007_ÿh/{_x0019_ø(x8Þ</t>
  </si>
  <si>
    <t xml:space="preserve">¤-dÆsKy™BYÄb4s”¸^UúPÊòÙÅ"GêØ@œ÷|7£)ƒú#2æ“Å}ŽE+Á%8]/Ç?!*†™´é˜"¶;Í|©wxÀÍãØ4Do_x000f_ìÜÜ28Ú0W¾‘_x0002_‘ÒÖÓX¥ÙúL+ïë§ÔMºI‘õ_x0016__x0007_¥m_x0001_ó._x0016_ü;_x000f_’÷iÁ®</t>
  </si>
  <si>
    <t xml:space="preserve">)Ú µzÃfuRÊ2”ÞUî¥ê¡Úû£#{³”¹äÕ2»</t>
  </si>
  <si>
    <t xml:space="preserve">ÆS?UÞS§0˜y_x0014_gÅÊÙ94ñ‹8UË#Ó°yè_x000f_Äç –Êsnœ+·‰êÇÿ‚'</t>
  </si>
  <si>
    <t xml:space="preserve">¶ù'iK…Â{Y0ª_x000c_±ªx_x0014_‚7&gt;û_x001c__x0004_¦Ì[Ø_x0011_J_x0014_µ_x001d_åøíQJ‚Ï%°œ*+MÛ1_x001d_sð~íÙ_x0001_Ìp&gt;Îÿç_x0001_š‚NàÒ++_x0012_üvc|¨ß¤¨š”´BÑ_x0019_a_x0016_9Ø®²_x0012_¬kÝð¡_x001b_êŸ¡CJP EÀš_x0005_¯ð_x0007_g$h_x0003_“¹sf )D_x0019_0ØÐÌB_x0017_?ûÍ×Ž1_x0013_[[Ýi&amp;0NÎ‘ÛdiÛøç‹é_x001e_áÍ"ˆ-ïÀ__x0010_ð¢F?à™¢)9_x000b_øÀ¼_x001e_w^Ñ_x0004_‹Zt</t>
  </si>
  <si>
    <t xml:space="preserve">Â_x0008_J´ºú»c]«sªC½ýÐ_x000b_8ZÈ</t>
  </si>
  <si>
    <t xml:space="preserve">_x001d_Ã	Ü*ŸÂ®™Än_x0016_£Ç:úWÓ_x0002_	oþqá±ó_x0007_Ó6úÔs_x0013_ûfº_x001f_µ+dŽ_x000e_K;#SÝr½K=¸›Î¥_x0004_Ÿ#ç]Ìô_x0013_á#6À	Î{_x0017_7¸ýv‹uOµß3$ý|Z„*(_x0013_8#¶ã›Ã–RðœKL\sóà	Ü_x0015_Sœ¤5Æ§×‡Æ“ÓÉ"ª¥RCP÷Ð“íÄT‰_x000f_ñ_x0003_]H‡eäå_x000e_Ú+_x0006_5Ç¼Xú21»ZŠ_x0019_”Zð_x000e_ôt6 …ÉVù_x0014_ÑPÀçfÓHþÐÕM*¨¹_x000e_=_x001a_;³3_x001b__x0001_`€¹éz9uƒôÞ%¶_x0005_Ë1€#¢¶÷À±DÌ_x000c_þmµ’k$½_x0014__x0006_TžóváÆ_x0010_î2qx{FLwØ_x001c_4‡OwCÉ.t=ƒ½W­«v—”î_x0017_(	Ò/ËZ8_x0015_ðçí/°wEm¡_x0006_Ö³ù'RÊ{ÈIuÊy§ˆÙTõóƒ›&amp;R_x001e_×kæJYÍÊ"Fgƒ¦Š²ž©_x0012_ÕÚ_x001a_»˜—J_x0018_K€©f Ù_x001e_Û½ÐƒÏöÛ~D5_x0016_s«ÆM£¼Ýì_x001b_!`/¿.’_x0008_“|H9Úàué­·è_x0011_ û_x0014_À9‡»0_x0006_M7öEî„Â;cÊ‚O%Ç† Ó_x0006_6 ‘8×</t>
  </si>
  <si>
    <t xml:space="preserve">KO_x0013__¤™3ýÍØ×úu© yT€_x0003_ß¸°Nùm—…ñ_x0018__x0008_v…$é±®DÌó&gt;j/:_x0015_þá"ˆæÚº¯í£Ä­x€5_x0010_[‘šŸà_x001f_«¹AÃ58“_x0002_I_x0010__x0002_&amp;y‘_x0016_Vz*»³¥B1¸[dñë.ª—îìÍuä•Ž:+OR²""™DSí”&gt;4vD¬©àƒ_x001b_;\¸tú9¼ßdžèª_x000b_ùÅ$~L·óZüó¬OpÙ_³é9g_x0018_Ö_x0001_wE¥øÍE¢ãP"s_x0006_† FYgd–‰D©òÖ0à.o7·!žÿ.^}q–“dYh7\F·’ŠÅü0R³Ê|PüÁJxƒËú`ÂŠðrp_x0004_…C'º#–¦èÐ@_x001e_”_x000c__x001d_Pý*ã_x0017_'B–xxp_x0011_Ðå_x0014_Z_x000e_ìÙÊ"e9Õ</t>
  </si>
  <si>
    <t xml:space="preserve">eFÍÔ» QÕ_¨#_x0019_¿jõï‘‰ƒí_x0018_fÐ¼N.|	Ø»Ð×Þ?z+H_x0007_gÈ˜úO#_x0004_}m•š¦_x000c_ä]çÆXTb!¸ŒÛ8Kj³ëÏäÜ3¼I$R„|Ù_x0001_2€`ž_x0015_+áÜŒ‚r~_x0019_2³8_x0005_¯ÙË&lt;u1yZ4¾ê±Ñ_x001a_¨Pù×)QIQ@)d™÷âä_x0010_Íó_x0017_UHJ(e£i:Ãà‡^¼&amp;d</t>
  </si>
  <si>
    <t xml:space="preserve">‰Žüd_x000c_!E§×|Ú</t>
  </si>
  <si>
    <t xml:space="preserve">nÇ_x0002_Á_x0010_»_x001d_	tË‘‡ƒPµ‘_x001d_•µE_x001f_¥œ¤.çóBqK:gÂ1—9f¸¹_x0004_lªþ_x0016_öÇ	_x001b_A_x0004_Ý\9ÊežékX¶_x001e__x0007_à__x0001_ø¥ã$_x0004_µ~_x0013_&gt;ª_x0004_B)(9Á„¸Y²XcB_x0001_-†®AV_x0011_þ\Y_x0002__x0010_–F_x000f_ß_x000e__x0014_¸®2öõF»:Íë_x0015_2éÚÓÃÄ»žíÀ?'ÚDT9ýyd_x0018_'‘f6"v;/’g_x000b_ÔI›#ƒO%ÇÖàƒB4_x0002_î&amp;_x0014_46î.Ž²É8¤Œ4_x0019_úÇ_x001d_Ø`´Ô¼ÿíØ[Q×E»©G_x0015__x001b__x0003_'BÂ|e±²)_x001c_MžÃ};!x*Ë‘_x000c_Ë_x000f_[ãÚ3¿Öq~_x000e_?$»(î_x0013_fiyº</t>
  </si>
  <si>
    <t xml:space="preserve">_x000c_ö1Ý»=´]ïVÐm²ÿ¨Û¡ERVg¶_x0019_Ã´Íã÷¨Øà~#_x001f_Î¬_x000e_­l_x000e_: ¢I»C_x001f_lóU]ô]zçãsÑß¹–_¶Òâõ¯­ß©]_x0004_*H=½;_x0018_‚lËSÙ_x0001_|°_x0016_àßÎF\Pþ_x0010_²?_x0008_"FAÅÚ9Á	“‘	9_x0002_;Öól³°ƒ_x0014_˜B66¸cƒm/!_x0003_ð§k&gt;kŒ_x000c_JN_x0002__x0016_ˆBå1¨í_x0008_·É òxú1¶³{Ô™ƒ†°&lt;]_x0012_“º`îOÝõ"j®°Iú¢í_x0001_º•V_x0003_$Mfk…3e÷å³½ÓZÐiÆe_x0008__ú‰_x0016_^Åö¾¤&gt;íS9¦µ¥1´U ÔôŠÄ</t>
  </si>
  <si>
    <t xml:space="preserve">ˆ'6‡j}]R_x0014_KØ†œ¬‰†&amp;"p*ò_x000f__x0008_|˜6·ë¡â_x0017_®xH@_x0008_¥-_x0005__x0018_Õ­àðÍ´Ø4…úØûÑ?dÉøù‚¦8ê_x0017_ÙjN{³HïâF¡êà°ðTÜeèOž_x0001_î_x0003__x0011_h€{Z.“;ƒ_x0006_FÏtBmeã`_x0010_Éù_x000b_xè”ú÷»¼Ú\‘xž§÷Q¿"›Ô_x0013__x0012_Ø_x0012__x000f_†¡Ðµ¸ç³²Ê</t>
  </si>
  <si>
    <t xml:space="preserve">Ô{À‡À÷&amp;@3×àü$Ø</t>
  </si>
  <si>
    <t xml:space="preserve">xÜD8Y•Š¾ü_x0002_Ð¯OD˜È{Á-9_x001e_¥-w»Æ²+ïzI˜×B.Gj^rŠ'¶\†˜ÜùÖA.Á«®_x001a_ìâÚù2¯/r½`‘Ù_x0003_9ä[_x0013__x000c_?âò×_x0018_•çz†ë_x001b_}e”7°šDy_x0011_(¹aD/À÷®ý_x0014_€É‰¶ÿŒŸ/9Ng6€1ÂåM:£_x0018_›5­_x000f_W_x0002_ß8â_x0018_y¸6t&amp;\þDlBø</t>
  </si>
  <si>
    <t xml:space="preserve">Sbøcº_x0008_²áW_x0010_&lt;0Ë]¬ÖÐwöFRQÈøýéßª~É}</t>
  </si>
  <si>
    <t xml:space="preserve">í¶²›:|ÞOÙÕÓËYßÂ&amp;_x0003_	ÒË_x0015_‘·³º!¢ÀêëUÅµùgZ«Å_x0015_9_x0003_T‰ªRÎä’°’âÔ_x0006_¬±_x001b_¾óp*_x000b_ò_x001b_Ý • €ó	Œ€ò‹Î'{kwÚÔ_x001b_JÀÖ=Qaô\0ñ”_x001b_â</t>
  </si>
  <si>
    <t xml:space="preserve">Ì5kÒiÌdÈÿxï_x000f_°_x0018_5ë&gt;²j_x0010_†*_x001d_þƒ¿Sô—’á=Hç–i’Ž_x0019_ùµ³Kó¤/ÛK_x0019_</t>
  </si>
  <si>
    <t xml:space="preserve">xÛzhÚ’_x0016_jËÌ\ó¶z5¡~_x0008_HGH_x001b_SvÒ§E5žò_x001c_BX_x0003_äw¯´•ˆof_x0005_-ãŸcP&lt;+_x0004_É1_x0011_x_x0015_@K#Œzá%_x000b_4U@ë‡ˆ^¬_x0004_—_x000e_L›îè}_x0003_ÁY¦a·WØHûEÈ£Ë–K–_x0010_"¯Àjèýd_x001f_5;fŸy‡Y¹_x001e_</t>
  </si>
  <si>
    <t xml:space="preserve">¢É_x0010_°!'uˆó£L®_x0005_ôem_Í_x001f_š‹—i_x000c__x0013_¸Ã$®”¸_x0018_ä&gt;Qk</t>
  </si>
  <si>
    <t xml:space="preserve">A_x0012_á‘ïœ…¤×Vam_x000c_HX³d)/(ç“_x0007_ýÕ_x000f_</t>
  </si>
  <si>
    <t xml:space="preserve">4ïeŽ‚ a´«_x001b_e -n_x0018_„_x001b_¨…_x0014_ÿA½_x0008_Áq'îER·m$šk-swøŒ\ûËs/_x0005_Ä€¾Ï_x0003_“_x0012_±JŸùWñ5.ÝÒ¨</t>
  </si>
  <si>
    <t xml:space="preserve">3t§ê¢ASNÃAš"]Ïî_x001a_éÉOòº `kÙ_x001c_±Ôû"_x0011_J;_x0001_–+ÞB*ƒHW‡éõ_x0004_(m“´_x001d_t®^É‚wXÒŒ_@u È¾Õ_x001e_·°«ƒ¦ÐÐ§µe&gt;y·¸Ÿ_x0007_¡_x0011_V_x0010_Üèö_þPó_màÚ¦:;ùÆ5T”l1&lt;Ä9·D7|!_x001a_	êh”³¤_x0004_2êž_x0001_ÍQž²çÌ_x0007_­¼Þ®Ù†DV½1ƒIz_x0010_¥LÞ_x0006_9ÊAuQ½¯§' </t>
  </si>
  <si>
    <t xml:space="preserve">âýï†?_x0014__x0012_V‹_x0006_|ÒÄà]ÿ¥œÃÍ¬èû=ó©‹›­]Ÿ­èGç~_x0002_ç_x0008_{ö0·¡´¢_x0006_ô'tù4n‚ó_x000c_&gt;ó´_x0005_­Œ•™</t>
  </si>
  <si>
    <t xml:space="preserve">`ÕêéMÉ9½¨Õc×_x0008_-5½qÕI{\€( aç_x0007_l®Ë{ìNKÊ_x001b_7š_x0005__x001f_³Áëlð\S	pý_x001c_š'Ê8M#ê;JI0&lt;²ÝK_x0015_3•Ã[_x0004_üâ_x001e_QGîåzÎ5äË-žJ_x0001_óç2î8â ²ìàÀ_x0016_ÛÿFO_x0016_‚rg]Ž_x0019_xÖb}Ž†øéÃ</t>
  </si>
  <si>
    <t xml:space="preserve">&gt;_x001c_+_x001b_Ú¸ˆû Å¥'Ú_x001d_C&gt;†÷@y¼xÖ</t>
  </si>
  <si>
    <t xml:space="preserve">{fòÄ_x0006_®¤®Úé_x0010_Ùfò¸æe/L_x001c_‹‘Z+º_x0005_ =&amp;&amp;Ó †£Á=_x0002_·ù-€®_x0002_ú#_x001a_ºUH]sª^—\&lt;ª´ýªnÑ—d‹—„$µö_x0004_&amp;¥²Tç?ç°M©è\_x0004_LJß(aœ#ºô¤5tÄ_x000b_3±PÌÑ_x0001_Í_x000c_~_x0005__x001f_œùáHÂK¹ï•_x001f_P)	_x0010_÷_x0010_nžú_x0011__x0004_6Ìç©+§=Å^ï</t>
  </si>
  <si>
    <t xml:space="preserve">ZNˆ</t>
  </si>
  <si>
    <t xml:space="preserve">Ófê_x0002_¸ </t>
  </si>
  <si>
    <t xml:space="preserve">_x0016__x000c_á}ë¿Y·Ö$õ‰™&amp;_x001e_._x0015__x0012_m³ˆ`E³BZ"_x001a_}‹è‡.1Èƒ_x000f_5þPÁaŸ~kµ_x001d_W3Ÿ2¾q¹¹CèÓß Ù‘´_x000b_/_x0002_ŠF÷AÓZu_x001c_…šž_x0011_¿ãÕ{_x000c_lˆ$•Q_x0001__x000b_oü³ˆ¾6ž8)±uåÿ_x0008_›‘&amp;_x000b_DÿW(_x001f_=M‚9š`7ì_x0008_þ</t>
  </si>
  <si>
    <t xml:space="preserve">HŽ¶;vèÕŽ¤‹nÀ`o…±Ô¦ý~x'ÒPAW½!F‹œh¸¿çC«çðL_x001e_g_x0016_¥kë1pAf+ŽŽÑXÒ"÷Ð•ó9_x0018_ìÿ›ªX7Ú%ßÀCñ‚_x001c_™(Ä¤nRšð »~\Ï¿«è‰¦A_x000c_)×5bÐ¤ÙY¶/þ?_x0012_Þ#¡£±’üUFíì±¤Õ§ˆG"2CDTL_x0007_e@}ûRòyv§V³Y›˜òMíh™à½éÊ™ß}NÍk’!Û2F®94d«`¢_x0002_Ïn_ú‹Ë6_x000f_ŸšÎ/½âÙ_x000f_£Öe_x0014_</t>
  </si>
  <si>
    <t xml:space="preserve">Êm§Ú_x001e_ÿhs_x001d_tÏE]6é&amp;E©Ûb¡ðþG°Û¹¬ÝÇ4µ5qj«åÔR¤µÙ¼¡	_x000f_Ð&lt;FÃ£½²_x0005_ØÌóÏ)ïµËKË_x001b_ç¨ºÒ™</t>
  </si>
  <si>
    <t xml:space="preserve">mÝõUÙå_x001b_úFè</t>
  </si>
  <si>
    <t xml:space="preserve">âói_x0002_A’ñà&gt;Õ_x0003_ïP¢_x0001_KÇïkå„˜Mà)¬_x000e_gÉ_x0006_Xàêñy†9B_x0012_ºb-Y²½É©&amp;‘?H_x0010_Ra£¢_x0006__ÑmVôÝ_x001e_í}‚8ÈÖÍšf˜½ŠÔ/N_x001f_v_x0014_I«Ü´…ÎWZ/?¹ÙË/OÐø'¦ÌJÑþ_x0003_Ø}—*a1—_x001d_nz0­ú’Õøfp_x0013_éæ4I'R­{’ÌÝ²¬ªu_x0003_¸_x0018_+Œ_x0002_Ÿ‰[yÝD°+“_x0006_6ž0ªq_x0012_µ†_x0001_Ì»Œž…éXZP’A™JŠ.€_x0002_0Ž7þ²P–2ºè¿òñãì£tN–½Nb"ÂïDˆj#”KòçÍ€š§[š[}Š¹A/¨_x0004_*ÿÄ”Á6ÙÉä±¢hµ_x000e__x000e_!ÆîŸýVTËÌnZ_x0016__x0018__x000f_…Ë”g²*J_x0012_]!_x0017_z:˜_x0007_ÝC_x001b_ºvüî\.</t>
  </si>
  <si>
    <t xml:space="preserve">]ƒõ¦­T/¦i7fpšÍbuúip\Ú-›_x000e_¸</t>
  </si>
  <si>
    <t xml:space="preserve">‰Ha{Íáê</t>
  </si>
  <si>
    <t xml:space="preserve">æMN"}`ÚZ3_x0011_ú¢_x000f_â˜6ÜuŸùªÅ_x0010_ñK_x000b_7¤_x0002_êÒ_x0011_Û`ä}}õl9]íOôü…?ø.ÛãaÑ+HÁ2¡_x0013_	v4|¥ :«ªf³²å¯·k\©c</t>
  </si>
  <si>
    <t xml:space="preserve">ó•ð™0yù®V_x000f_Ñ</t>
  </si>
  <si>
    <t xml:space="preserve">”½#¬9R _x001f_s·¢ŒºUŸÀÓ	c@ª£ÆÊñ®_x0016_í_x001d_eB“Ð=DZà§/Wue×5PÊÈœD«_x0016_Ä_x000f_-Bø/ÉÀº™“û_x0014_0¼UYö_x0019_Ü°_x001e_·'xª_x0004_‘Â¾§_x001c_K«´Ñ¾'_x000f_"_x000b_´	*&amp;_x0012_®êÆà¿Í×É_x001b_°A6_x0011_Õåp„Rª$äü¶VšhNz—Ííð¾@hý]³‡ª_x000b_7Hf*àY6g-_x0012_`_x001b_Â5_x001f_¸œš¶H´Ç×äí_x000f_xbp«ÿ_x0007__x0001_`u/Ê_x0012_Þ</t>
  </si>
  <si>
    <t xml:space="preserve">À¬4i_x0013_ãE[#J„~ã	Õ¥©_x000b_ßîÅþî^_x0017_Àkg¹_x0015_ÿàà_x0017_}@ó%º^3¹GsH	#Øìà%ú&amp;ßü_x0018_ÕNh¨h¬=‘ë=_x0016__x0017_½²™©©Ï`_x000e_Š°ìñ¦Ïí</t>
  </si>
  <si>
    <t xml:space="preserve">¥¿Lî[SíÂ_x0016__x0017_‰oFXíÛþþ¢Á£Ñ_x0008_¼s"²Ó\¸&lt;²_ÀäŸä— Y</t>
  </si>
  <si>
    <t xml:space="preserve">Z_x0002_{ðWl_x0018_…å¦à&gt;#U3Ñ#Ù&gt;]¢v44_x0001_ÃxÚì}Ò-«¹Ú</t>
  </si>
  <si>
    <t xml:space="preserve">n.Û³—_x0004_Ø½zó_x001c_uNã˜x9ùÝµ_x001e_¨._x000b_íN»›ž†íÁ&lt;Ý­“gP„_x0013_“†nüC¦Ó~RT‚&gt;_x0003_&lt;[ö.Ûe(ÕãðÏLERÕqöÿj@Hjäkfù&gt;Øv9ÿÄ_x001d_ÁeùÖ]õxÙä\`_x0015_ÏX°Ô_x001f_c‰:)_x0008_þ)ltÜ¦-Øwi]_x0017_^¨D«ºOí9¿š¢&gt;‰ÇÏò_x000f_õ6_x0002_sO_x0015_‹…e¼îÔÊªj¥_x0003_YKóBné’_x000f_¸á_x0019_ñ”•/÷OÞm²ÈL</t>
  </si>
  <si>
    <t xml:space="preserve">_x0017_Úª_x001d_Š…0MÎóÛkê5ê³á!Œ_x001d_å²^iiõeýéwQSc~_x000b_³_x0014_FJ†nNšóU?;½®ý%”åR¦¸ñÌA_x000c_&gt;}œ¼_x0018_¼„&amp;i_x0006_ZwD$‚àeé+"qjd=ÇíÆ²-ÔZe~_.Šx·"®_x0003_®NAr[_x001c_&amp;?8ææü»_x001d_9'uŸb¢¦ÀÀÃÜß_x0001_‰»?‹ê™rc¸8—–Ì4xõ²À&gt;4lßW_x001b_L®)¹·gN_x001e_cÑ_x000c_Ë•v_x0015_g_x0002_œrúàÿT4¡*ÒÁº_x0013_×Ý7_x0011_u_x001d_™}ÈŒô)4Ž&amp;–²‘9‘_x000e_ŽWýÌô&amp;KcžÆ_x0006_C")ýÒ†Ü»á’0&lt;õ!y_x0013__x0005_l_x0011_5rÇ·(Ä_x001e_)É‘_x001f_Ðu£ƒ_x0010_Qc&gt;ò 1k[©72úTÚ¬Îf_x0002_ž_x0002_•Ïª…ÿöƒbšóbx˜¢K1_x000e_Ôïº_x0004_¨	Ç&lt;&lt;æ†Š&lt;Ït|]J×[Èh_x0019_Öç_x0013_‘0£‚±¨ïH_x001a_œZ</t>
  </si>
  <si>
    <t xml:space="preserve">Gª—_x0004_K@µg›;†e­"åOº¤¬zñ’‹­•RM‘ÝÛçù4¸¢FÃÖ`aþMÿº_x0006_¥TÛ4_x0005_+µA¤zo3xŠy…üÔ‰à_x0011_‹aS_x001c_ºªx_x0005_(ù–Î˜A&amp;À_x0019_/._x0016__x001b_Þ_x0016_ò"à_x0011_»Ôl_x0006_‘÷</t>
  </si>
  <si>
    <t xml:space="preserve">;òÙ¯{_x001f_T_x000e_ö_x001a_{“&lt;ó'eéÂåSÀé_x0019_Óëý(­_x0007_×øN^£ÎFÈ_x0018_ _x000f_æ€V_x0002_ÀÙ±@–:_x000b_ãüZ4FK÷r_x000f_yèÇ*cJ·ÃA_x0019_åÄ_x0003_uCU_x0015_'_x0017__x0014_°Õý6e·H}_x0001_l_x001c_ó´i_x0018_²úßlÙbøÏ{êMnÔúêqxö_x0001__Üê®_x0007_ÙÃT3i</t>
  </si>
  <si>
    <t xml:space="preserve">Ñ†lÀkø·–ø¢E…}ÜªÆ ìàl_x0002_4¹“ç_x0011_9-ÊV_x001b_=s_x0013_¨¢j[_x001c_</t>
  </si>
  <si>
    <t xml:space="preserve">_x001a_ý_x0011_¬„Ø_x001d_Jö/âI_x001c_þˆK¾GÛ_x0007_ä_R_x001e_Ì_x0016__x0017_‹ÁP9_x001c_R¯s~æ_x0015__x0017_!˜QšÀ”eQ®[æ‹_x0001_ê˜ç_x0011_ß–1J÷4Î“ÇÜ_x000e__x0015_°Þ·Ýã0Ì%š¸ÀïÅš’19fNjk_x000c_+0SŒ³pF6Šõ</t>
  </si>
  <si>
    <t xml:space="preserve">v¢«ØKp]SïIÞ~i¿ë:_x0002_&gt;</t>
  </si>
  <si>
    <t xml:space="preserve">ÝËyUò¨#¤³Î³£_x0003_Á</t>
  </si>
  <si>
    <t xml:space="preserve">—_x0007_ò;@_x000f_¼NŸUS</t>
  </si>
  <si>
    <t xml:space="preserve">¶ƒso½¿gCÔ9	ÙAd_x0016_os-hPö–u_x0015_Þ_zzÃmøô–ª_x0011_Ì¹_x0001_˜›É°«Êf×c¾\jÂ_x0001_¿Q E-Ý±”Üâ_x0002_ÑÄ_x0007_Š®Âªoñ"-K¾U2Qî“õ D7ìÚî_x000e_òÌÝåÚƒy¿›®&gt;KcjÄùéx0_x000c_­</t>
  </si>
  <si>
    <t xml:space="preserve">GŒ[pZE_x0008__x0014_pj¿_x0012_Õ+sM_x000c_/*ë_x001e_gM_x001a_K¸áe%Ô4_x0016_k;á¶?ÎhŽ5‡Šëf$—® ºh&lt;o¬_x0010_…•Ì”½EzBÅ&amp;Y_x0016_WyO__x0011_fnÞ;X_x001b_r«­¼“édÁ÷Ï&lt;D¢9ˆ_x000f_«Ý”¬_x0016_š›5@&amp;´X±KJÛŸŽî£µ?®Ž®O»»ABeo1ÇkõS°î_x001c_•j"dDœ[³Æ%^v¨6Ã_x0013_œ0lHÀ²vñ¡Ç2xÛ|%‚æT_x001d_Ñ_x001e_©=ì_x0015_E@Ðv÷_x0006__x001a_‹ƒi––_x0005_8U"`&lt;¸('™°›€½O³:~IÅpWú—žüÈ</t>
  </si>
  <si>
    <t xml:space="preserve">v¨W_x001c_Ýø¡õßVßÀ76pË~ÇdI_x0017_(:Ÿ¯Õg.ï_x0008_\úýÚ-D&amp;ž2jol6%</t>
  </si>
  <si>
    <t xml:space="preserve">¾Ò_x0007_ö]öž÷	dPã`:b_x0007_kh­5d¯¯•_x0006_ï×Xt_x0003_¸_x0013_‡fÔxq+aýª_x000b__x0005_„J_x001c_ÊZ_x001a_5fqzO0m&amp;9‹;5ÿ}àÉÁÿ¹«_x000f_û¨šk_x0018_¡@×Þú9Ûä±§l‘_x0002__x0016_Šž.â¶Ø“ÓÇ·	ê‡_x0006_Ò)NO_x000e_$cˆúnñ[ñéõ_x001e_D;3yWm=ÓØJÛ½ûõ„=OIÏÐ2ò^[D_x000e_¢óqOþÚ‘ì‹zñn_x0016_„24¿_x000e_ÝÒ_x000f_üP‡_x0018_Œ</t>
  </si>
  <si>
    <t xml:space="preserve">·‰î}_x001f_ÂQ(;÷5qnÊ;½…`&amp;ªWs‘ÕcYkgÅ˜ƒ%KT_x001b__x0017_Ós_x0002_Æ_x0007_¾Êþ_x000b_õýA_x0007__x0014_kY~Q_x000f_±Ç¬Â‹ _x001d_ÝÚ#žÝFŸóÇžÏ_x001a_{^_x001e_U_x0010_ÚZˆŒì&lt;ñÂå#ÆL¸¼M‰_x0017__x0014_—éÕ´qN²D¾´`wìÁ¥_x000c_Ø%T¯—MLçW^Cµ¬½ë˜¾|:¾‹úpv_x001b_™</t>
  </si>
  <si>
    <t xml:space="preserve">ÿe_x0006_G_x0018_\Åã2ÇÑ2ç‘²SÑº$šKü!«}È4_x000f_0­â¯ÃSv"õ&amp;àq¾íb–I~‡h6qpÜÂtµAgò‰]çr½æ93_x001d_äj0`åô×Aå'’Œù³_x0001_‡_x0002_”˜_x001b_'N+ê¥_x0006_g€éÛ­®-œÙ¥EšÙZÈIÊ^°6˜–Ñ°O¼Xäô/ì™n{_x0013_úd’3£E_x0004_/ú]™Ô÷Pp¨_x0012_ßƒPãMŽt¡às¡¤~[WÖÍ^ýAñ'2¿“</t>
  </si>
  <si>
    <t xml:space="preserve">mVwu¢È_x001c_š{÷De ôFð_x0010_ñO´Ûd6Ò_x0006_S0æ‚–t¬ˆÊÍrÙk7É_x000b_wÎX]$êËJè_x001c__x001c_	jX_x0010_îÀp°Ì\€€Ãç®ÿ‘_x0004_«_x001b__x0011__x0003_®ˆ_x000c_ÕœH’KÇ6›ºº_x001f_ÿ7ö:_x0014_€ÍEJ*_x0013_0&amp;_x0013_ªh_x000c_P‚îÛ</t>
  </si>
  <si>
    <t xml:space="preserve">7_x0012_†_x001d_ÃMÆ¦¥lÿÿ&amp;@¼lß¸Õrry°nâÄ6</t>
  </si>
  <si>
    <t xml:space="preserve">_x0008_a_x001d_u%]&amp;@ˆó\Ý¤†ÛŸ¨Å2ÁÅ”v0‚úŸëÙ_x0012_ØJw_x0016_ùw84"_x001e_s“_x000b_Iö††Ï_x0004_š_x0004_P³q&lt;¸e&amp;“d_x001b_©qí	v¹˜‚FÕ©â‹Eï6Å"0ìâ‘vKef_x0019_—º_x0016_†JB¸‘XM2_x0002_ŒñÄÑçF‰j„ƒwQyÿkß	J/¿7“_x001b_-sêÉ[S</t>
  </si>
  <si>
    <t xml:space="preserve">+D.¨·j¸*</t>
  </si>
  <si>
    <t xml:space="preserve">4DÒM3Nèô½°’™G]Ö™.o«ÚãnÀ`_x0018_¹ÿ‹$®Û</t>
  </si>
  <si>
    <t xml:space="preserve">5¨Ð ®</t>
  </si>
  <si>
    <t xml:space="preserve">ç_x0006___x0018_¸Û×$´_x0011_G_x000c_gà_ò¡›ÊÂ˜_x001a_ÏòÌûw¬Õ†_x001f_‘fYv]ˆŠ·=Îÿ…ìˆöëÿ_x0010_.OÂMŽaË	\l£¤è ;@wÜÅw(</t>
  </si>
  <si>
    <t xml:space="preserve">ªx J ¬Ê!ú`±È™_x0010_xâ|2"</t>
  </si>
  <si>
    <t xml:space="preserve">Q7¤P@_Á„×ü´¤_x0002_Ùß$_x0003_¨Î[O_x001b_§_x001f_–_x000f_¾MŸ_x0017_!Ö-Žkèf_x0005_ª_x000c_|}ŽÊ´6îI¼›ïÜ_x0003__x0016_E¬íNEµ¹•¸_x001f_gÅ Ì_x001d_cÿ^°{%•Œ«Å1 áUai| ÀÌ`-WÁDÞé_x0004_ø_x0011_aèå·³</t>
  </si>
  <si>
    <t xml:space="preserve">·¿½4_x001e_Æbb_x0001_"Á+/ÈÃ2ßÑ•å}_x001e_]*.c–?aŽçÊ_x000e_¢{_x0003_îÿyHz_x0002_'¬S‘tÎ[ËFÕ)æïƒ¼t_x0004_…_x001d_ÎDÕî¼¢øñu&gt; §“Vy…QÐuôR_x0014_ð¼×2w_x000c_Ù´)„É¾¡bîÊLÒÅb_x0016_ªE^#;5QšÜña{Õò¾WšË4»K53)ª_x0016_æ¡=_x0004_kÙ—</t>
  </si>
  <si>
    <t xml:space="preserve">ÖÑuù_x0019_öœç›ÊÔ¨šÐ×_x0003_Á¤6L?ü•œS¶ç½_x000f_gu‰|Cî„IC40¦ÁAl4šM_x0001_yâQ_x0004__x0017_×o{}]·úK"bgæé_x0005_VÛƒ_x001e_æ^Dì¬ã(bdäí8CSS¢‡³‚±UÙaá¬º|c“ÂLX_x0007_MšQßDÀ…õääÙ…‰&gt;_x000e_nQ!V5Éùj@[ðØûê™Å_x0012__x0015_ç»_x0004_z“_x0017_®~_x0004_â_x001e_eÚýR£ÚÒ1a-.\”«_x001e_iÜ§_x0015__x0015_þ	Â¸;À@Ô3½î*„ÿ£íúà›_x000b_‹)v_x0006_AÎ¦Ú;U}w_x000c_AÁrÉÅäd_x001a__x0001_/Ïî×dÙö3²ÎhIÅ#_x0013_ºÔê_x0007_)‹²‘2ßä-a¾ÊeŽÓ›uño×KŠÀ\ÕÆÂ_x0017__x000f__x0019__x0005__x0015_oÌ_x0019_Îtý}á¥¸</t>
  </si>
  <si>
    <t xml:space="preserve">qIÓ¼P`Vä.ô›°_x0019_¿ÝomÏ-l |ÿ</t>
  </si>
  <si>
    <t xml:space="preserve">_x0012_(Rö»QSò”Tn4]n_x001e_ÙOúY¸Z{KÛ(0_x0002_'Bî°x._x0019_-U|_x0018_ÈD¦A‹6LÜÞ_x0012_öþ_x0015_sR_x001a_gH³Ì\ËqÑ_x001d_Ÿ“®´_x000e_B&gt;®B1“^I_x0001_I_x000e_ç×1å2‡q`¿_x0019_O?Îþ_x001b__x001b_«6_ˆ‘gwŸC_x001f_J˜œ/Ó{1+â3-È[ñÅÃ_x0014_×_x0019_±ú;_x001e_ÃŠRxSÒ</t>
  </si>
  <si>
    <t xml:space="preserve">ÄÁ¼ </t>
  </si>
  <si>
    <t xml:space="preserve">»à”É‰ŽêJeÁ\x‰Pyhf?à/«_x0018_òRÜ]_x0015__x0004_ø;ÇÐ#~¯w_x0007__x000f_ìÎžj</t>
  </si>
  <si>
    <t xml:space="preserve">|Õ VY Q‹¯àµ)R³Å#Q%HjÁÈêpÜ</t>
  </si>
  <si>
    <t xml:space="preserve">Ý6ü_x001e_ô_x000b_7‘y</t>
  </si>
  <si>
    <t xml:space="preserve">Ýéš_x0005_çˆ«Æ±†LuF_x0016__x0017_Üê×}…‰¦"_x0018_„‚e3¢ÿ_x0007_</t>
  </si>
  <si>
    <t xml:space="preserve">_x0001_NƒcËõCìÓ˜qO</t>
  </si>
  <si>
    <t xml:space="preserve">+</t>
  </si>
  <si>
    <t xml:space="preserve">_x001d_^&amp;Î9¾°Æ?ƒ_x0010_‰4&lt;_x001f_QYo_x0016_¬ðQ¶¤[é¾¼Œ_x0019_&gt;ãhX™Ä2_x0003_&gt;/vÅy"HÿJè'“A__x0008_†îþû_x0010_æ¬ÀÀ_x0004_±5RŠð_x001e_UJCé_x0014_—CweCF_x000b_5_x001a__x0004_wJ«¯o ˆ ‘°$Î¼ŸbïíùÂ&gt;Ç{_x0015_%_x0004_Ñ¸ŽËèÛ€Ùj¨ç£’¥2)_x0010_¢Æ–e3ò_x0015_sÐ´UÙ¾›Jù1</t>
  </si>
  <si>
    <t xml:space="preserve">™¡ÐÄÔýw—µ²ôóÐgh&lt;Ô.Xh»9l~_x0004_)t_x0018_B'uìJÎÊNÇjee*…ÂÄ2ÍnÌl$l?ÆfC3§anŸ&lt;6Â_x000f_¿mÐ`„54¶…m0öb3Þx9Ï–ß²·</t>
  </si>
  <si>
    <t xml:space="preserve">‹_x0015_c{èÝ%§Ó@bòäð³£Þt9&lt;‚PÚL¹ò4_x0005_Ðß§Øé_x0015_Ì_x0015_5Ÿ šþc-º[P_x000b_&lt;©_x0018_šÛ°#3‚&lt;ˆX_x0001_²¥n¥_x0008__x001b_E_x001a_UËrîd_òlwì: _x0010_@ÒoÆ_x0015_Á˜Wi­_x0010_¸</t>
  </si>
  <si>
    <t xml:space="preserve">€i:ïEE_x0019_«·Ww·ƒ</t>
  </si>
  <si>
    <t xml:space="preserve">õ£ð_x0006_ ²˜V?«;˜M€</t>
  </si>
  <si>
    <t xml:space="preserve">í?Êm _x0013_øØd:_x0005_üRà¦±*ÝÚ</t>
  </si>
  <si>
    <t xml:space="preserve">^rP Ÿœð</t>
  </si>
  <si>
    <t xml:space="preserve">öÍ_x001e_ð_x001e_´Ú-’3-²°=}&gt;ñÿbŽ_x001b_•™_x000c_Óã§ìEï®Ë_x0017_n_x001d_%_x0015_«åÂ_x0013_	²öuÄ%D_x0008_$_È_x000f_E_x0018_´5</t>
  </si>
  <si>
    <t xml:space="preserve">hyÎS4ì€1zÎï4¹vÐTvïÔé|ÓËmãrÝé»Ù„šˆ3‹Tj¶ª_x0012_`°</t>
  </si>
  <si>
    <t xml:space="preserve">ß'{@ø¢qG¥Ïw_x0012_-¦Êæ_x0015_›£3ì_x0007_ló$Y·Ç_x001f_óè_x0016_ãg&gt;zý¯Òûg=_x0008_ÎÕ_x0016_å.Â–yÞ	°ç	þ</t>
  </si>
  <si>
    <t xml:space="preserve">_x0005_õbèYæ_x0003_×_x0012_èî‚kÿllq†0_x0003_zaÿ½_x0004_óœ_x000b__x0011_¤_x0001_a_x0006_Å1ê×å_x001b_üÖÞEoH”T}Ò)¤R_x001f_³mRhï·'ê_x0018_FlÌ^_x001c_º£&lt;ÜT‹§Á‡_x0004_o/˜Ê^W5ôœ_x001d_€ÁwVî¤Ñq}:ÈKvi_x0004_­+ÜuR_x000c_¯^žÒv_x001e_5iÏ€H°-RÙùçl_x0004_HØŽò3@è¸apV–Ï6_x0003_—‰&lt;_x001c__x000e_µT	ÛA_x0003_QÂp_x000c_‹ƒÁ_x0019_ó™ý+—îUa™øÍkó_x0007__x0006_óÀnÆ_x0007_üFd?</t>
  </si>
  <si>
    <t xml:space="preserve">ÁVÛ3›¬_x001e_	^_x001b_êIž%_x0011_À|M˜¡_x0001_—RˆO&gt;“</t>
  </si>
  <si>
    <t xml:space="preserve">&gt;_x001e_Æ´ž¯_x000e_Æ_x001d_hCOó­_x001c_q–ÕÉd</t>
  </si>
  <si>
    <t xml:space="preserve">Û_x0012__x0018_í¯)½$</t>
  </si>
  <si>
    <t xml:space="preserve">š_x0012__x0013_¿õn¯EÆ)ŽÐ?ªÑ“!†ÑÈ©úw_x001a_à5_x0013__x001d_\_x000c_2™</t>
  </si>
  <si>
    <t xml:space="preserve">_x0011_P!¨QEH_x001c_2’«sÑ&lt;€0ôrÚÝt_x0002_¡@¨ïž¢KÌÓ ÌºÄ¿£Dô¼jÍ)µ±?ƒÂ*™&gt;_x0014_ùB¢½ïô’¦m&gt;‰	!ÍPvË</t>
  </si>
  <si>
    <t xml:space="preserve">!ÛGëBXÏ_x0017_®ÓÜ¿_x0006_Ð5’jF~=X`±ÀôFº2JÆ_x0010_;ok3wI˜äèF_x0014_D&gt;µ–ye9.…pTç"²ƒÛâÃÈùE&amp;TÜ_x0019_Ì–ëWªÑ•³_x0006_Ö%_x0012_ßÆBl_x001d_©êv_x000f_k$È¼E¦Nr]¡†Åó¶ƒŠéE‡«“¸ˆÓìš`_x001f__x0017__x001a_ÊéOØPÿ&lt;ƒ:uƒöqÝ_x0017_kq:A¢lõÆ©D˜¢q4µô^é!Ú÷§mIw5_x0005_"y…IU(T¼¢O(öBç÷</t>
  </si>
  <si>
    <t xml:space="preserve">¹À²]‡¦DôwÏÙALÊ_x0018_üþÐ_x0012_Ú_x001d__x0013_‰y_x0015_¼Ðp½!©1S_x0012__x0018_ËòÃ•³ÆþÖi_x001e_um+_x0001_ñÇÅùLs¼Gÿ½‹¥»_x0013_û‹Œä?™¼Keùôï—±_x0017_í^_x0003__x001c_Ã</t>
  </si>
  <si>
    <t xml:space="preserve">D]aL\ˆ†Aó¡_x001b_$ƒÒÚÁ_x001d__x0004_•})÷‘Ú5±;ûîxb©$Ë‡×W^&lt;Ú¸}_x0011_%lŒšH4µ-ƒˆèl‡Ä™²×_x0005_õ2_x0004_ØIµ’¢‘U€&gt;Î_x0011_5¦˜èe®èù1_x001e__x0011_ßàh¥‘_x0015_Ý_x0015_F…¼fa iùåJâ_x0004_ïÜ0ØMàªê_A[{šÎÐrPû’ˆÚÑ±Œ§‰j|ji2ˆ6ò·^"“ø±_x0012_}àKnñ\‚"…âb1_x0006_èíð˜a.ÿ=¬D_x0010_–O8ƒT·Ê$« “‚_x0012_X_x0002_U=:˜šA-?§2ÉlÞ”EgO0˜~¾2_x000b_3I_x0005_¸à_x0013_Ì«ë_†sN]ØÚ_x0004_)Ý²¶_x0005_¥þ‰U•_x0004_ºåxeÍ</t>
  </si>
  <si>
    <t xml:space="preserve">Y…+Ö—_x0013_b=ÇhóG@1€!%Ï­»¡G„±7Œ™ìD&amp;_x001f_“ªY(ÔXì*_x000c_¼•|ž_x000b_ÌngZ_x000c_”¶nÉ·;f§Ï_x0018_ŒÿAZ_x0006_§h¸yê'¡k—n½Ð˜öd-ÐÁj_x0010_@¦›Ç¨®C_x000f_E–_x0005_U›Ò_x0011_$VŒ2kö¯;Žû÷?õou_x0002_¨5:</t>
  </si>
  <si>
    <t xml:space="preserve">9§=–t‚†K¼üéM„³v–</t>
  </si>
  <si>
    <t xml:space="preserve">x¡/_x0002_çîöú _x0019__x0003_â¼åürlÕdÏY–ƒ—à±t'?E|VÆ“‚AU}Ë1â.ƒ_x0016_ZyÛî</t>
  </si>
  <si>
    <t xml:space="preserve">Š¸¹]e°æå^¥~|ü¾_x000e_¾ß‰våxÉ_x0006_OäÈ¼Ç&gt;_x0011_µC(-\»_x001d_Tœüºb×ïÅ_x0003_d_x000b_AéNÒz*èÀD»_x000c_'†Pj…3P»†Ï_x000e_†hCønâ_x0007_FSV5Vœóá‡@Õ…÷_x0001__x0005_hð_x001e_	1Blæ7OÛ¼	SVw!¦v_x0016_üG\ìÁëJa›ÂÔ¿çéØmxü©¸¦”X”Oaœ«ÎÖÝ¸Ö¡_x0004_0{RÉ’8£_x0008_$_x0006_haŸt*›_x0001_ê_x0005_Æé«è÷’ì7åí¿bpÉ÷®–ŒrÖ8ƒªŽj_x0006_ˆ77Nóï„_x000f_$9cd_x0002_Á+%</t>
  </si>
  <si>
    <t xml:space="preserve">îÏÎ6^`_x0013_ÞäµEÖ;Tçç¦¸„®ê‘…O</t>
  </si>
  <si>
    <t xml:space="preserve">XÎ|Ã4|«eQ¸T	_x001b_‹_x0014_8</t>
  </si>
  <si>
    <t xml:space="preserve">Ü_x0017_ø¯æÕhx_x0003_</t>
  </si>
  <si>
    <t xml:space="preserve">s§Ñµ&amp;b8_x0003_Ñ›Öè”Ì¦rýƒÂa(;´Ë·V_x000e__x0003_&amp;PÕL_x0012_òE|;%cÝ‰‡*Õk"%RÜ™TñGrÔÞ §”õa½ÁÁÌ_x001f_\V-•'Hõ’_x001e_"kÀâLâ›þY¸›™ƒ_x0001_•hÜ&lt;ç9ì7hÓÃø_x0007_ú/8{½n@I§_x0010_3º}Z\#_x0004_%_x001f_\_x0017_Ä÷µàVò—v_x0004_¦_x0017_.¹Å1&gt;®5H¿_x001d_—~S¥¿#H_x0016_ÐÀJthd_x0012_zº‡zaéO7×³œŸ´x:_x001b_R¦'"N²m°”?? ÿí_x0012_a%GtÔð©e^_x0003_Õ-=jšû</t>
  </si>
  <si>
    <t xml:space="preserve">5­˜ŽKþâsY%¼Ž_x0010_7Sóp‚ü;=Ì%DÏ_x000f_K£Yá=1WÛjäò_x0016_²Z_x0014_hÿñA­Zò\–`Ï²ÊÇI*Ÿ¯»_x0002_ò—ë&amp;0_x0012_o_x0011_"zÈ“ßpÝ\ÂŸÙ××Ã¾cº</t>
  </si>
  <si>
    <t xml:space="preserve">_x001e_uÁ¬_x000c_WN\Ž÷_x0008_ìô73£/º’.©‰Ç¤YÝKåÓ</t>
  </si>
  <si>
    <t xml:space="preserve">à¸‹íw.¶‹_x001e_€¬‹R_x0016_¾qíª7|~_x0012_S+—V[#6_x0012_M_x0017_»QÑ÷bÔ_x0017_»</t>
  </si>
  <si>
    <t xml:space="preserve">&lt;°ÇèÒä_x001e_·_x0019_!‰SÞv³®¿k´SÆƒq+%ˆ‹à›_x0019_ŠQ©_x001c_r_x0012_zóéÿ"Aú¸rë¢Ã¢¨v‰ “&lt;KxV…Žµ:EŽ!¢°_x000f_Ã•_x001c_~µ¢â_x0017_Ž9Ñ~ˆ»q“_x0007_L³_x0006_Þ’Ó¬àÕÓ¼`žôéo&gt;'.kOÄW)#Y2Ôõ–”ø×}Tíx®µø•Š</t>
  </si>
  <si>
    <t xml:space="preserve">X¼;¯£ÿ—§T®õ&amp;»T_x000c__x000f_¥Ü$I#ø—C</t>
  </si>
  <si>
    <t xml:space="preserve">¹½?À‡</t>
  </si>
  <si>
    <t xml:space="preserve">Ô.ü*#G´YÔ%‰ç_x001c_6.i|Šœ)2ä@ØMQ¬5Äï{Ù¢¸x_x0011_BÞ‹ç­²»tÀË°ìÝŒG‹"c_x001e_yÏ´²OB‰o]úÖmb6(Z…G#áj2Æ1GÖ3PG•6´Ñè@¥¸_x0015_‹_x0007_</t>
  </si>
  <si>
    <t xml:space="preserve">š7!f e_x0014__x0006_›z¤g_x0008_ý’üØ¶´Lœ–?f"¯þq'Û©_x0003_Ë;_x0019_æí]±WýF	î7Ü­ÏŽ</t>
  </si>
  <si>
    <t xml:space="preserve">'$¡4_x0008_öã_x0010_•'`¡2â‘8ó‘¥yÝø™ÑZˆPZ¥!½?k»òp_x001f_‰“_x0005_µÏp·&lt;</t>
  </si>
  <si>
    <t xml:space="preserve">¹MÜW½—_x0014_cÏ(Å_x0001_]ÅW“¼_x0004_É¢°LˆòSä£Æ4ƒo0_x000f_ëÎŽ‘àp8]é{èŒ_x0014_#P³èg‚üR_x0010_‘ªižÞUú%O_x001e_ÅsæµpM÷û_x0004_¼žRx]d&gt;Bã_x0015_7rS#j0¼_x000f_×[u+QÛOkGï6yüEÞ„€°”¡¼œÑ°!_x0001_k_x001c_½ž·1$ÍQ¡)j· 9´'_x0014_°ã`HÄ"twŒ_x0003_ÿ¥ÏŠ*}?Á_x0005_j^b‘r _x001e_`è_x0002_v(;œj¹ïÊ"çm_x001b_yšS’±_x0013_º_x0006__x000c_½k‘çŒ2ã±0TÂÚNZ</t>
  </si>
  <si>
    <t xml:space="preserve">_x001a_ Ñ_x0013_</t>
  </si>
  <si>
    <t xml:space="preserve">}ÝX; ‚Q+&lt;_x0007_J±Zóˆ–‘±‘È_x0010_õU'­¥|)BtošSjW “@&gt;Ž&amp;o‚_x0006_1½_x0002_ÇUšk'_x0017_MÄ¼Ðaªâ_x0018_‹ž_x0016_&gt;ar˜bô¹^ÀtË7n*9ÀB_x001b_lAy</t>
  </si>
  <si>
    <t xml:space="preserve">~9îlaCá‡/ˆ_x001c_Yò&lt;Ç&amp;_x000f_¦Në;_x0005__x0007_v#H(º—nú_x0007_ïš</t>
  </si>
  <si>
    <t xml:space="preserve">¹«ø…üRü„_x0018_°_x0019__x0019_&amp;9æ·îš˜mc_x001e_§J0ÀªB~º3‡blR	v¥·˜)ÎU·ãR._x0013_èž÷£Q</t>
  </si>
  <si>
    <t xml:space="preserve">Ã`_x0019_…œ:dfãÌ$?„åobT€‘üqsÌ</t>
  </si>
  <si>
    <t xml:space="preserve">À_x0012_üùÉ ±k_x0016_×OAôü·;_x0018_˜_x000b_Ðj@¢ÏÅ_x0018_a@_x0019_HÀ»T_x0007_«Ûæo»Ü+å_x000e__x0001_GF˜/d_x001a_öó0P?_x0012_1Á-ÝÁ_x0013_®_x0010_ñ”1”Ê@½èäQDÏLàÊÞóŠålÝé4_x000e_õàéÛ_x0011__x000e_ðUByKŒM’æÄVvì…€žqaô‰ÊÓ_x000b_däË¦c=#üT*?Ç{CÖêA_x0005_ÝQ±ìo_x0001_ÿ÷„þ–‰5	Ã=¾Ú$°ŠmÑv¡	…¼æ*JùÊ_x0018_R¦ Ò3.Ft	_x0006_Üa²ß”ó¿¨_x0015_ûs_x0007_–WA”+Œå8Šö’ç+Æ</t>
  </si>
  <si>
    <t xml:space="preserve">_x001f__x001a_ö.'’÷mÅ¢øU.®Ê¸ü_x001c_ßÍ^ïJ;0ãØy2a®ßúãxÉ{3_x0002_Ô––Ê*×</t>
  </si>
  <si>
    <t xml:space="preserve">—¸¸SÔ.x·³V@´Ó¡Ú_x0017_|'Ú|_x000f_Î_x001e_œ©;éN_#£9_x0001_ßñÙ_x0006_apU×Oq1_x0010__x0014_Ï n}_x000e_ãÝ_x0016_fß¹ýW^×£ÔUÙ_x001c_‚Üæ®_</t>
  </si>
  <si>
    <t xml:space="preserve">ç=tÚ&amp;_x0005_ÑÆ§Ä¤±Ð y;Ú2X;;F_x0012_*»ê'X\_x001a_?ñ[ncã€uvËª™žÁÅ©ŽqMF¼üP_x0016_Ð{ãGìTÜªZ·</t>
  </si>
  <si>
    <t xml:space="preserve">òÛäb¹&gt;•ž_x0019_žÐ_x0008_Ôj|_x0005__x0019_"´+48ƒ%‰Î²0Is_x000e_ÀÆ=D&gt;®ª_x0003_»ì ˆŒE@´ùÀé‡ÞBù_x0002_l_x001b_	_x0001_#OÇîq`/˜þ1Á®$€_x0011_</t>
  </si>
  <si>
    <t xml:space="preserve">ës7Eë"&amp;r_x0011_N½8±}‡ÿ‚…Z@_x001c_ó™_x001b_•¨»Í_x0015_%»_x0001_ÜY‚p</t>
  </si>
  <si>
    <t xml:space="preserve">ç+ƒ¤Ÿ6_x0017_ª£Ø_x0002_Õ›_x0005_+dpjr_x001c_q_x0012_M9/_x0003_š%­</t>
  </si>
  <si>
    <t xml:space="preserve">L¹rsL_x0012_-ëhqC_x001c_ÚvmÏù¿ ON_x001b_ Öàb`„åü1ïÒucT_x0001_ –5_x0002_÷öü_x0010_Ý«ò1u)êo</t>
  </si>
  <si>
    <t xml:space="preserve">~Ûfñð_x0019_Ò•cÿ_x0006_#Ìô¶´„}£_x0016_N_x001f_?š¹q_x0007_Ê-_x0003_†`¤ù_x0003__x0007_™üCçZ¬ª4‡ª”ŸMD_x001e_r\mHá_x0019_ÚüU=Ë%…ˆÚÖœËŽ+“-ôæûCæVì_x000b_1_x0019_¶Ì^Œ_x0015__x0002_­È!¦$ýt_x0015_úœÖ:_x0017__x001a_xÈK‰¡Ì_x0005_ý&gt;›RÝ|_x000b_4_x0004_¥rOûÌÝ¾Q_x0011_å4ég_x0012_»_x0015_D[Ü/.Ÿ×“4_x001a_±'*_x0014_“ÛDÊ½_x0012_µ?]‚IµÄÏ_x000f_H‘x</t>
  </si>
  <si>
    <t xml:space="preserve">Ñ­sSC?½æ ÒÃ˜c·9Ž0_x0016_y™8o7óBÀ_x0012__x000e_ôðÛ¼o$Œþ}'ÙãÄGT†Ð_x0014__x0002__x0007__x0006_ÔÊ–š2Ih3|‰.Æ_x0002_¤_x001f_‘Tâ31¸Í—ã¬2gaH</t>
  </si>
  <si>
    <t xml:space="preserve">÷±_x001d_i´Ä_x0008_ÒÇçjÆŠe½»zíè-L!_x0015_?_x000c_±JE×†y²	îc)áV«Ž_x0010_ƒ_x0013_/È_x000e_F}Å$_x0012_±_x0017_hq_x001a_ñ³é__x0014_ÃÅ</t>
  </si>
  <si>
    <t xml:space="preserve">a|_x0011_</t>
  </si>
  <si>
    <t xml:space="preserve">_x001d_ûq_x0008_{Åðo/üì_x0015_¬‘m6èõöÔ_x0006_×Û±i_x0004_ÑóÙñ5_x0001_~ÕA€UEÅ˜ÓÛ@½ µ_x0018_&gt;Ã¬´__x0002_OÁ}J_x0014_4°</t>
  </si>
  <si>
    <t xml:space="preserve">õHmg_x0006__x0007__x0003__x0008_Ž_x0001_†?ü–_x001e_Wú¶è›_¬‰_x0018_ hH_x0018_ip÷QŒ_x001b__x0017_yâ&lt;&lt;¿n²ª@f¶_x0014_°äÑo))‡ûƒš62ê&gt;_x0018_6æB+ãÖ®_x000c_%Î_x001f_½ý¿ù®ÁŠÃ/bî×7ÕÇ¦º%_x000c_üz„_x0003_5_x0017_A^ø„üÊg</t>
  </si>
  <si>
    <t xml:space="preserve">ó³7S_x001e_5mãŒ_x0019_Ð˜T_x000f__x001c__x000e_ªIA89…wr7Pø_x0019_xfšJ3+&amp;Þ&amp;@SEIEâ&amp;Øêì}HÞÌkÝˆö¸à+Fj_x0017_4b3²»ˆ_x0011_Op÷&gt;Áø™Êÿ†hw”]ÕN6</t>
  </si>
  <si>
    <t xml:space="preserve">à·•p¦çltFeã_x0012_²Ìàù_x0005_ª5²ÛYyþÅÍí</t>
  </si>
  <si>
    <t xml:space="preserve"> Â+	_x001a_wÕÅ_x0019_ž·Ë´Ñ-@ö4}ÝÜazIÏ”=ø_x000e_å[lâ_x000c_wß_x0018__x0002_!P_x0005_3õlóq=DG§kír2;ÁãÉ_…T_x0006_:Vóy9-­9s_x0010_Ë³_x001c_º@\©_x001e_¢Øü7¬‘l©ôÚ8! 1_x000b_M5Ä_x001d_j#ç•‰Ï0ýô´ÂwÏ_D~½Hp=Ê_x0007__x0003__x0018__x000e_Æ¯%)û"á‹œR9;</t>
  </si>
  <si>
    <t xml:space="preserve">HH/ãU$L_x0015_ÍG±_x0007_P_x001e_©?Ÿ9º_x0015_XjÄ¶ƒ¡[‡“¿bªäÁa¹åµ(bØÁ©fªÑ_x001b__x0018_=I_x000b_É3£ÔïBè×ÐÍˆ=RÓû{§ «„âˆìÇü_x000c_º_x0007_Ò_x0019_Hãá¦_x001f_¬f*hWôqÍôr¥gD(w_x0007_­: ÐøIÍ_1(_x0008_NÖ¡Y˜ÍCã~º!œ_x001b_§ÖÈ¢P</t>
  </si>
  <si>
    <t xml:space="preserve">Ë*(‰ïEO¢v€¢‹Ž</t>
  </si>
  <si>
    <t xml:space="preserve">º˜âÛúÇÁßgÞ_x0019_/ýÀ‹™b¼ñ</t>
  </si>
  <si>
    <t xml:space="preserve">ìv%Ší±ö)_x0006__† A½ˆŠ9_x001c_ßÄ'ÊšÔ_x000c__x0003_K&lt;¬ÌÅíÖCðc%ÈI˜8RÙ™ü­)I¡N&lt;V5î}‹+½‚pµ-h#ðÛuÌ¨È_x000b_B_x0017_._×ÒˆÇJRa†vâ­Øt_x0011__x001d_a‡_x0012_œ_x0010_h7˜–ß Ofš®ÊU½ÍN×xz¢_x0007_E¯TÕ`d_x001b_Ä</t>
  </si>
  <si>
    <t xml:space="preserve">@0©-˜¹µ_x0005_ô¸ŽW_x000e_PÇôð¹Ñ_x001a_æ¸ÁæŽ«®×`LèÆ‹?_x0002_Î!Ì]_x001f_Aà_x0012_q­_x0007__x001b_\_x0016_¨¼0‘°Þã&amp;_x000b__x0016_Ì&lt;•Ó_x001a_$K°&amp;Ã§fið.)¤Ê_x0004_‚Y+_x0012_“£¨ì_x0011_6Dô)µ	Ÿèç&gt;cµ1`¦çÓã±Y²_x0016_6oMë</t>
  </si>
  <si>
    <t xml:space="preserve">(Ù{_x000f_»û31ÏuÅxÉ	_x0005_Ä*®„IF_x001d_Ây_x0003_ïy~Í›âßNË¸L´ÖLÅ]¶I×yEŒs'èXöåmj‚_x0015_|¼„QÙ³\\j_x001e_Ñÿ¹Œ00¾G</t>
  </si>
  <si>
    <t xml:space="preserve">ªU_x001d_^ú6¼’Æd^ÄÀ</t>
  </si>
  <si>
    <t xml:space="preserve">õL_x0016_2mÚ_x0003_„-qcRj”„_x0002_ã¯yHÈ¢Í€È»ÁI_x0002_V_x0019_°¿dÞÚ.ez?ÎÞ_x001e_r’Ègç£_x0007_É_x000e_îÿ•;Bÿ‚J˜¹áÿÛ9™ðp_x0002_Ît8ï_x001b_Í÷</t>
  </si>
  <si>
    <t xml:space="preserve">zåïÍb¬&amp;×`ú _x0017_~ò_x0011_WnØô</t>
  </si>
  <si>
    <t xml:space="preserve">ó·-ÊÌßþÈè¹ð¹-ï\¦PIÊ+»Ñ]•ª÷tæ^åŸwï_§‹Š¢ô¡_x0016_ã‘“ÿ€L!JNß¸‘i.®˜{ÉbÂY7²åÁîH&gt;_x0004__x0003_®_x001f_1þPˆÐ=Ì£6S¹iR}‰ž6T_ðú&gt;eõ_x0014_%yùc¼U_x0003__x000e_}_x001b_Äü9g·	XÿW»Éõ</t>
  </si>
  <si>
    <t xml:space="preserve">_x0015__x001c_ëˆoQ&gt;É  œöéw—ýQ•j_x0011_Œ¿%Îä_x0008_Gr¡ôYzØ¸½UÄ)oƒ;ýX[_x0017_òÕè|“Gj _x0001_zLUx_x0017_3ö_0˜+?)â«ð†³¡EÉýoIœÊÇt¬!óùãOÿ</t>
  </si>
  <si>
    <t xml:space="preserve">ùÁ</t>
  </si>
  <si>
    <t xml:space="preserve">Uöâ_x0013_[üïcŸ–!OìÌ&amp;hM[â2hÃò=þ&lt;ÞÃ{)¼Ž2*éa¥6…îÓt§bu[ÔòwS‡½prIèÙ±úššð</t>
  </si>
  <si>
    <t xml:space="preserve">¸œSœÏúO_x0004_x_x0017_D‘ò¨_x0019_È—2 ¬ìŸ2‘íQÇÅèÚch%¨_x0008_–â†‘s_x000f_c“ö«ÕÉÇíK</t>
  </si>
  <si>
    <t xml:space="preserve">6ô	ñ_x0013_»_x0016_$:Í_x000e_õ‹ÿ_x000b_vh´ ßtq¯æ*Ðïƒ_x0008_ý–)H\w_x0010_´ñEK^Qe_x001b__x0002_\¡¦_x0005_é±ó¨´›¤?Ü^»QmÀÂM«¯ßÂce?_x0016_AÿÎ®wÕc_x0012_åH¤k´É¬´ä“˜¹à¬ø£k_x0001_&lt;ZŒ1ã_x000e_÷Ép¬Ÿ!Sp‘ëÀsó_x001f_ÁFžœádÓd__x0019__x0001_n]ý@{.YÔKrFC43	M WÝ]WÅúV`•…_x0002_ØÁ¹SZ_x0017_÷œ($œ”å_x0018_ŸÑ_x001f_ÖŒ</t>
  </si>
  <si>
    <t xml:space="preserve">ÅšÑ!œï‡ãè‘3­›’{Ç)É]_x0006_èÝ_x0015_&amp;°F?·_x001a_é‚5_x0007_9__x0012_t×ÚÓé_x0019_f§¹Iø_x0006_)2®¿	þë1p1[+ä!_x0002_YîUJ+°~{Bš)gtª</t>
  </si>
  <si>
    <t xml:space="preserve">m&amp;Æï§:c¨^ç"&gt;—ÂÅó`™_x0016_î_x000f_À½#;ÙØc=Ð¼B¸¸™¥</t>
  </si>
  <si>
    <t xml:space="preserve">Ÿ†”Ö§›;©ù ˆ_x0015_+IËý$É:Ö_x0016_Š_x0012_þ^_x0017_ræ©_x0012_ƒ_x0013_Öií_x0003_6_x0008_bÀö®L±án;ø4ˆÏGœî_x000f__x0016_#}ÓSé_x0015_í—ÎØ¬Åµ'c{C_x0012_¶ˆHºÉñ¶?÷êíàCªÕoÐü6æ¿›ÁÞ_x000c_”¹_x000e_D3'Åìn\)ÀÓäª‰2žä¼‘=æ~ÍôÜ_x0018_½OŠÔ…Á}ë_x0006_MÅ_x0013_Ktôéš³èü</t>
  </si>
  <si>
    <t xml:space="preserve">°ß</t>
  </si>
  <si>
    <t xml:space="preserve">¶</t>
  </si>
  <si>
    <t xml:space="preserve">Õ:çn=žd_x0004_«F_x001d_¶Ú{{_x0001_º</t>
  </si>
  <si>
    <t xml:space="preserve">w_x0014_¹¸_x0018_;‡¾[2:üí_x0014__x0002_¥ãlž:X_x0001_ã¦¨ŸŠfÑéÃÔeR–øN</t>
  </si>
  <si>
    <t xml:space="preserve">Š]x8(Á_x000f_¤_x001a_ë½Î9—æ¦˜a_x000e_°õ_x001c_æØË</t>
  </si>
  <si>
    <t xml:space="preserve">ÇJéúÆYqÅ.ðOlž×ÌqüuÖâ7Û	­«ËV–ÊÓccÞ*}wf|Q"±%Õ_x0008_å$&amp; ÚI³e‡Æ_x0015_ ãÐ?@¿L¹£ß-_x001b__x000c_¾½G_x0002_îê_x0002_§‹0_x0003_“$œúœ_x0013_\†ð°_x0003_eE)lÀ÷†·òQ/_x0014_Dùß9²‘¸A¦æ58£Ÿç‘e|»]÷?÷EÕêeOé8ºUü_x001c_Õ÷¶°t°f†_x000b_ô—¢Žá;_x0008_£Ž_x000f__x001b_p.½f¿²§‡ä~4¦é¯úFPç ¹c_x000c_[_x0014__x0013_$þ_x001c_~9]ú`&lt;•ÐŒ_x0002__x0015_œ8ô¥ayàû¹ç$_x000e_Cž‡.…QK_x001c_QyÎÃä+ä—UJK^_x0012_ö„=h¤Í_x0008_)ÌªBàù0Û»J_x001c_rTlÕmbeÀc_x0007_</t>
  </si>
  <si>
    <t xml:space="preserve">óáª]¢ÌÍá._x001f_€_x0004_Óà&amp;œ¸/m_x0006_c_x0006__x0011_•ø×VÃ]à_x000c_Ð_x0017_ÖQt®QR(_x001e_¬_x0002_PS±á_x0012_¶</t>
  </si>
  <si>
    <t xml:space="preserve">Ì”†ˆÃ²ïý‡"ÀŽWPT{žó_x000e_§Ž¿˜Ž_x0007_ô</t>
  </si>
  <si>
    <t xml:space="preserve">_x0019__x0018_hgn</t>
  </si>
  <si>
    <t xml:space="preserve">zAfÏ_x000b_ðm3J_}ÝÝXúÓp_x000b__x001c__à•\®nÅRï£bDT_x0008_^Ck_x0014_n_x0013_í–~0%å„sÂÝ0|)Q‚d"Hs€Ò_x0002_âã“SÕ	</t>
  </si>
  <si>
    <t xml:space="preserve">^¯¥Ë_x0019_ÞdF3äç÷.1èje.Äû„çoöåzWØ®_x0010_Ê:”ù®ðÞ!i_x0006_KF[:}Ž_x000c_w‚Â_x0007_®P	Û¬r_x0004_ncsZÒÊQzDÐ.]yòR"_x0008_ÄÚT_x0016_–ÍçÛµµTô&lt;½gÕåy¬Hÿ"BÄ™DŽØLÇ_x0008_cÉ{‡Y•;G`Ã0{ž_x0012__x0008__x0014_QîÁ_x0005_ïªª]ª#1ÖÛ_x0017_[}·Bþ7µ_x0010__x000e_ô¬ó&lt;ÜõKï³§_x001a_I¾Ñ_x0018_ÉBh½64@tÍ«‰ŠnD˜A«=¢Ê_x0007_«d[+i}aÛ_x000b__x0014_jv_x0012_ÿäWŠ&lt;Hò_x000e_Þïb¯Ä†CÀg³ô_x001d_5©üyA8±™š(_x001a_–Þ£s+(|ÔWKöåXfL“òƒ²_x0014_Æx£ˆ(P&gt;½"ŠÓCá¥=Ì¯±=){å¹_x001f__x0018_ä Óóö_x0011_G»öšÕ&amp;1'¦îÉY_x0018_õ×÷"¯ú÷»›ŠÀŽž–_x0013_á­#úŠ…î_x0006_#¡í¡_x001e_vV_x000e_ä©Í«#…ƒå&lt;~]¿•–øŠikFø!Ž_x001a_ºnìí\Äuw^U÷ª•(€rE™údý{T=_x0015_ö¦ù`</t>
  </si>
  <si>
    <t xml:space="preserve">…Ä_x0006_;_x0001_æÆ{_x001d__x0003__x0014__x0011_SÈ;5&gt;D_x0010_©[*Ç_x0006_%²4!«èÛ/ÔjT¥9Æ˜šñ)ªÜJú</t>
  </si>
  <si>
    <t xml:space="preserve">n(‹mÈdC$Åô=PLæäæƒ–·_x001c_ÇZá_x0018_š_x001a_-HM(</t>
  </si>
  <si>
    <t xml:space="preserve"> Ÿœ_x001f_·L_x0019_«”~4™eaä_x0016__x0002_ß£</t>
  </si>
  <si>
    <t xml:space="preserve">¿l_x001b_°qT™*J4“å_x0011_-</t>
  </si>
  <si>
    <t xml:space="preserve">±‘í¢û˜³]Œj¹nIrÛ‚_x0017_=[´oÀA_x0012_³_x0003_IÅëŠOÒ5¢»¸×D•Ì‰éáh‚_x001e__x000f_–_x001e_”Ä</t>
  </si>
  <si>
    <t xml:space="preserve">âj¯ò£Òv—ðW”ikOj1°ÿ:Nù¾/^.æ-ñÍ.Ú›_E_x0013_3‰ãY¨¿ÍÞ_x0016_^ö¼ Î’@Hø`×_x0007_</t>
  </si>
  <si>
    <t xml:space="preserve">?_x0007_él†æIkúó_x000c_Õ9#½HÖ³°®Â;}$®L_x0006_‘M/—ûe»án</t>
  </si>
  <si>
    <t xml:space="preserve">ÊK‘‚¾ÿÕ«Ã{J_x001e__x0013_M•­ü‹¦·C°½ó_x0007_ˆ?¿Â_x0015_/²hã »-:¹ð±_x001d_Êy–ã•VÈ¿³{[Í’]Wí	v²¢_x000b_Ezþå”ì«/_x000f_§¤A‹í¾’-DìoPsHHSª_x0011_Î(Ö"_x0012__x000e_&amp;±O}—ÂissM¼Sù’5_x0003_…ÐXü8lQ÷6ö«(_x0004_HŸx:‚“Îî|U_x000f_”Q‰Kƒ~ð‚ Ý‡É#»_x0012_o/_x0013_*©Wûù_x0017_ _x0002_o¾Òpd_x0015_n_x0015_îN©ÏÉ;Ù_x0014_:_x0004_›ôö&lt;=_x0008_7_x0010_ÍÏÖß_x0014_¯•õ	G–…lNÅ¯»¸âp_x000b_)ˆ¬_x0016_34ƒ°’_x001e_Q'rE{‘ˆ—Ž_x001d_k_x000f_b4_x001d_NÌ¤¸íŽ”JÌ	^šûg‘úá¨™L§e&gt;A</t>
  </si>
  <si>
    <t xml:space="preserve">”</t>
  </si>
  <si>
    <t xml:space="preserve">­UÓç…›Æ2÷E0_x0016_¢ßþ÷¢_x001f__x001d__x000b_"€Ø\f_x0005_Dµ|_x0002_µ’ÌõˆÞ­˜ô_x001b_þ9_x000c_¹Z¤æq]¬êX?×UªË“·™;</t>
  </si>
  <si>
    <t xml:space="preserve">Ïlç7Q+•¨eÄaÃ©_x0007__x000e_§Qè/¸Ã!_x0008_+ƒU€ƒ_x001f__x0001_sÖ¢o5³Ja_·õï—§5b_x001b_DWt„û_x0019_pH1 Iàüa(_x0019_™¤K¾)š˜7Vµ"äÜæ†z«þ_x0016_z»:ž_x0019_š]_x0005_…º_x001a_ø’™x›_x0005__x0004_¢`_x0014_</t>
  </si>
  <si>
    <t xml:space="preserve">"s_x001d_U™+©M</t>
  </si>
  <si>
    <t xml:space="preserve">Ë5‚p’</t>
  </si>
  <si>
    <t xml:space="preserve">Ê;ddb{BÂeÁM»F%¦_x001d_¯Ê™q‹ÆP8™¨ýßÁ]_x0016_3Û_x0008_MŸ6ÎCÆÌM_x0015_ô_(ce¡:èóg)Œ_x001c_b¥xœ™:~õŽ8}§|œÎo;³ÜK*‹Š«ï¸Í#_x0012_½9\_x0007_@!ô_x0019_ùTÃØ´_x0012_ÄP</t>
  </si>
  <si>
    <t xml:space="preserve">2²D³U6ÚMÞ¤dH[æ±_x0001_Ã~¯2Ó~_x0017_INÇJ`_x000b_3O2¼Å´n_x000f_Èµôòò¥W</t>
  </si>
  <si>
    <t xml:space="preserve">f_x001a_oIé_x0003_‡IaÇ_x001a_¶¨+_x0014_¹1_x001c_ µ_x001d_</t>
  </si>
  <si>
    <t xml:space="preserve">@…—À$xK‘ì}¢</t>
  </si>
  <si>
    <t xml:space="preserve">Vÿ²_x0003_</t>
  </si>
  <si>
    <t xml:space="preserve">.§ GV‘"N6 À›Ð½_x0007_˜_2Ö_x0003_(V9RLLÓ_x0011_¨UG ¸'¨_x0010_ü´X_x001a_g¥</t>
  </si>
  <si>
    <t xml:space="preserve">‰ý¿äNiX‰b½›_x0006_ýÚHôá2§fïO</t>
  </si>
  <si>
    <t xml:space="preserve">Ñ^KO@ò4€å_x000b_)_x000f_IÄ†ÍŽ?‡ùy&lt;&gt;ºo3jb¼1‹þ_x0015__x000e_	n–×Ð:ø_x0007_‹‘e—²l_x000e_ñ_x001c_Bl4ÐÊíÕÎÑé¥Q_x0002_ô_x0015_×ýçÜJþÕýÎw•N™‡!º´ÑIåÃ€5¤dzºÒ®C_x0001_àŽ_x0003_¥Ô”ð7Êäp•ôq§öõ{;	É»š_x0013_Ìæ_x001a_DÖZƒ3_x0012_%Wô´_x0016__x001a_ÅøÉ¾ÿ¼÷eŸ_x0005_E§Í</t>
  </si>
  <si>
    <t xml:space="preserve">_x000e_¹Ù¬feÉ†Sû_6ñ_x000c_Ÿë_x0012_n1¨±·t_x0004__x0018_bxô»-áLÂ§G¬RuItÌ#ÂäÒ_x001d_õâeDý|š_x0006_EM‘àò_x0010__x0006_¬5„5P##oåcPhtµ_x0008_ÎáYuü_x0016_rCMZ­N^G_x0011_~¥_x0012__x0001_Æý€þ?V_x0005_Â_x0018_P_x001d_#b\Õ_x000c__x001f_å_x0005_K_x001e_	Á?cÞ'çå%ç× Ü7&gt;igN_x000e_ÊS­4z³eã¿CZ@|¾_x0002_ °U­Îè÷Y´ö	1öôÝ€úÓ_Çð´w=hb8€M»¼_x001b_×Ü•£Ÿò’´ˆ©ßilóaZ’Šû«Ê(_x0014_{_x000c_èö&amp;m</t>
  </si>
  <si>
    <t xml:space="preserve">ä2&lt;'T_x0008_Ùeª§Ýøçc&lt;'m·_x0004_H¾_x001d_½Ìs‡=L_x0015_*ÉÅy=\‘ã_x001d_Ÿc_x0003_-ô¡±ÕÚÔ_Þ)_x0012_ê¦¬k³þ5&gt;#±¸_x000f_dº³U (_x0005_›_x001f__x001c_ª_x000b_4g_x0012_ÆüLh?R.Û;â5D_x0007_š_x0007_Yþg:}ô•«Çq£ß </t>
  </si>
  <si>
    <t xml:space="preserve">ÎïúdÈÝÒ"eñe%!’ø¦‰º</t>
  </si>
  <si>
    <t xml:space="preserve">'¢ÜÁ`O‰…_x0008_£'‚-šRûìbŠ-_x000b__x0010_@JDpÓ1_x001f__x0006_ºÂ¦¦t_x001e_'àý}í€&gt;¯c‚_x0016_tQ»„²H¤)æŸ</t>
  </si>
  <si>
    <t xml:space="preserve">XDœ_x0018_H_x0016_æ_x0001_Œ„_x0008_ªAv8ÈE¬_x0004_‚·ì°B¿éæWM‹_x001d_Vš_x0004_»qÆÕ~9 _x001b_4©\XhØ•lzÔkn!­dGßÇ'%±Ô_x0006_kRJ_x0015_‹_x0010_ã_x0002_Ý\_x0018_‰ìÂûPÙoÉ€_x0008_hCˆˆÔ4*_x001a_sšÏwk11«bpÖ1A)Ri$_x0010_×ó¯_x0017_hy­»={6ÒD	Ž_x0007_çJA»]¬¯·‰€£4ç¹P”¿„%ÆT‡Èüpá_x001c_ÅV¨æf8à€ð_x0013__x0006_8Š:˜î–Ô_x000c_g‘þ‚Äì_x0006_•Îµ_x0001__x0019__x0003_œ:7/_x0011_JÆ§Å{¿&amp;À§z_x0002_³Úùô_x0015_oæs“@]¤¾Û~_x0003_Ž_x001b_kÐòýšx_x0011_6=J:ÆèšÈš</t>
  </si>
  <si>
    <t xml:space="preserve">º³c'~Óð/»@ˆx/z®ó¡_x0015_ÐålÒï„Ò¬ñõÓä¸_x0011__x001c__x0001_kô›”œ</t>
  </si>
  <si>
    <t xml:space="preserve">âŸöá§½“_x0005_Ñ÷ü)rm³_x0002__x0017_îÀuÏjÁ_ƒ„/¸ÁóGÒÛÇv`„Ô²»Žù_x0008_c_x0016_°ç`äèE</t>
  </si>
  <si>
    <t xml:space="preserve">E‡u|]0 _x000f_´{ÞRD_x0005_µ@i_x0010_ hNœþ)½D_x001e_±&gt;_x000e_Ï½ä‘ê)ÏÞ­[_x0015_ž/A·žy_x0005_&gt;e_x0019__x001b_L›_x0010_ÒçW_x0014_d!’ë‘†_x0004_üº’¤ùÄ‰61ÔÒ©úD#êm_x0012_Ò4"]_x001b_õÏ&gt;½´_x0004_Ö²C(ÖqÝ^‰õ_x0014_öáÖ®!´áßB‘Î¸¬_x0004_­5_x000e__x000c_µÈi_x0013_íjpW_x0003_ƒô</t>
  </si>
  <si>
    <t xml:space="preserve">òE&amp;öf1_x0017__x0006_ºJJÞ_x0017__x0002_ƒ/”"ðÌ$åÀqÀ€"_x0001_I_x0010__x001e_×¨_x0018_FØ‹XV)_x000f_á´‚OÉÉ_x0015_û;çå=W</t>
  </si>
  <si>
    <t xml:space="preserve">_x0004_Ñû­$_x0007_H</t>
  </si>
  <si>
    <t xml:space="preserve">LîT_x0017_ÈÈÖ_x0007_é²¼F_x001d_¢e—Ú_x0012_¶ð‘¯iæ‰Kjå1û9Io"j_x0011__x0017_×þÿ_x001e_ž9)w‘&gt;ÏîPTWÜ5Ôðž‘&lt;ÐƒtøÙý‰‡_x0005_!²æ&amp;F$T¢´uvÉº_x0014_4µÿëµÇ¯p½|Ån­_x0014_P­‹ìûèT_[üñ&gt;I_x0004_e‡	àK/F&gt;È3_x001f__x0010__x001b_êNÛfm–%€ zö_x0015_« _x0019_žv_x0014_5U#HR_x0006_ÃŸå+ß</t>
  </si>
  <si>
    <t xml:space="preserve">&amp;-£³ÜC_x0011_"…ú¨‚ä´2ó_x0001_¢_x001a_'ó@ŽÓÝ_x0017_¹»Çê·Ä%_x0012_Ø­ö½Í¤\@9?@f½}Ç¶¥(ì</t>
  </si>
  <si>
    <t xml:space="preserve">P_x001d__x0007_ÍÓ=«__x0008__x0006__x0001_C_x0005_&amp;§!§	ËÂEÁÇË“•?&amp;GÆÈ)×§y‘3s’2_ùÖ´ä</t>
  </si>
  <si>
    <t xml:space="preserve">[_x0008_¿Ñ_x001d_•_x001f__x0016_\öÝÃ¯¹	Š›Ñ_x001d_ìÂed‡IKÍ_x000e_ôé‡1_x0011_T–uL</t>
  </si>
  <si>
    <t xml:space="preserve">IB±¿¤çä_x001a_ôoiÎ¾è_x000c_ëáýçW_x0005_dÝ_x0017_â/ã1àÛÐ_x0014_°_x0001_%tŸ_x0010_¦2º ëÀ1~ª‘¤•©</t>
  </si>
  <si>
    <t xml:space="preserve">nÝê_x001e_._x0011_™_x000e_¥øÂ=¢¨¦Øp^u¼j&amp;)_x000b__x001e_</t>
  </si>
  <si>
    <t xml:space="preserve">×zùT„Š€_x0002__x001a_RÔcMºkÁšòê"Š_x001c_`_x001e_yy9Î_x000b_yp»%_x000e_ä1_x000b_¿I_x0016_8m?ó%MÅè	MšxÐ¯´þ_x001f__x000f_ñÔÇX=¿îRë'0üœý -Œ_x0019_&lt;ÓçÌÓƒ¦‡Ì‘ƒ&amp;ÎÉæÌx6Ý-ºªí¯d‚L</t>
  </si>
  <si>
    <t xml:space="preserve">3ÛJŒNw®ØwÍ_x000c_šáéa</t>
  </si>
  <si>
    <t xml:space="preserve">ü_x0012__x000f__x000e_}Ü¨ã¼\1_x000e__x0006__x0001_ùzajÏñÞ_x0018_M_x000c_Øšo%á¿0Î"”å¸EsRl@I5ÒcË¾Ðõ“C_x0003_”_x0019_ÄÐ?mBÂä$)Z þ`éþú-Y7_x0002_‹·T°yg_x0001_˜Eéx)Ú_x0002_A1}–éîóev_x0015_-Ñ´TÓ‹™““Î&gt;GX_x0006_£º®I_x0005__x001e_gÒgÝCigÎªºñ*‰ïã;X%©RgW{j&gt;ï|NsÓl'm_x0014_ýXsÐD‰ÅS^</t>
  </si>
  <si>
    <t xml:space="preserve">_x0001_`_x0001_O«æýÐç…[ÎäÒ•oŽ4þà_x0004_¤”¸Dîè8åh…ýëz—¾aB˜¿©2÷</t>
  </si>
  <si>
    <t xml:space="preserve">e_x0012_º+-·¢ÔŒ</t>
  </si>
  <si>
    <t xml:space="preserve">AÖ^	’û‘_x0018_b?&amp;.ÛÍg&amp;ÜCœ_x0005_§_–_x0018_´°¥2_x0010_</t>
  </si>
  <si>
    <t xml:space="preserve">_x001c_M_x0004_£µ2‚Œ‘‹à+×æ{_x0012_é_x000e_qÁ¡^_x0014_ûÀj½¬9 Šúó}’r”_x001d_Á‚¬:Hxðm¢-_x0001_sÜl©IbûµšT˜&lt;Ýú‚„þ$°…ècƒÄ6äîºc‘®:GiŠA‹k˜ËÁ¸õ’Ý3ŠºóÆ </t>
  </si>
  <si>
    <t xml:space="preserve">sµïá=ùÑ“É8“’G§àÄ\¯_x0012_™&lt;_x0007_cÄª•—Ú-_x0017__x0005_WíHë².pìW</t>
  </si>
  <si>
    <t xml:space="preserve">u¡so"!`ÂÅßÜ…Û-U‰_x001b_ë±G½_x000b_Mîè—+È]õmOÿêŒ_x0017_;§'++ÚlG7ôváô™Ÿ7ïQË)ç&gt;I·~£¥-¢‚</t>
  </si>
  <si>
    <t xml:space="preserve">£_x0013_ýN…µFìtG1K!‹T¯&gt;$oR=_x001e_¬q_x0003_xô_x0008_ÖC…ÇE¦™Ç-Z™Ÿ×îê‹¡D_x001e_Ë­.MŽ_x0014_9%_x001b__x000e_ãjŽsÉEµ#Ý¸_x000c_+óß:þö-&gt;âyÜ_x0011_–Ù)™_x0003_¹˜yÿt¹ÚN_x000b_¥Wêž2óžßóÓ_x000e_Ž_x0013_Uk_x000c_4|à_x0004_Ã=…_x0011__x001a__x0008_l”é_x0004_b</t>
  </si>
  <si>
    <t xml:space="preserve">Ö¿ÜêQ¬3{À</t>
  </si>
  <si>
    <t xml:space="preserve">B_x0002_3i$TT ‰À–_x001c_± j—ú6æ&gt;‡g_x000f_Ÿ(“_x0014_¸aÙ</t>
  </si>
  <si>
    <t xml:space="preserve">Ð/ `àÃñŸþ¨G¥i÷­_x000b_9|ëüî•Ã&amp;£÷‘Ö_x001a_&amp;eþ_x0010_š k;K_x0006_Ë3‹P‰ÑÑ Àºh}Ñ4ïA.Ô5ŽR…^</t>
  </si>
  <si>
    <t xml:space="preserve">`¼™‰_x0007__x0006__x000b__x0007_`°“¬ü*p© ¨¤_x001a_œJEZµ˜:¿øi|1+€à’`_x0012_ÌÒc”½¡\5X4ü§C[Ñ•…·A‘kr_x0013_cËªÒŸ_x001b_e)|éÍ½ï·^"¦.ò˜‡Ý3\´O³ÒÛA„¦í_x0018_À³ƒ!³Œ?_x001e__x0016_¿µÓ—«—™úHô¿åÅææÈ.8X_x0019_0¾ h&gt;/t˜¦Í"kz½6ª³Ø“ô_x0005_dÊOöyMÀ_x0017_I"Ã…T"À¿øtÚÉG_x0010_û_x0006_×k[Ò</t>
  </si>
  <si>
    <t xml:space="preserve">·Ð2_x0012__x0016_°Z”§tŠ80]@ß]Ù¼Rçt`6š—^1hFŸL†c@</t>
  </si>
  <si>
    <t xml:space="preserve">ì?ûX˜UÕ©-ŸøÃwZ</t>
  </si>
  <si>
    <t xml:space="preserve">%Ìå]_x001d_›g:˜4«h_x0011_ž_x0008__x0015_ÊMhp‹_x0004_^B~_x0010__x000e__x0012__x0008_êòë—S_x0003_—Ýp®_x000b_¢1Ã_x000b_f¸SÀƒþ(¤xÊ_x0008_Ó_x0005_ –‘Â_x000e_¼³´05ÑÂŽP_x0016_</t>
  </si>
  <si>
    <t xml:space="preserve">½«VÚ_x001c_á‘+ÑLÌ&gt;_x000b_½€aÀ\C…_x0006__x0004_2­Oå¸ž'çàØ~_x0011_Âør&gt;k¸[éH÷”_x000c_ †óêÍêãô™l_x000e_·Xv1Î2 B€Ã‹¬V±¾&lt;OÀÁÊVK_x001a_~ó¹wöe¨ËŸ3Ýå›Ö&amp;Ük-—U*iÐïÞð5^âxë$_x000b__x000b_hË%éE¦_x000f_µ8$ÙýW_x0014_DR%¸</t>
  </si>
  <si>
    <t xml:space="preserve">K_x0016_/.BÏZÆO©ù¾¢ÕL</t>
  </si>
  <si>
    <t xml:space="preserve">N¿M_x001e_ŸDœWIo¸õ¾O</t>
  </si>
  <si>
    <t xml:space="preserve">SìáoLæ¼¡2˜™Ï÷Øñs{§Páø¾Ø¬*¶‹Ó/i4ŒÃ_x001a_ÿÍ˜-¦v‰è_x001d_¶_x001f_ù_x0012_æby-	_x000c__x001c_7]†i_x0014_kC«2á¥_x0002_Ö_x0008_¶]_x0014_ýÌI‰”Äƒ˜‘€_x000c_Š_x0001_YçWŸ_x0010_õYöèãò—U°Û¥_x0005_5U`&gt;_x0012_­™¼h•Ô/_x0014_&amp;­Æ—Bÿ‡ï+•ñ™’c†=_x001d_±†¨®ãë\ÞÜCü— ¯iS@hÇ&amp;Ù_x001b_¿UèªMýJ¿(CÉ_x0008_ï¸Çžh¾Êÿ0&amp;…†Ö«m_x001b_¢ŒjÐ‘ö=\8ü4_x0014_´*Çcè_x000e_’_x0016__x000b_BKû?tœ/d²JZNïâF'Û QÌe_x0003_ÅD{©¢Ø·¥Cìè†„;ð…¤}_x0008__x001f_</t>
  </si>
  <si>
    <t xml:space="preserve">_x0019__x001c_¯ÇŸ¿þñ¸eá_x0015___x0016_â)$Ã¨)†3-É¯¢ö_x001c_jâû¯÷ª#‚)KN£ûeQÁ¤ˆaG¥^E_x001d_Edm!õˆûø–±þCŠIÇ"?}IvK¶Pœà˜û}ÒËj¹ÍÁ¾yUŒì=¾_x0018_qêºÿ¡_x0005_YûU¨_x0014_uRÝÖ¡'ÀT_x001b_­Éç„ñDï“á_x0007_0ß5ë”ñy(®Çá_x0005_HÑ=Ó&gt;&amp;¯”ü¾©]V3Ó_x0002_÷E?ñ_x001d_¥</t>
  </si>
  <si>
    <t xml:space="preserve">R-_x0013_=õÞ#o'÷tË'ÔF)ÆÿŸ` ùÄœ´_x001a__ÔÞ_x0003_Å"9tûoíá</t>
  </si>
  <si>
    <t xml:space="preserve">«¾ªìdâ¯A_x0001_ˆ%6êlšt</t>
  </si>
  <si>
    <t xml:space="preserve">Æ%_x001a__x000f_æ{_x0007_H°_x001a_•_x0017_ÛU_IÇ¯	G%ÝÀ|Úÿåz\x_x0013_ëWG-c4ôÖ&gt;`qo‘Q_x0008_ÇQþ_x001e_úÍ;È£A_x0016_7Çp_x001a__x0016_fW|8»_x0012__x0013_í‚¼ ÇüêÔ_x0016_4ŽöÀ	OÔ|4Qn_x0006_“7_- LÐ®bËD…ŸÙµÖãˆð# uY&amp;5‡P_x000f_­D_x0002_qâ|‹µ</t>
  </si>
  <si>
    <t xml:space="preserve">_x0002_3_x000b_F‹æì&gt;Ç]·_x0007_ÇiüÖ©.˜ßZœ\ñÑ^ó_x0018_i²Ç#f=©¢ÐGUõÜ.þæÈqQ½á®ºüÚN_x000f_¿gz“_x0005_ºƒŸ(õE=_x001e_³®ù‘ó¿Ëï¿ê'ðÍ+ˆ&gt;YõR_x001f_¢éÈè_x000e_~_x0012_}</t>
  </si>
  <si>
    <t xml:space="preserve">f­·Œ_x0008_Á+r_x0012__x000b_Ç_x001a_¨W6:þü?#Í_x0015_Äi"Ãi‹Å÷	ò(®`úÉ¯_x0005__x0008_ÇÈÁ¶=ÑCÄš_x0005_îÄ_x0017_¥Ÿ_x0007_7h£p_x0007_._ô©”°_x001b_vØ‡òyÞo¹ZôÕ½h_x000f_X@ÞBE4_x0016_l_x0010_I0_x001e_ÏäüûIßŒX‹_x0003__x0006_mº_x000e_}ÒõGOµÒD”3ò–AxcùŽu_x001e_2t2‚¤Ã§‰.gÐŽ›i*C¥_x000b_Ú_x0017_½¤Ù“_x001d_×Žv_x0003_|_x0016_LÃ_x0018_í</t>
  </si>
  <si>
    <t xml:space="preserve">$™{ßÑƒ¯Ý·¦‡{_x0019__x001a__x0005_È_x0008_¯A©'ë`ª|)_x0012_š</t>
  </si>
  <si>
    <t xml:space="preserve">_x0010_8C_x0003_éµ_x000c_Ò^™)Ôùÿƒ</t>
  </si>
  <si>
    <t xml:space="preserve">€96©Ð˜™1ëhù¿ú±ÿ_x001d_JÇ_x0005_0m°å•_x0016_&amp;OZÉ_x0001_)U'jÀ&gt;ã_x001c_°Ý(Ï{ ë^Çbj©v­ÈhÌ¸9¹áYÈ•åg_x001b_¼’d_x0001_)œ5ÉtM_x0006__x0003_Ísz_x0015_ÐD¾U_x0016_ðBû-"X#_x000b_]R:3I(2‚Ý)Ê0œ4ŒRûÁž¤¡_x0010_Pµ_x000c_ˆµÜHYÞÔÙÖ£Áë_x0011_¬‡òøòOÃÔê$ºñÉ_x0019_Ð¢çÇüë_x0018_&lt;åSh&lt;¼WµŒ—Œ×cðßÒ?{Ñê÷zU\_x0018_AC×ç_x0016_§_x0005_ÌJé_‹÷ízyÃ_x0001_Ð_x0004_’—‹\å¹e4€*Å_x0013_DæS_x0010_l'¥=_x0004_Úé	_x0006_=_x0014_×ŒiL››_x001c_©ç¼ÜõSæÚÓÞO˜WÇ²ý_x001b_÷ÿvï_x0010_ŸšÀ3_x0013_</t>
  </si>
  <si>
    <t xml:space="preserve">FÄ°&gt;eH™¢é‹9§}miÍ5sfŠhÛ¯+Ì—œ*Ì±«ÏÊ_x0001_#;²á¶3gHÅòqÒ_x0018_d`O‰ìHÓL3§¸£æ&amp;^Æ’a"°}–Üö$¦Â_x0019_ìßbŸ_x000b_1hK´_x001b_hNBÇÌ}×_aY&gt;°^Ö6MÈ_x001d_hÍé§´¾”T—´qzãk_x0007_š_x0010__€œ?+ElwA&lt;uØðN_x0015_·š‡÷éŽ:¡þÓ_x000e_ðš¸nL_x001f_µ.0¶¢ª_x0015_Æ‘hPA˜‘¶Z?ÊÃh˜_x000e__x0004_ÂB[ e</t>
  </si>
  <si>
    <t xml:space="preserve">MÊ#EÕâÍ½œ3_x0013_™Á(M»IÂã;/p_x0017_ßÐ:`’°æÂ„vÇy®^_x001d_%Ðœ_x000e_$</t>
  </si>
  <si>
    <t xml:space="preserve">+7|_x0002_Ú²GDì»Mð&amp;â•p¸6ÒÍŸèÉ–ªÀ_x0019_ÌAXð°ìg*±ôÙ_x0003_Ëõ=r2:°Œ/ž_x0012__x0017__x001c_GDQÝ&gt;°1XïöØ–Í^ó Â·È)ƒ-aO_x001e_™vµÖg¦[pêH¬&amp;„úðÃ„Ãå¹:ˆ‹e;ª³ÒÔ?o_x000f_‘u”¾µÝ_x000c_Ü\š_x000c_×à5¼¡ý8Ùœh¬ê4WÏ±W»ám}¦­äÇÂôÞ†èvP_x001b_mrS‰Ïñ¶_x0018_G ÆH³6ú;_x001a_¯ïÐG_x0014_ÔA_x000b_×%zÃ[O¢Ù_x0001_O&amp;_x001d_î_x0012_‰_x0016_$Z”ßW_x0014_(h‰£¿É©_x0017_?”Þ …Õ/:b-_x0003_¤$Y_x000c_—_x0016_äñÑÎRKÆ}[</t>
  </si>
  <si>
    <t xml:space="preserve">_x0007_&gt;_x0015_·2½ïNþ¶</t>
  </si>
  <si>
    <t xml:space="preserve">(zÃN”Žk_x001f_Â°mžhN8_x0008_ÓC³b¶_x0007_ƒ|Y(_)‰Éþñ5³!-_x0008_Ý±C_6_x0010_ço]êL1úž_x000c_Ý_x001c_òö·</t>
  </si>
  <si>
    <t xml:space="preserve">_x000b_`%Éaí}Kðƒ¸Ìg_x001d__´L~~iÅ_x0016_©tÄ›Á´²Æ_x0002_®D†ƒ_x0001_€‡6þ_x0005_þÓ‰uÃo¾Lª¥@</t>
  </si>
  <si>
    <t xml:space="preserve">ç_x0007_Û}È¢›*µ–¨_x0012__x0003_}µûy¡8œ_x0017_Ã«e</t>
  </si>
  <si>
    <t xml:space="preserve">o_x001d_ÁC‘šç(_x0007__x0015_bé¶nÔ"Né4_x000e_ÐxC_x001b_c…_x001b_ŠoŽé_x0003_</t>
  </si>
  <si>
    <t xml:space="preserve">È!_x000e_¾»!+²¾Ú‹*–ÈŸmÿjÿ•+-0¶yÚ²_x0007_iÄSnÝ‡{l_x0011_\v$0[ç=õÊ_x001a_î€¥LÛù“k´§_x0005_@G[[aZïï±A.Pn©QÅ_x001e_…·¨¶s¾æjÐêZ¶{þ4½³_x0005_VI Â‰!ã§†X_x0013_EÑK‚Õ®_(_x0016_ºzoNOÓîü™Ö``ìXaŒ_x0013_ý0šÝhŒw5_x0007_Öf¤_x0014_cº</t>
  </si>
  <si>
    <t xml:space="preserve">$'{„ÏjßP¾˜’¹‰b ã`Àñq–Wþ—Ó|ÆùvåÇ_x0002_ëêy¬&lt;ÓMë%U`×_x0001_j_x0018_Ùó6ž:ùu#Ø¡_x001b_ÿ&gt;_x0002_{½ú+1£n_x000c__x0012_£Pnz“¿3hÌ_x000b_4_x0010_Žf_x001b_Œ¥/uËmv^¬&lt;</t>
  </si>
  <si>
    <t xml:space="preserve">ÓœÆ_x0007_5”Ï‹ÞnÊ&lt;¡_x0019_9­ÇV˜ë]$ç’»pç¼ãÏ8_x0003_v©F_x001d__x0007_Ä`‚_x001e_ï÷$T"ÅºUæÜ_x0007_¬N½_x0006_ô_x001b_ŸÏ‡ëÙÒ1‰!{} ÄbútÕIèJ(}</t>
  </si>
  <si>
    <t xml:space="preserve">_x001d_—cÖQ~sQU_x0011_¼ªÏb¡y¤8H@¡_x0018_²Q¡/èGôã¡¶jW5_x000e_Q…M€H\	éŽÂ¨_x0008_»;‘›ó[z%ÛFƒ‘_x0019_½ESü¹XÙ¶Z_x0004__x0013_É:¸É—_x0019_¢l‰Ý«“ÅñÏjt_x0002_´	Fãâ _x0015_¶»6•èáˆ~I AÌçÒ!y2A_x0016__x000b_&gt;3</t>
  </si>
  <si>
    <t xml:space="preserve">Üî&lt;_x000b_Z”Ã_x0005_12¿	A–oC6ÜË*_x0005__x000b_&lt;šbP_x0013_1˜Ä²‘³×9#@üñ€‘™Ýô¬YHºò%ÿP:_x0012__x0003_Ûê50eFwœcQ_x001c_¼Æí_x0010_	õ¡Ægm{Ux¹Ž_x0004_´SÃjU_x0014_X_x0004_š&amp;2´v!M˜º ^¶_$Lôt¯+6_x0002_±J</t>
  </si>
  <si>
    <t xml:space="preserve">’ª&amp;_x001e_</t>
  </si>
  <si>
    <t xml:space="preserve">n_x0010_±¾_x0012_</t>
  </si>
  <si>
    <t xml:space="preserve">_x0012_¸…¯ÿïx]%©&amp;h’P&amp;Vl%_x001b_¶ðDSy“ Æ*Gÿ†E¦®_x000b_=ýi_x001a_vÁ©DF	¶êö&lt;_x0004_ÈÝE&lt;þg‡_x0006_£Ò³S… Ü_x001f_(A_x001b_“WDé+èÏÇéIW·_x0001__x0005_i_x0001_fž¾_x0010_ÇÚÙ_x0017_}ÛOV‡õEÜ~6Ê_x000f_4X§GuZßÏ½_x0001_·¼Á_x0008_ü¨</t>
  </si>
  <si>
    <t xml:space="preserve">¥_x001b_‘Øà³VÐ‘_x0019_dN_x0019_æH†ƒÇSŒgØ_x001f_À%¢ Òý3_x000b__x001d_ƒ§L4œ)ªù„e_x001c_×£)óÛ_x0005__x001b_Ê_x0012__x001d_7¥9"§¨ÂÇ!ñÈ•’üÚ×¯+Õv_x001e_E_x001d_vŽJ:¢‚Ÿ_x001c_í5¦{ºþ6;Ì®_x0019_éÁík2Ó_x0003_R_x0003_ãok##_x0010_72Ï½1!pÐ´h_x0014__x0002_ç:!ç</t>
  </si>
  <si>
    <t xml:space="preserve">&gt;Ï_x001c_Ösþõ}v_x000f_MDTß÷!t_x0017_°s	7jÑs_x001b_sÚ&amp;E_x001c_„_x001f_’d«uÔ`¯Jbw[_x000c_Õµ_x000c__°ŒË©_x000f_¶2¡¬_x0010_ßz_x0004_5=_x000f_MUoÎ†Ó_x001d_¦²_x0018_W_x0004_"6_x0002_ÿ!£Ê€_x001c_sŽ</t>
  </si>
  <si>
    <t xml:space="preserve">ñðŽV_x0010_Àü‰Ö@Ù_x0002_‘3²Eå˜µ_x0015_9_x0008__x0013_#-_x000e_vòVÁ\*?“9ÈÒgêµÍX‰‰_x001f_T%_x000c_O”Ø„+0</t>
  </si>
  <si>
    <t xml:space="preserve">Ï3ðÂùÛoéQUÅ_x0006_**ö«¤_x0014_C_x001e_U‘àW_x001e_@5_x0016_j_x0016_Fíw¶@nè”•ä3T_x0011_ùxÓ˜áV_x001e_</t>
  </si>
  <si>
    <t xml:space="preserve">µ	_x001c_O²%_x0019_â \œÀ!bBÛ:ƒìf_x0016__x0018_¬[S_x0002_`¬÷wv_x001c_õP“W_x0006_k*_x000c_l%ZCÆÖa&amp;vyš_x0001_ì’}â¯\§¤v</t>
  </si>
  <si>
    <t xml:space="preserve">à™`_x0015_±â¸a_lžDŠ_x0013_'½_x0010_V_x0012_.CŒ«½ù'˜{_x001f_Ô) wû‘U‘«‚_x000e_Gƒï_x000e__x0001__Ðœ_x0013_ ¶xy`Ÿ_x0016_þZÈ_x0018_ÒäÅR¹º®”_x0012_!‘_x0003_\ÇÉ4ød</t>
  </si>
  <si>
    <t xml:space="preserve">H_x001e_Œï</t>
  </si>
  <si>
    <t xml:space="preserve">@†þ—Î¡uŽ0½ŒÞ‘Ô_x000b_x	q7ÅD˜m¨çŽ_x0006_W—4æ_x0017_vî½W‰”W}QFk™åä_x0002_*…Hô†ìLk_x0006_¡°Dƒ4Š¤Áõ‡í³.Ï©_x0010_ÖêóÉ_x0014_O`EÁ¢_x0003_vÞ_x0012_”¬g_x0007_»é¦C¾¼Á”"ÜS_x0004__x0013_î†J(£gG+ÓI_x001f_^„Hi_x000e_Ÿ$Õû‚O4gÊ^_x0002__x001a_r‘º£Üúœ_x000b_€Ø¹_x0010_¼[_x0017_™ù_x0014_)9H_x0004_Æa</t>
  </si>
  <si>
    <t xml:space="preserve">¼ÏÒ¾ËÛØW]$ço_x001c_Vï”'â¥ÚãE›_x001b_–áuÕ¥w_x000e_Cÿ_x0010__x0002_'ïßt!$"ð»:¿#0</t>
  </si>
  <si>
    <t xml:space="preserve">îöJ_x000b_©á_x0015_X@D;o_x001b_¯¶FSw¡×•£x11}_x001f_Ñ ¸¶!~b×_x0016_øË-Ç/˜_x0016_é–ª)@–?×@¹ºB‰Úu'.ªÒî€jÈ_x0014_õ‘_x001e_†@_x001d__x0019_CsOê8çßº	w¯=	ÌÔ3;þ?_x0001_úRR½Ü_x0001_°Çx</t>
  </si>
  <si>
    <t xml:space="preserve">Ñ_x0005__x001f_–’\W_x0007_ó••_x0008_ŽœcI·ŽgÂ"fnÁÆ	“¤qã0n__x001b_ÌŒÓx­£_x0005_</t>
  </si>
  <si>
    <t xml:space="preserve">¸\uËG	ìaì[_x0010_º¼ÍbÌŠ0Ÿ`2¬Áz:®£_x001a__x0016_ÖÛ¥Ë#Ë’CÈF?Ó“T_x001b_dÅü_x0011_ÆP§_x0010_H4+Pn7™ÐS“ÛÞ“C¹_x0006_Þ·øÓ\GùS¬Æ_x0001_¡B_ç·þ8ˆ0`_x001a_V†íÃåÔA×Õ`•f' ÉÛë_x0002_™‡Uôé¿1C¥ÿÎELÈiGÞE ˆ1•_x001f_%Øqªw½_à\ƒéÌ_x0015_$†Å)¨_x0019_jí´¤Äåê ;¼|_x0002_-ø¾ _x000e_BäùÅ)Htå&amp;Z¿•‰_x0003_U_x000e_ÃT^³·y__x000b_</t>
  </si>
  <si>
    <t xml:space="preserve">ƒ¿_x0007_</t>
  </si>
  <si>
    <t xml:space="preserve">`_x001b_xå(_x000e__x0002_piêå®¨I&lt;f1w¿¦_x0010_³ƒ”ü&amp;¸€@Ð	ôtÑ_x0002__x0013_#ü2_x0010_nBäé=Ñ_x001f__x0017_níßÄŸ£É7ne‹¦—pé_x000f_Üç_x0002_º)Õ.o*</t>
  </si>
  <si>
    <t xml:space="preserve">˜*)Æ=fÞ)þ×_x0016_ÔxšƒM¥®îŽÆ³˜ý6öš@0eÒ˜"J_x0005_ª:É‡ôš9TÚ%_x000e_JÞüìì	"4òÃt?`8 %PÊcÑ´”Á ³÷'–}I¡ÿ</t>
  </si>
  <si>
    <t xml:space="preserve">¤_x001f__x0018_Îç‘¨&lt;f´ß4/Š‚¦in91Ïg¢q›FÍ2ù^ÜóU˜µÇ__x0008__x0014_2rYµ_x001d_íÈ_x0013_A.#%náÁ	c@%@ˆ.ûBq¶F_x001a_ºª­p¶¶(žþTc›í(Œt°ÿÃy&lt;Õ_x0014_ËüVg_x0013_Ût¹A	Wi’Üú=~¸M(‡Ù8€ðYïFÝ¶{´^¾£¶_x0006_Jjx_x001a__¬ZY]_x001f_»+Ìdí_x0011_Ü¾v VI¡¾Ñ†_x0004__x0019_g7“‹Üp_x0015_uh–cÌÄezGÚ!ƒÈTXWX²\nç3á_x000c_Ôµý‡_x0001_‡þéŸ	Xj_x0016_A¯(Úg_x000c_š¿9L_x000c_š¬Ù_x000b_Á0¹„ìAÕuß°9@Ì@¬æ$ÇÞÁK­ÁšúÎjßË”Œ4¤g3âw_x001c__x0011_½(ð5§_x0005_¨Î\ÄÒ‘+ŽhFubŽ[†ãgÚâ•Î_x001c_DÎöÕ\¯Q!ÁD’“¾‰¬7ö‚„rí¿â²BµÜe_x0006_ _x0002_éè9ö€ê†3÷‡ÿÀ«Q¢ñòšÀ(_x0012_ˆý]</t>
  </si>
  <si>
    <t xml:space="preserve">Bpò_x0008_È/!§i—3Ì1_x001e_À†\&lt;ÿìû$àf_x001b_}©_x001d_4pi_x0013__¶MÊ"éÂ×ò¶‚Å_x001a_XDHQa2yà_x0014_b_x0007_¼#_x0015_-_x0018_]UC_x0011_ˆ_x001e_ü_x0004__x0003__x0016_#`ª</t>
  </si>
  <si>
    <t xml:space="preserve">&lt;_x0007_ÍŸæsigðæž_x0018_0O¸‘ÜÙÃBLµÏv»ù_x0015_˜“/msáG‹döÓ_ö§Ãª“Æv_x0011_‰77r»ûmäô_x0005__x0008_sÎàã^®ÑøQ‘ð\MÅ°IH%_x001c_Àœ_x0003_(_x001d_jÞXÂv_x0012__x000e_â1rùI_x0001_Z}Î°”Æ›ãT¹0Ž_x000e_õ¬Õ«–_x001d_Í³Í«8_x0008_&amp;q°Èr³_8˜E•®_x0001_Ä–Vp‰(i_x001a_ü¬Ó÷ÊY2ˆK {ÆR»¯_x0002_ORŒ_x0018_ëRî‘û#J	…=ª</t>
  </si>
  <si>
    <t xml:space="preserve">kU(_x0013_*ôÿ_x0001_‹ŠÀë¯ReÀ«ŒŒ%õŠêâäWz’Ãº–MWÞ2Ì_x001b_`^°Ä‘½\ÁŽR‚†&amp;rèOsoÔv_x001e_Q®§</t>
  </si>
  <si>
    <t xml:space="preserve">j~ÔVõ_x0019_ÊsµÃ“;_x0004_ÍŽßÃ¬“_x001b_¼_x0008_ ›0‘I¢t€_x0002_+nMå_x0007_‘!ù³gfi%_x0007__x0006__x0003_žg&lt;õÛ=§ƒdi»uÅ]"Ýo‡Fð¼×·§	'Ë—t¢¯ù²5@&lt;_x0012_‡¶äÖ «9Y=ÃÁƒi"gÆ_x0010_0</t>
  </si>
  <si>
    <t xml:space="preserve">_x0015_ƒmÝüëfÑŒiL#F¶_x001f__x001d_{M”a_¨þC_x0012_E¡'à€-íEò¥øtö£‚È_x0003_cnw£“»T#ƒŽÏ¿ê™ÓÉ_x0016_¾ù’h`²_x0008_²vNÞò]_x000b__x0007_š¾ÍyP_x001c_ï_x0015_gÝ_x0008_å_x0016__x0008_ëy_x000f_V_x001d_¸</t>
  </si>
  <si>
    <t xml:space="preserve">_x0010_TýÙçÜû</t>
  </si>
  <si>
    <t xml:space="preserve">ô_x0012_­_&lt;_x0016_F.‡âIYSuB%&gt;»_x001b_¡&gt;Þ—ï‰MÙ_x0016_m_x001f_Š'e¼‘_x001d_õN_x0013_Gq¶ßÂ„oÓémÓR`ôÐOÿ•[</t>
  </si>
  <si>
    <t xml:space="preserve">™:"/áN¡Ÿ</t>
  </si>
  <si>
    <t xml:space="preserve">~¤_x001e_êy©Ç3ªÏâˆú‘ž„</t>
  </si>
  <si>
    <t xml:space="preserve">Õ #@</t>
  </si>
  <si>
    <t xml:space="preserve">ž¥Älü'ÂI_x001a_N!0[Ðë{V2dˆQ*}È…\_x0017__x0010_vÖ^h8û8p£[€_x001e_M­$9_x0001_”Õ™iÓéôÍéÀ@}</t>
  </si>
  <si>
    <t xml:space="preserve">‹‚†6&lt;Y+åÖøü ß_x0015_p ékÒ¦ÜRû_x0008_®ê_x0012__x0011_ð}_x000b_?m¤S«5_x0014_‡_þ¶™</t>
  </si>
  <si>
    <t xml:space="preserve">[÷¶"•pîBMßÈmý/à)°–#¦C÷8ã¨c­kéw_x0001__x001f_hÒƒ_x001a__x0004_ÇìŠ¥É3_x0012_r¤·_x0010_SD_x0016_D³†»i_x0012_–zæ–ÿ °_x0008_v±î`_x0014__x000c_Döò`_x0010_ÿlVâ	Ç_x000f__x0014_Yq_x0003_ïáugÀõÉÄ€Z@€¨3ð²û´s‘¾ê§ÔóFÝ_x0004_Ö«_x0016_©¿YÒÊxE†</t>
  </si>
  <si>
    <t xml:space="preserve">Œ¦‰çn…¤w3ú!$Ø!¹üÏ_x0013__x0017_Wè6ž°ð_x000c_Ô£÷þK)Î_x001b_Ûc%_x0007_¡×Ï¿_x0011_tö(œ_x001a_‘4•Bcfšä_x0011_;sŽˆš¯l®jÁ–ªë§cè	Ê;_x001e_3_x0016_Odù™¦!1_x0002_siLž[«]Õ³_x0018_’x_x0013_ÞŽ]AÊ_x0017__x0004__x0007_‹W´îP”vgg3_x001b__x001f_”ˆÁs½†žO*_x000b_96‰ª</t>
  </si>
  <si>
    <t xml:space="preserve">›™h¡“_x0013_F_x001d_'¥ðàB¼³—_x0008_öcÕœE_x000c_ Kî</t>
  </si>
  <si>
    <t xml:space="preserve">}Èä¦xžê_x0017_‰¤$¥ÖÔ‹Zºô°y</t>
  </si>
  <si>
    <t xml:space="preserve">Í]‘AÌ oKäß3™$_x0005_ˆ)¶?…{jaŽ&gt;.q=</t>
  </si>
  <si>
    <t xml:space="preserve">”ú“æ_x0008_o_x0012_æDB˜-Ðo¨ã½µ`Í*C¶</t>
  </si>
  <si>
    <t xml:space="preserve">°¬s\žþy0\;	2°mý£)ù¢_x0003_í›¿u_x0016_A’_x000f_…çSŠ_x0013__x0010_LE}Ój‹Ž_x001f_ëŸ€aÿa‰ü+¯rV-ÆÎAùP{¹Èšè</t>
  </si>
  <si>
    <t xml:space="preserve">EÉ{9(«J¥iåÓ&lt;m±_x0018_'7RM	&amp;´ã_x0006_ðï¿l/</t>
  </si>
  <si>
    <t xml:space="preserve">_x0010_„ùäÞ²DàÔéÕ2Q_x0012_­]Bã-	ø&lt;7_x0015__x0001_E¤w¶š¶›[¿Š2·?q!A¿‘b‘|Èƒ‘à_x001a_KÉ_x0012_ÒÙ²‘÷Â¡ü8¾³yêK¤ûÔ5q{_x0011_„èmÁÒÌ -_x0003_t_x0015_åVBÑ_x0019_¸{°`²ÛÇP_x0003__x001a_v³uEzãÁªAÕœÖC_x0012_à(+ò_x0016_z@÷$Pƒ¡Ã</t>
  </si>
  <si>
    <t xml:space="preserve">|_x0014_›6•¸ë_x0016_bà_x0013_þ&lt;Ì</t>
  </si>
  <si>
    <t xml:space="preserve">øû§ŒÖT½ÒèÌÓi‘(½ÐÕ_x0011_2ÞïÁ®Ì’%]w6è²˜¢_x001a_7&amp;~¯M$1_ó</t>
  </si>
  <si>
    <t xml:space="preserve">ªèÂÀ›°Ð_x0013_Â;gÐ#Ù_x001d_Ïf_á_x001f_ãDWÍ&gt;Š</t>
  </si>
  <si>
    <t xml:space="preserve">6åxBX°_x0019_Æ²@1ð 3osœK?E¶qî’ß‡ïœ{wÐnðPIŠá_x0008_ÄO]ž˜Ê=W&amp;.Ð&gt;7ay</t>
  </si>
  <si>
    <t xml:space="preserve">@_x000e_µÈ÷È_x0010_ÏB¹Ì8</t>
  </si>
  <si>
    <t xml:space="preserve">ó2_x000e_­j¤7§8&gt;­¬WYœ_“â_x000c_ß—2</t>
  </si>
  <si>
    <t xml:space="preserve">º49Í^-_x0019_¸iâl|4ÁIª·šú(ß2àÜÓï_x0011_5À…ž16_x0010_WdD¼-8À6¨@w_x0014_±¨F/P{_x001e_F84nu)±}0_x0008_æ_x0017__x0017__x001e__x0007_õ0±	L¸–5ê_x0016_ŽÞ_x0014_/ï7_?!_x0019_¡_x0003_Ûiô=„¼}`Amkb_x0006_¹âÞw¦º</t>
  </si>
  <si>
    <t xml:space="preserve">Ÿü]'_x0004_È+72tØb€¥!¼ê·g8ÖJÅ“ú(ºî£G²¬6ø	55(°_x001e_×Ûe«šn&gt;_x0013__x0001_¨Ù-M¬1qÔ„Ö _x001b__x001a_Ø:h_x0013_€Ý_x0012_•SÜn_x0016__x0004_&lt;¿åølO§Lõá¿‹Ý‚xá7ô~Û(_x0012_VQu«b”ÿ–4_x0013_êŒù0›AÁ‘+4@f¦ò_x0003_‘º{_x0018_º6Œˆ_x001c_"9ÎŸ_x0004_nñÌ  «@µ(Êú/{XÈ</t>
  </si>
  <si>
    <t xml:space="preserve">ùBÇ-_x001f_­I„ÎÚ© L‘®4³?¯_x0011_Zäž•_x0013_6rYŽËP¦ÉÆoûÚ(_x0006_»A@‘p'm–h7í+1_x0018_dK˜t_x000f_~¼_x000c_þF¬Û©_x001f__x0016_2»a£*!_x0014_šwtî:L‰§¼ý2Ú4¶Ø¿ë_x0002_B"bÍE+Îï_x0015_èÙ\5[_x0003__x0006_ê2‹DP3c«qBÝÒ@@²¥ÇAø’5Û_x000f_×­_x001a_‚m_x000f_œî‡_x0014_Ž5¤7@4@ù†Ž`Â&lt;.‡ÕMÄt_x0006_¦k¨_x0019_ò2l_x000f__x0019_ÏÞs"Ðû_x0015_Ì”.Ï7a*ã_x0004_—Js*–¾ºÜ»çm¾$™_x0012_Kë+.&amp;+X 4wK_x0018_¦Ýù_x0004_:K]m_x0019_*fä@œË_x0004_Å_x0004_r_x0008_*_x0016_Æò&amp;Ç¾‰š­ºë¯_x001d_Òní_x001d_H†ZóYÝÕú²O2l4ÀpnVìã</t>
  </si>
  <si>
    <t xml:space="preserve">×ÜbçT_x001a_É«‡èûê</t>
  </si>
  <si>
    <t xml:space="preserve">‡9ÒK³¦š÷@_x0012_âq7Xyw_x0012_Š™8¦_x001b_R.fº4àµ?·'€‹o÷</t>
  </si>
  <si>
    <t xml:space="preserve">\ß_x0007_MéÜ»ëi ]÷mÄm†‘Ø™}â­©E»'™òÒúfžûŒñb&gt;_x001d_$ØeN_^ˆ˜¹{[¸s_x0015_”¯_x0008__x001b_„§Ø ‰[B†k_x0019_Ëò9‘¸‘2Ýfãd~_x0013_ÊãŠ¥_x000b_iC/_x001f_èg›â3›*"ž‹bâ¸ÝHÑ'ûZa˜­÷æ_x001d_'¢_x001e_•ŸmtS	_x000f_$äÉÜ×£_x0012_¾Œ×‡y11Õ’4_x0005_æb§_x0016_…î¹°Íx¸¥~a8ÂÍî$›7_x0002_‰_x0002_H¦þ×ædO_x0017_¿åç2-_x001e_|_x0015_g)¯}¿c×yÊ_x0016_~pãÇ¹Þ_x0010_ãÙ‚ +dH”_x0016_@ô±R;‚ñ_x001e__x0005_ž%æo„:€_x0002_Ž™FèXA+‹°à@_x000f_´g</t>
  </si>
  <si>
    <t xml:space="preserve">UŠ[vÕ5P_x0014_@V[³—¬pdI¤	!ñÝoÆ•ÁÑàå’Mh'±ê_x0015_GßyÏ¦_x0007_fBj3Ò‘É”a“_x0002_ÏJG†Ì_x0005_ø_x0007_¥_x001b_ÔÂ/|²Ð1FïI]D¦î_x001a__x000f_XwQW¨_x0001_V4Q ž·_x001e_B~0Ú	"Ü9yõM‹#mŠ_x0016_ùohÍM·_x000c_u^ˆÎ_x0016_i_x0010_ñÌàñl®Cµ_x0018__x0007_?N_x001a_6S~çâsO	º</t>
  </si>
  <si>
    <t xml:space="preserve">ÿ_Vé¤Yšóž_x0005_Iì—6Íà</t>
  </si>
  <si>
    <t xml:space="preserve">eî¬uú}Æ«ßø_x0015_às.¡ùj!_x0005_ÿ¢Žá¦@"0÷Ç&amp;ç” c_x0016__x000b_ñðVÐ&amp;_x0017_âUí_x000c__x0001__x0010_¸FQáH¡«2Â_x001a_j_x0019_¯ý_õ›¨WC¤à9_x0016_{@ÊOñ~ _x0004__x0005_Þ“vËKïb¥1*ŸÑä_x0019_—S.P¢Ë|_x001a_»6¾©ºÁ_x000e_DUIá~_x0015_t¹U_x0014_&amp;ò-œ’Û“_x0018_Ï_x0011_5èt²0F&gt;Å*Îä&lt;ÇÚ’ŽjÕÜÑv¿</t>
  </si>
  <si>
    <t xml:space="preserve">_x000e_s·—¼Ïµö_x0008_q9©7$KÞé*¼ï3è÷	™CË¶Ôà¬ŠªfRf`_x0013_£WÎµ\IðõÌ„_x001e_ÿÿN_x000b_e‚Oð8òÂujH«~$¾¨å’_x0013_v.Ž¿¥ÆnLd·-_x0016_oø`ÿÐñ_x0015_</t>
  </si>
  <si>
    <t xml:space="preserve">ùNr=_x0015_bfE_x0013__x0019_¯òöìËv„}X_x000f_h?_x0010_K«Z(_x0016_</t>
  </si>
  <si>
    <t xml:space="preserve">Æ_x0010_é^%Ã¥ìÑ)ÈÂg˜_x0008_hSàÑ\­z_x001b_vÊ-³Û_x0014__x0014_ð`</t>
  </si>
  <si>
    <t xml:space="preserve">hë¾f³S³_x0002_÷-_x001d_ù¯_x000f__x000b_Ÿz£\Xp_x000e_¬(4I&gt;î9_x0011_LýNHpûÝ_x0013_~_x0001_0_x000e_GÏYù=#9©5½Õ§j&lt;a!õ_x0018_þðÁ_x001e_qÓÃp`&gt;_x000c_"_x0003_*×tØ‡ z•½üÄ)äÂˆ8ÃÓ_x0013_x™Ñ‰ŠäÇX4s¶&lt;ØD/’—ã6[Jä±«O_x001b_‹Nn'i¦]0pPëo½ö_x000e_#—RþÝ‰Äd</t>
  </si>
  <si>
    <t xml:space="preserve">Î­žÇ€„‹V“‚ =_x000c_Ò\fœtú&gt;ú_x001f_TP×Õ_x0013_T±T_x0002_Èl_x000f_1è„Þ_x0013_ZŽ¢‡¹©A1f¨p·l'±Ì–_x001c_¾*’S±ÞWÊF¢R|_x0002_LèvÁ/õ‹"Òî—Å_x000b_íêTS²V(v`ÐM¨EpóT_x001d_ÃçæD]h3Á-oõž«ˆZ$_x0012_</t>
  </si>
  <si>
    <t xml:space="preserve">Ò6[¤4eaš_x000c_xäÉÒ0v¤VÃ_x001e_«BaÅjõ»Qøº²â½Ã2–¨¥_x0011_Ø#Œ¬CVÍLš%_x000c_|ˆ£b&lt;_x0003_uN–å_x0003_j_x0004__x0018_$¦’èÂ_x0011_Ý1	Ä_x0004_³™H‡|}li</t>
  </si>
  <si>
    <t xml:space="preserve">†)û—_x0014_ÖLˆ3l&amp;ûð[»'XÈuJ_x001a_èUó_x0014_§Wù–¿OÈTvÍBØ×•[m*Yp'+¬¶¹|á_x001f_OŒl\Ç </t>
  </si>
  <si>
    <t xml:space="preserve">gE_x0018_¨–I0½ÑøÌ·_x0012_Ú¹ÁŽÎy£àœ_x001a_›!ª˜½xÃð“Äè¬ðÚ_x0002_k°w_x0018_õ-»˜W0·_x001e_FMSu¿q_x0002_:fÙu¶M³H÷»ìØû1_x000f_Æ–Æc¦ô[_x0005_m_x0002_¼©•_x0002__x0007_œ½‹!A“¯</t>
  </si>
  <si>
    <t xml:space="preserve">ïvo´Æ£–Ad</t>
  </si>
  <si>
    <t xml:space="preserve">Ñ_x001c_;-ó.….°X_x000f_#^á^Ô¾_x0005_9Ê±qh²+‚²DE_Ø.ÜÖ{_Ü„¢É²ÑöE­äƒ¿ß;±™šY‚Ý*dG"9¯Çõ_x0006_‰†_x0006_2Bµ‚³æ_x0005_(®t_x000e_)Ü«9þ{V¿|</t>
  </si>
  <si>
    <t xml:space="preserve">_x0007_´KéúÖ:ëÊ_x0011_ô</t>
  </si>
  <si>
    <t xml:space="preserve">÷îÖB</t>
  </si>
  <si>
    <t xml:space="preserve">àñÐu»õâUÏ</t>
  </si>
  <si>
    <t xml:space="preserve">lfŠÏ_x0005_Cí¥_x0004_S¿‚¾\¦æ6`ã©@_x0005_Uï`ùÕÇ_x001d_&lt;g*_x0016_Æ2_x0017_pvÿ§±_x000e_ÇøÌLf‹_x001c_ã¹_x001d__x0016__x001f_’Stòo_x0010_^(Ø¥Ø0A§÷)õ'_x0011_â¨þ?øÆ;d7¹_x001f_Z/Z{•_x0006_Œ8úph‘9ïå©_x0013_û@Žrª Ëéá+æÌ®Ï ±;_x0007_cº;Y_x000c_­_x0014_·#D%ddìá£4+Z_x0013_œéŒ^5Z’„&amp;ö_x0014_ùj_x0016_xjž_x001c_Kiê_x0010_¹‹ç“ÖšŒ”«¾©¿_x0001_Š a¢ÈË©_x0016__x0017_ñp¨Ö|ÛÝk_x0014_2_x001b_Ì"iB`5Ê1‘o_x001e__x0012_×±f€_x000b_5ò¬áˆ=ö•ü_x0013_fçT=˜M½Ýê¶=</t>
  </si>
  <si>
    <t xml:space="preserve">Ð-ÎÔCêx_x0001_j%F_x0018__x0011_Å^_x0003__x0014_Gzq²'W‹N¹56’*§½¥ÿ4œ}³ü˜ñ÷91)_x0008_cûÖB”Ï4</t>
  </si>
  <si>
    <t xml:space="preserve">®Ñ³_x000b_]œ›Ð%[¿»”(£Þ=[¬J{tó(êSÒ­Ìm³½_x0004_Èƒ@H|_x0015_Œ{_x0012_¾/ÐÓ!KÎ_x0013_Â_x0019_	œI6Cë$$ãôãy_x0017_GACr_x000c_Ò»Ý‰_x0013_F_x001f_ff¦Ü¦Þ_x001d_êÊ_x000b_§wï˜¼òH|yÓ²¶Ûº%±Ø¡ŒAüO-_x000e_¡‰ˆ)ogÒ^_x001f_ö‘Ëª¸¶{À“žàgº¡('»Ñƒ/ã˜VS(\2áÄFÇïKßø&amp;?yº+^\±°_x000e_‘´QÖ´</t>
  </si>
  <si>
    <t xml:space="preserve">_x0002_ÍÇ‰_x001a_Mî3»_x0019__x001e_˜_x0017_ÑÛz#yì«¹æO_x0015_®_x0013__x0008_ýQN§œ»\Ü=Ž+)Ê_x0004_nÞ_x001f_:?QØÏµ_x000e_æÜM[&amp;z_x0010_Œv»â_x000e_º_x001e_–²­_x0015_ä_x0018_ì¥Ô½_x0004_‘®ô¢|û_x0002_K_x001f_|†HnBƒ_x0018_Öê³­(/_x0003_Ã®_x000c_Ò¬_x0006_.¤¬=Ý‹k.9§g¸nóŠ\š0Þ{_x0005_¶ŽÆ­D¥cC¦û²z5¥ò_x0014_`óC!Ý‰DZO`\)¾íêŸ/ë!çÛ_x0018_˜_x001a_{w$»0Ü_x000f_;ÊÝË&lt;)_x0002_â…_x0002__x0013_;Tp¤ÄÀÑeWè&amp;û\ $Éz~‰_x0006_9ÍM¿·ÂPº–ª$ê²ú_x0003_NQc£Z¡_x0017_cIG&lt;Æòþmzè¹¼K¨ÈiTbŸìöÝE-kûàÆ—`_x000c_®“ídr-_x0007_Ní­Z¹Wã®4'Ó1ÓÈørT_B¥—N]Á²°ƒ…w(Î”z+_x0007_3_x000c__x0003_„žÌÜò¡^P_x0014_X(“Ž_x0007__x001a_˜vX0–ô“_x001b_Ÿwý#»_x001e_ë•“ÚïvQ»¾»EqC¤_x001a_o_x0006_¡*GyÍ_x0003_²_‚8j§L_x0003_§Ï_x0012_ÿ–ü4ÈTŽ¦|Lž¡êB</t>
  </si>
  <si>
    <t xml:space="preserve">¼m«Ä	_x0008_&lt;_x0016_³œ_x001b_Ül³Ë›sXù</t>
  </si>
  <si>
    <t xml:space="preserve">Þ¸äÒ¼ªœS*~G_x0004_³§yÄñ q©8±t^Ð|mú÷—¦_x0018_²_x0019_‚_x0018_áP³_x0016_yÿYAðë_x0016_½›òA	y¦»8@nÛü¨¬×Q_x0002_ÛÃX.rÈYô[½‚°i4NE_x001c_j{s¨GþO‡Ví_x001f_¿%ä@JZ</t>
  </si>
  <si>
    <t xml:space="preserve">N™žÖ/öz_x000e_ ü'gp\_x000f_*h ±µÑ¦¶ó—è›Gcb_x000b_g“‘Ê×öGM 2	û Ï_x0006_.¿È%½Õ_x000f_ðô_x0005_</t>
  </si>
  <si>
    <t xml:space="preserve">7A_x001f_TgZÜ;ClÜf¶[VÁaot&amp;‘_x0013_°èaO¸wÄ€_x000e_7"_x0006_Ý'¸_x0012_ÎD1€‡’ïðg[ý</t>
  </si>
  <si>
    <t xml:space="preserve">€ù¸J¶kš4º57Ê”—Ë5ôç£¿_x0013__x0014_Åœ?=Q_x0019__x0018_‚›´´XUf.v%u_x000c_¤	ó[rX—B–šH}_x0002_2°j_x0007_bÆ3{</t>
  </si>
  <si>
    <t xml:space="preserve">Î*5;_x0014_îÆžu9ˆÌS%1_x0003_M“ˆ_x001e_#Ëñ:âTÖ¤MàèÇWª†X</t>
  </si>
  <si>
    <t xml:space="preserve">øÜ‰)-mßÁ³_x0005_ÁvhcqK!â¿#¬Ñ¯ü¬àÏÈà¡¼_x0012_4_x0019_-0?ÿ_x0015__x0018_3­yq¦}Ñ_x0002_RF_x0019_iÃKLD2bÌæ^FÊÔ4l)¤Z_x0008_§ á_x001b__x001e_È³„&amp;ŸÚðp›y]¨_x001a_PPB–Ûå¥Ø-_x0011__x0011_Î™‘þf…Áö’•³oÈ!áÏý%±¬ÎjÏï)U$Ï!¡µ_x000e_Ú_x0016_Z_x001e_aö“VOTío¶_x0014_%¿ ‹™_x0011_Æ²_x0016_úšèìç¢±c_x0018_è¹±xüåZ»år^_x000c_%Ð%&lt;•«ñé8Ú2|¦_x001b_\Ø´\_x001a_ò/ÌO†û©"vlÓLOl_x000f_i¶_x0016_+) ô¥Huñš	=!˜&amp;„_x001a_à\\r©_x0004_~Ïß_x0002_ÿ_x0001_W&gt;X¶ƒ`â_x0013_åÊ_x0008_V_x001f__x0008_==_x0016_ ß;ÿz"FI»÷çgoÈ4/_x000e_ì¯­__x001b_A%_x001c_ƒêHË(</t>
  </si>
  <si>
    <t xml:space="preserve">½qäÐ</t>
  </si>
  <si>
    <t xml:space="preserve">‡FŠ</t>
  </si>
  <si>
    <t xml:space="preserve">¿Þs\=_x0008_=ã_x001e_vYD_x000c_ï“Ðø</t>
  </si>
  <si>
    <t xml:space="preserve">Š£«E_x«u_x001e_ </t>
  </si>
  <si>
    <t xml:space="preserve">’Ó_x001b__x0019_¥Õ3¨3†.(èy_x0004_2Ñ3½_x0005_</t>
  </si>
  <si>
    <t xml:space="preserve">˜€„!Q9X¦¡¤±c¤YmùsÅ_x000b_ïÙy»§˜Ùô‰Ì8¨œT×Ÿ"Ù¦Öa¿_x0001_ÉÒ/ï×j‘³S</t>
  </si>
  <si>
    <t xml:space="preserve">`çCy!ee†´·_x0011_wŠ_x0012_áe.º“‘o_x0018_N÷ÇNÙ_x0019_Ž¢ZbØU²9ZòL</t>
  </si>
  <si>
    <t xml:space="preserve">EU_x0013__x0001_¯Ä«€‹%M•}I\7:2É)Õ_x0010_L~_x0008_ÝC_x001d_'s;¹5æ_x000b__x0014_ZÈ=ž”’•­ëJe|_x0001_ƒÄ_x0006_ÅN—_x0010_|‘ìTO÷þúþœ‚^</t>
  </si>
  <si>
    <t xml:space="preserve">_x0008_BtFÛ0\ÀpšáIS‘!ºPîl²oÅ_x0015_ˆ_x0016_/©C_CÏ</t>
  </si>
  <si>
    <t xml:space="preserve">	CÕ=d°</t>
  </si>
  <si>
    <t xml:space="preserve">c_x000b_ƒÐìi¢_x0012_ë”mˆÍá–¶Á_x0019_?_x0001_™{1'óî5¬w1_x0014_ø×@*”XKã_x0008_$_x0007_¦ïµúTK_x0008_åE´‘E_x0016_ÎZ{[&amp;‰L_x001b_AŸfŽAKÕí”Y:Ia_x0016_Ý&lt;_x0003_ çe_x0003_}_x001b_ _x0013_S’üþÉ$Üáò"ýèP¦×d¨þ.BÄäB2Ùrä”.ìLATîj_x0013_™Ÿë_x0013_ìYÈ3ÿ§.PÄ_x0006_I-_x0015__x001d__x0002_Ü</t>
  </si>
  <si>
    <t xml:space="preserve">J¡áüµ\¢O_x0012_‚É1Ú`ÎBí×´_x0014_–÷_x0006_ØÖB“ë_x000c_r	</t>
  </si>
  <si>
    <t xml:space="preserve">_x000f_g'1Ú² MÊÃiÐ¿»žN</t>
  </si>
  <si>
    <t xml:space="preserve">íüc…å3B\Ëv_x000c_M_x0018_À_Ø]˜ûRêø°½ã]}¶…‹£Ž¯_x0018_òG«Q!¿ð&lt;°	_x001d_f3ÀG¿Œ_x000f_\±í•Ê£òÉ[ü²þ0šæ ˆ£øóÄ’)×_x0013_®îrÚùÏ‰cmË-E_x0008_QùæÉw_x0012_‘r'c.ŽÑ¸_x000e_òØµk|_x0002__x001c_ï.VX	žÁŒcöÜé_x0017_ þI^ ¨ïE›ºMù"	(&gt;6w{__x0008_Æxö6&lt;R¤ˆÖ(Ïã4éZ‘Æ"î'ðEøiŽŒ’ÛÈ¯¬_x0007_±_x0013_8¥^o0þí~Ë&amp;h|_x0004_6…f¡0Xè_x0003_Çƒ´ÒwÂ_x0012_\…K_x001a_HnŸœþe’l¨…"3_x0004_p_x001e_‰”N£J‰k_x0019_i·Ü\EaÈf¯—_x0004_</t>
  </si>
  <si>
    <t xml:space="preserve">_x0012_)ƒ!ªÎ8™qì…PB«-˜óR®ø8a•ßž½vâ|ÍéVÄ€&gt;Å_x001a_øµ"ÛØ—§å #sð</t>
  </si>
  <si>
    <t xml:space="preserve">±qÙßŽÉ_x0001_ò§ûa_x0005_¬ôõnå{C_x0008_²ÈØz:Ú_x001c_{´_x0016_¶è_x000f_a(Ÿ&lt;D²¯ªâ=ÚäM¼_x0014_ƒ</t>
  </si>
  <si>
    <t xml:space="preserve">WÐÿæÏ…+b§_x001c_QYãÁäXmÑÝŸ“[Çx_x0007_¾My¶=:bxh¼]¶¦_x0004_}@"Ç¡éÕ»_x0018_”ÌS_x0001__x000c_ŠB©•”	PNœ¹"ìÜ$=Ëc¾ðÎ× °U™º_x0003_Ä‹†_x001a_qÉwÛ¥'A¸k_x001c_Än</t>
  </si>
  <si>
    <t xml:space="preserve">ƒµ.Ý!ÝT"ÓtÿÝib£$„¸•0Ès_x0018__x001f_Lò_x0001_j½&amp;_x0015_Æ_x0018_»J$ÉCd¬Œnüz_x001e_ µO_x0013_ü”¸¯_x001a_ø³•¹¤õ_x0010_$_x001b_†)U*ÿÔ7Ó	ŽµðÏT¬y¤ÆÅDXr4à_x0010_ãNTÚyªc’IÍýb ù_x0014_</t>
  </si>
  <si>
    <t xml:space="preserve">._x0007_¥¬@_x0005_WÂ</t>
  </si>
  <si>
    <t xml:space="preserve">¹õü`ŠhIùÈ`âÕ¯SÝ&lt;]ö¸6&lt;_x0006_Ã_x0016_r{+_x001f_M_x000e_‘_x0002__x0002_SÉ_x000f__x001c_ùfÉáƒºVÝæ‰„ŠrM²bË¹&lt;q_x0003_ÿ¢g6¨Óf_x0002_y&lt;mpŠœ”</t>
  </si>
  <si>
    <t xml:space="preserve">¤ØƒDŠlL¶¸Æ/}B½Ò-0(»_x001c__x0004_Å\g4Ê…V/Bðb&gt;_x001c_N“ëêSfh5ÁC‘¬7“_x0001_”åŸžè¼¥èu³_x0004_ýÐq£/&gt;M¼ññ_x000e_ûO_x0017_açX_x001b_·§Cñ†«í}Fn¡Ÿ³t@ºöO½lq_x0018__x000c_|±û…ÑêiŸE_x0002_“¿ _x0008_B¤)_x001a__x0003_&lt;Œ_x000c_‰i\Ô	ÿÞ_x001b_9I_x000c_Òõ€…ÀTWqÏVÒçNÙ~ò¸RÉw*_x0014_V_x000f__x0007__x001e_ƒ:±0Ö_x0003_J½$‹¯n£?­åZ}æ_x000c_Š¢ˆÀW_x001b_Jm¿¢¢Ú¶p_x0005_y´ç«_x0001_øQ|3_x001c_`¹wôm¼_x0019__x0011_äwkì`_x0008__x0008_:òÿà_x000f_çw0Tcú?ky×„n§Á¹¨è¡È3–èm¬¾~+Kò?4þÝöu9c_x0004_ªÁôfí¼ù6ºh_x001a_;ÓÆMd—¡9_x0016_Þn’fÎz¶°éV²_x0001_=T&amp;†Ô3é(ëzVmDÆ_x001f_5è_x001c_&gt;µï_x0007_¥AÍh¢_x000c_†_x000f_No&gt;©f}ðÌTâØ_x0008_é!æ_x0001__x0015_2_x001a_·_x0001_6Që_x000b_ïÕç?#õ-_x001f_HF_x0003_*ü‡|ÙJ¨_x001a_ZmBÑ*_x0015_q½Y"¼Œ5=É¥—äF#(n=#_x001c_ÄlŸâA¹š‚p3„_x001e_àOªäh_x001d_˜_x0017_ë@ã¾LTÂá_x0007_co÷³_x0013_ärÕ½\ZýëÎ[_x0018_¦¤3(c©=¬ŽÅõ</t>
  </si>
  <si>
    <t xml:space="preserve">" :U=_x0019__x0005_­õRëü¿±C…{å\ìNCŸ¹Êa_x0001_‘hñjÅæ_x0014__x0008__x000f_¿L}»á¥ûÓ_x0010_1_x0004_Þü%½Ô_x001a_ôñ£¼äŠ‘=©[ªJáe„_Ls¿æ²K¢{)š¼˜éÄ*‹¼-|gYÉ¡wàô&amp;©)ÌóÉiX¨Ôû–@kþÔIÌlJÃE/Æ]ú´OÜó³ó€ŒU(ªIV_x0004_ÔØœ’—¿![ƒò[_x000b_ÔŸµkßë†„z^Ò£žÒ€¨'¼%íTïœ®Nz</t>
  </si>
  <si>
    <t xml:space="preserve">&lt;/_x0002_U_x0004_|•°¬ÿGþFÎJx„gµÏÎyÕÐXÂØº„­_x0018_0</t>
  </si>
  <si>
    <t xml:space="preserve">ÓZCù°?_x0006_­_x0003__x0011_ó6ª8Þ’_x0010_±Hó&amp;†°£ ±vHéDX»ú9ä²ª_x0012_³ý£ToƒÖO_x001d_õ:Y=é˜ÔØ·ÈÎàR Zù'_x001a_¿y€‘‡·Èñ¨x4h#“" 9óÂU›ÉÓŸá_x001e_tùø&lt;eIÉ4YôÊ“õ6¼_x0010_ã›¥-Øí®_x0015__x0018_ïF_x001b_™Š_x0012_l¬_x001b__x0013_{Jg"8ø</t>
  </si>
  <si>
    <t xml:space="preserve">}O_x0005_j”_x0018__x0004_~ñI±ñ7ÂáO_x0016_ÑÃ</t>
  </si>
  <si>
    <t xml:space="preserve">ÎÑQpÚå“ê8¯ÂTÓn_x001c_Áüû`ýÏQï'1~Hêý_x001a_më_x0016_&amp;_x0002_À™ÖKÐûx„J_x001f_ÂÉ–D_x0008_™¼€P_x0011_Aüü_x001e_ÃtžT~$çzI˜</t>
  </si>
  <si>
    <t xml:space="preserve">c*Ý3ìr(_x000b_­._x0004_Ø¢_x0006_xã\M±ÓÎ_x000e_G&lt;Þc¥Á‚~0±Ó_x0006_)OÒ_x0015_ËÞè–Ü/8Z®ê:$¼Å]€ƒWX†µù×_x0016_×‡|ƒ~»ÉY¹Ì÷acÔ:DA„â—Ù½_x0013_½ ˜òõñF"ç_x001d_ÛÞ+l°Ñ_x0010_9‘¼öÉN¶Ä_x000b_$€eÍôdÜ_x0015_°Rb:0’_x0010__x0016_ØÝ‚ªD_x0017_Yz|_x0014_Ø-5ŸÓ\@¦»3óÄ%ÅGÄ7|y®_x0019_áŽBŒØzó¿L!Gòšs7;s ¾’Š–ÐgbË;/ÕºüðK9_x000e_hÎŽsˆùr¬w¾_x001b_ÜØ±§'‹Ù»C”|_x0019_8ÿ	&amp;¾_x0013_º™_x000e_½šÐ'ã»7”_x0004_#²™¯½º«_x001d_Õxx_x001e_·£R”_x000c_|ÛŒ</t>
  </si>
  <si>
    <t xml:space="preserve">¾{?ABåpÑkz	_x000c_ ¨ûh_x0007_Â³ÃÆ_x0008_)_x001d_^_x001e_ö–_x001d_‘ýþ'Û×çæ_x0001__x001f_Å1€%un@_x0004_ŸpGm_x000e_ýMXXì¿zÌÕ°_x000f_”$¹Î_x0001_IÇ_ã4šª_x0014_W»“ä0‰_x0013_0î†?M¨KÐcÜ_x000b_&lt;×*g÷$Ü;oðSiÚ1ÿjŽBíàÌA·2„"ÏÛÆGlz¢cŒêzJ=B—G†·z‰.x_x000c_Ù_x000e_ØÔÔ_x0008_€nšó¢÷’á</t>
  </si>
  <si>
    <t xml:space="preserve">_x0008_¾6¾p$11…_x0015_°k D¬FèrWGÊ¡+N^Ÿÿÿ« @ÏLÁy'´¸Œr©½Ph_x000c_üÌÙ ª_x001c_Ð_x0010_À\ÂÏc…ŽÒýc÷D¶Õ5oŸûd_x001e_Cz}ïýë`˜0&amp;±Vmeøõ’</t>
  </si>
  <si>
    <t xml:space="preserve">_x001e_Ø_x000c_jW\÷LÈ ÀœJ_x0005_tØÁ-Á„úbkg]ÞÀ_x000c_É…Å;¯¥</t>
  </si>
  <si>
    <t xml:space="preserve">¸ƒS_x0007_{©_x0018_½w©Ð)|"¶€PY¸#(1¦}Vb„æfuY!Æ0z£ÅùAããJ7zÆ`;40û1'›hq"Ú2]È0_x0012_¿ó9‹-ÄB™³Ä#¢¶¸RÑm’_x0013_Ûáµ_x0017_Ÿl</t>
  </si>
  <si>
    <t xml:space="preserve">¿øi×T’N‰Âƒë_x0007_áÇqµo×ºmŽ&gt;_x000e_Í¦Ï:R_x0007_^¼ù_x0004_</t>
  </si>
  <si>
    <t xml:space="preserve">‘™|T½¾Á_x0019_d„‹ŠzMR‘XqgZÿÄÂÛÙæÏËÁ°@_x0004_¡Ngiéwß …R}„¾_x0011_Y¹¯ñä¬_x001a_»d­zÿÿ:_x0003_~JcXè†ÇUÍj_x001a_ªÖUkjs_x0006_7K –Ñï</t>
  </si>
  <si>
    <t xml:space="preserve">_x0011_r_x0017_{¡Ž¼ó%ïi_x000f__x0019_y•oiã_x000b_2Ó~æ lãA_x0002_{øÉ·#õmìyÒŽ)*_x0016_t¨~Àû›_x0019_=ã~‡'g|Ûì_x0018_ùÈ</t>
  </si>
  <si>
    <t xml:space="preserve">dBg¦&amp;_x000c_	| ~u©]†ÄX_x0010_i}k¹@ˆ_Ûl­­ŸÁ9…Å™å×.ÝÜ_x0015_p€ &lt;â·ªÈ–kš›z_x0003_ë¯ï_x0013_X_x000b__x0016_Ô®RäÔeÈ_x0010_¥ÙCQŽŽ¿/ñIrjÄòÇEÏß*‘×És©ü·÷˜d®Jl["uXìw</t>
  </si>
  <si>
    <t xml:space="preserve">ÔäÃ_x000c_Ža®p¨s_x0012_§6!€ø_x0017_.^…_x001f_½Gvö_x0017_Ãñ×·_x0005_Ð_x0006_ãO¶_x0005_ ÞæÈak”Œ}pÄiÌK°à_x0019__x0002_ÕDÊé_x0008_©’gƒÅ_x0013_¶¶/nó«Ê&amp;*ÉÅdP€ÒÛM­Jc{_x001b_„ c%¢À_x000e_)l4ñš1Ý#øåô†_x000c_ã~¬¼áÏÚÁ×_x001a__x001f_É=¯É2&amp;°_x000b_`ÍÝ3Ôü	2f_x001c_&gt;ñA§Ê&lt;_x000c_ú_˜Õ"üRÄÑ_x0018__x0007_Çž(çª4</t>
  </si>
  <si>
    <t xml:space="preserve">Ô¢ÿª_x0010_–¿t</t>
  </si>
  <si>
    <t xml:space="preserve"> ŸeúÝ^z_x0008_Yº²îßî‘_x0013_ÁL.õ_x0006_óRN$¦w;dXF_x0008__x001f_¡¡`tÖj_î9)pÙ’í àè´­_x0007_®¸ÎäK_x0004_3íµ‘TŽKªò_x0005_x¢»_x0007_êÄ”[_x0013__x0017_ý ¸ê«`6¢Ëÿì_x0005_¢¿tÕ&gt;_x0019_E$„CuŠ_x001f_Š_x000f_«´ú_x0007_¦_x000b_5BŒ!kdn‘ÓEš_x001e_ùr0ñÏ›· Ó@_x0019_·_x0017_®ÜFP_x000b_‡a+é_x0007_-Ç9S'Ò</t>
  </si>
  <si>
    <t xml:space="preserve">YÓQ£øé™t_x0016_</t>
  </si>
  <si>
    <t xml:space="preserve">ps_x001d_´_x0004___x000b_”E¿Ùw5™+_x001e_»±_x0003_.¿ß&lt;e•äKhd_x001c_õKEY‰˜Ñ^¤_x0019_áh[_x001f_u_x000b_G*8¿ýÙqgöÔ_x0014_e’ï_x000c_|_x001a_p” äIu_x0016__x0014_åhæøÍŒªÈ_x0014_Nº!h³8b…¼hX_x0007_^å‘nŠÿ©ÎÈ_x000f_–_x001c_y‚_x000b_hf€š¥1Ì._x0005_—ƒ_x0010__x000c_¿tØEÉrN’ZV_x001f_œ´c‹­SÅºCÊ*œ.Õny2Š&amp;¨_x000c_È´§šÃ'‘‹_x0010_ÿ5</t>
  </si>
  <si>
    <t xml:space="preserve">ñõqÜ¶†“¤û÷2ßÂË¥äljãbÙÁãkL€ÂnÑª¬ò ƒ_x0010_ÊänÈ_x0011_¥_x001e_fiåó~z¼í7ù/Åœ_x000b_m)_x0019_$Å¾-™õ×WTó­¥_x000c_Ýi¦šæ_x000e_ê_x001c_üF$M</t>
  </si>
  <si>
    <t xml:space="preserve">ý]óÙªâb–®TŸ|ê]Möbf_x0006_À¥n_x0006__x0014_1œæ_x0014_¨2»T_x0013_‘.ˆ&amp;é;_x0014_å_x0013_Ö;üd‰ÌžYC»‡@Â'’‰³_x001a__x001d_û–£_x000b_ßX«@ØmÇKøBI_x0005_O_x0004_Úæ­bò_x0017_ƒ"Ü_x0010_z_x0017_5$_x001c_ã_x0014_ç_x0019_üvf&amp;_x0013__x001d_©3»</t>
  </si>
  <si>
    <t xml:space="preserve">¿‰Ò¶7À¦y…(¸t~·mT'+‹r²_x000b_h_x0002__x000b_T˜_x0019_4E{«?_x0017__x000b_øqT|ûë_x0013_|_x000c_õ“ŽØ…_x0011_‹RŽ_x0003_¶¥+E_x0007__x0007_m/ÉN((ãg{øˆ_x0010_àÿ‘¾_x0018_w­9r¾_x0003__x0007_ÐŸ_x001d_Å¸¯_x000f_¾a¬	:ŸÈž{üÀ[kÀçÅj^ï h—Àh¼|</t>
  </si>
  <si>
    <t xml:space="preserve">Ûüà_x000b__x0001_O¼É‰£ð_x000f__x0011_ïüF‰ïŸÒüd&gt;î«q¦Ðò_x0001_ji¥_x0010_™AO_x001a__x0016__x0002_*F ø|]]l1­_x0001_š r¡O7/¢àá@¸Èx¿­•RÎÕu ¹ugu{”B_x0012_·ø\°Ppëãò</t>
  </si>
  <si>
    <t xml:space="preserve">_x0007_8ö_x0014_&lt;Ø	µy¿óCÅs"_x0011_ôÄ?Â&gt;Žáe_x0012_¢Ÿì_x001f_</t>
  </si>
  <si>
    <t xml:space="preserve">°l::ƒü™øb_x001c_"ï_x0016_èy—{tEÕrpËJ2‚2_x0007_ìÚ\Û‹ÉrEã]Oa_x0002__x0007_­NÉH/-NñPV1—</t>
  </si>
  <si>
    <t xml:space="preserve">ý†@t+yœ_x0010_V­ÈÛ×‘•ïê`ÝÜƒÎWVúÿ‘J-_x000b_ ÿìwúDÍ?’_x001c_jhã©ƒ_x000f_–~‘‘†_x0019_b_x0016_'‡6½Å¹EN»E_x0004_^AVÇÚ¢æ¬Ù¹4k–ø½_x000c_ŸºÜBŽÕµUS®Ò@@_sø€+Á6–ŽK©ËäÑ_x0006_83ˆÜÚQ§þæ®Û¬^¼5'—]‰_x001d_ê÷r_x000f_n(&amp;_x0001_Èkµ³_x001f_¦šQY…D¼†±ªÖ_x001e_&lt;!¶„À‘-@£H§L_ŸH_x0014_f$’Wõ-Û—_x0015_´Šø3_x001f_±</t>
  </si>
  <si>
    <t xml:space="preserve">ÞlÄÕ÷fË×à!Þ?òÅ_x000b_™ð</t>
  </si>
  <si>
    <t xml:space="preserve">_x0008_¿¿7v&lt;_x0015_*ŸØód®_x0007_¨Nÿ!–Ê‚ì8RÏ&gt;1Ü@Ð.½P2s4Ù}_x0001_Òh­fEd’³mú&amp;˜nõy–yæÎ|¼é‹vBpX</t>
  </si>
  <si>
    <t xml:space="preserve">UãIOË¢=›žŽ\8r“ô</t>
  </si>
  <si>
    <t xml:space="preserve">ÝÿOƒÌëM¤YÜì­™]µ·huÉ_x000c_O‘_x0015_ú${É¿3ÌÖ_x001d_æ6T_x001a_zk­ßeô}O"h_x0006_M6«Ç</t>
  </si>
  <si>
    <t xml:space="preserve">»_x000c_wcsÇ_x0019_â_x0012_+¡–Î&lt;_x001f_ÑtrTF¹fÓaQf„(‡ ßWœ(œ_€_x001e_Â</t>
  </si>
  <si>
    <t xml:space="preserve">¤Ú_x0008__x001b_i{HL¤O5{þÁÔ_x0014_Â`kw¢Ošî]zÚðÕ_x0015_|±]çÄ&lt;ì5’œv¿Ú&gt;Ò_x0012_i_x0018__x001e_`×²¤d^šE_x001b__x0002_Þ’3ä±õD+_x000b_ïR¨æXÉmæÃHPXß÷ý!µŒ()Ñ±.ýßcZÏÆ_x0016_¶!‹‚Åˆ¢(^a_x0011_+_x0010_p|¨Ug~Ö¼ï!h_x0001_zo¢d…gS„‰ó~_x001f_¥ð¾ø_x0015_÷_x000f__x001a_{_x0005__x000e_Ù‘Ðé³X5Mì_x000c_K_x001d_®ÌÇÃñý_x000f_Å\_x000f_å%Î&gt;üÄ_x001d_NGäAÓ8*°/?_x0004_Ìì_x0013_Ä;Ü‚-9® H°J	n¤œqøC/‚&gt;u_x001c_#¯òDÜ_x000b_±‡7“;Ô³Œµeî_x0005_y˜Š’Rgâ_x000f_5àÌšP]‹ªÍHð7†“ˆ!_x000e__x001c_ïý_x000e_à_x0017_bù_x0011_o¥ÒžS˜X»_x001b_"_x0003__x0015_4q•_x0014_'_x000f_ÂÙì«9®ZÈ\_x000f_è_x0015_œpõÙ_x0006_œ»J_x0002_È¤_x001b_Á/Ì5JG_x0001_¦_x0010_Än›ôõ$K_x0006_×Å}M¸?j._x0014__x000e_ï;±htÄÅ</t>
  </si>
  <si>
    <t xml:space="preserve">ï_x0006_gþ²N½í–Ü¹ÊÑ_x0017_q÷%“5BÈ€QäÜ¢³œ_x0016__x0005_O¹uGwb¡“OW_x0004__x0017_QHž)ÝM_x0012_Däyt_x0017_&amp;_Ù{¥_x001a__x0019_á&lt;èLâ@ÞØýï_x0007_Ù¢_x0019_fB=J€ë{_x0014__x000c_§_x0015__x0001_¦d_x0007_‹˜£mÁÖÒÎ)‹‡èš_x0002_JÃ_x0006_œˆïô¿n</t>
  </si>
  <si>
    <t xml:space="preserve">ê™ÿ€&amp;‘_x001e_¹|‘D_x0015_ª_x0004__x001b_m±vZ¶ˆaEn.9w</t>
  </si>
  <si>
    <t xml:space="preserve">—	Ê_x0012__x0011_É_x0016_sÖ</t>
  </si>
  <si>
    <t xml:space="preserve">ÍvöÙS¸TO‰^ò„šòÐ_x0017_3BÄ#}‘(Ï_x0017_ö_x0003_»;:_x0015_«H</t>
  </si>
  <si>
    <t xml:space="preserve">û</t>
  </si>
  <si>
    <t xml:space="preserve">ºMás¦Ëæ‘šZ_x0011_a_x001a_+”;R^F¤CYê_x001d_[OŠ&gt;¹;_x0007_Áý«E†¦ÁÕ!_x0001_¦Ã&lt;UåÉ/[5ªÃà0€L|J_x000f_w _x0006_pCì½NþLXÅýë½¼°É¸_x0003_ùxŠ¤ïh_x0012_Š ¼_x000c__x0014_Œ_x001b_’ßÃì¿‰qM¸|PQY¸„ã6A¾+„hÁ˜Pµ/ƒ“%mŽÐ	ó€3–o-eÄB</t>
  </si>
  <si>
    <t xml:space="preserve">_x0001_â‰šEã0ýüâ²Â—“ŠB«	'„Ù_x0004_¾ã‡‘¿‹˜p^$Äd	d+\ãöD-ø{&gt;³ 6ö™^Ô_x0016_º„_x000e_"üîé_x0005_°gü¿ˆkÖaøÍkÊ_x0013_Ð_x000c__x0004_</t>
  </si>
  <si>
    <t xml:space="preserve">‹%3Œñ+_x001a_Ë_x0018_b</t>
  </si>
  <si>
    <t xml:space="preserve">Ô‰¬Ìƒ¼þš7äèøÇ_x001a_wJñb”ùö=ÛC äTëÜZõ#aS[¯_x0006_=ël_x0008__x0007_JI_x0008_ò¡QS'˜3_x0018_tð|_x0012_YpÏ!q×weÓ‹uØbÏª–Î_x0019_&amp;Vr-ª_x001f_ï·(tì_x0018_®N_x0014_¢_x0005_Ü÷¯É½3îÇ6™ó™ý·Û[6§r_x001e__x0005_j_x001e_Ð¯ÿZÇe ™!jÀÓÜÚ/—+óhu£üux­Û¯!€_x0018__x001c_^_x0001_Ð_x0008_¬¢ 1 €§s¿è“N_x000b_üK«÷”¬Ô_x0005_÷uµ9óÖ—Äà÷_x0014_ë)xªöb_x0012_­b&gt;a×ÚEº6_x0008_nÆV_x001f_²</t>
  </si>
  <si>
    <t xml:space="preserve">ÍXc‰_x0016_ôƒß_x0015_k0_x0015_ß£b§BC_x0018_¾_x0019_ON_x0011_Š&lt;âßeÅ_x001f_ë%Ðnk„Öñ_x0019_</t>
  </si>
  <si>
    <t xml:space="preserve">ßÏ_x0014_”i7CÁ_x0019__x000f_ä*FÍæk1KÅ$õ¼R_x0006_îEV.ö_x001d_èdÙ_x0007__x0012_*1xAÏhñgZ_x0014_pwæ</t>
  </si>
  <si>
    <t xml:space="preserve">û_x001a_À!¬ÿÔjÀšuÆ6ñÉ¹*—®•aÁÂQºb"\ÁäÝ_x0013_*UÚ </t>
  </si>
  <si>
    <t xml:space="preserve">F&lt;d4eÕÀ	G%ÝÐ_UbóŽBÛ¶Æ_x0008_{BÚ	ê	@'!sÎ_x0013_ua–ñ_x0013_&lt;]r`_x001e_ã;vÄ_ùØrFíùÜK_x000e_ò(¨%†?Ä‚b:ÂRà]5ÄBŸ(¹CG%ôf&gt;¶4ýÞfŸIù¿ÿ†w÷W¿_x000e_d†=-‰'½D</t>
  </si>
  <si>
    <t xml:space="preserve">T;¬_x000c_ƒn_x001f_&lt;V%"¸áI•ŒÐç!òRH”M•®ì/RÖÝ²£È.¨®ÿi_x0006_öe·fš&amp;\Ó[MüìäêGìúF=ê¹_x000b_2”°ïu/IåàqŒ_x0001_‚f_x000f_|\Ëo#¶Â–~_x001c__x000b_â_x0002__x001f_¤É_x0016_adË…_x0002_CmÐ²×*®ÃâR©ü¯e_x000c_Á_x0008_ï³²^€K%fVu¨_x0015_Ó¨ÿÂ8B™Âyu:&gt;_x001d__x0005_‰ëìkñT_x0016_y/w:6\V¦`±˜‘_x0016_§¬_x001e_&amp;ŽM_x001b_Éö/O_x0003_iåŸ2*_x000b_ÿ ÃÜYÀõÂ£èû”yÚfø×</t>
  </si>
  <si>
    <t xml:space="preserve">¯Cv¨çwCÖÙÕfÎ´_x0018_</t>
  </si>
  <si>
    <t xml:space="preserve">þPç‘õm­‘_x0011_œ—§)lÖ S</t>
  </si>
  <si>
    <t xml:space="preserve">EUëPêÄ</t>
  </si>
  <si>
    <t xml:space="preserve">áÅ_x0015__x0017_q_x0012_êÖP”“¯¿_x0001__x0001_ú©®­Þy…Q¿¡Äíön_x0008_»Ær^ÁM_x0007_Õ{_x001e_›•[_x0012_ôç)ô·LÒr[ZÙáf&amp;e17=_x001d_¡_x001d_7Í™_x001d_Ñ­×æVÖa&gt;úxµ(_x0007_ª½œz1I_x001f_­ˆ_x0018_êð˜Nì†</t>
  </si>
  <si>
    <t xml:space="preserve">xAæ¿_x001b_ØR_x0017_¿P_x000f__x000e_Så;ù(²Æ¾_x0014_¶-Ê</t>
  </si>
  <si>
    <t xml:space="preserve">î/²_x000b_‘_x0003_Â+</t>
  </si>
  <si>
    <t xml:space="preserve">zÙèã_x001e_ý¹"Ft</t>
  </si>
  <si>
    <t xml:space="preserve">J&amp;käku_x001a_¬­6üµUTD3–GFÌ9âO±l_x0017_V÷Æ`ÈçXÔ¦ÈK_x0003__x0006_}³dÑ"</t>
  </si>
  <si>
    <t xml:space="preserve">³_x0007_OpüŒ×hÂÉNÛìýX™êAnd‘ŒùÒ®Ù®_x0002_Ž…˜_x0008_„_x001f_¯6!:ŽÔ¯poóÞhÑ%6</t>
  </si>
  <si>
    <t xml:space="preserve">_x0008__x0017_‰_x0018_ÅX_x0011__x0017_tuê_x0012_RN›ÊA }ÊºÔŒX²Ag_x0006_£fTÇCWµ^P`ìkd^é×“Ûé[%.Þ(ˆ†z|_x001f__x000c__x0014_©°2D_x0018_	ÓÝP1_x0001_	KŸs_òrØH†ÆOô$_x0006_C[1¤GLG«Q\ÃÞ.•¼‰</t>
  </si>
  <si>
    <t xml:space="preserve">H_x0016_mŠ[±_x001e_k.Qúí†'[uÙn_x001b_#yŠ_x0012_e¦a#b¡ýRâÐ®_x0001_Ì"é_x001a__x001a_/¯&lt;að_x0004__x000b_ŽîT4"_x0016_¸zä’w#xH§”K1</t>
  </si>
  <si>
    <t xml:space="preserve">¶^_x0006_ä¶Uðüå@48ƒ¾ õ:²@@h˜_x0002_j#O_x001e_à_x0010_xaŽ¥Â¥×ÿ¢¡ˆ8×_x0004_d‡Ý¤ö8?tx0› _x0006__x001f_&gt;Üïºù_x0015_¢sßäL“h1„r^"„_x0017_W'û®_x000f_m³\@»_x001f_´_x0017_³Ç$B_x0016_ýâ_x0014_ñFP¿°Ž_x0003_ÌÞ¨QáÕÐ_x0018_9_x0019_–2‰ ÛúµIòØNuÀ¼_x001e_i:íKhš[Hc˜™Q-Â¨søþ²eOß­–_x0014_YþZ½ÿw„#É‡¼M_x0001_æ·bç¼QEÅí„®œ]PQêÜD_x001c_Ê_x001b_N_x001e_¥*Ž_x000e_Ý-ˆY[Ù*q_x0013_w1¤ß”ƒJ_x000c_ÈHÛ3ÿPõ_x001d_Ülv¶Ö*~_x0016_Fº/‹~*k÷írÌ¦ioT_x001f__x0013__x000e_ ÓÖuxÒ–áîz°…VÍuC±Á®¼‹qñvø_x0005_¸zìl»³z·eP_x0005_Næ_x0016_ÑÂå?Ê_x000f_þÇõmÚýyX—r(v³_x001b_j¤5s_x001c_¾¼Z…æŒò_x0013_v±Ÿ_x001e__x0015_¢âB_x0001_x/CäXYã_x0011_uð#Ruûq”</t>
  </si>
  <si>
    <t xml:space="preserve">zÍ™›ÿ_x0011_1L3Ñ”_x0007_&lt;#é_x001f_Áre æv®åfY“Ÿ_x001d_¸_x0010_Ù</t>
  </si>
  <si>
    <t xml:space="preserve">ñ­çñJXÅf(áðDx‰ËHs¡Ó^ÐÐŠ/EÅç_x0015_¢ÏM¹·_x000e_ýä‚/ã_x0004_öNK³¥òÃCRePãB¹nâ¼Ç½ñ_x0006_kù«LqñqG˜3ÜïÀ—_x0014_</t>
  </si>
  <si>
    <t xml:space="preserve">_x0014_2_x0018_2Ç*?ÜÁè(æ®L;‘_x001f_)Óçàç¸zxgT®_x001c_ºRÈø`áOÉ_x0019_W3ôä¯§H_x0004_¡</t>
  </si>
  <si>
    <t xml:space="preserve">‡ÕáC™y_x001b_Z·2ýW_x001b_y_x001a_Èú3¥Û3J3ë·_x000f_</t>
  </si>
  <si>
    <t xml:space="preserve">™^€³</t>
  </si>
  <si>
    <t xml:space="preserve">¦_x0005_|àò"</t>
  </si>
  <si>
    <t xml:space="preserve">ï_x0015_{ªôÿ»</t>
  </si>
  <si>
    <t xml:space="preserve">SWWþÚ_x000e__x000f_tg«y</t>
  </si>
  <si>
    <t xml:space="preserve">°q_x0007_Oçæàˆ1{7ºP’ÔîòÝÌá©_x000b__x001b_ó7ù%</t>
  </si>
  <si>
    <t xml:space="preserve">uÎù›A'(d ?œ”¿ æî~5_x001e_·µ¡Ù?KÚçvqaø[¾_%d.G¹µ¨;ºxÍVMÕå_x0011_™&amp;ð„2º_x0004_wYçv_x001b_üz©½7ÿ=š+¶ù"ö]Ð+XÍ«]_x001f_ŠÎªß_x0019__x0016_‘]ƒ ¤eªƒ%ß~¿©ß</t>
  </si>
  <si>
    <t xml:space="preserve">Ì¼šT(uG_x0004_N_x0017_Ý»ãÄ}lá	ÑƒŒìNªÖ]¹&gt;wØÂ—&gt;t$AÄ’ôPT¼âÈ§|ÕÛµBÞ}_x001c_vQÕê¨ÊƒÈ(_x001d_4b™b©fèg_x0019_GT|éÂ@wþ~2_x0018_²Tã#T3s´_x0016__x0007_o=…™`uV‘U0ô_x0004_*X„Y{Ñj_x000f_æ</t>
  </si>
  <si>
    <t xml:space="preserve">–‡œšÖ|_x0018_„ô#_x0003_ˆJ'ñ]_x0001_</t>
  </si>
  <si>
    <t xml:space="preserve">S_x0011_ˆ°_x0014_íž¡|çÒæ•{_x0008_×_x0007_ZÞr£¹R_x0008_›:"Ôº;ãôÇÒ¯TsB_x0002_É&lt;_x0012_*»˜8&lt;e*_x0014_vé¿¿C›CîñyÿÖ9ùºlÐx?´_x0017__x001e_™ü_x000b_h6=º$·ê_x001c_µ‹#Ž©¨_x001b_©ßþ&gt;"Âëø_x0004__x0007_+uã_x000b_y‘ê_x0012_{é­}_x000f_˜6»’ê¯l_x001f_r_x001d_ˆ_x0011_Ø</t>
  </si>
  <si>
    <t xml:space="preserve">œU@Q1µmâí`Ò&gt;&gt;R©ûêxÍp-»ÓÃ‹ÀD</t>
  </si>
  <si>
    <t xml:space="preserve">Ý+À0øFq_x0008_WIªéžzÍ_x001f_Î¹	àe­´ÛÕÓçj¹±´_x001e_/_x001f_£f†_x001c_í‘_x0010__x0007_f´—“½Í+ï 9á_x0019_;_x0008__x0004_#´_x0015_ä_ð_x0019_×ìŒ:cžüòÙqøïnc-_x0004_f_x0002_L5À¬RÉÊÿ_x0001_xÎ_x0019_P9iCTH˜µÖËˆ6Î_x0007__x0001_¶W‘Ës2¿DÏ[Å_x001d_+µ‘_x0019_äÈ_x0012_†O_x0016_¿ŽÚŽ¥»ºÝ_x0014_3_x001b_ôS_x0017_¬ö –Ú”_x0019_ù±9_x000e_v_x0013_ýå_x001d_ù«¦¶MÃ7`2å†ŠQ_x0004_þNb</t>
  </si>
  <si>
    <t xml:space="preserve">_x0003_º!­ì</t>
  </si>
  <si>
    <t xml:space="preserve">ö_x0002_ë¡Í</t>
  </si>
  <si>
    <t xml:space="preserve">'gÿÈù_x0018_ÛÃ†B˜kƒNqSËVî›'ŒÇUlv­ï§@÷…l±ÿòP†_x0012_ÅÊ“Åò/¢ÑŒ™&lt;xü‘c_x0007_!aK\§4»ÿ_x0011_Œ£™è…á}R¶ÊŒóåÄsí_x0013_É¶û:§¤¯®ñW®o9kM®àô</t>
  </si>
  <si>
    <t xml:space="preserve">•_x0018_­“ê·ˆ´èg˜ÖUü‡Ðéw£`¶u3·ü±</t>
  </si>
  <si>
    <t xml:space="preserve">6_x0007_€_x001f_˜_x001e_ùt\ñ›ä‚n»M_x0019_™±_x001c_*_x0011_ïÐ;×Á_x001d_6(p__x0004_„w¤½Þ¡ýmaCS’hNc›öàë_x0012_¦_x001f_«C¤í_x0014_Òx_x000f_°òðßå¿¤ŠÉó|_x001f__x001d_ƒƒ_x0014_šL_x000b_ý®g¥›t4¸CU™›|è«+w¿¶K¨¥ +žëx³Òû~rÁÁkr’Õ_x0001_„_x0007_ªv_x0016_‹­í™ð_x0011_ð'ÌÜß_x0011_r_x0017_ßš°_x0016_ÁÿÚ_x0019_Ôuovù$!·‘&amp;´Y­4ÇÜ_x0001_Ýl¼ŸÉr3rÓ£_x0013_ŠÑU«úú3Y÷ÑÑ'u_x000b_SÓ…(¼³_x000c_S’uÃ­Ä/M­šJ_x001d_Ž7·â_x0011_„ç*©49˜¤þB¾ÒHRÎ©Ž#‚_x0006_&lt;ƒÛÓ3—Lx'’ºrÄ_x0001_j`­ùšn¾y«™Žm_x0013_RNnî€´	ØZ†Þ;u°*ýè¢N&amp;ä»v_x000e_åS@pkðhøÞ_x0015_£$\(_x0012_«&lt;_x0017_xÛ:Wˆ±‹×Üu5B8&amp;_x0011_¶eûÃ_x000b__x0007_uÃ_x000c__x000b__x0015_ÎÔ”:×üýÜíü_x0003_g;ˆVÝ~#]_x000c__x0011__x0015_û)Ãï&gt;¸Mð”¥_x0008__x000f_ô´_x001d_yý’KeÝNìÓ»_x000e_Û³H«</t>
  </si>
  <si>
    <t xml:space="preserve">zi¬Ðûf{¯ö¹_x0016_h_x000f_</t>
  </si>
  <si>
    <t xml:space="preserve">&gt;$å</t>
  </si>
  <si>
    <t xml:space="preserve">ÎÖU?_x0014_¡8+d7’b__x0007_ärøv‹÷ñqBC.\5b¥WfÔ¬„IêB´Å^_x000c_½L'¯þÂJë±±ò”ÚJáEX_x0014_Ä_x0018_«@È_`EÄ+¯ôìI÷Åvw€È´#àJ¶çûÕAï6÷;Ž×Ÿ4Wg_x0003_x/úN_x001e_EiD“Œ"½Çò…›/»ô¿¸•Ìµ†Rc°¤Oš“.$D_x0008_æúÉ_x0014_œ º_x001f_Ú_x0014_Ïs_ImYzyä¦[àÙÇ²)º{‰H¡œ</t>
  </si>
  <si>
    <t xml:space="preserve">_x0019_xy_x000b_ßeõã?÷¥dL_x0012_w_x0013_Õá	anÑ„§Ë_x0001_í…XF’]+E†I_x0019_Kc:8w_x0005_óö¾­(3WÆ9ÊB_x0014_æž?›Â“&gt;p_x0019_\Øy~¸€8«ßÛ¼¤×ÕMQºu²ÅDu¿Eaö_x0012_¿t_x0012_ör·¬~ê_x0018_çÌõ§f’F_x0008_­HÔDúrE_x001c_™Âî_x001a_®_x0002_NÀK‡å7®_x000f_CR‰{ÒHËSÃŽÁ­ääV¢e—”S_x0005__x0011_Br</t>
  </si>
  <si>
    <t xml:space="preserve">d‘2Ðâ†_x0007_HQú~Ì8=!_Ì›nžXïŸH‰"Ø¦I_x001c_'¯šxtq¾_x001e__x0006_b_x001e__x001f_´”ÌÙ£Ù_x001f_°Ù¶_x000b_0“e=b­ÁI_x001e_&lt;zN¾_x0005_»?RHÓâž¸ú_x0008__x0015_«ÇÑ™?rS¾“#‹;–Qø&lt;Èñ4_x0004_Œ¥mƒ•ÿwäT6yAØgõO.ì[YE_x0004_”8_x0016_²ÆG_x0019_÷ ¬A|äÊ¤wå¬U	_x000b__x0001_ý)_x0017_ƒf÷Ž_x000e__x0016_H×c€sé;a0_x0010_YšÓ°þqó²{W·</t>
  </si>
  <si>
    <t xml:space="preserve">³Bþ0Øj›.ä@"GG¼´œ_x0017_N¸:uè²Ü5ôŽ4µg÷é_x0016__x0006_#¤E¹ÏÒ_x0001_3â!!L‚ø_x0013_éGy¤Ï\ôð„$Ô_x0015_à_y¹@HƒÐ_x0014_RŠJ_x0017_u_x001f_Òº"_x0008__x001f_N_x0007_èÍxqÑ´£y_x001c_¬ÅTØÇuü_x000c_ctÊE_[ù\÷k)ßá_x0003_»4_x001d__x0011_.!ý_x001f_ççL¹Ëûœê0a_x0007_¦4²²°_x0011_ì_x0001__x0005_</t>
  </si>
  <si>
    <t xml:space="preserve">J_x0012_ûwiB¿0Ì_x000c_ÎY|ûŽLßmÿË_x001d_z_x0004_e—»¿xÝd þK_x000c__x0014_'´Yü_x0004_žÌIfó_x000e_²sÀä4JïüØƒÿ_x000e_&amp;Ö8ŸËXB)_x0001_¢Ì_x001e_Dþ„ªWoŠN_x0018_99=¾i1¼ ¼×‚`k[_x0007_ŸÛPÁþßB+ú®Æå®Ë»x–Â¡¨Yíã§@‘€È„ûvˆ9Œ úÕ¡_x000f_‘öýÖµ^t_x0012_ÿÅ+_x0011_™ª®5</t>
  </si>
  <si>
    <t xml:space="preserve">¬_$ü"JÉ]„§+_x000c_B#Y_x000c_¸Djæ)Ðîá&gt; 7Ð'ÜÙ‘ú#e·´Ä…@_x0011_Åco:¸”_x001c_hæM_x001f_}°ùÏAÂŠ1nï_x001b_h*N LV›Œí_x000f_b‘_x0016_¼ìåd[{Ïð°VÏÓ @×t-ÉýËG!È_x0005_ Íóç‹P‹On¨ …â”ÆŸuÌ=Pû	_x0002_tš%P¨	H‹-™ÏXD_x0014_[Œú±R6ìrqÎ»à—_x0014__x0008__x0008_!¼ýÉ#×_x000f_Â.s¹qÌ\³Ó_x0017_›ƒ_x0015_´8Eï~"]j¡M¦!í+Å½Ù	\ú_x0015_HMö@bó«¸‡õö¨@’#_x0008_½ªyçîÅØ=K¸Dv)=Yp`áÔÈËšBvDÚ_x0013_m-F„_x0017_|xË(± Þú™)°Õk¤·@KRÉâ2¶C'in¥lî^2˜SF_x001b_zjã8~3iðWÐeÐ_x001d_d#_x0001_ãÈ_x0008__x0002_bÅ-ëÓ—Ÿ\e½ë³ÎTj/ÊžY~hzQ¬É&amp;ÞéoJó}_x0002_Ñ1urhšÇÎdS±Ñ-NÜhDgâí__x0015_Ÿ_x001b_ôÛÿªŠ_x0006_ÌƒR=#_x0006__x0001_Ue˜/sjÒ‚W_x0008_£B&gt;!†K™±g©á9ÍÔni&gt;ù¡ùå}mUÃ‹ƒ_x0007_Ý"J€¤…3ên JºWkë¯á©"0Õž›%_x001f_‡ñ¤_x0004_e2N€MÐ¼&lt;gÀ²IÒÁ‹˜C~î´æ¾[_x0008_ó„^#“pž_x0001_¦!D}ÊË•_x0006_«ÉL‰_x0015_žøÍsè:hÌ;¥¸WBÖwõs­VºŸ¯Ôß+ F£™U—Õg”ˆ_x001c_û ÒOn„oÏ³cL'_*ûøIr/tðN_x0016_Q-\ ?_x0013__x0010_¶õvÎEe^_x0008_æ_x000b_öd&lt;2%_x0013_½Ð_x000b_ŸàæÜµ7×ñË$¸ã</t>
  </si>
  <si>
    <t xml:space="preserve">`_x0001__x001b_®³$g_x0004__x0004_ _x001f_D÷_x000b_9e</t>
  </si>
  <si>
    <t xml:space="preserve">Ì–~/_x0001_¨àäPîÀúê­«ê_x0002_Ø_x0015_€É_x0016_êae‹|ê¡º)z‘³± ‘_x001a_M{ä­4'5©„Å‚íØ¤Írë]˜±Â_x0004_ ==Xn8˜_x001e_wóû@‹±J¬w­6²ÞŸîMÌWå ûMZèåÛ?Çñ-Û_x0006_°Íâ_x0016_˜sÙ‰mô</t>
  </si>
  <si>
    <t xml:space="preserve">J\çˆ^ûP_x0019_rfÚ³ÿ+8çÙV‰_x0008_÷_x000c__x0006_;0_x000f_î6v_x0015__x001e_ é_x0018_€_x001e_ßÝæ_x000f__x000f_×_x0003_'Ôhl_x0014_)£Ý´9^	¿”*£_x000f_h…-)ê_x0017__x0013_`_x0011_ú_x000f_o)ºÌîœ©Ñ1“_x0001_ËèÙ•'“Fw"§”_x0001__x0014__x001c_¬¹s©_x0001_²ùGÏ%°‡5&lt;Ëbä³'³8ü?cå×¥aÕY?d_x0005_wãŒÝs¾îÈŽ6Æ_x001c_ªAN›ƒFšˆ_x000e_Ñ['l”‚Œ\ÙÃ_x0012_bŸ_x0013__x0010_5</t>
  </si>
  <si>
    <t xml:space="preserve">äp˜93_x001b_ÛENñæ7úd_x0017_Z_x0017_ì³l_x000f_kN_x0016_ïú¯é]8m…Ím¦Ë¿Ñ‹ËÇ_x0011_‚“eJhnO!ÝyŒÁl_x0004_°ÕWx_x0012_Ä™_x0002_™@</t>
  </si>
  <si>
    <t xml:space="preserve">_x0002_IS‰gaœ³ÇJöhJzWP‚¤”¢fÍòšNeÈ_x0012_h^1_x000c_’D"?ä­&amp;Øùû+Ç§8_x0010_Ãà-“Y~Ovg%ÔÐPjõE81…ä=</t>
  </si>
  <si>
    <t xml:space="preserve">M.E(ã5®_x000f_ÑœÔ|@zÕ_x001f_ía^vâ\¸ûÿ0lT@›Ti†1“¿ýþC°'_x000b_A_7ÂF –¹°Ã_;•TšZGŸñmóöàÿíOÎô2í³rì_x000e_IE_x001a_i)+:ÉÝ-_x0007__x0013__x001c_Ì×iâXrü±?µÒŠkì_x0014_}¯¦_x001c_óDí—Ø¨†&amp;ôrµI_x000f_¤«ÃéÖ¶5Xž¢_x0012_L.</t>
  </si>
  <si>
    <t xml:space="preserve">_x001a_ˆ4p¥_x0014_ ŽõŸ_x0012_Lï¯ï°¹_x0019_˜·Í8™1ô_x0014__x0004_œ_x0004_ò×Í_x0016_%MÊ_x0014_déi°ÊÛû¡â—?ñWGx€/C~¦LÒP%UŸS¯ÞRŒžŸ_x0017_P¶G”_x0014_ÞjãôMªF¦Ø7Ý_x0006__x0016__x0007_;t_x0014_N(jÝÎ8°_x0001_¤nà•X”(âôC¨x»¼N]R‡BZõªÆ°na£Éz€Ê¢ûžÕU%q5º_Ò_x0012_ì_x0011__x0008_¦_x001c_º® 4QçüªÿnA€Š«ð›_x0013_éö‹ìËoÂÃ^</t>
  </si>
  <si>
    <t xml:space="preserve">mˆÃ¨Âß·bÉÒ½_x001c_L4öE3.+f†$9w8tZõ_x0007_Ï•ÇYC_x0001_è</t>
  </si>
  <si>
    <t xml:space="preserve">Ä _x0019_!g_x0017_HºÝb†w.u­“Ë_x0007_&gt;Å^ÆY”˜í²Êj²Õo°_x001c__x0007__x0001_ï1-p·V³*8ÁSm¨':_x0001_MeV±¸á2žµhE_x000b_Ö_x0001__x0011_ŸÃ‚y]ÄúÁ\_x0002_L`_x0001_ù_r	í‘¦r±»òf_x0011_7Š:é\5~'šñŸ÷ã_x0014_¨ÝŽ~¦ÁÅ×_x0013_òppáÁÖÊðÆ_x0019_·õ»ø_x0001_À&gt;n_x0007_Ÿ8Ó‘«Ç¨</t>
  </si>
  <si>
    <t xml:space="preserve">íû _x0012_Êùñh4xj½tYhÏ_x0007_"f_x0004_ùŒvpl3²_x0015_°‹d~ôm* ¯Q0(\lŸƒå~’õNKÿŒMÅ}//§(¥tÿ‰Åªã_x000b__x001d_]_x0002_Ž2_x0006__x0004_UÉ-÷!áÐD&gt;äå?&gt;_x001b_ŸcìC…ÕuO[üK€1=_x0008__x001c_¬IÌ8F_x0008_b=áOºlã_x0005_þˆ×Âh_x0006_XÃÏQaoÛ9®ÿ“ìí\™M÷_x0004_øo+Œf_x0005_“õHôís~OÔHgg$~A_Æ–Êùù(H_x000e_Ñ59¨ÙkíÅ—Þ</t>
  </si>
  <si>
    <t xml:space="preserve">¤_x001b_rþËŠ4È#Ìß(Ä9”»_x000e_¤(y_x0012_"–_x0012_ÏîâJh</t>
  </si>
  <si>
    <t xml:space="preserve">À&lt;XY</t>
  </si>
  <si>
    <t xml:space="preserve">è¡–E_x001b_¡bØáòûå±¶¬à§&amp;]tRì…oæçßÐi¨Úßb¡ñA"”_x0010_÷_x000e_Í_x000f__x0014_ ˜”ð&gt;š_x0007_D_x001a_¿t2¼þ_x001f_û_x001b_-}‚_x001b_ó´o¯lKÜÙjƒ%xç_x0013__x0015_.Õè£%ÈvÀp3Q.;f¤_x0012__x0001__x001a_Â5–Q]_x000e_:‡·´Ôe_x0008_€p›1_x001c_ì_x000e_8ÙÜ€_x0003_L÷m_x0015_z¼ëw4p</t>
  </si>
  <si>
    <t xml:space="preserve">åJÚùw5&lt;Ûöx_x001a_5`àš®k-Ü†ÁÂ•4RžHo_x0007_XLá¢…ƒã‚²+_x0004_\Nè1ZÏ_x0019_Ô(…¢T_x0012_™_x001c_~™D¯gçÑ¼</t>
  </si>
  <si>
    <t xml:space="preserve">Ò\_x001b_Éwt¢_x001d_ßü_x000e_Q¿zQ</t>
  </si>
  <si>
    <t xml:space="preserve">âªz¤í1_x0008_õx™ØèI!8_x0004_IæíF£WjmõÖ~¨©)</t>
  </si>
  <si>
    <t xml:space="preserve">§÷tµ‹_x0001_¿z_x0019_4G ÅØs}_x001f_«‰_x0013_èƒ_x0018_&lt;"íÄlá_x001e_¶NY-_x0002__x001a_ssÁñFüúÖ¾¬ BH_x0008_;Â¶“ò_x0012_¾_x000f_à5êZ½è÷_x0005__x0017_†ZPÝ0ƒkŸ³°§ˆ€Ãu$I&lt;</t>
  </si>
  <si>
    <t xml:space="preserve"> ^£)QÊý_x0007__x0008__x001d_{¿îXÕF6…òn_x0014_CiÔÄ°B¦N–Lg§tZ¹</t>
  </si>
  <si>
    <t xml:space="preserve">Ž_x001d_´q¾þãFYÛ¹ùA98.E°i[F§ê»Î(Ð_x0019_?o¸H°B³_x000f_«xÕÞäjFvGê_x0012__x0002_¸ ³_x001d_ŒL¢~öv_x0017_0ƒM’”k	–5:ÈÀò?­	_x001d_–_x000c_/SÎÀO/ž”(×ÉgR8‹^ê´Ð_x0012_1öõòð7”6·ƒü\½ûF"œxo`_x000e_âLÈËl6ç¿^Tö_x001a__x0014_ü_x001d__x0011_‚_x000b_—fZ‚g8_x001c_ÂÀ_x0006_æ-ÉH¨Tz¤_x0005_rî”;_x0013_¢_x000c_~YÐD)€ñ“8òGð³šà	«_x001e_—±_x001d_T_x001b_¾'_x000f_Áê_x0014__x0010_(ÉZ£míœÍÏž_x0005_œú	Ù½˜v§Âk_x001d_µ×-_x0016_8º _x0016_AßýY¢MºƒNËx¼_x001d_ôÛ ÂŽß„.‡šëKf×R	R_x0006_2ßí!ú§¦'	Ò¿§âgC-·¿s¥xø³`&gt;O(_x001b__x000c_ãqÀ_x0017_ã]XÐw§k=rCWp7T¾~6ûÀŽïk‡ƒ_x000f_YU´7_x000c_</t>
  </si>
  <si>
    <t xml:space="preserve">êSÉ–:8u`¦Ó_x0019_Ü×_x0014_Ü‹$8-_x0019_ºfÕ</t>
  </si>
  <si>
    <t xml:space="preserve">G3¿_x0018_²û_x0015_Oé¢Í_x0013__x0005_ý(ýôð{ãQ#Õè¤'[ŠM_x001f_}_x0005_Éš‰_x0015_rdä`_x0005_áÂT_x0007_êB«‡_x000f_ï_x001e__x0017_ÉèN)4¯°ý_x0017_Ñ_x000f_ô@žµå„_x000c_||°&amp;‡7þ_x000b_T_x0016_qò_x0013_7?_x0016_</t>
  </si>
  <si>
    <t xml:space="preserve">É&gt;t½ê_x0004_½R÷_x000b_ÐÙ¢gNœ´®lÊ}úÅ¤‡íP‰F_x0011_»4CêÝàvó_x0001_·É!‡¥”Š_x001a_äâ?ElÉ_x000f_ÐK¬Àü‘lû4í=ñ‡S?Þ4</t>
  </si>
  <si>
    <t xml:space="preserve">_x0005_œÏ_x001b_Ò™_x0003_Ÿ²’üPæî«%ºòÉ›Ý^~ÂUQÆzøöï_x0008_:]òñ¹Ò|P#ò&amp;è|Û_x001d_k7(_x0015_’u(&lt;?_x0010_j½ƒs&lt;Z‰ö‘bq_x0013_º{­6|_x001b_/þùÆ_x0018_NíÅL_Eø_x000b_`R7ÈS~Dø`u_x0002_1f÷¨;ëcpA_x000e_¹v4Z˜ù¬ç2yNm/Ì"„ÆC_x000c_/_x0015_zTø&gt;x«‹³‡|³/T_x0014_R_x001b_þ_x000b_ªÁs_x0017_^WHþÀ¸«m_x0006_”IShšù_x0001_Ø×tñq&gt;«z+kÍ†ªè_x000f_çÚ±</t>
  </si>
  <si>
    <t xml:space="preserve">°_x000e_™oŸÞ}c‹ºÂž„ðµ&lt;%ÖÈ¾Ü–c€˜Ï_x000f_ñŽ0§O.öoÿ›³³‡i×¯£_x0006_3w_Ÿæä_x0006_</t>
  </si>
  <si>
    <t xml:space="preserve">$_x0019_¤_™_x000c_\ž«¡UÔVæ•úW£#ÑN¤)bUè»œÌ–È¢x_x000e_ø’)Tø_x0007_ÜÅ­ÄªQ{¦`4°þ76R©­`aËvQzìâ9òZavCà_x001c_}ÅÐ]ÔówéþÀ7U~=cw5êˆµ¾)=SB†|ì‹&amp;S7Ì_x001a__x001a_º€÷NwyÃ•Yˆ’Ñ_x0007_´/"=Á_x000e_» ¶utÍL6OH_x0007_Îl_x0016_B[ï„ŸÝñSè&gt;ƒƒ¢4ÈÌxØ_x0003_Úš¦`6Æ–UäÿÌK%€[&gt;|It³„=ßò¦‹)qÿG_x001f_wVBâ_x0008_Êáþ94î_x0013_¨_x0001_ÃÐ|d	_x001b_(¬3þ¬Ìä_x001a_.¾òjŠ¿©²ò2¿_x001a_2ýNˆ_x001d_R.W4º_x000c_~ç&amp;×4Á&gt;_x0016_r_x0003_*R"_x001c_Ê_x0007_´_x001c_¼Õ4â_îœ¿ÂAá&gt;ªPs‹QFûLœ~Q «</t>
  </si>
  <si>
    <t xml:space="preserve">^_x0018_@Ñt5¼</t>
  </si>
  <si>
    <t xml:space="preserve">J-ð*_x001c_pùLéy™øp×‡UÒV®fæ*®úË	(kG\V–vV_x0012_ïÆò†„Ö&lt;_x0002_s.û</t>
  </si>
  <si>
    <t xml:space="preserve">ð¢;</t>
  </si>
  <si>
    <t xml:space="preserve">_x0015_Uûô¾_x001a_N´ÞÂ'_x0015__x001d_¹¿·ÛG¨_x000e_Þl&lt;‰5ÇvR™W¢pÍ¿_x000e_ò#Áb/µÜM`j¶ÆmÒìÍ°_x0018_g­›ô_x0006_NKÖÀ_x000b_?²</t>
  </si>
  <si>
    <t xml:space="preserve">Q§_x0013_®ï4v÷¬—2ÿÐÑ?§·ÅRŽÚ·_x001f_}$•_x0005_JŠcèæF_x0012_Öu¼X•‚Û[ši0WÛã»[gþÊÈËyšDrgÑN—‚f_x0005__x0018_â4‹iþÏQÈº{_x000b_~ˆ·úîÂX*t_x000c_ÝÈÔÿÉŽŸT`31Ç¬jy4Ê</t>
  </si>
  <si>
    <t xml:space="preserve">Ãí¥…üG‘ŸNê$Êœ@'&gt;ÁýS­~_x001d_ôáŽMl_x0017__x0006__x000b_Rû½0_x0004_á÷a?^¤èÁ…¬„ûœðG§Òæ¡ÿÉ‡¯au¡ÍãrÎZ¸2¾#%Ùà(_x0014_yà'êèlClÿJ‘ç±¬Ì&lt;˜œÜ„P©_x001f_&gt;ðju¶i¼¹Æ_x0002_Ð:WöªÀ_x0016_XN‰—Æt_x0016_&amp;R?_x0016__x0003_r^B˜0Óê&gt;W#0_x0019__x000f_ÜÓ	MìàèÀ_=ør_x000c_ÂÜ±a+VnÐº*³ø$*-zBNÂy¢æ_x0008_AŸ ï9Â	·Ù]_x0018_‹8Öô@š©§?	¹ÂjÑ¾l_x000f__x0008__x000f__x000b_&lt;é_x0013_¹‰JØ</t>
  </si>
  <si>
    <t xml:space="preserve">…~dIËlåËÑýµ_;…b_x0012_‘¾¦_x001b_êŽ×Š8_x0015__tÇ•Ñ_x001c_­*_x000c_L•	_x0013_ãØ”‘&lt;ómÅý÷LTõ» y„‘_x0006_Ê_x001c_UðŸ’s”tõ/KYëÀbÓŠ_x0011_·_x0018_|&gt;_x0001_Áz¯å</t>
  </si>
  <si>
    <t xml:space="preserve">¦©_x000f_Û^Þ…:ªnÙ#éND‚s¼ÎKË!QXX{ot_x0011_‰ºîG_x001d_2º¢\qÿwý_x0019__)ßÄ/&gt;</t>
  </si>
  <si>
    <t xml:space="preserve">t…aKˆ}</t>
  </si>
  <si>
    <t xml:space="preserve">€ðœv‡ëÛOÆÈVô‰å´¡yHî¾KçU#N§À_x001d_nþ³M¿©dk¹t¡Å¦‰ØËt_x0016_® Õõð/«.k»</t>
  </si>
  <si>
    <t xml:space="preserve">E_x0019_jà•Vcz_x0001_X_x0015_'¯lâÎV­²ZÓº~/÷u¸¿&amp;XÚ³‚”§&amp;óªÀüç_x0011_`dùRGXzik_x000b_¹†ª_ÂW`•ã!ð_x001b_Àw_x0010_Œ_x0001_{Í5¸“€!£ïµ_x000c__x001f_ü7ìl¶Ñ3Î_x0012_ócY›z¾òÏÿWÅâ¹è¯õm4r@¶Zl_x001b_?_Ú8_x0007__x0007__x0012_døÌKJEßWÝ¢àÔñè¶}$4ô_x000b_‡É²b_x0006_ý®D»5yS_x0007__x0015_£gr.#f+´áS&amp;ò¬#ôKfµï_x001c_ÿß_x001c_[–-}/Z±:~öðzÅo</t>
  </si>
  <si>
    <t xml:space="preserve">_x000b__x0013_V–|ò7ÑèÎ2_x000e_†Þìœö[Ë&gt;Ãý)ú¦_x0007_¾yŒ„Ê_x0010_‘@­Oèct²ç1;VØ</t>
  </si>
  <si>
    <t xml:space="preserve">þè_x0012_Ø:×a(¦r“þLsxóä«'¹_x0017_ŽJ£fºbÑø¢üF‹4Z kdKÝbÄÿÒ_x001c_¡ê A_x0019_n£*)ÒØþðÌ—Òj~Iu_x0013_‰×§_x0013_ãguÌ„_x0011_óä_x0003_¶ûÃµs_x0017_vŠ]aÊ&amp; &lt;§Z…Ä­B_x0012__x0015_L©µµ­ºç…–˜YÁþÜÝ_x001d_&amp;Qé¸_x0015_(_x0007_Â~;mgûys®¦9_x0007_9æ5-—ÊâbªÚ§Á_s¶è~_x0012_C_x0015_mj_x001b_</t>
  </si>
  <si>
    <t xml:space="preserve">3†Ë_x0005_›¤_x001d_½£°_x001f_§H½ïà_x0001_u&gt;!†‰É¥ÕG^C_x0014_º</t>
  </si>
  <si>
    <t xml:space="preserve">ÎÎ¾”h:}t&gt;”Ÿ"ìLŽ_x0001_Ë¹&lt;c_x0015_ÌKú_x001d_K_x0017_ „¼UFAðBÅ6LCÖy(WÕÕT^LˆƒOín%¾_x0014_Lzª_x0010_ZfÄë4Ñ:˜n_x000f_–Còæ&lt;&amp;ÃnÑj5_x001e_pè•ô HŽ"_x0015_œ¤ž›ò…_x0004__x0001__x0005_*ùª°™Y9ï_x0016_ý¥_x0017_ß­_x0001__x001d__x000e_l_x000c_¼_x001b_¥fŸUmFY(‹'ôÏjw-›»_x0003_Lè–ÆX</t>
  </si>
  <si>
    <t xml:space="preserve">–ÿ…Õ!^Ñô__x0014_X«=D‰²1×Ã_x0006__x000c_Ž_x0017__%äV</t>
  </si>
  <si>
    <t xml:space="preserve">Ût¡*ïÓe84ÓB_x0014_5_x0013_ÌK_x001c__x0001_×AåL_x0002_˜ª_x001b_êM8ëoÇ®qm+µôcíÒMþÔì |ðq`.ãBõ_x0010_ÜI+5´ÆnˆéZNi_x000f_Ú“8Qnn…Á­ƒ¹¬€Ÿh1è¶æ(Q£_x0016_lYgµ šö_x0007__x001e_Äq`½0ñ_x0001_c_x000b_è3Ùï_x0005__x0016_ÝÎ_x0008_=áÇR6_x0010__x001d_õ$c_x0005__x001b_ÌüÌ§±¶+‹L­|6žæ‡LªY_x000c_&lt;‹Šb*0s8Ç_ðmqx€ðütœè?jí—QyW™1Ð_x0006_S`j_x0015_RWŒ€1Ã_x0007_*uë_x000f_	íâÙ¹hî¨ !´ñwP“_x0012__x000f_@VæJTî_x000c__x0012_§'Þã¨¹1È}²»Õ</t>
  </si>
  <si>
    <t xml:space="preserve">$KÖ"_x0014_Yâ£çHÍÂŒV°&gt;4‰_x0006_|îü_x0003_Mü®\þŸ02+Ö_x0017_­ü_x0007_òŸ×_x001e_JÏÃÊrœíÿA²Aßðfr_x000c__x0006_dÃÎ¾U_x001d_—Óu_x0015_‘ßŒù¦Y~)ª¢ËdG†Ñ².VRHyºÝh‘×°ôî'?”6_x0017_ª_x0004_õüÁÝ pºî+«ˆë°éá$ôC›V¼Ãþƒßé:Np!ÙÃ_x001b_óCu_x0002__x0016_ÀˆÊE3pˆæAO</t>
  </si>
  <si>
    <t xml:space="preserve">¦ë5¹›_x000e_û„&gt;å…gD*$â‹«qÙC_x0011_Ýrj®»PÒK_x0002_ Ü_x0012_¼Ç</t>
  </si>
  <si>
    <t xml:space="preserve">ÒÃòn|3~Bëï—_x0003_0É$z_x0002_ÓxcA÷¼ð?</t>
  </si>
  <si>
    <t xml:space="preserve">ÁA@_x000e_À:ã'z•w_x0005_97Ñ"æ…_x0003_®Èe÷_x0018_z¶Ìë</t>
  </si>
  <si>
    <t xml:space="preserve">_x0015_­(¥Ž•‰_x0002_”+\~é_x0006_0—¬@yo-ŠO—W_x0001_ñ!Ø`K_x0016__x0010_™=6+màÖ¤tW&lt;àØ‹L’_x0015_Ä|S³bÚA2ƒ1ïdI:~/1°&gt;6†5Ÿÿ&lt;€_x0003_„_x0014_:”k5©bãzú</t>
  </si>
  <si>
    <t xml:space="preserve">dü-9ê</t>
  </si>
  <si>
    <t xml:space="preserve">‘±˜‡íº‡Ã¦…è_x001d_¤_x0011_“¯Ï~ºåÉ /é/H3žz"_x0010_‡a4{±íèÀ€JÂëÁ¶ã_x0003_bhVvÇQÂÂ£õÈõÙ½ü‹“Sö_x000f__x0015_ÂìkÄƒMV_x0018_Z_x0018_Ã·åãÛpÈ0K«èG</t>
  </si>
  <si>
    <t xml:space="preserve">_x0005_*4Å&lt;äÆÑ_x000e_&amp;kâbv–½Ÿ_x0005_H'Œ8¨z&lt;·Zúý_x001e_n¥:ùÃÃO†ÿË©£P¸b²™8*†_	œµ°¬•©dà/öùÏAMŽ_x0014_“¹Å_x0005_tXŽ_x0016_e½ÍÛíó6~6b_x0012__x0014_° _x0019_=3_x0006_ô¬”+ÜëY° k_x000f_ÿ_x0002__x0013_Í‰µÊ_x0003__x0001__x0012_·îùñ4}¶œjåiL¯äÁÝÃö_x000c_:n‰¹‚v_x0011_</t>
  </si>
  <si>
    <t xml:space="preserve">õ_x0011__x0007_Y_x001f_È)tTf”ÖÆœ(_x001c_¶_x0005_gK÷­_x001c_¹_x0006_Åü;£_x0014_3_x0015__E.3w°ºÍ‰^Šœ(Äès\[E£¾ý_x0018_ôø³ôoç_x0001_¨êÜ_x0012_pˆ¡)÷	ß#_x0001_Ù±ªÀÑm ('v»_x001b__x000f_1x°Z*†eÿì</t>
  </si>
  <si>
    <t xml:space="preserve">×HD+¬ÙúË€éHwjâ_x0012_ÎÇå¶‡d$¶+CO˜”B|f½—ÞÍO8J—Ì¯Ú_%…CÄ…_x0019_=«.8._x000e_5ùzûŒu7ÏpË¡¾–£b¦*…(\•CážK‡_x0014_.æ³o¶2tŠÞÞ¬øÕ;Í¤‹©_x0017_</t>
  </si>
  <si>
    <t xml:space="preserve">ÎRXûÄ ü_x001e_"¹3oÒÉ$ÕmflŠ_x000c_&lt;Zù_x0002_MjBÖ.¹_x0006_›_x0014_ýÆèý›ôH¨¨ñŒühB8¬÷Ò¾_x0017_v*T¢_x0016_L€/ËZi&gt;¬&gt;hw\F¹Ÿ×›_x0011_’i mæ):Û¢æ_x001c_«¬'õBD¥</t>
  </si>
  <si>
    <t xml:space="preserve">è_x001c__x0004_öÚ_zŽ_x000f_$™ÒfZŽw÷²´-x±âAâ«_x0014__x000f_ñ_x0019_úL[^ì{•}8›_x0015_¸Ê±!Õ@</t>
  </si>
  <si>
    <t xml:space="preserve">`ßìL_x0016_¯³_x0004_&amp;Ø"‘An¯µ</t>
  </si>
  <si>
    <t xml:space="preserve">yPTŽ]¡…b…</t>
  </si>
  <si>
    <t xml:space="preserve">±êFdŸ¤Û_‰„Ü)_x001a_\lwP+Vü¸¡e±n2¦Fd¿ÚŽ´å!“2u_x001e_ºÑžy&gt;:_x0013_È_x0003__x001f_çŒ_x001e_ÓÃÒÄ¢—µ$Œ²ÒòãK:"WRœ;›_x0003_¨œbv›x	Æ•</t>
  </si>
  <si>
    <t xml:space="preserve">rúq­±_x0015_çx=M£â?Ù^ÝÕ8’%„=\˜|Ç’ !y`TŒv?</t>
  </si>
  <si>
    <t xml:space="preserve">e÷[_x0014_Ö$Ÿß¼í_x0011_ÃQéR©/]|mhÎ_x0003_¦²Ë¹3ø_x0001_"ñ(K'D7Ö3ü/È3dÀ7Çè†þÝ`tj^c`_x0014_š‚Jàk&lt;°÷¯×S(/‚Þ¶ŽVÌ#æj_x0015_Ã=ãAWV‘sÙL9{u±ó«}Äg¦_x001e_&lt;ö*}ê_x0019_M_x0017_ŽqqÉbòßø¶/ÌXL0_x0012_H¥h”Þãð°_x0013_^í_x0003_“9_x0015_œ¡òäb…ï {V'Ð“ç_x0011_ËM*ñ¯‰Di$c²f</t>
  </si>
  <si>
    <t xml:space="preserve">ÔÒËr__x0016_¦ÆãL„¥_x001a__x000f__x001f_s_x001d_N_x0002__x0002_fF¸5µ¤œ±Z§¿&lt;š»•iVE¥&lt;8</t>
  </si>
  <si>
    <t xml:space="preserve">|SúÓdÄK_x0004_é'ØF½úÎpq·[Pûr3_x001b_NùÓb_x0013_!ù_x000b_”Ô½îcºý¬ú3LÑ]_x0002_~M_x0017_^_x0001_*+_x0011_’_x0013_éÐ§qx=Xÿ”}†qò_x000c_®(¾gž_x0016_Å÷¼’%</t>
  </si>
  <si>
    <t xml:space="preserve">ù_x0013_yèÿ°i_x000c_–Y®Ãáõ“_x000f_D™bÛ_x0011_Ýå³_x0002__x0008_TX$ÓÈ_x0002_&lt;Ä¡œZöcÁ8Á¹ÑÏ_x001c_&lt;g¤©ñ´öP_x0006_3_x0002__¥_x000f_~&lt;Wwg½µe1PŸÿ_x0002_Ï_x000c_êÁ	QZ3[Iõ¾ñõ›ë€FêšPÐÏ”Ú_x0007_/ ×_x0004_7ª_x000b_kÔ~Æ_x001e__x001e__x0008_—_x0011_Âµba…gÌ“]˜ÇE?Bz_x001f_Ößÿ;w]³n_x001f_Â_x0014_âßD</t>
  </si>
  <si>
    <t xml:space="preserve">_x0012_ˆ°²ÏŠY&lt;%ñ-ys˜az|oÙü ªIáÀ_x001a_o­ø* _x0006_´gI_x001d_õ^</t>
  </si>
  <si>
    <t xml:space="preserve">‰š</t>
  </si>
  <si>
    <t xml:space="preserve">¬0^¹küD4ê…Õ_x000b__x001d_ïÙK‰\‰_x0010_õ@W¼ËM_x0017_£ñFá´_x0004_‚2¬­ôV à¬ø ÙÞøóÎûäx’˜›_x0010_8&amp;¡FE ŸÚÇºµg_x001b_A</t>
  </si>
  <si>
    <t xml:space="preserve">:©_x001e_ý¬eJÃÎ_x0012_Ù#Ê„Ýß_x000e_e¸_x0002_-_x001b_Q„eB‹úbåŽ_x0003_©âS›Û°† †%_x000e_¤„_x0003_«§ðÍ+õ;_x001e_æ×|ú*ò-É*¨.—mƒ$vbóÂíPZ?pfÐï/ñØä¿ª_x000c_</t>
  </si>
  <si>
    <t xml:space="preserve">‚Xæ›ád‹#š8ª£zÙHû_x0018__x001c_ŽM_x0015_„ç_x0016_™¬Ã€˜_x001c_·ÜôGÚ‹²Õñïýp¼Åk_x000b_ý¡ˆfå†_x0014_¥J^½ÊM9]Š©ÙD_x0019_@vnæ0[QCWË3ƒ§ò§_x0012_¶¿ý_x000f_¥w_x0007_oú©÷ÌÃˆ;bú¶E$¤íÓpO¥ÖNB'Ò‰úŽÑf_x000c_… ƒ_m&lt;ÐÎ)!'Ö_x0019_Þ</t>
  </si>
  <si>
    <t xml:space="preserve">zœ•eºÝÕ_x000f_Ù7è_x000b_$G(tó†ØCf×b˜D_x001e_c0_x0011_m¾é˜_x0019_i3•I®sÖi×‚_x0006_6GÚPauˆdN×_x0017_s¼?@JJ_x001f_Sý¹ã„¿Àw~EòOBáôR=_x0011_þnyÞ¿µh_x0019__x0016_RTì_Ëƒ•WÜ9#€Úy´_ÿlÁG¡_x0019__x0019_Ì_x0012_Ä	6D&gt;ßQ¾]¯_x0002_q	N§@’ß©àq»ÕEP™ŽáËR86«£t_x001a_-ï}#_x0005_¥_x0017__x0017_K_x0014_na_x0019_G±×`8ˆ‚_t_x000f_Í¡ŸY¹¥­c~ÿv±„ô7‡_x0012_	o”ˆ_x0010_½ž_x001f_+mZ¡~{TIÎ¯JÏK¤ñ0÷-yB?ü2pœÛ_x0006_ÛjƒY™«^Ü¤:_x0017__x001d_©4$êõbbYÓg_x0016__x001c_¶ÉÞžï•SWªå¢ÙMQ_x0001_Ü‘*öF_x0012_ù</t>
  </si>
  <si>
    <t xml:space="preserve">›_x0013__x0004_Ç{›É=v_x0003_i¿</t>
  </si>
  <si>
    <t xml:space="preserve">o›zÝJs_x000c__x0005_@_x0008_e–D‚”jœþ=Î_x000f_¤Up—ªCw+¡_x000b_ÓgVËç¡ƒ±«ÌÕ753£ù`îº_x0013_“þSW‰«óHüÍ8kW_x0011_\P=Z_x001a_á"KÎ_x000e_|¬F=Äú_x000e_úçFÞ.t9LtÃ_x0001_ðÃÑ—s¤Ø¿psãá_x0017_å”« _x0002_ÅD_x001e_óÎB¸B[päà]m¤Ž³çBž÷H•¼·Ê_x0004_É=4öb®AN‘ã_Ãƒ@</t>
  </si>
  <si>
    <t xml:space="preserve">u</t>
  </si>
  <si>
    <t xml:space="preserve">»_x000b_Yßê0ö4¸_x0018_Ä×_x0016_iZ³Œ–</t>
  </si>
  <si>
    <t xml:space="preserve">Î„ðGK&lt;_x0013_¤Ý_x000b__x000b_0#÷Í?DCum¬ Úâ/_x0013_Ö7C´</t>
  </si>
  <si>
    <t xml:space="preserve">aÊÛâ¤ÌéQ~X}'Ù_x0014_ÿð9hÅ%IíQñR¬ŽŠ©Ìš¦_x001f_ë¿k Õf\´1Ä-â2nG_x0001_n_x001c_ˆb§ÀLü@s¿f_x0007_I“žX_x0006_da'ýªê_x0010_EŠ</t>
  </si>
  <si>
    <t xml:space="preserve">ÿþ-ji_x001e_¶¯kÎi×ÕšX^‡Wóòq-#’êƒ|Úç¾Ò@Y„ÉaÐ‡Õ¨_x0006_•_x0006_Ô²_x0006_Xüˆ*âÅ'ï_x0019_¼¾_x000e_Ëãïg_x0015__x0003_yÀ« ó_x0018_/_x0008_œr¯ÃÉü=æëŸæ_x0004_È</t>
  </si>
  <si>
    <t xml:space="preserve">¦úÊ%':J_x000e_îL|j"¢À£Ð_x000b_×_x001e__x0006_¥¦¨(ú_x0010_$;FrDži×ì_x0014_ãš_x001d_D­2Ã„wI&amp; ï8/ª‚Ïš~Ú5æÆ_x001d__x001e_hêï+_x0001_UˆÌfï½™ë„µ_x0007_ùdØ_x0005_´bêö¥í-Ú»T_x000b_Á†Dâƒü–²]§7Z‡ú_x001a_u@F(ž”eá5”×</t>
  </si>
  <si>
    <t xml:space="preserve">“&amp;góÇ5ƒ</t>
  </si>
  <si>
    <t xml:space="preserve">/Z]¹6X²±ÇÿwN}‰(Ê8¯i„~Œ\R‚23º¯¨_x0011_Ã±ëeõ_x0001_¡\A_x000b_àst¨</t>
  </si>
  <si>
    <t xml:space="preserve">¹¹Ã%}ißf™`ŠŠ“¯¤"n¶fr'b‹”:_x001e_@Õ€</t>
  </si>
  <si>
    <t xml:space="preserve">á¬±õ_x000f_¾¬_x001d_~PG0WG‡s°_x0005__x001f_t ö_x0006_?“ï™)6˜_x0018_?_x0011_#1‘xÉ„f‹n†øî)</t>
  </si>
  <si>
    <t xml:space="preserve">ûŠ_x001d_àlK]³™æ%ÛðV</t>
  </si>
  <si>
    <t xml:space="preserve">_x0010__x001d_Vá”ÔbŠQSÿ…o\ìG–n_x0010_ÁY_x0014__x0012_+_x001d_ç¿aÊjÝ·9ÿ¿›¿f_x0002_¼:ffÄ&gt;Æ`ò™ÍÝÚãŠŽ‚#v†k¡[_x001b__x000b__x000c_œ É_x0013_BŸ_x0002_H(~uÞ_x0018_•³@-ÝòQ3Â·HÐ{É_x0003_ƒühŸn2~Ç¨)ÞaÏAÛÀ&gt;ïµÏË3tÃÓ\ªlîuÝAJmÚyUìÆí.–‚ÔÉ{²Òiðð•køÀtÖL›—þÖÝkÉQº¯)&gt;‹ò«“:¿î›_x0005_´NêÖË_x000e__x0014_¤—èè_Ù_x0015_*_x0019_agpcö³°ÉÀ¦Ú™_x0001_X^õÔ_x001a_t&amp;_x0014_‰9“AáFçŽzf/m²x&gt;@H pæá_x0003_&amp;¡´Û2ÒvR¬&lt;a—m&amp;ÚfÂ\#×ë! QkP´#Ýn_x0007_wžiý÷Uç¢‚åÚ›ìVÖ#g6Z</t>
  </si>
  <si>
    <t xml:space="preserve">ŒÆ_x001e_åP¿{§Ù.c&amp;ˆJŒ_x0012_#àö·‹ˆÂùžé_x0006_†_x001b_±_x001b_Œˆ ª¨&gt;Ôœ_x0016__x001c_X©.ÿî[ºoï¨(¥¸ç_x0011_¦NÚT_x001a_Û‚</t>
  </si>
  <si>
    <t xml:space="preserve">_x0019_„Xîxû" Ô¬Œ©e¢mÉ:§œ"qzpá</t>
  </si>
  <si>
    <t xml:space="preserve">‹–£¶±ñ3Ëk­eiÿZžœøtg±ÈÖ²_x0005_XUÎozA“_x0016_-Ä_x0007_*ñV±=&lt;ž/_x001b_Ù«</t>
  </si>
  <si>
    <t xml:space="preserve">_x0010_û=uÐÎôž£üQ¤9X·ëÂ_x0019_Ÿ@èÈ_x0004_Ú ·WËÒ{…›i)ù?_x000b_«ƒtyùZYœî¶¢¶àµ(ÍfPÛŸãL±“I‡MŸAŽ_gp~Üir„üxÊ/i_x001f_€_x0004_að_x0018_§í¢¦óî‰„ášt»ìbNu%o</t>
  </si>
  <si>
    <t xml:space="preserve">‹5m#*¥‰ÄHç÷1Ð …</t>
  </si>
  <si>
    <t xml:space="preserve">ë“_x0005_„_x0018_</t>
  </si>
  <si>
    <t xml:space="preserve">«ì6d_x001a_ÙMÎ_x001c_©¿Ý_x0018_RÎÊ¥ËuÁ_x0005_E)_x0006_Á*ÇáÂ_x001c_Îì›½e¦&amp;:´Ý&amp;!Ã_x0008_¥_x000f_À_x000e_+'½tN**Z¹`¦_x000f_‚_x0018__x0011_hv*;¼ã°Úu{âäÓ„O€S´IÑ</t>
  </si>
  <si>
    <t xml:space="preserve">Ë­8øfû_x001f_K×‚Ž&amp;N»2÷9Œ×yó´l_x0005__x0005__x0012_«t_x0007_æþ.5.x_x0004__x0006__x0005_‡™ŠñÚÒ_x000b_õ_x0001_…</t>
  </si>
  <si>
    <t xml:space="preserve">Yø_x0006__x0005_3ÄeÊ.ÆMÊjÍ)]ÒgrhT5Ä{(çÑ</t>
  </si>
  <si>
    <t xml:space="preserve">R¯ÂàÔ¥Ûî_x0019_ßV_x0017__x0017_À_x0014_°õW;ržYX_x0008_ÃÜv¥_x000e_†^¬ïú7â/g_x0003_çÌªîCÜôµiä</t>
  </si>
  <si>
    <t xml:space="preserve">_x0007_ð_x0019_2¶;î’3â¤;O0cWãÙ³cÅþ•å0'ëÎÍÊáÊñøNöô_x000c_±¶¥G@ê@_x0016_</t>
  </si>
  <si>
    <t xml:space="preserve">´5¯ðõˆÐ4ÿŒ_x0001_bË]…9äÖ‹IQ—„~¤ç§{ÎkØý_x001f_øn_x0018_¹øƒUD'KÜMÃ_x0015_¸GdmÍ4çëZìù¨»x_x0001__x0005_</t>
  </si>
  <si>
    <t xml:space="preserve">._x0015_×¿Ä_x0013_&lt;%z¼HP—É®</t>
  </si>
  <si>
    <t xml:space="preserve">IK ZsÑH„Ë!§t‚ÙÖ+;@‰‹û_x0008_¶</t>
  </si>
  <si>
    <t xml:space="preserve">¯K×.ˆU•p@_x0003_”MÕ=W“³öûd_x0004_Oƒ`…XÅfKQ~FO —U¼©=­__x001d_Æ-ÄWrÎEMØÁzªñ_x000b_:‰Næ»B_x000e_w&lt;_x0010_T€*ìÚ_x0015_ä&amp;¯Í1¦0‘„67i¼Õ3ÞÔ½ÎñŒ—$•´lo8_x0016_›§x_x0019_Œ†_x001a_</t>
  </si>
  <si>
    <t xml:space="preserve">ÙÙX13ƒª²· mœüãª•s0uC¾_x0011_¦Z_23_x0013_T¹/_x001f_¨ 9 ´¼×‚_x0017_¾èž‚òË”Âc:_x001b_)_x001c_àÔé„{Ð9O_x0018_âª8óQQ¡_x001c_ê57µ_­ˆRò)¼ê</t>
  </si>
  <si>
    <t xml:space="preserve">­ŠÏÉÈãJ£µ«ú~Ô&lt;_x0010_ÈÑ”¿ _x0013_¤1œqC—%Ã¼bŸGû‹‚©€êÆf_x0017_¨£#_x0002_M†Ê_x0014_Ÿ³žµH§_x0003_?—=özÄ</t>
  </si>
  <si>
    <t xml:space="preserve">«Ëd%Dô}säŠ_x0012_ÒT@°ŠW_x0015_›jÇ’—Yr_x0005_ï )Š_x001b_v×f ¿ƒî5ïà¥A)‡áÝ&gt;_x000b_¨&lt;_x000b_‰™*pª_x0010__x001d_ÂéšsVYäf_x0008_S_x0017_hì1p“Õ~bp;õu©éäÅèT…</t>
  </si>
  <si>
    <t xml:space="preserve">Í‡"”KC"íÜÐÜk Ã2Ÿ_x000c_öááJæe}_x0001_:_x0016_š5²¹ù€é_x001f_7%_x0012__x0013_-¤g8÷8&lt;’jÇJWFp“AØõƒ§Â…_x0016_Ÿ4O_x0017_«Æ»h@ŠsµÈÓx_x0001_(ƒ_x0006__x0006_á.Y4 4ÕÇºïç|Pª¤£w_x0005_k+/_x0001_÷¢è±#©(K°ëèa@å_x0003_ÝŽÕÔ_x0014_¾ˆšËÓnì‰ðqz¶N˜ìv_x0017_g:\_x0002_|¦x‘”é¥Û~l</t>
  </si>
  <si>
    <t xml:space="preserve">zPŸ°Dè¾üØ§q_x0018_^	K…_x0013_°Ë{)qMø(Û9</t>
  </si>
  <si>
    <t xml:space="preserve">Æ7_x001f_ÞŒ&lt;‹Avo_x0017__x0013_aI§í_x0008_")H¨_x0013_s*IJ¬{ :_x0014_ÌãÛ6±«ãò¡à»"Ùh(Y½¢&amp;®$éF[L¼Œ)_x0014_oÇ±§eæ6å&gt;Þ•As¦5_x000f_êM´¯§_x0007_Ã_x0018_©_x001c_ÌEª¼ìÜZz_x0002__x0017_šL­yÆÖÖ&lt;Cb'_x0003__x0003__x0002_:ŠGGR9gÌ_x0016_ž_x0012_É_x0005_Ô"JbOXcb_x0001_™¦*‚`+Ü=GÑwX_x0004_[L³_x001f_¾!vþ¿&amp;n_x001d_rŠUë[+µÍãE	©–Ø1n5ßdõl¼uKýÈÂc		¢•ÑeM_x0002_äÖ¥Ç|ØâÎŸ¶/ª_x0016_³±'öpˆWûIÌŠA0_x000c_c§ýYéê‡ßEòr¶»_x0014_•z+}Ê±ï_x0011_CÖˆá3§W’#²TÖ_x0017_ƒ [èûZÊzï¸š;ˆ1¸†’¨}ÞÉòÃ4Í_x0014_ÛáÎC˜¿AÉ”0Âñd_x001e_«pá‚yüì™»¦‰|"˜Ã‘ÌAÎë_x0018_âÎ¾5!_x0015_~¿\²	»TlÔÄ</t>
  </si>
  <si>
    <t xml:space="preserve">kä[œ ÑôÍõ¿&lt;/íGýû	t¦ÂÅÛ´Úö÷æ_x0018_"_x0011_-_x0008__x0013__x0019_Æwt:_x0001_¦Á4¡r_x0010__x000e__x000f__x000f_ª_x0014_“2Ã©Ð_x0012_î’æ›¬!TÜÞ"“É]ß$]³Ç_x000f__x0002_Hö_x000c_éñ-Ve~_G‡.6.ÁD_x0008__x0016__x0001_°%Ñè?_x0013_†pZ|ÇÍ³®jfngñàDËKù©ªkàÕØ”ˆ^Š+G&amp;sÃÅ_x000f_s+Þ®Š_x001d_aZn³[êƒ3_x0018_ÂÝÌ U—Ô€©Þ8øùÌëï_x0007_1áG</t>
  </si>
  <si>
    <t xml:space="preserve">-óˆ"ï?2GPïéä‹YRY_x0007__x0017_“_x001d_À·_x0006_l¼ä 4(ýJL¸«(ËK_x0014_@”</t>
  </si>
  <si>
    <t xml:space="preserve">In¿2™xª_x001c_±®º_x0016__x001a_œçQ&lt;Ÿ›×¾‘fïñÝ7O¸í*_x001b_‰ï_x0011_ˆ¹L_x0015_§lyuÏàT!jØ@Òº¸w_x0017_õø†fÀÖhôÄ®èš…ª_x001d__x001b_=ÊX_x0013_$Ïu-</t>
  </si>
  <si>
    <t xml:space="preserve">Cf_x001d__x001c_Œ_x001e_YElQ(`&amp;×w¯ã¯:ÉùmgµÕ.‡§H:”&amp;âø=:èåbðM5|;Ógˆ$çi5äÕ÷F&gt;0&lt;£ò]uê_x0017_ ;óX_x000c_Ü/&amp;RJ¾Îª×%ÔéC+¤_x0015_Å¹½tNsû_x000f_°)|XÙ4žƒÒµ6ÃSO²³Ê$=_x0002_|:\”9û®!ñ¯-DÍœ`ä</t>
  </si>
  <si>
    <t xml:space="preserve">"ÐY¡Å!ÜEöÁbzÿo!_x000e__x0018_YOe%Õ;‹|J_x000e_gÅü6¯8a</t>
  </si>
  <si>
    <t xml:space="preserve">“û¦ÒW/$Wž¾ÿwÊï–'=7+c³.¯ýBÖ±3{3¾Ùí;lÚaÅ}×_x0017_žg9œ–BÄ_x000f_Úþ.qBs}‰†;_x0010_y3ƒfInÌ¾ã_x000b_•`²¡þÅÜ5?çì@kU®¸-Áï»X!YíéF|íþ_x0010_Ko&amp;!ÃGŒ|_x0016_7p </t>
  </si>
  <si>
    <t xml:space="preserve">‘ë¿z|h_x0018_¬¡_x001c_`_x001e_F+ðÊ'•:¦*t³¯N 2_x0011_êäïó†eêK_‡µ‚lÍ_x0011_c…â_x0007_þ'’Iô_x0006_ÒÓ_x0012_P¡^BX&gt;p_x0002__T†­_x0016_·Ä_x0002_Id3pwgÌ_x000c_º‘tgW{’»w]ã)å“—¥·¾ÌÀ³NKx€ø</t>
  </si>
  <si>
    <t xml:space="preserve">E‘</t>
  </si>
  <si>
    <t xml:space="preserve">üŸÞ_x0007_&lt;«_x0016_O _x0015_Õ‚%œN</t>
  </si>
  <si>
    <t xml:space="preserve">«ê_x0019_ÉûªìÐüÕ_x000e_Î™U^x[ÐOÃþØ_x001b__x001a__x0004__x0011_HÉŒmÏö"¸ÓŒ·&gt;˜&lt;˜Ø</t>
  </si>
  <si>
    <t xml:space="preserve">½–J[K7îän_µž¦~Ž¿_x0006_YÎ¨8Œ+ôû¡ÿ_x0012_Å‹ü×_x0016_|T9Á_x001f_ôPé&gt;_x001b_Ô+&gt;Í2ûU?µ¡_x0015_HÜðš¥ä_x0010_Á_x0016_åyA_x000f_6èþ\&lt;Ù°_x0017_ªKŠX._x0011_Ã_x000f_g¡®_x0010_—ÆRçÿ__x0003_S_x0003_=f»š2¥&amp;ìÜ?ôM¤™_x0002_Û&gt;D¡ƒÆ¯</t>
  </si>
  <si>
    <t xml:space="preserve">ÜŒÉ_x0002__x0010_D)5</t>
  </si>
  <si>
    <t xml:space="preserve">øp®ãôÈ_x001e__x000b_&lt;~ŸTÕîÏ:_x000c_ípñP_x0017_Ô_x000e_ËõÝ•_x001d_ |BeDÜ_x0005_\Qi|hý¡Rõâ1</t>
  </si>
  <si>
    <t xml:space="preserve">»^£íã±0$¥@°t¸¬©Aê_x0019_^ÁYÇæ_x0005_ýì_x000b_|ÄÅk·];€v–mÿ¦Ûz_x001f_â…#ç%ªµié$”¤°&amp;ÈÃu–_x0005_YÒÄ™‘-ãÃ_x0008__x0005_^c_x0017_</t>
  </si>
  <si>
    <t xml:space="preserve">î¶±Ú@J„ø˜S_x0016_G_x001e_ ÉVœn_x0018_á);ÂÛõK;ÂÑ*Ó0»_x0001_­:†ãÀÜÁ¡JÉèOv›dGÑ»Kµ‡€¸q1“„qÚ1_x001a_ò¤$ÛùG‹Ô¢´ _x0005_j@«´_x001b_4_x001b_N¸ÐQÿì_x000b_ ämoK_x000b__x0013_ˆÅc`qYöB_x0013__x0010_#é¬_x0013_^9_x0003__x0019_©Ó_£&amp;ÛJ?zV€¿)€æW_x0003_ÉsÉx$s½ž9i2ß„”yvCÉI 4Ðñ°¯ðû¹‘®_x0010_.ýø'¹_x001f_Žf¼€¨_x0015_Ê]!v</t>
  </si>
  <si>
    <t xml:space="preserve">åõ_ºP Þ–ìp]B¬`4_x001b_»€æÙ6_x0005_•\pT‰_x000e__x0019_¹_x001d_yíáº äW9HŸ–ï$¥'Ï¹`b´Ôü1&gt;¦pDâë5‚‘é*ìî³gÊîV_x0008_éóòóìœâ ô%û¯s_x001e_ðq…</t>
  </si>
  <si>
    <t xml:space="preserve">o¢VÊß6BìñÞ†?Ww_x000c_tJñæÚœv”o#½­zi&lt;_x000e_XCsTÀÁ#_x001b_Ê÷°¡÷P7|¾^Õý#|ç²a]ô_x001a_lWU%r˜ÞinÂcÀ¼\Be‚j%‡&lt;à´)·Û_x0004__x0014__x0002_ê÷¾9_x0014__x001d_beðÃéÓdUÒãO¢žë04BT?ë¨ùMö‚Šü9–+}sôŠ§VDX­ÊzR2§~õ|þíöƒ&lt;Tq.²ÝË™U²…Ä$_x0013_â_x001d_¬¡|¶ ªµÆ¥ðvKQlôÔz{«ŸDÀî+º¥¡BóVv{á_x0016_[˜º¦¢R</t>
  </si>
  <si>
    <t xml:space="preserve">ý‘Së</t>
  </si>
  <si>
    <t xml:space="preserve">X¾WSÂ-§«_·Dá_x0010_¯°Ë1:ÝSQÅÇ_x0004_˜NÖ_x0005_Å&amp;</t>
  </si>
  <si>
    <t xml:space="preserve">?	_x0002_Þ“_x0018_QaËk­)E^ÜWÝ5‹–]B-Gq´PíÑMöcIã&lt;¶_x0015_E|çßüàöQèi(_x0015_8hún_x0018_¾+_x001a_õï¦_x001e_„w¯¨œ—6v×_x0001_ƒ¡“?hÐ½Ör´Ûlÿ_x0012_–Ã[_x0007_ÙÐ_x0013_ãGåæØ¶¸œöþi_x0001_FZŠèÂ°Œ™é3_x0015_úMæ!i³„=7ù8'¿_x001c_T«HÁõÍò_x0008_©©’&lt;¾N_x001a_}_x0018_äX</t>
  </si>
  <si>
    <t xml:space="preserve">_x001a_k\_x001e_}$Cß7€²•“Ï;_x001f_«ApnüL_x0001_ÜØ.'€Og®qÏe_x001f_¨4ø©=6Ï{_x0001_^SYð¿*ò÷Ê_x0001_•Û_x000f__x0008_Pÿ=½.gbã¼Z"_x000b__x0001_*ó_x0004_‡$á7LyðÀm5aÎÏ‡ó+†íª¬÷‰×öæ7-YD¹_x0006_C'_x0012_Aìod¯0²&amp;Þ¾!¹þûG×™u€]ðø_x001b_už£U&gt;`¼bõ:_x000e_¤²`¿oæ·²ÔX_x000e_GM÷‚¦[ì‹ý­ÑcÈœ_x001e_^7N_x0012_&amp;´ÇŒF9…nWÙŽ–‹_x0010_(ýüU_x0019__x0006_Î|Vã”o@˜÷ú‰§õ3˜e…)N'QÅ¶†G»™ÛU</t>
  </si>
  <si>
    <t xml:space="preserve">`áÎaíá_x000b_¨ž¡1kT3Ê_x000c_÷Tj:QûÛ[@‹ÉÉ</t>
  </si>
  <si>
    <t xml:space="preserve">5P©Æ_x000b_ÿ—¢î!±Fsþ«÷G^‹ÂªóôZ‰nCê¬Bë@-à.§ø_x0015__x0001_à˜ð</t>
  </si>
  <si>
    <t xml:space="preserve">5’_x0008__x0016_W™dJM(!F6sÔU_x0005_º¿q!z¸x¸–¹¿HÅ_x001b_g†Ÿ‰_x0012_‰‡$_x0015_4€»õ@_x000f_±¤®_x0012_À_x0014_2—IŸ_x001b_¯²"½_x0016_H¢svèñÛ‡_x001b_@j_x0008_œ_x0001_=ÇXØYx…Ÿ¹n‡²$)Ì¡ÉÔ1n_x0002_Je_x0011_¹¹_x0013__x0019__x0013_¥û\¸s§_x001b_3_x0011_˜pú±ÉÌßH0Š÷Áâ¢û½ï|ãâ)</t>
  </si>
  <si>
    <t xml:space="preserve">3NŒ¿âé@&gt;ñ¤W`÷hPßfMu¹ñmMâÃê¹=³_x0010_7eÒz€‘˜ø_¸O¼„²hô_x0011_sú{NŽ_x000e_§WgÃþ½¹^gˆØ_x0012_v)_x0004_5ç_x0013_ÏrXš/_x0005__x0014_ø_x0013_‘ÖhhØÖ[ˆâ™·rä__x0014_ÃðÝ®¥²Í \Û¬¯ÝàíªX±.ˆ_x0014_noW._x001c__x000c_p_x0005_À</t>
  </si>
  <si>
    <t xml:space="preserve">°ø¦êîîì_x0017_</t>
  </si>
  <si>
    <t xml:space="preserve">_x0013_õ	[Õ‘h+_x001a_lÛK…4¬âŒFýðönov2x®ª¿_x0019_.GÎG±Ê[‡_êÓ§_x0008_t$ÿÜÜ:ÊÁÕýµ™;òZ¤Ìò£</t>
  </si>
  <si>
    <t xml:space="preserve">»h’:_x001c_¤½V </t>
  </si>
  <si>
    <t xml:space="preserve">zËãÔÚã§†3Ÿ_x0019__x0005_M_x000b_‹_x001f_Bu‰þ©	å_x001e_ã™ Ë”lEK›w[X_x001a_Ø_x0006_¼è×‘¦†_x0008_Ý2Ö¡k¾ã{n8_x001f_»hŽ»éÆ_x001e__x0008_´])_x001b_¤¥÷­Ë8»j1¸Epõ_x001e_.Ja)ª"B9ŸÖ¿£_x0004__x001f__x0011__x0006_…_x0012_ÖÁ_x0019_¶_x0012_„SÁB‡S™'“ˆDÁ;žsåp_x0012_ÈRæò@Ç¹Ÿ‘_x0015_9ˆ_x000f_&gt;ˆ_x0008_E‰·tv¬D{$ºI¶&lt;ýVÒ_x0014_\q_x001f_pZ¬n¤Æ_x0013_®(_x0010_Äê&lt;2sÑF_x001b_lÆÁîÌtÅg÷^µã;lGyÑT¬PÐEº™Ÿf›}BÏZlóuÀ&amp;÷&gt;@!+:-÷ëgàB‹_x0008_ þiß_x0006_}ÀR©~.éÂˆf‹PŒ=e![®ù—ûúÐ_$ð…ÌhpzÙ5lBò°¥çyœá7Ðë@v2¨c</t>
  </si>
  <si>
    <t xml:space="preserve">†³ZRùæIµ}J+_x0001__x0002_;ˆ_x0017__x0019_å2ÉPaŽã–£7@L°ùuÊzdÁgË‰Ñ]ðˆ_x001e_ËkÍ/5gÁ_x0013_T­Ô?¸Øt^_x0011_­xa¯_x0002_îPÐ</t>
  </si>
  <si>
    <t xml:space="preserve">ÉÅ5ð_x0008_ìŸÈ_x0018_P_x0017_$è½h?ó„|`Ÿ‘n‰ª_x0007_|õã¼ù·óí©_x001d__x001b_5_uD”®R_x001c_uù_x0010_ËÝÇ&amp;P£&gt;1_x001b_Ã_x0017_‚!_x0018_Ê_x001c_ò_x0002_D|ÿ$J_x0014_÷I6_x0008_¥_x001d_Ö©û5:6_x001f_‘{Š´êÁ}«b_x0013_º_x0003__x000c_$óLè+_x0003_6ä</t>
  </si>
  <si>
    <t xml:space="preserve">)_x0012_“öád_x0003_¡_x0013_&lt;Sû­`¸É_x0016_á_x0014_vx‚Á£ÄWEXJŽ2hÅ³j_x001c_:ÝÞGvÊO’FÝÁ}Ëk¤ò®_x0013_’Ž®øÕ½_x0011_þºôu¶fÛÜÒÆƒp_x0016_›Þk¯±¹—¤¯3Š_x0003__x000b__x0001_e_NG]â{”ŠQ?ÿùŸ_x0013_œþ¶¤x²ÒÑ	w_x001a_œNÉf</t>
  </si>
  <si>
    <t xml:space="preserve">*s«Âä&amp;ä?w_x0003_¶=_x001f_øZ¬p@êÜ·rgòu©k L½%kæ_x0001_›ƒ_x001d_wþîUC/?Š_x0007_Ò7šSz&amp;¯~Y¢+ÅZ\&amp;¬:ºB'ð“ßüÙ{_x000b_•´Û!.4âÆ7Žp$ ô·Ÿ&lt;ú&gt;rf†ï	_x0013_ÑW'¹‘aÇ&gt;ÙA’µÑÞÌ+`/lûÐÃ_x0002__x0008_ˆ_x000f_”Ù</t>
  </si>
  <si>
    <t xml:space="preserve">(¤Œü_x0012_Ôs_x0018_ËÖl 	4¼u:_x0017__x001e_*3®o";i_x001b_°1_x001b_Žr+_x001a_þ	@k8r´‰XÙÕHf_x001b_</t>
  </si>
  <si>
    <t xml:space="preserve">‚HA‹&lt;¡Tûþ­`_x001d__x001e_YrÞ´¬XË¬ê_x0010_H_x0001_ù¤+“½r{6rÐ"¨¶¸WÎò6·Í_x0016_¡…Í¹"‹_x0007_ÇŽëÉ`w¦QÓol_x0001_ÙM</t>
  </si>
  <si>
    <t xml:space="preserve">‚RŠKþ_x001e_DÜ0ƒ_x0007_þ¿äò¸_x001d_ëu¼ì¢ZØZîµ­µ_x0007_qè__x0015_=_x001d__x0003_ýž_x001f_}_x0012_y²²UˆáŸô‡6`U|M…phß-^Z&gt;_x001f_$	›×îÍ]¿Ÿ($Ó_x0015_Ì-ÔÿJñ‹èÒÈËO#“îñ¢¯„_x001e__x000f_“Þmu_x0016_Ÿn% C€ÒŸi"•!2ß?_x0008_àäæÙ¼¹¡</t>
  </si>
  <si>
    <t xml:space="preserve">’Ó±º¸nñ³&gt;dßò¬4Â‘¢ÌòòÇX_x0001_ÖF;W_x000f_è­ öpÎ*[P÷_x001c_ÍªJÒ$µ&amp;ÀæÚŸ&amp;bo4=nµÌÕÊ¸ÈåÍÍƒ$£a°&amp;_x0017_Õ€6gf_x0014_{èXj_x0007_»_x0016_ _x0018_&lt;_x001a_Š»»¨_x0013_ž“:Ú</t>
  </si>
  <si>
    <t xml:space="preserve">ˆÈksž_x000b_M‰ËÉÈí_x0017_P7mf¥M©¬ì”A5ÿ*žÖòàZU¨Ø_x0003_áL—ûÃÝŽ_x0003_Ã_x001a_$ë¿¾|_x0015_Þ_x000f_Û8ákƒ=cŒT^Ó!ÚÊàÞÏ(_x0007__x0008_vX_x001e_!oùq·|î‘:»±ÈHØÈ¤_x0015_½Û_x0003_rkÊ±´ováS_x0015_Y0xÍ½ß¨dþ¸óÞ°ö«ÎúÎ=}_x000b_øéÿ†aÅ"ô_x0004_#ˆ¶</t>
  </si>
  <si>
    <t xml:space="preserve">_x0001__x0012_AÕÃ„C6Q_x0002_AŠ_x000e__x001a__x000c__x000e_ñ"gŽyþQÓâ3_x0018_™_x0011_þ@P‹òÐæÄF#çy_x0018_²</t>
  </si>
  <si>
    <t xml:space="preserve">ë&gt;kTö£_*ºž	Ë0‹¬'«</t>
  </si>
  <si>
    <t xml:space="preserve">‹³¯QÐ_x001c_óÓg£)‚§R–Y•™_x0016__x0004_qj*c”Ì=_x0005_ÿQm¹hi_x000e__x0013_ò÷_x0019_ÙY{_x0005_í¸Ûƒ€`yù«_x001b__x000c_¢‰ªdá§·7Ý=vb_x001e_?•óG+¯²Š4</t>
  </si>
  <si>
    <t xml:space="preserve">7Ð¼Ô_x0015_ÂóŽÔtîU¡_x001e__x0016_“½é{$ˆÍ?x¢ŒZ¯üSq®«_x0016_PÞÚ¥_x0007_t˜o)¥'xMØž³m6_x0005_9}¡g6S]¶aÇCòŸØ_x0017_°g_x0010_¡ØË0h’_x0007_ ®×¸_x0011__x0016_tMøT|</t>
  </si>
  <si>
    <t xml:space="preserve">Ý±_x0005_ò_x000f_ï_x0015_×HxÄ§ì4¢œ×´ØvJ_x000e_ã_x0002_{yä.ˆ¯™_w5šéìÃËkÖiO-)ïÿ&gt;Û÷®³àV_x000b_@ª£`h_x0017_`î5»_x0003_dÖnFjÁ”+‹÷sG_x000e_Íƒ1ý_x0015_Þ¦K¼¾ž‚Û_x0011_é£ìB£®”üâ_x001a_H¯_x0007_Â1‡</t>
  </si>
  <si>
    <t xml:space="preserve">R(%ÜwY_x0015_ã2G:_x000b_3zÅ¬=_x001a_iÑÿDã_x000b_Ä’Âð…fºÑ¹7Ó­¨“›ˆ“*3BÅÎQ»¾ê‹Ü_x001d_Kñ2½RøùÒ)ï	©üJ&amp;a‰·æ_x0015_ü4ÿM¬ê§†œ‰Èã¼ÊÚ–8¼Ñ7æU_x0014_åƒ9hÁ_x0007_Ò…Å3Lm4ÛßJ0Q_x0004_&amp;d”O2_x0004_ø_x0007_„Û’_x001e_ _x000c_P®O•U½=/ª÷</t>
  </si>
  <si>
    <t xml:space="preserve">§_x0003__x0016_(mz</t>
  </si>
  <si>
    <t xml:space="preserve">G€_x0019_ÃaHÕs¸_‘ï4”_x0015_q]B_x0019_gÿ.ñêaüOM8kËf&lt;_x0004_š?…_x0010_®ÎzyæâW·y·0a±_x0001_Zÿ=ó	¡lŸs[_x0001__x0004_ÆÜE_x0002_mM_x001c_C”oÊADX©«ŸÙ”©‹	2_x0007_7 !Ø)ìv.5z„s{RaB‰®Df_x0004_¬wÎ¸ÃéS_x001b_]A`›ŽžèuŸ—</t>
  </si>
  <si>
    <t xml:space="preserve">ºéªØ¸/ƒŽXê_x0010_”ñÂØg_x0006_áÊõn‹m_x001f_Û€M{AY_x001a_ä(³ø_x0011_ÑúWþ¦‹óñ_x0001_¥;\èœÏ€ÿºª©z»­_x0005__x0018_Æï÷&gt;«_x001a_i_x0010_K–ñ_x0018_&amp;&lt;o`¦€U_x000c__x0004_Cqt¸y÷ò„6ôs_x001b_gk_x001b_ò	xðO°õ\_x0011_Àáì;wg_x0003__x001b_05ÐËæ|·¨LcaE™hOªn–¿ó¬œý	z_…ç¦8a_x001c_Â_x0010_HÀüf')|•=™«šbÉtþd_x0008_ÕLjáXŠaQfî¶	ˆÝ£°ä#h¡pÃã!d²‘·Zš—o±œÅ®™ÈÍ…`¿±#v¶®Páàüïû¦?IÑÒ=÷XJVJ](_x000c_Õ¯ºÛê_x0008_Ân%øÌdŸW-¶Ðô¬_x0006__x0001_âu_x0010_c©ï½_x0003_…_x001b_&lt;¨Á›‘¶•þ°%Ÿ–‹L™_Û˜!{ó _x0002_ÊèÃðøˆ×&gt;†</t>
  </si>
  <si>
    <t xml:space="preserve">þ7_x0007_‰:›û‘€_x0004_]oiþÓ_x000e_u_x0007_o¹»pMÒ¤_x000e_Œtæ^¾_x0001_FD~#2_x001b_G”v_x0002_÷LR&lt;‹Æ©“ƒZd7ÐÒäoP@¾_x0001_›prS_x001c_½x_x0002_%_x0014_(?«_x0004_._x001c_Oè_x0001_Ë»Ü=s–×ß=ø_x001d_©T=`ôN¬ýé6Û[_x001f_—°–fãäOº_x0008_m¦ëu”?×	ð0S2´¤„_x001f_½ï•å_x000f_ŽãPÒ</t>
  </si>
  <si>
    <t xml:space="preserve">Ô&lt;úÉó–-¸‚ê½Ö_x0017_SHÛü£_x000e_ÀQÀ&lt;|_x0019__x0015__x001d_Ç†ÿ_x0013_¦¤Ão2	öœ’ )!*MPY»Ê@2_x0018_¤_x0008_b›_x0015_5è*[²û_x0006_ŠÛ+~yÌg3MV ™:?0_x0018_x¸Ãmy_x001f_yöMw_x000c_nš@Î_x0017_Aq…‰à®_x001c_Wé_x001c_ùj¨G_x000e_O_x000c_®«~¡áw]øaÑ_x001b_Ò_x001a_×_x000f_îGEÏMaÐÑ*å_x001a_`/î¦ß_x0016_“T=È_x0011_Êr</t>
  </si>
  <si>
    <t xml:space="preserve">Õ_x0005_±ã3 &amp;×V…äsÍïÆ4©_x001b_&amp;ì_x000b_™_x0019_4­ÛI•„±™cÖ™”÷÷¯_x0018_@Vð_x000e_…•ÕD@ûv_x0019_¥-È_x0010_ëi½×_x000e_œŽ_x001b_¬·_x0012_ß_x001c_{_x0017__x001b_uÂqoWt_x000c_Æ&lt;aÎÍ1¸‚óÇ«¯L¦¨_x0002_¨_x0005_ó_x0002_]`r’ßàñ~_x0013_[‡Ž ~Ôds¤ÁL*NÛj»l¶ìLwf“_x0016__x0003__x0007_b_x0018_ö™Kóì8µ`ø´_x001c_“²ô5¨ôEóDÎÀª_x0007_â_x0017_·^_x0011_</t>
  </si>
  <si>
    <t xml:space="preserve">™ìz&lt;A}JÅƒÇ[Z2[–_x000f_€š•HuM&gt;}nÕyf_x000e_`­}_x001c_g|_x0010_ý~—?Tò_x0008_m\˜_x000f_ª¤Èñ’-™­£IÙ[÷Êp_x0001_´-¿×&amp;Gl'_x000f_çÐ4K`Â¢H=¢Ž_x0002_¦~O7&lt;³j-âÐK!_x0010_%œú_' Ì$Á¼&gt;òØ˜ŠZ´ZÜKë;ÀDeû_x0014_Bè•t®—à_x0010_ãñŠUD‘±ÛÅàúaòA6ÿ¸”_x000e_‘_x0012_À/ªŸÆ®º&lt;ºW_x0015_Ó­ºZHO÷%Ÿ!S6¯•ƒ_x000e_ã×{Á}Ö{‡aq—î…*s_x001c_¶Œù–“•"¢òÑ</t>
  </si>
  <si>
    <t xml:space="preserve">“y~</t>
  </si>
  <si>
    <t xml:space="preserve">úôW2	‰Û8µÐˆÐ*¦_x0012_‰_x0012_l{©Ù€_x0019_”'Å×V=©?Awjþ_x000c_i2O¦#~v32«_x0015_kì*”ë¼À¥eN¯¡?Áå(m&gt;P‰½Ó4wiýM'Ãá=m•ÄmèàQ¯r_x0001_{_x000e_coº%-ü</t>
  </si>
  <si>
    <t xml:space="preserve">Lµß·àÚ_x0011_Œò_x0013_•‘_x0006_9ï²S_x0012_¿LÒÕx=³QÝàÖìgwØõC_x0007__x0008_Q»(4i¢È™L6ZÊËa2?	`•_x0008_Ø«n_x0005_Dû%1TVòø†ê¢ÂZÉÊ_x000f__x0012_õ0z~‚¦ƒh­´p$H²Ð¹z_x000f_ègÙG_x0017_Ýi)ì’î‹šjBT.ÈLÝ'Ç$g¿õ&amp;</t>
  </si>
  <si>
    <t xml:space="preserve">´1uªRØ±ÄÊÊ*„kZ£Ù_x0014_Lì£Â</t>
  </si>
  <si>
    <t xml:space="preserve">àwdqK_x0001_Âÿ´ñ¢âÉÀæaöä_x001b_"</t>
  </si>
  <si>
    <t xml:space="preserve">ûû::</t>
  </si>
  <si>
    <t xml:space="preserve">Ÿ®vÉ®</t>
  </si>
  <si>
    <t xml:space="preserve">Ø¥¬›¡ÁG71@xÒ_x000e_]dÒC—Òå_x0006_§&gt;`þ</t>
  </si>
  <si>
    <t xml:space="preserve">l‰_x0016_-^_x001e_</t>
  </si>
  <si>
    <t xml:space="preserve">¾_x0004_•_x0007_is_x0013_c1º×ÆUŒß._x000f__x001e_1•_x0016_l®ÏÓ_x000e_ä:s³¢ÉÏÇ&gt;ŒÞ¾¼ŒÙ_x000b__x0007_Ý_x000b_YÄ"DINîO²¥åÛ_x0004_»8øáµ½[H^Lv</t>
  </si>
  <si>
    <t xml:space="preserve">r6CtÃõ{žU&amp;Ç	_x0003_ÐçæšðÔÊ*Áì¬t&gt;(«¶êŽß¯_x001c_“­</t>
  </si>
  <si>
    <t xml:space="preserve">˜Úd@º#þåA ÔÀ½¿‘œ(xä¨³*y™µø¦«£èvèü_x0011_Ñ!ˆRsÈ]€ª¯iÃ_x0012_bÓr¶¼äÆ=’É—öXsÀ;_x0011_;®I_x0002_2MP¼§æî’_x0015_9y|!@˜Ë(!ô›Û</t>
  </si>
  <si>
    <t xml:space="preserve">5Þï_x001c_Ä@_x0004_Ñ@0ô×•J›Bƒr_x0010_õJi_x0013_H„c[¿óbGn_x0011__x001e__x0008_L¸ÙÁ@rþ3ü½_x0017_œqs¿_x001c_ºº%nU$­+›¤2íÏ'yÕ10¨ò_x001e__x0016_šcø?’{üõ•õchåœò¾&gt;_x0003_·¸ _x0006_°¡1§¤òšlæ</t>
  </si>
  <si>
    <t xml:space="preserve">xO1E7Ý¤Ÿü¬£ìþ_x0019_=I+Â¥8	*PýŒy8Ú_x000b_z±Ñü_x0012_¥Þ@&amp;ëpYhè¶Dsz+_x0011_àBáq</t>
  </si>
  <si>
    <t xml:space="preserve">uj}»_x0012_H&amp;è_x0010_l¡k[—éC«iùº.X¥</t>
  </si>
  <si>
    <t xml:space="preserve">^Ae_x001c_ª_x0016_­1_x0001_ÿÅq’î‚Â_x0004_:Ÿ·(pØº_x0002_?g¤0_x0011_Mk´ÌýBKöO›§‡âBÙd§”_x000c_±`ƒËFð¼r3û_x0016_{È.+f;»[az½w_x000e_‚ªkŽÒª½ûà¶œcæ4W¼ñWÔ.gˆ—à-Ë»£_x0010_6hÝ_x0017_—°¦tfÆÒkÅ</t>
  </si>
  <si>
    <t xml:space="preserve">¬_x0002_GÏªt&lt;ç¯ˆœ9EJºSÙ2îút–@™_x0007_ä_x0012_ês‡!‰Â&gt;Šp_x0003_ü•_x001e__x0005_á¾7U÷E_x0001_²_x001d_®o™_x0002__x0007_</t>
  </si>
  <si>
    <t xml:space="preserve">@‚¬Õµ˜SÏ¶úÏIãwÐµY€R[m±_x001e_ÍËe_x0004_ˆnyü_x0013_R4Rl$‰æ_x0018_p_x0010_ýòEÿ÷WDüžOî_x001d__x0008_ÃºÛVƒŽY»_x0015_l·_x0016_åó</t>
  </si>
  <si>
    <t xml:space="preserve">£Fy_x0001__…NEÂ$nCÛA</t>
  </si>
  <si>
    <t xml:space="preserve">lY(_x0010_(u¹À…._x0008_8Q1]	vã™_x001e_òç!=ûÇaÂpÛ_x000b_Fó	±}GîˆÚ4§³‰&amp;ŽÍ×_x001c_—_x001e_6òE=ç+ï¹&gt;²	Ø'—1ËâÀæç;À¹_x0015_</t>
  </si>
  <si>
    <t xml:space="preserve">Uq…_x0010_¾ûw!ç&amp;uÁ%ßÕÏf_x0003_ÿXRø›'ß=Å_x000c_ßqA‡_x0017_Á²2_x001c_×_x000f_^i</t>
  </si>
  <si>
    <t xml:space="preserve">‡µÔ|;–Žh´}_x0018_ºÍç	7ïu˜ÃUž0³CSC_x001b_aQ_x0016_Üú¤‘õWí™¨àÑ½@f÷ 'öÚ_x000e_ÊhùgÖ_x0016_½|}2–æVÕÚØà_x000c_(ömõúÉ_x000b_ÚÔ;õAz_x001d__x0010_eà_x0007_j_x001d__x000f_]XŸ´=•À_x0003_Þ„¯fpÀ¬íXV§íÇ¸_x001e_seµƒQæ@¸f|É+§Ø9æù€w¸a/ÿ­”¢¼Çô_x0013__x0014_/wËÛ‚_x0019_O÷r–_x000c_Ô-MI_x0002_ç^ŽµÇ¦¨ÿ¶$_x001c_ëÇgH÷*£Zµ¡˜úkêvç&gt;ŒÃÿ‚~‘a³s½c_x0012_Mo.Ë_x0012_É´ÐÙ0ÂÞöyY_x0016_nq{«&gt;H˜Q9NŽÞvÿ®äQŸ‘</t>
  </si>
  <si>
    <t xml:space="preserve">z‚_x0019_—òÒé_x0001_- ø¸Øz˜ÌÞ„¤@_x0019_ziHp˜_x0002_y	Ñ_x0010_ö_x001d__x001b_½‚ù_x0003__x000b_³_x0018__x0007_C</t>
  </si>
  <si>
    <t xml:space="preserve">¡Yùah/GŒâËØÜªk'W¡_x001c_Í}~ø½º8O:+¶&amp;‡„†_x0019_ñÔ_x001e_=}d)_x0017_£_x0008_cXj%:ŸaÛ;õó×K</t>
  </si>
  <si>
    <t xml:space="preserve">¡ÈÄtúqzõšO_x0016_$}6Ó_x0016_K_x0014_"_x0018_A~£âŸ_x001a_ºËL´kÏ´ÈÓ+y.M_x0007_e_x0019_o_x001c_ƒëÞÚ*Ñƒ_x0002_§m½`–R™_x001a_Mu?ûîë‘ª_x0015_\¿c_x000b_ˆ&amp;üF*•%Á¢RüqÈÈSkŒÂêâDZsÌjÅ¡Eq˜_x0018_†¢³ýÉ%È¥_x001d_b9Éà26Û×lBzc–ól”=¹ƒóQPŠÌ_x0012_¹‹·bnL_x0002_T_x001f_¢8Ž_x000b_!—ÖŽ†ì _c*Ê4û</t>
  </si>
  <si>
    <t xml:space="preserve">'_x0019_ÿ_x000e_TsGÄ¤Òl_x001c_åÑ_x0004_Iêÿelq_x0003_QM;}æ°?ŸN=z¶ó€_x0005_Ä`'F…¿_x0008_Á_x000b__x0002_hëÆ+“ê¼!7!¾O_x0003_k_x0016_¢FP\"žß½';˜ãŸó-_x001f_Ä‡eÛb…žñ GrÆ;+O–ßØ_x0015_ü&lt;þHª©õ/Î?ðs_x0005_ÎI¯À%ößá_x0016_D’v@_x0017_…É</t>
  </si>
  <si>
    <t xml:space="preserve">_x0014_qPÀõ_x0004_?&lt;7‡$VüT}ÄèðrÄéo ‰ü_x0019__x0018_„d¦Þ»M”uŠ_x0012_ñêB_x0019_š_x0013_èõyôj%4ðu­êwKž¿_wIÜi÷û—n®=Á¢_x0013_æ$_x0002_Í6»Sx_x001e_9_x001d_qªEn&amp;:L_x0018_ª&lt;ÒÜ´ø^7_x001c_‰&lt;ÊÜ_x0013_ZñE_x000e_»_x000b_£É0É’ü·_x0014__x0010_jy¶_x0015__x000c_åÀ#3_x0017_A”)ƒÁ¸¢„ÞvL‘¿Ç&gt;Psç’R2+= «­”_x000e_ã´±§ý½N*:öÉÏø©š;sáðÙÅ_x0006_©rigˆ+5£oŽŠÌA.ì‚_x0008_c</t>
  </si>
  <si>
    <t xml:space="preserve">(”}ex_x001e_h±¸¼&amp;3!\G%'åD•:p+|83UL_x000f_BÖcègY‚ºÃ;É¨˜_x001f__x0011__x0001_u_x0017_	%1_x0006_mOOÕ&lt;ßzò7ró *•ó–Úâ‡Ï è_x0010_OBú†—P_x0004__x000c_r_x0016_ê_x001f_Þ\l_x0004_@zÛ(ïh¼Ä12‚°zR_x001f_òÖ³Â£Ãó_x0015__x0002_ -Ùž˜ÄÆ¾C_x0012_2ßý_èìgÝ_x0007_è6‰&amp;A@&lt;t°A[½/ÐcdÑõ•Ž2…©U†ªç³ñ«ÖÅ…Ú'Âdf0-Â_x001c_N=_x0015_?”Ôí‰8Éû´^„*_x0008_¬Þ_x0016_Yƒ9Ÿ\_x0004_4æ«¯V*¼ù²0¦`Ý	Å_x0012_¹%</t>
  </si>
  <si>
    <t xml:space="preserve">£¿_x001f_sù¾k“5í_x0018_0_x0007__x0001_Ý©_x0007_¥Òf[À_x0019_Q=çÉÕLr:ÄNè¾³?ŠCDïqƒy£F†T&amp;_x0015_ÊôÚ£x¼Ã×—Øde¤ŒÈ=F×^‰×</t>
  </si>
  <si>
    <t xml:space="preserve">×¤_x0008_.º¸‡¸¼îWiÒlÝ”_x001f__x0013_a]+_x0018_‚y¶U&gt;da›_x0004_æžú©L°²¤ÿ—í9Þ_x000b_‡][—ex_x001f_</t>
  </si>
  <si>
    <t xml:space="preserve">Ýç_x000f_	ó]Ñ¸¯:ê£Ûò_x001c_3Ñ$ÆÂˆ+œ#_x0003_’éeÌÏ6&gt;†÷¿ÿ</t>
  </si>
  <si>
    <t xml:space="preserve">GfY_x0018_.s@³tY&amp;"X´_x0013_Ä_x001c_·_õa©a»çë_x0013_úŸÝ8ä	…ø¼—S0°</t>
  </si>
  <si>
    <t xml:space="preserve">yPÌºí³3È"_x001e_¥»it¿¡_x0001__x001e_·m_x0015_ ˜ˆ•¥}Ê°H”M"àà0Ôçü5_x0010_ÙO¡YA¯‘—€ü‘?‘_x0007_ÖZ_x001e_ØÅ_x0013_Ýí¢gJ*iØ+ˆ._x001f_ÉDÅø¯÷zž_x000f_&lt;5lJm2­î_x0004_Þ_x000c_ãVl</t>
  </si>
  <si>
    <t xml:space="preserve">_x001d_Ìk_x0016_Ø¹øg</t>
  </si>
  <si>
    <t xml:space="preserve">û´yÏÌ™" "jô ¼:U® ÉZ‚œ²‘9_x000c_³„±ü…!Èˆ_x0015_Wä_x001d_æ_x000f_òKóÍFæÜÔ•Uâè.kJ_x000e_ŒÈA#*ÔeñZ« s«_x0012_ çâ‡-=p_x0018_ð_x0013_ô_x0003_©Üî•âèÎ^òžt_x0014_«²’_x000b_PÑ</t>
  </si>
  <si>
    <t xml:space="preserve">Ç5_x0016_¹2åÛ—NÞTI™áüÉ¡õ-Ûï`Yêâ*¬Û¡¹]w_x0019_(/ÏÊèÊd³¥.E#iÎmó_x0016_!_x000b_V“yÿ´¹óB![“¯ñV_x0001_ØÐÉ¦_x001b_ü?VÛÈÄ9H˜f_x0018_K_x001a_žË_x0010_/0i$K°¹ud–A&gt;ƒ´_x001c_ cp_x001a_’Ôö_x001a_gÉQJ÷„½_x0017_ˆÇ_x0018_€ÑÏŽ_x0016_ñ_x0006__x001c_Ž</t>
  </si>
  <si>
    <t xml:space="preserve">8F£w</t>
  </si>
  <si>
    <t xml:space="preserve">w±ÊÅ0Úš¬Â–$_x0011_9Î¡Èƒ¥Ð8_x0010_s0•‹_x000e_âÁðˆ&lt;¸ò›_x0016_êx:å_x0005_4oË?€§Œ+ßfž¾_x0008_‚ì_x0003__x0011_Ëíù÷r_x0019_Gð:</t>
  </si>
  <si>
    <t xml:space="preserve">ÜÆ´ª¤_x0002_sk_x0003_&gt;ÿ"I¥K_x0014_·4*?‹ØJï„èìN|Öl[_x0005_ß‡r;V_x0007_‡n¹å_x001c_*Ä•§Î²‡ŒÂ_x0001_ÆˆW´</t>
  </si>
  <si>
    <t xml:space="preserve">¤_x0018_F2_x000c_$»ð‚ÍB_x0005_Óÿj)‚è_x0012_(ý_x001a_Æ_x0001_’^pš‹!DÜ_x0019_CRÃý¶_x0001_Hì_x0013_ƒ–’òC!</t>
  </si>
  <si>
    <t xml:space="preserve">ç_x000c_Ž]—9&amp;¤û¤ÛÅ®ž±®Fg§\ÑµV?Eð_x000b_ü_\Ù_x0017_£Ð‡LÉ í	O$¥mÚ©Û¼lÈ')Â__x000b_¦K\ËzNY­wU Sß£6_x0016_¨ÁP[_x0013_»„y2ê?î™wÿ—tJÝ¼_x001a_X-ðÛŽ13µHý#F_x0016_¤û™ÞAÔä•oÿÇ³„i_x001b_;~×%_x0001_lÊ;|^</t>
  </si>
  <si>
    <t xml:space="preserve">¢És7*m”3 #¦</t>
  </si>
  <si>
    <t xml:space="preserve">W×ç&lt;¹o_¿Aû_x001b_¡RÁß†_x0006_È_x001d_ê&lt;HgÎ½&gt;_x001d_§¹”“%_x000b_M4_x001b_Î81_x0008_Çl÷u7m_x001c_WÝSx[vã:U&gt;í5¤ô³:	k×ÙÁ 9_x0007__x000c_°Á_x0002_d‹µîl_x001f_ú{_x0006_™^"ò™:t¸lê¤§Ÿèwóú‘_x001f_SOõëU!¾&gt;ñÃRŠPD{_x0010_«ñ_x001b_È_x001c_½µ</t>
  </si>
  <si>
    <t xml:space="preserve">~Org¡gO_x001b__x0008_</t>
  </si>
  <si>
    <t xml:space="preserve">ÕçÖUÞ|˜0ÝhNÕ¸uå aZuïä)ZðÖT_x0019_ƒ ‡YßÁy&gt;C‹dGž¯Îºb_x0015_¤Ê</t>
  </si>
  <si>
    <t xml:space="preserve">A’÷’_x0016_Î!ùŒ-´†{¼Ñ£Ó€¬_x0016_âíx¬}_x0004_Ci*Át€é¼_x0016_#°èøàËù!4Ì²ÐGEðf</t>
  </si>
  <si>
    <t xml:space="preserve">Š:ËGl_x0002_lo¢´Ÿ</t>
  </si>
  <si>
    <t xml:space="preserve">R²ù©œ§_C=#tÀ®—º|¥²àË_x0012_8</t>
  </si>
  <si>
    <t xml:space="preserve">yhÛx_x0012_Ù·_x001b_sýÏ_x0006_š;WŠ–mOŸßq7‰_x001a_¢tã™´]™%_x0004_£\âr´¨ËØU9B\vº×Š‡«ªj	</t>
  </si>
  <si>
    <t xml:space="preserve">_x001d_9Û§¨?½Ö¾+¯øõ¥§_x001e_þd|¯÷n÷˜Ž*ŽñpZqYêÉt´_x001c_ð 9f|åL; ó_x0003_èÍâ9:žÆAF©_x001e__x0010_%_x001c_L-•_x0016_H`ýÕ3&gt;ÄÓ_x0006_Ošº/eèÝÈ_x0012_ýÜŒ«_x0017_áÒ1ÜªeŽb”Ù—Y9ÎÅûÒŠ	õ_x0012__x001e_­]]ü_x0019_è:*©p*§ú¬[_x001a_ëhÂ36Îªc3Ýj_x001c_h1Ë-ž§b¶qÂ‘ð)s$DÐ¼²ü7Uu‘´ÀÓìG_x001f__x001e_ò³Züí{×[2_x0011_—†ôÆÂ_x001d_\¼¤lÕ0?_x000e_V”…¯_x0008__x0001_B&amp;</t>
  </si>
  <si>
    <t xml:space="preserve">?_x000f_WÊt¤_x001e_ô{_x0001_Z"ño07¹…}__x0011_šD¾ã‰ÿ‹Ñ_x001f_Ò-•Ì_x0002_\Ýk„]›Áž‚þ_õº©tEë×âvlrásºuˆ6›f€†3¥|Aü_x000b_Éú$CÁcWÌº8þ*íƒw»méëèzÕf™	ÔÛ_x0018_)_x0011_èÇýäŽ¥&amp;éS‹Q&gt;å~%_É³Ò&amp;_x001f__x000b_c_x001b_WØG'›¤#g¸Lx«Hpq3ƒ‹_x0019_RÌ3_x0015_ï£ˆ[ØÆ0È'¡Þ‹hRY÷¨_x0004_Dòá¤ÙJ_x001b__x0002_KÊ	_x0003_¶d@]åÕ”²€_x0013_Ø¥_x001c_#ÿ_x0013_ûÛÙ	´´Ã3å[€Ü:µYùEà;£ï_6Î¤ÒÖó%_x001e_•OZ9 s¾×_x0014_@#ìNÝb¦žŸp™ÖJF€_x000c__x0012_H¥Õ÷:_x001d_y¨q_à4_x0014_†_x0018_Ð@»_x001f_mMÁò¦_x0008__x0018__x0014__x0006_N%€YÞÙhÑxk“ÂÂ+v_x001b__x001d_·_x0011_õÌp*Žë_x0008_=8!­ÀzYèÍÑ¼ï¸O_x0001_½äK…{ˆÃÞä6Î_x000f__x0012_\¯„Œ_x0012_1s_x001b_†\_x001e_Vê</t>
  </si>
  <si>
    <t xml:space="preserve">šŠ‡Úîw¯_x0004_Ù_x0005_¹³oL¢`lBq(ßÈÂ	åá#u`9 _x000c_ç–¶Uo·_x0016_Ñu°†IÐà_x0017_°ÆƒŽ_x0019_m3í6ºŸ_x0012_Õðh_x0008__x001a_=Þ_–_x001f__x0011_T_x0006_Ùa¬_x0002_mÍ)ç5¥×–\¶F_x0001_?Éºñ±Æ#ý~_x000c_v¸g?Û"+_x0004_)Ä% Üj-‚à_x0003_;Ã—Ñ_x0017_òq-_x0016_à]ÏØ37‡Ò—2ª[´ÂØ¦_x000e_$xˆ¨¼©}2ÂaÉmµ•Š;=OãÕ·£‘™ª‡ìÎ©cÄË_x001d_wûqKŸm_x0003_€›Ù_x0005_j“ë’‹X_x001f_y´aE›®_x001e_‹oU·ßŽÐ@T4(</t>
  </si>
  <si>
    <t xml:space="preserve">h–0‰fþ®R(_x000f_WŸÚ_x001a_¡:¤_x0001_ákÙú(™_x000e_¹P_x0018_à÷Ã•øZÆ!?‰D_x0002_¼‹É´èÄ_x0017__x0016_ìªûGaÁ_x001c_Ù‘‡ÅÖ{ìDÀÑ_x001a__x0006_Ìbãžúóòa_x001c_©BïµÙßSÿ/òDÕ»_x0013_½²=ŽÅ·a	µ_x0011_B_x001d_Èl}&amp;|¿•åb…h+</t>
  </si>
  <si>
    <t xml:space="preserve">È½¡Kš¢#Lo‹ª–„{{/@®‹*})_x000f__x0019_Ç_x0001_Ù1ÿˆ¡@GXÛ»ªvÍÅ#Qã˜®£_x0014_þ_x0006__x0015_bf‡µèÑ_x001e_'€"¡Q—g›)v~fiC_x0011_Œ#	í‹»÷’|!ƒpà_x0011_¦„¬3_x0004_RJÍ	_x001f__x001e_IÛµÝÎm‰]±$z/ Q°8.¥h Dp`à­™ NÈIÅøõ_x0005_%_x0014_I’LÔ–_x0003_ç;¡ÞÉ"»µf3Æ¡_x000b__x000b__x001a_zXVG_x001b_VžóÏ™&gt;"</t>
  </si>
  <si>
    <t xml:space="preserve">(§Ÿsò„½”?líÒSmÊJ%&lt;Š/(#¼4lõÜ¢v¥_x000c_7ŽÅvÈ‹ÃânY$_x0007_† mã„ø.ß/´f_x001f_ë_x0015_._x0002_ÚF_x0003_ÖÂrüÓ±¢bð¿_x0015_Ç6"Ì„¿eTL”_x0001_ª%ÓÐâ°Ñþ¥(_ìe‰ûa;oçc7kÞ_x001e_Mî_x0003__x0005_Ül_x000c_ </t>
  </si>
  <si>
    <t xml:space="preserve">_x000f_-Êlzº¦Rè}ö¨½_x0016_Ôî}Q‰_x0015_1›_x000f_~ÀXr!_x000b_½7_x0007_Jdv_x001a_ï¤_x0019_¬zË_x001c_¤h/(6_x0012_o_x0007_®_x0013_i†	ƒŒ&amp;_x0005_š_x0001_ªÓ­_x0014_*VÒ ½^^íì³^†á_x0019_f¨_x0019__x0016__x0011_&lt;5&lt;_x0003_%×_x0016_Î¡¥k7õYð¦Y_x0003_z™B…n_x000b_rNÃa]OÄ@‘Ý}øD*gl)zó¸IbE¸îZžñ|EW[hdËpvaáZ«_x0001__x001d_Ñ_x000e_9/_x0003_/hät_x0001_¡úÞXÇ_x0017_viv¼r×càB&lt;‡™h„©ÄNp–:û_x0008_x.»ðÃ	|¨l&lt;b€%$ø¹Ê_x001b_LC_x0007_ Yúltlì?É)‚Ü_¿ó=zi€ 2/â`°jYMÿQE&amp;p®)2äýÎ_x0001_¦–ÂæšÜ&lt;</t>
  </si>
  <si>
    <t xml:space="preserve">Â»^ªþ\Ó…½_x000e_âôtö›Ú¾÷.</t>
  </si>
  <si>
    <t xml:space="preserve">Æ8€®0Ñu§›Ág2_x001b_"vÀ+^;_x0016_Xžú0Ç†epò_x001b_Í&gt;_öõµ‰š…ëh“­ùÛÄÑ_x0005_Mw	þ;q›ŒŠßŠ§_x001e_Ì	Ä)‘_x0003__x001c_üÔ/]ç_x0002_€¤3#Èý&gt;Y	·ài·ÁÜãØÞìgu(Œ#û)¼ ¡£j(ï_x0017_˜¢Ù‚8¾ú:`¯ ÞmŒ·Ê_x001a_ÿÛüŒ"NloNž—Ë’ílKp¾_x001e_*¹ÅIÎY¥èB¤ã½Tïä©_x0015_Êö%;µ.¬œŠ_x0003_Íñ–°Ûqü•ª_x0002_üCè†H÷_x0014_=3ë[Õ{‚_x0019_¾&amp;~·@È;¤cç0X_x000f_ </t>
  </si>
  <si>
    <t xml:space="preserve">Ä©³_x0005_]n”rímÉSì•w*¦Ï¬s®2Øár„ìÛhš¼XŸ9oHJÊ¥ZÁ“L:›ÄŒÆ›5 K$ÃÍ[Ó…õe\ô‰{¿×^:</t>
  </si>
  <si>
    <t xml:space="preserve">_x000e_íÿ	_x0014__x0014_^_x001c__x0006_ôZé_x001e_</t>
  </si>
  <si>
    <t xml:space="preserve">bÉ_x001e_^wL¶î;{ËÛÊ„«wêQö_x001a_e¨	³˜À‚?_x0003_¢âÚÏ;|G³Jòî_x0006_úÊE°_x001a_à4</t>
  </si>
  <si>
    <t xml:space="preserve">Òo#˜©ét±qÍûáß_x0010__x001c_</t>
  </si>
  <si>
    <t xml:space="preserve">®Ì›ZÆâ‹</t>
  </si>
  <si>
    <t xml:space="preserve">VŸmMM_x0011_°ìy$Ðû¸ZÀ¼m‘°·ýÖª¾ü_dc9_x001b_/_x001a_t¯­_x0018_ÞÙ‹×Ž%‹_x001e_ö…¶_x001f_)¦j¨ECù#Õ!'VYþ_x001d_}*”˜_x001b_oÊ¦iýhò(_x0004_È¦~Âêä"ðaZ–#Æ/¿í_x000f_¸xò</t>
  </si>
  <si>
    <t xml:space="preserve">·c¡Ò_x0013_û•D_‘ËP_x000f_RÇŒtŽ2_x001e_¨_x001b_QÉÎø-T)¥qÐ…_x0014_~yÇ;5ei{ÛC_x0006_d²·v4_x0016_³÷_x000e_À©ÃaÙ–_x0011__x0006_ÌxëâlË_x0014_ _x001d_Û¿_x001a_7à[¨LÓ“ _x0002_Cj/˜U_x001d__x001b__x000b_+)cÖgZbªL¨_x001b_J•Oz^‡g¨t}_x0013__x001a_ùŒAÙ?ËG_x000c_(a{ØÐ;å•pÇOzûú_x000e_c‚»^œ“¯RGÅMo¹žŸ_x0011__K_x000f_÷_x001c_¡ê †H4j_x0016_L(ùJ¢ÞÄ÷I	sSö\-_x0015_‚_x001a_Ì`±Ø\öTßä9Ç_x001a_Î½dYÅ¬ªPèìæÕ`_x0005_&lt;·›_x0013_ò_x001d_¼ÙwI_x0016_Bc&amp;z3 ‡ä</t>
  </si>
  <si>
    <t xml:space="preserve">kßíV`yƒ¡@_x0008_K}ÞI’_x000e_º_x0010_/ÒA_x001b_´à0¡ôÎpñx&lt;Ýˆ=ç)_x0002_4èíÌºS÷–_x000c_P_x0001_HvBëƒÀ´ÜÂlHws¨`¦V¥çÅ€	¦ÜÐO`œò§_x0015_{–'þƒ1PÎúòeàšr£à_x0005_‚™	esÁÚ@èŸ%»CVÌÇêp%Ù´Só±_x0001_Su_x0017_¿lì_x0012_Žðù)&amp;ÄÛ_x0012_Â_x0019_	_x0010_¹_x000f__x000f_Dƒ3à}</t>
  </si>
  <si>
    <t xml:space="preserve">tÃ³’¤Ä_x000f_¹#	(Õ_x0016_VšýGÞ!è!ÍçDuõ\ý¿à$…Ñ±&lt;l²&gt;aÝL[FžX8I§š_x000e__x0002_³Û]î_x0001_\ÀÚi_sá_x001f_ütâ:!Í¦Vt(•¯\÷Æ¸_x001b_75õ›ñ_x001a_v£Ë&amp;4"çäæÅ·Š³hD´’i¢_x001d_çPÐU±Ì†]V77Q_x0002_S·s90i4$„_x0014_?_x0014_1mŽ—â_x0019_Ï_x0003_±_x001c_Cñ_x0012_îáEøKFa</t>
  </si>
  <si>
    <t xml:space="preserve">Ê=tƒÂW_x0004_¿Í_x000b_=h†ˆÒaA_x0013_</t>
  </si>
  <si>
    <t xml:space="preserve"> STE¾p_x0008_jÍÆG</t>
  </si>
  <si>
    <t xml:space="preserve">7KôÊÿ|+™×_x0011_¹_x0007_z«­_x000e_ŒÎùR5_x0018_Ó^{O.Dt]‘dò‰`¢L_x001a_Fd;ó~V}È_x0007_åc_x0010_k_x000e_å+*Ÿ›Ï9rd)_x001d_rjùHsq@h†øAéA</t>
  </si>
  <si>
    <t xml:space="preserve">_x0002_„¡RÃó{.Ógj</t>
  </si>
  <si>
    <t xml:space="preserve">Øc_x001a_ÚweñúTÁÛ_x001c_Âä³c†:Ú™ä…w.ñõ_x0014_</t>
  </si>
  <si>
    <t xml:space="preserve">AUè¥!—_x001d_"å3›·´ø—„&amp;Ããó(yÉ_x0003__x0002_hˆ‘</t>
  </si>
  <si>
    <t xml:space="preserve">¾B_x0002_B¨~Ä:´þ_x001b_tu6_x0002__x0017_BõÆÜA|D•fS°V_x0017__x0013_²tÎÉMü_x000c_¼ü3_PÓyî_x001e_F.”_x000e_ÞckŽ~£ÖGbÏê¾_x001e_ù_x0011_Äè_x001d_nVhR…_x0001_½ÌçÊe@1ú³º~_x001a_aˆËŠBØ“Ñ„ã ^_x001c_ŠG)¹HÃ2œN?¦É)ÁÉ_x0006_ÆÆ7wš¾†uù_x0003_”_x0004__x0018_œ©_x0006_·ãöÞÑªÇ#ç´¶‡‘Cü</t>
  </si>
  <si>
    <t xml:space="preserve">¡lUÀ}vûo—:É7DOîœ</t>
  </si>
  <si>
    <t xml:space="preserve">×ÈêtóGúà½º1Êwƒ_x0010_7ÁÔœ}¥€"ŸSM_x0005_—Ö%!4‚¶</t>
  </si>
  <si>
    <t xml:space="preserve">Iª¹}ï</t>
  </si>
  <si>
    <t xml:space="preserve">ƒÁìRúol~sû—_x000c_«&gt;ÕŽ€³_x0004_Ms›ÔÎy°¥¦¯/’ÿ3çéˆfK_x0010_g'3‡`ÝVû›–§ÏlÅ_x001b_	š—Bf|_x0001_;._x0016_Œ	_x0011_&lt;XÕ_x0007_³µ~ýP2_x000c_˜º|Y-æÎa¢9Ù_x0005_WÐö+¸2ôC_x000c_®…_x001c_‡®ê¥B_x001d_âYŸŠða’^§_x0017_2³a_x0001_+X¦_x0003__x001a__x0010__x0013_C¾6–_x0002__x0004_A_x001e_M$¡ÊiÜµ_x0003_=Ìà¾_x0014_eïú©t_x0016_¤ºÇXÙOè°ï†Ç}•*v$µ»€¶_x0016_:v¢%?gƒ@a~ÓI¦â‹ÿ_x0012_</t>
  </si>
  <si>
    <t xml:space="preserve">ºž_x0007_'</t>
  </si>
  <si>
    <t xml:space="preserve">»fiyó</t>
  </si>
  <si>
    <t xml:space="preserve">dÔ¨h¹ù0eyôÃ"ç˜o)_x000b_</t>
  </si>
  <si>
    <t xml:space="preserve">Â©+~×_x0016_±Ü_x001b__x000c_4á&lt;5_x0006_SÚáNÃ§s‰_x0013_WW¼ùË_x001b_¶sÎ3_x000b_Ú&lt;VÏZÓj"²ï…p_x0011_dš½õšSú4y_x0015_mzú×;þítÞWÛÍ¦_x0004_hÈ´ö%Ž˜m%nVd_x0012_ÂëøÓM³I\ôÞÀÇ</t>
  </si>
  <si>
    <t xml:space="preserve">_x0018_¹Œ€Á †—ZOT´Ø}õÄZýÄ{	]1U_x0010_L‰W¼×)Ÿ_x000c_pá_x001d_ytŽ|-ñ¹G_x001e_8^Å¼_x000e_5wE·Oê_x0011_FKÎG</t>
  </si>
  <si>
    <t xml:space="preserve">¸¾µn2÷N‹2{_x0019_ˆÏÊPÑm7AiÃÿ~_x0006_C¾šb"+à_x0002_—M…•º´¢_x000b_ýš½¨¼C_x0008_5”¤¡_x0017_ñx®_x0001_</t>
  </si>
  <si>
    <t xml:space="preserve">»÷5ìÞ_x0014_îêŠ€¨O­Ð_x0013_ejÞ•by]_x0017_%_x0014_Jý»¯¬kï_x0019__x001f__x001e__x001f_\.</t>
  </si>
  <si>
    <t xml:space="preserve">ƒP‡¬'À3/5nîH_x0012_Q‰£·áB=áTX2}½ÎG¤3kšS(w	Ó Š_x001e_ùô¡*w_x0011_h†O[Âàó_x0002_E&gt;¸X}HôÔˆ&lt;ÚÐ~ª^.Ê3o­&gt;òƒ°£VÉ-Qƒ¿W_x0007__x0003_ßÇ4lAG_x001c_Xý_x0006_qKYÐßU6Ÿ_x0016_×Šd_x0006_¡&lt;W_x0012_Þ]_x000e_`F]ÈQ´m|_x0019_Á_x0019_&gt;9…³FÁ1´œ¡</t>
  </si>
  <si>
    <t xml:space="preserve">_x0012_s~Þ½ÆÖqý</t>
  </si>
  <si>
    <t xml:space="preserve">_x0010__x0019__x0011_Ðen˜_x0008_å_x001b_ú_x000b_ÿÑ=Z_x0001_Ög_x001c_</t>
  </si>
  <si>
    <t xml:space="preserve">éBß›ñ“'ºC'T¤Àø_x0003__x0002_×_x0004_íÐ‰à$ÁG_x001f_è_x0018_&gt;Å_x0006__x0015_0_x0011_Tò;ÄÖE_x0011_Øç·Ðä¶\rÔÓ÷ÍnéÊõ]5Sy_x000f__x0002_ö	öq¨…¤¨“=_x0018_5£ö¶E_x0002_H³úlµ‰!Ì£ƒ½ûâ¾ó5m;†</t>
  </si>
  <si>
    <t xml:space="preserve">Šï_x0010_Ä'Øÿíž /SV§û4ù0_x001d_%¢%]©O7Ð_x0015_=Om=ð³šV_x0019_’_x000c__x000e__x0005_ä1æ_iÕ_x001e_U¯xïƒ_x000f_V£5ñÑ:¶PÃ&amp;Ú_¨(R_x0015_}÷Ò$ÁúÒþNPó$Ž_x001f_¹×¸³¨ºÌïtOâBL÷Äç_x000b_(RÒEòí&gt;„_x0005_—_x0003_vR™`3Ô©k_x000e__x000f__x0017_øÊT_x0013__x0018_Wf_x001d_„Ëªùþ©3gØh_x0013_=&lt;Š_x0005__x001e_/_x0004_Ò„»ï“#X÷Ó“â^¬_x000c_ZÃ´	fSØ_x0014_ó_x001d_K)õMž_x001d_žÔ3ë®}®±aÉGäQÁ„ˆj¼yj¶þ"_x0006_$_x0014_·ó&amp;»GŽ;¬;=&amp;¡0•</t>
  </si>
  <si>
    <t xml:space="preserve">‹8¸àž^æC‡ŸâÓ_x0008_§‡</t>
  </si>
  <si>
    <t xml:space="preserve">]K%»Š»!öf_x001a_ë_x0001_l~¡fÈ² |ïGfŸW†žvg•7&lt;;®_x0002_û9_x0005_hÓ–ð¾.¥G_x0011_^ÍÁGv„”sÚø§ØØ×_x000f_´Ží‚W_x0003_Š	±¹a_x000c_¹_x0018_0E_x000f_÷·_x0006_Sfø€_x000e_£òT¸24”¯BÀÅ¥ácýjè£/Šcƒ_x0007_9¹õ4ún£þéÒÒÈo›Ù°šä?Ì_x0006_¤a_x000c_Ö&lt;òïý¢“eŸ9UnSÒÜqÐ‹_x001f_}eyŽ÷PI˜_x001c_;UÔÍ4mCMÖÝ5Ó¦Æ1³¹x_x0010_ä_x0017_fH]qÅÆ_x0014__x001c_ß m¸c_x0011_×~3_x0013_yº³Á}€Í€¹Å¡¯•XÊ•4]ˆ@Ž„›å¶|è0RHò0&lt;ë_x0016_	Ê}[k{æ©_x001f_Ül³_x0019_i_x001e_°ó.€ñêü"‡ÏOU¡u®;PÝ°'@}EñD¬æ™+</t>
  </si>
  <si>
    <t xml:space="preserve">¢_x0013_</t>
  </si>
  <si>
    <t xml:space="preserve">_x0002_¾O©9€‰ëiÚc=(/‹“eŽ</t>
  </si>
  <si>
    <t xml:space="preserve">Ô¶O_x0004_ô</t>
  </si>
  <si>
    <t xml:space="preserve">­ŽH_x000e__Í¶±a_x001b__x0010__x000e_{†g¢óh±õ!ÖmÂ™=_x0018__x000f_D+_x0013__x0018_§ªÓ&amp;cVX¦×TÐüœL‹Â´hH€VTl+SxaaãÊÿ€ƒ¤á</t>
  </si>
  <si>
    <t xml:space="preserve">;ú&lt;_x0004_ÛÑnVEi«SþœÄ3X}âuÒ~Ê#‹Ñç</t>
  </si>
  <si>
    <t xml:space="preserve">x_x0013_Ä_x0010_Ñf3K×nú†ÂFÄ`ØÁî[ë†²-ˆ×Üð_x000c_;ÿ®ÙÝtì_x001a_']ÿF_x000f__x0002_~Q\ B'¼êòÐ¿+IÞžÙ"sÈbá}K¨"x&amp;êöñsË4‰w˜×ò°Î÷Ô6qÊóŸ_x001f_ìG’Í_x0008_šÍ‰_x000f_&gt;_x000b_õØë	˜‚ç@f_x000b_'æÙu·Ïz2Dí_x0002__x0014_ÄÒ gêÓ&amp;Sã…î—‡_x000f_z_x001f_fíöîúØEîY5e¸Lµ"¿äq_x000c_å@Y$‘ ö_x0012_nŠ%!_x0018_KÕ=nß¥m¾_x0014_¡±yKÏAdÖ†TÈJCËÃo½_x0011__x0002__x0016_Õ‘W+€Xsµ|_x0002_#‰£CËx“þ7p_x0011_Ø6ó2•_x001c__x0016_&lt;JÚ_x001a_3˜VÒ_x0014_v·_x0005_</t>
  </si>
  <si>
    <t xml:space="preserve">Ç_x001b__x000f_D4+’SBÈu¢­„V:ø_x001f_‰àØÜ|(!ôø‚&gt;à_x0016__x0017_kJØÆÈ¤</t>
  </si>
  <si>
    <t xml:space="preserve">ë´1ð8žÄ‚_x000b_Äk¦žM²ÅäÒO</t>
  </si>
  <si>
    <t xml:space="preserve">»£®é2¢z Í_x0016_•¼o)_x0014_PÃ_x0012_í¥´ý÷îŸ¶à_x0012_m°/·‹º~A©&gt;öÎ_x001b_Ùá¦äˆ`–|@µ•½ë|›_x001d_ð_x0014_K¸ëÓ–*Š_x000b__x0002_ÃÉÄÎøpžÐGˆÇ/’_x0007_pRÈÎS”</t>
  </si>
  <si>
    <t xml:space="preserve">ýK`%×»]¶Ñ}Á</t>
  </si>
  <si>
    <t xml:space="preserve">Ý±]sY"º_x0005_U_jØu!PK1_x0017_±ÎÒYë"ÕßSq5ŠÎvá_x0003_Õ¼ëò×&amp;Œ´Î¥Y‹Ž#´”¶Ëi_x0005_°ñ=u¹ü?ž«]ÇÃ‰3§›äN×þOHÀ%ú_x0006_;øöš¾V\lïÍ</t>
  </si>
  <si>
    <t xml:space="preserve">_x000f_!aêfJÔæR_x0015_€¸~f«lÙ]Ø_x0010_çë£!*/‘6*ÜÖU_x0015_É¢z%å_:G²Óà•–@_x001a_</t>
  </si>
  <si>
    <t xml:space="preserve">\ëÿ'¾ñ4T_x0001_T¤Ÿf–Vm›ÊzôQ¡ù½±‰rg_x001b__x0010__x0003_º‹_x0004_C_x000e_/Âg4ß_x0001_º¤û.”û_x0007_dEÊ±–¨þüHsûôä(_x000b_Ir_x0007__x0018_J_x001a_v q/)J_x0001_YRg/Ý&amp;œ†DøÎ$¾F˜Â8Mßªlg_x0018_ŽµÀr§_x0011_ò.yªâoi†µxÝ:—2N…¬_x0005_ß}&amp;áYtÀ™_x001e_Ü</t>
  </si>
  <si>
    <t xml:space="preserve">_x0013_ÏÑ¸-î‚&gt;¥ßµ ²9™““»}_x0014_ö3v.ŒÞ_x000f_õ8fÐ÷=]eyj„c;#Û”¿3©</t>
  </si>
  <si>
    <t xml:space="preserve">~£_x0011_yn‹#Í–^_x0003_3ÕØc</t>
  </si>
  <si>
    <t xml:space="preserve">"ÃƒO8ŸY? `l—öÑ~êû-±’L^?EÝ@cÛÙD÷]Ë½_x001d_À</t>
  </si>
  <si>
    <t xml:space="preserve">/q‰ùÄd¡TgYÇMêE_x0013_M€*_x0017_EÐá©-"ò_x0003_Y_x001a_LöÝÂ_x0008_M«ŸE×_x0007_¡VÙ|ø\	rÎ¦©²_x000f_p:±Tu _x001d_ëõN–ŒZÎ~ _x001d_Ny_x0013_¡3S_x0001_]4._x0014_e]ÐöÚÄ¡ß­—!­ÕJgNÑ1P9ì»eÅ_x0012_&lt;šcS¬Ix.È”˜6_x0012_Q_x0006_ùQ¶.ì§ýž_x001b_Ü¦ôÏ g¦¥üX_x000e__x0010__x001b__x0005_Zh—}èÕn_x000e_ß„«W”_x0011__x0004__x0003_¸ÙW6âÑbtý_x0006_ZV_x000c_&gt;6Í&lt;ë!¨=_x0013_ËÒ_x000b_—7t_x0005_^R¥k;…û÷¾â½_x0001_„3Ì_x001b_óý°ð&amp;Ãp 5.ý_x000c__x001a_7Æ_x0015_3-º ×lÀ’’_x000b_#ÐB_x0018__x0006_ãÝ__x0008_ó°Xa›OH­O4¾_x000c_ñ_x0007_Û0+_x0007_”º:p§„ó™Ïþ¥sPÖÕÅ</t>
  </si>
  <si>
    <t xml:space="preserve">„ú;_x0017_ƒ)_x000b_ÑýïH±œ(¾óY²_x0007_NV_x0001_²ç`{TcÝÖÈ¸A_x001c_-rãñˆ¦Ù	Éï_x001e_BÓô -RcšÔèÐÄÍ†0!á2%:</t>
  </si>
  <si>
    <t xml:space="preserve">K+:é…Â&amp;E’ÌÎA§­B½7/&gt;_x001d_eY“¦å¸_x0004_yõ_x0004_â`_x0017_Ú½i€pn46×[&lt;¡—6žÓ}wV</t>
  </si>
  <si>
    <t xml:space="preserve">õ…3(þ›0Þ¼_x0019_Ð³ŽC½_x0007_¡wïÃ‰_x001b_Ì¨¡ý³ç7S …â'a½Å_x0007_+Û~þRúØï-àªE&lt;_x0001_Î•qÖ_x001a__x0010_r1Ø9</t>
  </si>
  <si>
    <t xml:space="preserve">àZtAùD3‘C_x001b_¾Ï0—™K	ù;m`ÓedZµ	€î¤þŸîÒ‡ê _x000e_þmM.þÏ(Ð`_x000f__x000e_`Ë¡-</t>
  </si>
  <si>
    <t xml:space="preserve">ãÒnð_x0005__x0013_í‰KuI­Gd %_x000b_L…&gt;ž]_x000c_ÖF{JvGÏG-XüÎí5}v¬_x0008_ùú_x0019_Ô‹t’óà¢¡‡ùïÎ{Enä²Y&gt;Ï!Co˜_x0011__x0016_€UŒû¥Ÿ«_x0017_’—R¸eE'_x000b_“ Úô_x0003_NËÔa§Qò–</t>
  </si>
  <si>
    <t xml:space="preserve">?_x0005_Ye¶6˜‡?)2`_x000c_•˜¸†Ž_x001e_KUCV=_x000b__x001a_Ì+ø9aòåæì	…_x0004_d{_x0003_-¿çÊJ&lt;÷a_x0019_nxLé_x0018_ŠØE_x001c_â¢4Õe4´&gt;KÒˆ_x0007_yiºç&lt;_ø(Ô"Q†¡À¥"_x0013_®í`ý¬wWd3³eªÞÞÝ‘_x0007_Ïýé¢_x0010_Û»Õè_x001e_Ø_x0011_Ìw üx&gt;ÈSê	Yd-PRd</t>
  </si>
  <si>
    <t xml:space="preserve">1ñöáãÞÕi ¾.raàPCl~DË½l¾SÙwn+Lüé§ú“|t˜hT6Û»%!ÕÊ­ð_x0015_0HuN½Ù™t_x001d_eÊ(xœlãýÚARÃþ‹CþHKÛ0°Gfü™¡?*„o-H™fö«_x0002_G _x001b__x0011_!Í</t>
  </si>
  <si>
    <t xml:space="preserve">_x001d_ç(5è_x001f__x000b_ib_x000c_Ñéaî_x0001_è–JWê  Qu_x0017__x001b_ž_x0018_œ?æí:cTtÑ_x001e_‰ïŒ_x001b_ªFù¢ƒ[Ôh„ö¢¢_x0007_ož}8'Ã´x8[</t>
  </si>
  <si>
    <t xml:space="preserve">‚à¡_x0003_tqqÜ÷Ø</t>
  </si>
  <si>
    <t xml:space="preserve">_x0017__x0019_Š'[#kéŠÐé·-#1ÈQ*“Ç</t>
  </si>
  <si>
    <t xml:space="preserve">È_x000c_</t>
  </si>
  <si>
    <t xml:space="preserve">_x001d_¸C0á_x000c__x0005_¨ââx#Â_x0008_9</t>
  </si>
  <si>
    <t xml:space="preserve">X„¡ú.Ïá¦õ™íˆ°R_x0018_·"öfâ¼þp”Ñ_x0016_{í`@nÓÀ™Ý|îü¨Ë‘cKF+Q¸*´;«_x0003_›_x0004_`_x0013_©‘Óÿkú±A_x0002_;</t>
  </si>
  <si>
    <t xml:space="preserve">žR9 2nöb^½%ƒx_x0018_îÔQGù˜°bª·âxË_x0017_¤[Î$_x0013_J †¿98Îj	1K¿ñg¢Y_«Xÿ_x000b_·$PØœ_x000e_ƒ_x0007_!•Mâl“¬ÎA¯ã+Kë.Ú_x0015__x000b_Ø¨õ¶‹tcUW+ë“Ñ|#°Ó_x0016_</t>
  </si>
  <si>
    <t xml:space="preserve">I_x0016_HYkê°Fõ_x0019_îšµÐëŒ6X=fÌý„y_x0017_‘ÁJVÉ^„Ü±z‹ ‚½Ê_x0016_|¼ÔfÔÇ_x001f_	·_x0001_Gt¬£–.WÒ&lt;»ù&amp;%ŸªlZÇæ2žú_x0019_r_x0014_ÜÁCöTb?J°U{`_x0018_rPû°Éñ ¼ðw¡•J_x001a_Ý	_x001e_ï2¤v£^?Mµ›&amp;U&amp;_x0002_+º”{äÊò'Ã¬ò&amp;ü_x001f_­Ž_x0010_CK4_x0011_6Üjgþèø­_x001c_± 7žòÅmÔ‰›`JXòØ_x0015_óù&gt;X_x0006_7b©~i“ðƒâþóg‚3$½_x0017_SYo1ÃrK*]xºZV¼„Ý-¨·</t>
  </si>
  <si>
    <t xml:space="preserve">à_x0001_ï-</t>
  </si>
  <si>
    <t xml:space="preserve">_x001a_¨žºe.º_x0001_íû_x0019_;½</t>
  </si>
  <si>
    <t xml:space="preserve">~¹J{¦h_x0006_%^ö_x0007_±…/é­_x0001_°Q7á‹ÉD'_x001e_</t>
  </si>
  <si>
    <t xml:space="preserve">_x0013__x001b_oêÛá(_x0012_^Õ™æ«éüß*_x001f_òt2mûad!)ì0ô‰ot_¶_x0008_¥‹Œuq_x0010_kQ¼É_x001c_b¿cÊ_x001b_¸Ý›^•¯Æ_x001d_"•B ³F_x0002_©Ç?U</t>
  </si>
  <si>
    <t xml:space="preserve"> „èí%£¿f’[&lt;þê#ã{äRÝÈrwréc®ÎÒ“–Þ¦üÌ)y"“‚ƒdú^{ñÝÓ_x0013_ÑÝ‰‡=_x0013_òÎ_x000b_•ÿá•Uðüø0</t>
  </si>
  <si>
    <t xml:space="preserve">àÏòGvi8ØêñVTûÅ_x0016_;õ¯±˜</t>
  </si>
  <si>
    <t xml:space="preserve">bóqê</t>
  </si>
  <si>
    <t xml:space="preserve">¿`{¬Î%J~ÔàÅˆÄFH÷¬ªp¢™?ìUÄd_x000f_V»Ï’(_x0002_QH_x0005_åæð¬_x0011__x0001_Î«)ð&gt;_x000b_) ŽXÇÁ¹³2š±NM¸¿‡_x000f__x0011__x0006_êÓ»Þm_x0012_ì_x0002__x0017_½Q¢’_x0017_ó_x0010_J2Ïe0.‹Z_x001c_±</t>
  </si>
  <si>
    <t xml:space="preserve">_x0018_Ä|¯_x000c_L_x000b_™_x0017_£LÀb@žuäûZ¥J{ë©+'o¶_x001b_Kª”A_x0013_»®ûUò_x0004_˜äOÞª„ƒ_x0001_Ñµ;Ž_x0005_ƒIÇ_x0001_‹SµX\</t>
  </si>
  <si>
    <t xml:space="preserve">zœ˜KDÍÑÀæ_x0010_L©Ö%íüCidÿ¡°_x0005__x0013_Ìîûd©›ö_x0019_W(p3í|e½Ær*Ôd™à¥à_x001f_áesˆ"Å_x0010_Ñ_x0018_a_x0003__x0012_xß(ü_x001e_f¦^µx`œ¡K®Jå”“K`)Ãœ\_x0003_ri&lt;²E^ÎZuÞƒâ„ãµXQóÊ_x001c_ð7‘_x0007_º`Ïßo®_x001b_Õaq¼c¨_x0003_ZýM×»®Õ8÷_x0002_É+¹çu‰6¢`#Þ£ÙÚ&lt;÷_x0016_D</t>
  </si>
  <si>
    <t xml:space="preserve">b!îµúj9_x0003_œ;SuüŽ_x0005_õÐ/0È_x0016_MúÌm°oêa¬¶×«{_x0015_h($_x0012_&lt;*Ô\_x0012_°oÚy/ÔàÚò_x001e_;Ì¦ñ_x000c_öJh¯Aü_x000f_Í_x001b_{¤¿_x0014__x0016_R·_x001f_Ž§_x0012_MfÍ_x0003_‘‡h %þB£$</t>
  </si>
  <si>
    <t xml:space="preserve">äãuY_ nÿà¶©¡Z_x0014_S]_x0006_Þ½Ó…_x000b_èÎPY›^	Ñ_x0003_;|™†›Ü_x0016_8Ú3ôãõ_x000b_ ÌÂÁWmW™vÌÌ\ùübTÐu_x0011_n•¿ P6_x0015_µZu_x0010_ˆY±öbò_x0004_(x_x0012_4ŠZõ¯ïl„_‡ý¬ú_x001d_¼m‘d5)o•Ògç_x0005_ƒm\´_x0006__x0014_IXñlˆÑZû_x001a_u2æ8yƒO†F’_x0015_­Šî^mŽ_x0018_$"7bŽÚwÀ_x001a_õ?D%Žeæ/óõ%z_x0003_üÄ#p_¾Æ¬˜ÒTˆÚ°_x0011_Õ_x0002_œ’_x000f_Õw@ÃCòñòH‚~œ½E_x001b__x001d_—­+‚!¡_x0018_]LŽ{ðÆ_x0016_äþÈÍÄ_x000e_öbÐÈ±üÜˆ*±Õ&gt;Dñôû_x001e_KÛ_x000c_—</t>
  </si>
  <si>
    <t xml:space="preserve">Úš6½Þ“_x0019_b/5{áóÌ†‹ß_x0002_jç#ÔJv%&lt;Ø/…÷­õ“À/¦	B¥ûé_x000e_Vn5iÙ5V_x0003_ž_x0004__x001d_]_x000f_S¹	g ¹‘F~¸°e_x0010_ý‡½±•w?Œ_x001f_HrË§aƒ_x0001_7š¥_x0011_PÍ`ù_x0008_%‚æY»è¡ïÌªÚ‡fàº¡vÆn¢wü©_x0012_]Gª8ã_x0014_ZÿvhƒEû•ˆ_x0017_m4¸9§[_x0012_Gj_x000e_†lWu_x0011_ÞÊî®8¸Í¼Ärlò3ôí»qã!_x0011_ƒ^&amp;º·ÝÁ_x0003_Ï™D}N_x0006_zá„kT2šF_(òá¢[ó5W@D†€"È¹±“j•ÏØÀòCP\›Uñ^4Í¨CŽ*¸[•Ce`À(Pï5òù"Wä&lt;_x001d_.æÞã†W¦(mˆ«°ù…hyÁOü½Ùúo°…n¢È_x0008_hŒ¡êCŸÙ_x0008_Ì›ÖË•_x001b_pÄ_x0002_‚êá1Â)çN%Äùxz¡_x0013_?C\_x001d__x0004_º_x0018__x001e_¹GI_x001e__x0013_Kg°„¦)S^ms&gt;_x001b_EÙM“˜3ì_x0011_(</t>
  </si>
  <si>
    <t xml:space="preserve">W©_x0004_6°wõn.Š¯H9GgáÖ_x0008_j_x0015_ž_x0018_0¥R¤ß¨Å×Ì¨ËLŠ‡ŽJK_x0001_¨&amp;K_x0002_Â·†¨V_x0017_Ô_x001c_ÌÔ_x0013_H_x001c_4óƒDBqÖ2wHÞ0_x0006_	*L_x001a_š¯ê_x0004_³¤PÙì·ø6c„$ã	|[sz¢_x0015_ôd¤^	ñ“ëòÑgzß(-!ó –_x0004_</t>
  </si>
  <si>
    <t xml:space="preserve">Îè¦-ö]$ àŽÊ@…_x000f__x0003_gÉ8_x0001_ä_x0002_CÆÆ—@0CnÅ&amp;Øí._x0005_E_x0005_hÄ2—ÀÙkMGu¤6%ÞŒø´…Ù_x001a_=†?'.ä…¸</t>
  </si>
  <si>
    <t xml:space="preserve">AÜ(ç_x000c_S_x001a_°Ñ_x000c_ßå9ÂÑ_x0001_o”¡Qè_x000c_ÚðºêËzLô9Üi]±X²µ»M¾Ð~_x0016_—â—êê!à¿s;L¤/¹5ô$Qn»C÷_x000e__x001a_ÇP_`_x0004_4ýß_x0005_€ql©­\óPüª&lt;Áì_x0017_…?çU»/´]|¤¸|Ì`í&amp;×$W@³Ë	}¯Ç2ZÓ ž _x0018_KSø0Ñ_|ƒ¯;f¤Jt_x0007_‡¥ëŸ ×K_x000e_²dR_x001f_—Çƒa</t>
  </si>
  <si>
    <t xml:space="preserve">À_x0004_¦_x001b_'©_x0018_ÉÆG_x0018_õóû ·9A:=)¯wÙËáÚ_x0010_æbÕ÷_x0006_ÇÄüIq™b%– _x0013_ª5ÿ%A|Õw9_x0017_›‹Õ_x0013__x0006_Æ0|¡_x001e_½mÇ_x000f_ð^Á8_x0011_‹ËÞ¨nýúq_x0010_‚_x0016_s˜_x0001_8ŒŠº·kt</t>
  </si>
  <si>
    <t xml:space="preserve">Êp“Dø_x0012_1</t>
  </si>
  <si>
    <t xml:space="preserve">-¼_x000f_ÌÆ6®‹é¢YùÆDÇs&gt;\T†æ—Y»ðneCc€YÝIþ½}(«) _x0013_p­4ç(Ss_x001d_Å_x0017_D#Åg„?ø¢_x0016_Óöä%|½e_x001f_"_x0002_&lt;!)x.×&lt;/Í_x000c_¥åË</t>
  </si>
  <si>
    <t xml:space="preserve">ø„í?#Ç&lt;Mƒ³GhÍqôa…_x000e__x0019_Dë?Î_x0018_\ r$–õêƒ¦ä‘å­³øÏEjmÔ&gt;_x0002_›N%ó$_x0002_Z¿-–ù…«nì_x000f_kˆ°‹b_x0006_€ì°ÄN£þ®M/Å4CöZô¿¼@S_x001c_IJ[</t>
  </si>
  <si>
    <t xml:space="preserve">_x0011_Á|_x0010_—g:ÎZVC_x0015_Ôù‡¹ËK_x0014_]³°¸è­ì_x001b_O_x001a_x_x0018_®çü!	4’¼JUõ_x0001_ÂÉÊŸ_x0005_~·ìá„«µ_x0016__x0011_¦	ÞÃÔÆ_x001c_Ùï_x0019__x001b_ÿÝyWØ"Ø™^ÞÀ&gt;Ä½âõECú00ÁÔDˆ_x0005_ºf_x0002_x©w_x0011_Št_x000b_“Èç?_x001c_Éhj1ˆ_x001e_3-= zÐ‡:Æšgtj&amp;[5vÝ_x0012_÷Ï„+ÀnodœÈ€[í`}øm_x0002_!hùC4åS~“Ê+›æI¤°°CVË¬óÀ_x000f_&gt;ùK½"Aó’OÇ–&lt;Á0æ_x0013_êI-hªöäÔq&amp;^_x000c_†¬Í¿L4ý0_x0010_=û‰Sß—íà)œ_x0014_$Ûêä\*d;_x001b_Žºß|zP ¸_x0013_XñÏÇþà_x0013__x0013_0ÖÒõ«\´¸_x0002_ÜžlTíŒ&amp;]ÁÖt×|´_x0003_w_x0007_ve</t>
  </si>
  <si>
    <t xml:space="preserve">svÝ˜ú^_x001f_#p_x001f__x0004_ÝÈ`x_x001e_</t>
  </si>
  <si>
    <t xml:space="preserve">_x000b_[öˆlnøÑ‚—_x0004__x000c_ wÚjúá!Ÿ‚‹õ_x001e__x001e_t_x0004_ö_x0005_]íþXAŒrÍ§ù(Õµ_x001d_åó¤{Ye _x0007_fÒoÇ_x0003_t_x0011_¼ÐhšôXõ_x000f_B9#óPp_x0008_ºš_x0001_Èc'š_x0019_ªxàÅÈ&lt;@Æi5¡²Œ¼Ðé_x000f_&gt;[®u/EYKØ/2p_x0010_ÆU_x0001_Ù—]*ÞÇb_x0007__x0012_e’ì}_x0004__x001e_\¬—'È_x0001_x(ªß8¹×ö98Z_x001f_{Ö*qX_x0011_5Ô_x0008_×%RÕdV_x0007_ÓsÕª:Œ3B=ZãÃÔzp·Ã_x0017__x001c_‚_x0010_‡l °_x0005_ÌÑ‘²S1°¥"s(-ÏxØÇ¥fdÖë„ßbyB{^hÈj•[”PU–nÄS}ðÁúõ.³*ÐÃÕG_x0010_Ùsja.ÏŠ</t>
  </si>
  <si>
    <t xml:space="preserve">ðoòŒ‡—ž …8÷gvwŸ\íØ}Õ€_x0017_›6¸;*Hýs?@ÀGÝ“Ÿàq/tBæò*%ê·zÍ_x0001_rÍ@Ö_x001d__x0008_÷væ›_x0004_^e"^¨úveŽ¢NÀ²^­“|^ËÝàÕÀnR_x0010_ô_x0003_àsèzÓ_x001c_¯_x0004_VÖR4ä2ÏÌR.N¯­­˜_x0016_ÔÔT©_x0011_7˜§Œ~É.(ª›u…âSV¡ËaÕ‡?oç`Þ_x0014_ÕQqˆm_x0004_ˆšLfê^_x0010_X_x0016_œØ&amp;¹!ÑŠ%ÍÚgƒ#JVqùñ.3¹¸^(T_x0018_å³ÿz=6_ÌŽ±	ø2g_x0003_8’L_x0007_´/Hàp¡L&lt;ñd_x0008_Lcêá</t>
  </si>
  <si>
    <t xml:space="preserve">–°_x0018__x0015_T« ’$õ]å</t>
  </si>
  <si>
    <t xml:space="preserve">É…éîH_x0011_‚z)X€Fþ“³¬æGëH=&lt;&lt;ªÊÙ^}B_x001a_ÑM½‹Ÿq|_x0007__x0004_ËèU-`ý—Í˜Õ ·Ñ1_x000b_PÐ_x0015_‘L@÷b_x000e_y[æzÄJÇI¦ûƒíÂI‘™_x0019_OØ¿âQ_x0005_ÓÇ”¼ûB°_x001c_!Xû×No¢ð¦x_x001f_ø_x0001_ðæ0Hþ¿"ìz´ôÌâèO€&gt;—x—–r€}Ûø!ÅZ*ÿÀTf}oÕw=ÐÏ_x0007_¹ÌFi_@Ï3LU_x0006_Úì ãÄ·_x001f_/~tA~_x0002_Ž"Y8ß_x001d__x0003_üó$d¼ÖÎ®¾_x000e_Æ·ÁßM¢Ø/Dzá¢;&lt;_x0011_ÏèŒ&amp;Ž_x0016__x0005__x0011_k_x0011_Þ#‰z6Ñ‘äŽëûO£†µ–Z…º_x0005_ëÚÒ“_x0008_d¶çÿ&gt;L¾_x0012_fµî%j_x000b__x0011_¸Þfò_x0011_uJý_x0002_O©-˜ªçps§(Ã—“V6^"õ)³/ÓºRøQwà¾Æ„%w1¯2ï]F® Ð_x001c_n³d_x0017_ÖÜ“åœnò¡PÉ•7ùc‡„¢#…Ù¼-xf*Sö¥_x0014_Z_x0018_-ðíîƒ"qàÈ£ßT…_x0002_Ÿã­·VøÝ¸	Ë_x001a_åÍT’ÁÔ/Ò\½4úï¤CÑTŒ#¡°ò»$y_x0010_3_x0016_ÂèXQF-ñ_x0011_vZU»Ú_x001d_ÊáoX ã	_x0008__x0007_fðQ¡ùSøH¯º_	ñÄH`ÀÏ¶ÿ_x0005_¯)_x0015_Ô°˜:o_x001b_å;aÓ½çi&gt;œÂ€4xË’nÒ“G.îdqŸÙâ_x000c_«_x0007_ÛÀþ_x000f_òAÁ®¿Ð&lt;^Ù“Â…ˆõD)ÕZûÙ_x000b_¹ú/Ç</t>
  </si>
  <si>
    <t xml:space="preserve">™¾~'Ô¤ãä‡ÒÙa×SŒeÌ˜	_x0006_Ñ"EufL	µ0ÉÂ‹îI#tC;‚ó\x</t>
  </si>
  <si>
    <t xml:space="preserve">_x0001_—ÁK_x001c_I_x0014__hçj__x0005__x001b_|Ç</t>
  </si>
  <si>
    <t xml:space="preserve">_x000c_K#_x0007_Zå2;y‰ìt"““è}&amp;_x000c_É«ÎU·QëŽmTo’_x0001_÷’_x000f_á‹{A</t>
  </si>
  <si>
    <t xml:space="preserve">_x0004_^Ÿ–ÎŸ_x001d_òÔÅâ·cìP_x0008_$Áhî{:¸ƒ;ÈÄé+„_x0011_t.-“`ü_x000c__x0001_ôÅ÷_x0018_NÎß‰÷Ï3CFÚ°ê</t>
  </si>
  <si>
    <t xml:space="preserve">ÒíöNý¦!¼ìNqFpä…_x001f_2’¯E¾ÌÑ”O95†©&amp;m_x0008_%A·ÇÏÿ$0ìã­XùúÇ—_x0016_Q‹ÉŒ</t>
  </si>
  <si>
    <t xml:space="preserve">n_x0008_¾JëßI°Ñ_x001c_ü8unÅx_x0013_üî•îÔ¶üá&gt;–Ó+E“Clš_x0011_çÄÚó}¥ÏI_x0002_„_x0019_”¦µö‰síñE½·A_x0001_h¯:Ï%„ºKUJ&lt;N¥½•áêèIÂ_x001d_-$Éå‰¥‚éFhä)_x0001_XÊØ@L_x001b_º¹e_x0006_QeÝs@½~¸?YŸ#¬˜ñ|Ê10Þ³êCÊà×É~-y\a®YªÿÌØAq«':_x0004_Vc¬ñÈÌ_x0003_Ë‚_?º5ÙK_x000c_:më–§</t>
  </si>
  <si>
    <t xml:space="preserve">­¤wD5d_x0002__x0002_a§_x0011_=aÊÛ"üt¸Ãe7;êÙ¾_x0004__x0003_N¶I4:ô~—¶_x0006_ö È-ÆÚÐƒN_x000b_Ÿ3_x001e_…_x001a_p³/¾ìÏ©&gt;Õö½£À1ßqŠ_x0014_dÚ‹’_x0017_z_x0010_âëÔ®õaÜ‰_x0014_5g_x000b_Ì0Qìxæ%¥áÛÉÔÜ_x0014_æ_x0010_&lt;’ð|ÒŸË]©`~ñ±¶_x0006_p+DYbH×ÀšoU_x0006__n_x001d_J¼–‡ˆ#ÉŒâÖ+Xú©ú9ó[=^FO}_x0012_ë</t>
  </si>
  <si>
    <t xml:space="preserve">¸8%CÞ¾veÍèmâ™aZZ_x0007_wMûç=r²›?ËÕ"]_x0011_¤%¨i‡Mº_x000b_¯_x0010_¾w]¦</t>
  </si>
  <si>
    <t xml:space="preserve">v¢ðò”ô0Ÿ~3_x0011_w•÷ëñ©úòý‘~²%Ž'{ÙŽŠ_x001f_b_x0016_ýò!‰Js6_x001b_&amp;õÊÄå›ysw2B@à_x0018_­F¨?¶ÐÜ'Î!_x0007_Šrg_x0011_ÉÈ#}sØ_x000f_¾:þu¦Žç·|ŠÌ_x0018__x001c_t]úÓuf :Ç?"ßÜ­†Cg/Ó'</t>
  </si>
  <si>
    <t xml:space="preserve">X_x0007__{&gt;ö0W;7i&amp;•_x001b_YÄ	÷µ£ò;Y´ñ?Âú×Ä_x000f_¹“</t>
  </si>
  <si>
    <t xml:space="preserve">•yÓ¥Ô±ÛË¿Å^Õ_x0014_SP?Õpeà´Ý;í!_x001c_Ï°N†ÑïÌo2Ù›leFŠ$6DÊá2S‹ºži%«’Ù_x0016_‘¨ø6îD</t>
  </si>
  <si>
    <t xml:space="preserve">åMH½S»_x0013_&amp;·¥Ú_x0007_Fõ_x0006_Ûô=Dõ´ÐQëbïšµçG_x0001_ ÖøA„ôm½ht8»_x0017__x0014_ý|Ó•LÍúÇ Æ_x0004_GF°ýàÅòrªæ©ˆ_x001a_ä_x0003__x0006_æ[kÃsŸKdÐû9]Þ¦aÜxÐ’…NiœgG@z‚ +ð²dôŸ_x001f_¹5_x0004_{¨V'±JKãY‚½àm_x001d_GïM_x000c__x0002_µN·©?c}</t>
  </si>
  <si>
    <t xml:space="preserve">Â›’_7ÆÆP“î@ñæ¾÷þrÿˆ¨I @Y¦Ò_x0011_©åà~_x001e_ ÅÕ«£ÝBk¥å½äbæv¢öâ?B‡_ÀfÌý“B_x0017_ÐøÑ‚K½`âa_x0003_Ðx]</t>
  </si>
  <si>
    <t xml:space="preserve">_x000f_5Ù¬</t>
  </si>
  <si>
    <t xml:space="preserve">«/ë+€‰‰h_x0016_©ÁxXO/pÉ›6_x0013_èôùìnÉó7¡;_x0015_”Éf²</t>
  </si>
  <si>
    <t xml:space="preserve">_x0011_›</t>
  </si>
  <si>
    <t xml:space="preserve">N»J_x0010_?¿£YbÐeÔ_x0013_GþÊ\¶¸U’6“7_x001b_La…ºÆ»_x0001_ä@]eAV°p_x001a_t„&gt;øp9P†t_x0003_»_x000e_´zQ+&amp;”vºu›î[µÆ%bUÐ¶_x0004_•r…g{_x0013_ç{_x0002_</t>
  </si>
  <si>
    <t xml:space="preserve">|Š_x0008_@¾š˜¥˜d_x0008__x0016_&lt;TF_x0005_Žù6)Ó_x0004_</t>
  </si>
  <si>
    <t xml:space="preserve">wj=Y&amp;BnZa_x0008_E</t>
  </si>
  <si>
    <t xml:space="preserve">¸Ö;tr­Rÿw¿u(Ñ_x0002_îÌHJ}_x0017_hko_x0008_Œ‰úc/‰X±—¾Ç/_x0002_HÆäÐ_x000b_Ü </t>
  </si>
  <si>
    <t xml:space="preserve">_x0017_áD¹0‚_x0003_TdÙ%…üÌ®1}Ÿ¦ÄåJOÚc'ðt—f] ´0T6HîqS2¶™?±Ù¾u¬5OªN}_x0011_ú_x001e_†`Á—ÛS$/H¨™ã¯mú÷yiÝ9e§¢ÓK_x001d_£®¤L/X)…?ò_x0007_ñþ$ø–W{Ã0B-_x0013_dõµ¨µwûoãÙq´&amp;_x0014_jÀú¶Ê	Ãñ”Nü©ë7Ø_x0011_ìâ_x0019_ÚA”A1BŠØ_x000b__x0010_ÛŸwÁ³ê»_x0006_Äà_x0013_ž_x0018_íÍà8._x0004_ÛC"¥ZuöV=l2µ”_x0014_iq_x001f_	?Ž½”Êµ±å¬_x000c_Ý{¼ýe_x0004_ž7'Ü_x0014_§„TfP€X#¹Ìy[V_x0017_®^Ä®!«Ìý_x0013_`#R_x0013_™e"G\€ÕN]X¸H_x0017__x001a_ê"O_x001f_þH¿o|N$ºm_x0017_‰yDÁ¶R{[uÞT ±t_x0015_^</t>
  </si>
  <si>
    <t xml:space="preserve">¥rÌ¤ä</t>
  </si>
  <si>
    <t xml:space="preserve">ùË€þIá²¨'Ü²³þ_x0012_üèû¤sÂp³_x0013_[Ý§.ˆ&gt;þôÿ¥Mü&amp;Kl¾Ë…ý“&gt;Û¼÷Xì]®\\ZBPèƒÞä§¶è_x0019_0qðùš	ÈSJôÛL6N:_x0010_Ã+8Ë&gt;_x001c_’Y*B¯8þ_x001a_Á</t>
  </si>
  <si>
    <t xml:space="preserve">%Ÿ{D6¿Ýf¼AÃ˜ts&gt;í_x0014_õÄÄ_x0012_$š_x0015_…B¶U_x0003_I_x0019_‡(YÙ_x0019_Z£ðOÃ_x0005_„&lt;¿ÍŒuïë^{9˜_x0007_9_x0003_î”^ìr$íÔœÚá½f4e_x000f_˜z_x0013_¨Lö|k±ÕÔ‹6	_x0006_ÕÇ7u•—ö½8_x0014_ú_x0004_ø8¼–Ãß©¯&gt;C!še¬;_x000f_ZÝ¹K_x000b_¶o_“#ïv"™Y/[Â_x0005_P¬ÓQï‚‹_x000c_”„_x0013__x001f_ÍÌßÄØk8¯—þ8Zù«_x0010_^à_x001b_Ñû£Â¬Ê[}×ˆic_x0014_M_x000b_&lt;}9é7|1_x001a_8*œúª\¸írÕ_x000c_p_x0011_-_x001f_OùsÖŒ«Ë_x0012_`ÄË}æä¶ºïÂ_x001f_6ýºgÃ7Hç¤¾6Z{ê</t>
  </si>
  <si>
    <t xml:space="preserve">0Ê¼JõlFÐ&amp;íúV›p¡_x0006_†¡Èý‹…]î_x0019_î	È_x0005_r½îëçfk•”_x001e_Ñªž_x0002_9_x001f_5ªavºÎ)ºód?£Â‰_x0013_‚v%_x0012_X'ayœ'ªê</t>
  </si>
  <si>
    <t xml:space="preserve">l‚g+’'¨y¸ÀÜÄpÃ_x001d_;u	oùÕ®p•×Ó‚ö™™_x0015_È/!ÝUr</t>
  </si>
  <si>
    <t xml:space="preserve">íã_x000f_b_x0014_¬ø_x0003_0§í!E¦ß·Ï]½GÂiNèÔv_x0014_&amp;PZ®þi®›H_x001d_G—óH¶i‘î“Z°aNù_x0015_W™‰Çú^ëÐæÀG_x000c_±I MRý_x0012_žV¯àJ¨Rš^­¾ñ»*_x0003__x0007_÷o™ž_x000c_à‰_x0013_Mø7¿Yö”œ'LmcÔ–us®gfÚBõdñŽ}FBy#[Ã_x0013_Ë_x001c_)×¨_x000b_áÐ«_x0004_¤_x001e_â¾qÝ¹ç Š_x000e_–„ò]„`þ†²c¨©</t>
  </si>
  <si>
    <t xml:space="preserve">Ðý_x001f_íìÒvÙÂ’•_x001a_•ÛÆ&gt;L Ã_x0013_k¤ç</t>
  </si>
  <si>
    <t xml:space="preserve">ƒ#ÞÍÍJ_x0004_|¯€Öã=»¸ÀM'¬_x0015_Õï°@H_x0006_º8©ˆ</t>
  </si>
  <si>
    <t xml:space="preserve">_x0012__x0007_sÐfõÞ…ƒE&amp;_x001a_Æñ_x000b_íC¯Â_x0019_OÓf;_x0015_°o`ìjù_x0017__x0006_©ë¯8“ÞšRØ×¿í·)Ï6g±–Œ]í˜š†q_x0004__x0013_O’_x000e_"&lt;ìÝ:Òÿ¬_x000b_ñ+³Ù”\ái¡|ðÀàãžÅ_x0010_25Ñ˜=</t>
  </si>
  <si>
    <t xml:space="preserve">G™ÅíÖHÊ8_x0013_œ@_x0019_ÁvQ'xiy[_\6i_xôaÚ§g/+Ñ757_x001c_¢~+×?\ßÐ¨»°ÁyNŽ½þ‰®	]XGÑ_x0013_´@Ì;òòYísÜ‰ì(¸8ŠãñÌø_x0004_…»Þ’t0;‚Þˆçíä71×¯*Ã_x0011_O~uÐ_x0007_;šhpMê_x000c_ªD‹â_x0004_.…t‘´Hƒù³¾¦½\_x001d_1_x0001__x0019_œÅüN(†ì°v…}ý5_x0002_ÿ+.¾¬¿Ô1_x0008_¥mA†Š_x0019__x001d_|´­\Y Ï_x0018_ç4á_x0007_ä‹öQ’_x001d_œ¬ng#˜°‚X§&lt;_x001f_5j…Zƒ‘îò_x0019_/i0¦_x0017_8Ñª²ÅŸÔŠçÝk_x0019_þÔ’ÆéÉ]Ž]_x0015_€ë˜5_x0003_ã»_2xÜ±§{F±PÚ_x0014_´_x0016_Æe_x000b__x0001_]%Q+"&lt;¢¸”ÿÎÇæ¯à#Î\ˆ¿_ÕhFâów:_x0010__-_x0016_‚«Ö_x0015_–è§_x0017_×%ýt_x0006_m¦êÝaŽf°dÁã&amp;‚‘I¸ïÙ§ðƒ»ƒ™XY".Q%ÐUƒBµK_x0006_á\r</t>
  </si>
  <si>
    <t xml:space="preserve">óÜUDê@Oô_x000f_jRF_x0012_s-©_x0006_Úò/_x0018_1_x0007_4s_x001b_ïC%3ñhè_x0011__x000b__x000c_H¨6#q~ÿx|NF_x0015_x_x0017_µ_x0012_&lt;½_x000c_€ÓË_x0016__x001f_º„÷b{$ViªO‡i°óS&lt;·”~Ô'Ìú_x0015_1_x000b_ãp]K¨L9z”gÑ_x000e_±¥Ü_x0012_b0_x0018_üÀíq—KO?)_x0017_+Ï62¢_x0011_¹'r¾‹</t>
  </si>
  <si>
    <t xml:space="preserve">þÏv</t>
  </si>
  <si>
    <t xml:space="preserve">ÄHS÷K°w˜BC†B'íåXR</t>
  </si>
  <si>
    <t xml:space="preserve">c3™Ì  ëÿÙz—`ýýí:Ã9~×§r–Œ!ëÈK_x0008__x0015_×–'èÑÜø_x0016_üÌF¿ïù	U 4[¿ÏfW¯´Õ¯Ìÿ=ÕÅ9¬_x001b_†</t>
  </si>
  <si>
    <t xml:space="preserve">0×_x001e_ØÀÍõÞ</t>
  </si>
  <si>
    <t xml:space="preserve">_x001b_G¬Ä¤6S'#KV”ý½%³ïÕ{°Î(n_x0010_Ð'_x0014_È—_x0012__x0018_Oï_x0004_I"ÛÃÄ‘ß3ç¬ÊŸ™ŽÕ€¬Pœü«WdCò±ÂÌî›Œb´z%_x0016_ÉpÁ’_x001b_o¹_x000f_ô—Ñ_x0013_T”Ù$_x0018_6ñ¢Á~F	æÆW½zÄË_x000e_¹L_x000e_M_x0019_x*ºzNZé›”4†‘D=;CÔÿ~2z’Ù‚_x0013_{lâI_´Ò„U_x0016__x001b_F¶9_x000b_</t>
  </si>
  <si>
    <t xml:space="preserve">hÿy8Ûh·í”_x0003_K°¿æóã[|¢ª_x0016_„éxãô¬S.ÈM©à</t>
  </si>
  <si>
    <t xml:space="preserve">w_x001f_¤&gt;÷‘Xé3.m¶Ikð‘”\ö</t>
  </si>
  <si>
    <t xml:space="preserve">˜‡Þ¾1ôÃ£b‹:“žÓ_x0002_(ñÿ_x001e_;?®K–ÚzË4CÚÝ7„“d‚ƒúÁ¶ß€_x001c_8§ßÑ_x0013_"_x0010_8_x000c_²;Ž¨ú&amp;Y_x0003_Üú”z¹¶ÕÛ4</t>
  </si>
  <si>
    <t xml:space="preserve">¤û_x0015_ÔÈhg½‘Â’×„³l6_x0012__x0015_õÙ±€…r9Ä¦F_x0011_</t>
  </si>
  <si>
    <t xml:space="preserve">_x0002_tòß¡D'‡w‘âg06P_x000c_</t>
  </si>
  <si>
    <t xml:space="preserve">J!¤òú}þ„äiðu_x0014_¡_x001b_ùÈÑãìw2_x000b_™Â_x001f__x0002_Ýîñ;Âân</t>
  </si>
  <si>
    <t xml:space="preserve">$Ç_x0016_½a_x001a_}ßA‰-!² €×²xˆVD¨_x0019_a^_x0012_s%“¾Ü/§}ïxˆªVù!æEUêšÜDf¾Ù‡vaíÔ_x001e_AKñ„&lt;²bð ü6ˆÜJ‹2hrz¯¨&amp;{©$_x0016_îùõ[î_x001e_|4d_x001e_»ø_x001d_'äi_x0005_ËýkxÃ¡ÌØ¼4</t>
  </si>
  <si>
    <t xml:space="preserve">T	ÑŽk™UAÈ`dþî_x000e_O_x001e__x0015_0úD	’_x0002_ 8ÐÉßÿØíÀã&gt;Œ®:‡ò+.f]VüÅ¦õ"„–VdÓqLAsr€ÛžQ‹áœY|n@A+Œý…G¥_x001a_2§6×Ú-Ã_x0003_&lt;]0å_x0013_Ùñ™_x0006_ý?7ËýÊ?”‘'•8ZË‡_x0007_ô§b²úyÌ&lt;ª-’¾_x001f_ý¾_x0007_Á¬_x0014__x0015_ë·g_x001f__x000e__x0016__x0017_a-_x0016_{÷Ëƒý¡¦[BúùvÊ\</t>
  </si>
  <si>
    <t xml:space="preserve">Í</t>
  </si>
  <si>
    <t xml:space="preserve">4…{Ô‘¾)w!f¤_x001f_É³+Æ</t>
  </si>
  <si>
    <t xml:space="preserve">ZG‚_x0004_£_x0012_ì_x0011_q_x0002_?Í8_x000f__x001d_älï*T|ÄŸx"S¼¨‹ê“</t>
  </si>
  <si>
    <t xml:space="preserve">_x0007_¾ÉØÚÊ’NS†ÊLÞ¿–”ÔÄ_x0008_±»DVÚI</t>
  </si>
  <si>
    <t xml:space="preserve">à’‰ÃsŠ#qâ~NÁÞ&amp;#_x001d_‰»_x0016_Ñ3í¶_x0015__äÉÅ•_x0018_˜£U¬°^ÈPtí1yBÄ&lt;o_x001e_IŒåA“Ìë¡û¶&lt;4¾Jõîw~2Ç!*ø7´_x0011_2§¢´?Jv¶P#°ÄNGS¾V_x001c_&lt;~¯õ_x0017_½&lt;gG?®Hò‹Ï&amp;_x0019_ÔÐ_x0013_Ï_x001e__x001c_z¶ûss_x0015_ëÅæMn8›ûžÛ`ý\L™!øÄÍõ|_x0007__x0015_ÁYªa¦ïi{bù•¾) eF_x0002_œ‹*Û‰ÍH</t>
  </si>
  <si>
    <t xml:space="preserve">K_x000b_</t>
  </si>
  <si>
    <t xml:space="preserve">ý_x0014_’A{ïŒAøoŽ`–_x001d_¼TgçÛc®°</t>
  </si>
  <si>
    <t xml:space="preserve">ñYÚèë–_x000e_</t>
  </si>
  <si>
    <t xml:space="preserve">‰Ç–_x0019_;ñáÀŒcÎ_x0013_HGYg_x0002_XÒHo'ÐÓ^_x000f_ô_x0002__x0008_Ð}mXÑ'¦çrrM7iá°Aqé{š—P_x0002_j‰Û¸DX_x001d_gFYÉ(ë”†Wm¯YGËÕü‚œû÷:H_x000b_£TY__x0010__x001d_tÀei!Û÷_x0016_</t>
  </si>
  <si>
    <t xml:space="preserve">Ácx</t>
  </si>
  <si>
    <t xml:space="preserve">ÅÕ&gt;X™ò‹I=ÄäŸ_x001c_ñ–¯eñMš	@-é¿9BÔ_x0010_^ÔŒúÞpÉ¤º_x001a_ìuº)]7¿_x001b_ÓÚ®p;k–i_x0002_LuÅ‚_x001f_Ý_x001e_Ák_x000f_3é¶ãà°_x0018_~÷2·Có3¹°ã_x0017__x000b_Ê[ÒÂ_x0016__x0016_¤™ôµÁj×Ef§¡Ë²†Ü6qí³µÀ£]bÇêú³ýrîãJ˜Ô"ÉŽ¢Ÿäb%Ø-s_x0006_êgq</t>
  </si>
  <si>
    <t xml:space="preserve">—­míJ&amp;‘Ÿd\Ï_x000e__x000b_µ‰Bnó-O¸†C@ûÞöWqè³héôj</t>
  </si>
  <si>
    <t xml:space="preserve">“®ŸE­öÀÑŠ®ãqEU_x0008_µLßC_x0013_×ªùàÑÚÂ&gt;T0’Šø_x0010_	FÁ”m/.úü…qýÈúH_x0007_…]_x000f_äŒ$]öÁ@_x0010_!–4zÓì.£œÍ_x0011__x001d_Ó_x0019_gYU¸ý&gt;Ì^9»ÿåb‡&amp;±™ž_x001b_u_x0010_L~‹5áG0%aˆà</t>
  </si>
  <si>
    <t xml:space="preserve">_x0007_¤_x0018_Ï“@¢Ë™‡e…ƒu†ì&gt;_x001c_œ¿æ_x0014__x001f_°ãùöU½l.÷`ÄLP_x0008_àl¬$8žê«kua_x0002_uÙF½5_x0004_</t>
  </si>
  <si>
    <t xml:space="preserve">úðÍ¸Þó—ƒ×Ë«Ë’¯ï÷æ_x000e_ë_x0015_·_x000e_AàÇ}î†¹91½ý;VILbgšPþ_x0007_æîlF:_x0010_*¸3p¸ÙØ_x0002_/—®×¨_x0019_DoÍi¨Nâ„oÐ¯))¦|ÔÈ_x001f_ÎðÜ$±WG“b:é*	÷¸c‡_x0003_oj­ó6µ!_x0012_’¶LkTëÖ_x0004_ØØ¹.‘Iò”Š„ ÈËº_x0013__x001b__x001f__x0008_—Åë‘ÈS_x000b_3`Wz_x0003_Ôæb€{¿hè•Š¹f_x0017_"tÜHäUe9zÁ±</t>
  </si>
  <si>
    <t xml:space="preserve">¿kN½1Ö#L(¬_x000f_›@r–_x001a_L„Ñ­¸îYð~U_x0013_Íû ¸¾ð</t>
  </si>
  <si>
    <t xml:space="preserve">©D7µ_x001f_2ÞØ§_x001d_Ýû_x0018_ŽL_x0005_Ü_x0002_õú_x001d_üh¹Ï</t>
  </si>
  <si>
    <t xml:space="preserve">_x0002__x0019_ä /õ¸·—¦?Óef›E…n&amp;ºFqÖ\ÙQ0h_x0016_BQ´1_x001f_ù ‚èVå¾»[_x0008_r³ây+p_x0003_N_x000e_(5L×wJÛ—Ö÷_x0015_hÿý¯µ…¡+¿_x000c_m’&lt;_x0016_6@Y?tñŒ</t>
  </si>
  <si>
    <t xml:space="preserve">~_x0014_ðŽji_x001e_þ ~ú_x0012__T®_x0007_G‰šþ_x0013__x0018_¾úPÊÁÈ_ä_x0008_¼¼·Kð-_x0012_Fð1”ë%+Ã</t>
  </si>
  <si>
    <t xml:space="preserve">ÃG_x0004_X©gŠ{‘~~_x000f_Ÿa—9_x0007_ï—:í*ŸªÕ¡Áù«¶_x000f_²Ëbc~!Ì^½__x0015_:;Ù{w_x0003_&gt;ˆž8_x000f_›(_x0017_å_x001c_Ì¶_x0018_ v6_x0005_&lt;z|^/«_x001a_[ÉCMõ{‚œ&lt;Ô¼_x001d_ËÍ¿îý__x0012_ÜpÃ„Pœ˜¹_x0005_µ¬”ãúT2_x0014_1íp/ÕØ_x0015_²0øÊmŸÈ®_x001e_ãˆ‹H‰a”:ÔVp£tÎïÅàlK&lt;_x0003_µ</t>
  </si>
  <si>
    <t xml:space="preserve">_x0005__x0019_c(SèŒ¤æhøvüä_“_x0004_æ-±pž_x001e_8mÁ¹_x001d_úêi²i™ŠAô¼íŠã×ò0_x0017_è£Þ…þ[(5˜_x001e_dc*L^"&gt;H-|:IÌ‹}«3_x0018_÷_x000f__x001b_I;*8"Ú£™[Õ_x0001__x000e_šÁB_x0012_þ_x0010_ëO4xð	:f';í‡ùýÛôx’å	}lì_sæ	tB&gt;ØÊ?H°_x0016_Eÿ\g}ö&gt;ìÂóºý|N”Œ—^ù¢µýÈäêp-Ñ§NÕcš~_x0019_á9¥ý;S|~ëR_x000c_ú‚?èê™[D€_x0014__x0012_ƒ_x0011__x0005_†¢Û8+ª_x0003_‘vmh`Š»côRdé#A_x0013_·_x001d_Æ±Ð</t>
  </si>
  <si>
    <t xml:space="preserve">ÚD=Ï_x001d_‰_x0006_lrÂ¹h\“z"—[‘û²Ñs/P›@[Ñ¶ß_x0001__x000b__x0001_âÆ3ð_x0003_&lt;_x0007_ŽÚ)Ío_x0007_S+_x0016_{4ê;d÷Ì|9_x0007_Öƒª‚7;k&gt;¸Ìºv_x000c_éÔgÅ_x0006_í&amp;Ù¨*´·#_x0008_ùïXûÞ_x001d_a‹¶â?ðtùjù&lt;­îÁqH}¦¾W…`_x000f__x001f_Úö~_x0007_YE‡6=_x0012_˜Á_x001c_¥¤_x000b_:dô|1Ñ4ceÈôTRºI¢</t>
  </si>
  <si>
    <t xml:space="preserve">¦R_x0005_cÉ_x0016_¿ûÎ8~!_x0011_+Œ]9q§³ýžtÎ\ï_x0001_</t>
  </si>
  <si>
    <t xml:space="preserve">Ô</t>
  </si>
  <si>
    <t xml:space="preserve">aÞÑéE‘{K_x0014_&amp;_x0017_ô»_x001a_³+þrlKÒ_x000c_Q¥¿uÑŒávkY_x0001__x001a_&lt;E_x0013_Ï×R­^CR	ùt_x001c_qéžqãá_x001a_</t>
  </si>
  <si>
    <t xml:space="preserve">ž˜^Ä	qîÜ÷J×"„¥9‹›_x0002_Hô</t>
  </si>
  <si>
    <t xml:space="preserve">WŠ¥!S_x0015__x0008__x000b_©÷R_x001d__x001e_;ã³é’¤ëh_x0006_{¡_x001a_hUŠ_x000c_¯—Å£ æþ?‡6+µ˜ÝÜÅ_x0014__x0013_nxpD€</t>
  </si>
  <si>
    <t xml:space="preserve">E³½Ò_x001a_Ià¡Gô+ZãÜ÷æ…†¡S/""SÖ\;ÐÇÔ\ß	_x001f_öú¯Ç\=…úÉŽ– 'µÇâ569H¸_x000e_	dÂ_x0017_±Ï_x0010_9ÏÓüi_x001b_y]êÇ_x0016_ö{2¼?ç …“WÑªÎ_x0017_Œ:Á&amp;ò3[(ˆ_¯_x0005_‡ÁRp?õ|òþí|^±¦	×”S—Ù„óä3à_x0018__x0018_”ç‹ãè{-*_x0001_ýÆõB</t>
  </si>
  <si>
    <t xml:space="preserve">Ë*4âô</t>
  </si>
  <si>
    <t xml:space="preserve">Ê;¡C;ß:ƒ_x0014_ï¹H_x000e_è÷·¢‘˜|§õf|ÈY/ÕK7_x001f_m	hÆ?%_x001d_</t>
  </si>
  <si>
    <t xml:space="preserve">_x001a_Oy´”2@ÊD…_x0012_&gt;cdj_x0019_ê9=îÛ_x000e_Î²'þ^ŠÔãÊ_x001a_ÎY£“‡L°•ç _x001c_ÑwÇØ•H"µ}ó³uw_x0015_Oÿ+¢–Á;Ax $TÕ_x0006_¦ˆ‘y*ë_x001e_¹Á=‰¶az°^:Ò·xØA`ü†Ç`ð²T_x0014_Ú_x0001_‰ä_x0005_Nk^ƒX:Õ6MtÄÜ…¯Vúo &lt;ÎH€WúBø’üº¾['y=…ó~o®Ìö_x0006_“MÙð)?&gt;ú+™KÈ‘øÌ¼_x0010_óÑpÉÌ_x000b_âàO¡Xäø”K9ß|]_x0001_À{­œEUAí_x001a_¤ßV-Àô]T3¬U£{Eìügè_x000c_sèn“…“°&gt;_x001d_ÉäØ!õzu“ª “ñæœ½Ûßžû4_x001e_b_x0018_i_x001f__x001a_1çX_x000c_ß²_x0002_Õ_x000c_&lt;Ók¹ùGd¨†÷ù¡+Þ_x000b_R§@_x000f_ø_x001c_n_x0001_d¢^l%</t>
  </si>
  <si>
    <t xml:space="preserve">&lt;j­Èí€ø_x001b_I#K`_x0019_åzš·_x0008_&amp;†_x0001_wå½}ýßÞ‚Kÿdâ˜_x0017_)ÿÈ:_x0007_1_x0018_g_x0004_Ö_x0002_I _x0008_ª\^dfí€_x001c_$¢a‡d_x0016__x001f__x000b_IjvÛôMé	»_x001c_³í=¤3g:‰eÖï{á*Lé/_x0004_ñd_x000c_Hµª*c_x0008_¥Ÿ2_x0012_õÈ;_x0012_™þcJZý©ßò‹ìVœ/ôeW_x000e__x0017_GŠsÈ“ƒ'¸˜’µ¯ä3_x0004__x0016_¤~¿“\ C©ZÝ_x0006_KZëØGqÏ÷‚_x0007_ºg¤_x001c__x0002_MÖ9²a£</t>
  </si>
  <si>
    <t xml:space="preserve">æ_x0003_CnÒm ºSæßÀ+ :A	g_x0006_¤Ò+73s_x0018_Š(_x000e_½¸¯ä3E_x0007_óRèª_x0002_3È…ú3&lt;I*¶þ‡Þ_x0015_d³_x001b_Æ_x0003_.Õ{%›î</t>
  </si>
  <si>
    <t xml:space="preserve">‹ñ¦¾ÈˆœrÚb</t>
  </si>
  <si>
    <t xml:space="preserve">ã_x001e_.4Òsb÷l—¦‹™ö…‘.ëQÞò_x001b_«¼:8É_x000f_÷ìùmAàôs)¿lLŠ¸gÄy`yÎˆSTÉ¨_Ã…OÚÛ</t>
  </si>
  <si>
    <t xml:space="preserve">S_x000f_ši¦h:ßGmÁä¢ÞÓCn´B…_x0019_·5¹NBia_x000b_ ºüçîî0Ò¢ŸNðÃ_x0011__x0013_È_x0016_"Å._x0001_º+•ÔMóÀ¨°SšŸëö0±&gt;SYmÃ€?0Í_x000b__x0012_ðÜs_x000c_fx_x000c_\Êm</t>
  </si>
  <si>
    <t xml:space="preserve">ÏÙƒÃ¦Â7ˆ!›8`D_x001f_Ó=_x0015_!àøï½Û)0{ë¾¸Â_x0008__x0006_Ï_x001c_¯_x000f_p'Bc­|¹C›_x0008__x000e_W_x0006_mf?vþÇ_x0019__x0003_-júýR_x001f_t%”s_x001b__x0004_‚$sMÔMŒ&amp;#_x0002_E_x0018_k‹cCÀxŒáð¨=|Í›¼DmXEdºb§6K;š¨_x000e_ôG9]+1ÍOî_x0011_´—?’}œ€ú_x000c_w­sŠRñ¤¥f_x001a_ V_x0019_˜ZóÏº6_x0016_l~@®”"P¬_x0003_¿‘ÆÚ8_x0008_©¬_x0013_´¡sïÅ_x0011_?‰@Ò\“þLS¾?c·_x000c__x0006_¯æ°_x0001_!‚S…Ã÷‘ÿ9ïÈÄªö_x0003_¡ð%r_x001b___x000e_‰ÞâZE&amp;•¨Ž˜Ë¯í-®_x0002_Ð/•&amp;?ç{à\²?e_x0001_tö(X#_x000b_¿CeÙRå~Eöm”ØÚE&gt;oïÒoZPÇ5ß½‘]ÛÃ1êûÕ©2Ü&lt;°'PÜ¥à›áq²_x0014_Ç½3‰Ÿœ_x0010_tä•–òu‰ªïìÚ3fáæ«Šƒa‘`ŠxÍ'üÎE¹_x000c_@î»_x001e_ÞƒŒNÔù_x0002_3Øzl¡@»¿¿úî¡ç_x0018_ðÞ˜óu·ì¿_x001a_î_x001c_ì-G|nü	Îï</t>
  </si>
  <si>
    <t xml:space="preserve">M´¨__x0004_CØu™¥_x0007_Ö ”ã Ž](_x0015_ìê8šÝ_x0018_qY¥Ç.ÉQè_x0015__êâu _x001d_y³IžÖÓú_x0006__x000c_È¡]ƒ)¬ÑíU_x0014_ðÊ_x0006_(ÕžÊÂäù.</t>
  </si>
  <si>
    <t xml:space="preserve">6;óØ_x0012_r}£QûáPm*zËÛáO£Î*Ù…Ì*À‚QŸEå¨ÈXJ‚hæq&lt;þ­Œg—g~®UÙtMAzî“ž_x0001_ŠÏvyfK_x001a_²_x000b_ÇÖ¥&amp;2+ÀúðTø_x0016__x0011_€üš_#™Qtë=ô0C Ü€¹é°_x0018_›[s›_x0010_‡ëé_x0017_nYÄãdÄ_x0006_@)‘Û&amp;‹*ÆÆ6š+öouÂÒ¨rNñµÅ&gt;ÛÌnLåî	ÁbˆLæã_x0011__x001a_o—m_x0003_‘À¾e˜@Hñ_x0010_C„é'Vîz&amp;Þ_x0019__x0002_ž­Â“Ç4¥o_x0002_žù3_x0001_géJ?r_x0004_¿_š_x001b_ÿi_x0013_¥ƒ(Œèî"‡ð±&lt;P_x000f_×`¿[¸)_x001d_Âß½(?Ì1_x0001_3¦~_x001e_œø——_x0013_]_x0016_Ø&lt;4ißøj¿Ìwe²ƒ¨s_x0003_gžù¾T‰÷O}`\2­—î0»‰Çeq`ƒ&amp;_x000b_^¯‹f´¼Ø+Ì_x0013__x001b_qF_x0004_æïÚzŸÃ_x0008__x0002_</t>
  </si>
  <si>
    <t xml:space="preserve">FÀÄÃ_x0007_›‰4Ú¡µt.[_x000f_r[µ˜ŒÂ_x001f_`_x0019__x0004__x001f_‚q	Nã_x0002_5ìq”Kù¿ƒëÝ^úAw-_x0002_o/Sc_x0006_‚XÉãï;ÿÎèÆn`p¹…[Ù_x0018_Y_x001c_îg3Æ‹âí(”_x000e_Ù</t>
  </si>
  <si>
    <t xml:space="preserve">	~)òm€Ž°w_x001b_X‰IèÆuº‰ Ã”^~6ª‰G-çý_x000c__x000b_ý(_x0005_oIâÄr£$ú°9¦–šœ_x0015_å</t>
  </si>
  <si>
    <t xml:space="preserve">_x0008_û©gx:ÓßDà*b¸øn_x0002_vgbI(=/_x001b_m+ÑgÓÀü_x0007_ƒ$µ¯\6…¬HF{3‹¦_x0012_iý&gt;_x0014_G_x0019__x001f_l¥+ËjMí’*†Ò·wÙh5ëhü£¸UÁÜi…_x0016_F_x0017_ËjY²Å}Fú_x001d_H_x0004_(TC÷ÅˆÔ‰¦øt%0$_x0015_8ä*êwI_x000f_a^ôÿ™¹&amp;##F_x0013_</t>
  </si>
  <si>
    <t xml:space="preserve">¼3_x0008__x0013_)_x0011__x0017_•Ÿ«_x001c_Â`ËB•µ±_x0017_›á8‘ÕSùáŽˆ</t>
  </si>
  <si>
    <t xml:space="preserve">øÜu_x001a_Þ_x001b_B_x0012_€ô_âj*§¹ýani1]§ç‡vqR_x0010_þT7ïm¬_x0012_E)ðGDG’.ø!ŸœDL_x001e_Y/?m8—|PµÚ_x0004_g+€n‚</t>
  </si>
  <si>
    <t xml:space="preserve">_x001b__x000f_¨YúµÅìÞ-Ùk½ä$û_x000b_g_x0002_)D&amp;Œ†ÇGs_x0016_±æœQÞ3@eV-&lt;ë9gîþ¤€ñ_x0010__x0019_oÁMnÛŸ–É®C…•pkgEá F¡U_x0019_ÙUÚ#-)¹¶î¶_x0002_~#Ã"_x0001_ùêyD²hÊÓ_x001e_@´~†ã’öK– yî4j„ÁT_x001c_*!yFy7ðÑp¡.Ñ}¥_x001c__x001a_9'H±cŠ_x0002_8Æ:Š¿Û6xÛYàJqwˆ‹</t>
  </si>
  <si>
    <t xml:space="preserve">ãà˜ÞÇ_x000e_áÕ86‚Á	ÒeWg¨ÈõÜ&amp;/ ¢I~ ŸJº®ïVKwfk_x0013_ƒ_x0019_â¨ädÈ_x000e_Í_x0005_ÿ _x0018_`Ãà!Æ`—ªŠàÏÎ‰Í`-_x0010_é¬ÙAa&gt;Zà§håt</t>
  </si>
  <si>
    <t xml:space="preserve">Ô%Å ‰¿_x0013_ÌÁíÄf</t>
  </si>
  <si>
    <t xml:space="preserve">sÉ™^‹ƒ`~Y_x0004_jëƒv²\J{p?‹eÊô-·}/ @XdÔ[ý&lt;÷6_x001e_ù¸\¾_x0002_øC’ ~–”V?r_x0005_k&gt;¾ÙÒa^%‹bí‘ïÍé¢_x0008_“_x001d_ŽcB¯_9&amp;’ÛRR._x0004_Ï¬ÔN|_x001d_.9eÏçðš}ü7_x001c_)t"Â·ðFäJ ŒqszŸÑ_x001c_yVÖ)5¤_x000f_ÙX½_x0018_ÝÒ}_x001d_Ø`Î	ùíüZ!7Ë¿aÜ _¦tò_x000e_(_x000b_”F´”[~ÞˆËæ¡ícÅƒýÑ_x0015__x0011__x0019_oQd_x0013_ºS\ì–_x0007_‰lµJåz_x0012__x001d_*—èzŒi›Nw%&gt;UºðS¸_x0004_[ï–±ÿH_x000c_iÜ}¥£f_x0019_!þ_x0006_”¬\Ë"ÎC</t>
  </si>
  <si>
    <t xml:space="preserve">O¨–Êx}n_x0001_µæÞ;›äX“¬#²\ È_x001a_</t>
  </si>
  <si>
    <t xml:space="preserve">‰ÙÄãäIaóÚ_x000b_¹O¼öµ# ŽJE]_x001a_P):1F.Ôèïùd4°Ëƒ*Tºž(¥&amp;#žH­¿5KÈ_x0012_f¾˜h/Ë7Ž_x000b_</t>
  </si>
  <si>
    <t xml:space="preserve">7Ï_x0013_¨aP’Cit_x001f_0îzFs+=/™÷Yú¿š·ž</t>
  </si>
  <si>
    <t xml:space="preserve">_x0005_ƒTØém_x0014_vvº¿lî†dj|×_x0001_ê_x000f_ãJ_x0017_$¦_x0003__x0004_Rÿ­™_x0015_iÿ_x001f_îrŽM_x000f_Â`_x0006_~</t>
  </si>
  <si>
    <t xml:space="preserve">_x0004_ô×¢Xç¯¬ÏiE“_x0005_ÓJ1·&amp;+_x001a_IN.©_x0014_Wð`_x000c_˜h[÷Œ_x000f_Î‘(&amp;æz=÷µÄ„znýT_x000e_h¬ã·£#‡_x000c_GG_x0018_¦¨“Ò)kõj„]Ÿ_x0005_Ää_x0004_‡á§bÊtêÊ¤6_x000c_z_x001f_†Pxîó|rÙf_x001c_/½Ñ$©Ôný/ÜK_x0016_¤‰_x001e_÷Ÿ</t>
  </si>
  <si>
    <t xml:space="preserve">;_x0019_Vï</t>
  </si>
  <si>
    <t xml:space="preserve">óò!ÚH=_x0015_L2™]_x0014__x0019__x0006__x001d__x0016_¿jŠ6ï¦ØCÝõò–_x0016_nâFÜ_x0001_“£²–_x001f__x001f_¢xmXVmäè•{/Œ¸uÝ‡Êójeø¤péA7¿+7£_x0018_ê_x0012_#²ª;z£ÚY&gt;Æ_x001e_¦íŒi4$Ì¨Ìm$¹kUÂµ×T½šh7jÄÌŠÌ½fÓ_x0018__x0012_ž–_x0001_ùò‘µž×»¼*E'ª_x000f__x0019_óþÊ@Îš_x0006_CÿÈugS•_x0007_ÐšlaÙ_x000c_v~_x0003_ŸòKVJ8m=Xœ„_´õ.¼Àû·Z"QUz¿‹Þ…J×ÞF×)¨_x0015__x000b_ˆêq_x0015_ñã1Ü_x0013_ÚË^ Œà^Úá"Øÿ*ˆŠ‹§n™cbóvf	‹_x000f_</t>
  </si>
  <si>
    <t xml:space="preserve">ñ_x0003_”WXPõ¥G_x000b_|Ž‡ö_x0005_]]_x0008_í</t>
  </si>
  <si>
    <t xml:space="preserve">rÂÿ	s)í"R&amp;Î£þãëQñ¨ÐÛç´GqàZä8nÒÄeK8¦¯_x0017__x0017__x000f_ÁˆV_x0008_ó­ÓCSwl(z[lŠYB®™VbˆÜ8½_x0012_RHMê‡Ñ¿»Y%¿û‰~_{Û†‘?2&lt;6³FYyƒ;ei.ö_C¸_x0001_o-S‹ü¶ [æc&lt;c*Ž/Z;÷ˆ _x0016_Ö©¤žä_x0007_è</t>
  </si>
  <si>
    <t xml:space="preserve">ºWø‚•;Öi´­ƒ0C_x000b__x0001_±b_x000c_†_x001d_«‡7…ê</t>
  </si>
  <si>
    <t xml:space="preserve">ª_x0010_•Â #s_x0019_¦Rh;¬TRcîšÙ6*»_x0006__x0008_¦¼œ»þ)TÍ?§_x0008_íÑLªŠ&gt;\ä¦_x0013_/</t>
  </si>
  <si>
    <t xml:space="preserve">1yˆpŠýž5z"_x0003_Þ0_x001e_=h²´«ã.Õ˜&gt;VAA4jJ_x000c_‚¬+_x001a__x0004__x0001_)_x001a_Ž°Uò:¡_x0008_ío^ÓJ_x0018_õëgg£šøÂïôßHœS&lt;Œ¾.»ußÛK</t>
  </si>
  <si>
    <t xml:space="preserve">_x0010_M}à¥Ù</t>
  </si>
  <si>
    <t xml:space="preserve">'Â‚Ý˜_x0001_iŸ˜GË€¾ä_x0010_‘&lt;ÚCó¨(XÜ_x0011_ïÜÈÞ³.}Z¹®¿_x000f__x0006_ñ†S´y0_x0003_9^;SÛÃù_x0002_©EOÍÕÓiõ‡Ê‡ø=K´ºÚñõäÌ_x0016__x000f_Y^€àâE]ÅPÆ_x0010_´§4YÇ™«×ùfbø¼Ú_x0005_*¨…€Žo_x0014_hõˆä^vÜz L_x000b__x0010_</t>
  </si>
  <si>
    <t xml:space="preserve">jºâ¨_x0011__x0010_øÀóK_x001a_Ë!ÿ{_x0005_gµwð_x0008_¡Ý</t>
  </si>
  <si>
    <t xml:space="preserve">_x001f_;‚4ç_x0014_”³õ’7¹}“	&lt;é$ôc%?6ÆDÅ_x0002_B`ÓÔ_x000c__x0018_•c_x001d_²bLÆ—quŒÐ½¨‡Ö_x001a_Éº{mfÑ_x0015__x001a_+ÚÑ±ŽR_x0018_Ûki¹^´¶XêÅŒRö_x0015_HÇj&lt;_x0018_ëîDMÌI_x000e__x0011__x001a_B?_x000c_Üá_x0017_?£_x0007_f_x0014_z°P(3T`BÓži]Ï £ÞÚc-&lt;I4–ÚHÏ%DÚ_x000f_ˆÇ"w_x0008_0Äœoê_x001d_F¨ÜÐ–ƒ_x0011__x0006_·–Ó–Ñ‘_Õ$1Û¼³ôPØO_x0019_k¥ß_x0013_”—øèôF"Æ\š”n_x001b_rüŽ„Š¾•/_x0001_¹ZL6‹€…_x001c_Ãã«…hÚŠ1½I_x0012_Q±XåB˜º^æü~ÈÕ©Å</t>
  </si>
  <si>
    <t xml:space="preserve">1]9"(Š×%GÝ¹¹fô_x000e_Ùªjþø.w_x0010_÷qMhšÑùp/â_x0011_5f!’M?¡²Mti_x000e_ƒ_x0004_Ë‹±™G8_x0004_fe=PÖYQÃP2Ø»BóÊ‡»´ø¸®›Ú@¨Ì“–2Ê/[Âà&amp;¾J$ŽI3†¯R¼rì#˜¯</t>
  </si>
  <si>
    <t xml:space="preserve">Åÿ`~â‘ÁÁ{˜@Œn_x0017_uà_x001d_‚¢N)_x0014_d_x0014_eìŽ_x0014_ ðàä=~‘¼_x0018_ˆ¯£ê</t>
  </si>
  <si>
    <t xml:space="preserve">á_x0012_Ìð_x0006_|ŠèÜÝhU_x000b_É}O_x000f__x001b_ÊÃ‰(ÿT‘¢Y_x0019_{?_x000b_Ñ\•ð</t>
  </si>
  <si>
    <t xml:space="preserve">_x0005_	®«Ï0¸prÇþíqàj E+GFf–U™Ñ08ÇUiLŽIº¶æD_x001f_&gt;a_x0004__Ò_x0006_L{ð#‘½‚åŸIä5·yJÚÏîEMá“R‰ÿ…U~_x000b_®µj£$X¶Ä*¨ñx</t>
  </si>
  <si>
    <t xml:space="preserve">_x000c_}Ý~_x000f__x0001_Ÿe¸¼7Ùz]@ðÞ×’Q•_x0019__î_x001d_qƒQúÒžÌ_x0018_&amp;8_x0016_Kõ¥_x000f_ øb`&amp;£®- ;QªöØmóv_x001f_YS·»</t>
  </si>
  <si>
    <t xml:space="preserve">›HÁ_x0016_JË*:xERj”7D?ŸÝšÑÀèxÎG £!dr‡»ËpX_x0012_;IR£ßšoü/ˆd_x001a__x000f_ž_x0004_£&lt;F†”lhƒÈ‘i_x001c_´¢ÏŠt‰²´}_x0010_ü†Ì_x000c_c{_x000e_]â¨šñÒ€f]à_x0010_@;uY9†ln2b¾VÜ„'_x0018_±ªMdÌ;¼Ú¶_x000c_¯¥f½y*ë¡¦JÈå[gÄÒôŸ¯öŒ(P ¬</t>
  </si>
  <si>
    <t xml:space="preserve">#AÝÏ?Tû½¿Hî;ñzqmÖD‡’ÐQ±Q&lt;pØÔp+çTx¿ ÓßVNêÅÄ_x000f_ÍŸ“"oY_x0017__x000f__x0006_üämÚ:Ñ7ž_x0007_w¾a­»RZ7_x0013_yì¶Ü ;Ra_x0015_sÓ@VZ=\ð£Ö3‡</t>
  </si>
  <si>
    <t xml:space="preserve">_x001d_FÎ¾(Ekr_x001d_AÊhÝwz`üÐ×=˜øÕ8öbl±Ø¯t_x0012_ÔHøãMˆŽ€=0ˆMá	]Éé‰*T_x0019_·L;</t>
  </si>
  <si>
    <t xml:space="preserve">‹ 'F_x0007_IWÄ·¾Ûm_x0016_6ýîƒ_x001e_àdÿ˜‡M”ø_x0016__x0012_6_x0003_ A³›ŠEÈP•û¹Ëõ\áÁ»_x001b_Õžý_x000e__x000f_‚ÙÆÌÈ:š•ãþ¬ŠíÎ_x0013_Ø—IkûxÚ_x0015_÷L(53|•ãq_"_x0010_Äx_x0004_</t>
  </si>
  <si>
    <t xml:space="preserve">Nß•_x0002_¿_x0016_HÌ3ñ_x000c_˜¿±y&lt;ÕÏÆ–ô_x001f_2Õ@c*®þ_x000c_ée0ÒnÈÆMé]Å÷_x0018__x0010_b_x0003_÷8–)ô3_x001a_õkšx_x0002_NþÄ²âdìš¢æ_x0012_YD¯2$_x000b_Ç4ÖLA@ÝŠÇ”~_x0011_ƒ]sv³?ŠêÌPï’óæCº-óäiæÌG¨Þ«ÁhWu`û:¬ ´M&gt;ÿØõÑî\vÃ6Ò5_x0017_BdÊðNÏM;fÊ¦Pâ_x0011_qú¿³U³Í©º–…«MI“-+q²_x000f_&amp;wT¿ WU€*‰þÿA_x001d_ŠxZØWu_x0006_·’_x001a_áZ6ºtÈ?_x001d_(Çç…VmMˆ¡9Ló¶_x000f_å*Ú#Ö¦øI;¹^õ£&amp;_x000b_ïî¦™&amp;î39jðieèvý¦Â¿*‚†!œñ!†_x0016_oÉ×É÷¤jºY'N¬+«‰Wú_x0015_óÐµ_	c_x000e_ÉRÃ¢q_x0019_ß_x0006_üÚê—ôÒLäüéA“&amp;ÐÏæöì_x000b_š±[3&lt;ö‡ˆj%Bt_x0006_`_x0001_”¥_x0007_øÐà_x000c_Û:ˆ½_x001b_‹L_x0007_m£_x0018_¢{–çI¯kŠŒ_x001c_©ÖgÓ1_x0001_Þ‰%iz„ä¬_x0019_ôTyˆ¤Ýê]à	þÔÿxY)r¹*_x0018_bÙôHg¨ñÔ?Ë_x001a_Ñ+¿M_x000c_±ìÎPÇäh_x0015_Çˆ_x001f_ó‚.P*„_x0017_ Åòl~ÂâY¢Å_x0014_‡Á=A¿_x001e_n&amp;¡SxÇ»êy‚?zlxãé_x0001_þKEÕNà0E3l¤¾3Õ’kÖ£_x0019_½Ü(êS&amp;.XÏ</t>
  </si>
  <si>
    <t xml:space="preserve">´qx7ö¢/M*†_x000e_éƒÍp_x0016_ï6JÈÂÊÂõ[‹¯VñÕªÀü¾:¥_x0016_ß_x0001_VOñ¢(…T_x0001_&gt;‘–_x0007_†*_x001c__x0002_[»…T_x0014__x001f_`œrél_x0012_m_x0014_</t>
  </si>
  <si>
    <t xml:space="preserve">¢]Oàr…Ñ_x0010_Kc_x0013_</t>
  </si>
  <si>
    <t xml:space="preserve">¿2Øf2ÞpÙæ9FF_x0017_2}HZ_x0010_‡E­[	_x0012__x001a_=ñÙ%âlô¢‡yz_x0018_Â‹rpýõÚgœ°4‰§.	bäÖîœn_x001c_B¦ù_x0013_æŽvû_x0015__x0005_ÿ_x0007_ÉA¤Q¹pö•@òqé_…ÆÀ”)*ÿ%‘Ÿµ	àÏrK_x000e_K‰K;ØS[rPyÔí§èŸUAÛ“_x000b_1/¡ÖrqÛH</t>
  </si>
  <si>
    <t xml:space="preserve">Ð_x0007_ãD_x000c_pÐvUœ[„_x001f_±½æ›_x0001_Q¶)-b¦Ió|"×ú•$_x001f_[«7 	Êê_x001b_Áß_{Ï¹_x0011_ë_x0010_¬_x000b_]†ž¾_x001e_ï\Œ! ÐÞ</t>
  </si>
  <si>
    <t xml:space="preserve">tæ¨¬²ñ%ý&lt;KPèãØ±C]£ˆ_x001f__x0006_·±R¬"k_x0006_³ï³4±Q©"@rRþŽ¥6M¿_x0013_CG¦ÅJè_x0012_çM¯®j¯—b_x001b_N_x001d_¥îë%õ5i¯ _x001e_t_ŸJ_x0001_Ö±RÃ‡¬Õr÷_e–VëUâÌÝŠˆñÏƒŽ¹œ•_x001c_‚Ç¡£¾VÙj¨&lt;¾˜*2&gt;Ý9Á¢B}˜‰gƒj_x001d_œ—¼EšÁ4ê¿”"-„`OÚÆÑ€]ªëøß_x0015_ßájýù35¯-‹(ÓkXh¤žÇ@9'cÚDN#Ov…°Dà_x0006_×Æ–‹oâîû_x001e_Ñ_x000f_$</t>
  </si>
  <si>
    <t xml:space="preserve">_x000c__x0012__x0014_d_x0011__x001e__x0018_Ù•\6²üNÑ_x001a_ž_x0007_c\½_x0011_6MÝ;¹_x0003_®÷Œ&amp; 3ç_x001c__x0007_„âY¥í_x0010_œ øqÕæú°õ</t>
  </si>
  <si>
    <t xml:space="preserve">_x0010_Ó_x0008_×?XT©÷¶Ö¦Œ×¬~™WR_x0012_—üY_x0012_:Ø¡tÙƒ±^ˆÚ/GY_x0001_qEóp¢TÛáÇ_x001e_WZ±_x0004_ÕÃQ_x0008__x0012_{KÃÔªfÇì;Ø¥Ë¯&amp;0FYç0:¦[è€³_x0014_‹_x001e_#sB$öˆr¡³¼èjˆî_x0014_IÖ;#ë_x001f_{#øp4ó2ô–ï®I_x0007_±</t>
  </si>
  <si>
    <t xml:space="preserve">8Jœ_x0011__x0007_–Øˆ€)`ÍtÌž´U•©Ó§úzNfM_x001f_©÷_x0003_k¦HÊl_x0007_‚ƒ%ÀwÝÛž_x0001__x000f_ù¨)}xÎ3*@1ˆJÑã‰Ÿ:¯&lt;B”÷Ç³8±/—Ž._x001d_Þ¿Pa¯àAÓ_x0003_uõaœ_x000b_žÂ¯</t>
  </si>
  <si>
    <t xml:space="preserve">Åž¿_x0013_5çMÖ</t>
  </si>
  <si>
    <t xml:space="preserve">þ&lt;e.¶h_x0018_</t>
  </si>
  <si>
    <t xml:space="preserve">Ãó_x0014_•`žåH`5º </t>
  </si>
  <si>
    <t xml:space="preserve">EÍD´+ÐÔ/›¯j¿xáç‡_x0007_8µÙ•iv_x000e_Ëè_x0012_:_x0017_Já_x0001_Ÿë¿õ\`_x001a_ñ7ƒé(Å_x0016_µLc_x0001_&lt;…u–šS_x0015_éÁ¯{Ü~ë_x001a_·«†_x001b_H"º÷5Ò¡_x0011_^ïŠ§åf_x0013_åi?÷d¬‹_x0014_U L_x001a_6#RUâëÚZ¾Ö&amp;R_x0017_ý2/úÓ6‹ŽÑ;-Ú_x0018_žÅÚó{N_x0008__x0012_Vû.Zøq_x001f_^_x001d_ND_x0018_ÍÖ°üŽD_x0007_ÖpPk_x000b_</t>
  </si>
  <si>
    <t xml:space="preserve">‚üÂûrMõv^cÿÎêI–-Œ'Þ]ß1öÚ6´û8:W^_–ÞzöÎY%~âe»²—IG@ÒSÐX“_x0015_ù•„ñ=IšCúáùr"Ï_x001a_Ji;©Wý_x0017_aÔ’˜gÂ8KKÔ³_x0003_˜^q_x0004_˜Yä$‰r™°ï3V”_x001c_¢</t>
  </si>
  <si>
    <t xml:space="preserve">×oUõ_x0006_™ è_x0006__x001c_1ÝQ_x0012_ãJv§bct_x0010_¦</t>
  </si>
  <si>
    <t xml:space="preserve">E[_x001e_%3tY­À°Õ°Ð_x001f_	nˆ"_x0011_±€ÛpyØŒ{g[qWòNˆÝ®§Å’bO¹}RÿKž®Â}OªÖÕÝ_x001a_JÎ‚}FUðlŒMI#_x0013_ûaT²|ÑqÊpÄ˜u_x0004_¾?_x0014_Xt¸:ÕÆ_x0001_áyX_x0013_ò*i&amp;Z=üjö°P2å$:¾2—_x0015_ØAÿÓ&amp;ö#i¿kU•ÒS_x000e__x001f_—TÒÞ_x0007_ˆ£·TiÁ_x0018_¨å_x0014_Oˆ]f_x0013_‡Ìg¨¨ª_x0001_;E‡ÚvÎ¼ëAÛžZpÙ_x0014_£_x001d_Ú1¹êRè˜_x0018_”ÖÖA:ùšÎ_x0006_]"_x000e_ôÒ`¾_x0006_Ï§¨•R{¢ŸqTºB»úˆ'IÂ‘)ŒZÚj$¬A'ÑcHxÒïžð—êÜ_x0004__x0011_/@q¨2}Ù­¡ªdï/_x0005__x0014_Ñ¼_x001e_øˆ¸¢_x001b_Öö¤	h_x0017_sÞ_x0005_-6’Z²:hÒ&amp;0sð_x0015_½)r±;í¼Ò_x000c_c®x_x0017_'É‹ö_x0018_}ïè_x0010_Jæ³)nÁ!ºNaE˜È_x0019_(+‘GðC2&lt;^_x0002_~Qíí‡´mòõ9«*˜_x0017_ Æê_x001a_v½þDUúª¼Î_x0013_œ¢”œ&gt;‹¸˜(BÄ¬)üýó_x0003_r9÷V\_x0014_/_x0011_E6_x0006__x0017_PdzDÏ_x0011_¦­</t>
  </si>
  <si>
    <t xml:space="preserve">¹8_x0018_7UÁú¬ê_x000c_&gt;o_x000f_( BhG</t>
  </si>
  <si>
    <t xml:space="preserve">»"¬#UzñÁ|_x0013_.¯_x000f_¤ØEøAÎõ_x0010_ã_x0012_yÜþ‚›ý†ñp±_x000f_¨_x0008_ElOX_x0019_%øhÎ_x0001_Q_x000c_]ÅÃÑ½«žnÈsDËø_x0002_ò	ö-zÊ¿l_x000f_‚”o}HÞcºfAÇ¼îSÕ_x0013_Ä$_x000f_&lt;PÃ_x0002_Œ+}&amp;GuòœYñC_x0005_iíê„påmiÆ4¼à¡@_x000b_êRËô_x0012_÷õî;uï½m</t>
  </si>
  <si>
    <t xml:space="preserve">_x001a_$LUšFÎ©µýQ «¦“úS_x000e_ÝÂhØ=+á‚5ù{n“ß´Y_x001c_Öµ</t>
  </si>
  <si>
    <t xml:space="preserve">ƒãÌâ–(5Dü</t>
  </si>
  <si>
    <t xml:space="preserve">“&lt;j5epªLòI_x0014_òD3_x0002_géke&gt;?_x001d_9¨‰P8(_x0019_‹Ÿˆ¢“zŒ_x0007_×ãV</t>
  </si>
  <si>
    <t xml:space="preserve">_x0003_˜†úåO²£Ã‰õ™xÃ[ÿÉ5_x001c_o_x0017_·¥c_x000e_ÖÂÎ•_x0003_æL</t>
  </si>
  <si>
    <t xml:space="preserve">1Ä_x0012_•þ6æ·kä&amp;ªUU_x0002_„ŒÌ:8KÂ¯alâ˜_x000e_ª/`._x001e_®®à[ˆ±4Ö9‘¦_x0013_Øo›2~ÚÚÎh·$Ä"•jÝþ)gˆÒ_x0001__x000c_õ_x0019_&amp;y“C…ƒ:Û+Ü%:	èŒ¤_x0017_¤·¬_x0002_âñ_x001e_û¥_x000c_Ÿ_x001f__x0015_Tð|Ë8;¨Ã_x001f_f0–È0—¶_x0016_p_x0012__x0013_NüÛ•+¯#Ê²~ø»ô_x0019_0uG9ùáÄ _x0015_°_x0011_&lt;‡_x000f_4_x0019_ÙŸ)˜ð(f­Ð°â‡.ô[Z_x0013_™nJÙ×“|—$Pi_x0018_´-ª_x0011_{øµ±¿Fx|Ð_x0014_¤"</t>
  </si>
  <si>
    <t xml:space="preserve">Ö°	_x0010_</t>
  </si>
  <si>
    <t xml:space="preserve">$Nú~u~3Ö._x0003_’e—½Ù@ã¹1-ZÞ_x0008_Ò_x001b_Å_x0008_«Ì+ßx@$²_x0010_E:â^cíKWÓh_x001b_7ÅË—‘£wZMoÚ_x0001_X0»V1°YŠ–_x0017_ñ¨Žº_x0012_ßu7F—ð:P"¼{DÛÀ]¥˜_x001e_"_x0002_­4Ø+PÛ"’_x0003_Nú—_x000b_!GÔTà•Tœ×ÿúqŽO}ËË</t>
  </si>
  <si>
    <t xml:space="preserve">_x0003_c¡Œø¾_x0007_‹P‡+AÍ_x001f_Û^?âTÕ_x000b_pú_x001b_´ùhzA Q·#ö74òå^C¹D³f„¨ôLIZ7_x0007__x0011_Â%_x000f_ßîà|\d»¨¢R¡£Å¤AÛj)ÄÕ’¿°°tAtFWøÊñÈó&amp;_x0004__x0015__x0018_å0</t>
  </si>
  <si>
    <t xml:space="preserve">ƒ_x000b_&lt;{Daü€ð_x001c__x001a_YLáéJ'ãìM_x0007_'¨\_x0011__x001e__x0014_¶®.ß_x001e_âäW_x0007_W2Ø_x0013_ïÃ_x001e_RGA¡ýGPŽp‚KA»_x0012_¼•S!*ò_x0015_üzë</t>
  </si>
  <si>
    <t xml:space="preserve">˜B_x001f__x0014__x000c_aŽg</t>
  </si>
  <si>
    <t xml:space="preserve">¥~çÍWÂ´_x0012_¨_x0019_ð7ÇOØÒxWã"-LHùÆÒdÖàFdn¯K']_’Ü_x0001_Î5_x0010_Þmßâh8RÕ+_x001e_Äˆpî_x0002_Ñ²Ü¥ç0ÊKP_x001d__x0008_p.ÚÃ™¥7`ÆÄ/î„^ÓˆU'_x0003_]Ìï+‘åÔ_x0006_}_x0011_].ÙþÁQØÀÍWM«x´«_x001a_ Æ6Õnà•i_x000f_î™yWs±½è_x0013_æør\_x0005_ñŽºq_x001f_O»Î¨·ºèšV_x0019_\y</t>
  </si>
  <si>
    <t xml:space="preserve">¬ãàF`+º9ö»_x0019_&amp;ÿÑ6„Î-ŸÆ/_x000e_ÛZB]	Š„;øÑ½bÜ#&lt;ZòÀ&lt;Éïµ‹½®á/{n"öR{î½ÊD&gt;0ATvÊðck_x000b_%_x0012_Á&gt;._x000f_Ž</t>
  </si>
  <si>
    <t xml:space="preserve">_x0005_ÅùB_x0016_Ì¼†_x0018_(_x001c__x000f_Uˆ_x001f_%(ütjÿÎc_x001a_¾°j˜÷e£ù_x0012_Ãð§ÝUúº¿#i‚"×ýÂ@_x0001_®_x0018_=Šy†Þ‹G?_x0006_àNë÷$î„ƒÇIçh…W"ï`[D‹ÞZ9E²ó¼€</t>
  </si>
  <si>
    <t xml:space="preserve">•Š…Ír7á³~ëñ9_x0014_¤{_x0016__x001f_ñ_x0008_$á_x0006_›³âŽIú¢ÒL_x0015_¶ëÄöÑ¦W§aV¢ÞËs~ÆjÌ|_x001d_m‘XV!§_x0003_˜BëASac_x0003_·0G_ºÃ˜mÔßý;nW…vk_x001b_£ÌÂ­G_x0002__x001f__x000b__x001d_¡7o°_x001c_Ùý„;</t>
  </si>
  <si>
    <t xml:space="preserve">;Ro‹Ò†_x001d_™Ì°íb™ßDz0_x001c_Ä¹uÌ¾PÆ·÷ª_x0007_¿0S¬á9xòe_x0011_© ÃÒ{ïñ?_x001e__x001d_šÉ_x0011_®$ ûY[_x001e_é¶@å_x0008__x0002__x001a_iùÇÜ²_x0017_ìjäœ—(.î×r{_x000e_HCÂÙG.SgÑç_x000f_¤(ó‹ñjrõ§_x0007_‡.@žŠ</t>
  </si>
  <si>
    <t xml:space="preserve">GzO_x0018_bú‰Ì±ë{_x000b_Êê#ôû_ƒRP[‚_x0014_sâîåwO¿¥g„›3a¡e¯5µÚ; Š“È~	£_x0015_2­X¾?QÊ§v‚Îy™D_x0015_C47éåœN_x0001_S’Œ"Ð”_x0019_·±BÛð</t>
  </si>
  <si>
    <t xml:space="preserve">}8jl%é_x0017_Øt.jîCf\rs&amp;Þæ5ÕáZ_x0013__x000f_p0®Ó5€{d_x0005_j"~H_x0015_•aUùr\¨´høŠqö­–çÐº?ÝFc-A¹ö~Ÿ_x0012_o¯öÑûâÈí)áä×JþÅ4¥ÚÑ”_x0007_›ÿ–”:_x0006_–$ûF¸µé_x0019__x000f_l4a |`±ú.ŒR_x0019_YÞ([à‡Åè§qû_o1ªFBGBýÙïIKuà9Ö5&gt;ö©aú+k£_x001b__x000c_c­ ³Ò_x0019_ÙCÍ®Û¿_x0016_óe™&amp;hÚ_x001d_Bç|åK~_x001e_Þ_x0001_qÀý=t]__x001e_M</t>
  </si>
  <si>
    <t xml:space="preserve">MôàÒ__x0018_Šc§vØÿPej_x0003__x0019_¾cý§‹_x0018_‘…ŠÊp"I"_x0012_)Ž!¯ògŽ­</t>
  </si>
  <si>
    <t xml:space="preserve">ú©_x0007_€ž^E_x001c_QÁÇÇ‡$_x000b_¯Ï_x0017_•Ì	_x0003_š_x0014_1LÝ*éÓ‚ƒ‚w¥»-c\m‚òó ‡_x000f_Æ?_x000c_’_x001c_6_x0008_LTy_x001f_v_x0002_­5~…ßA _x0015_ÆáÌˆ_x001d__x0005_</t>
  </si>
  <si>
    <t xml:space="preserve">Dœ¶&lt;º¹¡mæÍñÖq&lt;</t>
  </si>
  <si>
    <t xml:space="preserve">'À_x0017_h‡eÑ1</t>
  </si>
  <si>
    <t xml:space="preserve">´Ÿ9|1ÙiL×¶&lt; J¦öOÔBE_x0003_€áfGÖè««Õ6ÐÝ²Û	_x0015_ú_x0010_„</t>
  </si>
  <si>
    <t xml:space="preserve">3b€yª¤v…×5wn´§™x«kÅ_x0008_’¨n²å^;¦Žgð"Œ_x0016_ëêÄðž¸Q_x000c_“©Xÿ“Ær¼9¹ñ'_x0002_AV)_x0007_¨rÍñŒ—C`y+ôÅ_x0007_gªVÐaÇ¦nç_x000c_Ê_x0019_Íºþ§¬GÄW¸BW_x001e_Ë˜&gt;f0Î.ÀyÜíM&amp;_x001d_ªä¬r_x000c__x0019_	¨¦Œœñ_x0017_«_x0012__x000e_›ñ_Ì"ù¤¹_x001e_?ºÑLUî•Àº¯_x001f__x0017_ªC÷÷×_x001b__x0003_ž p1c®³r_x000c_Ë–˜ÞžÇr4$Þ.cn)µ_x0010_ðÐ_x0018_¡im_x000e_. z¥D¥áªÞ×“Qîézp¹Uá¡cóÅÌh_x0016_¤3òVOgIh¼Q_x000c_)pø</t>
  </si>
  <si>
    <t xml:space="preserve">¼„É</t>
  </si>
  <si>
    <t xml:space="preserve">!•_x001a_ã_x001d_eD“_x0018_e{“Zê'«’§q&gt;Ì›/§_ä_x0002_ˆzc¼Ã9¸I_x0015_	FD?_x0012_Ã½&gt;_x0018_¨&amp;|lQ2rkŒ¤þ‚"_x001a_ôm4&amp;_x0012_Û­t1ƒ_x0007_}ÓéßŠý:ÚÍ´^ýY`èì‘k_x0018_¸…_x0016_ƒOq×_x0005__x0017_ƒÝ¹çg8_x0011_ùc4S*u_x001f__x0019_VCROQ_x0018_mö_x0012_[¾ˆl%±ª½›wK_x001d_ØôÒjÉ`Æ›_x0008_3£“#‹r•Í_x001c_‰dó"\_x001f_Éß_x0018__x0018_&amp;©¨(#M„Û¿;PÜR	_x0012_¶®žž²;á_x0012_¬7KØ!4—L1Ç…§†qN_x0004__x0015_“‘‹i4ÚE™OëR5ƒê—¶#</t>
  </si>
  <si>
    <t xml:space="preserve">_x0019_H2ö¾¯</t>
  </si>
  <si>
    <t xml:space="preserve">»Ìv_x0017_R$_x0012_	</t>
  </si>
  <si>
    <t xml:space="preserve">_x000e_ù_x000e_À_x001d_Ì¡û`Z_x0013_ X¸mv˜…«ð_x0005_n€_x001e_¡_x000f_ßß;Âœ¾Á_x000b_vaÎ_x0012_™Hçc:‡‰_x0010__x001d_N½_x0008_RÝs_x001d_á_x001d_H_x001b_</t>
  </si>
  <si>
    <t xml:space="preserve">ëîÈ{~ÀÉgÉï_x001a_‚Á_x000f_u{®ë/¨Vsg_x0016__x0001__x001a__x000f_øy</t>
  </si>
  <si>
    <t xml:space="preserve">Lü!ŸâžõWuAcb·šÎ_x0007_ØWtïä*ªùFµz!Ùà_x000e_Î¶‰_x0016_ÉÐ@è4Â_x001e_ k_x0010_Ã˜lë</t>
  </si>
  <si>
    <t xml:space="preserve">|Õ[ƒ­~ÿM_x0017_K’‚ç¨ÞÛRáŠ0_x000e_öwtÅÞuv›æhÛÍó_x001b_´™²W‹_x000f_~MbMšÖ¸“äÉËóG†£§ÕK_x0008_ŠÛ1áZeTÍO_x000b_ÑI4vÈP9M¤–xŸƒ¤¤æÁ_x0018_@_x0019_+Û_x0019_f@C_x000e_æ6?ž†È`Ô5¸ò*_x0005_g=³›z¥»7T2Süül}ìE™</t>
  </si>
  <si>
    <t xml:space="preserve">sG¸[£ãL‡î1è+d‡Ž^L®w2_x0016_KÅf£Ett(8}6IuÖÿÓY$_x0003_4¤&lt;))ÔNr@‚ãÛ"_x000c_ŒÒÍ˜¡0jèµšRr.ó|i_x000c_D„”ÍC:]Q×a_x0003_)*_x001c_»+eO</t>
  </si>
  <si>
    <t xml:space="preserve">/¿_x0013_è°#Ìç¥</t>
  </si>
  <si>
    <t xml:space="preserve">Ð–u÷…ÌqÈ_x000f_0ÍÅ°Œ\¬¨»D—~ÂÝ</t>
  </si>
  <si>
    <t xml:space="preserve">ec+</t>
  </si>
  <si>
    <t xml:space="preserve">ð¶øÉÖ\ _x0002_‰2»qÇþøÐ3_x0001_?7âGÆseìVû_x001d__x0006_ b¯SHA_x0019__x0019_¸q:_x0002_B_x0007_ç‹Ò*Ýþ×S«EZ_x0017_²G_x0013_ø1­9–3_Œ}ö_?_x0010_ÌKrZïÄU²Ndú%»&gt;Æê é@b&gt;Y+®RåéŸÎ_x0017_t0&amp;_x0003_KZùp(k_x0011_}	.HTy¾</t>
  </si>
  <si>
    <t xml:space="preserve">ý]‚1ÁÓ €_x001c__x0010_JÞûi ŠB_x0001_²_x0018_#¾uÕôé¯`ß_x0010_›MóæYÜcÛ´3-_x000e_"Fx</t>
  </si>
  <si>
    <t xml:space="preserve">ÿoÕGUfOÐ²Iö_ê{‰wãÜ1œ_x0003_ˆÈÞ /!Û9`_x000f_°žœ‚)XÍ´_x0019__x0010_9mMæ_x0019_‚ƒÃO…èwmõGÉ« dÁ_x001b_½`f‘[ít³Xµ4=¥_x0015_w¹"ƒ_x000b_£%`ä„ÎlŸ–g­†Äª×T†G·G@_x0005_˜Ó_x000e_–»_x001d_·Ù§…Þ£Êéê;Yh5H¬mñÿ±¡®_x0007_c!sÅ%_x0001_zÅÇþ`ƒ=µï—E õóñPÁ?_x000f_ç“eYÓ_x0013_~6&amp;-Ø³ÎŸÊ_x000b_Î_x0007_4\ _x0012_›ZhŠnÖËÆ_x0005_‚_x001a_.:é`ËTdŸ_x0007_	WGs~ùb@xPTK—¥_x0001_È‘àCÖ¢Á8\8p/_x0005_I'Gú_Ï(O?Õ</t>
  </si>
  <si>
    <t xml:space="preserve">ô_x0018_»æ%&gt;_x001d_0O˜œ™nœc³_x0014_ã_x0018_£_x000c_žò1*ØÜk¥A÷zûÊÙ:h¨Kƒ®1õP…·|hÛB®_x0015_”½5~PÅð*:_x001a_]ª.S~ƒqû_x001a_Áö_x0006_¼_x0013_†@qM_x000e_T_x001f_lÑ§Ô}ž_x0013_—TÌŠ°_x001f_÷z !M¿çÒR½ÓÝÎdÊÚJå_Vq¾4É˜&gt;_x0008__ÁP¦W‚bËM´=¡_x000e_q¢WÕE!VÕ¶UM©žžSçº–­luM¥K+éíÑ'·_x001c_&amp;_x0016_®‘Dpú :h ˜ -~ä_x001c_¤_x000b_ÙQª.xúR©Óýº#Ëf['8¡_x0019_¡¨tTjøX^©Î78ˆ+Üö0þ_x0019_ï‰S–Žrô_x0002_€«|Ó±_x0005_Ð¯‡½ù§VGŠ®ÐÞƒCgù&lt;ñ</t>
  </si>
  <si>
    <t xml:space="preserve">+V›ÆãÀ_x000e_Q÷+aJ[æ`@²d&amp;®_x001c_ãÎ_x0005_Ó8Ä´?î_x0011_“æ_x001e_9ž¬^TÏö_x0006_r—</t>
  </si>
  <si>
    <t xml:space="preserve">Tú&amp;_x001c_û_x0001_Uý¶F7P5_x0018_Y_x001f_æ-¿å³×¯_x000b_Ãm_x000b_D§ =q_x0018_~êß9RÌª9smg}Ë</t>
  </si>
  <si>
    <t xml:space="preserve">3zJÙ…e$} Ë_x001f_“_x0012_d_x0015_Pq_x0019_òs£s£/VØÂBÃ_x0011_2Â?»1J}ùU_x0002_8OD_x001c_9˜Œ·Î^Ð‚"È$ö¬óY:Æª_x0017_Ñ¤|</t>
  </si>
  <si>
    <t xml:space="preserve">Î_x001b_ÀÓ¹Æ_x0019_×†_x0011_¥ÄÏÉ$¿õùŽA¡Z´²?(_x0006_Ùê%Ì¸"FüîBÛ15Q1¶³&gt;ÌälDÒ_x000e_NÑâ?f –»_x0010_½ü‰¼_x0006_Ì‚`Ý›_x001e__x001d_7"ä›M*ÝË_x0015_˜^"hË²I:NDþäºêñ0··¯ØÄö{ï½CdËæ8CXlRæZ÷‘‡7kØ©Srñ¼1õ¦¥</t>
  </si>
  <si>
    <t xml:space="preserve">_HEq?H Ð—IYçºfä0ñ’›+ÐV‡1Êb_x001f_UP}.Á¢èc!_x0005_#ƒ_Üƒ©Ò_x0014_mYÏ7_x000c_	£qì+×o¦tA ëÄö"„#CŽàÁt&lt;_x0002_â„LÖ‚Ý„’´žfYnp_x001c_\ðÕº^øE¯*ó!×™íGÍY`Ó_x0016_ó™l_x000f_„eíUŸ#U]o]</t>
  </si>
  <si>
    <t xml:space="preserve">~ÒéÚçvÝ_x0013_áuy•=:à</t>
  </si>
  <si>
    <t xml:space="preserve">µ_x001c_¯¸À¼•Ÿ– ›USn—_x000c_Áí_x0019_Ã5_x000e_~NIóë-® ûÏ*¿_x000b__x0006__x000e_ð¾ü_x000c_¾ÀÊÅ&gt;qóEô¶s$n_x001a_„</t>
  </si>
  <si>
    <t xml:space="preserve">±*;o@q_x0016_‹Ù½×E_x0010_C_x0007_O´tØ_x0019_ga%/tÕ¼zØ•(†O_x001e_apOR1ÍÊ_&amp;“¤ùã‚7×‚ü§8¼6!m1ù+SÂYZï‹¦¾</t>
  </si>
  <si>
    <t xml:space="preserve">ý"r¾š-$_x001d_?ã¨D}}Ì_x0011__x0011_È?ú)]ŒÊøº¶_x000c_l$_x000c_6îžS</t>
  </si>
  <si>
    <t xml:space="preserve">_x000f_8_x001e_etçÓ8_x0004__x0001_Û€Kn•Ÿ_x0008_â9„@5]¤%³ÂPVà³äÈä_x0002_ðµ¼Á˜!ŠÕäk Çá</t>
  </si>
  <si>
    <t xml:space="preserve">-Ô°3ùFªòº…Ö_x000c_A;„F™Ì¡¸ggÓ_x0016_|•þ˜ÏæÂ±w©Ýãl•Âû	ø×o]&amp;øó‹•Âõ_x001e_ŸÜá_x0011_âI_x0008_FCTß­¨»°rÃ\ái})‹&lt;ø^w_x000b_Æ·S=Ñß¸¡‰Ác[–}Õc³_x0004_ëû¥°žq#¥</t>
  </si>
  <si>
    <t xml:space="preserve">_x0004_ôñ_x001a_Ñw.Ç_x0001__x001a_A_x0016_!÷AIïÏKù_x000b_|¥ïÂ/Ð_x0019_9›JGÙ=½p_x0013_Æ_x0015_±_x001f_¥×Û+_x0013_àøPJAª™~mø†œV_x0015__x0017_ê`ëÁ´›}_x0001__x0017_—¦`”ÀPk8‘’_x0010_Q·¯u—ê_x0002__x0011_H—*‚_íhí6Ðïú_x000b_&amp;i«_x001e_ß_x001b__x0004_La4ÏÕ©_x0017_½4Œ_x0003_ð_x000f_}£XZNõÛi´/Ï„ð–.§)æóJ#°Ô_x0018_“9Ö«*™jV_x001d_AÙüâšKeFSÂ½VdS×a4£Èôÿ’²Ä“ñ _x0004_Rä#_x0002_&gt;›‡æuœ_x000f_- eAjRèÐñÿeŽb_x001d_½</t>
  </si>
  <si>
    <t xml:space="preserve">_x001d_WD_x000b_N°ÊÙþŒõ€ÙüI+'e}Ëv_x0015_€—+žÌF¨Má‚ßyXË#›Ú_x0015_µ¥Ô{qS(GjñL[¾œi_x000f_Ðîè(†‚-ö 1jÀ_x0006_aµ_x0015_ìOŠvGæ_x000c_AMK_x001f_³‹o«à)Rªë¡ÐeŽ²U\_x0003_·@ìü)_x0011_W&gt;_x001d_~_x0016_ƒUÃ§&lt;»LCß_x0013_`Ë`$_x000b_X¢Îœ­“°Æ%€_x0005_þ@_x0007__x000c_ôd .B ¤½ûi_x0017_ª«ÒV_x001d_ãB@ÃÂ§÷¹jY%_x001e_Lï4_x0008_™l_x000b_¿/f_x001d_Î˜©‹_x0011_&gt;_x0004_lS_x0002_®]_x001b_ËÚ_x0004_‘D&lt;ÍÎÜi+‘_x0013_ÊdòÐ÷É0g¹ap³ÚÌu9‚_x0015_$³áF¿I/	¥™Íë£Š¡_x001f_SÎï_x0012__x0006_UùÁñJëŸ†_x0012__x0004_ÿ9Ê²ªã4Gq‹_x0012_!¢PýðòÕº”y³Úm§Ñ®j¤@^FE_x0015_’	5@Pi—;`ÂˆØð_x0016__x001a_ÙÄÀ‡Î²I&lt;îDÂ¹_x0018_T_x0018_›†Áz”·ÎÌd¿`ÚbA*Jßxµ¼&lt;‰P÷àæúi…Z3MWæéwq_x0019_°&amp;ÒäJÃšøûMÚrë-¯Ÿ­§¶_x000f_Ïõ_x0015_„PÏ¸©gà¿ä4_x0016_1Gi_x0008_¿_x0011_TN¤_x0005_ÍÈü_x001c_)_x0019_ÒûT–NRW£_x0014_ÅRe÷ícÁ…ëÛ æï€÷&gt;ÍõžÑ£_x0010_HéŽ_x0002_ÛuÊò»&amp;U_x0017_ÖYˆ]@_x001b_#Œƒ×DÏéSô_x0003_è_x000f_óñ_x000e_{</t>
  </si>
  <si>
    <t xml:space="preserve">$3Pà¼i‘»d_x0013_ ìœ/_x001a_úAËŽˆ|Å_x001f_‹D:s"_x001f__x0001_òm‹\Ó:_x0003_Ø_x0004_‰ù3û_x0005__x001b_*Ve_x0014__x001d_¼_x001b_·+h_x001c__x0017__x001d_À_¬¢è'w/?h¦jÈÄÉæ~/ÔX¦š¹Ô}_x0017_0òÌ»ÒºÏqm_x0010_ïZ°Ì³m¥ˆ_x0004_{—ýšîìV\Ö…J$ÈL_x000f__x0008_B_x0006_MŒ&lt;£ÍÎK-!ß)­®!æ_x000f_kÝQzª}•@$.ºpÿÁ;]©0_x0011__x0013_*_x0002_7´/ÂØa</t>
  </si>
  <si>
    <t xml:space="preserve">A´Ÿmy:s_x0014_¶âÓË¥hí÷"CŠ4PH_x0007_û¯óô_x000f_á6´_x0013__x0014_ÖàDî¡k&amp;í n7‘+_x000c__x000f__x0014_4±/³+ðÔ9ÀÚNŽùcfhªÆˆ-úóLk_x0008_ÇÀØ_x0016_Š†*»/Õq‚Q3' †3o|ÊaÃ¹_x0005_çË&gt;3ÀèpL€_x000b_l_x0011_“»ù;w1Z²À ¼@llùdTÐ_x000e__x0011_/uðX‹Zlp²PØWA_x0007__x0008_ã&amp;)#ÿØ@WˆÚ»—"+FW"©_x0005_5FzF©u°¤_x0016_¦âI¿²ÆºÀ_x001f_ôjÈ_x001e_ð‚_x0006__x0008_UŽ©É0½ïœ'Î&amp;</t>
  </si>
  <si>
    <t xml:space="preserve">iôé-ŸarGvô¼â$aŽ£“H6”5_x0005_‹Â!ï¼_x000f_ÆÉÂ~€c5­îÒîÉ@‚»Ø8¶}¸_x0013_lçšýXy_x0012_Ï;z	âNœ_x0018_¦_x0014_{¸“´ä¶_x001f_õHÁS_x0014_é¥ß_x0001_$é'ÚÂB_x000f_8‹“?œ</t>
  </si>
  <si>
    <t xml:space="preserve">Ž.°^4÷!¦ß÷oË:"_x0015_y÷Áàn¶7_x001c_yËQU@_x001a__x0003__x001b_à¨45yþºäÄlÞøÏoÇ_x0001__x0010_œžOØÊŽ3s©-¥Ö‡Ð~ªþ(H²ð©gçõ:6}¥ä_x001a_Íq_x0014_çô˜á-^|8RuIÂ=Rx_x0019__x0004__x0012_x_x0016__x0012_œa_x000b_gï!˜Àß#íécç</t>
  </si>
  <si>
    <t xml:space="preserve">ÚÅFµ</t>
  </si>
  <si>
    <t xml:space="preserve">_x000e_„Ÿ€œV8œ9#©muœ_x0016__x0001__x0008_—ý_x000e_z«ìtBê£évÈzc^‘_x001d_]ƒüãÒ½d N$†_x000b_ëàÖ‚þAáêB</t>
  </si>
  <si>
    <t xml:space="preserve">l"¤Û_x001b_WÀìê_x0005_$y_x001b_‘_x0019_5Ö©­¿×"¾_x000e_hÿUœêÈRÇ¾t÷WS0»bì|ž</t>
  </si>
  <si>
    <t xml:space="preserve">rz¼_x0017_Ð(Â Ýê®×u¡…­ÚšF_x0001_[Þ7É_x0014_9p\*_x0014_„_ü_x0005_ˆ—B[Í¸zŸ"r_x001d__x0019_Ý</t>
  </si>
  <si>
    <t xml:space="preserve">F¯Â]®&amp;´pt_x0003_õ‘ëÀø8|$y_x0017_‡_x0006_•_x0001_r¹¨[{`Œ@&amp;Ç°j«ÙRs_x0016_VÒRÐ4_x000c_k(ÍáðŸ5…¡Üanˆ&gt;÷ÊÀ_x001f_'r×_x0010_œy_x001b_ÙþêÊ2µ_x0015__x0010_£Rfó	»-~8±b;(.§˜_x001d_</t>
  </si>
  <si>
    <t xml:space="preserve">ž_x0017_=©x_x0014_•œ/XYEÝ¿À$Ï8^ÀW1Ž_x0002__x0015__x0015_|#§TÿTªó»AI C¢_x000f_¸¹pËü@]Àƒ[ç?PZW%‡Å_x0012_T…˜ìºÝ_x0002_.»!x_x0003_öwl±e½½ð–_x0013_u‡¶eŸ¨ås5»}Â_x0019_õ°üî_x001b_`—ó&lt;´pà+fÒ].GÛö¿r1€S©¬z._x0007_ÀÜ_x0014_£ûUÞ_x0012_×V&amp;ý_x0003_vF·F_x0010_É=-Ù_x000f_I.:_x0010_ÙèÌ{6•î¹¼òÒžÌøêùÕl_x0018_ÔÊ“BWøpr_x001b_/v_x0016_ý©_x0006_´©R/ùàËš[7ê§_x0011__x0019_1—mõ%-)nãFA‡­Çv¯ÕxNûµÎÕ&amp;çß™ŽÂz÷†E¶_x0005_ª_x0018_÷R@$Á.ŸÍš_x001d_ü»ÐK_x0012_ÿÝ ñ&amp;b€c@18àk1…RÐô_x0010_—$´êOCþ_x001b_šó•Ä‹q…s_x0015_a•¥-Ö¢_x0014_ûÓ-­ÕYÐ_x0001_ó»_x001f_PÝ7¤ÿ¨1_x0019_ï_x0008_tZólíKR¢M_x0005__x0011_</t>
  </si>
  <si>
    <t xml:space="preserve">û£?Ò_x0018_jÁ_x0012_ÔÇ´'{Îð</t>
  </si>
  <si>
    <t xml:space="preserve">/O££tå¨ÌµZ#7oùr¢d‡£Öâ_ñÞé~Ú†l¶PÚ?Cz1ìKúƒ•T—Ô.k|œ(ƒ˜€Ë_x001c_‘Ö_x001d_“o›_x0017_8o[Œií9=ÉS_x0007_qË'à(&lt;€„_x0006_5ó_x0015_@ywJÞM_x0001_ÎNDHY_x0017_2½#™Z%Û/…H·D&lt;‡Ý_x0005_P£DzÛÑ"fŸüiBxWŠœaÍñè&gt;_x0001_N¥*(_x001d_JÿhØÐÿ8¸9ïí_x0001__x000e_</t>
  </si>
  <si>
    <t xml:space="preserve">ôÇAÂJ_x0008_Q£uéºCŽ_x0016_Z~ß Jj¼'‡ü˜uÍiŽÃà¶_x001f__x0001_R«I3¼E½ŸÐÎêRô:@&lt;§_x0003_‡2­_x0003_Âý_x001a_Š_x001f__x0005_c£ @nAP‚Y¨¶“uLüâoF³‹î/™¨¨‹ÈÌ`}ýëX_x0007_]</t>
  </si>
  <si>
    <t xml:space="preserve">(ïÜk</t>
  </si>
  <si>
    <t xml:space="preserve">)4Í5_x0012_¹B_x000f_|ÚŒâRý_x0016_KÊ½mž_x001e__x001b_‹?#©Ž¸M—Wè”&gt;ÿ_x0003_</t>
  </si>
  <si>
    <t xml:space="preserve">‘Âô*ºÓ0&gt;¸_x0006_æ-w‚ŽÊ9c•­j_x0016__x000e_¥2=K_x000c_ÿ˜__x0014_Õ”³G</t>
  </si>
  <si>
    <t xml:space="preserve">þ«sþÑ¦ÈÎ—aíÿ½Ä._x0017__x000e_n_x0001_Á)tÞ³@‚=2»_x000c_˜ø(ß„ÃÅAB_x0003_ÕÃºþòx‹_x001c_ß$l•N9_x0015_hc_x0011_Å:_x001b_ö=</t>
  </si>
  <si>
    <t xml:space="preserve">Ÿ`å¬òáÃKß_x0018_´G_x001f__x0016_Nú_x0002_+÷_x001a_ÊˆT:tœöãVíØAá_x000b_pK–[¯&amp;ÍÞ÷£SíñJ_x0018_O+È_x000f_&gt;_x001e_ž^ »¾·©O+_x0014_ÅÎêáŽìô]bì rþèJíZìä“rà+u¸&amp;’RR©_x0007_³ReîŽTÎg_x000e_ô_x0015_ªQ&amp;{ãÕ_x001c_ÅO_x000b_MßxQø‰</t>
  </si>
  <si>
    <t xml:space="preserve">Ù-zÿôPí_x0005__x0006_ÛÃ_VSeW6_x0015_ '.5Þàî$Þ_x0010_7“ØýÁü7¹¶ˆT%\7ùnX‘SÙÀà</t>
  </si>
  <si>
    <t xml:space="preserve">Ë»ìž¾</t>
  </si>
  <si>
    <t xml:space="preserve">O_x0018__x000f__x0008__x000e_ÇÓˆ|”sùæòµŽ.ÂA»øP”tgÏHfâ&lt;“Â„ì8ê@ä¬tI—6gæÈ_x0010_DŠÄ_x0006_—YQ=‰¬_x0006__ú.&lt;_x0016_¬_x000e_íèCª›Æ_x000b_ÝXÀÛ…ýÏ÷ï´ÚbÁ±×ÞlÓÊ_x0019_F_x0001_6¦M_x0011_h&lt;1(·õÃ¿Ž_x0015__x000f_é]_x001d_#Û_x0015_`é_x0008_¥o¸s×_x001b_ÉÃê6ŽÎ¿˜³Œ‰®þ_x0004_R_x000c_]ç”%-Çò(W\ÎÔï~£Ÿk˜´‘þxœQ&lt;1[÷h"@Ç=ñ”6Îo¦•'ñLàÐä²1_x0016__x001e_6šOª½yA&lt;ñ£¬¹_x0008_ÕA{É“_x001c_~)¡B_x0003_×#B»â7jTv¿n¥¬é@bß¦ÏºŠ½'³aO^ýÁJÝâ­€`/öì_x000f_&gt;“=‰ºk™°áO¯’ÕÃ°ÿ™v_x0008_Q_x001f_Ä*`§³dy_x0011_LêõŒŽZ_x0012_‡_x0017_Ê"àFéç|PùÐ£#êúôºÑŠ[M	®W‘_x0010_†LÞ\OÕÆq£f†ºØKÃ`_x0004_ˆý"¸_x001d_¸í¼Ñ_x0016_…³òdaùú_x0015_ešA”_x001f_gu_x001a_Þa_x0002__x0014_š°‚dGÕC&amp;¨åe-‚_x000c_+n?w _x0006_7€NíÊ%é®+á=_x001d_QJ5/eµÁ²ƒBýöÂe‰à ò»ýgÂƒì*xA€ë</t>
  </si>
  <si>
    <t xml:space="preserve">Ç:_x0013_}_R%_x0018_}2¸ÄT›ø_x0010_§ÝœYj._x0011_¯‡</t>
  </si>
  <si>
    <t xml:space="preserve">d%c×KC'¥_x0006_gÖ7ó°)—¹CrŽ™õöÖåhé_x0006_²úü÷(ÐY¾4™tÍ</t>
  </si>
  <si>
    <t xml:space="preserve">ëïB–iØ_x001a_iÃt_x0011_5êÆ-_x001b_þ_x0012_/)CÅœô¢qa}?_x001b__x0003_Mø•|ªˆòíW_x0004_Kº8Vq×½'EÍ‘º_x0019_+Ç;ª\âf±ù‚êZ_x0015_Z­ò•½â_x0002_vyŠ¤_x0005__x0018_:[HãyÇ¨²Ð_x0016_„B¹œ\·¥Â—k_x0006_ò«M]ýf½GÚ­Øý¯)·¥siez²âqŒu‹ñ70&lt;Ç×¬°6ôVÒüBŸø°ÅgYðÇ^ˆ¥J¹¸âh¿„&amp;¼Ù©lêtrª033:I«ÞªÊ²•©_x0014_@(_x0012_“üláº„q\¼_x0013_å«_x0015_ÊL3yß°¦aK*›}…ú$dïSêk²ÂËÑ#œ®Û#_x0010__x0012_W}Õ3ÂãÇ=l_x0018_pa!Èö_x0010_'þÁ_x0013_ÇS™Î¼*—êµ4T™+gâK_x0015_QD_x0018_Á</t>
  </si>
  <si>
    <t xml:space="preserve">þ_x001f_OÚEC_x000f_‹¤d¼„É;Ñ_x000e_±_x000c_/ÌÃÍäQ‰Í&gt;…jø4•/_x0005_²o-4P_x0001__x001c_zœ_x0014_By¤û¥DewÄÞNÓ¸	9cß´Ïñ._x0016_·Y”_x0015_Î&gt; Ul»¸Š_x001d_jÔ­"HIß‡÷ª¤¹˜ËÐ»ÊNHý‰_x0013_ÉÎh3|{æ»!„N×á'"_x000c_ÊK[w_x000e_l'ø¶_x001b_È¦ûÞ®¹Êßñ4äî_x0018_Õ_x0006_m¶_x001c_îbËS’#HfóÄ¹8ˆe*ï9ÚŠ_x001f_TÑõRÈ¨ú6tŸ”6Yí‘8_x0011_M—T¸_x001a_Ø¢‹w«_x0014_Ã!xpÇÊô_x001b_jpôö#Nó_x001e_ÓcO¯2ŽÔ	YCœ_x001f__x0003_f:©rmÓa_x0012_v Á&gt;.Æ_x0016_3y;qÞèã‘Ä·_x0013_Q¨_x0003__x0005_¾_x0014_#—?“;ÄDùrNKUQË›Q_x001d_~_x001a_k×®o/B‚ñDy;ÁóË„É–_x001e_j˜ÃhTù±8ûkÎ¸¬ÈLQIÿ1w´ºš4</t>
  </si>
  <si>
    <t xml:space="preserve">2¶î_x0010_³·q)Ú_x0016_@l_x000f_ Þ‚WÛ7—³_x0018_ô_x001f_Ä½RbÂ^“u_x0011_H©"š]ÕY(²&gt;¡÷_x0008_€¦‚‘_x0016_Ýÿ¾xÉ;0¾a&gt;#™¤ÅÛ.®#|Y_x0014_XÒ(e </t>
  </si>
  <si>
    <t xml:space="preserve">ªuÍ6_x0019_r!¶Î×£Ég†ƒ_x000f_Š+úUæ÷c9¸{ÜS_x0006_âÂéxt|n¨øö\_x0016_)jûeñG½nf.ø7JòN</t>
  </si>
  <si>
    <t xml:space="preserve">QÙ_x001c_Ž’ÃŠ°bâÁ?$ÌÅª5	J	_x001c_ÙÎF#_x000f_¦*9._x0017_D _x000f_%YÇU²</t>
  </si>
  <si>
    <t xml:space="preserve">qVK_x001b_†·È_x0003_F6W_x0010_À¬Ì-Ž|Gº×$Ã_x0010_œ_x001a_ŸÆ{_x0004_Ÿö_x0016_è_x001b_f±?_x0012_×_x0017_</t>
  </si>
  <si>
    <t xml:space="preserve">_x0003__x0003_ìÓ&gt;_x000e_ØÐ¿_x001b__x0012_&amp;•Jh¤º‹ÒRkÁv</t>
  </si>
  <si>
    <t xml:space="preserve">áû_x001e__x0001__x0018_¨©|ái´Á3¼É_x0004_s‚N©žá_x000e_iõh_x0002_</t>
  </si>
  <si>
    <t xml:space="preserve">v*&gt;Ò¥…+</t>
  </si>
  <si>
    <t xml:space="preserve">ºL’_x001f_Ú[õFô5~•èiJ3_x0012_Ì¡Ñ±&lt;©#KXÐZÕß‚u…¹Ø&amp;]óe/vRªh_x001f_ÃÕRj•_x0007_0ß®MžÔçõS‰u‰f7÷[²¨yWØsjíoœÆªNs¸ÝK_x0010_MÅ_</t>
  </si>
  <si>
    <t xml:space="preserve">bÃ&amp;'ñn•žöf3ìÅ¬ÿ± ¼0ô§ò_x001f_0ñÉ0n%$º’Û7</t>
  </si>
  <si>
    <t xml:space="preserve">r‡—_x0019__x0005_«ZîÏ¤_x0008_ïß(idÏœ0•8æCJ°+U‰x‚Úˆþ^Á_x0004_ñûE_x001e_æÎn5€xÃ</t>
  </si>
  <si>
    <t xml:space="preserve">h_x0019_6x{þbÐ/Ó³aì˜—„Ùžqp¨g_x0019_­ˆÕsæ"ì</t>
  </si>
  <si>
    <t xml:space="preserve">ý_x0001_X_x0017_†_x000f_8r’û™@Ñ_x0018_@.U~·¢ÛÑ—éb®§’ïQ)ç.</t>
  </si>
  <si>
    <t xml:space="preserve">3{Øî¶¤/3Æ3æH4.	Ÿ›@ÓµâÆN¸¤0¦r©N`œ&amp;_x001a_zg»_x0004_Þù5Ä‹¯mÔ„_x0011_6 Õ;’'ì §yma/š.û¶“¥Ö\Á¬Gõ&lt;Âé„ãá·B‚ø_x0013_§ÔÍ5ŠO‰hN._x0003_­yügŽhç_x0003_ò›­õ™s™H¡«ŠKÃ¡_x0007__x001c_áCÑâ¼_x0001_Y_x001b_’_x001c_ìõF¨’u^@37_x0018_SOt#_x001a_#_x001c_œÌcgIÔªG_x0015_É_x0011_–&lt;_x0012_»_x001c_?ÝïÎÚb†yqEtT#vò¹*ÕIåã‘6›úãºíìLn|)½·O_x001a_PÐ]_x0010_Šêƒ°*oqsYIG$tŸoˆ_x0006_s_x0010_ÝôÆž–_x000f_Ä^Â!_x0007_"'¿ûé¢„_x001d_atÀ­g{žÀbB|_x000e_z†$»_x001c_¨Î&amp;)_x0002_Î=ÒÁÍ_x0008_´Ä4öžC]HsêÓ¤‡˜pœ_x001d_ƒÆÖÚÐ©KA_x0002_d…8øj)(g&amp;ˆ×›sÄÔüçšÊŒßçä Ô_x0008_…6Á¶_x0017_8¡&gt;@®¦_x0016_¡_x000e_9ÍV!¼iÐ_x0011_{£_x0012_ya@)ÞJ8¼ý5)f$_x0010_¹Åí„©è¸ˆ¿_x0015_&gt;F¼_x0011_á_x0007_SLpJ†SŒ´ŸMKè5¶1þIÞƒ_x0014_Ý!ÖãX#÷O~€ûìç9àW~&gt;/=ÇigóZ²5/ƒx•_x0006_ÝôIIÀ«nÝ_x0003_u•Tl_x0011_´4¡âùœ†Y®#&gt;œClÕ\oÞ_x0010_V÷$GÝ 6•x(z_x0019__x0001_q¨_x001f_àþÔë_x001b_P€ô7ô¡†×_x0004_¸t¼¸är¾œà6‚ÉÝÔ_M«øf_x0007_­qïxcÙf¬¯_x001d_†„–7DQŠ–q‰_x001c__x001f_Ö_x0005_4Æ‡hZ´Lå_x000f_‹ð¹_x001f_(B…vŠ’äcš_x001b_N¼ÛÒ‹Vb…_x0005_ëL¼eÚ\_x0006_Ÿ_x0002_àKÑÂ]ò_x0014__x000e_Ù$Å©_x001f_ÏÀf_x001d_¬Y_x0019_«•_x0019_S‚‚6àË_x000f_G¡j“@™?_x0017__Ga§_x001b_ÚfËî=Üš_x001d_</t>
  </si>
  <si>
    <t xml:space="preserve">»"¹Aµ…aÚ	)Äý¾ÝºB_x0001_\ç˜	Ó“§¶•îü_x000e_$Åb÷9ØÖûž*</t>
  </si>
  <si>
    <t xml:space="preserve">7"ø÷ˆˆâäØmÇÏóJ­_x0015_OT_x0003_lå~±Ö­Ð_x0011__x000f_¯é”Ì¼êZ²…‘_x0008_Qu¶/_x000c_ YvJ"~~Ì´À˜y7IÃ*LQm(j^T‰QàJdqÊ/g\ò”û_x000c_Nƒ–1ü¢¤b§ÕÖÜ_x0017_™æÖ_x0003_òô{×^x©NîÔë¢ý*åøyâ€;G_x0010__x0007_¥d÷ýN¸_x0002_‚´xÿ_x001a_=b¹ÌÂµåÈÀï‹9`r_x0005__x0002_½v3)	—_x001c__x000f__x0016__x000e_Ò„©ÏDšú_x000f_=*u_x001a_ç_x0017_øŠ–î_x0017__x001c__x000b_</t>
  </si>
  <si>
    <t xml:space="preserve">ã:_x001a_§ÉFÉU1á	ý~4®Ke 5©Õ¬ôßoV¨|VsVÛ&amp;üG)O</t>
  </si>
  <si>
    <t xml:space="preserve">ôÓÅñ®WZGµ×_x001a_Á_x001f_Áòfoƒ§!G_x0011_	&amp;_x001b_s¥Ì+˜kƒ…·°uõÍý{â±™×ÅM«AÆÄÇxRRÝrí°</t>
  </si>
  <si>
    <t xml:space="preserve">´7&lt;ó\ºXY½_x0017__x000c_È(_x001c_íl2d1×_x001b_Ë¾ô®@ý4wž…_x0011_co_x001a_Ô1Ð&lt;+N7_x001d_1zø@0{sƒEõ_x0005_¦CßpÏ_x0005_3¶_x0002_Õ%db_x000b__x0008__x001d_ÏÇ°˜±‰_x0015_(A’v_x0014_ÛÕî‚ÈË™êÒTžŽ@_x0016_ì_x001c_À_x0003_Ô#™Ù2ÁÎéÎŒ!¶½Naù—FJ S&gt;†X}+Ýº8Š“¨à_x0004_\0ZeÀ¥_x0005__x0001_ø£û´ÇrO–QÑ¿ÀóìÒ&gt;Ž Í§ÑZoGà\ß_x0006_úõäfB5ÀMc¦¯‰=E_x0018_ôø_x0004_Nx@Hºâ§”£8ˆÓf_x001d_ë‘Q¬«acžùCQö\_x000b_qd_x0007_1Ñ5œöàQÌ'£ÏåZ°u_x0007_}dyômÖjá</t>
  </si>
  <si>
    <t xml:space="preserve">‰*</t>
  </si>
  <si>
    <t xml:space="preserve">ñ_x0010_ÀÂ*ÚÔœ¨|¸œ¿Àtþ®k"è	š©œ™dóÚü¤ïöðøµ98_x0014_®¥;ê_x001a__x0001_x_x000b_ê³U"Lš½ÔvÊÒµÆ.é›†•œýf</t>
  </si>
  <si>
    <t xml:space="preserve">ˆs5°</t>
  </si>
  <si>
    <t xml:space="preserve">ü¢ô_x000f_ª‘±§hðC»ÖRs„Füm_x0002__x0014_—ÕØ\®Ààä÷;_x0002_õÄÊì‘¤±\R®_x000b_ò+:È_x0012_ÄáB¢’ê}GÉ_x0005_‰_x0010_GøiÐ¸æ·§_x0017_®gäßÊ¶œ‘Ò™)g?_x000c_ÖÊÿŽú(d|³_x0018_ñðñ›_x0004__x0003_¨î«º¬.…`_x0014_†õ)Uòh“t"x‘6™åÄnðÈß[ÖøFãòXÞÌÓ÷û_x000b_¸“(¤õìî—Âqìí¥*ÏI\Á_x0001_åékO_x0002_õjµPy_x000b_¸¯ò{4ß_x000c_Ä»“5Þß_x0007_3¢u•–guƒiD_x000f_œorˆë_x0019_­ üª§ÂÿvÑº=&lt;'Œi˜¨¯è‚Kï_x0018_y_x0006_cî°±ˆW5yÎ±]Zuð`Ç&gt;_x0019_DQ_x001e_¼ùa_x001f__x0011_üÙ”ºÐÍëEŒÍs£ýÂYNÁiÎy_x0018_´_x001f_û×7ö:ø+õüÅü‚RKZ+</t>
  </si>
  <si>
    <t xml:space="preserve">la¦6p_x001b_røtÅîžØ“_x000c__x0015_Í;ó–›˜Ö	Ï_x0001_F_x000b__x0011_cøDs`ÓjÕ5Í_x001a__x0015_É¤írTª&lt;_x001c_*</t>
  </si>
  <si>
    <t xml:space="preserve">ôÃ›¬Ïbâia|«í6u*|ÑjRÐSR[÷€*qRì”²49_x0007_]ò°»_x001c_4Ü&gt;êâƒ_x0008_"ëŸˆÌRiXìÊ_x000f__x0005_•*j«_x0004_™Î‹ÃF</t>
  </si>
  <si>
    <t xml:space="preserve">)ã‹+!	ì_x001f_52^™ö¶©ùeòê–5¼˜Úh#SEü;_x0003_TóÎÊ¡Ë.¯@ÿ3¤¬ÃQÏˆY_x0007_£Ô)Ö¦SÇ</t>
  </si>
  <si>
    <t xml:space="preserve">Ê¡Ý¡¡n'_x0007_f°—ãÎà</t>
  </si>
  <si>
    <t xml:space="preserve">E‡ŽQ_x0017_‚ôë³ED$_x0018_ïü{žN[éo_x000f_ü_x0019__x000c_àÁ_x001a_Ê‹X2_x0003_` xÝ_x001d_±!+2"_x000e__x0006_×^o4Ò‹@¬Ÿ²KÙ!Þ‘Â¸\†ù‰8Ê!</t>
  </si>
  <si>
    <t xml:space="preserve">_x0010_´_x000f__x001c__x001e__x0016_Š¶^ÃâÓ"O/{_x0005_r&lt;_x001c_õÉ~ÈY6ù¿ÆY0CMSì{‡hCd?ÙÛ~&lt;ª÷$"S¯‹j_x0019__x001c_Ü_x0005_¿|†^Ê¿aµjÚ6ãß¼eèµ</t>
  </si>
  <si>
    <t xml:space="preserve">‡±ü¾aGÿ¼¹QªuÝ_x0013_Ô&gt;‡2ÖpŽ_x000c_ÒR®êþ«›O_x0008_QI¡ü•êCä¯(a_x0004_~…_x0005_M	™›ðþ§a_x0001_!/_x000b_€ŠÍÐï_x001c_0_x0012_EþQ_x000f__x0007_ˆ&amp;¨é6˜_x001a__x001a_C.M_úæã_x0010_µæ±É#™À†GX&amp;&lt;Â&amp;SWM</t>
  </si>
  <si>
    <t xml:space="preserve">^Î¢#ÛSîf_x0018_’K_x0008_÷Û„¿¦þ™ŒÍ²_x001c_ã±&lt;O€uè¿›—_x0001_mòÁ&amp;_x001d_së_x0008_3=Œ|¬m»²Y‚oè¸žÀ²Ö9FÜX*öf|Ïë?éë4R%×À|_x000f_­‡àæáµÓ–øµ”ÿ×ª¦¤é_x000c_Â_x000e_œ_x001e_4l_x0018_'Ûe"«Œ7f“ÉÇîløŽ_x0010_‘)g®?é?)µ_x0005__x0010_P_x0002_€	óûoæçõÕ/	:e·å­÷ÚˆÇi4	ßë·¸_x0015_ëfÕï_x0015_+™_x0014_þcç—8øY?_x0019_$ŠÒ&gt;lHãÔ÷\Ö_x0003_Ý+ø_x0008_rÇÖ&amp;¦_x001c__x0007_;[ò–_x0014_ËF_x001d_u0^ú®¹_x001c_’ë£èÂ$7hkôPÿeþzK`.(ó}¾óý•_x000f__x0005__x001f_ÜÝKÀü;Ë›½ƒéj.H+NŸ»Ö_x0002_/wLÃÓf</t>
  </si>
  <si>
    <t xml:space="preserve">ð¹3_x001c_ÚxR_x0006_×éO×»pi#ü	ÑðßF!_x0017_pb¬TèN|ôÀ»Ju_x000c__x0010_‡1«å«JfÍ¦3º¥…Û¼œÕ•Di]UOgXÖ¦\Ä eÝº¦Œ‘ÊõhôºE_x001b__x001a_2³®à®üŽy@É²_x0012_‚ž¥‰vûÒzá_x0008_=üW_x0018_yîN‹W„_x0015_¡yÓÛ2	¿èõÕcR½fØ™±Èï_·˜</t>
  </si>
  <si>
    <t xml:space="preserve">åáËqÞHÏrD¾ø¶fº&lt;¦È¨X]éf©(¹¬ö6_x0016_9ÿ&gt;E`“Û_x000e_å_x001e_±ú_x000b_ªS¦?_x000c_¯à·%Ô‡µŠ¿ñ=/–_x0012_¯ßõd—8®CéV¼áâG±‰ª‚Êê_x0003_Z‰c@)_x001a_íÑQC•l_x0019_¦qJµß_x0002_¼_x0006_xÖ_x001f_øÁ-</t>
  </si>
  <si>
    <t xml:space="preserve">¤_x0011_‹ÚÉ±¤‘Â_x001e_îD&lt;Býµ¸_x0016_H˜hIÃø[íZ×›ørn€ú6ó_x0010_‹¨¥]Ðûñ3l¥úÔmp›úœ5üPÑ/ „_x0005_¾¯pÜ®9à@_x0016_ì3_x001c_Uœ»_x001e_5d‹QKÙ_x0007_ZÐ¨</t>
  </si>
  <si>
    <t xml:space="preserve">º•þV¹ð¥#…o€-_x0011_X_x0007_|_x0013_Ð#7_x0011_ nÉÊ³J¤7OÊ_x0005_¡3ÛÅ_x0017_O˜í#§€#ÊA&amp;*_x000c_&amp;tœÅ4ˆÚìzi ×y_x0003_ÌAP_x001e_B€_x001e__x0004_ôåû²W‰Æõa°¶Ç°WxA#Õ_x0006_¬ øo_x000f_•ø†±P_x0011_ùÊãà&lt;Ð„6îœs_x0008__x0016_Î:B_x0014_è	_x000b_ÌÕÔ…#ƒÛ_x001b__x0018_ˆ_x0008_§nËN_x0004_l¥q®£lmGˆt_x000c_e1Ä\ñqÖî½_x0019_AƒŸÉØ!k@õ[Å_x0004_Ù</t>
  </si>
  <si>
    <t xml:space="preserve">œ|_ï§Ñ`–à©Ýðõ|½í_x0015_‹–_x0001__x0003_‹åwô+°¨¨é_x000b_úÀÏb£wûK_x0006_‚+»UÛ€&gt;#_x0019_Ý_x0017_ÐæçABU_x0008_îXÃ&lt;[_x0018_</t>
  </si>
  <si>
    <t xml:space="preserve">b&amp;¨5µ†qÅ_x0016_`7ÑÅ_x000e_YÒ_x001a_[	gZBD4%ZHØë\¿®N	æ–çîE®˜DàÑWfÒ½aMw‚}.º¥’®&lt;_x001c_7_x0013_ÆŠE·ïO_x000e_T‘un6®_x0006_`â_x0018_wÏ«d_x0010_˜h»øÔ¹À¼_x0002_k_x0015_§r÷_x0013_–_x0019__x001a_;¸©_x0004_Jy1¶1_x0012_zÙàÎÍ°ÔN_x001b_s…_x0017_á_x000c_uøë</t>
  </si>
  <si>
    <t xml:space="preserve">ð€9ª_x000e_?’@Bw»:ö)W…_x0012_ï™¶k$_x000f_\_x0005_Àðø…~@_x0018_(„_x0007_ò1G€§&gt;Ø®þK[-È—~xêÎ±Àk‹_x0002__x001f_ÓlU®_x0013_¦SÛ$éÌHËw_x000b_ƒ5¡r÷v½rýÂmgx¨õ©_x0005_¬˜èÔÉR£_x0005_Vošh"×_x0002_Ã?_x0010_­_x0004_ÅW_x0008_/ï(0SØö”¨O™³›˜Its"Õü\w®KÚß¸P_x0001_Ò_x001c_õ¨\ ÛJŠWŸõ¶´£/+£bdêwÅm)qf</t>
  </si>
  <si>
    <t xml:space="preserve">»\ÑnæÛ=_x0019_œµüÓMihM( ':E_x001a__x0006_	Ò\#Y1¿¶û$vNÚé_x001f_Ä´ÒJŽ±ê“GrL</t>
  </si>
  <si>
    <t xml:space="preserve">~Tó_x0001_Á@LÒDÕÃ:-7jÆv</t>
  </si>
  <si>
    <t xml:space="preserve">_x000c_ú_x0010_</t>
  </si>
  <si>
    <t xml:space="preserve">†1êÇÁÞJ_x0019_</t>
  </si>
  <si>
    <t xml:space="preserve">Ú+Œ'ÙK/_x0001_c_x0002_Ÿý_x001c__x0001_c_x0002_»´CMh–_x0016__x001f_Qxd£P­ çg¨J¿</t>
  </si>
  <si>
    <t xml:space="preserve">Éûä_x0003_ùšè‹³=</t>
  </si>
  <si>
    <t xml:space="preserve">4Ç_x0007_7Çµ%_x0014_nX‰ö'ÊÅÏ“ŸË9_x0001_1Ÿ–ìÆ;Î J÷›_x0002_&gt;¡À_x000b_Èß_x0002_PQ_x0014_l&gt;`&amp;_x001e_pbŽSÝÔZxýØô;_x0012_«5Í_x0016_÷Ñ`@;}&amp;1¦½6ƒh•w$kÊ±ya¯„s*D_x0017_àiÿ_x001f_¥óåÞyîÿ2_x0006_zOÿ¦L““m5jùš%ª</t>
  </si>
  <si>
    <t xml:space="preserve">¿ù–Ä¼_x001b_08×BšÚ¯ç¦#¿j_x0017_A¤3÷ÚåG§£àý¦Üáâzeeë/h_x000f__x001f_"¶¹¥2‘§^²±_x0018_pçÄç-/&gt;ªu*žY ïÏœsÁB‚‘</t>
  </si>
  <si>
    <t xml:space="preserve">;‚¸§‘Ž¥€Ô_x000f_î·Ä¾µ‰_x0004_</t>
  </si>
  <si>
    <t xml:space="preserve">_x0012_oø</t>
  </si>
  <si>
    <t xml:space="preserve">+WE]_x0014__x0007_äêˆ§5</t>
  </si>
  <si>
    <t xml:space="preserve">:ª­ëD²÷¥_x000b_ù;ÑÐ÷_x0019_.~—Ãê_x0005_j}</t>
  </si>
  <si>
    <t xml:space="preserve"> å_x001b_ñÁÊÑ‹ÌþÇ½Áœù…nå~Gä­¢Ÿ¦CK!žÄ#@vÇpÓE_x0014_áÊl_x000e_s‰Ï=æ­AÜ¨rüûNÉƒªM¦_x0007_WtoÛŽmÕ</t>
  </si>
  <si>
    <t xml:space="preserve">Ní…v¦‰_x0007__x0011_Fk</t>
  </si>
  <si>
    <t xml:space="preserve">–Zûßƒ´'[«R±AÛ5A79uˆ´_x000f_7BVh`dõÓŽ÷6 Š+â_x0003_^®#¾"Ç9›ðëä¦ôåQQ_x0006_2‡_x001a_”ÄaÂQSŽÖçpzW.ü_x0010_½\_x001e_¥LA$–©3B2VuÆmçò$Ìý©Ífká‡ž[Dd¤&amp;Ã_x0015_H™_3íÚ¾é_x0017_žõ±_x0014__x0011_y_x000f_Í;#/</t>
  </si>
  <si>
    <t xml:space="preserve">°G4³dˆlŸ|CxF4Š@«ž!µ_x001a__x001b__x0008_ŠQ"¾rÒ…:úòœì¶iíi$¾×_x0004__x0006_Ý³¶#_x0014_®“ÄöÌb_x0014_5oF_x000e_OI_Ý‹}º}^po</t>
  </si>
  <si>
    <t xml:space="preserve">À„f¥`_x000e_âä×Ó‘Îë0_x0001_åŒŸjI™_x001a_×Ÿþz+åÈà©§¹˜</t>
  </si>
  <si>
    <t xml:space="preserve">ì'D_x0011__x001a__x0014_e_x0006_@·_x0011_°e ÀÁÆ7È_x0019_ã_x0008_ƒØy_x0017_?Óø_x0005_ƒµHb²ýÜ_x0013_ÿÙQ_x001e_êè‰g¢‡·êª$ÏÝÖ#¹Å®&lt;£ò¨¼ê®]2·ÝT_x000f_ØÈ_x0012_ð_x0008_7~°ð¦ŽÔuÝ„®å2–e¿ê¹|;_x0019_ìyÅ·=ã…*_x0001_é¡oòaeU_x0010_wÓMÃ›-³³Ÿé“_x0019_’~ÁÉ»š_x0003_•—_x0005_ŽÁOöù?ª˜ˆ3•åÎç+</t>
  </si>
  <si>
    <t xml:space="preserve">C_x0016__x0003__x001d_NÁ÷±Kµ»A_x001e_bÏ¤ªŸz_x0011_&lt;&gt;ü_x001d_ÀK_x0010_‰ßýÒ?:z_x0012__x0007__x000e_&amp;½Gë</t>
  </si>
  <si>
    <t xml:space="preserve">¡T_x0004_~G£	¬n'ñ÷ûF¬þñ-ea“_x000c_{\&lt;</t>
  </si>
  <si>
    <t xml:space="preserve">Cþ&amp;s!í_x0005_ªZ©…Çbüó_x0012__x001d_IB¦9_x0004_°ªS ˜Ù5ÔDÅE_x000b_ZÜŸï_x0010_zä¥…=‚_x0007_%ó7a˜Ì7ó‘Åaðt“C¨Õ½‚6çz¥âêØ×¨à®ç2uWöÁ¥Ì1ËÄ Tß©/«_x001c_¿_x0013_?™k^F±__x0002_ë_x000f_kÎ]hà1Ï_x0015_i÷7ÍkÍÑ¯•{_x0006_</t>
  </si>
  <si>
    <t xml:space="preserve">T_x001f__ð_x001f_¼¦Å³f¸ö2_x0005_ík­*_x0018_ø£pBy_x001b_LÞÓ¾B_x0014_zY¼÷_SV®©1ô_x0008_Ë• A›bZ</t>
  </si>
  <si>
    <t xml:space="preserve">;M_x0016_©Ò¹_x0002_p±ÿ@Ú'O^ÃY_x0004_+V*ÚrÒ±ŸÕW_x001a_¶`Í_x0017_©UCXÿ5_x0002_íÇ…câ_x0002_hÞ8</t>
  </si>
  <si>
    <t xml:space="preserve">óÏÜox&lt;„ÓJS½z4_x0001_w?ãÞ$_x0003_MA_x0011_fbr–4Q¬k]Óæ;é×³P_x001e_ý´èJZ§G½òé°`ä</t>
  </si>
  <si>
    <t xml:space="preserve">tºgª_x0015__x0015_w)dU\3xs~q ù9³JÕäûuË¬“&amp;¶š¡¡Û_x000e_––ÜÉs_x000b__x001e_	ÐÑ;iI³ø.»$_x0014_Ä_x0019__x0019_žTD)Úµ_x0011_Ÿ vK¹µÅ</t>
  </si>
  <si>
    <t xml:space="preserve">µïI{{©Ãß_x000e_‰ò~£H´ˆ/Ïšîi@úÍ5($¯ç_x0006_	E‚_x000b_ÏLÂBç¯ueõ¶„ÛB&amp;ˆ_x0014_ò‚!W*D&gt;rQ3ò«`å)ÓÑøïñ_x0001__x0002_~Üm]ÕÓ_x0013__x000f_µÙ_x0002__x000e_áÈ¼èžŒDÈÚŒHRÛ_x0005_§Åƒ™·)…Û;ÚwÎÚS™*”y–_x0017_y°¡[_x0011_ètSìÕC¯Q&lt;Dxì_x0012_Iø˜Ñ}éë­_x0001_&lt;ù	64ûêä`‚Q_x0005_eókÓõ2%T&gt;8_x0016__¾$ß54ãàÿ„svÞßòŒƒì5_x0013_€_x001a_C°‰ëÖ</t>
  </si>
  <si>
    <t xml:space="preserve">+êQÇóÍ_x001d_ß7%I½°_x0003_¾±ª_x0005_hÖUi_x0018_³8¸—ýj_x0012_ÙÖs¡õ_x000e_ø‰Eê[9ñ·U%•Ljû¦“É Í)¡/ºæö_x001b_U%¯ø¾_x0001_d²_x0013_ïË‘_x0002_YàñçÔú“˜ 2[$W¶€åµ¶ÌCÁV8À”‚¬</t>
  </si>
  <si>
    <t xml:space="preserve">˜žeO=V]A'ÀV¥Ê_x0007__x0018_µ&gt;ž&gt;˜&lt;_x0001_4X„åÊæ0+ï</t>
  </si>
  <si>
    <t xml:space="preserve">_x0019_&lt;ùzâU›_x0004_¡[¥Ú.·PIÂñ("_x0017__x0014_xFYž_x0004_†‡dˆ_€WÐ—Ÿ`_x0019_ž«â_x001a_À¢j#V´_b]F†|û\®ÿ›%¤‚Îæ£N¬+ïÀ_x000b_vž_x000f_ÿ_x0019_º¤ÜV˜Ú/Þlà_x001b_ªý_x0006__x000e_Ö½¾ø_x0017_AµƒµµÙÔ³²+–›nwzàå‚J_x0002_'_x0011_BÑz~¯‘{é’“i_x0010__x001a_vë+._x0007__x0013__x0004_út=RkC£/f èM_x0007_†HbCoòtèŒx_x000f__x0003_4iØJšž³_x001a_$ZØúîh÷šmãÍ™}&amp;¯&amp;R0öAúíð»_x0006_«ëIß¦LÒV_x001e_:¦ø•å45©¬›ïê{˜ñv_x000f__O_x0008_DEý</t>
  </si>
  <si>
    <t xml:space="preserve">õŽ÷ñ9·qI6í£ð/?XÕX</t>
  </si>
  <si>
    <t xml:space="preserve">OcA€¨' ìBÛm¦"*ÖUëd_x001b_0ex]çñË@@ÿE_x0008_}1~L‹WxX€lê¬MŒt• 7_x0015_áá_x001f_›ñ_x0018_BôÜ_x001a_^âfWg -]Úæèºû_x0012_±_x001e_ÿŸÁ	%¼_x001e__x0007_iÁ‹B¹pA°‚:^ãF¥+5½_x0005_#Ø4_x0007_1_x0019_*^'Îk­_x0005_7ñ»T-Pÿžf–_x0012_5k¯JË³Æ_x001e_</t>
  </si>
  <si>
    <t xml:space="preserve">ÒÐ[FŠY Šˆ]ÃF	;£·ëá)à¯_x000b_ø_x0019_Ø•~bæj_x0019_˜_x0014_«N‚W_x0012_\ëÙ¹§þ^«åQU»&gt;å_x001f_4ã_x0003_:–î¸¼ö_¢XÂ{_x000e_+µw_x0001_;_x0008_ä‘_x0014_¿él_x0010_ÁSî_x001b_0í(ª_x0008_yf_x001d_t?‚e”/s©ù·_x000e_À¯ÀÓòM]8o)k_x000b_¥1/qjÎB_x000c_¸3	¡Ð‡5(‡èÒ÷lAL¢ôWÐþ„ñ¹_x0013_k-V[LÈsÉšži*=b×f€¥à:‘‡‹BÛÍ«÷™_x0002_Ùrp%¡ãr`p_x0006__x0001__x000e_¿_x0003_;ÊÞ¿76É©˜8~</t>
  </si>
  <si>
    <t xml:space="preserve">ª§¿òŠüyâW'&gt;h‹¸py_x0019_| _x0012__x0010_‘˜_x0001_R^W€›_x001b_À_x0019_YBá_x001d_ïñmVD8</t>
  </si>
  <si>
    <t xml:space="preserve">¾²watËEìKOB÷_x0006_Þ’_x001e_ždoy°‚„_x001a_V’‰f˜çZ¨E *}ê²^‘Ý·Ã„¤_x001c_–1_x0003_ Õ`ðÖ™_x0011_ö_x0001_¦†ùd&lt;ŸŽÏ_x001f_±7š¶_¬î2ö</t>
  </si>
  <si>
    <t xml:space="preserve">ÄÎÚøÎ&gt;ö„_x0013_ÏÖ›.»”_V‡|_x000c_QzZ¶ô0"</t>
  </si>
  <si>
    <t xml:space="preserve">¥©Õ\CX}_x0004__x000e_òè</t>
  </si>
  <si>
    <t xml:space="preserve">kð·ø-_x0006_­¢èÂtª.&lt;•šl_x001c_¯_x0014_–ÒÞ Úh_x000f__x001f_õÉû_x001c_™_x0018_NNÎÓÿ.Ô|EæsJa`Š_x000b_ŒMKç¡fÏ¼/KÏ®&gt;C{]«‘</t>
  </si>
  <si>
    <t xml:space="preserve">ž†XŸ&lt;9d@)ÃÅ¸÷6Ö¨h_x0016__x001d_õ &gt;¥bR:_x001f__x0016_ïßÊC£†R·ü¼IÀJ0†ƒ0¤™ì_x001d_0‡oå³8ór¿•Ô=Ç&lt;pQôT_x001d__x0008_ßž¿ø‘Øs	Â</t>
  </si>
  <si>
    <t xml:space="preserve">§‘_x001c_b³Ó*_x0003_œÑF²ã|Ì¡ž‘è¨_x0012_E-Yiõ§¶uÞ	_x0003_×_x0001_å£ù“_œÐò</t>
  </si>
  <si>
    <t xml:space="preserve">Ü©]_x0019_xs\•5†xŽ$³Ü±R4ý®õä}ZÅfÚä_x0004_&lt;¨È¯o¿x 2Jaˆ_x0014_-(½_x001c_ÆÍâ£$¤i–œ}ó™~Ì_x0001_Ð(Ï;Êhð(~úbÍ_x001f_x 7¿_x0017_9ÑÔ9xÛ_x0016_öt	@K?šg^JÑ_x000f__x000c_ü_x001c_E7Ï&lt;ÐÌ_x001f__x0002_Ëwõ_x0003_¤~w_x001e__x001e_ÿ_x0017_©…ÞÕ_ÀUe‡_x000b_½½±L‘79&amp;_x0007_7†²øØõ5lÕRúÛÊÁQk¦Äh9µçø	7_x0016_Ù_x000f_</t>
  </si>
  <si>
    <t xml:space="preserve">¡_x001f_È…lžm»éƒ0_x0005_`caý*</t>
  </si>
  <si>
    <t xml:space="preserve">@_x0016_ÄýÎó%Ëyr5ÁYiÈÎT_x0012_7OY»“–_x0010_°</t>
  </si>
  <si>
    <t xml:space="preserve">máÌ_x001c_lRg®ÓlÙ8Ö_x0017_\iµ=ZÕ­E{k‘e# ³xé_x0013__x0015_1F’Z_x001c_o_x0006_š:5ž]+¯_x001d_qæý„~_x001c_ò5</t>
  </si>
  <si>
    <t xml:space="preserve">1G_x0014_’ª±âaVËU_x0003_†ççåTæÓ#.PŽ‡ƒK Ò“ks‘_x0013__x001f_ŠU_è_x0014_Gˆ"_x0013_œ_x001a_äfD¹Ê×£D€qL_x0011_ïšØf_x000f_+yi5š¿É</t>
  </si>
  <si>
    <t xml:space="preserve">_x0012_	ŽÄúT_x001d_\ØÊðj2CMeæ‚9‘_x000e__x000b_”Ã_x000b_Z</t>
  </si>
  <si>
    <t xml:space="preserve">20b?‰©jØ</t>
  </si>
  <si>
    <t xml:space="preserve">z°±Ç_x001b_æ‘5Ù‡¾_x0019_2EàkDò_x0008_iQr—Aðz_x0008_xÊ·t"¯O¨1)ÈÜÐÒ_x001b_Å;™_x0006_çd_9À8xz&lt;¥-Ž.às_x0001__x001c_Õ'è;iØ"‹ìÖß¶[á±_x0014_i—Hè</t>
  </si>
  <si>
    <t xml:space="preserve">¼0y•îÃuÚ%_x0011_è²Ì¶ÝuO•mØÚU-‡PàB[lX‚ûþ_x001b_‹</t>
  </si>
  <si>
    <t xml:space="preserve">Pˆ_x001d_Î[Pù¢Ó_x0006_ñ¦ÈþŠŸåzJJÆCÊâ/Â‘]rŠƒÈŠÞýx)¤á.Bô#¤_x0005_2ÎØ“ñU›Ó÷P e/j¿Ý[nö¨zÜ¯Ü_x0005_ÒèÖ‰˜§·ú_x0015_×_x001c_- {šàåCVH</t>
  </si>
  <si>
    <t xml:space="preserve">é_x0008_4å¹0Û½_x0007_*p”¡«SZ_x001c_J5¨_x001e_°¡³Ôe_x001d_¹ì‰º_x0006__x001d_îßC'jô›_x000b__x001f_jÓÂÆ–"ªþ6_x0011_çT€2c(ÞŠfGÔ€ÅèLwð¸EÖ_x001e_¦+_x0014_™9_x0010_”nîÛ‡–TxªÙK‰© ÒÌ£\T@-{ìàÚó_x0012_3ÎÜ|¬^r&lt;„¤I/_x0016_öO²õi_x001b_µ_x0014__x0010_ÉƒÛuÏå½D±‚™_x0003_¬ƒÑ6H1_x001d_]Fgz_x0006_</t>
  </si>
  <si>
    <t xml:space="preserve">œ–.É_x0018_+’Ê‡p¾@_x001d__x001e_|µìm˜_x0012_N%_x0016_×'çìÛ¸Øµ¼Û¡_x0019_ß Æ–ÑÀ—</t>
  </si>
  <si>
    <t xml:space="preserve">rVy5êdÐ_x0019_¿ï¢8ÍýGÜ9_x0001_%Š»$_x0014_íZîodñë§˜D_x0004_øÄ_x0011_6}MF_x0003_™_x0010_³¼_x0003_–Þ0ýb-_x000c_sHsÛÍº­ñ]¹àìH|Ò¿¨»b_x0002_Ò&lt;cô)`Ïã_x001e_$˜ùqœ¨_x0014_j_‰_x001b_¼_x0007_Ö†÷Úˆã^´–}†À_x001f_uì"iòˆi™_x001e_©#k9u_x0018_ÿÝÔþ^ü#ü…†µqdîÆóAzi</t>
  </si>
  <si>
    <t xml:space="preserve">_x0014_ö/¶-ƒ¥£ê_x0003__x0011_—¦_x0016_h_x0003_fè FP´ºïŸ`5£¶ácÅ]—l+ÐGç]k‚ä'ùR9èÄNG_x000e_MÃ½Ü_x001f_ƒ'e{…_x0005_r_x0006_ ¸t ò_x0015_è‰ _x0017_…«æÓš™_x0003_°Ú‚þ_x000e_”šÝ´óÐ…wB\žÚKÇI¼¿ì’­ È_x001f_C_x0017_Ç)aÿATÈÀOëì{­ÒÞÝ9¯&gt;ç=Oå’“_x0004_h¿ûúŠ†_x0002_ã¼ë–'ÃÍ_x001e__x0016_áH`_x0012_ŠUu±W…ô</t>
  </si>
  <si>
    <t xml:space="preserve">KK;ŒoA&amp;ØÒÙ1¬[´ÿ_x000b_ØëŒì</t>
  </si>
  <si>
    <t xml:space="preserve"> w_x0010__« ;¤°î[4Í/_x0010_O_x0005_ñ_%ÍK·T</t>
  </si>
  <si>
    <t xml:space="preserve">G$Ô*fEF &amp;‹ JqV«CGZ#Ñˆñ</t>
  </si>
  <si>
    <t xml:space="preserve">B_x000e_ã¯‘cîÒm tx-e_x0019_Á¾!3ç´ñ§Äµ¬‹_x0016_Z‰ËçöÈû/±Ž{l_x001a_ì]yWBßBxÏ¶œ_x0010_~ƒÓÎ²æíð‹Rêk#NöÒ•¢_x0017__x001c_•_x001e_ü©ks_x0018_u_x0005_]%jÔåTe½e÷€¤ý¼_x0008_ê;º0_x001c_G 'ø„Ì]qù_x000f_Éñ=_x0013__x0013_A]Æ_x001f_Âr_x0012_a_x0019_\&amp;œ_x0012_¢›¤úçÞõÄVA´ŸLw×</t>
  </si>
  <si>
    <t xml:space="preserve">Fþ¹G°_x0003_……¸$Ú_x0019_«Ô(_x001b_/R_x0001_Gj_x001a_[ÀÅ·Þ8tHv_x0002_Ò4WÏ&amp;ZÎBZ»'« \&gt;k5þ_x001b_cÇ¬)±_x0019_¡^ŸÓ“(gÈìŒ_x000c_ásêÍC¢ø|2_x0004_Õ‘9Ø^Ö_x0010_¢05J7ý	eké&lt;!_x001d_Yf+ö.¾†‚ÃÊ#_x0010_	Çþ_x0004_Xƒ_x0013_#°	ãï_x0012_v…ã/Ü©€2_x0011_#d ü£"‡JAYf®Ä®559U.÷t0‰NBêkª½ýzß'</t>
  </si>
  <si>
    <t xml:space="preserve">G_x001b_’lË¾_x0015_Þèˆ±”Ñ_x000e_¶\_x001b_ã_x0005_%€J¬ùmž_x0004_øb‡£)K_x000b_j</t>
  </si>
  <si>
    <t xml:space="preserve">M‚_x0017_µ¦úgû¤_x0006__x0003_Y ;)_x001a__x0008_ d±_x0010_Q_x0018_ˆ0_x000f_¤ÖÙµ™2qó¥°EkÆ˜WÓáVÝvÆ¬ÿ¸oÙÇÍ5¥h"_x001a_r$œ_x001d_ä”Ýhê¹&gt;hÝ×Ñ­á}M^Â¨—ÄŽ	¡{òÁêOr&amp;RÎHà_x0003__x001e_×c¡×÷_x0017_‚Ç–ÂÆû_x0011_½ÜcîD¯/‡’©9H&lt;@¬q•/æ_x0016_ëÇ_x0016_íT›Y2¾B_x0011_\cA¤•E¯åÒd–Îd4 r€	²ÐN#àÙ¢£æ&lt;ÛCöp°ðÏ~w	:Œ`ÒT‰’_x0007_lF¬_x001b_—_x0018_É&lt;ïYè¦uÎ‹çÝÎ¿-Ë\H+ú°_x0019__x0015_I_x0019_í¾è_x0004_hˆ¨a</t>
  </si>
  <si>
    <t xml:space="preserve">`Y_x001f__x0003_¥Tðrú_x001e_a£~Ê_x0015__x0017_ttRI´ùQ^µ_x001c_Žvú†6_x0011_ç_x0014_™æu…_x0008_ŸÎ¯_x001d_ëm°;¯&amp;€§'F±</t>
  </si>
  <si>
    <t xml:space="preserve">Ñ§$R®•^ÙÎ —¯ÈW_x0011_‡I_x000c_ù¬È=n¹tv†Y¥²Õßù«-gÇ¡ÍuIõFäz£‚EçuP$­ÁTð_x0011_¥’4e_[qûg²_x0010_µ:{M¾]‘_x001b_Ö_x0011_z"_x0005_Á_x0006_Ý_x001c_pÐþÊ_x0015_Ï‡¥&lt;_\#óð5Þ_x000c_4‹_x0018_Ï_x0006_ý_x0015_úÚÙlQè}_x0012__x001f_5«}Í?þ_x0008_ìœ®Z&amp;mÒè5{†4_x000f_S&amp;‘¹ª{ªU`“_x001b_Âí¸@Žæ/åÓ¬}úÅ]fñpâ—¥¸ì’Ó9ÿê_x001d_‡á¹‘</t>
  </si>
  <si>
    <t xml:space="preserve"> Š¯(_x0011_óÇ¦EëK€kÌ‹êRÓxÙ&lt;ìêú_x0004_ûlBX`3?[müd5³^SèKô=mªèvr°iÇ&amp;©H^K_x0005_¬</t>
  </si>
  <si>
    <t xml:space="preserve">"ž˜íPü</t>
  </si>
  <si>
    <t xml:space="preserve">¬-¥x;©}d{{_x0008_1²Dd#</t>
  </si>
  <si>
    <t xml:space="preserve">ìÍ_Ðf1„&gt;ç~o_x0012_±9j†&amp;òï+4	¸ëf¸ÁD_x0006_×_x001b_Ì—xöÌA_x000e_ª_x0007_žì_x0005_º+JQ‡t_x0017_²âÈÛ¾-ŽÜâ¹¬Ë¸øM?³´©Ž`</t>
  </si>
  <si>
    <t xml:space="preserve">Y×U+~åçò£_x000b_LÝâQ_x0019_!mˆ§;Ýt-3Ö_x001c_âƒrÿZˆbp:Ì[6_x0017_[»Ivœí‚Í‹n¼«Ý&lt;_x000b_}àÉÈ_x0002_mL`!¿qA›ñ_x0006_ÅêÿˆÅ_x0002_i8Þ “1Â&gt;_x000c_™Â=wpå_x0002_¢ˆU’Q÷ù§úd_x0006_&gt;9_x0003_¦¬?óZ‰_x0013_×€î	/¶_x0011_Ýzµk&gt;iW_x001f_ølq¬¯;)¡í?ÕùW Ÿzh_x0012__x0002_W(¼.éñš)q'ø	ÅVöœ_x0007__x0010_´pé‘Ú_x0014_lñvÅ€þ·I_x0001_A¼qÝ“’_x0013_RÀ—•_x0013_\2§JGÀTØèc0¤µ#ìV' OV@cE·%&lt;ÓÝcAmQk2œõ‰_x0002__x000e_-_x000f_îÒ_x000b_ žÕ£)ûÒÙyjä§Å*_x0016_±‘É²_x001b_gxÁ‡BuÚ~µCø_x0010_ào¨f?×qÜ{#ˆµ|y_x0015_÷X›‚ç…™XÄ_x0008__x001a_/}ýA‡¸´ó_x000c_µ’^yä!ó_x001c_²_x0015_F€$¤e´ÛYˆê‰_x0010_[ñ6l-ÖØ_x001e_Ø”…$zÒ\cff½½Æ]¼Êßž_x0001_DX»ö…½ô´'Æ_x001e_û¬Ÿ–ê_x0013_nêÚŸêUâRÝ/?$€PòéŽÐþQÇœ]Úãò_x001f_	WµÛéß_x0007_</t>
  </si>
  <si>
    <t xml:space="preserve">)µ­“ÂÔs_x001c_¬Ænþ:TXáœì0:‹èèé•I˜_x0019_¤;_x0018_?Nåk¹X·ÎÛR*$À®çà±H¡ƒ&gt;œå—`üs¸G&gt;¼tR2GãÊR¼+ƒw¢n:®ÈB¯x_x0002_­_x0017_ç¸jj òb_x001c_x_x0010_-ó—à`„ÁŒ·&amp;C•=/ˆ›SÑ¤¤Î¢Ã_x0015_Êu_x0010_ûæOdk–øAŠî	C2	Ñ­_x0011_¾à·Ó+“Ñ»E”#ñ$_x0006_}_x0007_õ’¬_x001b__x0007_Êõº±ÄB®–¨6@¯¬ÙàÛUC</t>
  </si>
  <si>
    <t xml:space="preserve">-ØP¨48¿i”@ u´  D_x0014_ÂÉE!³öa@Í»×‰&amp;	_x0012_f_x001f_ž_õòÏˆ“_x0002_Ö_x001f_éœ=i_x0012_bë\&gt;×Òˆ°2</t>
  </si>
  <si>
    <t xml:space="preserve">€%U”*_x000e_3lð‘:_¹_x0005__x0018_—1_x0011_v‹!·ÞKžÝñ&lt;ÌEhD£</t>
  </si>
  <si>
    <t xml:space="preserve">ÿ£\_x0006_£l&amp;0p§Hó^_x001d_‚ª‘Ïp.d¶ï?ÂQî4¼Ïè0©¡_x0019_›?!Ñ_x0004_òÜ&lt;PuyIpI_x000f_bÂˆ_x000f_ï¡KTª™–ùàŽ\‰)§­Ù¿ÚlO_x0004_¸ÿ¢JÙÌàUøq66_x0001_&amp;_x0013__x0015_Å(úñ_x0007_+l®e_x0004_W2ÎÝFó_x0006_í?J2×¾</t>
  </si>
  <si>
    <t xml:space="preserve">²_x001c__x0004_Ik%_x001a__x0001_VR{m®åN_x0013_Ö</t>
  </si>
  <si>
    <t xml:space="preserve">!_x001a_·åb^Ìxg»y“_x001f_¿ÚiÔäø_x0016_Ó</t>
  </si>
  <si>
    <t xml:space="preserve">^iÍ-a€2®ZK:ùB©€ð_x001a_ô¢p_x0014_5Ét¢¬C)I³M3¸6_x0002_oÙ_x0001_—ÇÁ‡_x0011_ìÄ1_x0010_žJ”_x001d_~ªžÐ \  ‚rÒ&lt;«ñ_x0008_‘!l_x0014_tß_x0014__x0016__x000f_Ä#_x0008_Â¦_x001d_´ çéÓ-_]ê_x0003_b-ÚE½¿ÈâÅôÞ¯Ç_x0018_¡]7ˆë_x0018_†2·gÊ’E!ˆ@ì_x0017_?9eV_x001e__x0014_Àß¨«‚_x0016_Ô|kÒ7¢^º«‰ˆ®Ê_x000b_`_x001c_bk‚?ã@Ýmª§ÄÉ_x001e_jô_x0001_þñ1¬ÊwQQéGm@ÕÌ_x001c_^ôÞ	%ºDeS&amp;`_x001e_B-ò</t>
  </si>
  <si>
    <t xml:space="preserve">’@j_x0018_j_x000e__x0005_x_x0004_j¶=ÓSÃXÐg–T#vH_x001e__x0005_D6†®5›!Mëü_x0018_îªXä‡2_x0010_ip­èw’øý_x0004_µã_x000f_€¬Di˜Õ{)z¿Vö-‡è_x000b_ÆØakÆf_x0019_qæM‹ÃÁLú¬3Bæj7uN_x0002_1KªUJT‹}_x0016_G«ìl&amp;¡é”È	Q~Ë_x000b_#î‹¼üóÕ`_ëÔq:Æ’!ò’Ç˜O/ƒž_x000e_i_x0006_‡q_x000c_Ka°V_x0006__x000f_vÓ#_x0011_"˜‡þ;èÕq_x0002_6L¥Ä_x0016_hî ¹dØ_x001b_ÛjqrÀã456ÁÁØ_x0001_a2qŽ„ùhuæ‹y	•_x0018_øZ×~&lt;Q_x0012_èZ›_x0006_°Nó§dç±NÞn_S</t>
  </si>
  <si>
    <t xml:space="preserve"> ã´üsŠÿJ_x001b_‘%au€_x0013_b_x0001_G_x0016_õÙÅÄ_x000b_‚–Ú»r@U»M‘ìˆ{ÄRÆ_x0004_yÍÐ®é#€=ùKêK®=_x0018_J‡_x001f__x001c_ê«_x0016_‚ Ya«ÕŠÙÔ_x0008_—us=Y5¡ÒYpg¡i_x0019_JöàïO¡ÁÌŒ2×D8</t>
  </si>
  <si>
    <t xml:space="preserve">'ÊEAøñ_x0008__x001f_vÙ_x001f_¥ÀõªÖ¸ ÃqzÂ_x0006_À‡_x0005_»b÷ÝQ¿¾UYÌ™¨pŒ¢_x000c_éÒó¼’X_x0016__x0001_¯‘#QûÚPW_x0008_:ë</t>
  </si>
  <si>
    <t xml:space="preserve">2@_x0019_Œ’ÅOœÞ_x000c_žÀ{­)äæÊ¿&gt;ÅÀ_x0010_›lw_x000e_ð_x001a_</t>
  </si>
  <si>
    <t xml:space="preserve">á'Ï‚ðaðØÓJÁé€Š$_x001b_éšºMÊ_x0005_mÂÀïZ¢7Œ-ë</t>
  </si>
  <si>
    <t xml:space="preserve">ëÚ_x001e_ê_x0004_ŒGC®?µž¬ù_x0003_‰Rè_x000f_ðøÉzðFÎÝ}tr„:¤å—¶äŸ-i({…_x001b_ô¾é§uf¿'~øÊ›±Rh=õ‘bŽÝ_x0005_E±tz=¤s_x0010__x0014__x0007_H:Ò&lt;ï¯_x0017__x0005_ò*¹*B'_x0006_‡UDàï)|;m;^n­RýsõE^‚TÒ?«_x0018_sÈÝ÷îÂý!_x0001_gùu&gt;×š9Œ05K63…^QÁIq(~Þ—ãaëø‘Ð5Ë</t>
  </si>
  <si>
    <t xml:space="preserve">ïpdY</t>
  </si>
  <si>
    <t xml:space="preserve">£|P/_x000f_³5Ëˆkò=CÈî</t>
  </si>
  <si>
    <t xml:space="preserve">}ž;ØÑ|dtLšQ)á_x000e_5’A¿’Mõç4ñQ‡ÿ²k¥R._x000e_5–d7ª˜ÉŒÌÄ¬öP]Ï¼‘KÁ)¹T_x000b_[Ø%p—_x000f_òÇv_x001e_ÿ=ÓÅcO´³¬Ÿ</t>
  </si>
  <si>
    <t xml:space="preserve">r</t>
  </si>
  <si>
    <t xml:space="preserve">Âyç(ñ€÷_x0011__x001b_¹˜ì7ržo¥4Ðcé×«vgéÕ"Rå3êõ_x0013_œ~§¾Õ—´I“~?«_x0016_òÆÛGà²ôƒ^Œ_x0006__x0006_&gt;g³¿_x001a_ªC{_x0001_»_x0011_¦œÜo¶ÞšÍô´KiËP’Âó&amp;¨‘z_x000c_PŽ9¢fŸ‹}\_x000c__x000e_nn›à_x0006_|vÖÝ&lt;Ôh«l–Ã½v¶f_x001f__x0010_7u_x0007_k¸aOG_x000c_ª «å‹£ôáØaªÌ3_x0007__x001b__x0003_ø_x000c_qG/˜’ÜˆÉÌ_x000e_¢\$|_x000c_ˆNiÅ(÷_x0019_OSÊ1_x001c_O_x001e__x0008_OÕ´SêGç²pÆ]L_x000c_;Öù–ô´j¼ò?ÐX~Ž3þQ~¢`M_¨_x0015_:-AwŸ}Y~Ê_x000f_ˆUŸXèNÛêCœW9é—77?ˆ¨’/ãƒ-Ì–´±_x0010_ÓSµ‹Ú¹ˆTÛ9ws¥ˆfW$s4f‘Á³üFí¡ËÇÜpìv€z_x0008__x0010_T6ž_x001a__x0003_ÛûPˆcè_x0019_Rã5XÈ_x0007_S+¿¯_x0002__†Ê†WrµX|" aº.†­3Ë£Y´ìrÜ%†*_x0006_û„_x001c_õ@§«—Ë_x0006_uÀ_x0007_O/_x001d_A)_x001e_:ˆ_x0004_¡½?Ó_x001d_h_x0015_lñ‹l˜¹¿:Ã_x000e_í³Múm_x0017_&amp;Œ•_x001f_jKC_x000b_î8)%Ø–eXZ!St_x001d_ÄôHne#ÙÂ’±rm½OlxïJx‰òÃGéLÄ_x0011_¬¨ï]_x0014__x001e_|}Ã@‡ÆpIPâ__x0013_Fc‡_x0016_ä]›D¢ÑxÃ9/{Ni–[_x0004_jÙEr·ƒ</t>
  </si>
  <si>
    <t xml:space="preserve">_x000c_vf˜óI</t>
  </si>
  <si>
    <t xml:space="preserve">ïìÒ0áMêUéö”_x000e_‹Ø”_x001c_R2B_x001d__½A°?bê¡âÖ j_x0001_¼›fâ/_x0016_ª‹µ&amp;_x0010_Y¹©á’îBÕ–ì:áY­fÁ_x001a_¡“ŸÃ•qŸt¨XøfîDSãÍAõe_x0012_Çk?ÛD 6&gt;|è	å.—:÷ÎAf6NEäƒiA^_x0018_YË±Z½ÈÝ_x000f_•µ_x0002_8yL_x0008_ï²|ûƒ†°Ä’ËÓ¼è…_x0012_¿a:Ô¶P¢tÒ_x0006_6Î$D¬Èˆ7“C€==_x0006_~ú€=Nº1±[&amp;¤_x000b__x000e_÷¿Þðüþ_x0019_·Z?_x0015__x0007_ç½3_x0005_¸_¨_x000c_‰ejå=LY%žUäÐö¤~XÄîÍÂ=EwŒ?_x001a_Ó¡¦º_x0006_¡ð“—gÒ_x0004_ @À«0ýG_x001c_7;_x0018__x0016_r¤U‹±¦ü9üY4GÀ4ú¼:C_¨‡}ÕíÞa‡òRÞ'!'"ÈþK_x0017_Ô¬ípÂÛß_x001f_»b_x0014_oS'¬Ü©_x0003_ñƒ_x000c_©¤_x001a_úšQd^Cv_x0016_½_x0014_l"_x0019_6°_x0001_d´«~Ò²Ÿ-%À_x0006_ÍR_x0003_ý_Õ”Íe„ÍTÈjÜ;Z_x001a_N-	êM_x0019_lrkiMß+àÃ¾"Ó_x000c_þÍ&lt;‹©c`¯›ó¤_x001d_Ü„õ_x001b_†N“Æ«a¡ƒA¿ÿnV_r×_x0006_~ñ_x0016_üâ</t>
  </si>
  <si>
    <t xml:space="preserve">¶&lt;Sz„{óWe8¶ÿj{–ks-ôïb™ÓúÅ+ŠyNY²_x0001_Ø®Sõþý0¾ùe½5Õ</t>
  </si>
  <si>
    <t xml:space="preserve">.=Üžoøêñº&amp;{³÷”Á_x000f_Ñ_x0003__x0016_UÚ5&gt;=_x000e_üš©ðÀÙuµ_x0012_%ëàˆóÅ·-! Ð©Nu9Nˆ•þ_x0005_ðäëÇ_x000c_9[|°í_x0013_ú²f%‹Z|Àð¹f_x000b_|m˜_x001d_</t>
  </si>
  <si>
    <t xml:space="preserve">°šÀô(eì6_Eß</t>
  </si>
  <si>
    <t xml:space="preserve">¡âiì¶_x0001_­_x001d_ŽïT`‚_x0004__x0019_e8Mà)_x0014_aWSª_x0014_B_x000e_˜m/Bm_x0001_uðÓ€_x0002_R_x0005_ûó’ù*·_x0006_3bf‡\ S¶¶]2ÔºYK{¯_x0007_-…È¿ƒC_x0002_~’_x0017_Ý3_x0005_ÝøQ&gt;p°”[I°_x0001_ê¬IÏg`$á””Ë`¾ÑÓV'ia_x0016_+¼HQÐHo†À–_x001c_T—á³_x001f_j¹`V$_x0002__x0001_’i2´Ð“Í_x0011__x0011_äØ%rñ‡²	ß“&amp;8_x0002_ÄŽì_x000e_î%hg¥ZÎ|«-_x000e_€°À×i‰„b:ê_x0005_8B&amp;“ñLÈ._x001a_«ºä€mf‡·ÑÏÁ½Sø.</t>
  </si>
  <si>
    <t xml:space="preserve">¦…_x001e_7by&gt;Ü€a«±à_x000c_——¯î‡¨5«åšJ@“;Âž¨g_x000f_#SnÔ-ijß0_x000e_BöùnU™“´håÎ_x0018_0o6BåPê_x0005_E/6&lt;\{ƒ_x0011_ÀrhKP_x0015__x000e__x001f_ã0jûU_x001e_Çò”¹z÷å°Z=)_x0011__x0018_àk‡RVÇdˆ+YA‡_x000b_L…žßõÏÙBg÷8)œ\›ª¼í#õ_x000b_!„¹_x001f__x001d_‡Œ_x0002_B</t>
  </si>
  <si>
    <t xml:space="preserve">Å«ó­ÀñSÄô‚Û§r_x001b_«Ó½:åÜ½t_x0008_ã¬HV‹"¨@¶=Ø_x0013_Ëfá’n˜8:ZYZÉ»Ðò‚_x0012_E¤fü”Þ6q_x0019_¬«ÊÅœ_½_x0013_Ésñ_x0004_3ª_x0007_àv_x0003_¦_x001c_”=©UMqshs_x0007_qŠe”œq</t>
  </si>
  <si>
    <t xml:space="preserve">_x001b_ðë®ð1n=—0¬&lt;žEG&lt;à[:_x0010_Ð;yÙuåÈ{ßð_x001a__x0004_¹Âa¹&gt;_x0003__x0018_Â+¹ð¸Œ_x0005_@_x000e_W·”u˜Sß__x0006_/®½%§¦¯!_x0004_Ocý÷m™‰)¯Š«ª&lt;¶Ü³J²æmÞ$)6žáÎ²ó¯½Pç3¨&amp;Ýõstã§ÙfÐá¼&amp;_x0008_­@)âÊD_x0007_È×äoË»_x0003_Ù¯—²c_x0013_«Ë* _x0019_[7ž-_x0003__x000f_^F`´ÝçTkSvN¤ž_x0016_o+­sîì_</t>
  </si>
  <si>
    <t xml:space="preserve">0v³¡d¥Ö</t>
  </si>
  <si>
    <t xml:space="preserve">_x000b__x000b_7é_x0015_ ã³¨Åã_x001d_ŽAR</t>
  </si>
  <si>
    <t xml:space="preserve">4=ýAr*_x0018__x001e_ž_x000e_s_x0001__x000f_â·“¥óXÓqÒ«_x0016_µ1ßæDìõ£_x0004_ý_x000f__x0002_µÆš¦S—+é_x0017_--!_x0015_ÎûFHBK‡–Æ&amp;_x000e_•pä‚ù_x0015_'•_x000e_ï_x001e_J#8T°ÆÍ‰ƒ¸Û¯~_x0011_“Ä.&amp;×@#É~_x0017_Z_x000f_ˆ5ë)µ)	_x0015__x0011_Í¹©]µ_x0014_à¯}\üêŒá-ë;%m}„µ8º†´U6z</t>
  </si>
  <si>
    <t xml:space="preserve">†:æM}.tÇ_x001d_•Äî«$Ï&gt;|¸ì­ÛÍ³a{ìY_x0006_¡âjÆ¥™œmT‰_x0005_B1l½ ‡šàë1$_x001b_ëügÐ¬|G….ÆuH¾Ž‹[vì_x001f__x000e_Ü+p°Þ„1	„7š&lt;(¬¸ID´i_x001c__x0005_:Æ_x0004_@ “‘Ëô_x001e_J½E_x0016_ªŽ·_x001d_núí_x001b_ÎØ@ÁšéCá×®páöÌÍNVÙšÿ@vôØ»ˆÖø¨_x001e_Øà_x000b_H›°Œb»;5»[(Ö_™Ê</t>
  </si>
  <si>
    <t xml:space="preserve">Ø˜S_x000b_Õc…‚Ç[)ŽK</t>
  </si>
  <si>
    <t xml:space="preserve">È\#£xT°ÿfñÌ4CtvãXÆÝÂÝžÂç_x001d_5ÞCJT‰žb´_x001d_µ_x0001_%C?FWûÎ‹ügA</t>
  </si>
  <si>
    <t xml:space="preserve">©‘-U3K_x0017_¶÷w_x000e_ÊiÿØìþÌ²z'r‚&amp;%_x0011_ø•ù:SB_x0010_t•"!©ÀlhÿZX_x0013_±ÃCUï_x0007_¤5u–Î?ŠPÓ÷ymOÛêPÍðŠBó&gt;cW2`_x0014_ßyx•2_x0005_Ó</t>
  </si>
  <si>
    <t xml:space="preserve">-½•Xó}®ä¹?_x0007__x0007_tË_x0012_ì</t>
  </si>
  <si>
    <t xml:space="preserve">3]T€Ç</t>
  </si>
  <si>
    <t xml:space="preserve">ä—‹íó_x001c_þ•jÿ`_x0005_ˆ£›¥„M_x0010_0%öc’“ç0µ‘„_x000e_ËS_x0014_&lt;75_áŠ€Öz_x0002_”¡_x0017_¢óc[¢«EK_x0002_PétW´'\_x0011__x0019_-í8)™@÷ãÄ	1_x0012_Faj+_x0013_X{¸Î_x0002_MäÝý!PV¶nSPëœ#6Š_x000b_kêB£úIã_x001a_ò_x0011_’_x0012_5Ù²®_x000f_Ç¼&lt;ˆøä¯(à_x0015_¯iƒˆ_x001e_0z˜Z»Ø%PËSàQà$Ç.’_x001b_Px‹øc&lt;QÛòUÉo_x001c_Ã]Z@–wò¿ß;œ²_x0017_ä£ä</t>
  </si>
  <si>
    <t xml:space="preserve">*î&lt;%_x0003_ÑÛ]–_x0017_{ó^µ˜Æ†´±ŸèöÅ_x000e_(á&lt;2»	 À_x0018_¯´¦Û'vÉs_x001a_~¦©P_x0015_à7Ùi+Ì?ÜpëhÌ$HÀ¹š_x001e_y6®¨_x0010_ù –¦~•äù$'³0^j9‘úúñ_x001c_ËWá"8jû6øã·zõf¶b3Ù_x0010_UoaÁ“_x001e_2ÆË;­ËÒ_x001b_ÛW–EßTlø)</t>
  </si>
  <si>
    <t xml:space="preserve">3{³</t>
  </si>
  <si>
    <t xml:space="preserve">Õ_x001f_“@_x0014_û‚q½Â6M‰ðO_x0013_=X5é÷_x0017_e®_x001a_ãØ‡Â1O_x0005_pÐ™EæK« -¬üg_x0008_ç	ì3-j</t>
  </si>
  <si>
    <t xml:space="preserve">ãÚ.°J]£aÖ°So¶‡úîÜÿ_x0010_ü™_x000f_˜YÓ úEÒ_x001c_G¼ÖQž_x0015_g_x000f_¹èU¥_x0002_‰’¯)ÕºÆ|¤uòõ.E§_x0001_#</t>
  </si>
  <si>
    <t xml:space="preserve">Ûpáƒçd®£v¢-_x0001_P]_x001f_ÚGÇ·ìcBwÕõÄþ;Û5’=`VX_x0016__x0011_W_x0001_D_x001e_rDÄ_x000f_ñ}M{8§Æ(ý{©"°v9:?µ¦(Ô¤®+£</t>
  </si>
  <si>
    <t xml:space="preserve">k</t>
  </si>
  <si>
    <t xml:space="preserve">ýÞ_x0005_÷—eê_x0015_¿_x000e_x_x0002_@LC‡á.Úc(5yfá+ƒ=è-r_x001b_š‡NèõaK¦Ö™·äy»Cuƒj_x0008__x0007_¹rdB xcÃ_x001b_‡¨/?Í‹0_x0001_lB”UaÈlóÒ·öÌÙ”K`êéj_x0012__x0002_+(·zR¨ãJ_x0008_È¸©¨À~‰¬ÿié^0²ð3zaR?ŸšäÞýô_x0002_Í$üQÏÙõ«M:ä¬ÀùZ‰9 ñ›ø4Ú_x0012_Äí_x0013_Ÿº¼aÊ¯}øø­€íX9¨óƒý¬uÁÂ½_x001f_ò_x0002_wÊüºôc«çŽ£Ë«&amp;ßCfüš³ßÐE</t>
  </si>
  <si>
    <t xml:space="preserve">{ x…ý_x0019_-¹HÙ_x001d__x001f_Ø‘Œ«_x0014_õ	Î‰Øj+</t>
  </si>
  <si>
    <t xml:space="preserve">Ñäm_x0003_Ï</t>
  </si>
  <si>
    <t xml:space="preserve">Ã¡±êóó±)8¥ž\À”3È</t>
  </si>
  <si>
    <t xml:space="preserve">bB1_x0002_^‚Þz"¥`W¿©R=(Ó:*0ã¹_g×DŒçZ_x001e_=LO</t>
  </si>
  <si>
    <t xml:space="preserve">_x0019_F!r¡Ì	L_x0010_ã€EÔ“_x000f_1Ck°_x001a_©DÚJ_x000b__x000c_­zëäÓÌý_x0013_¶¡nþa£-jcL_x0013_ÃR”H2Mù~=d_x0017_Õé‹J×3PÇWBWtv®é_x0003_ãnÉ±uèùJã$_–ò]9 û±ð(Î°?¡_x0004_©`B^Mc4ç@&lt;Eû_x001c_3T€K¤Ïñ–Qxï©€[</t>
  </si>
  <si>
    <t xml:space="preserve">Ý‹‚úü„¬õ_x001d_õ'_x0012__x001a_ú»là-þŠ†¯Ð</t>
  </si>
  <si>
    <t xml:space="preserve">„å¬¾Ð6o_x0016_ÐŽp­ÿ&amp;_x0005__x001a_åeølZPÃîp0_x0001_sÕVª`å×2ŠDqÇ+v„_x001e_S±¾_x0002_|ì¨IÙûˆÎ_x000e_ZÈz‰_x0011_¹¨—_x0011_ Ø×</t>
  </si>
  <si>
    <t xml:space="preserve">ynfëûéjlºÅ$ê6_x0016_L&lt;¶»¦&gt;»	fA‡_x001d_</t>
  </si>
  <si>
    <t xml:space="preserve">ƒ_x0012_ï£”î4pàI¦‹žÝaqfÈŸ¦îmãzÑé F@¡?Ó‘–«&amp;úŒ_x000e_á‚¡”o\ª·¬F»¹½zÎ€…‹aHÖ„â¼MÛ^XyâçÍ»7kQ</t>
  </si>
  <si>
    <t xml:space="preserve">_x0017_-z22þ;U±_x000b_vñžx?‹²eÒmu=_x001b_ç</t>
  </si>
  <si>
    <t xml:space="preserve">äÌód	£ÎõšL®õ[]_x0002_‘_x000b_{ß½¡«£›f|ùY_x000c__x0016_˜kž©W‡d·ëë/¦Ì_x000e_"VwÌ«´_x0015_ </t>
  </si>
  <si>
    <t xml:space="preserve">›e</t>
  </si>
  <si>
    <t xml:space="preserve">ây$_x000c_á?_x000e__x001a_£$„å?7_x0010_ûû_x0012_J</t>
  </si>
  <si>
    <t xml:space="preserve">÷rcÿ}ä~˜ß‘u_x0011_žv¥j=_x001f_L÷!_x0017_ü6¶Ö_x0004_×ÒGÑ0A_x0019_¬ÖC8{Û¾…ÍX!×Î‰¹¹+ý2º˜-õhšÅH üFÃ_x0013_êYo;—’ŸnÄïÉÒnÆt©_$ccaà †Ñ¦'i3j0WþŽ‰ÜÌþ6‹1YÂëGú@/Í/°v“½¦Þ</t>
  </si>
  <si>
    <t xml:space="preserve">&lt;ghÅkáÚJ_x0015_î÷°2T|_x0008_Ì–H</t>
  </si>
  <si>
    <t xml:space="preserve">[~·GØ´&amp;ÃÑfÙÎàzŒvÝ­¦‰x¡‹¡L9Ýö˜ñºÃ´@­OåXP_x0014_üÒ-g)L{—_x001f_–í__x000f_YhSÄ%"2N÷vÚ/uíuÇ&lt;¿B+ÍªÈß‰ÈlÎ‰}Íz’_x0011_ŸÂ‰_x0007_o'#Ëú™Ð9“DÍxê\€·-¢8;âÔº]?Ii_x0013_S_x000c_éä&lt;ÛÇ8çÒ®_x0006_</t>
  </si>
  <si>
    <t xml:space="preserve">KÅzÎ‚_x001d_æ_x0013_ôìåÉ¤â%yštTËõ‹8³¹epZ_x0010_!{ SŒ˜î$ôTF_x0013_I'ât_x0001_s†“ êx¼RÒ–ûßËÈ8ûl¿Ú#N¡_x0014_ñ„%[.žVê_x0007_Œ)AMÙóVsÐýð¦Wo_x0012_6î_x001e_ì_x0019__x0013_{ÌÝôŒz_x0010_f6÷W×±œ‘_x0019_Fá„_x0012_‰ßB97ŸH˜hª_x0011_sJ_x0019_³÷ </t>
  </si>
  <si>
    <t xml:space="preserve">¦µS¥uÖZºšÚ»­4$_x0016_ª¹ˆŸW_x000e_Ñ_x001a_•8&amp;îoì­ââTË\Ë}†ž_x000e_O_x000b_cï­çŸj_x000f_C_x0005_n@êOßŒûÎé_x0001_'Šk;ŸŸsÃ_x001e_?Ó·¡´îâ³ÊtÝi­)zN_x001b_Ñ¡—&amp;ImAAQÚSö¾3L ©‡ŒõÄ_	_x0017_f¡ ‘_x000e_+TŠÍ_x0013_™léì°W÷¿W_x0004_</t>
  </si>
  <si>
    <t xml:space="preserve">A´¢; §»••àhÿ_x0003_“-Ñ</t>
  </si>
  <si>
    <t xml:space="preserve">SÄù¡U—	{¨h_x0001_è-cQ_x0010_…»æ_x001f_èv¬Å%_x0005_Þ_x0015__x0007_O?Ø‡ëªd2¿3º_x000f__x0008_åMw8˜2ì!_x001e_"*ƒñ¬g);ì</t>
  </si>
  <si>
    <t xml:space="preserve">´‚c9K_x001b__x0004__x0002_œç%Ô_x001d_&lt;yá(iqP</t>
  </si>
  <si>
    <t xml:space="preserve">ú‘F7¤°UžIêe_x0008_ÃcÀ®«		þKÔ.|Œ¿ÃÁ_x000b_Ù½°Ïx_x000b_oÓð1_x0010_*KÄ'#m÷	tŽƒ×_õhÊR] Df%ÈÖà…@WÚ-x‚åu</t>
  </si>
  <si>
    <t xml:space="preserve">2~ÿ_óòíÊ6BŒgzwU-ö_x000f_"Mï×o_x0019_—©Û:DëSJk‡¯h)›`êÈ¯¼3xØ_x0002_ñ&gt;Á_x0010_1	}i7ï5Y-aŠ_x0010__x0003_ÂC7—=6/*á×´®ƒ</t>
  </si>
  <si>
    <t xml:space="preserve">sÒ)Lª6ë¤Ã²ZÔ±ƒaS_x001c_o¿|6_x0005_</t>
  </si>
  <si>
    <t xml:space="preserve">6yÆ_x001a_€Môë_x0002_A?@@.õ°x¢Ú</t>
  </si>
  <si>
    <t xml:space="preserve">nÝv_x0018_Yv*_x0013__x0013__x000f_¡Eù™õ$È¥zû¯</t>
  </si>
  <si>
    <t xml:space="preserve">*T @_x001c_1¢	Öt—˜óÏÖ¤xÃG˜;¸_x0007_Øºã¨9ˆˆZ_x0005_Aû¤*›Ã	nâ£a9›¼¶Âð_x000b__+L£Î_x0008_M–.a†—Gïc1ôTJjd;#_x0012__âÆ_x0003_Ç Æõ-_x0014_T¯ó+Ì;@wÔãáÎq_x0015_Òp•†—</t>
  </si>
  <si>
    <t xml:space="preserve">R\H</t>
  </si>
  <si>
    <t xml:space="preserve">š“lÈ_x0003_L›Ö_x0003_Bö2Aw_x0019_×—×—%^q_x0005_”Ïõô7ÁöÚ¨˜aÝDí/o×)‹ºÜó~f~]ÎÍ</t>
  </si>
  <si>
    <t xml:space="preserve">Së&lt;_x0001_â…_x0005_àmƒñ&amp;1B¶²‹Ø&amp;‘@p6UÚ£ý³Ï_x001b_î_x0013_í•/fÿ…‰ºï_x0001__x000c_çüÍæzÃŽ_x0019_*½ßíVäR4KäÝR¹¿ÖC_x0008_Œ§/5sÒ·_x0012_ÄJ²i_x001c_àä¥HüÜ¸(#¾ÂÚK.']`v'úiÛØÚFÇ¯ZÐ¬:“âe› M†ð—!Ì+Î€_x0002_*_x0004_Øµp_x0001_Š_x0012_0mb¸¦Ág`k|’×ª„ÍÎÎïü‡qç_¿ûz?·ö_x000b_</t>
  </si>
  <si>
    <t xml:space="preserve">É(}xÄgºÿäÿG_x0006_¸@B)UZ_x0001_¨Jø'+_x0006_ÔjØ‹ûêŠzk¼µk·4_x0016_²Ô9ëÀ© Â§j_x0004_ééT¶Ä_x0007_VxÉ_x0006_IËÉ]©‚Ê¶†W_x001f__x001c_-&gt;á¨'‡C_x001c_³ƒßßJ°¬28öÓãåà¡Ê/°Ÿ‰ÂÀØ°”°bMÜ¬ÖIÙXBgÖŽÇP_x0003_‹_x0003_ôæ{/~2_x0018_óÏ4'!hjº\Ì_û_x0002_àÚÎËÿ\Ñ–2d¯–Ð¹¸_x0001__x001b_˜1Ë_x0002_¶°_x0019_Ñ:~_x0007__x001e_¦Ææ‡žèL‚˜_!</t>
  </si>
  <si>
    <t xml:space="preserve">ŠÛél¯$¥Yl‘Y+2?d.n¨hÂ'wÿñý_x001f_ƒ›RwZ„ÕÈèG`”fñfFæ_x0008_õOsS_x000e__x001a_ƒ ®è¬-”E¾-kðôœçÒXÌ{å`+B: I_x0018_ëE¸œ‚Î¡_x001b_Ë_x0001_\ï¬ìŒAYK@}TÌTº±NÐ›ˆ®Œ_x000b_ž_x000b_±ÙD_x0017_:J¶_x001f_¤òÏ§³N†Høª^Ûb&amp;‘™aý-z¼CÝvï½3ì_x0018_öS _x0005_;Âq®Èh_x0016_Hxä3_x0002__x0016__x001a_A=_x0006_ß?ö ˆ"_x0012__x0016_/q¸P2‘µ¨YÜM</t>
  </si>
  <si>
    <t xml:space="preserve">Í.{èNw}¦mƒÑI_x0015_.ÆÊ_x0010_¤’¥CØÌØ/šÊG•³!»t:ó&lt;(‹_x0019_</t>
  </si>
  <si>
    <t xml:space="preserve">¯5vk)ôxFÏíôžÒpœ:J1ž/®P_x000c_«N‘b¬E··q_x0006_—Q–d«¹_x0017_µ_x0006_À4(Ÿ`tÙ§_ï(_x001b_u?_x001e_!åc$ì³‚_x0014_÷Ü_x0016_?_x0010_¬_x0015_=vbÐÍ_x0012_•_x000e_`îÿ_x000f_ïŽ_x0018_TÒÖ3_x0011_¨_x001d_d_x001f_#YVoÝ›U°ô_¹“Œ„Œñ#¶Í</t>
  </si>
  <si>
    <t xml:space="preserve">ez}éëò_x0001_V_x001f_ß</t>
  </si>
  <si>
    <t xml:space="preserve">¤é_x0006_</t>
  </si>
  <si>
    <t xml:space="preserve">{y¿š©úxvL_x001f_´Q‡u%;'€¼ô¥ûF</t>
  </si>
  <si>
    <t xml:space="preserve">QÉ_x0011_³G¶×	‚vÄo¹jÆo#ÉåÌ‹Fp_x0005_±_x0019_p8\_x001a_a v÷_x0018_©|YH_x000e_.P_x0004__x0005_¬oÝ—U‡å³vÎ£hº"Ô_x000f_Ýø€­_x0014_Ç_x0011__x001b_Îœ_x0012_ün÷ŸE3s_x000b_3 ÌÝžã¡[’ïò1¾_x000b_¶Ë __x0006_¦ÉG»La¶_x0019_{‘ÓâqN1p­aØcÔt­b»_x0003_†_x0016_²k_x000c__x001a_Äù÷ãïÁ_x000e_Š5_x000f_zn„j_x0013_OJ¹_x000c_ÒD¼tÚÛŠðžòÎT_x0015_˜_x0005_žp$:C_x0014_òTU±1é&lt;-N¤</t>
  </si>
  <si>
    <t xml:space="preserve">_x000f_&lt;¸û•µ5/dRÎ¡´q=23BLm«„ýŠW^A_x0017_`óú¼²ŒQIÌ~Õì‹4_x001c_÷_x000b_ú _x001b_ÂGí_x001f__x000e_Ï|Vz_x0018__x001f_ÓµàA&lt;ebá_x0019_µˆ©_x0002_hÝXÄ‡ÉÕU‘_x0018_€Ìeu¬_x001e_´ÓKôxÍ_x0015_Ø_x0015_ë_x000e_öÌø#Xì™n§DHÀV@GD¤ô(_x000f_Ónò8</t>
  </si>
  <si>
    <t xml:space="preserve">I1"À°«»‚_x000c_³cøÿ…c®ó_x000e_Z­\òQêÊ’²_x0008_ÄfC§UÚ¢xõ_x0014_gE_x0017_þÔ¬å_x0016_ê®Z™?­r®c	/¥¡½wÀ³ÛÔy£a)BæÔ¾ jýÉj¡ß½È†Ð»l–p³´õÐ _x001d_ñè³~†–ÏÚ_x0016_Âˆcë·ªè¬é%Ñº_x0019_&gt;Nu‚©Ýì­R[½R(_x001d_}d</t>
  </si>
  <si>
    <t xml:space="preserve">_x0005_b­n&gt;%`²_x001c_.ãÑ$Qæ]z®8Õ\£K$Õ¼E_x0008_—8Á»Á–-6©º¯ñE|Žu~æ_x000c_Ã±=\rìö _x0013_!¯Cã~¯è×Ù}luŽûe08	_x001a__x0017_Ä¼QõÖv¸_x001b_Wžm˜ë$¹‹é‰_x0019_!1±à·IX_x000e_¦u*ˆ.Oô?8ÝI_x001c_¹Øn_x0015_¹x_x001d_ïªŽœ_x0012__x000c_ªN_x0005_ÞFlA1_x000c_n5ì€ÖèÙDX”+Ö_x001a_%àgÔƒ</t>
  </si>
  <si>
    <t xml:space="preserve">_x000c_îÒÚ&gt;ÝÓÛ|_x0018_–_x001e__x001c_;ÖöÔnê´b—4[_x0007___x000e_A6 `Ë9õÐÞ</t>
  </si>
  <si>
    <t xml:space="preserve">‹Õ3¡Žp(e_x0005_Oèëuö_x001f_7œž_x000f_m+ú‡œv&amp;_x0010_kdv¤_yd I‚Ã²Ð7ºr“¢_x001b_HÄ&amp;œÏMÍ–qÔŒ</t>
  </si>
  <si>
    <t xml:space="preserve">5¼kèãðýQÞdÜ©½_x001f_ò¹¬fCãÎŠ_x0003_¥k‘Lvl@(•é_x0006_ËëLÆä—êÑ+òr—_x000e_¾ô3ó™_x0017_yºeüN¢ö•Oc\ºÛ_x000b_îÅ_x0007_ë[B1µM¸Ï©Ž:¨ÿ‘_x0017_1öe!ÖÖÐ9ÜªÍÍ_x0018_“ß¶_x0001_Úéw¿9¦é5ÜÌ_x0013_j¹†#ÑMqD&gt;á±o”‹Tx_x0002_}9&amp;úgŠÛÛË;Ä\ß¥ÑÅ¥_x0016_K£¾òO~$Éò÷u¼_x0002_m‰ôZ–”¯Ãˆ_x0002__x0001_§r_x0003_SO&gt;õ_x001e_€°V¿«F_x000e_zS-VMÞ_x0019_G§ùâÿh‰¹%MPÍ8_x000e__x0012_ƒä¡‘7ô&gt;XÇÛf%ã_x0010_nlˆ¢H°ãAíÄŸ}_x001a_çî6¥ÐTÛ€î ŸW¡Å¿{{¯ Mc_x000b__x000b__x001c_Y\÷Ú“ðig_x0014_&amp;«¹jþ¹*_x0005_Ò_x0008_3Ýa_x0019_</t>
  </si>
  <si>
    <t xml:space="preserve">ö{</t>
  </si>
  <si>
    <t xml:space="preserve">_x001b_L¨™?#ôÐ/LÑeé[Ü6Þ¨r?ð™ê_x0010_›[Þ`Ú(¹ÒÓà»~x_x001f_vXO¼„]4ÄOtI_x001a_µM!#ýëLd@°Wj^Jœ_x001e_§òm=Lt|©]¦Ýýƒë/µÍü7%Æ¹Y)§Ý²N_x0002_c</t>
  </si>
  <si>
    <t xml:space="preserve">fX—¿ì_x000b_Þ\Öþ²š=V</t>
  </si>
  <si>
    <t xml:space="preserve">ÉSo¨}|ìMÏÖKú3éŸïþnXÚèü^¶«-_x0019__Y_x000e_cGÈÜŠâRhuf„%</t>
  </si>
  <si>
    <t xml:space="preserve">ê¸Eµy_5¨Œ</t>
  </si>
  <si>
    <t xml:space="preserve">Á_x0002_bÏê_x001a_îáÿ…_x000c_"Y³Ú_x000c_º2_x0007_+û(y~ï¾¿¢{}£¾_x001c_ÀãÜ_x0001_nïð¼?™_x000f_¿	rÚ/ÝæÄR‡_x0019_ÿ·ðô†õFFožŸ¶Ë_x001a_T	Á›8GÇ[¯	v0awßá·Þ5D´^_x0008_sú6€äŠpŸmÅ._x0011_oÍ‘M_x000f_ÎÛ³¨‘ÍúýB_x001a_Ôþ¹&gt;ÚÜÚ¥Äqg×y_x0018_-ð™_x000e__x001e_ãÑ!¤§_x0001_À_x0016_™J_x0002_ÊZ_x0011_3$¯”‡N$OÓ}¥w¸Z^|ŠàqxÌL‚y_x0019_×ÞZ‡xÓJ_x000c_tšqYDµSR»R252_x0013_ ævÓ—¢·-ò•ÍÏñ‡i_x0002_qÆ¯Dt</t>
  </si>
  <si>
    <t xml:space="preserve">KUƒ	å’×F_x0011__x000b__Y“Å„V¢VapîÂ_x0012_s—ó%_x0012_M2vK²‚jVt+°_x0011_ÚõP‰\02/½;‡œš6ýò_x000e_ï‡mñ_x001b_+€ _x001f_Ÿm¸«óïü_x0018_:_x001f_± ÒÞ‰¹E[å^˜«Á0?*Ë_x0007_:£ª+‰PåÎ_x0018_ —i¶¯c:ƒ*ÅñƒÓ€õe³_x0014_±_x0003_ÃZ3[</t>
  </si>
  <si>
    <t xml:space="preserve">(_x0011_¯Zä…NË|_x0014_“‘_x0019_›^_x0007_ÿ$†A+_x0018__x001a_XÒ§-A_x0003_J¿~éÐq‹–¥RÊ7(ÅïÌkGÂÌ»&amp;×"lR©¹VqÅÉÔt‰_õ¹_x0008_&amp;–ß=	u_x0004_[èñOdæëí·D_x0018__x0004_•2Qí¬?Ñ¸‹T8Þ_x001f_÷æ=Ù Ý¸_x0013__x0007_­òò«ÀËXFÏ_x0005_'’­ì-^›Ô-eE­K9Íõâ</t>
  </si>
  <si>
    <t xml:space="preserve">‡ü_x0019_€ÎL~úÿ</t>
  </si>
  <si>
    <t xml:space="preserve">ûGÕ—*_x001f_Mƒ‡kðG3+_x0013_0Zq·Lù</t>
  </si>
  <si>
    <t xml:space="preserve">Öå½h—_x0004_v_x0006_í_x0014_=x2ŠAÅE2åµ_x0017_„òÑóÀ­_x001b_=r½‡H_x0002_½q\‹„k_x0019_._x0001_™QÏ-O÷Ù«A&lt;$+R’ÆzihŸVê_x0004_R._x0011_î_x001e__x0014__x0014__x0007_(÷	XÍŸ£_x001c_baß_x000c_V“U‰=°9ÙjiÒ_x0016_õ¦ÎÄ°Z{ãÐÉ_x0011_M+_x001e_w54o5_x0006_Þ_x001e_g_x0018_¬Á</t>
  </si>
  <si>
    <t xml:space="preserve">¡_•_x0017__x0002_Á £eÿé”ß1çu›ÎÃ_x0016__x0011_Æê¨_x001b_¾µá_x000c_é÷Íìo#‚E7º¿i­_x001b_7†áGYrg}(ù[uìn¶›_x001e__x0011_ØÁ&lt;rý;~ž…ñ*]±_x0001_63‘Æ_x0017_È¼D3_x0003_x‰ø³Å‡1N_x0004_û‰¢(Ë™%33¿{ä+Ðz¨_x000e_ãJï;_x001d_‡¼Äîµ_x0007_ÎÛ_x001d_»;’à›_x0004_</t>
  </si>
  <si>
    <t xml:space="preserve">_x0016_1à€d“ax_x000e_¹8Ñ‚+_x0010__x0014__x0007_@z;Ò	_x0012__x0016_]ý¤¹ÙýbAÐ\‰#1n&gt;#ä–$ æƒë_qÂ¼óá¤&amp;™*û—nž½!áÆ_x0001_ê_x0003_¹­V^_x0010_|e‹_x000e_†©_x0005_Õn__x0001_­5‡_x001c_ÍZ_x0007__x001e_äù¡‡Gš²e½ ±è¬iÅ(s¬ó:z±l_x001e_ìü¤\‹_x0007_f_x0007_“MŸ_x001a_£¢	‘Å_x0011_U^ñ¬^v¢æ_x000f_°A$–ò*‡ž5°_x001c_{Ï"æ –Z©šg1ÉæèH;Š5PÓaoÿÏ4C_R_x001e_Kçm:‡ânÔ_x0013_Î‰ˆ×_x0015_øY&gt;‰;yEçUnÕøÎ\ShäE·^*ïáë¨l§G©	&gt;ÖÄZ_x0010_oVka„ýP_x0014_Õºi_x0015_¨&gt;Mo_x001b_õG/~jð¨_x0013_«‹</t>
  </si>
  <si>
    <t xml:space="preserve">ICnkû&gt;I_x0003_üµ_x001f_|/ç1WÛ5âÅÓ¿ÎywG_x0016__x001c_w­-=’dÀ_x0013_EÉñ_x0010_‘_x001f_?_x0001_åà‹¾Íõù2ø£…b3^0¸Æ³X_x000c_</t>
  </si>
  <si>
    <t xml:space="preserve">t¤™#îä w&amp;Yôñbg‚_x0014_¥Wc=Úaûönþù¼ä¦\Žd_x0016_žqd&lt;…ï”q _x0006_D¿¾¸_¨6O•|¨°ÎÇ_x0010_Þ¬Ô PÝ„+=Ë_x0012_z“Þ¤híêj(ÑSÙOæ£9õí&gt;œn«	M_x0012_xZË</t>
  </si>
  <si>
    <t xml:space="preserve">“ÏˆËu5d¿þ–Œh§ÔHjÀlø©Ý¶d6Æ`Ì—¬·Nðáü¸V‚±]6õ÷m&gt;º¶Ë‹–_x001c_-1Žá†QwoÀ_x0006_œì_x0005_?_x001d_ñŒà§v_x0019_þ)d2#°ŸZS¾ûBÖ</t>
  </si>
  <si>
    <t xml:space="preserve">¶õ!¯_x0018_˜&lt;_x001f_ Aë_x0007_2ô_x001f_CAAµº`‘òí1ÞV5‘©\A_x0001_3š_x001b_=„Ñ†¼[‹ÿ]«_x0003_\_x0005_</t>
  </si>
  <si>
    <t xml:space="preserve">ŒÔB·¾c@äFÇ­†£ªæ’_x001d__x001e_ÀÖ×_x001d_&amp;x_x0010_êì»¬_x0017_v8W¯“\€™•+ò]_x000e_»$‹ú–ï|_x001b_Bó6Óá˜œõ”Ãu_x0015_{Â_x0004_à”côÿnÖáôñ›d¥4á_x0012_ÑËõ1</t>
  </si>
  <si>
    <t xml:space="preserve">àI—``Ñ«´x\ôúŒÂôV_x000c_ç‡â_Æ‰¸^</t>
  </si>
  <si>
    <t xml:space="preserve">_x0018_2__x000f_ÚñÙ_x0017_¥x!fH_x001a_Ô_x0008_¬‰C_x0002_BíW7FË_x0015_ôwº™¡¢´9Mùø·áË%¥%­ˆÛ6_x0017_×”ûš†jó</t>
  </si>
  <si>
    <t xml:space="preserve">’ÆT¬ÐÊ+õDgY`_x0010_o+Ë;Ó7Ê£?©}dg_x0011__x001f_ç¦_x0007__x001b__x001f_”_x0008_Äâ</t>
  </si>
  <si>
    <t xml:space="preserve">"IY#_x0007_Í@‚SRóú†_x0008_ë_x0019_%Å®QE0fŒMA‡_x0018_î}me0U_x0010_Rtm_x000c_nÔ°ØhÈ’qªfÀëÃ‡_x0016_ý_x0013_ŸÈüè„‰=§K¹Þ„•ùtTç_x001a__x001a_gÏ[ëXØów±_x0014_æŒ›ÑÌwLk¶gåï A_x0006_I y²sTã"v™ë_x0014_á_x0005_”JÂaL3&gt;	Æ~í’nÄ_x000e_µxˆ_x0005_Ån^yä_x0013_Áû÷ôbwƒ†Õ«—«F’«&amp;Npu_x0011_iÇ‚Ê&gt;Ö’H_x000f_°¥Ô1œ¿&amp;Tó#ÆÀþY£_x0012_ï_x000e__x0007_±L_x0010_“º$+]</t>
  </si>
  <si>
    <t xml:space="preserve">ºœU`þ)}_x0016_ÿŒ–‹</t>
  </si>
  <si>
    <t xml:space="preserve">_x0007_N€_x0010_&lt;Ju¾‡Z‘¾átí‹Ï_x001e_ï/êÆQôÆ_x001c_Ò_x0005_„ã&gt;_x001a__x0005_×´_x001e__x0012_·-‡Â½÷l!î_x001e_Ÿy_x001e_©NðÆ9¾–_x001b_6"h_x0015_{ò°š¶fäŒùÈ1»oóOU:ã</t>
  </si>
  <si>
    <t xml:space="preserve">^_x001d_yGÑh_x0010_ÎY½yyÃ/¤_x0019_pù^B3’</t>
  </si>
  <si>
    <t xml:space="preserve">z_x0004_ú§_x0012_~_x0013_y¢P_x001b_YV›á¥_x000e_t—éÃ_x0002_§g)oeKWq.æ–_x0011_w“f$ÿQOc8òÌ²¼_x001a_;‘ÚEÎØWV_x001d_ƒfÉÕ_x000c_¸|ÉÏ¢%¸†?@X½­_x0011_©_x0015_V’v_x0016_àŒïÏ&lt;$‹%™žAý_x000b_Óíþ¬_x0003_#åi©_x000c_õ._x0016_"bèþ•sfóø¥0</t>
  </si>
  <si>
    <t xml:space="preserve">éÅ%?ˆ3Ÿ_x0001_þÜëƒ_x0008__x0006__x0007_!5Ü«á‰Œeú[	§_x001f_ÂC÷#¤üîg\A_x0007_ôNsƒñ</t>
  </si>
  <si>
    <t xml:space="preserve">ÐâŸdÃN_x000f_¼o?¯'5’Ú</t>
  </si>
  <si>
    <t xml:space="preserve">_x0003_µ:_x000c_¥&gt;°_x0013_ø“nE£æÉYcJ7¯ÿ&lt;òÀ_x0010_e</t>
  </si>
  <si>
    <t xml:space="preserve">!Ñ£Z6&lt;¼_x001e__x001d_AO/Ïù­œÒÌžX_x0012_ì3ŠÐxUèö×B J•9d~ª8ÓŽn£QT_x001c_ù^t”ÃYÙ)U#.*…dµGò	Ä¬³á_x0004_¦_x001b_Ü•¼</t>
  </si>
  <si>
    <t xml:space="preserve">™…f¼/ãI 4&amp;ŸA—-çÙB¤˜&gt;žfÃ} .pqú^‚yH_x001b_!k)}a—&amp;ËÝã</t>
  </si>
  <si>
    <t xml:space="preserve">&lt;Ò‘_x001f_„”ïc­[K–_x000e_ Ð3ÿ_x0018_½´|àfñ</t>
  </si>
  <si>
    <t xml:space="preserve">¯~We&gt;6&gt;ªaµ"²Š^_x0006_×m­PšZ§µJ_x0012_"¯WB2œÓÇÅåçIÚÛ_x0011_®ò|6`ñ“XW•ÙäÍ×Ä?</t>
  </si>
  <si>
    <t xml:space="preserve">¸_x001a_æ¯d@dš¦‹†2[_x000b_|£êi_x0005_5Ñrw4¸ô€ÇEÿ{</t>
  </si>
  <si>
    <t xml:space="preserve">E·_x0018_‡eÊÚ¾_x0007_Žœ5ýMµ2¿°Nê[&amp;Xä_x0011_|šºbµE&amp;1¨Ú…ÞÄdð¡éÏbcf»\¨†M_x0019_&gt;1N_x0008_ñ®_x0003_Jßó5_x0008_‰_¹ûŠ¯_x001c_m˜_x0008_ýpÁÝ_x0011__x001b_¹!_x001c_‚ÓØ—ôá°zá§_x0003_é@”Iãbÿæ†µiD;¾ºŽJ•°æ¸×&amp;±]ˆFLæ_x0005_~aË_x0012_×_x000c_;O;_x0015_ ZPú¡Bh.:Þ</t>
  </si>
  <si>
    <t xml:space="preserve">odÃÁÌ¦‡ ë&lt;O¦†</t>
  </si>
  <si>
    <t xml:space="preserve">Ý6i_x001e_O_x000f_Õ ‰· µ7Û){ê%ÖŸÊÓaq)x‘L‚¡:æ%=8u)Ý8ð¶	.‹®('JõÚ—_x0003_r¤èpäV_x0001_;•Êc.ŠÎ™Ì_x000e_-É‹ø™CÆ¿6Ýÿr!*'@KôÊõ.PK@¢÷ÏŒð¥w9üE˜¹òY_x001f_[KÝ?¿Zc_x001e_YQ)9d¡ L1¶ _x0003_ÉÓ­Ë”÷PGº_x001f_Ç€n_x001e_g_x0019_$__x001a_ëÃTÿwŽÑ_x0003_âøg_x0007_ÐføýæÆ…ÍçrC_x0001__x0012_–Æ­Ò!¹›(WdQ-œÁœI0mTô-TK;</t>
  </si>
  <si>
    <t xml:space="preserve">{™_x0004_•[ð3Êí_x000f_¡_x001e_½+©c÷=(¢6¼™_x001c_b¹×ùÞ_x0014__x0011_OÌ{™Ñ_ï¡¤_x0019_Sd“£;à²™è×Œ†Ðú‹ŠÒƒ}_x0010__x000f_Œóý³_Aûñ~_x0006_€§‘]ïæž5§3Š</t>
  </si>
  <si>
    <t xml:space="preserve">¡_x0017_ã_x0017_AÞÿû"ïÀ— Ñ¢Cï(_x0018_ùæ_x000b_IAUDmXÜg®èÜ–š_x000b_à°º_x001f_._x000e_³ÒxL_x0008_lÛ‹º30&gt;²­Ì€7e‹&gt;e/×_x0005_íáò£Ï­ÈÄu6²çÁg_x0005__x000f_ia±õqP¼_x001d_ÁA7Gt¡:é;ÄÄ_x0012_|Ù1&gt;Ùvk!±û¯çäWÍIûož’t&amp;A1\_x0017_mmÇ_x0005_tµ¯' ït;{0†A¥|_x001b_.ôä_x0011__x0006_3ê_x001b_hi……ã™ï‡_x001e_ùå¥’‡u°ç‡‹MCø\ºˆÓ)¨Ýâ$„õ{š+;…p&gt;1©]£ç@_x0007_Ê®ðqw¹ëQHè_x000b_ã±8_x0015_V_x000f__x0006_VP.ŒÏdi@é;_x001a_Š 0˜ø¹_x0012_Ë¥ê’uHn)f¶:Û_x0019_Ô©lÁ_x0012_—ÈÄÿÆô‚EPÙR‘Ðü1Àiœk…_x000f_Ï£ñYtD°S¨pÌ_x001e_µÔHbîJ“&gt;Œ_x000c__x001c_Vúž	~tg3ëÊÃÂågÌÂ2ìM</t>
  </si>
  <si>
    <t xml:space="preserve">P:ÊñQ•r£™)m6«À¸ÊQóß'ÞS¬Ç_x0016_‹™_x0018_»_x0012__x0006_8”k	÷n†öï+Ìa_x0019_Z_x0013_þõ8_x000f_†(¨#_x001c_¡º_ƒÒÅUÒ5Õ¨_x001f_n!Oòâå0ÍM  _(øÍáÿ­Ò{ì—˜/b*å	è7qÕ eÍ0;›_x0010_ì=ÊW“µú±¢_x0008_&amp;šÉhø}_x001d_</t>
  </si>
  <si>
    <t xml:space="preserve">ðÿ“uÏ¥nk5ýº“p†}4_x0010_ «CûÉ_x000e_žàŸË~#w_x0008_de?›</t>
  </si>
  <si>
    <t xml:space="preserve">êd_x0018_ñB¶ï‹ìr_x0010_J[šKÐ[ø_x0017_:Ú¢³ÇRßí8Žzy…._x0007_ :ÞeO$_x000e_×Ég“œ^‹?êþx÷WmÄ¯ÿõ‰)&amp;òUÃ›³êZ_x0008_f._x001c_ç_x001a_Íbƒ_x000f_¢U$JfS_x000c_æâƒ¡£¸˜ÃoÚàÇ¢_x0011_t_x001f_ÜuSPâ¸*OzC˜)eæÞ½ÓÀ_x000f_²rà+Y´_x000b_ø©Æð_x0001_7_x0018__x0004_ÝÑ£¯_x0006_Ü¼ó3âNm±åI_x001d_Pª‚±×Ü_x0017__x0004__x0016_ÍÂNpX8âq„Ÿ›­Ùdm#Äé_x000f_ùM3_x001e_–Xßr—ö&lt;Mòlhµ”×M§N_x0006_úôz+'G$g·ƒ_x0007_æ„ ÔMfCUììã¢R_x0015_ÍÞ=™+_x0003_·'Ÿ_x001f_NF´Ñv zÑ_x001a_ôâ×Î¦²ôM6</t>
  </si>
  <si>
    <t xml:space="preserve">Dx\{3E³*m%è‹n!5¸</t>
  </si>
  <si>
    <t xml:space="preserve">â´¦áÚÁ8s_R„_x000e_Ûœ_x001f_ã«_x0001_1õÉ¥³ÍGá”A\‹_x0018__x001a_)_x0016_ÊtÊˆÔvÆgî#D‹ZVw#âf</t>
  </si>
  <si>
    <t xml:space="preserve">ö‰®¶~W&amp;Ê’l*Ð_x001b_KHÞÀ‚ŸRÂA_x0011_@_x001c_»[9/ï‹˜ã_x0002_ìyS_x001b_¥m¯Dí¯Ø›ü¢½í~ä¾b©gç|_x0004__x001d_d|RŒ§Åªép¹.ðd&lt;j_x001c_&gt;o0Ü_x0006_ò¿/_x000b_íœsN_x0016_s_x0010_9`É_x0018_LZ×›i;_x0001_Á_x0006_@T_x001c__x001d_&amp;Ì	±îzìgø-ÔÐ</t>
  </si>
  <si>
    <t xml:space="preserve">_x0017_ÜÞ_x000c_=guÜ_x0016_4Ž­%K\ì_x0001_Ä_x000c_ëzƒI_x0006_²ðV_x0014_iWñÈòé</t>
  </si>
  <si>
    <t xml:space="preserve">f}2</t>
  </si>
  <si>
    <t xml:space="preserve">î˜	S_x000f_­G</t>
  </si>
  <si>
    <t xml:space="preserve">[Vó©ì^ÓH¥†hÕš©Û_x0019_D</t>
  </si>
  <si>
    <t xml:space="preserve">n§rQŽ_x001c_¢H_x001e_dü±në_x0004_?ñZ_x0016_OÝÅ{&lt;è[†$›Ë¶rÐ_x000c_ƒ""ï</t>
  </si>
  <si>
    <t xml:space="preserve">Ü(}_x001d_´ÎGs_x0001_•™…¦™bWšHƒ_x0014__¼G_x0018_ß&lt;ŸébÆ¡ –¦V)`wý\"?Ò„_x0003_#¦Iµ_x001f_KE€'Ñ›_x0010_9¬[)¬—ÑG~¥ï_x001f_ÆbÕWÃ9´¤%˜a_x0014_ÁÃD —â¹få¼ãÍá|T_x001e_úŽí_x0005_‰YÓ³_x001b_2~SP+¤^[M`•_x000f_¦]_x0018_hlž×b¬«_x000c_ù¼qûâ˜%eÞ®³~˜_x0012_ŽV|&gt;¬ÅD]Sô@0:ÄvÖs</t>
  </si>
  <si>
    <t xml:space="preserve">ð‹ûÂã_x0014_îð	GÞt_x0005_E</t>
  </si>
  <si>
    <t xml:space="preserve">Îpì_x0007__x0012_Y²ƒ—67í=rÿ×¼¹&lt;û_x0008_’/ÆîRÅ¥_x000e__x0012_Ö®ö[</t>
  </si>
  <si>
    <t xml:space="preserve">•_x0015_ê‹ZlE_x0018_e_x0002_|ª¢uW5N¥a³7Àõ³Æ_*LAp@Újý_x0013_*ÓšB- ¡_x0002_Šw{œk®ÎÆ·ò cf²GÙ­G‡yéåz)3Žº	_x0015_PKðOh•]‹©:…_x0008_»¥_x0019_åñEë_x0015__x0018_T$Û:xmdúU_x0016_:Ç±_x000e_Š°Ð\ìy_x0013_]d_x0006_»1ŸŸî×ÝÉ]ˆa»×"ã ÙQB¤Çõ_x0003_è:›Ôrã_x0006_Ío–p(dq_x001b_µ_x0006_„N_x0004__x001d_È_x0011__x0005_\O:_x000f_/_x0007_—È]e`b_x0013_nÐÞ€RÜ`Š‚»_x0013_ä¤Ö	UÑJŠ²ÓGÖpë¡üZ_x0001_½‹_®²ÊAZöœ)S^“ÙOó³’ÏŠf·;oBYí¤ulû</t>
  </si>
  <si>
    <t xml:space="preserve">_x0008_1¤XS</t>
  </si>
  <si>
    <t xml:space="preserve">N_x0003_”p%~ëL=­ï6tb©B_x000b_`ÔfK_x0015_kàê\64bC»_x000f_û½6DŒh’Ã^)‰“_x000b_¦ÜÑl¬íeïö˜&gt;ëî_x001f_ÞC_x000f__x001c_`bÙžW¾Ó&gt;_x0004_é©ÞúÓBWté‘Q™</t>
  </si>
  <si>
    <t xml:space="preserve">_x0007_¢ÓìÃbŒ#Ïš_x000c_4s±Ž</t>
  </si>
  <si>
    <t xml:space="preserve">•Ž_x000e_äPºyå6¬á£×õm_x0010_½Sá‰…ÓÓù±_x0007_Fö³Ú	£ín€#£_x001c_&lt;¶_x001e__x0017_âWNŽëPGÔEÝyN_x0011_Öä†$Œ!+9_x001a_±üHÚoØmP‹ü{ÿÎ`:¥yæ¢_x0003_£_x000b_Æk×[O––_x0007_Ìs÷J'·45ïç)h_x0012__x0015_àï´t&amp;Åc–_x001d_Ó_x000f_{G_x001a_Ï÷KF_x0002_zPÑi­91rg ?ÈÅWQÃ_x0004_ÒH</t>
  </si>
  <si>
    <t xml:space="preserve">WDR/¯ý=…²«ÕD€‹_x000f_\fI…S÷FYå¢¶_x0019_ü­ŠŠ[/¤Å¤¤³_x0006__x0016_áXKPå˜_x0013_íd)aÝ_x001e_Ñ_x0010_5_x0019_Â…]Ø«_x0007_¿ªÃéJ_x001c_-í¥ª­=µÁÕb–I&amp;@’‹°Ç_x0012_V²öZ:\Y_x001c_ßO&lt;ÚKöÎ\?“ý _x000e_0­¯›¡~Âd¶_x0001_ž‘s˜hv_x0001__x0019__x000b_ë‚ô</t>
  </si>
  <si>
    <t xml:space="preserve">@0_x001d_ÀoüÂ`pV%Õ‘_x001e_ÚU •óÛáœó©_x0013_ÕëcçA–CÜÞÞ©_x0006_S’'_x0013_5y2™{Ju VTj(@Æ¢ãG_x0002_÷®_x0013_£ „—°«À»ê_x0002_M€b³ôÃÖk_x0001_™˜¿K_x0018_n_x0012_ =mê„_x001e_&gt;uo !m'”“¹oÆ</t>
  </si>
  <si>
    <t xml:space="preserve">œ¸ 1ôuµ_x001c_¾žœW __x0015_ö‰±ðK_x0015_ò_x0012_æ_x0002_DÒ_x0004_Ö«á_x0005_û•õ_x0015_l6&gt;¬…èÝ†·Ã{cé¿é’a·—™«•WXSr„_x0006_£_x0016_n</t>
  </si>
  <si>
    <t xml:space="preserve">)‘ùJï_x001d_½Ò&lt;ý_x0010_Átf‡…_x0004_¯²;ŸŠàEonÐH»4_x0019_¡ò€SâØ_x0004_é	#–µó•ùË¸“­«N_x001c__x0015_ó'Œƒü_x000b_mG_x0010_0\åó¯åX/_x0007_oë_¥_x0016_p(iÚ´ÕÔ~é*	%uS‹ìæÌi_x0010_šîñ&amp;T¯‘’ùk7:Pð_x0001_’ÐFþ¢$m_x0018_}£/'‰˜[_x000c_xh&lt;_x001e_5÷8š…ÊÉn_x001b_—_x0003_›Zh ˆsÊ*¬c’šT)ã=[©Hû‘‡@ÿÁ_x0013__x0013_ý²n_x000f_f_x0002_VÐu«QfãŒqTpŸŽ°5ÉöO&lt;÷ùg‘ÌµN</t>
  </si>
  <si>
    <t xml:space="preserve">lÓ_x000e_ø¸Àï_¬›m1BÖŠ+_x0005_^G½x72éKÚL__x0010__x000c_D—9©ß_x0015_&lt;I 3_x0017_D_x0003__x0011_»Y	õ‚‹¹q¿D_x0015_†_x001c_¦˜z¨_x0012_í”„h	_x0001_SV_x0003_ˆ.—@_x001e_ ª_x0012_S@m‰ÕpÏîÿÊ‹£Ú¦õ±ÖÀY4Z_x0010_(-ÃàW:­Ï¤Œy_x0005_Ô*•ª“4_x0010_RlF_x0011_ÌéÓÒ«</t>
  </si>
  <si>
    <t xml:space="preserve">ùì‹fò_x0011_eŠ/«Á˜Ú|_x0008_¿U¾VÑ_x0014_c_x0003_NQí®¤w}a6é¡_x0008_š_x001c__x0010_¼ç_x0008_)’på_x0018_·AXK©ˆ…2ñŸ²`œã¥²@Þ:[5I½ÇJ¥ÁkÞ=În­‰¹š_á£BÂÄ­N 01_x0001_Â¬¥yÚ`Jn~:039ö=M¿{%Š_x000e_g¢_x001c_ò–žîˆ£Ì—ì‚_x0019_Ï_x001e_ñ˜Ú[Uør2üffYtr%´–ó_x0017_¬[</t>
  </si>
  <si>
    <t xml:space="preserve">'¼åtåaZ_x0017_Åä ÷4}EÇç§-[;FáºE;pÌ2ŒáW©_x000f_ûV`u¬_M'cÞE_x0002_}¥</t>
  </si>
  <si>
    <t xml:space="preserve">Éb‹Š_x0004_Ûý§œz…À_x001d_¦Ò"îÔÛ)À_x0013_;j‚³Áõ[í_x0007_´_x001e_Ö‰;_h0®ÒdAAo¯4%</t>
  </si>
  <si>
    <t xml:space="preserve">Ã:’}_x0014_ˆ+_x0016_.ä_x0005_µbŠíƒ_x0010_‚1?öR_x0017_=îNÀOÉR_x0019__x0003_0¡ÈEi¼Å_x001d_J;Á(HOÜ</t>
  </si>
  <si>
    <t xml:space="preserve">’_x0001_›a_x001b_Ðäƒ#l‡²¸(‹!_x0006_°»_x000b_öËàsh4Æ“i_x0015_¿Ô©&lt;?Û_x0016_ˆR_x0006__x0008_i_x0011_„miÑ"9/ý1&gt;Oì_x0014_I_x0010_H_x0002_©_x001b_Ÿ/þìôþO_x001e_üqéÇ&amp;ÿz8—O_x001a_…Aê_x000f_’I©_x0014_;T=Õ $¤QÕË âO ã/íN*HIµ˜é„ï_x001a_GòNý}öóE_x0017_È´áp¦_x0013_&amp;ðTº&gt;^Üï‹›Äd '¸—á&lt;¶uÕäiª÷mæ"_x001f_qp_x0008_¯?xÐ*8ýõÐÍ›kIÒÕC*S_x0002_Ì«‘ù]üR_x0012_Ï‰rAz_x0012_…À_x0017_DJ|ˆÝ|D½Â	&lt;™%î‡ü^Õ_x0016_­_x0005_Ó¯ó“áKÇ[Ï6û’s‘òÈ_x0010_7‚Íl@£aÕ;ý7_x001e_ðÈ…Ò“‚\:$¾3K_x000e_±Sqòm_x0005_»{Ye™þÑõÞÓéæ¼NNŒ)_x0015_öA¹</t>
  </si>
  <si>
    <t xml:space="preserve">åèK¦…¥LõŒ_x0012_t_x001f_ËGÕLíŠª!mÉ±úÒ?bå&amp;éö°o¨ÓÓá4Rz;N_x0012_3ÌA_x0007_§ôdÉgë‰)F_x000c__x0005_‚ê_x001f_;®_x0003_¹”töuð1?m[¢Ù9Ü3_x0001_\ûÐ&gt;Ž_x0016_Ëú(£áÀƒ¾¿OÑŒõSTÊ_x0002_±¥él_x0006_—_x0016_IÃù²U~úãÛ¦_x0001_À¥nŠáÎÕð¾Jãg8YØ•DóÖo^ŠÍ+âÈšYÑºqêçYš¢ú_x0012_˜_x0004_g»_x0011_‹Îw__x0001_ã„–¥&amp;ÌUu¿¼IÝÇ\æ«ˆÿâÀÆÌÍ·4g1&amp;oÙ¡</t>
  </si>
  <si>
    <t xml:space="preserve">~ÁTš_x001a_ër£Á]%ä_x001d_n‹=¤¹l_x000f_œq®&lt;È}•_x000b_àšk¶ím'Ö¾-­F_x0006_ˆ|_x0019_À-ª…‹_x0011_½æ‚ÏŒ^š_x0002_˜Â_x0018_ÍÇìSä_x001f_ùmÖòãé</t>
  </si>
  <si>
    <t xml:space="preserve">Î_x0007_¾çÔ™¨Ñ_x0002_¿6¹m×†/´„8_x0008_©ÝT7;þq™OðÊ¬#*ƒBË¸ý_x0012_zt{€!µj°Y¿3§Æ¼ ÁV*[_x0006_ù.¸Ñ#2ïP2È„°ÿþ_x0019_lÍìó_x001f_š¨€J™þ_x000b_²žû_x000b_Â¼ê¡</t>
  </si>
  <si>
    <t xml:space="preserve">2ìŽ·ôš_x000e_h`ÅŽ__x0007_ã_x0010_ÅíÛ2_x0010_6ÒKCBsf_x0011_yOÝ{'Ü#jvëyÐ-Å¨ò_x000e__x0018_ô }h¹_x0014_‡_x0017_Ÿ´û%³ÂíßÖO¥ÖªÏ</t>
  </si>
  <si>
    <t xml:space="preserve">_x000f_å’_x0013_™¦%L_x000f_$_x001a_ªJØ:_x001d_þ?Õ_x0008__x0006_)ð_x0005__x0007__x000c_p_x0014_wX›_x0010_;îê°¯c‡Þ«_x001d_¨8Jp%gO~nõ2_x001e_ÏÝ</t>
  </si>
  <si>
    <t xml:space="preserve">íÎË%_x001c_ÿöãmÓR½^_Ö~_x0001_”sP…_x000e__x0012_(°‘TÚA_x0004_=!_x000e__x0013_Êjì;ôG</t>
  </si>
  <si>
    <t xml:space="preserve">¦NEKì.önê¦øù[ÔÐõ$_x000c_Ïà8ædñàÈ#(J;§_x000e_°–_x001b_’’%1¢]P"7Pgà§_x000c__x0017_G_x0002_äúqï¯ÅP_x0005_ìÏ}jvî_x0014_±š_x0002_àê^-8äÐu_x0016_Ÿ¶xµû"‰_x001d_¶ÚV.¡</t>
  </si>
  <si>
    <t xml:space="preserve">_x0019_vT_x0013_4e0«¶Hhö¡ÛøÛ•|2¹'¯\0Í_x0016_Ð?åÊN›e²üm¶óßáÀ±ç&amp;ª¼_x001c_Fß!xZ¬ãæ‚Ô¬ŸÍ_x001a_Ôû¹_x001d_@LŒ¢G»Õ_x001d__x0002_»ÌXæÃÊy&gt;Øhé:´N7^_x0018_Ë˜</t>
  </si>
  <si>
    <t xml:space="preserve">o•»_x000e_Ö\ðÂè%#}ßD»‚ú{t±ÈÆÅ_x0013_í8j¡</t>
  </si>
  <si>
    <t xml:space="preserve">›tA—_x0010_È‰Å_x0007_ì_x0007_neû®"YC73—_x001c_ìQk‘Ñ\þ(¾Ø_x000f_z¹_x0001_\o0IâÏG‰jo_x0005__x0019_d_x0007__x0002_¼24BéZð4_x0018_–3IÆ®S„Lµa›ì_x0002_Ì_x0003_â	€_x0015_ð_x0011_vö6$·†Šq{Ø%¶</t>
  </si>
  <si>
    <t xml:space="preserve">TùÛy•ãÁQNGý™_x0015_¶_x001e_Ý±\ãitÓÀ„1ªjäÃ÷¨_x001a_ëd_x0014_ê$¹_x0017_BççbŒ|¶¹.Qf_x000c_ýã‡_x000c__x001c_ê$Iž+%=&lt;GŠ_x0018_keÆ:tD'DÄäQ	ÍL{]¶µ_x0014_</t>
  </si>
  <si>
    <t xml:space="preserve">î7šyâ¡õ¾´vè]Ögßö8hâ|S)Ëù¨ojÆÌï)On_x0002_õ_x0008_]ÜþÀÈ$¤¡ê_ÄœÖ*@ëœé.}8</t>
  </si>
  <si>
    <t xml:space="preserve">„²)#™«Tüµ8ì¼„&amp;6	Þ¤j³!û</t>
  </si>
  <si>
    <t xml:space="preserve">õª]FŒ£V5¨=õ_x0016_“vÀœc(è}*1£»?¹Û—`_x0002_’ŠÉ_tÖ•_x0004_Ç_wŠ÷áÒ5bŸXþuâí¦ƒcµÅ_x000f_Í[Æ°ýµKX&gt;t_x0012_aù_x0005_{¯ô’£„/Ã„ÃhJ_x0010_!ÐUAÝvj’¢2Áü]Ÿ’Òú‹]œùZ!¢MùUëjáÌû_x0006_Ö´_x0008_Í}27±_x001e_¥pû»D¨ˆ«èÉCA*ý§Õ*°Z;=ê¦_x0015_1ÏC.ã™_x001d_ÔÜR2·!	­</t>
  </si>
  <si>
    <t xml:space="preserve">€ß»O5ÃdÎoH"÷®©_x0002_¯b</t>
  </si>
  <si>
    <t xml:space="preserve">g ?â_wº1­Ï»]g_x0003_ q‘</t>
  </si>
  <si>
    <t xml:space="preserve">_x0014_Š¦CìjX¾_x0014_="ÆB²íKj4Qôÿ2æÞÂ_x0019_]'è_x001a_¨­_o\Ò•ÇÚ=–ÂýS‹ÉëÐ _x001f_;ù¯è/ZãT_x0014__x0005_AAáYÌ\‹_x0016_µ</t>
  </si>
  <si>
    <t xml:space="preserve">_x0016_„8oc_x001b_»ÿ¦5è_x0008_Ó	_x0014_à¦{“¡}ÞÙeŸO”_x0017_#¿5€ÐŠ­ÿ¯tTé5Á!¨:KmiXâc:á ._x000c_½½Ò_x0015_·°ÇãÐ"YÎC_x000b__x0010_|f&lt;£Ä:š¡_x000f_’šIËÓ_x0018_AÆú</t>
  </si>
  <si>
    <t xml:space="preserve"> ”÷˜ä}ç¼úÎòüB_x001b_/öyTçùSÉe(0éŒõæð¹6ÆaG Œ›ÓMë_x0006_W_x0013_Ïô1{£_x0010_Œú`œhÛ”`PJ_x000e_^Âi_x0011_NÞƒ:.·Ûè&amp;_x0014__x000f_1M÷[_x001b_™u0–Ô</t>
  </si>
  <si>
    <t xml:space="preserve">Â^gA¨œô•£÷_Ð¥_x0010_ÙÊçÆ3_x0017__x000f_Z_x000b__x000c_c_x0004_ûÀÆŠ»²C_x0018_‚êéRæ—ùÉÁÑ–&lt;_x000b_¾_x001b_¿ÏŒô3¡Ê0_x000b_Ãì‰±¿HßáYw«øpŠùÔà2_x0017_ç‘j¦”{r(ªðâsº=w!‚Éò</t>
  </si>
  <si>
    <t xml:space="preserve">Ô:¹nýµ&amp;³^0ì%¶_x001a_Zeæˆ¬%®ô_x0005_òQ</t>
  </si>
  <si>
    <t xml:space="preserve">_x0018_)¬*Š_x0002_×e5Yï‹”</t>
  </si>
  <si>
    <t xml:space="preserve">a:Q$×v†Ž´¹_x0007_nT™ó]ñÌâ_x0018_¥QV«§_x0019_^ŒD'_x0002_q`_x000b_ÊqãÃ‚W_x0001_À0ñ`ë(·œzžý</t>
  </si>
  <si>
    <t xml:space="preserve">JŠ(±¨rUtÈ_x0010_3Î_x0010_°â}.Á¯_x0010_æÖÐ_x0008_TßšÆœÎ‹h	aÏiÏíC_x000b_ï_x0019_‚Å*_x0018_ÿÔúºâ¬ú_x000f__x0016_µN0Ì_x0005_®GX=Á]†Ôð_x0013_%÷J^Åo5F¿T²áÞÊéDhr@‡Q^éH‡êV_x0006_'ˆTyY±Îv‘_x0015_^tŸ÷_x000e_¤_x001c_|ž¡tö_x0014_CLaø°»Éè_x0002_fÂt©_x000e_N’[_x0014_4Rîi¨C_x001d_Ðtì¬›{_x000c_*Z¾˜‡EZ•Œ_x000c_{®~‡&amp;°H}_x0012_Ú)(¡iû&gt;R_x000c__x0005_ôlžJª{­¹]_x001b_;|vÙ¬&lt;övØ_x0006_û}Ìl¿I}=m´à1†8Ijá®l†nÅ…m…ˆþ¬‚A_x0019__x001c_þ}ù*² k]È){Ì4Ù“Ý†_x0005_Óàh‡×&amp;/@7Å"ƒeQŸ©_x0010_¯_x0007_žãP1Ö_x000b_LþÓäš›;p_x000c_aÊ	.4¸]©mÀ</t>
  </si>
  <si>
    <t xml:space="preserve">_x0001_„_x0008_š¡_x0005_…_pWÖMv©4%_x0011_:³_x001e_x`š|ŠëJÜ²_x0004_ã_x0012_¡µù&lt;é¨¯’VšI”®„Y\c’­‹h;½Y¹«Swþ¾Þ_ý‰W_x0013_/|5¯í€_x001b_utq_x0019_|_x0013_·x „N…’ Ï¨­ûy@ÚA`é_x001e_¿õÆ“ë¡ª‡€›_x0012__x0017_ßl7ŠÆŒØ¢÷_x0003_vA=:¯u_x0017_‘²®Ð$Ah_x0014_ï)Ðµí%_x0001_)²ø”·ª:Êu_x0005_ê‚ù¡G6 _x0002__x0001_E2fÒp©?¶_x0013_¾|$lÓ·zW_x0015_`”pCÇù\Cè¢‹rc|9Ž‚O$9Ha!X6ÜÄ;_x0004_“</t>
  </si>
  <si>
    <t xml:space="preserve">¢òm­Að¡Ît²_x0015_ûVdÞ_x0003__x0007_X¥2‡h£ò_x0004__x0018__x0011_ê(uš˜¦¦É_-	dùa\ný‚ˆCÁ_x0010_çýŽ¿’÷_x0012_ù</t>
  </si>
  <si>
    <t xml:space="preserve">ñ_x000f_óÞ_x0012_*‚Ã±ü/–f;_x0003_sŠ1Yk&amp;ÓäÍËb_x0019_¿·º_x0003_ùU¨cŠÍÍŠ—_x0013__x001c_d´:“|Z6ªhpÂ</t>
  </si>
  <si>
    <t xml:space="preserve">e›2iä]Õ³ æ_x0013_Áûbr˜LwNè•¤.Â×‘3_ˆûcw×wéÊ[Dç¢?@ŒãFrñ_x0011_jéÜâxšoÑ‚lq_x0012_);Ý2^®É_x000c_g‰¨j8_x001e_2øf¦Á¸`_x0012_¦÷+¨H_x0010_’˜’')_x0019_Øp_Ó«ñÚOí#åkAË¥_x001f_$e0{C6Ù=ù0Ç«N8/Ü ¬ä_x0017_'7ÛÜ„^_x0001_!P£èžždrT¤³%ú_x0004_Y/ïÀøñÃ™=‘_x0010_ù_x0007_Âµ_x0010_‰‡A}_x0001_ÀŒ¯m}H`ÀP²_x001f_âîÌÈÏdJåd_x0004_š¥óhžÓÔI_x000b_íØÊ_x0016__x0006_Þ_x000b_³…—lc=ó_x0019__x0005_SÈîá¿WèÚ_x001b_7kˆ</t>
  </si>
  <si>
    <t xml:space="preserve">_x0004_N|¡ð9FnE3²¼È_x0007_²%„_x0013__x000c_âAö3æc~‹ý _x0011_ko_x001b__x0014_ÕÑ€NÃ&gt;_x001c_¶¤¿fs°_x0005_Ñx</t>
  </si>
  <si>
    <t xml:space="preserve">YBùlê—*Bš)¶P}^B„jöj</t>
  </si>
  <si>
    <t xml:space="preserve">Vžƒ_x000c_Ä_x0018_Ä_x0010_„$Ž°©I_x0018_”'Ãâ[Ú¬$&gt;×Û[­a</t>
  </si>
  <si>
    <t xml:space="preserve">_x0012__x0010_®›™ÕÏ_x0019_›F	ñ#àôÞ¹xþoÄ´dƒ_x0015_ê</t>
  </si>
  <si>
    <t xml:space="preserve">~X_x000b_žÓy^»‡Æˆ{S_x0001_ž€I.ØYŠ\[¤†_x0010_d•V?_x0016_×å_x0011_}µ-Ðb&gt;_x0008_#Q¼ÂÛFbI8'oöiæ¥"_x001e_Í*!“k_½ƒ_ú_x001c_ÍXQgõ±¸ô¿Ê7J_x000e_¯æ7ÃûgÒá(Eâm*ú†l_x0011_¶^*_x0002_ì€'Æ_x0007__x0005_?º`_x000e_¤&amp;Ú_x0006_(ó_x001a_Qÿ½&gt;©—oZ¬½</t>
  </si>
  <si>
    <t xml:space="preserve">ÜHöëß_x000f_Rû¾ÚpR9ñSVñ™_x0003_¹Iˆ_x000e__Q9Åüª£Ó _x0013_Zé_x0018_f?1!†;&gt;(´Ê}Ë‹ëÑ6\&amp;{_x0017_ðWz</t>
  </si>
  <si>
    <t xml:space="preserve">Ù´_x001e_×yÐ‰ðååRŒë1Â¾©µ·fA‰¶Ô_x0014_L5ÿÛØL¬&amp;·æfÝH¼]âbUŸ}_x001b_]îØï‘¥_x0001_¯_x0007__x0010_™øÇ“_x0019_N]_x000b_hk«ô¹ýƒ_x0019_ßzBš-ÑaÎð¦¸ó1ô3Ôv_x001c_ãÓ±;}_x0019_/Š¸_x000b_ÌWF`´_x0016_ù_x0018__x0013_Åf_x0007_+&gt;ðÖ&amp;°½hÁ5OéÍ_x000f_©-Ì—"ÚÛ·ìIñ+_x0010_B</t>
  </si>
  <si>
    <t xml:space="preserve">+˜›(k¢¨_x000e_f@©È</t>
  </si>
  <si>
    <t xml:space="preserve">_x0017_%N§õ°__x000e_¡š¦ûewµûGPØ!‡3½_x000b_sG§¢éÆ¦kÏ´;s'˜&gt;T_x0012_g¢w_x000c_²_x0015__x001c_áõN_x0002__x0015_x@î_x001a_ÒŒ2eó²C„:-Gø!$‘z&lt;«y˜</t>
  </si>
  <si>
    <t xml:space="preserve">Û'ÒÞ:^'_x001f_Ï_x0006__x0003_Õ_x001f_¶b¾_x0012_*¶_x001d_8 </t>
  </si>
  <si>
    <t xml:space="preserve">Â_x0010__x0012_Fvã›¯°ì×_x0010_ì2šÏ0_x0002_8Úè×µ4¶J9¢¼gêÊ</t>
  </si>
  <si>
    <t xml:space="preserve">¬/Oì®Z_x0007_c_x0011_ª¨÷–ß¼/ónë§»_x001d_;pæ_x000e_ûi_x0014_\J_x0005_”Òî”è_x0014_™á®^b_x0003_|‰CuŽº½ØÁ/_x0003_ÖågsÛqÒ _x0008_hùXE_x001d_¼_x000c__©¬Ÿ&gt;âç4{“†ÿ_x0004_ª}Þo0?_x0007_ô.À!”Aé—_x000b_èÊæDº_x0007_p?rÈ¬ÂÐÐ_x0010_-©_x0002_¸¬ÿ(Ô_x0014_î‹e’+¢7?´˜{^¡Ÿ&amp;IÝ_x000c_ _x0006_À­$Æž…Üõ¨Ÿ</t>
  </si>
  <si>
    <t xml:space="preserve">(_x0008_P_x001b_´jûÌ¾_x0011_Óàã¤_x0003_•óÊt×·.®_x000c_÷¦_x0019_”_x001a_÷¦Þlû¾à+7œ_x000b_·ÛßÏŽì¿µŸô7°y{6L{‰_x0006__x0014_ržo:1Ð–¡‘2¸kMvn±:ó´ÇÔ_x0008_Øó´·„ÿ{ä¿_x001a_JP9Åª^­4_x001b_µ?ßdZV}‡×µ5J</t>
  </si>
  <si>
    <t xml:space="preserve">½]†§«ž×yû Åý€øõÃÙa+¯µ‹æ5ht'Ê_x001b_…þ:_x0008_ªQ6_x0016_Ï*yhô}”úÁ_x001e_gJ¨ž¿ê¦@_x000b_–õlGÞrºa_x001a_óÌNƒ€Z9®®òºqcÚÀæE_x0006_HŸ³—[öÚ</t>
  </si>
  <si>
    <t xml:space="preserve">1úCþ_x0016_…©çK¦ Û…ÙSô{_x001f_Õ</t>
  </si>
  <si>
    <t xml:space="preserve">¢_x0007_€h_x001b_õéb]¼6­Pà¤h®¿±*f¤_x0003_8_x0004_"”ïM_x0006_Mîó¸…^aæ¬ìE[~w{à°8ú™õ{•5»¢;B¢2‹„¶xí\¡_x0019_œ¨ûM^»À×5ú7yE&amp;Ó7‹Z_x000c__x0016__x0016_wj_x0007_¶¹“„*¥CìxÐ/_x0014_Ê¶öd^›Q-²_x0015_ú–ëùó_x0013_cô†K_x001e_‡¿ÄÁß_x0001_Ï7Àëû_x0019_Ch±ÀAAž_x0005_å’xbiktÕÀþâç‘Æ3{ä”»Û._x001f_¾†Š_x0007_÷É&lt;²Ó¸–_x000f_g5_x0001_ì¸ÙæVï!C_x0006_Ý_x000c_:c¤ t_x0003__x0006_ö?~§òÖw6ƒöËWk_x0012_ˆg ÏosDÒe_x0016__x0018_·SUÃ i»:UUOŽ?_x0006_¸¥ÒúSIhò±û¡ÖYy}å^ Ä$Ü_x001c_¾F~86'…„_x0018_fŒ‘­¿vb—”¯ä«_x0017_Î«+ÈŠò9öÛõmí`ÍzJ‘_X~OÉcÖ~†(œDBƒ[‘Õ3_x000f_ÓÑ²xÉ!_x0019_zY¼T:.z*¬ 4´_x0017_wüµM#XH—¡…"dz_x001e_!7¦[*ŒÉ`®5EÀ_x0008_‹_x001d_tÂ3G(ƒ_x0007_]»·H¡[šs_x0001_‹_x000b_à_x0015_½Š\×:íM¶À9_x0010_íWyõªÜ¾Ypÿ‹ÿÏ]³Lð_x001e_jTÓÁíVíµ_x000e_î}þ&amp;Ø—²µ9áwÂ‚áòyŽ­ù_x001f_¸_x001e_X</t>
  </si>
  <si>
    <t xml:space="preserve">.ÅÖ_x001a__bøç0ž®3=3"ª</t>
  </si>
  <si>
    <t xml:space="preserve">rxd¨ëMý¹É‚_x001a_„gZG)µzÄÄÁçc¤ž±DPþÝ"*æ_¥'Ÿm›aVÅ¶_x0013_Êýó_x000f__x0013_÷¨Sæ8_x0019_ào¸</t>
  </si>
  <si>
    <t xml:space="preserve">?š“‚yàV{¤h~‹£_x001f_X_x0016_öq]…ô=ª˜%Rg³áÿž”c¯ ü¼½</t>
  </si>
  <si>
    <t xml:space="preserve">ëÍ£¹Þ_x0012_E#ó8^_x0016_c'ìyêQ_x000c_®æz}ñ_x001d_rÌí_x000e_U_x0016_A¨Ôž_x0002_­5â_x0014_-_x001c_+@…´õEà6$¨_x0003_AV-\-.¤®'X_x001b_’Ë…Är[W‰_x0006__x0015_³û’”eBîñ_x0001_yHâOŒÔ·)_x001b_]¸Èe_x001b_ž¤B@sî`i0g»ý`3õ-úaæG_x000c_#˜»mœ^à;£ç_x0015_Æ®–Å â‹_x0001_P§</t>
  </si>
  <si>
    <t xml:space="preserve">áº¡žˆ‚‹-þeø½è_x0010__x001e_</t>
  </si>
  <si>
    <t xml:space="preserve">ÕÍ)m‹7âñ/Áð?Oƒn´2J-ò°_x0006_º1P;T_x0019_‚c„„&lt;Ø¡g¹_x0011_R¶</t>
  </si>
  <si>
    <t xml:space="preserve">äN@</t>
  </si>
  <si>
    <t xml:space="preserve">•_x000c_Ý_x0007_y”–_x001b_øE_x000c_è6¡Zm¬+ë›…Dá_x0006_i}!šÆ€9¾Wk„_x0004_Ìì”â82¬›\hPÐq_x0014_„÷’P÷×»_x0011_ž±°ùœ8QÚfÚS´Tó$õÔo_x000e_Ãêª¨</t>
  </si>
  <si>
    <t xml:space="preserve">Ž¥|_x001e_xÛ.+V_x001c_ {_x0017_$¥0¯Öã_x0014__x0001__x000f_¨o¶’Vb„Wí§\«	:_x0016_ûN_x0001_M¸[\‚À~Âç_x0008_jQ¯B´ªá„_x001d_‹çªþ=æxk¯„=ž§ÎØ&lt;_x0010_\RwÝ_x000f_óq_x001c_òBí_x0004_Öë&amp;ðMÆ§ö¥s‚êÑ ñÉ`ÔæÐ}s@-ñÅ•4_x001a_ÞâyÊ_x0019_7D¢+$ß_x0015_D¼…hÙö_x0006__x0014_&amp;ø×m‘Ç©_x0012_s?t±–ÉF¯É’ñ]€°91¼‰nO&amp;©</t>
  </si>
  <si>
    <t xml:space="preserve">`CÒ³@s¹]qè×Ò\_x001b_ƒ&lt;b¢&lt;Ë_x0007_ùôÉW™Q</t>
  </si>
  <si>
    <t xml:space="preserve">_x0013_¢$ÇÒqRÜ=Äµ­ñúžÂ(ƒå$Pû'ê1ûc_x0017_ñÒ§?=&amp;Aê÷ã_x001c_§º§”N ç_x0005_/ú¤kBa5Ë;_x0008__x000b_¿ÀeúâåîkjX_x001f_)² YF`®þ</t>
  </si>
  <si>
    <t xml:space="preserve">_x0001_å&lt;ý©d«—î(Q‘A_x0015_I PW7Æ’_x0013_øÎCÆïœ}_x001a_1Oe?}H¢÷hèÉ_x0019_ÙÞ_x0019_EôÌ&amp;f„&gt;_x001b_0_x0010_Ü÷]ïÈáÕ…µá¬2‹¯aIÌ‘E!ú</t>
  </si>
  <si>
    <t xml:space="preserve">_x0016_Z“DË”ëz¯-J&lt;&gt;_x0008_	Ì3_x0001_Ì˜jýÒQ_x0018_£4_x0006__x0010_ÀÇLo*"læ^ÚfÃï‚d_x0008_A¬B´?_x001f_Q(+{Ò#_x001c_eš/)×ß—e_x0017__x001b__x000c_„ÃWß8¸Kd—4Ë€9_x0004__x0007__x0012_¾$’_x0014_×‡ª¦)_x0019_‚B±</t>
  </si>
  <si>
    <t xml:space="preserve">›Õî«ÜÌ«(M˜iy_x0013_g]öãÖèÍÿ_x0010_$/_x001f__x0003_ß_x0018_‰^Š4Š	_x000f_Çì_x0003_ci§Ä÷ZåI&lt;_x001c_æß4_x000b_ò×°R_x0018_r_x001c__x0015_'‡«_x0002_‘	|á™6_x0015_âacC¸s¥_x0003_–Ötå{Fo…Ÿ£÷ÑãŠ…_x0011_@h&lt;£_x000b_ŸÜÁ{Ñþ(·"k¼¬Vy›Ó(á³T_x001c__x0016_8&lt;_x0013_Ž´Mùt{Óú¿ö´'t_x001b_¦o</t>
  </si>
  <si>
    <t xml:space="preserve">;ÀY"9=­'b::77V7ô€Â‚ß™=nÕÄ©Ò)`GMçân_x001c_¿‚E`ie÷3ô\®&lt;pæˆwÃ_x001c_¿?F*Í_x001c_ßùÆ‡^6&amp;Õ7lÒ_x0003_pXOÇO&gt;‹KhÉš•V{&amp;£©²_x001d_%å„Ù</t>
  </si>
  <si>
    <t xml:space="preserve">CÈ¼Iˆ…Åî«±šü.Mgìww_x0001_ßÁ@¹_x0014_ö†2Ì8µ_x001d_E÷d_x0012_‚êÝ_x000e_C·_x0011_gEé–?¡À‰_x0013__x0006_@)×_x000e_¨á¥NQL_x000c_sGgÕ÷_x0013_ª¯!¼›‰áº¡-ÅìÛ¦GuQ¶ÂÜ)xZYK×|_x0005_="Ôrª±À_x0001_3c¬ø6µÏ÷il£EÈœ5UK|QfU_x000e_¼_x001d_3T*T–ùs€Þ</t>
  </si>
  <si>
    <t xml:space="preserve">ÓÔóZ„ÿæçÒ_x001c_ÛÔï­CEm9 -É$×ûd¯Hª1ÞlD_x000b_Ñ…j¬g+"¹¹M_x001b__x000c_œo‹›_x0006_”ø_x0006_GâO·BÏÐ)_x0001_cÔe„ÅÁˆY{</t>
  </si>
  <si>
    <t xml:space="preserve">t¿ºÑ¨X¼.w	pÐ_x0005_7bÛ¡$ŒÆ_x000f_A_x0004__x0011_àeŸ•y_x0019_æ¹k÷Tž¬°À¢_x0002_8</t>
  </si>
  <si>
    <t xml:space="preserve">#º_x0016__x001c_¤b{“kSÉ¡I']H=ïwQën_x0017_ßÐó_x0015_iÔ_£ù$È­²çþ¼aØ_x0013_µ_x000e_™_x0007_®&amp;¬¾`õ3ìH‘8C_x000c_“ÉÄÕs/ïšª[—m`_x000f_Ž¶½ºúú]"Áx_x0011_lC_x0001_"W¿• ®o£1_x000b_U‘x´¥˜P_x0006_q¸à_x000e_¬úÇî</t>
  </si>
  <si>
    <t xml:space="preserve">ší`ìp_x0011_×ÄgBBÉb$Cø­Ù´*_x000f_‹j_x0012__x0003_—Œnðï¤e¶_x0011_R^*ULÈÃDŒ#jÌÞ¼«í0rák¸_x001a_¬•âW_x0002_í¼_x0013_Þ_x000e_’%&amp;_x0012_9_x0016_9s“âDõQñžÐ(Åv_x000b_^L’Ùì6Ûåšb‘_x001b_j_x001d_«Àß‡ðû–Yk__x001f_¢ž\_x001b_ä¯ƒ._x000f_æZœÚb¦_x0005_Q_x000e__x0010__x0004_Í</t>
  </si>
  <si>
    <t xml:space="preserve">`Ö¥À™y0Vîs6¿;Í•4vl_x0001_#ƒp‡‡¨</t>
  </si>
  <si>
    <t xml:space="preserve">B9</t>
  </si>
  <si>
    <t xml:space="preserve">r£Æ`•§óÑN\4S"LJ¥ô…6jú%^G´fƒ”€(^¡G“rÛç_x0013_¹_x000e_Ÿ+_x000f__x001b_ô'âJî_x000c_¨ì!•Ã/¼5_x0008_1</t>
  </si>
  <si>
    <t xml:space="preserve">®!°Â05çN_x0002_mã€_x0013_´Â9`›úØƒ[×‹E1@_x0007_ÈÇ_x0004_÷¼Ü_x0014_³Æ_x001d_k?a‚h_x0007_K	A£©åê_x0007_È·Ý4NJœ</t>
  </si>
  <si>
    <t xml:space="preserve">Ã_x0003_d…&amp;|&gt;ú¿‡ã_x001d_æ_x0018_þQ_x0007_ _x001f__x0007_~²†þ1L§›NVuV‚µ_x0019_åëCø².#uMÄê‰¾ˆžÕ_x000b_gnKÀÚIQa+;r¶^=f8ç_x0015_)&gt;¢(ÓÖoŸþËS †•æNáa²àiøýŽÓœî/åžÙl?‹„_x0015__x0003___x000b_Æÿ_ÎYv_x0019_kwÇ]…¦íNö_x000f_ÓØgZàÌ[_x0017_</t>
  </si>
  <si>
    <t xml:space="preserve">_x001e_‰_x0004_Ž”mÞÙï˜_x0017_›Ú¶_x0011_Tö~@x“n¤¥f¢ÜÕÕ’C_x0018_T_x0012_"ÇT-ëFkl_x0002_íZ vPåÈ_x0011__x000c_G_x0006_*žKDŽDÝ_x0006_x±”_x0005_¾®9¼7Ë_x0017_^n×Þb_x0019_Ø…_x001a_kÙœÞn_x0014__x0013_•\¸&lt;_x0013_Ó×¶Åxá9Cª÷ÃdO _x0010__x0001_ÿñC$3µ²3ñùé´¸€´ ø_x001f_¥-‡_x001b_ÑÈaòõ×Ëd·\¿í†ðLF¡q_x0013_7#[•s_x0012_ßÏGÛ'ôžŒ/ÍÛˆ=Aüjzšati_x0004_hùrqH.´ô?ó`ø SpíºEœ:ŒèÍì¶;CCsÃ_x0002_‘_x0001_­4_x0012_‘</t>
  </si>
  <si>
    <t xml:space="preserve">éóÑU=gO´ySMË;C&lt;VÅ\g‰Æ¿„%¤ÅC´F$iM`_x000b_;õËQÂå©›?HšQ3ô_t3Y1ñ Ú*+1D³aÕçÿ_x001b_ÌóQ¢Éü(7«ÏälÖ_x0003_ƒ‹ä_x0003__x001c__x001e__x0012_èW_x000c_[½s_x0010__x001f_]™?0ÿŠ$|qØd#_x001e__x0010_+*Mëe_x001d_åY±EÜ×úm\3_x0018_ÕÕ·8o[šÙEÍ!Tw\ ˜?:ágVòéOñQ„Ü áíUÇ_x0018__x0010_ÀÁ©#šÛpš¢õHèõõ“</t>
  </si>
  <si>
    <t xml:space="preserve"> ²á³iýA©_¢OŠÑÚ{þV¶~áòV‡M_x0006_ïîd¤snàÂjøßòPNc_x0005_·”_x0019_º_x0002_³„ö¡)\_x001b_ýš†þ™Á5{7_x001c_</t>
  </si>
  <si>
    <t xml:space="preserve">g#ùÆÈÃÅ_x000c_äÎ_x0015_Á*`áb%rˆÿp^Ñ\à&lt;xºÝœieivóµP"æ_x0011_Ã–Ÿ_x000e__x0013_Êv\8¬ÞH9Üõ&gt;\2_x0015_w+Ò»_x0001_s_x001b_ß:ËÖ_x000b_ImÅÖ8Å_x0007_è_x001c__x000c_p6¾²è_x0008_yJR^*uÌ:Œ1}™Ô+I¾+_x000c__x0016_«áÉK »Jñžqá§\%»àÀV_x001f_ø ‘º¡ª</t>
  </si>
  <si>
    <t xml:space="preserve">TL“ù_x0013_Z_x0013_ã_x0017_ _x001f_½_x000e_JoèvwYàÆoà	›_x0005_6_x0008_b¦Ûœäa?3ò“ã§.E¡¹¶IÁÝÚayïþ‡øÞ_x0004__x000c_nœÓ©Qÿk–¨AÄuq]¢øôÞ·C_™y*nè¼˜_x001a_–S_x0019_S­Vz*s</t>
  </si>
  <si>
    <t xml:space="preserve">2†b_H+Ô³Ë_x0013__x001a_</t>
  </si>
  <si>
    <t xml:space="preserve">7Rïül±Ž_x001d__x0011_^_x001f_µ"ó:6Ÿ]V‘_x0010_L—("ƒ´î_x0019_{1TL_x001c_;±ãßÄþ=¯ß</t>
  </si>
  <si>
    <t xml:space="preserve">íyš_x0005_€_x0006__x0008_$Sù´EPÏ¿›•ƒ&amp;VD\_x001d_îLäƒ_x0008_±'ûéVQåfeëê+_x001a_</t>
  </si>
  <si>
    <t xml:space="preserve">ŠM_x001b_t_x000b_7</t>
  </si>
  <si>
    <t xml:space="preserve">4_x0016_ª_x0004_”	_x0019__x000f_‰ksº#0wÄÀVõÃñÎ½¨–_x0003_òLDn@Ë</t>
  </si>
  <si>
    <t xml:space="preserve">?€µã_x0007__x0019_–?_x001b_Rð_x0015_çËi;­n¦Ð5Õ®]fŒ#:_x000f_ôDD²À‘6;œ³i$¾ò›D@oƒÚb”_x0016_dx)_x0005_ÿ†£´JâŒÑÄí}¡µÔäA;_x0004__x0011_Äf@‚ç‡c_x001c_7Œÿ‘MÀ’6F.äNwy“</t>
  </si>
  <si>
    <t xml:space="preserve">“ÁN4V*âZDq_x0005__x000c_(¿0Õ¼ì&lt;ðHÎ»*ölaŽø}i6_x0004_õ4ÌœËè¬_x0013_´Ù</t>
  </si>
  <si>
    <t xml:space="preserve">92ãëi&lt;±WMø|’Z©A_x0018_÷––Ww0àÒhö|ø 2Vðs4Ü8uÿû_x001e_? OWþe¯ý_x0011_]¸ô74^šÁìÏÊ‘±†$ôP$Æ</t>
  </si>
  <si>
    <t xml:space="preserve">YÇ±7_x0015_Iæ8‚_x0019_s;2±œ«_x000f_¬•é²¶£é§¨R?‚ÌÑ_x0012_I¿µ_x0013_R‘ºGÇÒ¯Q_x0017_ö_x0015_ïò¤Iæ_x0005_—3%¡_x0007_&amp;($_x0007_bö“u@ü_x0018_?ˆmGç$¤PRÛÌœ·MÍ`LDƒø¬ÖÏD(†ˆ¼~$XÚ2NxÎŒt³X&lt;=ÈU_x000c_â¢_x0016_ê	¸î½è_x0010_‚‘¼ŽK¼ubçUAp8øÛk|ÞH—öÓýŽX_x000f_</t>
  </si>
  <si>
    <t xml:space="preserve">r_x0008_.äâ¸"Èùwñq_x0002_]Š</t>
  </si>
  <si>
    <t xml:space="preserve">H_x0016_ç9×´ã·`²_x001b_´_x0017_ÙÞ=ã0ð;k(_x0007_ŽÕa_x0001_Þ‡ó	ã×3¢u‘</t>
  </si>
  <si>
    <t xml:space="preserve">Eï_x001e_W¼f+ ‘jL_tq+…6yÙÜâä~—2Å_x0011_æ²"Nf_x001b_ÔÛ²!‚_x0004_»_x0019_$õwª™5j„ô-‰_x0014_RÅùU6[ÉP—_x0018_ŠK5¦L™*¤õ¦&lt;0âsõ4¨û4_x0014__x0016_^ó¸¯ãm™¨v_x001d__x0017_Sp4‰sÊX&gt;Ø_x0019_¿_x0006_z‚ÚÂ$ñ_x001f_–»-¾_x001e_˜Ü˜þY_x0015_òuÓ?”c°&lt;Ê``^`éÚNM[_x000f_î¥!"kÉ­Ùœ\yv„RušlPÃŠØç|YÑDº‚·“l0Æè¥_x001d_“_x0007_vÔ—Çlñ³^«Jo1$_x0003_¼À9ÚI£Á›Œ_x001c_“ÀPá_x0006__x0019_ñÊ_x000b_R^k&gt;³µ¯_†?‹O!2Xm?§Dþ_x001b_%ßª¢Lï_x0014_µ½_x001c_lB_x0001_ÿÙS_x0016_±Æ™Ý_x0016_/</t>
  </si>
  <si>
    <t xml:space="preserve">³#´þƒêsiâÍ§÷{-‚våyÏ_x0016_N?2_x0013_…øðo‹õ ˆ®¡½ÒJ3}e‚EÙ+MÂ4_x001a_óK-¡ýŒ;_x001a__x001e_å¾À’</t>
  </si>
  <si>
    <t xml:space="preserve">ú_x0018_Àý+4$W]´_x0008_ºŽ[²ÁM@MÂtMMèæéªž£¯éåšÇÃ`_x0008_ú»›Ó/_x001a_ZýR›_x0006_h_x0003_ËÝ_x0011_?_x0005_î×@Ú›´s	®ør¼Çù;ÂH±‘GsÁ_x0002_‡Þ¤„®Ó/é</t>
  </si>
  <si>
    <t xml:space="preserve">ôT_x0007_¡ù“¸®‚9¨¤ÊÊ_x0003_w%ÔC_x0015_çÔ#~öOqÔÐ_x001b_Mp¾èŒNèGU_x0011_ZQ_x0018_!÷_x0019_³‘òS_x000f_šºDÚ=#Þ)DüN€8‘-Fö_x000c__x0011_nÎ|œªK‡¡˜V™ƒOƒÛ_x001f_ýº.¼_x0011_1‹Öð†ZSß·fÜ</t>
  </si>
  <si>
    <t xml:space="preserve">«vÛçæ*ì_x0019_7éø`ïŽ–ØçJ_x0007_KQ‘B=ð%û¬c_IœÍ|ÌËA:þL£˜</t>
  </si>
  <si>
    <t xml:space="preserve">Å‚6Ÿ´J¿£ŸgNF¿6'lm _x001c_ðlCó¢ÙãP</t>
  </si>
  <si>
    <t xml:space="preserve">š</t>
  </si>
  <si>
    <t xml:space="preserve">ðÜ-óéƒË£b"_x0014_ÉŒÏíðpÄ„)…¸ÒÇ"_x0003_ß¬ÜG‘[PŒl³H_x0013_pÑiÊC@·M{õ4ñOÝû*ô07BŠj	á_x001b_+BLðà¿ÇfäHÃ§F´}_x001e_÷š@F«|†2Eôu</t>
  </si>
  <si>
    <t xml:space="preserve">HÙHŠu‘×Ð¡ð_x000b_YÓ–-µÃÉÛ5q_x0004_</t>
  </si>
  <si>
    <t xml:space="preserve">^&amp;J™?_x001b_ «J£_x0010_uU_x0003_p¬œö6ó_x000b_æ_x001f_ÛËÙâŽ¶-Q~ý0¤Ü_x001a_R_x0014_èûùÃV_x000b_K	_Ü	ák_x0017_˜ÛI&gt;¬j_x001e__x000b__x0010_‡_x0007_Ä“5ùáw;ÈpøªÆ¯È’ñ’®ÎŽŸ_x0002_'21=¦žúè²{cW®úKÈ7Œà’.</t>
  </si>
  <si>
    <t xml:space="preserve">)_x001d__x0018_\í_x0008_ÅR”</t>
  </si>
  <si>
    <t xml:space="preserve">ù®º–&amp;ä×âÝba“­u€a¥9S</t>
  </si>
  <si>
    <t xml:space="preserve">W[™žÚ	!dË­…HÞ•Q¤$ªSº_x0010_ávF…m4âr$¥xN“FÖvÒ_x000b_z¨2_x001a_ ‡MDdŸ_x0010_.¤ßáf§ã_x0018_(ŠÏ6ƒÎy#__x0001_ÿ÷²×	C˜ØäcWJIlÈ²•¿Å¶¶Wnš ¾®ý™Õ9.3ºnÀ._x0017_9FN9ÖXcr¸’Þ™Þ_x001c_ÀK_x001e_Ä©ø_x001f_Ó2° 	R!·2{°:•œŽãR‹Ì´ˆQŠm…—X¶¤»sRÕ¦_FäŠhJa±kŸ®·¬åcž—„oS”_x001f_«®^_x0015_Ì'¿_x001c_Ó _x0002__x000f_3þÛepMžs‡fø_x001a__x0013_…û_x001a_æÕ;¼Z«›¡DŽØ_x0013_ÃÎE5Æ-?Ž²†fï-ÂKÒ_x000c_ªðû‚-ùs¬M_x0015_]HwN§M</t>
  </si>
  <si>
    <t xml:space="preserve">}cä1_x0017_¢iL_x000e_æÅ</t>
  </si>
  <si>
    <t xml:space="preserve">—ì“_x0002_ˆ°õ_x0017_›=_x0010_5_x0003_ð˜¼ _x0018__x0017_î5_x0011_“È_x0007_Òêõˆ?z£¯Þöù† Ê_x0004_Áã£ò‰Æ ?ôH_x0006_F¼vÕ_x0016_ åOª6˜¦#m†F_x0005_VcA3+j6DOÒšc˜“VÓ'Sj¥û_x000c_&amp;peyÝ?“˜å_x001a_÷õ“)—[VÃ_x0005_Tý@^Kq_x001e__x000b_"Ÿ34‚P</t>
  </si>
  <si>
    <t xml:space="preserve">-à_x0005_Ó_x0015_Áê˜G__x001d_»©D1Î7g‚²_x0018_Œßì(–¹a“_x0005_eÑW©Qv$¯_x001f_ÎÂ8Gy</t>
  </si>
  <si>
    <t xml:space="preserve">"ÊnJ®p_x0007_laŠdß¬_qP:Â[-è[åà=_x0017__x0017_Ú%Ýw¾dôãn=_x0007_d_x001c_Ã®6r_x000c__x001b__x0017_ÔìÀËœ_x000b_Š_x001f_êÁÒ:ˆœrgSÏ_x0017_÷È”Ãm•ä«Ÿnµd´ˆ'$«¨Y¦.}5%±_x0014_O&gt;-Ã˜_x000c_•ñØÍv_x0007_v_x001d_‘</t>
  </si>
  <si>
    <t xml:space="preserve">_x000f_–ÚI’</t>
  </si>
  <si>
    <t xml:space="preserve">ã_x0010_w6×Ò_x0005_@°|ßÝpCk_x001b_å÷}%Ç™o"Pd‹³ßYêV_x0011_¤CëbñÑ	V1	¬ž«×ÛË©éŒÒ-	</t>
  </si>
  <si>
    <t xml:space="preserve">ZÆ8w„Ü_x0019_¥VÂ;&gt;­”ï_x000e_°Ù§’_x0015_xg°éúâöæÄ4¹I´çÏ§µd]ôQd«7^›9L_x001c__x001a__x001b_V_x0002__x001d_~T</t>
  </si>
  <si>
    <t xml:space="preserve">D	B‹Ï)j_x000c_³_x0013_ ø§ª?×‡ÅÅìo:X_x000e_hùtÝñö_x0018_Ñ­¡Lº_x0018_8uýA»Xf*“¨é_x0006__x0004_}_x001e_š6û˜G´-äŸy_x0014_ë„I›*ÞÅ_x0014_O´:õÍ\Ö5ó6ÀVŒNl©ïB(3õ2_x000f__x001f_:Ð¦ç_x0011_ñaá[FQ1Ùª°_x0012_æ¦‹keeâ˜Y\¥C_x0014_/fŸÎ¼½¹]¾~ø_x001c_ŠLšM3CXÌ×´¹«hIj.2UBâ&gt;Ý–Ó'eôÑÉŒ\g[1Ë_x000c_ß4U&gt;?}ÖŒ_x001c_8õ“œ_x0007_½™nð¨_x001c_²ÌiÀãÃÄšÔÞ9a°b¨å_x0005_žYc“Æ_x0012_×Ç?ä]n¼)îÃ¾ì“ãfl5ÔÃ†­_x0007_[\¥MZÎ"%_x000b_á_x0018_Èm!"_x001e_DÂd:½Ê~¸œ“‡ÇŸGVüêé</t>
  </si>
  <si>
    <t xml:space="preserve">Ó#YäzÊØ›-‡ZÓ/º/9eGzÇî_x0015_t6(KÜ!CV!ØPiSû_¨(4²Ç_x0019_û4[§;Ø&amp;Žà5iP_x0015_¯â_x000e_ŸŸî_x000b_</t>
  </si>
  <si>
    <t xml:space="preserve">û.2¶éÐ_x001b_Œ­É©ºÎM_x001d_iÏJvMÏ´&gt;T&gt;K¥Ì|X_x0001_zJ_x0007_P</t>
  </si>
  <si>
    <t xml:space="preserve">ó_x000e_S_x0001_P_x001d_¬_x0018__x0015_ýLú8w°á</t>
  </si>
  <si>
    <t xml:space="preserve">[üL!¥_x0001_Ý_x0013__x0003_kìí.I©_x0011_»©^_x0012_›™¢µ:SP¡´µ³›_x0011_Ùöˆ’WD_x0016_Pm–v_x001d_ðJ@Rª0š_x0010_ôádó`*Žòô_x0007__x001c_çNã}ŽOä‚O/Céü“ÑWIÈÎ5TàøD›Ø¬_x0008_^b¢ŠªQ_x0002_ Gêá»âÃU_x0006_À¼be_x000e_ÉJ_x001a_þDâe±—7U_š_x0002_‚·‘_x0018_Ï_x0013_¾«Ñ‰zFb×æ¡ÙMÎ_x001c_ˆŽZJúŸpé_x001e__x0008_Ÿ_x0002__x0015_j0¥TnõàÖ»ô‡áxrU_x001f_4–°</t>
  </si>
  <si>
    <t xml:space="preserve">`ª£!UœõÔõ+_x0013_Òí‚íe¦ÚÄšù8 _x0006_¤69	Ý¬_x0013_¾­ª_x0018_U_x0018_œkl}¾zäØ`.Sç_x0016_Ð}T=_x001a_]ÙBCóÞ…^„¦ÝW"æâ£2Úó•_x0007_MÂ&lt;Õ_x0008_Ã)˜œ¡Õ!T_x000f_C‹g&amp;÷2Ê=Ì•7X‚&lt;¿PÔ’ŸØŠk_x001e_I_x0010_\¾üM_x0019__x0014_Š‚+F9_x001a_s_x001a_­:ÞiˆpfŒaZÚ.[¯Z§¢–Õ»ª²ãv_x000c_¶P_x0011_?Ø"CÈV_x001b_•SšMlÀ³gÌ	«6Þøjë_x0002_rÚT†_x0010_²ƒ_x001f_“W½=æô•ãwK˜LYÿèLü…£ÿûq_x000e_v„jB_x0006__x001c_øŠMÛ_x0018__x0013_ª—Šä_x0007_Ër3=Q.L’ÍZE5ê–À_x0003__x0017_2éÒG•á:_x0003_žªÖdf&gt;-]9&amp;µ¥÷hü1RÚ1ÆnË&gt;¥³Ž97’ùà}KÝ_x0008_+Ü÷[7_x000e_8Ú¿v~(Î_x0006_Úßg_x000f_(_x0002__x0007_õæ—ö'+ét2¸_x001a_³p’º%þýÑq6·gu</t>
  </si>
  <si>
    <t xml:space="preserve">õ2¶Ê1æ‰¨fsÃ‹1])å¬_„_x000f_öÍk›Y‘2§† •%&gt;Š©´_x001a__x0013_nªIµ•f-ˆ(‰—_x0008_R_x0012_!Ï__x000b_Ó¡GÃ×&lt;®$\W &amp;</t>
  </si>
  <si>
    <t xml:space="preserve">Àø}œ¦Úé½HBmU_x000e_E]ŸÖ7oæØ2¶_x0013_}Ž_x001d_pË¶$3‚_x000f_^Åë0¢_x001c_£jH˜2™g&lt;­_x0005_aÁÿp}%_x0015_OÓý[µ+_x001b_™J¥_x001f_¦&lt;/_x0016_–®…Â2Qkð_x0005_l«ëÌ_x0004_tg_x0013_¹</t>
  </si>
  <si>
    <t xml:space="preserve">þe­Ô3</t>
  </si>
  <si>
    <t xml:space="preserve">_x001c_í4§–M[ 26veY$“&lt;$¡ãáÐ„bv&lt;_x0017_Õ¶Ä{¥;šìFhßdè2u›¡_x000c_E£îÏoº–ÃÛr3C _x000c__x0016_¥_x001b_qðª)Õ_x0007_qí±‡“8|_x0005_N«?/Q/| ´~] Âý/öW_x001a_õvÍbG©;RD£;° hÇä-ÇâÿôäC_x0013_)×µ(`„_ô	TP</t>
  </si>
  <si>
    <t xml:space="preserve">›é|_x0018_Í·_x0003_(_x0019_Œ¯‚¿0úú@¿{oi¶¢_x000e_óò&lt;Nï†€Ü-ÎÙ¸ƒo”™gZÃŽ_x0001__x001a_A_x0019_„t&gt;0·œ¢áñ_x001e_nöG¤rÔ=UNœô²=*_x0007__x0006_{O5÷Ço+ÙßÜøXMÛÕBÞhž…=ÈN]±a«6üÍJ_x000f__x0014_ÖyØp]»íëv</t>
  </si>
  <si>
    <t xml:space="preserve">eå¤º@»Ï°Cb]_²_x0006_Ï_x001f_o6yà*”_x000b_a‰~}W¿ˆüú¥%æ-º›É¬q_x000c_aGGÔ¹&amp;_x0018_Xwx ”ÉU4Í:u6=\—Ì0_x0006_M6†l_x0015_ý_x0015_r_x000e_X@ÛùÂ&amp;“RÉm`´¾7ô¸¹®öFì(ê9±³Ðx9oÎÄ9§_x001c_}¯Ä ¸‡¾ä†/B_x0018_”„Ý¯wú™DÔ?òÕ›ÿ¾æ`‰_x001e_[ó¶È1¬)gR_x0014_™_x0018_êPÏ÷Õ»2ÏW_x0016_¢å¬•ß×Ñ©åÜfâËÄî7«²_x000e_|_x001e_ÊÏ¤¥Ò_x000f_fN0Ÿ»p4¤°Åx_x0018__x001d_úÂïyjlã</t>
  </si>
  <si>
    <t xml:space="preserve">œTNãþ–_x0010_KPRQ_x000e_ç‘?ÁîññŠ™ÙžsíØ?úÁ”£)¨=¡/Ù‘1ªÅŽ¹h»+²œx_x001c_"U_x001a_c'É•âòÇ–¶æožÝä&gt;b¼ô_+lëï~'ßWéPÃ¼6£P!Û_x000f_¶•7rîÂÖŽ®‚v_x0018_9è_x000c_ Qg»O¯J_.hò_x001a_åOÆE&lt;¢&lt;áê</t>
  </si>
  <si>
    <t xml:space="preserve">áæ–‚‚¿:\çZhX|_x001b_"ö‚gÚr–4_x0019_¿»÷Ûuÿ‘ëHý®ºˆ_x0014_/ßÆ–å_x001d_Yæ_x0014__x0015_£´‹_x0003_¸_x0001_™IJØ`_x0013_Óá©þ4¾#*yœ‘S#K_x0005_;±“</t>
  </si>
  <si>
    <t xml:space="preserve">£ëpÄ_x0011_©¹_x0008_J¬²uf¿©‰º~Þ=ù/†_x001a_1_x0016_øhkd_x0002_Kè_x0008_+j%ÕC_x0004_¨O·ËÞ©F“¡ïB't­&amp;¢á–—ÌÝÄ:t6_x000c_òÕº_x000f_T8µ¹ñ#k_x0004_W_x0013_Ti6)©Ï¶Óïó­ô÷½§ÒLPö&lt;ñËy¡ª_x0017_ÖapÈkj0ç_x0012_ÙŸÓ_x0003__x0005_ðÕâQz!©Ÿq!»·½GÑº&amp;y´ká?_x0016__x0001__x000b__x001c_ˆªø#Ó¨O¼EP¡Ï_x0007_?KÙ±</t>
  </si>
  <si>
    <t xml:space="preserve">t_x0016_¡˜_x0016_)®ãìj}…˜Å§”d‚z÷KtÊW£T_x0015_Öî_x0010_KC~TEQl$I_x0007__x001e_@ÉaâÐÒÑÏ²3y‘_x000f_%ÎîAˆ§lÿ8Lír_x001e_ºžö“_x0004_lãU¬*ŽD×èAv_x0004_êñID_x000e_J_þš¯³‡¡²µX¨.¨"}Ë_x0001__x0015_Ó	_x0014_¸_x0016_âO_x0005_¯ÓCã$Ì_x0015__¸öú£JDÖ_x0013_4ÊÊ|èZ’IÄ¹f±«Â¬+DÁ_x0010_;½i_x0011_‘³Ò'ÿY¥¼_x0002_17_x0006_±ñEÄ#HtÜÔcÙ¸&gt;°m_x0002_äíH_x0015_¥–ž%VÁqÁAÇø4šÆƒ_x0019__x001d_9ä6/¶¯JLT¼I_x0019__x0005_J5s_x0015_7õŠ4î­bº_x0019_Dšœ@_x0002_áà‚ömâPP€`­Vo4þËž»Z$“nz-dè (èÙ_x0006_¦I UŸÛæq_x001e_Uûªr¸y_x0005_ž_x001d_Èµ_x001a_…‚q»xÓ)_x0003_¡F£hší…+ò¿”’âô-ê5LAÿ–_x001b_1</t>
  </si>
  <si>
    <t xml:space="preserve">šÕ¨]4Üu£gËÂyä_x0013_­KÏºw_x000f_ÝÊwé_x0005_®¤Êù@-&amp;ô;5u_x0004_¯º”D¿_x0013__x001f_eMç_x0008_U Þ$PöÕŠÁÅÀ_x001d_fvXŸ¦gæ¦-TE_x0006_ü`þ•¥ÝN&lt;_x0008_Eãáàþ”ÈÕÌ}hM÷õ_x0002_„lfí</t>
  </si>
  <si>
    <t xml:space="preserve">—{_x0015_œ”^èu#TOÕ^Çƒç÷·6L$_x001d_DÚ-ðDø¤e+½á‚Æ®_x0010_£YôìÀ¦ª«¡V_x0010_Ù8Î6¬KÑÓ”á“[£ÎÅT0ç¢_x0007_—¹š•Â_x000e_¥l´OÊÏ¦Â™ÕUØà ÒZ†âï_x001f_'6ÞI_x001c_®š_x0002_°¨Ü_x0010_ZX_x0002_ý¯¢­«_x000b__x001b_ÝÿàR6(‰jn*.ïB_x0014_šjoøØ§7˜"r_x0016_*radvv.¾ü_x0010_j?_x0005_HŒpeÊP&lt;ÖZ`7¸S}÷Ú¿e678C¾ÆJI</t>
  </si>
  <si>
    <t xml:space="preserve">í1Ù“…„v.qåŸ_x000b_ªª_uQ\_x001e_:</t>
  </si>
  <si>
    <t xml:space="preserve">„!též{­I-}Œ_dv»œ‹_x0006_Ü½±ò¿ÒUD¸Êúa_x001e_üx"(lÃï×ˆ@ƒ¡y=›Óß_x0017_ÐÈ~ÜŸåV€GÑ•füMö_x001c__x001f__x000b_ä˜_x001e_½_x0005_?`ùºzU}•Xè•_x001c_Ëw¼-‹$Z/ÐÒ5Œ5:R¸UöÚtæ_x001a_›_x0011_P</t>
  </si>
  <si>
    <t xml:space="preserve">.E^_x0006_x_x0006_h_x0006_ï_x001c_Ù.ªnsuÛ_x001c_j_x001c_à¯;sDÂÎ°_x001f_„…ˆõóAvOæ#&gt;Ý_x0005_‡sBñ¥kÁ[†5è&gt;s_x0013__x0012_å-ajì½m?ºD½ë“º™ê_x001f_ëv	U­</t>
  </si>
  <si>
    <t xml:space="preserve">ŽÍ!_x001e_</t>
  </si>
  <si>
    <t xml:space="preserve">AÜ&amp;Ò‡éh|CiZ»Û$:6Ã{£FX£ƒ_x0004_\vk_ÔÙŠãÄô:Ô=Œ[†_x0007_Ä…Õ'P‚d­„À_x0001__x0017_ÞC¥À`¾ûOPbX _x0008_F÷DôŽ…®òX4—©_x0004_ÆÀÄaÐÂ92Y÷ó5ù ’Äþ#_x001b_œæ_x000e_ë–âB_x000f_ó1ð1ypäÀÞ3º%X_x0018__x0006_†v–ù ï:8î‰û_x0011_ß:ŒÉ(õ&amp;«_x0011_.²v¾_x0017_s5&gt;ÖK¬]¢Ô¤u;5|A”ˆ-òÔTåYkÇµPý´_x0019_Ó$Mî_x0013_v”Ow</t>
  </si>
  <si>
    <t xml:space="preserve">`:_ …ßª</t>
  </si>
  <si>
    <t xml:space="preserve">_x001d_?_x0012_[æØ—±YÈ¬ºý®b†~kêS _x0013_ÿ‰dÀ‹% _x0017_¦_x001b_©¾_x0010_O}b"‚´®`a2˜uFéJØ38_x0019_¦_x000c_™Ï_x0011_Ø˜‘Íš_x001f_.x08ì‡¥‡¸Ð</t>
  </si>
  <si>
    <t xml:space="preserve">~Ùi</t>
  </si>
  <si>
    <t xml:space="preserve">³É´iYÛ</t>
  </si>
  <si>
    <t xml:space="preserve">ærKá`{¯º·ñ_x0008_</t>
  </si>
  <si>
    <t xml:space="preserve">Œ_x001e_==À_x0006_ Åx'fÏ_x000c_ÍmÉÌ_x0006_7</t>
  </si>
  <si>
    <t xml:space="preserve">K/ÑÂ9*xˆwåŒ ¡à-­Ä¥"fx˜©Ìv”_x001f_Ï–k¿¼ÞRÎƒ¡à®é_x0014_%F_x0012_û9úô¥`|Õƒw‡Òî¯´ô´BÕäG£ïò)Ë÷¯4è_x0014_6•”_x0015_ñ} @•cYŸ¨_x000e_Ä†Ž¹HoF¦–¦ÍA</t>
  </si>
  <si>
    <t xml:space="preserve">˜_x0015_Ðá™òÑÇ¼Þó_x0016_31·2Z_x000e_Ù¿Æ_x000e_Å_x001f_á€_x000b_ÉÛ¸ÕÜ_x0003_Ü¦º7°6Å_x001f__x0003_‡…Ò	Npþ_x0019_ž_x0004_—ˆBg/»÷ûvCîSr@U®°_x001d_—K¯8N_x001b_|þ¸Ý_x0010_-Ô|Z_x0012__x0013_¯:Ð8È3çÃ_x0018_­ª_x001d__x0007_¬»_x0010_r_x0006_6%¯¶%Àè•_x000f_r_x001d_æDÚr#_x0006__x0008_v6P_x0015_ø_x0014_U«g"@½Ã(oÑ„Ï</t>
  </si>
  <si>
    <t xml:space="preserve">_x0014_¶†o2°_x001e_IÁèS:Œ™_x001c__x0016_«_x001e_›</t>
  </si>
  <si>
    <t xml:space="preserve">næE_x000b_r_x0018_fÓ¨985º¿_x0006_~òI&lt;û¿«_x0007_oÜÉ.&lt;_x001a_4_x0011_ð®|gm+_x000c__x001e_Þj¸à§YÎ[N&lt;_x0005_gÔ¥²Ã4Ù‡ë¯_x0013_=©Ìâ°aê_x000e_Ì(_x0019_ÓNû8.Q_x000f_ šR_x0017_÷¥­6Õæõ;ä_x001a__x001e_Êž_x0001_'KksAE„_x0019_þÃ¾Þ«}×K²+Ê­˜NÀ‚ Æ‘•</t>
  </si>
  <si>
    <t xml:space="preserve">?ná7+?_x0019_Ñ0Ï—d ËCz(wÐ8 +áø©AúeLÇ“á¡_x0019_ŽQ¯;îa+û&amp;‰ïÞO´zW›¯®M%Z°7_x0014__x0014_nh¸ÃÖJtˆUœþˆ_x000b_pl²Îƒù\_x0017_·Üq¨ž»¦.Ž t^è#ÔVY_x0013__x0005_™¶_x001b_ßWÇ:</t>
  </si>
  <si>
    <t xml:space="preserve">B–ÿ„Á_x000f_³÷P}Š_x0017_˜æ™Á$4~eŸ0/žˆÔOŽ	6_x0014_¬Œ_x0003_áAò.ysá«™‹w_x0013__x0012_ }$›Òw†;™é_x0018_âª_x0012_Zó^ý—_x001d_ÐÚ_x0010__x0001_©û‹_x0006_1Î‚_x001a_}²ºæwzò5ÁüùÆž_x001f_õbK$P£mšE4È-_x001e_Ü_x0002_…åíWœy_x0017_=èŒÁ_x001b_].U_x0016_²±p%`ÛPõ_x0013_¬”[V_x0001_¥®ÚŠi¥)„ø]6</t>
  </si>
  <si>
    <t xml:space="preserve">_x0007_G—°Á$+H/Ñ%N@_x0005_U_x0014_wéÝñ_x001d_þ¾Ç_x0019_ò¤ž°{÷³­_x001b_0{_x000f_Ä_x000b_ "·¬RÿÄÔ„_x0005_©Dö\Ä_x0008_o¯_x0011__x0016_4]_x000c_z²’Ú«ZóK†:dQÁµk$Î_x0007_Ö¯Ø3ÿ.Ô_x0004_;í½q_x0008__x0005_£0 0_x000c_E °‰­4CKU)C_x0011_-ñûÑû&lt;×_x0007_ß­_x0011_öÃ1{¤‰_x0008_¡Ó</t>
  </si>
  <si>
    <t xml:space="preserve">©R^[_x0011_JxkÝl_x0010__x001c_PŒ_x000f_›%–Æûaæ—›&lt;_x0015_^ÿãû÷¤_x0001_=Ñ_x000e_‹µ_x0012_¼ë¾ÜA“‚ÆŸ_x001d__x0017_x¼²_x0014__x0019_éÑêñ&amp;äá¸!_x000e_B_x0016_æÑoJaò£.-¶_x000e_vsí_x001e_ÄÝ&lt;h`)</t>
  </si>
  <si>
    <t xml:space="preserve">|_x001a_1iU;_x000f_ýïü_x001c_ŽºËë×Dä_x000f_ùý½ë_x001b_Udðß4»_x001f_0¦þ_x0006__x0013_Æ¯_x0019_d_x0011_&amp;JƒÊZþý³žËœt„þ%ý?ÒÄ]l5N_x0008_87ƒKÎFClð_x0019_ý‰ôQv_x0015_­—p‰Ÿgœ!¹_x0001_dmÉe_x0012_«_x0008_ªŠ_x0015_Ÿ!hÁ‰È¾eœ_x0001__x0002_qTÌ¬±</t>
  </si>
  <si>
    <t xml:space="preserve">º×ã_x0012_</t>
  </si>
  <si>
    <t xml:space="preserve">b_x001e__x0012_Ö¥‘ƒ¨‰9\¥¿¼kÑÔ_x0001_•_x001a_0ÿ†ù›_x0016_K[‚	ö¡vÈnŽ›_x0017_’@T_x0003_–­JÍÅöv¬_x000e_íæ“!|C“k–‹ÎC-À†_x0010_5®*Í%Ý"|·“_x0004_|¿‰J+åÖêÈ™Ög_x001b_&gt;Œ¼èåA:\2ÿÒ6¬¾Ó+_x0015__x000e_aW.ÓgãMÙ@ÛOAº!Œ/_x0019_¥ôm¨_x001b_lß^_x000c__x0013_³‹œŸ¹©À¬qH_x0010_Ñ_x0014_AyÈëƒªôÚ‰#"ºîàé“Ã2ºÁ@_x001e_èÂ ›³góf_x0007_ŸÜ_x0016_¿þñ¼µQªøúò_x0019_«_x001f_</t>
  </si>
  <si>
    <t xml:space="preserve">]Ý%Zy_x001a_}_x0019__x0010_‚œï[Î_x001c_¹K_x000e_Ëó Ó×võÖ­6AU9çÚ	! dBåÀž#âõ7Ã&lt;è_x0012_ª·ô_x001d_é§˜ƒ [¤úâ$_x000c_/§_x0014_Óö”Ö¥º¢¹X´ËDDÙ_x000f_ ~Ò‘6Zž‹Ï’œýã6_x000f_ÀÛ_x001e_¢îé„ËOP”_x000f_Ð‹íQYÓ­_x0003_É&amp;ƒv.Š'¯“Ìt«ò_x0010_’4NNÍŸ</t>
  </si>
  <si>
    <t xml:space="preserve">_x0011_â/Ô8-xþ}_x000e__x0006_’¹Š†_x0005__x001c_Š–àü-H&lt;l˜µìï¤©Þ‚öœe_x0019_©ÇwL.rƒù$}q_x001e_ZF‡o¦úëì"Y0_x001d_\+F“ýs_x0007_š?ÙS&lt;×~¤üÏt_x0010_|Ôf8ÔvØ_x001b_ä´â;ïá:bU_x001d_±æÀ7?fÙâÙÇZ`_x001e_îó_x001f_T~ð"õ º_x0017_È_x001e_e_x0007_Qü®•z_x0003_X­g—"9¿_x0012_‰ORžº*#5_x0001__x0001_! ¤_x001c_áÐ_x0006_ÛhNß®	=r¨_x0005_S_x0011_7Tö€ÈsÆÍ&lt;×yKÛ_x0010_¹H/œ_x001b_¾Ž_x0018__x0001_&lt;å VÁ½gœ&lt;®3¦i_x0004_Ïÿ6"mù!pž$</t>
  </si>
  <si>
    <t xml:space="preserve">ÝQi¬Ò&amp;&amp;`¤†‡Ž£ò]‘…5“žÀ_x0013_ÞBÀJ_x000b_evµà¶—«iô@¡q(&gt;^Y</t>
  </si>
  <si>
    <t xml:space="preserve">ÎØã</t>
  </si>
  <si>
    <t xml:space="preserve">ÔÚ/hyd˜æ?»Èá&gt;é–%b=#ÄÌÑò_x0002_ïXËŸ@Ü¡~Ö¦_x001d_[ìx_x000e_†-ÐãæºrÐ…</t>
  </si>
  <si>
    <t xml:space="preserve">‘ðæ@‹ý½_x0015_”s</t>
  </si>
  <si>
    <t xml:space="preserve">ÿÃóÔ„Jš	¡û</t>
  </si>
  <si>
    <t xml:space="preserve">wÁP-õð±Òš¯Fg—-qÇpA¶}("_x001f_óþ_x0001_Å=„g_x0018_žntÂ_x0011_P”_x0017_. %_x0018_ÉXd</t>
  </si>
  <si>
    <t xml:space="preserve">ÊöMìXÕ_x0008_B^ýÅˆo)IÍVCÙÞÛ‚n#!Ìçý·£xûœpË_x0008_\€'ÚOÇu»½#ÚQ%oÕeQ±]ØbUq)M3ï„©°Ð_x000b_d´Iâ_x0019_'÷à°imwñØœW_x0004_ï!:úìÏ©«J\_x0013_N~³Xæ¡_x0013_·:¿_x0016_E|•Ú¨_x0017__x0004_Ó;‡=«¹Ì¾lIgÝšˆô_x0002__x0015_ƒU?$)4@©_x000e_&lt;Ñz0_x0012_üN#ÁÓ_x0014_+AÉO¬ØŠŸ]=à{"œÃt|œ_x0010__x000e_Z</t>
  </si>
  <si>
    <t xml:space="preserve">†ˆ”ÿ¾Çë¨õSr±Ìp·Á#_x001a_?ck¸ã«í‚üÜÇ™_x0007__x0001_dƒÜ‹‡½VÑs¯¤;Kbž¶©W:ôÀO\œæØù•2I</t>
  </si>
  <si>
    <t xml:space="preserve">¤®øþ_x0007_Êà	Òô°H$_x0010_þ±Üþ@;_x0018__x0015_®_x0005_`}LSp!QA­</t>
  </si>
  <si>
    <t xml:space="preserve">ìîuqGÿ@´ _x0006_«_x0004_ï’ç)ã_x0008_jTlº™Ö_x001b_`ì^_x000b_µ?²ëAò%ÉÐ`$ös_x0001_Î®ª_x0014_ð|è¡+º(½•o«_x0012_ø¶f_x0007_¯ÓPÍs¦cÛI@QÍ|_x0017_iWs®cëHëN­@d‡$9nÝW±w_x0005_Ñ¢àŒå:)Àa#t_x0014_ÃüÎõ—Í_x001d__x000f__x0002_hÜ_x0011_{Pá_x0019_÷-£¦ùTõZ_x001f_fèø</t>
  </si>
  <si>
    <t xml:space="preserve">U_x0003_ôÁ²Î	_x0012__x0016_O_x001e_E&amp;ÜÄ(u‚k×b¢à³½©$©_x0018_h_x001f_á_x000b_;!àVsŠ_x0014_§s#_x0017_­‰¤_x0016_Œv&gt;;Ç±±GñS_x001a_4ƒÛ</t>
  </si>
  <si>
    <t xml:space="preserve">5_x0015_Ü8N_x0013__x0016_qs!ÓÅØ#„þ_x0014_Ø±[_x001a_}n3»F°_x0007_ 9é^ÃFËM_x000c_R@U_x0012_§_x000b_†¿¡u-O‹Š_x0006_ê|</t>
  </si>
  <si>
    <t xml:space="preserve">&gt;1_x001e_œ0Ø_x0017_u&amp;_x0011_§¨s_x001d_ùá_x000c_ÞÆÙA±¥ñU\–óÐ</t>
  </si>
  <si>
    <t xml:space="preserve">Ý1a ÊŽ‚iEÿ„C_x0001_5åŸ_x0002_Óu½WvbË¶N¤Fç…_x001f_‘æêß_x000f__x0016_Á\ÒÞ&lt;â;_x0011_ª£›"íµÄô¾_x0013_</t>
  </si>
  <si>
    <t xml:space="preserve">N–(e]pä¡X—</t>
  </si>
  <si>
    <t xml:space="preserve">M¨’_x001c_—°[JÄ5€þíšùÐ¤Yl¼¿ÈÍ_x0014_P_x000b_’¾ô$N_x0013__x0002_i_x0014__x0019_Ô{Áê_x0011_Jv_x0007__x0015_£@A_x0008_Êh8ž_x001f_"vÌ_x000c_5u_x0001_âO'œÍpa_x0001_@÷Êdˆ‹</t>
  </si>
  <si>
    <t xml:space="preserve">yŸÄOCºižŠ’ÑÜ¦ÕMÚµ_x0014_?µó›_x0002_5_šÑòßß€_x0010_HÁùÂXá?xÙ B=œïÌ#à&lt;JQ58_x0002_˜o¶ñMG_x0014_Ö_x0012_ÄHœC‰Ï”™íÍª_x001d_5Ì˜Tá³âÀFÂè_x000e_ŒE	fºÇ_x000b_¾&gt;_x0013__x001c_·£7V{¡Uj_x0012_ÀAlÅ	a_x000b_Û_x000b_¬</t>
  </si>
  <si>
    <t xml:space="preserve">D¶™¶Ê°\ÇjßÃ½ž_x000e_9ÙGêq¼&gt;&lt;_x0013_ñ$;6Ê„{_x001c_ýö£×³0‡äHu¢Ç</t>
  </si>
  <si>
    <t xml:space="preserve">_x0011_5õ¥$õWƒ³^ˆ$Þ_x0017_qÆWÂô5Ôê[§GFùæIš_x001b__x001b_ð_x0013_‘%Ï²?_x0002_ÁE‚_x0003_&lt;›"„÷"ø)_x001b_Q#\8¡‘_x001c_!"ÇÎ_x001d_ÞRÀ‚ÔŠ_x0008_Ä_x0015_uõ¹`_x0015__x0003_P_x0002_</t>
  </si>
  <si>
    <t xml:space="preserve">l yÂ\£¼á›½Eº£¯_x001d_&lt;è±^2—_x0018_ßnDL1¨ùµ/;ÍOÚ_x0011_–5×|¸¸_x0016_&amp;¤Úöo*X£Þ_x0016__x0014_…|1Øt_x0001_6”!.­Û°ÓTËã	ÿÇ_x0016_UÊ‹/D_</t>
  </si>
  <si>
    <t xml:space="preserve">b_x001a_OžÍÊØJŸwÓ_x0004_Ö_x0013_\Ë®ª¤7ëç_x0019_«{£´À­_x001d_GM¢º­_x0013_\§T@É5ZOçÈá“_x0006__x001d__x001c__x0001_§Åïh§p¨50¸z_x000c_¥¶«¿6´®6’–(¸Æ”×ÑqD‘“Á\ŒdÛ©t×ª¢l„_x0002_¼¼ý’[üwlõÎ…£øÄhøš’	òŒŠ _x0015_³Öà_x000c_Cê=Ž´hx_x000c_ºÌ¿ Ã£´èW¶9š©_x001b_…ŠÜéu[Â!_x0006_©DV_x0012_VIÚxI™—Úm9È_x000f_Sâ–»_x0014_Íp</t>
  </si>
  <si>
    <t xml:space="preserve">b_x0001_¡ôþ4M—‰''³&amp;ðü_x0001_J±=0ÅÜFEÈË¥~_x0006_óø_x0004_£àî™0ï_x0015_]/³•ÛžsLs”ãÜ.lðg_x001a_‘`d`F_x0017_ˆ_x000b_ƒÅ¶Ç¯PŒrtÚ‰1;áèŸÂ/ÀÓ_x001c_ùd_x0004_G´žP¬¨ö²”;Ž_x0005__x0004_©ç9¹æø_x0016_]•¥[Š JEöI¸_x000e_Þ©¸|º_x0003_</t>
  </si>
  <si>
    <t xml:space="preserve">äžÿÔñî“åîi¬_x0006_­×ÖÞ_Y…Ç¡™ä_x0015_\‚2º­Â_x0006__x0002_y_x000c_Ê_x0012_’_x001b_¸Ñévr7í</t>
  </si>
  <si>
    <t xml:space="preserve">Q”Zß_x000f_z›qí£„-ÆãWÇ]W_x0019_ÆÈˆÒ§N1§¿«</t>
  </si>
  <si>
    <t xml:space="preserve">õû1³9Ñ_x0011_»-ònÏv</t>
  </si>
  <si>
    <t xml:space="preserve">F†0C6$æ*ë"Kb)_x0013_E•½s’ 7·Ê_x000b_Á*àG®¾_x0018_Kš÷Gk„¹ÅarN¾·5”»_x0014_¥\5qH|ÿr"žÔ§g_x000c_l_x001f_	‡$•~¢?†ú3Wƒ¶&lt;¦Î_x001b__x000b_ÊNñ*SjâhMƒ¬_x001f_ (ð_x001e_ý`•ÌR_x0001_‡P?HDxïü)ÃùÖU_x0010_evœ£x¬“tµ|ƒß€´+×_x0003_ø|</t>
  </si>
  <si>
    <t xml:space="preserve">®Ñlœlk"Í+ŠP2rð_x000f__x0003_ß_x000c_’*_x0004_R_x0013__x000b_6¨×€#a|</t>
  </si>
  <si>
    <t xml:space="preserve">gÍWµrÒ_x0016__x0013_oÑ.¹»_x0003_L(Íø8ÁÕjT–ý•Q†Œ}Û²_x000f_¶_x0014_‰ðÜ3&lt;ô˜Ð¿³+ÞÛíLÄè5Y!=TPt(ªÇ0Ø öUA_x001e_ÈM›þÑßÝÁ˜_x0001_Ž_x0016_ü˜Á«Öùîæ®‰s_x0010_ì£Þ«}c$Å(ù_x000c_àC_x0004_ƒCÓr×_x0003_Ö›Ø°}B¹àçqX26S¥~1iIJ9ïrrÚÊË£‡}¹ÂH’Šx©u:_x001c__x001a_Û‚ßª|¨_x0001_bÆbD¢°Œ_x0010_Xgì2¯Û PÆ¬ê</t>
  </si>
  <si>
    <t xml:space="preserve">B*ËÌ_x0019_B`ð°×Y	k™gd±Ï9_x0017_Ø`œÐ_x0002_ª~Ç5ñü£é¥‡‰óMíD_x000f_ñ_x0001_‹XNJÜÎ’…¿¹+—HŸµ_x0001_…</t>
  </si>
  <si>
    <t xml:space="preserve">Þ_x0015_:½YŽ†Xèñ|'“°˜»_x0003_±qÎ9</t>
  </si>
  <si>
    <t xml:space="preserve">_x0018_µ4ÚÓíHþ_x0010_¿e	™_x0011_&gt;oEx•ÁD‘¢Ö=	8_x0014_Á™•!._x0018_R_x001e_¯‚ègPTHú</t>
  </si>
  <si>
    <t xml:space="preserve">’_x001f_§Xxª‰EÖ ‹Úôbsð‡_x0005_æyTD·1~a*_x000b_ÛÜÅ_x0010_†dÚ¬×Ç€’Ò«$</t>
  </si>
  <si>
    <t xml:space="preserve">¶PóÈëÄåYƒd</t>
  </si>
  <si>
    <t xml:space="preserve">%·yDkžÕ	_x001e_ zKó_x0013__x001e__x0015_q¸á€ó"_x0013_ëÁ)Å²0Y‚ü¸×ä#²Å…í¦Rñs_x0018_‰_x0019_¶N¹dQ_x0019_&amp;ë@g²µ</t>
  </si>
  <si>
    <t xml:space="preserve">”'hþU#_x001d_£*ˆÐç™¯Vç¦‘Jß1=ò%1ÿy/¡a_x0006_S_x001e__x0016_</t>
  </si>
  <si>
    <t xml:space="preserve">•M_x0007_1Á»Œ¡‚—KeÈ/öcšÏ¢"G_x0010_©ª›Èèqc+ÈâuÀž–²áðˆQUf´i!›ó¸lØãM#åú_x0004_ÇyþÇZFä*8_x0016_X+%_x001c_+«úhÇ=_x0004_Ð¦þðñK²ˆ6u·{˜1#‰~ÿÎt_x0017_CŒ_â¡±§kõê`å</t>
  </si>
  <si>
    <t xml:space="preserve">çÊõÚ-ú³~c7èÚš$i×ÎA_x0017__x000c_¢_x0018_º_x001b_ÿì¡}¹—_x0016_µP•w</t>
  </si>
  <si>
    <t xml:space="preserve">_x0013_Y_x0003_ýû±ô¬a©õ\ÍpÈU.fØ_x0010_©KnË4dÞ</t>
  </si>
  <si>
    <t xml:space="preserve">úbºŸN_x0008_è1‚dCCæÉš×MÓð</t>
  </si>
  <si>
    <t xml:space="preserve">_x000c_Dúr</t>
  </si>
  <si>
    <t xml:space="preserve">øšbÒ_x001b_gÿÏ”ÚsçÁCï_x000e_µ±èF»_x0004__x0015_m€iÁí_x0012_P“ívÍ_x001a_[–ª¼šnß!Òå_x0019_úŽ_x000e_¼[5_x0011__x0006_øµ§ÒŽø¤B5Ñ‡jYò“fÏˆÂx&amp;_x001a_)¦pUPÄRùl©ø-_x001f__x0011_ˆ„_x0010_]_x0007_ôþDÓÜoÖ·#‰ÄmY</t>
  </si>
  <si>
    <t xml:space="preserve">SÌ~Ho•j¾_x0002_™hÂ£êÄ_x0007_6(‡</t>
  </si>
  <si>
    <t xml:space="preserve">Â_x001f_‹_x0006_i_x0013_úC…µ@U Ý”Ú7&gt;ÍÅžº3(¼*î–Cû»µböT£ºl×Wx¿ólUl‰Úk_x000b_Qv‹˜›Æ»¨_x000b_r~œ-_x0007_Nh¦-\_x0007_ƒK`¼`Wf‚ŽúÜªú6c]8‚æ½Æœ_x0015_"ÄK_x001f_¼ý*èN9_x0004_#¨•„_x0005_åeP;táea-žT†GŸ²£Iqðé!ÍÈ¨Áì¶ Ü$¤”t¤K5æ_x000e_sçfØ(_x001c_ìÁxQ_x0005_º"úµ&gt;BBïËÿ¯_x0004_Ø_x0015_`–)˜FS—_x0019_¬Ä8Æ‚_x001e_+ˆH_x0014_ê¢ÈƒoÆê_x0002_[(±wÄ%É­W_x001a_5fõ{ùL_x0018_¶_x0018_Œ_x000f_^@&lt;MK6†aÓið?xaBÈú	¶_x001a__x0006_&gt;ÃŽ8H_x0017_¥¹í_x000f_xD_x0018_¥ÉÚ_x0007_÷¯ Ì‡½mZÛZ~è</t>
  </si>
  <si>
    <t xml:space="preserve">ÄçŽ@=ß_x000e_¼ºÑÚµÿ§#™_x000e_Emg_x0008_¦Òœ+bŽ©_x001f__x001e_QfÊZ`Ø Œ¿¥äŠ–0(:‹Î_x001c_ùi¢A¡-™¬1ÐuÎL¤qÉ'_x0010_T:lM÷u—NµxB?Ñq¼àýŠŒD^ñ_x0007_½¼âP¹óñ¸à2µþa…_x0006_ïö»á#	a£áQI“ÿÈ</t>
  </si>
  <si>
    <t xml:space="preserve">¡_x0016_97ëŠ&gt;ÿ·%&lt;\n_x001e___x0018_­Aìî$æˆSÈ·ùî4S¢?Â]Þðµ(ØDÁïaê2_x0013_ó'JÖ½_x0017__x0017_ÊÙBeÛUÝÁXFÆ©üd5¬Šš‡P£‡“Ô3‡ÖÝcL¿×ºjrø„Ñu¨äPÍŸžÏ@_x0011__x000b_ÑŠÄù"™c_x0019_øû îYÉ‹_x001d_¨­ÕNá_x0017_*†5_‘~I:_x0007_&lt;Ñ™™Ÿ_x001c_7ƒ';é¬Üp%¥%p’åûþe(|è¸ëÒ\î_x0016_Iu_x0014_O›¶Ep_x001d_ðµ(²¬_x0004_C±</t>
  </si>
  <si>
    <t xml:space="preserve">’_x001f__x001a_€d#B_x0005_ ÚNVßÄ×ž_x0014_.À</t>
  </si>
  <si>
    <t xml:space="preserve">ˆ‹ï]vXÍÿ“?Mâ_x001b_$Õ}†FUˆÒIu+Ï‘ð'}ìUz¯ÁÌÀš%4¥H9Ñýì³ƒ„Ÿ·Åpœ_x001f__x000b_ÌÑNJÌà4_x0017__x0016_EH¸¸ù_x0001_rIª_x0001__x0005_SÐ_x001e_</t>
  </si>
  <si>
    <t xml:space="preserve"> á`ƒ„·@ièbFá_“_x0012_ªêoC‰¯</t>
  </si>
  <si>
    <t xml:space="preserve"> &gt;Î©s“âzD7›ëƒ^ØÏ_x0017_ò™{ú-³=4c­ÊWŽdG:lø&lt;_x0008_F_x0018_¯_x0013_2Í_x0007__x0010_þ@·(›*_x0010_(_x000c_®ÄÃÙ”’ëÐNÝ—&gt;Ú(_x0013_exæ“MÿŠ3h¦#Žª—¾¼«n_x0005_ÀÆ1E‡”½Ç?…á;_x001a_Ð_x0019_</t>
  </si>
  <si>
    <t xml:space="preserve">A„Ž_x0018__x0010__x001e_š_x000c__x001d_o mF _x0004_òÊf_x0018_9œ9ÖG[œêÓ5¦œN¡0[©E!ÛIðÜ_x0003_Î~µ¬&lt;Ê+/ÁUž_x001b_¥_x0010_Øš)*ó_x001a_¹F	_x0016_Y®™;_x0003_4ÂŸ_x0008_¼ø˜¦ÏÉA69_x0013_´:ü_x0019_Û°;ìP_x001a_LpHTŒ”_x000b_¿ùìÀM_x000c_7³0dæ¶¼žÎ^hb~‡K8[t5Ò™ .ïf×œ(Ñ_x0018_fv¹_x000f_:à_x000e_R‘}°ƒ—}Šo_x001b__x0017_¿]øDqÈ¾_x0010_¤®“ŸgÕúƒï™†æ®	£_x001a_æýI€ÿÙøag-mÌ4_x001d_Šo_x001a_dÜ“!C˜°BÐ˜£w_x0004_Õüµ</t>
  </si>
  <si>
    <t xml:space="preserve">¨/Š¥.ô¨3_x0011_V›ÁÒ/T$1_x001c_t</t>
  </si>
  <si>
    <t xml:space="preserve">µÛÇz¾Bî·_x0004__x0014_'3\V}ÄHÄ¬âÆ+K®Y&gt;è€§²ãÍZñÎThä—T_x0007_œ®_x0004_˜S½/_x000b_%–mbCÄÎÞûº_x0005_ Ê•="´^'&gt;=cwjƒK_x001d_ÑVª¬_x001c_ŸõÓœl?3_x001a_ú‚HI_x000c__x0013_Â=\:‰Ä_x001c_ÆP÷êHGº_x001d_i_x0007_tc_x0003__x000c_¾úmÖË™_x0001_ú!½ÕcãI–CïÄÁ÷¿ÈU7Ð¼°6‹¶_x0002_Br_x0011__x001c_ŸEÑ—M‚(âžQtž¦˜_x0014_¢A_x0007_›_x0002_»_x0014_ã”H1—ŒAY¶Iú¨ WëªR-ZÿF_´¯õxÝòôK7&gt;á ÛÚ¼_x0007_ÎÛ(5†ï_x0011_ôÆ4acDuzé_x0010_x</t>
  </si>
  <si>
    <t xml:space="preserve">ärrÙD×Ñî</t>
  </si>
  <si>
    <t xml:space="preserve">5ºHY­FmÁŽ7³</t>
  </si>
  <si>
    <t xml:space="preserve">ÿÏâ5Œ)‹œí§;ùÎÈ6Q4™U6ilVïâEÄ¨“mP½î|ë_x0002_ÏAúï</t>
  </si>
  <si>
    <t xml:space="preserve">ªìQs+CžHö¶'Ÿý*a•_x000e_Gtv_x001f_¸’vKð={l†ó_x0015_BsÀ@Ì°âÞG_x0016_ïã_x001c_ß&gt;)]½ŸÜ‹@U&amp;‹_x001e_ˆcÏ¢ÖŸ3òl</t>
  </si>
  <si>
    <t xml:space="preserve">¦_x001d_qsOŽ¸ïî_x001d_Ü°€*_x001c_“_x0013_p¦·ºÂëÝQñÕ ŽÝÎ)@{é&lt;¤™Ïp-ëyôï—ìx_x001c_…ï#®ÀîçSy ‡V_x0002_%_x000e_é_x000c_z·ñha0ã_x0006__x0002_jç_x0007_k¼óš_dh{§Ìj€½Ow_x0016_$_x0004__x0010_FrYF‚§-aº£»Kº_…CÛ§‰_x0017_a…ªZ™_x0005_~…?N2“M«WP/Á× ZiÜˆ¥_x0003_°&lt;Ë_x001a_zOA—ú­—7có+‹Sœ_x000b_8[EÚ°</t>
  </si>
  <si>
    <t xml:space="preserve">ÑJ[ òq·_x001a_éý ùÌ$'â®ùá/àÚ‹&gt;¢r_x000c_V€æTYN¦_x0019_9¢ÛÇ)G_x000e_›åJ¿lz×”Õ_x0004_R€¨œ.þ_x001a_£¿pcêÇ_x0016_ºôöøîóf`²Weµ_x0005_§Ý¤Ï†‡yzY_x0002_9</t>
  </si>
  <si>
    <t xml:space="preserve">&amp;GÉ3ï¨¸_x000c_£	°‡Ä2¶ÏÕ0nmrè_x0010_+ÚOýU©_x001a_=!_x000f_µ”íÎ_x0007_å¬Þg_x0008_e{0Y£˜+^'÷Û50m©x"O©Â}ß³×_x0011_&lt;Z_x0007_ŒËj!Ç_x0006_‰	mñ_x0008_'_x0004_±Ç³_x001a_éÆQÓaß</t>
  </si>
  <si>
    <t xml:space="preserve">À[(ï’ùÊ‚</t>
  </si>
  <si>
    <t xml:space="preserve">ÝÜæ@›úÃºEðÀ"#(_x0008_¹¡=®ã0¡Z¤]_x001d_]ï–”ÊIrà†mÍüupžÐä8óÔÄw^Ôº«tÈ hÚ3_x001d_€E±'_x001b_ÀÍ€? ÑþÁ«B¾_x0019_qÍlÐ¡_x0018_nìJ @a³±ŒÎ4BÊ¬(Cøs—ø_x001b_‹tbŽ‹Vä¤_x0003_$°FÀ¤(+œ§_x0018_q–_x0016_©FÃ_x000b_-üÄzaºÀ'”ÀsÂÚù2!_x0010_Ž_x0010_Y’‡ìƒçŠU _x000b__x001b_{Å˜ö¢Ñi¹_x000e_ËÉ(õ^u[_x0016__x000f_</t>
  </si>
  <si>
    <t xml:space="preserve">ì9¼¯û_x001d_‡µ¥é&amp;1P</t>
  </si>
  <si>
    <t xml:space="preserve">ýkhç¾_x0002_cþf¹XÍu_x0007_WªÚs‰Ø²+7_x0012_Ëe”_x0017_Yžð¦Ê'ÿ¢ecœ‚ÞJe_x0008_¾—_x000c_2YO2_x000b_×Ê’í/8_x001d_êì`@ì_x0011_Ú_x0011_³^½§Óê}&gt;R_x000b_™ùã¨Beß_x0016_ÃË–ì­_x0010_í_x0018_´ÿ}ñ™°²ÛÈù´‘¦QWô„Û_x000b_ 0_x001d_Ú</t>
  </si>
  <si>
    <t xml:space="preserve">E</t>
  </si>
  <si>
    <t xml:space="preserve">#Ô_x001d__x000c_þ1\„_x0017_Û½\Ûf _x0005_÷F_x0018_sÍ6îàÜ™(Y_x0005_ê{ŠÜ_x0016_ŠDZZÚôB“È«©Õ_x0007_½ýÌ6½ê±_x0006_$øMút“LC l3¸C‰nH&amp;_x0012__x000b_“Ã`_Ï‡-öæÕ¯Ë}ª*Ã_x0001_ …‰</t>
  </si>
  <si>
    <t xml:space="preserve">˜ME×¯ÁÍ!Ý(_;îF:_x0013_ïsšƒ_À:.§ãl‡ÕuŽ€ ˆƒî5_x001d_ØÆ…{_x0011_"Ÿ†ŒœÌ‹_x0006_ÀRÐØz(öçöó‚'î¯õŒ¼©è_x0010_C</t>
  </si>
  <si>
    <t xml:space="preserve">šÿà€_x0002_àÊOçÕÙ€h-ù)_x0013_å²_x001e_/_x0011_Ù~ˆcçÑ®0^_x0017_$ÛÁ%~Í={ôé_x0014_`KÖÕË®uÎÍº_x000e_¯_x001a_"_x000b_*Ì/#ë¦f½?@ß1fÞ^Å_x0016_T×°cb.µ)Œ_x0012_õ%%_x0010_ùÊpn^ƒV×Ð´Y_x0012_\U›®²_x0016_&lt;Q¶_x0010_fáŠ‹• 4_x0008__x000b_ú–ŸFI&gt;î_x001a_vEÑ¨1‡bÞ—ËÈ_x0015_x)ÒHìg_x0010_œL¬l¢=–³C&lt;Ô_x000c_íMPs_x0011_†ªtåÌ†À®¿Ï†U¼d_x0008__x0017__x0011__x001a_êT_x0002_ñþr\Ï]Ì'_x001f_	_x000e__ñ_x000b__x001a_§ I‹y˜›ËiÌ¯2ð3ÀáÐ_x001a__x0013_ž~x­_x0013_Y1aÏn`_x0006_úµÞzî#-ÐbÊ’©Ñ_x001f__x0010_P’M_x0014_` U†¯-³í_x0003_XÿÙ?_x000b_ÙÊ?½’ÌMÿAó«Œ_x000b_ã_x0010_õÆyŸó õÍ‡®Ùâ_x0006_š _x0007__x0006_?ƒþ_x0018_ƒ&lt;l–TN2”í|†iéÿ?3_x000c_8U_x0018_Bn\_x0017__x0006_¬â_x001a_K_x000e_Ï`iƒä3</t>
  </si>
  <si>
    <t xml:space="preserve">w°0zvÀ_x0006_Ó:&lt;_x0002_ã_x0015_þÆx‡3ïé{êj3×Y_x0004_!_x0011__x000e__x000e_oó_x000c_ê˜ú÷…±ÈrÃœ³›ï_x0011_Ž{µð#ó_x0015_{</t>
  </si>
  <si>
    <t xml:space="preserve">£=?³NS—ÿB#ÂÌjýã_x0017_</t>
  </si>
  <si>
    <t xml:space="preserve">NüëòÜhúM_x0003_ÓbŠôZ€"_x0004_kÜ@T_x0016_úøˆeÜä_x001e_!ZiB†[_x0008_</t>
  </si>
  <si>
    <t xml:space="preserve">`eò~ï¶</t>
  </si>
  <si>
    <t xml:space="preserve">su=‚_x001a_¾ç</t>
  </si>
  <si>
    <t xml:space="preserve">á¨³_x000c_˜/4›{ë½[~¾Õ@{Ù'</t>
  </si>
  <si>
    <t xml:space="preserve">j€Z</t>
  </si>
  <si>
    <t xml:space="preserve">à_x000b_åR¡_x0012_(Ç”û7_x0003_O_x0012_ž¥+9Gë«Þèñ_x0006_÷Ü(˜\›™œUºµ˜‹ÿÜÏ0_x0018_éÚ£šð¼‡:(Ý7ù!×Yw€w6L¨+Ôñ]D…è_x000f__x0013_íæ¿3W</t>
  </si>
  <si>
    <t xml:space="preserve">þy_x0005_UZURüQIÃä†ÏÃw¢_x001c__x0018_©x`ô}ƒ¬HÛ)_x0012_\p_x0002_$_x0008_–m‚_x0001_f_x0005_[E!f*Ò:À~9ºa—K</t>
  </si>
  <si>
    <t xml:space="preserve">.Ž-ÌMÙ¬z»_x0019_OÞz²_x000f_Õ‘¿Ržô&amp;§:»_x000f_ò¹ß›¸œ_x0006__x0001_E0_x001b_!w!9*_x0002_ß0Í*#AŽÐVâõDj¸‡˜±Eà¿µqZwãêš-q_x0014_Åkl#õgHi_x0002_aéÓMzav¹ÈýúßŸ_x0008_ýPí?^_x0006_€÷MOÚRùí§Å&lt;²c¨I _4&amp;eÇpDüW©+È]</t>
  </si>
  <si>
    <t xml:space="preserve">¯ ï_x0016_]_x001e_Î7üâ_x0015_¾H\žþa‘;k_x0007_	Å|'&amp;Of¬÷å</t>
  </si>
  <si>
    <t xml:space="preserve">ö`MüTPãö?×`ì†Ás_x0019_“¶/_x0014_ó5Sî·_x001a__x0015_Dîp_x0010_8?_x0017_ÙQd</t>
  </si>
  <si>
    <t xml:space="preserve">_x0011__x0013_z û÷&lt;_x0019_¨ç°99 š/ýoª½ÀÐcžÁ±ÈÒ–ƒv_x0008_Jr_x0013_Š³%¨|_x0001_[s</t>
  </si>
  <si>
    <t xml:space="preserve">Ôå¾/_x0003___x001b_"{í(Ìpk^Ñð‚¸°r</t>
  </si>
  <si>
    <t xml:space="preserve">W™”ëc”´ú^ÝµàOtïL_x000b_ŸœR†Æáàqâëé½_x0018_M}õb</t>
  </si>
  <si>
    <t xml:space="preserve">îOWÉ™Fé_x0001_XÊlVÇ8z‚‰“õÁ_x001f_Ð¿‰.»ÐŒD_x0006_</t>
  </si>
  <si>
    <t xml:space="preserve">ú¢Ðe¥õìW’7d‚öæ_x0008_íš&lt;Œ‰ÕÓ®ÎÒ+</t>
  </si>
  <si>
    <t xml:space="preserve">%¸j_x0017_H&lt;°¹_x0019__x0008_wTZÞk¦_x0004_äý+£á‚-¿Ñ£_x001f_íbêMÍ_x001a_—Â²¦_x0004_Úv˜_x000e_»”$†~_x0010_¨ŸW®8_x0007__x001e_êªO~1Ð_x000b_xû_x0015__x000b__x0007_i‘_x0016_Á1_x0007_—¤äâup@ßAVÎUËñ_x0003_·ùºQ«S_x0014_qß_x0006_ ¦hø£ê@yÌFnc4K·l1éx½¯dË(ªà^ê_x0019_kžË«Ècçÿ’ŒG2_x000c__x001d_</t>
  </si>
  <si>
    <t xml:space="preserve">¶ÑÔˆ</t>
  </si>
  <si>
    <t xml:space="preserve">]ƒ!?þE_x0013_×á7_x0014_Ö_x000c_Â=2A«à³Š|uàeS®¤YC€ÊÛh/eÚà:¨	^KG‹ ±	Ñ_x0012_0sÿí_x000f_´~ªÐ_x0001_•ó_x001a_Û_x0007__x0019_­…šZ#</t>
  </si>
  <si>
    <t xml:space="preserve">¡çÖ{_x0003_	‰yr°çD­ç˜9_x0013_ç*hË“2_x000f_Ü‘V_x001f_Ì´¼6“ƒ0úyIp½€_x000e_w:}TªÑœÒfç•¤;±g÷{”´R–µ&lt;Ü6Qí¼–²pÖú4ò_x0012_ø‹‡¡ë„»ë}pŠ:°¥_x0017__x001d_ø¸_x0001_</t>
  </si>
  <si>
    <t xml:space="preserve">û9òU½tëœ]zÆê_x001c_dË_x001d__x0012_I4«àò_x0014_ãØ"Su…_x0012_¤âÉhÙÊ?dô)~G±&lt;É_x0004_ñ_x0004_ñ%Œ_x0011_·4*è¾qÌÍ_x0013_Òy5Ä•œ]ôÏsìB~]ý&lt;·q}_x0008_S[r}'ùgoã–;®àT¢!$ÈûÒ6_x000c__x0014_kÌ|¯P¥l_x001b__x0006__x0017_~ÙåøÛ¬v¨ÑÀ¹</t>
  </si>
  <si>
    <t xml:space="preserve">ˆÝÊÙc}}]v&lt;_x0015_õòÑ!eMlÉúÏ¡¾ñ{ž_x000f__x0015_›Â˜ÛG_x0016_ýšw‡›_x0003_ ãRW$_x0006_1f•œÃÉ­°úýêt³æ8}d</t>
  </si>
  <si>
    <t xml:space="preserve">`¹Žç{E½_x0017_</t>
  </si>
  <si>
    <t xml:space="preserve">f_x0013_7…¼CÈ¾Ñù_x0016_1ø_x001b_§rž‰íW"´ÒE8ÞÑ_x0015_ŽLJ/_x0019_àÞ$cý_x0003_†_x000c_Þ-cí­</t>
  </si>
  <si>
    <t xml:space="preserve">EÄÓ	í_x000c_ž}dž¼}”4.œ¤ˆ¾ry(8*_\×V œ_x000f_c#uáº÷h8å0Ð_x0006_MX_x000c_Ó&gt;$Š:[0¶¢ýRL‘Õ÷ß½/g’ÀJÂÌšúTÚ§Q¢ÕS_x0001_«MóÉ_x0017__x0019_Ýz‹_x001a_®</t>
  </si>
  <si>
    <t xml:space="preserve">_x000b__x0005_¢¢ÏK5T1rë_x001f_°Þ_x0007_ñÕäãªâì¨›}Ì_x001f_…“G_x0001_ØA0óôÖ¬åçË_…cZ(á_x000b_”_é_x001c_^ªÎ0(Ô&gt;g°±°‚œV_x001b_ù‘_x0008_ƒt*]_x000b_³_x0008_ôWÃñõ&amp;E_x001b__x0015_í0êÇò’òkÃ _x0006_\_x0001_$£_x000c_7_x0002_Xîâ~÷"î&gt;+Ûªü_x0004_¨db_x0005__x001a_ìóP«¤aR¿;'_x001e_Øá_x0015_ðª$ðâx_UT0a·ùç_x0017_rÐS_wUðÃÞ#V</t>
  </si>
  <si>
    <t xml:space="preserve">•ðÙ5áŒ³„_x0013_±"_x001d_§¸F_x001c_Qf“lOyÈî\àçŽ°–%_x0012_duÓÌLoSL	„_x001f_Åß½÷Ç_@_x0005_GC%A5E&amp;×_x0002__x001e_¹JJ¸¦î…úŽÉ_x0008_»âþ†ÜRBø•|HìTCæiÖËŒµh/ó~¦þtrLÓ_x0018_'ƒ-R1àtFRþ*j„_x001f_û~_x0011_Á_x0019__x0002_"Å</t>
  </si>
  <si>
    <t xml:space="preserve">Ï¢ o0_x0008_+£¹~_x0017_v_x000e_3dä.ŸÓ!_x000b_Ls&amp;6_x0015_¦øg0(M¼Há~v;²wQâžG\…‹‡2íÊUã$õCbz'î	;çÐâN@Ò6_x001c_Ö_x000b__x0013_ç\o@îyAkb—øP!äæË_x0007_¬”Ê@¤w6+0_x0003_Èdã;_x0012_Ú+_x0017_vì¨Ú_x0015_N_x000b_ˆé½ÅEÂ_x001f_n=Š_x000c_hÅ][¤‚ºNaà^ˆpk‰\&lt;É´È5ìÊ†Ï6!Jrù(_x001c_5Ñ_x001b_xç²_x000b_Åû•×ô‚._x001b_1ë ‘“# „iøè˜´	_x000f_¶u@ûÛ™_x0015_wVyæ_x0005_raì¡°­Ón_x0014_Òù _x001f_b…â&amp;•_x0007_ÓO&gt;\ê~3Õ³n×”fûÄ“ÏòÏ_x0016__x001f_èX‰2§å)’_x0017_</t>
  </si>
  <si>
    <t xml:space="preserve">ƒ×+_x0002_Ë3˜IAbÊ18®/:&amp;jä©Gƒ´_x000c_œÑG#2êXÁSÊøgMxCÐ&lt;T/0õ©È5òþK_x001d_-¤d_x000b_[‹ÎRxì]áFòhAï</t>
  </si>
  <si>
    <t xml:space="preserve">ƒ_x000b_pÅÞÇ_x001c_få_x0008_÷­ù•#_x0004_Ý_x0004_òK||šÕ_x001f__x001a_Š*µ6€‹ïV5_x0016_§‰GdÐ3_x0008_lV=Î‡~_x0014__x0014_ÑØb}*vº¬_x0007_Å&gt;™~¯DûÕ"‹0Ø&gt;_x000b_käƒŠBùöhD+B4ÃR•PG_x0001_šýÚw¼H`™Ã5#Ó5ã¾·è+4&amp;KgÊáu•š_x000e__x0001_—</t>
  </si>
  <si>
    <t xml:space="preserve">ƒüRßÈæþ</t>
  </si>
  <si>
    <t xml:space="preserve">…÷Ø¢K=_çˆ«o¹†</t>
  </si>
  <si>
    <t xml:space="preserve">sÏ_x0001__x0012_þy_x0010_+cŠ:…¼_x0002__x001c_{I_x0001_èðÕo7*z5Ìs_x0003_CPh¯}‹!Š€Gõ__x0015_~˜_x0019_…³*t'PJ"NBÊh‘©ÿW5¾_x0012_&lt;[ïÖv^C•à8Ê­_x0010_Ž&lt;ÉKâ_x0013__x0003_”ÍæÖcðÝJU~ç|ã-_x001d_«áœÌK_x0018_³WÔr/_x001d__x0002_‹Äm_x0005_äü?n›+LL¹üN(_x0016_[)_x001c_</t>
  </si>
  <si>
    <t xml:space="preserve">B©±oZmX¿™‘ÑÈ_Oàß_x0017__x001b__x000b_ô_ß–Ïä_x001c_B¸P_x000e_•¨ª_x001d_UY0£ð*R£Ì'eì¸Úœ±G¾é¡°K0Bõ__x001b_o%ôXz_x0014_$ýÃÊ[¤à™;ºB«eŽV_x001f_$ówš·®p(Äÿ_x0002_ªfq_x0002_û&gt;ûrV­_x0012_’_x0016_ÚÉ¦¼æéÉC’	M0_x0014_äÀ_x0005_Â»?¾Ã3µYzÛqr_x0014_Ã_x0016_ýAüºDg	ð&amp;</t>
  </si>
  <si>
    <t xml:space="preserve">ÇÛ</t>
  </si>
  <si>
    <t xml:space="preserve">ÄòI¼V8×\</t>
  </si>
  <si>
    <t xml:space="preserve">¸h_x001e__x0003_Ë_x0015_OAû’</t>
  </si>
  <si>
    <t xml:space="preserve">¦@ˆ_x0008__x0010_Ä.a`e‚e|„l¬ƒ‘_x0012__x0006_N{DkS¿N^©ŒŸLì=fÖ_x001a_õ_Vyt ©8ü`•œøÙ˜;2éOW1º¾—ü)e_x0017_È ÷ò_x0012_Ò­a›	Œb_x0016_a_x001c_P¹Zcñ÷Yåù:A&gt;Žñ¤1ö¿_x0013_ô– …Âàˆ_x0014__x000b_La^ìüß</t>
  </si>
  <si>
    <t xml:space="preserve">Ì8rNü_x0013_z&lt;</t>
  </si>
  <si>
    <t xml:space="preserve">÷‹çcþG¤äìý¡o±uûÇŠ_x0002_.;þ_x001f_úg¤êÅ¤øÒµ¸Ø_x001a_©_x001a_C~QÞ/ž‘PêIÈ³\&gt;`ªaÉø_x0011_Ç__x0010_¨@¨óü›mP_x001d_!6±*¼Î‡r=£Å›~éØïÊñê_x000e_ó»ü_x001e__x001e_ÿ3_x001c_éæ_x000e_U¥Œä£ôi~³¹_x001b__x0006_·Ã_x0012_^%ÉÜÌ_x0006_‰^»A7¯_x0003_UóÆ;Ûžn7y_x0004_6 1GHž0§*_x0010_®Ò&lt;!ßÆ6nª_x000f_×K½’‚ø_x001b_u/8b_x001f_§:«\p$U¾{žÆžñóü÷</t>
  </si>
  <si>
    <t xml:space="preserve">‘_x0014_a”åaf)Á‚ÕŽšLäøïPÔu_x0012_ÁDÝžŠn¦¼Ô_míŒ‡û_x0002_§_x001d_®ÐëÒÕœ_x0012_</t>
  </si>
  <si>
    <t xml:space="preserve">M¿áˆ`è.ç}Úû“_x0005_éÛúhŠ§*Å¿/¥ƒ_x0017_î{J±à“ˆÌQVˆ@;8¼S~x_x0019_M*%šô”Ë^0Ïˆ_x0014_¸ã‚%_x0012_ñVÖö”ï.(m_x000e__x0008_˜{_x001c_Ù™_x0016_A˜+ì¯_x0011_oœL3¦‡K(–ô_x001a_ùLò_x0013_ÒtÖ_x0017__x000e_‰ÚáèÞ¸¥§Ðõ›Uåû_x0003_” †Ï</t>
  </si>
  <si>
    <t xml:space="preserve">¾¥¨"¬_x001e_p?Ã_x0012__x0006_¯Eyÿ¿}ž_x0007_#_x001f_ï:™µ02_x0019_»v%¦_x0004_áÓ¼º¥ŸÙ/V£_x0008_</t>
  </si>
  <si>
    <t xml:space="preserve">Æ_x0006__x0019__x001b_:2Õg_x0013_‘ë</t>
  </si>
  <si>
    <t xml:space="preserve">O‹”µ\±ÿ!ú¥Ôh¹p_x0001_{e‡;_x0010_LD7¿ääAÐáï»pÞŸ¯›ˆ¹ÿv9</t>
  </si>
  <si>
    <t xml:space="preserve">_x000c_µ$/‡_x0018_E¿6Ânip!š{÷™‰n£¬œÑ­iO_x0013_Û¬v'_x001f__x000c_¢Q·ÑSGqŠÍ*ÅöØC_x0018_vxm3{³°_x001d_¯Û‡_x001b_â»xóh_x000c_!¬r~£7Óé_x0004_‘_x000f_ashé:èH_x001c_ÛÂ·zÔ_x0017__x0007_</t>
  </si>
  <si>
    <t xml:space="preserve">ê&gt;A—³$úŠäai¶A_x0011_´Óé&amp;_x0008_Ð_x001c_ì+{|\±_x0016_i‡ÐoßFÌ(Ò¦šx ÁãgÓxCª^_x000e_Wà¹Ä _x0019_qÔél_x0014_v BÖŽ×_x0006_Ocm‰_x0011__x0016_5OÊ Øo±À¤¤ÏÅ_x0013_rËA*÷º_x001d_›·WèjÅºJ¢é__x000e_ú‚rgr_x0004_t—^“[Ðã4…ÀP`»_x0010_˜)~‰_x001f_èhá—òŸddI†áý%_x000e_ýi…×kjT½õ”¢_Ð_x0018_yR î ³_x000e_Ø”_x0002_üÑëK¤€wWõâiÓ_x0011_ûîž_x000c__x0005_'¸T µÊ°?0ÒÒ_x0001_ÂR_x0005_Õ_x0016_Ñ?^¹ŒgBÛG®ýÖ=MÅƒ_x0012_¶¶eäÍÔÔoIüd_x0003_lÈ„hØ</t>
  </si>
  <si>
    <t xml:space="preserve">_x0008_5]mJ8cØUÆT¦n…±j¡qîî êéçB_x0017__x001d_F_x001e_“_x0017_¸.An˜A{_x0005_à|xQìþ_x001e_w+_x000c_µ_x0005_\såeø÷oÜ5Í„¶&lt;_x0016_•üi8rZ1</t>
  </si>
  <si>
    <t xml:space="preserve">±sÃÌÑ?_x0001_Y¡G4AœV„•ä&lt;ÏWTêh—ÐÀ_x0004_¥ï_x001b_+$úÌ#–r+™ÏgÅF¸P$£ƒ"`xÿŠ¤3ñ_x0011_#É_x0017_×RT9Œt_x000c__x0015_Ç¦E´‘«’_x0001_ªþq¦(I/§`¦3ŽYãÎc_x0017_5¶I~ù3…øØøï™&lt;jI¥qWðX%_x0007_¢RÑ&lt;W[W6^³–á.ŸçÊL­ý_x0018__x0007_¦ùà_x000e__x001a_­2²_x0004__x001f_÷ÅL‹¬ºÈÃ</t>
  </si>
  <si>
    <t xml:space="preserve">	N¤ßÅ•¨W™ü_x0008_la*·|&gt;¸dû&amp;k;÷×/æ—VÒ_x0008_(ÿX)"mG•e…còª}:…</t>
  </si>
  <si>
    <t xml:space="preserve">_x0001_GyŸ„¯\ðŒ8À_àØžÅ{^‡ÈåÙÇ’_x0019_ö”ï	_x001e_æ˜ý^Úæ_x0014_í¯^ž‚1/'Ë€—˜_x0007_z</t>
  </si>
  <si>
    <t xml:space="preserve">å4þ_x0006_ÿ¾¶n–_x000c_È!f±Nw(ŸÄÓ_x000b_üLÃd­ò.AòÝ?)5«&gt;;I_x0003_E_x001f_¢ésH½O–Âáp&amp;ÊÜD ÑÌÀ;ä_x0018_e_x0019_—(÷æ*eÌP[_x0013_´?´ª}_x0012_-Û_x001b_PI(˜&gt;$pZ_x001d__x001f_ìšÍì_x0013_=*ØËÈ.ÛGqÏ˜‹}éšØs[ó’œ_x0002_ž¥c&amp;</t>
  </si>
  <si>
    <t xml:space="preserve">¨¥â»àW_x0019_¯_x001d_|óZ_x0007_W‡8_x001a_ô]Æí#_…ò£‡_x0008_|_x0008__x0001_'Àù}-²!</t>
  </si>
  <si>
    <t xml:space="preserve">n„.œ_Lü.‚^~ë_x0018_ûîOÆ«ïi5*_x0006_þ 8²šNK_x0010_±Hì\às0Ñ_x0002_:í˜_x0002_d¤</t>
  </si>
  <si>
    <t xml:space="preserve">†AÜü«}ä_x0015_íÿ¦•ya–ÅØ›HEÝ$þ\Pœ_x0001_h‘È+8z_x0011_vôÞwýí¯£.77îY{Å·M_x0008_Ú_x000c_;sž_x000f_G1†Ø‰˜S_x0018_nw_x0019_}_x001e_PaCU„</t>
  </si>
  <si>
    <t xml:space="preserve">Ã_x000e_À¥êÅY—_x0006_ñN4Õž9_x0016_nÕ_x001c__x000f_	©[Ú2Âàø»_x0018_Ö#òˆã•0ña_x001c_!§‡ê&gt;Sœ</t>
  </si>
  <si>
    <t xml:space="preserve">t|ª_™_x0014_Íê&lt;QJø_ì’ñúŒ_x0006_—OÌjƒò_x000b__x000f_	$ _x0011_6ÀaØ Þ1_x0007_@"_x0001_kÜ’"_äêÐÒÀtö2ü‹ë_x001d_Sýxó"YnÒºZ"_x0018_äÅÕº®o_x000f_ö¹Ñin•NßAn‡Ó½S_x0011__x0005_üþ‹»_x0001_Í_x000f__x0002__x001d__x0001_Ñ_x000e_E_x0007_Ú¿_x0011_=§º¡_x001a_®©&gt;¦eø‘E.@u| [ÕBiÛvØ_x0012_/dSæ_x000e_.ó;|ÆúaCn»½¦Õ</t>
  </si>
  <si>
    <t xml:space="preserve">et_x0015_‘_x0017_ð?&amp;hlœ_x001a_C/ËŒdŠ_x001f_"™%‡ _x0015_Ã_x0003_XpõM^_x0005__x001b_X5Œe_x0001_+Ñ5—ÄËJ??®V£Ï˜WŒâC_x0016_ô‚o_x000f_‘W2_x001d_^Or</t>
  </si>
  <si>
    <t xml:space="preserve">¹_x0010_CåÓ_x001a__x0019_Üoÿj7ÄŽXïs´¥j_x0015_;Çæ0ÃŽÁMZfw‡©µ_x0019_&gt;mØ±¶JzE'‹ýè~|89†µ’</t>
  </si>
  <si>
    <t xml:space="preserve">§__x0015_Ø=B</t>
  </si>
  <si>
    <t xml:space="preserve">t_™é€ÔE¶§_x001b_ïƒÔüº_x0018_íÝ_x0015__x000c_d¿_x001f_ñI[_x0005_3¾_x000f_G0ìBzí&lt;ƒP¥5_x0013_3`=M†aÃÀº4ðiÚd˜XÁï`Ä0d¿*´T—ƒ_x0001__x0017_žë_x0002_ìÐ&lt;_x001a_±Ï+;üŽÐf!ã£îîn®X}•?(|9¸_x0016__x0001_¬{T„‘CÙY_x0016_GñOrªð~óa!ø7¥$XÓÖTMÀ“üÕ–€çß¡+àd¤6h§_x000c_ÉD÷NŒ¾™oœ_x0004_</t>
  </si>
  <si>
    <t xml:space="preserve">Í¸à¤</t>
  </si>
  <si>
    <t xml:space="preserve">˜Ð3?…æ…ï</t>
  </si>
  <si>
    <t xml:space="preserve">_x001c_U-_x001e_lkö5x¨ÆÉäyÑÖ¾›u­Ž_x0012_Ÿ_x0015_’¥ÚÙ%A¾d}µ	_x001c_n_x0007_@É|Wi’uˆ¢&amp;ÊæÑ£_x0004_÷õÕ_x0010_Ú(ÍîÿÀÙ‘#È½ly„ív$&gt;Åã_x0006_ÞTOmŠ –_x0016_]B8IÁŸ!‹q7Ý»åé©Sté$»_x001a_¥aNÚX:K$µ&gt;bY‡RØx_x0015_æ)Nkù9ì&gt;BæwßûhUv›MEutæžÅLV_x0018_HÑT¯Ï_x000c_{+_x0018__x0001_Èwû5%°x5*ÖúKÑsÐ_x001f_éÉÙ¾ýHÆJ¿_x0003_±i@ÿ¼ìÐGgÍCY˜#¶tf‚À_ïÌtó)rê¹à¼!ðŸŸ€=SSÊÕâ‰ÚÄ‘ìÀïí«v_x0003_g}á®_Qò\õà}Ó\¼hb¿ô è^O ®CÃ‹_‘ÂÜ—_x001a__x0012_îÓÛÏ|e_x0018_Åv'oéË_x0010_ÞwWœõûyÍ¡øúÖeÊe£GÁ0_x000b_˜š@¼¡ð_x001a_šGp_x0011_Xëš_x0017_˜_x0016_äC™®9}ã•€§æ‚þÕ~E+~Œ¢tqëX­§_x001a_yrcÏç­UÉEè6b.Ö¯Ó_x001d_Xq—­gé_x000f_×€k˜_x0017_¥V!&gt;ozÝ_x001d_¥%P'€Á–©_x001e_¤TprFkNãì—_x0015__x001b__x0014_ë_x0001_yÄ45]Ï£Zâ÷®è¥Ù§ùUêK~°³PSsæL_x000f_0«Þ‘XR×ÛíýE*ýp®_x0004__x000f_†êŒrçRûŽ.Ö__x001a_êÔ…‘õ®E¶bo _x001d_ÔÙPP_x0016_»Ä|&lt;”P.</t>
  </si>
  <si>
    <t xml:space="preserve">»;&lt;_x0012_£dÂ£j_x0013_•§xëFv_x0013_wŒÌòË¦Ç›5:v¸å²Yv]&amp;¼þË_x0010_1ÑJ_x0007__x0016__x001b_£uw°"HGüå³_x0014_…¦m=ß£1bÜë’_x0012_Þàòšý¶+k’T¼ò¸¬4Ò?äš_x001c_áä.]ž~my`)7Œ jÁûYï£|O_x0010_å_x0008_àÿ^u°ÂóhÎ	-šO-mI_x000b_;_x000e_)˜ª#é&lt;I_x001c__x001a_£€ciÞú_x001a_.'_ÑT_x001e_’f°Û%_x000c_h)f5x4à2À¨_x0018_©6¢œqQ®_x0016__x0011_“_x0016__x001b_Ó”g&lt;&amp;ÑÄ_x000c_aI±_x0017_²ÁdQó_x0005_ŠŒP_x001f_]wó™©jåIE¢|•ñÿ_x000f_X(b^þËow=_x0006_:e_x0006_Š_x0006_=Äžärq_x0007_ü‘µ7²!_x0016_%b_x0002_Ážƒ_x000c_›ox_x0018_&amp;@.°:Ewý¹_x000f_Sÿ</t>
  </si>
  <si>
    <t xml:space="preserve">êÙ_x0004_Q×(õ³_x001b_ZÿÀ­T­ìl]Å‚¯{P_x0011_÷öÔ´_x000c__x0007_ëD+ñÿ†&amp;Z–ÄÛ”£_£hêßSÂ“4q4h!Äìt‚X3-ñ</t>
  </si>
  <si>
    <t xml:space="preserve">R¦¯‰Þœ_x001e_¤´Ò9V_x0007_y¦’¦ÝË'o§œ_x001a_iå²_x000b__x0010__x000e__x000b_÷X‹ÀÊ¹_x001f_fÓ@¤/ájšÌÓ÷_x001f_¾Ö[</t>
  </si>
  <si>
    <t xml:space="preserve">9ö</t>
  </si>
  <si>
    <t xml:space="preserve">)-ê—Ìah®4%{_x0011_†OðÓÎ_x0015_¥_x000e_ø·_x000b_â÷SUÍs¦_x0004_†0lRbO</t>
  </si>
  <si>
    <t xml:space="preserve">æ_x0011_ñÇ÷_x001b_à‡u§ÂÕRN_x001d_• ë{_x000c_0«Û¹L$ŒÕàÎÿ±‹k°“CUåÊç6fî?þ_x000c__x0010_`ÝyâFKKl1_x001d_ÈS´è@ñ‘_x0001_=º</t>
  </si>
  <si>
    <t xml:space="preserve">˜ˆŠ¡¥$u‰_x001d_·%„e7â¥Þ]æ¸s_x0014_c¢ï6Øcß/0_x001f_‰cVsÐíËb_x001a_uÛ›Â.Ø&gt;k_x0019_Ð—¼Âµ¿M_x0007__x001c_ÞyÒà_x0005_þ¶_x0006_‘¨ÍfñP‡XëâÒ¿b;oì»¾\Õ¨C_x0015_“ç¦sñ²U+Iè_x001d_ûì4îžcŸuä1_x0005_¶16_x000c_à×Ñì€à¨©ÓŠî©_x0015_ê}-æ_x001e_˜zBEÙZ®'^¯®?þ*_x0019_·u¾vþ”@œ1Åo"I-§P1ÄN†d_x001a_=Ã‰žs!ì®³F^¿Ñù=Ô"ÄÓYÈ”_x0004_SŽî½\Ù9ð_x0016_†-í](Je‚jº_x0014_Ôôwo</t>
  </si>
  <si>
    <t xml:space="preserve">_x0010__x000b_è_x0015_Ól)P_x0007_51&amp;s‚HO-éÓÐþ_x0002__x001b_züF	[Óð_x0002_Y šxq¹uP'þ`ÝÊ_x0017_=4'Før&lt;zŒÊ¯–-¯º)Éƒf1ób_x000e_-_x0011__ùw_x0016_›Ÿh1hò^5M­+I_x001b_µã+_x001e_o_x001c_}ð	#Š9Mý_x0019_¼Ž®Ê‰ÓÀ_x0002_âÔ‰šÖ´_x0006_`±1L_x0018_¬bg_x0006_ò´C2ëÛ2óRí_x000f_²Àº_x0004_]äª_x0007_O·eå&lt;OóœA_x0011__x001a_‰$9~_x0001_ŸÌ®_x000f_«å„&gt;á÷sÞšÒŸ¯	Ær)Ù*òbS	‚8ë^_x0001_3¾ÕúÔXè!úÙx&amp;_x000e_i SÊË</t>
  </si>
  <si>
    <t xml:space="preserve">‡ _x0016_Œy[vLåß†‘_x0019_G«SÐ_x0017_õ_x000f_à—3z™€f¡äŽJgû$·_x000f_˜šàØôH6høª_x0010_áî</t>
  </si>
  <si>
    <t xml:space="preserve">Ö‰F=_x000e_b_x001f_F}Žh}¢¥¸dƒAþîIÁÇ˜.ÏÐ¿H_x0016_‹øûÞl”€_x0008_ú=Ýó'œÐB ß7âêœ_x001a_‡QãºîïñA¥v@ vÆ©ç=b|ç¿öû£„­×!ýòL_x0015_÷ªOqño¥</t>
  </si>
  <si>
    <t xml:space="preserve">„aˆ}„§•(5¶[q_x0018_|ÁªçÞôš_x0004_ïjÛ?]ñÄ_x0011_ë–*Æ¥çiƒ</t>
  </si>
  <si>
    <t xml:space="preserve">	Q©Rá_x0007_-ã)®ÿRNMêaGà¹—Vq_x0002_‡'J‰ð-ˆE¼Ó_x0005_4–Ü	N+uM1	=ùQ5*Z_x0006_[”RÑàšþ"˜_x0011_T'ùœ %-è¸P-_x000c_p·À_x0004_”qÖ›½_x0015_|ŽCŠÖnÛfÀ=Îbµ@)7[Õ*m_x000e_ˆZÆç‡Áxz¿Í}m©F+h_x0018_Ú_x0017__x0002_nE7Ó_x0003_</t>
  </si>
  <si>
    <t xml:space="preserve">°hÄŒŽYþ_x000e_Æ@c6_x0016__x0014_ªØÒ¸_x001e_Cl€YÕk_x0019_M_x001c_Ì_Ì¡¡äÞ·s0hæƒÔ¡</t>
  </si>
  <si>
    <t xml:space="preserve">ì˜¼_x0011_³Ø6ó“XàB_x001e_8:ÕŽ}N¶§-­s9l¡ëX•ÐáŒ¼d™‰Il¢cMm_x0007_µ¬_x0004_ÞTýºëTÉÑø'8_x0001_hÁ OiÐ|—_x000b_ƒ‘Ü¸xÎ|ƒp›ïj}ý_x0010_#.oˆr;£’_x0017_Lœ‹\z_x0004_Ó{…ñ©V„HôÙúQÔ:hÛõ1\yÅÞ]_x0018__x0019_¹_x001f_Ì4R_x0007_|¡#=¥Äcë–•ý³€îØ4hMž3qK{ÂÔÙg_x001a_h+„SŠÄsªENu¾}æ_x0004_[ý_x0019_'”pÉ‡e¡žå¾âá¬ÈÖÓÕ“K4G†_x0005_'¤^Ðdç/:œ3ýRr“÷_x0003_mÞñâ0“n&gt;5_x0001_î”»&gt;_x0014_ÝÛ8CØò‹»“_x0004_F™Hy¾)¼q¦&lt;ê_x0005_‘€åƒÃÐŠqðL§‚£S«F4¨Ý`q|Í±U‚Ì­ñ–	C_x000c_uß6ÓÞV’Ük9¿›ÑuìÁû_x001a_JÂ™ÜÈçó_x001f_ð_x000f_˜{^â½3ox|½R_x0017_ª‰•ÉÆØ·t™j#ÚOð^X4¨_x0004_šqÚ­÷ª²Õ_x0015_ê'ŸNBoë_x0004_;`Bƒ_x0018_QÈŠS­°+/1šŸ¨ä©Ùƒ_x0013_)_x001a_ù‡»H5X_x000b_4ê#óõ%£*¨§:"q}ÙÚ›_x0013_²ŽòÿuÍwÐ+ðU$_i_x0008_¢ëz{t.‚º…{ŽÀLõµ·_x0014_TÝ!/2Ö_x0007_N!É¯_x0019_Îr›vJ%_x0010_ý_x001a_$ÕU{ÌhôÍ¸½'ÔaÌ˜þ_x0015_È’—#°Úû_x0006_€|6ÝMk_x0008_2°á»€"ÂÜ</t>
  </si>
  <si>
    <t xml:space="preserve">u_x0019_nŸÏO³L|ÍŒ}-É_x0006_¶!}_x0004_ÄBÕQÕ¬¹tÍY^Ö…A_x0015_°mŠ6RZ_x0016_‰6“_x0001_±#¡_x0003_wà¥ÔfÜû_x0004_ás˜‰†¢[H4_x0016__x0005_4õæöML!ÂRX_x0007_µ_x0018_d_x0011_ã¾y^)‹</t>
  </si>
  <si>
    <t xml:space="preserve">ûçGc¼ž¥ŽDÑÐÒWrP?_x0007_ÿåW*øo10Ó&amp;d_x0011_„*Ih8p+qUáhg›gGgy_x001f_½dÝ_x001e_½4_x0014_ö[Æ_x0012_¸g:_x001a__x0004_º_x0011_›=</t>
  </si>
  <si>
    <t xml:space="preserve">ðŒ¢bÐ_x0017_ƒAï_x0015_yzª‘¥è`</t>
  </si>
  <si>
    <t xml:space="preserve">å0óù³Í_x0002_øi_x0004_û²ûQó­PÚÿ_x001b_pÕwüYVÚ_x0019_¸W¿ Û*Ó”¦Û¢ƒGRÔSá_x0014_µ_x0019_”8_x001c_§ÆÍ±nÿYÆ_x001d_º”_x0011_écs¥Â1"ƒÃRvgãu½ö”sh_x0010_ßx’8’_x0012_'|_*Á$_x0018_Ý9÷Ñ¸_x001a_|÷ê_x000e_:tùÓÓ*»®ã&lt;àã&gt;ûeu°H¦}Xê²®'^Öž&gt;ˆöÁ</t>
  </si>
  <si>
    <t xml:space="preserve">lõ6Ï‡ç@©_x0007_´Ñ_x0003_==‡\¤_x0012_çc@*</t>
  </si>
  <si>
    <t xml:space="preserve">_x001d_}Å€­sÓðf®bô_x0003_ÇoÊ&lt;?³&lt;]7¢aVk_x0004_J¾¿_x000c_á_x0006_5=_x0010_V_x0018_œ&gt;;</t>
  </si>
  <si>
    <t xml:space="preserve">É¨hq!öcëîjS_x001c_ò/_x0016_w_x0001__x0007_ò;ækËW^õ‚^ATíd_x000b__x000c_(¬dÓÊ²á³_x000b_¼_x001e_€ì"œyÐòŠNßÂÑ"'_x0002_öÚG$ƒ·úÉxŠó”êwI_x001d_ÐÃ!ž©\</t>
  </si>
  <si>
    <t xml:space="preserve">-Û÷_Çõ^Ü[kîÌÉ(X«±ÆX“+f7è•l~ùë“d¨Î'jvæÎ</t>
  </si>
  <si>
    <t xml:space="preserve">_x0001_¡d­Nñ='½¬îˆ°!MY_x001d_PÈ</t>
  </si>
  <si>
    <t xml:space="preserve">tªªj¬×_x0002_[—´|ÖfQPÉùÝš™&lt;çcÕL£Ï—ÙMÍ_x0012_­qH_x0011__x001c_"ÔêµxC_x0016_´_x001f_¦…fºTËÞôÃ¹:ˆpÓCÓtÒÖfË‚lŽ\Ð…2­z í²!U'hHÅÏ®`Ë_x001d_U®uwNÄ„ÔÚü_x0005_q©z_x0015_vÕ|_x0010_=c_x000b_[_x001d_ q÷k</t>
  </si>
  <si>
    <t xml:space="preserve">¯’_x0017_íz§`cŠ¾xã_x001c_†Y_x0011_ŸOÀÅŸåOA'u_x0005_wœ½´¡Hº‚Än_x0006_G‘;fËŸ¾üüÜ‘Qã!Ö_x0005_}l·¢¶ëLm§_x000f_c“T†u´ºN%Ftkã¶×bÙ£ÅTá_x001c__x0001_žÕh%†uu&lt;Œ_x001b_žòï·D£__x0014_4EGwÏ”¶­P®ˆw#N™[_x0018_g¾¨Øt¸_x0014_lø_x0010_æÖâ»ÿ÷9wˆÌ´Y ÌfNÅµ5pÜƒÑ_x0003__x0003_Þ'ï&amp;ÿCGóJ8½=ÁÆ-S¢š¿½_x0008_œ	î_x0011_S=iàP ÇáŠŠ^a‰¾ µÚa_x0015_’o)ˆ¯_x0016_%y_x000f_)&lt;ø_x0004_êUD€#‡ôõ_x0006_KV_x0013__x001d_w/-(6ýú_x0019_ä_x001a_©sGd_ø2_x000f_xëJÖD&lt;qˆ•&gt;ÙMµ_x0002_8Á«_x0015_ C`ÿBä›#_x000b_Þ_x001a_ãgÒ_x0003_ái­0¡gwÊ¤d¸ãêW&lt;Ô‹¿ê%Íþ“</t>
  </si>
  <si>
    <t xml:space="preserve">Sþxa3ØÛO¢‘¡`_x001f_0K·MýCb¥fèÿX}ä=ÞŽµ=_x0004_)ïŽ(L_x0019_'m‰¹V}_x0006_+ó¯µ´ˆNT_x000f__Ò_x0016_×_x0013_ûE</t>
  </si>
  <si>
    <t xml:space="preserve">;œƒFB</t>
  </si>
  <si>
    <t xml:space="preserve">`_x001b_ÒŒ_x0006_&amp;voæ´_x001d_{®_x001a_ßd¥ï_x0006_µÞŒ­þ¡þÁÇ$„PÃž×ƒ¸Ã–ÛÌí` .._x0001_1}LØJçiŒ˜¶æU?åèqš‘_x0011_/®y…Ô_x0008_z¶øÚ]’Z_x0001_o·˜œ_x0006_Þ*i_x0003_r_x001c__x000c_…{º]Í³—bJ_x001a_a_x0010_èü_x000f_¤¥ž_x000b_§K~‘lAÅþŸ_x0007_öWë×xv©Öc+JK7¬¾zÆ¼;:ïh_x0002_Š_x0002_Av¬K‘	AíœS…¤mk¡[-®äêœ	ú&amp;tÜöSÀ$G</t>
  </si>
  <si>
    <t xml:space="preserve">\Ü_x0014_ÎOº•¡a¡ùg18W8;¡]7Çòí5¯_x0013_³–ë)­&amp;„†™/_x0012_ctgsÉ[;_x001a_þèÀxH_x000e_¬-2šƒŒ0‚&gt;àœ^¦ðÄÏÕD¾ºçiÃ°„¬O:‹*_x001b_g}ÒrÑŒ±çÆ4Î</t>
  </si>
  <si>
    <t xml:space="preserve">Æ9}zŽ#÷Y</t>
  </si>
  <si>
    <t xml:space="preserve">üxõ|ÍÕ¹_x0008_ **1Ã4&lt;_x0010_)ÉÚây\ªÅ_x0001_†_x0019_c1_x0016_-™©_x0007__x0017_gt_x0006_zœýŒf²~»No_x0011_¯öý=r²_x0002__x0014_À_x0018_/}·_x0016_ÇÛ_x0017_nÂ×-¯×·~@¬b44T×Äé_x0012_°ß…t¢FÇØ†-‡_x0014_†cô{_x000c__x0015_d(R-}¢à€Ñ7ÍÝÖt_x001e_L±‡3¬`I À®‡…ÒDÀ÷ôäšo_x0018_™Ihâ¿®S%o÷(0±_x0011_A¢lÏP]e÷gIE/’¡LÄs´_x000e__x0013_”˜f_x0007_LI®Ú</t>
  </si>
  <si>
    <t xml:space="preserve">ZÀÎ“ú‘Ì¤D:þøŒýÀ¤ŸªŒÑá#1Mzßß]3ÐYÑŒ·–¤_x000c_møP—;»»ÿm}š*_x0003_™h¿“s'÷)èQi“0iÍ|z‚pë_:rÌ:Dº°T_x000e_KŒããræ#˜ànçf2i_x001b_$ÛàoC_x0006_Ë’SNi</t>
  </si>
  <si>
    <t xml:space="preserve">º´gü†"éà#j…G¶Ï§¿I­îAë{è‡Ün'Æ_x001e_BÐ•Í¡_x0008_µ3¬x ]=òª‹´@ÓªÒB ’Ó_x0018_¦­än_x001d_Æ5Åõ&gt;”Íi¸ò_x0006_¼î_x0001__x0012__x0001__x0002_‰YEJn°‡]3†íY·†­þžsÙ{²ÎñQ</t>
  </si>
  <si>
    <t xml:space="preserve">¬é$µ/Ím´|¢­ÛŽÑàýI¬âlxp§</t>
  </si>
  <si>
    <t xml:space="preserve">†Ñ øä©&lt;ï‚K—_x000f_1«&amp;xq§ ëé_x0014_Z¿ÑbüHzËkÛð»#´õÌ€Ã</t>
  </si>
  <si>
    <t xml:space="preserve">þLÌ¬ãã+Š9G|é_x000b_§r•_x0002_Ÿ_x0007__é'3I«V“¿'_x0001_¤Šq}ßšf	ñ\Nùj4™Q‡Ø²¢´°´4#K_x000c__x0006_å)×_x0012__x0014_ƒêRgûq‘`¨"×ÚûFkä!58_x001a__x0010__x001e_KÆð•2E	q_x0014_ãª7Ò_x0004_ÌfL¿_x001e_tö_x0005_Øbè_x000b_†Ç3	_x001d_Îˆ§_x0007__x0007_æÕà_x001c_1#ò_x0002_à_x0012_&gt;_x0005_Ç¥+Shš</t>
  </si>
  <si>
    <t xml:space="preserve">|;•_x0015__x001b_òCÖØW_x0012_·ôíLÜ(q_x000c_&gt;_x0011_¦ëãû1à5t½</t>
  </si>
  <si>
    <t xml:space="preserve">–ß­‘6°_x0018_i_x0001_…Â_x0014__x0007_×ë(—´eäd[Ï|ê›_ëªÃþ_x000b_ÐüC</t>
  </si>
  <si>
    <t xml:space="preserve">àF–ª¸_x001d_c_x0013_Ê_x0013_€_x0013_/aºªFç§›Æ{_x0003_tØDðÔ.8M¤÷»³™¥¶_x0006_v™€ ±¨t½O_x000c_…&amp;(TpôjÝr?nK”™y –ss_x001a__x0019_E^tLÃ_x0011_?_x0006_0•_x0004_¾Á‰…y›_x0013_ˆ&amp;ôÞö1g*šNƒ@ÕA|A3îvPá$_x001d_ø3‘«’ƒý_x000f__x0008_î¶²˜_x000b_õ"…²8x­3K×šÊZ~Z4gC:ð77-ÝP</t>
  </si>
  <si>
    <t xml:space="preserve">X¢Œr¢¡Ð¯€_x0013__x0012__x000e_{²$+töÜ@hŽòëKa‚˜)Fr¯ó-P*mÆ;¢bF‰Œ¤—;6æï¿ZÝG%_x0015_ñ÷ÞíNÇÇžó^¿ŽEMà¸R‰Y\_x0008_Êl(R_x000f_ß3Ê²yJùŸÚËU4í7j.0¬|ªÛ_x0017_W…˜L_x0013_Õ_x0013_æ#ìÚ†]ï_x0005_ÂI†—_x0018__x0008_ò_x0019_a_x0004_Ñ_x0006_M»}T÷|]ŠÇ~×=_x0011_M_x000e_Ù	P¼6ÔÐk–5cU^˜ò„Ê4_x0006_ô¢®ÕKa	_x001d_h˜`î?ÌåÉñÆ¨–A_x0008_`}©Eci‚tD_x0001_ÞêIAÇ\j_x0012_sÔ	êÏ“¡lPýA¸¸¢U_x000b_vQyÙ_x0014_œ_x0012_òYz‚7QÉÔ¡Ìà²¶;×}U_x000b_Sˆ_x0013_zl¡HÔk&amp;Ð?˜§©%©‹‰„§_x0006_Ce¦E÷Ê1X:Š\Ö(óÓ^¡O„_x000c__x001c_}®_x0015_{h“ _x0012_D-'Þé64†_x0017_fÌL_x0014_¬%;§Ü</t>
  </si>
  <si>
    <t xml:space="preserve">Õä_x001e_Æ.%_[ÃìòzQÒ½wÜ_x0007_—ý‹Ö1ØUü•t_x0004_pÛôÎü/Ñˆ_x0005__x0006_YHãxÕ9à¶2¼1¦ã­ü&amp;[_x0004_tu</t>
  </si>
  <si>
    <t xml:space="preserve">Ãm Ü_x001a_;„ìÎJ÷{_x001a_ÏMK\_x0005_áœ^õÒ¾_x0003_$&lt;\r™?…ê&gt;:ÿÜé·_x0011__x0013_D9_x001f__x0016_ü¢þS	‹àŽ+æºÔSh#OE›½‡oÂC¾­w‡ø:Gé¡Ù4ÎÅ†M_š_x0013_‡iØ_x001c_•í_x0017_*_x0003_Ž_x001d_²ÞQsÔ#–&amp;_x0014_í_x0018__x0018__x001c__x0015_p(›î¸Âù_x000e_@IlŽŸJ_x001d_Ï_x0013_%4y­©ó¯²&amp;ª…ô+’^2™ôÃF:iÚ“SV_x0004_B_x001a_ï_x000f_Ù¼t_x0007__x001c_ói9Jºî_x0006_¨†¦OWÛýåÝ¥%_x0015_¦Þ¾—_x0012_í</t>
  </si>
  <si>
    <t xml:space="preserve">_x001f_\uòÝyLó;Ó¥‡ýG"›_x0015_aÚ€x×jÑ_x0017_Âf+j÷œÏ+ÆÞãjõ]b\_x0010_ëÁ?oQ/ðú{4pÃö_x000c_ëŒ_x001f__x0016_XÑ¦—ƒ¥¸Aõ!]ÃÖð}(³E“'€_x0006_‹g%Ãaš¨ÝÅ</t>
  </si>
  <si>
    <t xml:space="preserve">_x0011_`Íq+!Q½_x000e_™„éžOàø_x0016__x0002__x0019_€6§Q_x0019_ãÌP±âøÀxn$÷ó4#_x0002__x001e_}ÌÁü_x0006_þò_x0010_±Ìc¢ìÓ›</t>
  </si>
  <si>
    <t xml:space="preserve">ÒR­¸âÐ›_x0007_•ï1Å[´Ysús×|1ùšUJ]Å£Ö¹8ð±ß§m6{_x0015_¨=:YõÎÛ_x0019_ç®_x0008_€¼Qg:œÇdØ=_x000f_”_x0017_Ú~_x0006_ã´Ëº ¾·õ{î_x0001_®Aß_x000b_h_x0004__x001e_ú)Ãï¨EˆÍ£/’Éx»Ô9:Û_¯Œ0és‚AqË_x001f_bÙ&amp;	õ€_x0006_©þŒvB</t>
  </si>
  <si>
    <t xml:space="preserve">æqÔïãeÛ_x001a_&gt;_x0011_/ëV“H¼FÛ¥K›:f½(_x000b_EO Ï}Â˜ÓkÇ7Àæ("¼0‹Åüs™_x0006_Û6á¼uÉ	</t>
  </si>
  <si>
    <t xml:space="preserve">ppÆ_x000f_®z_x0017_Kô&amp;n|_x0010_%0ZçÚ|Œ_x000c_¹9¹Ê</t>
  </si>
  <si>
    <t xml:space="preserve">1J·w)&lt;åv!Ë_x0017_§H´iª²¡±Ìã”_x001a_ïH2ý(CäNMþmöœÖo–ÇÞÃ_x001f_</t>
  </si>
  <si>
    <t xml:space="preserve">Û8_x0012__x0016_¿Ê†Í  _x0005_câé÷</t>
  </si>
  <si>
    <t xml:space="preserve">D®ùI*õ¸¯_x0003_@B¯m_x001d_ãIý`Ë_x0003_{j_x001e_ãÞ³#Kïhàq—Ø_x001a__x0008__x001e_5âF2àÄ…Ï­°Ã£0Q_x001d_­v_x0010_þ*t¸_x001a__x001f_HD9×å¼™gÃ–ç˜-£âüåK}s‹A¸&gt;ZEËR^·€_©@.‡H¾Dõº¹_x000e_\ñ&amp;ú•_x0006_Wâž_$Ÿ_x000b_—éÜþ+0ÂKóî_x0011_‘b_x0006_9_x001e_ŸK_x0010_„8Oþ:ú_x0002_õÑ~¥é`6çY²ŽøSÉ›&gt;™_x0013_4M=_x0003_S…×’_x0004__x0003_ÔS$_þÖ‹Î.™Êb’ÝPxïK_x0006_«bñ¦40òÄ”y_x000b_þ¡êÑÐv4[ÀË%”­TpÙ‹8óêæþ¨÷‹ŸGÿ­(„ÍÅ¨Ô2_x001c_@22NK‹É‰§Iës³ë}½Y^jl_x0004_#I±f_x0001_ê_x0001_Í/&gt;u}€6äµG…¢×€\	g¡_x000c_v\ºóGÂ}_x0014_’Äð_x001c_£_x001d_._x0001_%¼Â_x000e__x001c_U÷è˜ªîÇ+¨¬&amp;D´÷ëòP\</t>
  </si>
  <si>
    <t xml:space="preserve">©J</t>
  </si>
  <si>
    <t xml:space="preserve">G'_x001f_ï+»Y_x0007_þ[úBC¾_x0014_òÆ&lt;iµ	N0Dð</t>
  </si>
  <si>
    <t xml:space="preserve">x‚_x001c_H”¸_x0012_“˜±_x001f_¹;õ¢|éRP¡¿5_x000f__x0014_s?—âþØ dë_x0005__x000f_3¹¹ÛÇ)j™0j$ÐÕ˜|K¾x§¿«‚h¼ </t>
  </si>
  <si>
    <t xml:space="preserve">¥â$/_x000e__x0017_È</t>
  </si>
  <si>
    <t xml:space="preserve">‘¸ëÍŸ¸_x0010_#%þ€$;_x0002_û_x0006_&amp;_x0004_Ž_x001f_Z!Êÿà0_x0017_ö¤~ÕàÙ_x001e_Ï</t>
  </si>
  <si>
    <t xml:space="preserve">¨^JJ_x001c_-_x000b_QÀÖ_x0013_µŒ&gt;_x0008_reH</t>
  </si>
  <si>
    <t xml:space="preserve">_x0003_ì^-_x0017_Ò</t>
  </si>
  <si>
    <t xml:space="preserve">‘ðæYŸ_x0010_;û6*xò(	};(]ƒG_x000b_ÊÆJ*ÚTb†Y•ÛÆ“þ¦Œ^Ï	!šÙ_XhÅ_x000e_šæ V£O_x001d_I¡_x000c_F†_x0012_q¨¤_x0006_&lt;9ÇÆÕÜ _x001f_‰!ÜiÞN</t>
  </si>
  <si>
    <t xml:space="preserve">_x000e_¿åXmŠB'¸¶0ÌÐ´‘ó_x0016_Õ7™^_x000f_B{„_x0012_š_x0018_f_x0017__x0015_[áí_x0011_…ñ·´weµºÍÌ_x001c_É‰býcOˆ#Ø]äî¢}ð_x001c_Ñ¿T¡_x0001__x000b_þ_x0016__x0011_|ìÆ_x0014_*Z‘e¦)Å§8hüï—â1ô_x0008_K~ÿjðMë¡ÿ¼£vã‚½_x0015_Yc¢…_x0007_Óÿ·(¼Ž„I°ÖŒ©!’û.çÜ$D³_x000e_ƒz_x0002__x001e_Lo3@_x0003_ÊAñÈm_x0019_ò]è|M®_x001f_ã)Yäc³Ø=wŠRÀ{m`[_x000f_J¹O¬d_x0004_ÞÈl_x001d_{\fBû›¬§¢'8\£¢æœ…—1_x0019_È_x0001__x001a_&gt;˜Û™æÃX 2g’qV#gù1MG‘þ9ÒU_x0006_f8&amp;SJ_x0004_?µê¢"iÚC¾_x0004_âÿe_x000e_˜C\?X:_x000b_ªÛ+[/_x0010_1úì_x001e_ø_x0003_Ò×WÕ_x001a_l8Àªæëê—j-"N‰c_x0006_Â¾¶â›'ûÿÞu_x000e_Jäžg“„é¢×*(j_x0013_±!‹¤\|S¨doäñ†Ë("r„¸_x001f_à¡n×•e_x0012__x0010_@ù’¾Ä#Qƒ&gt;Õª‚§§ß35_x001d_Ã™àäì«ŒÁkþz6J¨ÒAÌ  ºè}`N_x000e__x000f_¤b¬÷_x0014_µ‡jkÝ_x0008_Õˆ_x0019_±ÙwƒÃ™µ˜q_x001e_5€iyµ÷çÙ½_x001e_Oãlœ¡8</t>
  </si>
  <si>
    <t xml:space="preserve">ÞÙ·q_x0016_.† †Rkn&gt;‘_x000f_` Å¶éË­¦óäÚyÇµ÷—é9è¬æòqN½F’¢;6rqWd‚ê]ÇC·Ø_x001f__x000b_›]úv=_x0004_›c6²ãø¶o</t>
  </si>
  <si>
    <t xml:space="preserve">¹O ÈÉÊ_x0010_</t>
  </si>
  <si>
    <t xml:space="preserve">.HK–a¢ˆ2…æþÎ‚žN6&amp;½_x0005_Ï_x001c_ÅÂE7©ï</t>
  </si>
  <si>
    <t xml:space="preserve">mH_x000b_0oÆ_x0006__x0011_Å?°—÷Ã_x0019_2Ç~hpd’_x001e_ñ5í)_x0001_I À_x0004_Ý&amp;H&lt;‹hœWD0¼áÝGÁêÚ¶‹ó¤JÙâ_x0011_p_x0007_L+/›_x0015_ß_x001a_åÇ&lt;'óŽä#(WG±dž’}Ø©†p0m_x000e_2Ò_x001a_ô4_x0018__x000e_</t>
  </si>
  <si>
    <t xml:space="preserve">•C~%¾¢ÕÇÌüëòë%~©uj„Mºó</t>
  </si>
  <si>
    <t xml:space="preserve">qÉˆ=î#=a_x0016_©_x000f_îÑšpq“‹†_x0016__x0012_èõ0z§‰6ùýV¡%0ø'A0Ø§_x0013_%Û`¤‡Q_x0001__x001d_@G„ò__x0018_ÏwOÎ$_x0014_G½_x0008_O_x0007_ïìè</t>
  </si>
  <si>
    <t xml:space="preserve">‰ú_x0015_‰¸»_x000c_9(6_x001b_H</t>
  </si>
  <si>
    <t xml:space="preserve">'Rå÷1»¢gÀàe†m$ç’ä†Ïòº¬Þ#ŸI‰"_x000c_£––ˆ€xá¼XÚc_x0017_¢´Ž´=Q¯_x0008_ç_x0017_UèbÙ_x001d_ûP€8«÷C9ÐŸ]à™Ô_x0018__x0006_x_x0008_îæèŒ­_x001c_Ã&gt;n&lt;ÄÜzægPA~_x0001_ÆjÇÃéÊØôÊB_x0010_»ØÐ_x001d_;ÃBu «Ãõ™[N_x0019_ß¼Ô&gt;3Ë_x0006_qØT©E¥v_x0001_€F\ˆ#ÐwŠúf­Æ?Çž+!ö0Tg™Í7_x0005_v|F«Ó4(“ÂRû¬_x0011__x0016_*p|_x0008_‹‚öç‹ä“²ÑyõódB_x0005_Fsk&amp;Ü’ëà</t>
  </si>
  <si>
    <t xml:space="preserve">è_x0013_UêEz¿B 	í¢_x0004_@‚_x0008_&gt;ó¤óxÕ»qX_x0018_…æ\˜ ðM{VKŽb°ÕÃæJvw…_x0005_¤_x001e_PÀ$Ã_x0004_¤b¬—Ñýù†µ¯zq4_x0012__x0014_¸×D_x0014_S_x001a_xNö=ù·_x0016_ñö^áædK ëŽm¶ZLlë›{²›m(€‡ŠÅ"Ú›è½_x0006_¥o</t>
  </si>
  <si>
    <t xml:space="preserve">_x001a_-Ëˆ_x0016_!@´’_x001b_4_x001b_”¦=ŸK› áÌ&lt;F‚_x0002_)ŸL7Áq”ÛØ_x000b_Ï[tÞú$˜_x0004_ñ=”®î_x001e_üRQmÐ‰™_x001e_B</t>
  </si>
  <si>
    <t xml:space="preserve">_x001b_uG×Æf¾þ¶=õWS%œž_x0013_^&amp;#(_x0005_zôxªvÔk:[‹+_x0012_AÀ±_x001b_‘wËÄC$n„o\	_x000c_gs³©¶ü¨‰„¢ƒ__x000b__x0006_ÁÔ	´ikmtiÞÜpx(m¬¾U_x0002_AP«Š;3yv–_x0017__x0013_€Â&lt;ñ</t>
  </si>
  <si>
    <t xml:space="preserve">ËÛT_x000e_ÿ_x0015_MÌ€_x0015_7Sæ½_x0017_:cøB¯2ÙFX€0)Žu±_x000c_8&lt;ÈK·_x001e_¡þÙjæƒ²%QÒ+«v/Nùžï.Q~w»CÛBæ§Ð_x0018_Wvp/œŠ_x0018_ýÜ_x0006_¶z”žãY»†8{7ÀÃ÷hIã‚fœª_x0013__x000f_³ÿ(Úc‹_x0019_‘J_x0001_2Üä™p=“¡°óìRw</t>
  </si>
  <si>
    <t xml:space="preserve">_x000f__ñGØ_x0010_¼›\_x0017__x000b__x0011_Å˜’²P³)ëe¶¾(T_x001e_J|¸ _x0004_Qhð³‚æ%_x000b_fL[_x0004_jÿívÃ/lvö¤;HGÆåýIm¥ðÆy_x001a_&gt;-_x0007_Qf‡†Yòy2Ÿ–j’_x0001_jhi_x0012_awX¨’</t>
  </si>
  <si>
    <t xml:space="preserve">ö </t>
  </si>
  <si>
    <t xml:space="preserve">„_x0018_KÆK_x0013_³eh¡ã¨=§Üž!_x001c_´*^_x0006_ÂSL„_x0016_Ûñ`å*Â¤_x000f_mž</t>
  </si>
  <si>
    <t xml:space="preserve">í°&amp;‹ 0¦Ù«¸_x000b_8§ÞðÂÔ_x000b_P_x000c_´_x0019_;§/©é_x001f__x0013_6ý¬çiÒLØ_x0001_Ìé˜W‰µBØ[Ò¨·áeø_x0017_?5Ý_x000c_ÃÕ&gt;04î5°¦Ú™¸r»€¬_x0014_jjý­?[€±êû×àÝÐù’›J_#&gt;œö›6ä_x0013_‘A5+»l[g€_x0018__¹.†_x000f_ô!m=H¯ÞqÛÊfããÆ+{e7u_x001d_Ðf…=.²&gt;Ôú¿3íÊ_x0015_‚|°?W-E_x0015_ûŠN#}ÒŠC_x000e_Ñýæ @M[xRµ°gô_x001d_„DèYß'Ûå_x0016_º§Ú¨\ØžÄ¬ÓåõÂ¸¢\‹_x0008__å¹Ÿ&amp;}¹+]ˆ¯Å_x001e_O_x000f_(Ü_x0019_g(bÞž£–ì_x000f_^ö÷=xûqÙN^§¶ìeO}éh¤Æ{¤‹T®ÓŽ</t>
  </si>
  <si>
    <t xml:space="preserve">Y_x0008_Æ0d1î_x0016_Ž_x0004_W:éÓ’ú”!ŽÐ±*ZSr_x0003_lmÙE@_x0011_{yÛã_x0012_€Ä_x0016_4žÍˆÔ¯ËÌÜ‡ƒr_x0015_ö$ˆ²S_x0008_z½˜</t>
  </si>
  <si>
    <t xml:space="preserve">{DË</t>
  </si>
  <si>
    <t xml:space="preserve">ÉÀ_x001f_àOŒ\ãGöä¼#t¥ÆhŒQ^¾ùù–_x0002_Y°†ƒmÞ¨_x0017__x000c_Í</t>
  </si>
  <si>
    <t xml:space="preserve">£ÓœÓy8a_x001a__x0016_</t>
  </si>
  <si>
    <t xml:space="preserve">g³Ù_x001b__x001c_Õ$8_x0018__x0019_[®'Ý€ÜÄ OÉÖúˆûd_x0010_œÓôæW0†MQ¤®ÌO·¾Y‘Co/´cgEˆ&lt;B+ŠÊ&gt;8Ú›§cb?[ñ–_x001c_¼_x0019_È_x0015_ª*`‰â¨‹Û9ìò”:œêÎÉ®_x0010_XIhÈçuqôú/††4ÕüV_x0015_0øÔÏ”</t>
  </si>
  <si>
    <t xml:space="preserve">8_ÑX‘õ¸_x000e_}³_x0010__x000f_“Œ²€™ÝK¼¹ð|oþô2õÿus_x0018_Ñi4/àsÈG\Æ_x0012_&lt;…_x001c_×nèØ‡Xý_x000c_ü“_x000b_^Eã</t>
  </si>
  <si>
    <t xml:space="preserve">_x000f_ô‰nwL]4'[ä_x0007__x0014_sòy*ÄT²Î•Ö&amp;@UûQeNo•@ÃkÉ_x0003_ƒLÏ_x0010_…ôŠ8àîÞ_x0006_Õh_x0010_CKc‹è_x0018__x0007_ Ë"_x0002_njº¡xËæw•q™ê_x0005_A£UÔkû</t>
  </si>
  <si>
    <t xml:space="preserve">xRt~ÌèWó:XåsºÔÕ9KýÙÜ_x0012_/è_x0015_PvÐÞ)Dí§ †_x0010_á;œÈÖ™îbˆ_x000e__x001a_û’¤”J_x001d_ö—_x001b__x0014_Yœ_x0019_þóyTJ):_x0019_Ô_x0018_õ¿j±¯ðÃg{Át$¯‡_x0004_†_x001f_·5a_x0018_™_x000b_</t>
  </si>
  <si>
    <t xml:space="preserve">’_x0003_Í G–¼¤_x0004__x000c_‹e`(ÐÓ_x0001_¶¸5k=éÕ_x000f__x000b_7_x0008__x001d_;¡Hß×Ê/_x0017_Á%«j_x000c_õüò)_x0004_µnu†`!mLtÿ“£¯¬™´6Þý‚Òl+%}£\D…§7aWj_x0005__x0014_¨Š_x0005_N*_x0003_U_x0018_7¿²RLrÌ+ïÂþ²ÃÀÕ0jSÙ¼¾ë’ñhÎy_x0015_Á¼üh?Fály&amp;”G‡Ôæ‘º\fJ²(&amp;¦Ný/ï`ª¶_x001f_Ú¯ýx4P™</t>
  </si>
  <si>
    <t xml:space="preserve">ZLw0ã²_x0015_œ._x000f_;¤eXe_x0006_</t>
  </si>
  <si>
    <t xml:space="preserve">ô_x0015_g‹ÿ</t>
  </si>
  <si>
    <t xml:space="preserve">…Û&gt;i_åý_x0008__x000b_mg_x0013_M4å±G6_x000f_‹_x0007_4_x0010_ŸMû_x001a_ÞV¬æ*Uf¿ÆkÆ_x0004_i_x0018_ÝÜ_x0011_±lÁEy</t>
  </si>
  <si>
    <t xml:space="preserve">Û(¤_x0019_-r]Ò¨9±óyK_x0003__x0015_ÛæA?G…í</t>
  </si>
  <si>
    <t xml:space="preserve">__x001a_ÐüI_x0006_</t>
  </si>
  <si>
    <t xml:space="preserve">NûŽ‰Ep‰5¼¯¾Ók_x0001_ªB’a_x0010_Ãvêò_x001d_‹’7ð9Ê«a¼ß×®•{¦ár0ú0¨Ÿ_x001a_%a_x001e_Åä©¦X¿_x0010_K˜Ë!¨t_x0019_g)&gt;Ö(</t>
  </si>
  <si>
    <t xml:space="preserve">ÅÄ_x0003_&lt;ÒY_x0007_¼</t>
  </si>
  <si>
    <t xml:space="preserve">@_x0013_ÅC	E$×_x0011_Ü_x0011_‹øRæW¦"ŠÿÚBÕ?ô´”±‚_x0015_•¹Ð…±g¨»¦ú¸öÍ÷Ì—"Ë5âtãgkTj…×ú5ñÓ_x0014_</t>
  </si>
  <si>
    <t xml:space="preserve">_x001c_„aad:Á;eE¸_x0011_•ÝœÉ¼ÚÊ›éÂ</t>
  </si>
  <si>
    <t xml:space="preserve">Tìà€)ƒ°YÀT_x0011_þ'6Õ_x001d_÷[W-—=wAÚ–­)®&gt;_x0018_8Ð0_x0001_ÿÊÐ¸Ý__x001b_"¼_x001e__x0005_’@X(vCU_x001d_à_x0007_·³ 3tÙãŒpß&amp;NaÏ_x0003_ˆ¢“qÏ_x001c_×±ÃÐ_x001f_‚Ç_ça^›]ë$_x0017_ÛÀŠPëm_x0002__x000f_Ê°y_x000c_÷Ì4ÍšN_x0012__x001b_ð:__x0010_gµ‹åOž#LÓ™5^‰_x001a_A+p‡©2½õ_x0006_G_x001e_È`C_x001f_Üè¿£í(?©0nïð9ÿð²‘¸#zÓ6ýoÎ&lt;·™ -ˆFE_x0002_â1Í³!_x0001_2Óf7ô€Û_x001b_#×Ðxå§Œpÿðç?Ä¦ã¡þöUx‘¨_x0004_–ûë·‡y¶·æ‹AÀæ_x0019_ò-R‘žš_x0019_P»mÿÑ÷ö‘Ec´x÷ü_x0007_-ã_x0008_3p¢u_x0010_]rxƒq)Ý_x001a_¯M_x001f_¡³‹£ˆí„]¬¨^:_—\çb¢ñUwªÎÿèœw$Ò‡ë!za_x0018_&gt;$F³K®_x0002_µÊ{8ª_x0007_É/¶ƒSô'_x0017_'¡_x0011_úiŽÎf„_x0018_¡g2ùù</t>
  </si>
  <si>
    <t xml:space="preserve">‹(úu¥‡%04Ž_x000c_ê£Ü&lt;g©é/˜ÒÑN÷¶_x000c_ÐqfÆít_ƒë²nA_x0003__x001a_-àØþ	Þ‹’LåÆìÄê–ö#6ÔŒ'</t>
  </si>
  <si>
    <t xml:space="preserve">Iw÷ê¸i€ÿ] ¼¤wxRÇ(Õ</t>
  </si>
  <si>
    <t xml:space="preserve">Ït–)¾@=€“­ß+V«:È¿r÷_x000e_8_ð3_x0015__x001e_ý½Ø</t>
  </si>
  <si>
    <t xml:space="preserve">aÐ»˜ïO¡…r÷kÚ”2f_x0005_€1_x0018_BFÔXP|¯§Q“yÔ‡=Ç“M</t>
  </si>
  <si>
    <t xml:space="preserve">öê_x0008_¯’_x000e_E7_ÐSìþ„´C—Ú‘àU_x0005_œn°w½ÙäØò%vq[a—¤7\§ê•_x0011_N…ã6†‹€“¼A¾4D‘ºfÜ¸^ŸÉr_x001b_GSØÎ? êùTüýJ‘’š.qÅ_x0008_-S„ï_x0011_ ¹Ôr-äãJ	x5&gt;œ</t>
  </si>
  <si>
    <t xml:space="preserve">èîhûƒeõŽ_x0002_ŸS’·Ô.íØäàÁ_x001a__x0002_å…—£@_x001f_Í¿j½;Ò|(»°rˆEO{´ž	5Yßéü['_x0017_¬£²`²w´óWî</t>
  </si>
  <si>
    <t xml:space="preserve">LPè~À3_x0001_ñ;Kc_x0006_^7œÂ_x000c_•Á”ë»É_x000c_ð©]°Hn«¢_x0007_‘Êÿ»Íg?_x0003_lvÎW{Ò"Ö§w;vò™X½èb(èb|&gt;îç¶F=UyM¬O?E#[Ñþš›œ†}ÏGÙO_x0011_·Þr&lt;¡</t>
  </si>
  <si>
    <t xml:space="preserve">	¤¥*­’_x0004_</t>
  </si>
  <si>
    <t xml:space="preserve">ŽZÚŒ9Ôe_x0001_Jå¡;ãw_x0017_ôØ_x0015_Ü_x0019_µ__x0013_@*×°7GHÁ•Û¹†ÙÖ!ÉU‚f_x001f__x0010__3 Ü›HÑ+Ž¥äåÍ‡Kf®Ü(§_x0006_ÃïF¬sq'&lt;ÁÉ_x0013_RÈ8NT)_x0014_u_x0002__x001a_wuƒÍ_x0016_6Ðà</t>
  </si>
  <si>
    <t xml:space="preserve">W'ó.§š7:0ø$_x0008_à_x001d_¥Qéù=k_x0012_'ø†%0î{‘fumJ"¶Öï-…Ý´‰$ï¬_9;ü_x0011_}R?{¿Æ©LKâñ_x0015_µ­8_x0016__x0012_a—Ç¥–%Ž#Bz‚@t·_x0013_êc1ùÓQN‰ÇƒZRJÍ„âðNÅœ2âo_x0010_êÐj</t>
  </si>
  <si>
    <t xml:space="preserve">	¦v4#1_x0017_‡_x0007__x0005_¨˜M6ùEàk#Ö 5ç_x001e_«öÜ‚¹œlúvK_'UIõ:¸ÉÈ_x0008__x0019_Ç</t>
  </si>
  <si>
    <t xml:space="preserve">B¶ù´¨Ð‘$huß¬M_x001f_Rø_x0006_ç²_x0018_bÝjä6"VJ2£òæçÂë]â</t>
  </si>
  <si>
    <t xml:space="preserve">÷.M¾›n…Aê_x000c_›«</t>
  </si>
  <si>
    <t xml:space="preserve">çŸ_x001a_§_x001e_Å‰ _x0014_6ÆYd¤mµ¶ë?_x000e_«¢“*âG/AÐf%éëŒÄŒÏòÈCT6×|Œ²&amp;Ã_x000f_Ìáüd&lt;_x001a_Úí_x0016_3RÏáŸ‹—ivoQø—ÂV7ÔŒi¬&amp;9ââFžJˆ±:Û_x000b_]Âe¢fÛ2|rp 4Ãô‚Ôö_x000e_m_x0003_ð•žÜ)_x0006_z‰_x000c_5¶Ø±í$6¾I„Ö·zú©M_x001b_°‰_x001f_Ëö¼†Tå›¾“¹Ûú¦¬]:Yür_x0010_Ñ_x0019_Ÿ´_x0011_™‘Y_x0007_²Ù_x0007__x0002_{˜_x0001_YŠºby‰</t>
  </si>
  <si>
    <t xml:space="preserve">|f’J×þ•Æµ*“HÊ{Øi_°P¨U_x0004_‘_x0005_á¼e_x001a_Y_x0017_½Ý²i€9ìé$ÃÒ¯pýu-+N„¨©æ«ë_x001e__×ý·+&gt;AÄMr·›_x0012_÷¼í©¼–Ü~’ïð2÷</t>
  </si>
  <si>
    <t xml:space="preserve">J±žxšîM#ïðˆK×®"¡_x0018_YSuÞý°èî_x0010__x000e_õ</t>
  </si>
  <si>
    <t xml:space="preserve">{Wä@€!†˜§:‹‚ÆØH_x000b__x0016_n_x000f_‚þª[_x000f_ž_x001a_•_x000c_Â _x000b_¶_x000f_@2_x001d_~KD_x001e_I_x0007_¥jN_x0007_qx_x0019_H_x0019_"÷Ê7Äûï¨P_x0015_’À®þ»_x0012_£Ã&gt;G†Ïf¤È#Ý`_x001c_§ø©ÖTHõÄE_x0012_sÿº-êÇµ¦J_x000e_YñÐ{_x0010__x001d__x0018_ÁêXÉw^iLÜ"L­rà5L`ÓG#š›­!M¨</t>
  </si>
  <si>
    <t xml:space="preserve">Úf_x0014_*‘êø¥Òµ</t>
  </si>
  <si>
    <t xml:space="preserve">M‡M¶»_x000c_­¼K…×W</t>
  </si>
  <si>
    <t xml:space="preserve">£A_x0007_—Aõ{«U9qKC.Kj_x001b_µ¶_x0012_$1·©°¼Fj%_x001c_~_x000c_®+SÿfÙ²¡ˆ³'ç_x0012_‹áì_x001c__x0004__x0002_G/”åðÄÒM{^_x000c_`÷¬</t>
  </si>
  <si>
    <t xml:space="preserve">óe”ÄÜ	0Æ®Fž_x0005_ájÞi~_x0010_­Úå½_x000f_DC'ÄþƒsPåšb_x001f_Åf™[1Ë‡0d_x000c_ŒÊIêFÕmMu_x0012_¥Ù­-_x0019_üµ’RÐÑ¦ßWx^çk9‚ûZ%Ñ;ý‚®7ð_x0010_Ð</t>
  </si>
  <si>
    <t xml:space="preserve">À)Ô_x001c_…u³a¬K!PÁY¨_x001c_ê·\&amp;U„“8©ë„›ÛÕ_åTô|˜·°b“Ê¼_x000c_šC_x001a_†kˆQÛ^¯ jm\‰±xñ˜K„;_x0012_Ç&lt;Ö_x000b_9_x0011_</t>
  </si>
  <si>
    <t xml:space="preserve">¤œ_x001e_PP_x0011_-Íw</t>
  </si>
  <si>
    <t xml:space="preserve">Õ_x001e_¤‚ðH›ÝÍð|ÜÙ±_x0007_óeÿÑ£ÞÇ®¾âÍÔuç_x0018_h_x000c_Ÿ„w1K[_I ¤™	‡Ö­íhL@Vˆ°TSÍNŠL4_x0014_ý›˜Éö‡ÜF_x0019_b_x000b_Ý­2_x0010_å®XW_x0014_dÂÙci¾–Ëq_x0013_‘_x0011_Ÿ</t>
  </si>
  <si>
    <t xml:space="preserve">aÁï	äÙudÀm_Ö±¶èJL®x¦½_x0018_ç¾?·Òg_x0007_e¹_x0014_L.„ÑþçÂ1ÀP×5|$_x001e__x0010_fÄˆÂS_x000b__x0015_Žm¤¢øGYºàu°-åe‹…ÀY—ÕôD‹H´gýÌj#ôî{_x0005_Šdfo_x000e_É_x0013_¼ÞÍÇ&lt;³(*ú…q_x000f_;œ_x001b__x0006__x001b_«_x001d_yŽVßÞ-OËfB%^ªÇ Ë#óïXÅóÊaDŽ'm“’(ßX§_x0010_Mz‚x_x0017__x0004_ì²“B_x0001_6nú‡e…_x000e_\uN_~à±_x0003_ø_x0012_Î/††_x0008_›H®CvZ7€_x0015_Ã_x0003__x001c_6‹wyÊ_x0008_í›†p_x0008_!|‰³ñLö¤©®K¾</t>
  </si>
  <si>
    <t xml:space="preserve">•5Ó7o_x0004_dÝéçÄZúüp'óT¬"u­ÇXËÒ_x0012__x0019_×…Ìäƒs&amp;_x000e_ML8$°püÉŽÛæß_x0004__x0015_\Úp‚³Ù’gßÄü±(¤Â^=_x0016_!ã»_x0001_ ›`æ._x0012_ƒgÚœµ_x0008_b_x0006_ŽÅÄ</t>
  </si>
  <si>
    <t xml:space="preserve">¿b_x0007_Ý_x0013_ð</t>
  </si>
  <si>
    <t xml:space="preserve">y÷y_x0005_‹š¬OªÖ_x0011_µm˜°\“_x001f_É57û\Óöù´;×qƒq‚:_x001e_IŠŸsÂ_x0019_½¡Ñ]À_x0019_“_x0005_ˆ=q&gt;*¤“</t>
  </si>
  <si>
    <t xml:space="preserve">¥¿]{`L`…_x0008_þµ=p&gt;“fÑãb_x0011_ˆ»Å1}­8Þ"n_x0008_Iü%Rgï›BÝF_Uù–_x0019_R›.|_x001d_^-_x0019_¥¤Ø˜µ³G¼w€–Jþ½ò'&amp;2 </t>
  </si>
  <si>
    <t xml:space="preserve">Þ6"_x001d_£Z[ðûÔY_x001b_ð»_x001c_Ç_x0010_Ú†¦ÕWS</t>
  </si>
  <si>
    <t xml:space="preserve">_x0018_yð 0¯ÙHêOØÉ[TDjV_x0004_(báÓ`½;ÚÊXFtY~½ýMáUfŸê•~_x0006_Ü	ÙÏÏçñ»¯ìSŒë_x001e_¡ï!}F_x001a_tò´›üÉ_x0010__x0002__x000b_‘¬=-_x001d_;€_x000f_\…K·Øq˜å4ÚþŸå_x0003__x001e_‚nÁ…%ÖÝú£ãÍUÄ†¯_x0008__x0016__x000f_ú2P×_x001a_½Ä	PoÉl(°^Ç×žE ^¸á	nº_x0018_‚Ñ(	µ+ (“f²c_x001a_aûK$­åÜ7_x000c_™I_x0017_AN¶;Ì_x000c_V£{„ôM_%&amp;ÿI_x001d__x000e_Ev¿:Ë6E_x0007_wR—F„´©_x001e_&gt;_x0014__x0015_”›oº‹ÛÕž(_x001d__¿·{_x001a_}ÜÄK‚_x000c_&lt;ÇS_x001c_hAU_x0010_ê_x0010_t¨Ú§TŠu9¯–cÑâŠ_x0011_Œ_x0006_˜Õ’iifÃäçlÛ§-uÒ!x)³_x0016_bÌ_x0006_ÓÐ{_x000f__x0019_×†o²Îš›1û_x000e_6_x0005_</t>
  </si>
  <si>
    <t xml:space="preserve">Œ_x000c_8p+ú_ù_x001c_i*C˜7)Í&lt;É_x0011_Ÿ=˜b´	ÖÛ‡Cs`º$§#¦²XW^êòŒ)¸_x001b_oø'ÿ*Z—.t.Z@_x0016__x000b_}ó[š¸~Ñ·Ã_x000c_äø¬œBÐ_x000c_óµR_x001d_</t>
  </si>
  <si>
    <t xml:space="preserve">Ô 6u¯}A_</t>
  </si>
  <si>
    <t xml:space="preserve">V’¤ß»^ Õi¤å?_x001e_R%qº_x0002_u%Ìhã_x0006_”€_x0002__x001d__x000c_T \UÛ¤E0ö–ã|elþ1ÍÉ*!¥xFu^ÍÜRô¾¡ñN‰_x0018_~q9#LÌìè)7_x0016_lwÛ)•–=ƒâMÌ…èÂÀÖFlùšÚº•Pü5_x0007__x0004_û_x0012_][Û"%Õ_x0013_è¨0Õÿk48æ‘K§’üLÕbÕ*ñ_x0011_ØÝ</t>
  </si>
  <si>
    <t xml:space="preserve">*_x0001_Ê£_x0018_¾Æ¹_x0005_ú_x000e_îù›Öö\_x0017_3`cÌDÓÌ¥š-ŸJ_x0018_™z…ÃGÚôÅw_x0001_UA_x0002_™;y}Îæ¯_x0012_¾_x0011_¡w´ÈÍS@_x0012_‰P·ø¢_x0015_)pñ28ç‚¢ËE¥…Æ	¶ÌåÈ_x0003_Ž_x001e_°óhR´­_x000c__x000c_ºû¶Þ</t>
  </si>
  <si>
    <t xml:space="preserve">ÑPœÿ©(!UK»7ibbq_x0019_€_x001b_m_x0007_‘“r×¢Þªz‰Å_x001b_æÐ"ø¾Ò_x0011_ìÂ°É#_x0001_Ï_x001d_s_x0012_	 _x0004__x0013_¼Rõðb½h+©V´ÛPÙ˜Ã¾rÀ—3¥_x0015__x001b_&gt;Þdk¤_x001e_ð½¿»Ç·Æš_x0013_Â‰_x001c_–bT_x0013_ùè‰‹øàAE›W’gð&lt;_x001d_UhPSuÙØºl—=Øº-[IH‚à_x000b_Ö¹Âø_x0010_Ã_x001c_Za^S²ÈÓ·»Ø&lt;^qæg_x0016_4ç	ø_x001e_'_x001e_./·´ë_x0012_ë_x001f_ÆURÍÙ´¸ËjXüi~;</t>
  </si>
  <si>
    <t xml:space="preserve">Ísú@t–ùÉ±:Š!õ¸-H•Í_x0002_2Æ”ðœ_ÈêƒóF_x0008_{|‘.kÎ{g\×cDI«×Ü_x0003_S _x0015_Œ&gt;ÐÁ_x0014__x0019_	¨Ñe.Ç_x000b__x0008_ÚFæÂ _x0008_ùÿy.EÌ%–_x0004_ÀÓ_x0008_‰_x001f_3_x0003_üm®árvXH&amp;ý_x0019_$_x0017__x001d_íyµ_x0006_Ž</t>
  </si>
  <si>
    <t xml:space="preserve">û_x0012_¬m=_x001a_žÖv5ÚÃOK_x0014_Õ4é‡T*‡c4ª‚D7°rP5ç”’_x0017__x0014_®p™zgU[0Œtt!Þ9€_x0016_¨æ{g'ý}ñf”ªk¹nŽh&lt;pGhÆ_x0006_¬×Þ!Ö›Ve`KüY&amp;X1_x0001__x000e_°ZŒþàÄ_x001c_Ø)Í¥¶_x0004_@‰³5_x0012_¯czQéÅÀ¡æ¨(uÍX¶èÉõ2_x0008_(¿2fÞ_x0002_Ý_x0001_îSök</t>
  </si>
  <si>
    <t xml:space="preserve">(_x001c_[â_x001d_Þ”	íÁË§_x0007_ñ°ÈaµËð_x001d_&gt;e­€éÊÊþb_x001e_Y_x001c_ý¡_x0004_xAÄ2’î&lt;Bü¡E6JéÂ®!_x001b_°ÉÐ(!‚_x0013_ÍJN¦Ý%_x0012_ë/_x0013_Ù‰ÜB†%†_x0017_Ü¨{Ì‹_x0004_5ïxšáo+</t>
  </si>
  <si>
    <t xml:space="preserve">ü†_x000c_úy(*Ú&amp;hÞf=†iF_x0019_{_x001f_ïÑôÑ_x0008_½v'oeŸUy_x000c_à´fX€Û_x0016_Õ&amp;BLõÛLvP_x0003_˜ª_x001d_BµùÒ4ü––_x000e_úd]kd÷ÕñÊ™3:‰³ÉQ_x000e_ïô_x001d_pJsn€_x0019_´_x0005_aš£ê_x0004_</t>
  </si>
  <si>
    <t xml:space="preserve">£_x0002_ü¨iý“Lu/_x001c__x000b_´¸³_x001c_c_x0005__(Z_x000f_ËuÔ’/_x001d_»Q5s"8S‰&amp;eHý	Ò}ü³ƒ_x0007_Ä:²_x0014__x0008_ÇêÌBˆßIÎÔIwƒç_x001e_OÚoa@_x0015_^¨Ã±_x001f_’ZëkcÃà7¶ª?—œ¯°9JÅ%_x001d_.ZÙ³Ü_x0002_U_x000f_';m›=_x0007__x0016_ä_x0002_Kx†_x000c_4ó_x000f_A.D"$'ã;}‰ âÙ»Ÿi„!R</t>
  </si>
  <si>
    <t xml:space="preserve">/nR„¤‚Ø_x001c_bŒþ_x0014_S´ÿAeÓèiûLGS=Þªf_x0015_b¯¾äCG?¯bF›‰z_x0006_0˜z­šžý±ÇŒx</t>
  </si>
  <si>
    <t xml:space="preserve">_x000c_›_x0010_r¶!à¯_x000c_pZ_x0005_s</t>
  </si>
  <si>
    <t xml:space="preserve">_x0011_q™‚ÜwD¬S/­¡]A`_x001d_sºIp/uvæ´9#ebŸ˜&lt;´_x0015_'„µæ_x001a_^Xâ]_x0008_Ü¯?_x0014_8_x0011_)º_x001b_¼nY_x0011_r:WbX›­y‡M£û•ƒ¡ÆÇ_x0004_1”%Å$_x0016__x0019__x000c_t´J›™_³—¶‘z2ã…ú„âêùš_x001b_°ÕjØ¨LI».DGyhÛHtmíçð-_x0001_©åð».®*</t>
  </si>
  <si>
    <t xml:space="preserve">&amp; _x001d_1_x0008_¥_x001f_Ñ:¹+gó_x000b_.®ò¦_x0013_jÖÎ(é_x000f_ê]á”µBˆ3_x0015_¯+7-›1mÒ“NX	ˆtác·I_x001e_àîbA¾_x0008_&lt;xáZZ×²)‰* º—^ÝéEbª_x0001__x0011_¹¹ÝÖÀ</t>
  </si>
  <si>
    <t xml:space="preserve">_x000e_*ó§_x000e_õ“</t>
  </si>
  <si>
    <t xml:space="preserve">tt;ÈŸ÷C®¸`õ¯]òkLóÅßý“þbæŸIBøbÆR_x0012_‡ÄÞåz6Ç©§¯"Ù¿ÑÊ_x001d_:9˜03nq Bb‘°ßV-—:_x0019_dºC¢s9µ_x001b_-@­‹ê_x0016_¨)›îC_x0012_Ùâ×râ_x0007_cûL;_x0004_ø_x0010_üºÝÍš¦Ù;ËZ@ú•¹Ÿ¨Mè†W÷_x0006_ó´JCÏ¢u¥ç_ÒýÇ\%Ÿ›4u¼d_x000b_ò_x001a_&amp;Ï°ÓªzSa‚h1öÈ&gt;	Òv£_x000b_ÿÿÃ}Ÿ"p{I'&gt;†Ž}Ç0êÒÒAÝx‘M_x0016_­5/ÛT\_x0003_‚_x0012_Hbƒ_x000f_þ_x0012_|Ü½›d75</t>
  </si>
  <si>
    <t xml:space="preserve">¨_x0004_ Á¨÷3¤y…Š1Í¡_x0011_:_x001d_»óˆÍB€*w|	…n œº_x0003_øÐ¯q-™Ú£–é~ößr_x0016_RH_x0004_ò~G_JKná~H@è_x0018_]í&gt;•_x001d_òÛï@Õ÷ù_x0007_ÈJö¶Ëx¹ûFˆ(_x0017_€’ëLKAE}þêÅåtDäD_x0007_Ñ‘$_x001a_Žƒñ½À¼^ë²ÿÇ¾žÑ&gt;ÛY5s</t>
  </si>
  <si>
    <t xml:space="preserve">hDÍ@"ÿ=n|_x0013_¼LRŸ_x001b_8ô±@®”_x0019_</t>
  </si>
  <si>
    <t xml:space="preserve">bã€pe˜:n_x0017_s&amp;=ï_x0015_Ãÿ[f_wWH_x001e_H</t>
  </si>
  <si>
    <t xml:space="preserve">§îÍ_x0014_–¯šWT Ò_x001b_ù‡ˆ«mbSu‰õ</t>
  </si>
  <si>
    <t xml:space="preserve">´·O?å§D7\(è=(uÆGÖê9²\æIê_x001c_á“²ƒ­&gt;bP*_x0004_vpëãX"_x0007_Ñ ˜ÎÂL`œ</t>
  </si>
  <si>
    <t xml:space="preserve">êç_x0001_t‚fÎ_x0010_}.]‡6ššþ;¾Ùp_x0005_øÉ$"ð•Ö7€g½°‚_x000b_£_x0008_¼á$}$^_x000c_N”å_x0011_ªQRò¸%Ó_x000f_ñTdÁª¢0Í_x0014__x0001_íz)N_x0016_</t>
  </si>
  <si>
    <t xml:space="preserve">ŒµúÚ¥Ð+äü— àòï"¸ÅçB@Åá_x0013_¥_x0004_iþÿ_x0004_ô_x0003_ë—Ãÿš</t>
  </si>
  <si>
    <t xml:space="preserve">ñL_x000b__x0011__x000b_;*\2è_x0017_ò?_x0011_3Õ‘ä_x0015_##¼Xž.ÆÍ_x001d_ögÏßN±Q¬_x001f_£ŸçÂxHÃ´&amp;àÞyRìœ¶Uiƒe”„ãù›»_x0012_¤¸–è6•%XM“</t>
  </si>
  <si>
    <t xml:space="preserve">Öq(þ¶Š_x0010_êÆó_x001c_¦_x001b_„K˜Éa¡öy¬:)q</t>
  </si>
  <si>
    <t xml:space="preserve">Þ×Ñ_x0006_¦hPu¡ðÑ?y¬®DÄì­æ</t>
  </si>
  <si>
    <t xml:space="preserve">_x0012__x000e_“f‘©3žb4yÜhrZ¡èv„_x0014_#_x0007_</t>
  </si>
  <si>
    <t xml:space="preserve">_x0008_#‹_x0014_z:ZO·¹rý_x001d_]õmI&lt;n¿R¹Ì~ÍLã‚câåŒe_x000f__x0014_˜Ï}^&lt;¯1;‘¢_oóƒ_x0018_]ªD.næê.P‘9!k&lt;_x001a_ïæÑÃ+_x0019_Xä_x0002_yóec¾i¤y9ý™e¡µŽùNí4-8$_x001b_‹z9![Ø_x0014_‰$ÕŒu_x000c_ÿ* °5 9„öµ‚LŽzØ9jð7ÒÎ?Èk³½N0®V(yvù`9_³KŠŠÂ_x0006_ò™k!ýü	ÝGT­;_x0007_'Ý]þÂHúÁ\—BtX¤³_x001f_m_x0015_[ð1Åö</t>
  </si>
  <si>
    <t xml:space="preserve">YÊB¡„"mô·_x0004_ÉHh.n W´%d¡;íEˆï}òj#YFP=g·ì'_x0002__x001b_Ÿi8€ó7zz^C}™Â°ÓèQýœÍønŒª—6º_x0016_‘&lt;Ó°MÉM)Zœ_x001e_a³Ê¨«¯:ë_x001f_]¼ëbŽÀÿöU;ò¹›wŽú_x0008_¨ S˜_x0013__x000f_e~_x001e_‚ë(ÉíqP_x001e_~aÌïF_x0007_bž’¨]Ó2lðt–}:_©i&gt;nÒÃwHëy_x0002_j__x000e_Bµ_x001a_ß‘CÓ_x0001_jj _x0006_­·ÃG·_¥×À‰õLRF¶ò_x0014_ù„†ÓnÊ/Sßž_x000f_ê°ªê_x0012_ëu_x0014_/ÉÀ1ò¬‹</t>
  </si>
  <si>
    <t xml:space="preserve">_x001d_“°ìŒ¾˜åÚ_x0018_ß7_x0011_#_x0006_ÕÀÎØ¤Ðk§“¯_x0011_ô~_™ÖTÊe±ÁÝ›Ó˜Ÿñ„³_x0016_ÚÖm—¾»9†8Rº&amp;&amp;¢¼”µÏ_x000b_©áJßRH_x0006_â•î_x0004_sú‚»ô6§jÛ5„_x0003__x0013_ŠÛÞò}_x0001__x0016_£`¶&lt;×_x0007_&gt;_x0005_ÿ_x001a_…¤$Â</t>
  </si>
  <si>
    <t xml:space="preserve">)7Øt•÷ÔMÐ_x0007_}\Ê@`g8ÌÁý(rY=‚®¶yž&gt;fÆÒ…þé¦÷p6idüÐTÏ¢ÿc‚÷è„lïô.&lt;</t>
  </si>
  <si>
    <t xml:space="preserve">F¾G_x0019_™ï4ÊÀ+‘_x0003_Ã[…#ïh‹b3çêÖ_x0016_Ÿ_x0016_åÏßðÚ·…üø™y9_x0017_¡ñ¢_x001e_dnƒ?Ü_x0017_-_x0004_Ð¦)_x0016__x0011_ÄÉý’²_x000e_]bª:wÏ</t>
  </si>
  <si>
    <t xml:space="preserve">Š`áÊ)]Äh1ú_x0005_ÿN¡B{_x0004__x0001_^Gr:O”•f{d6/.’ÒÛ!_x0004_xêÝ¨ž{¡6ðŒg|pJ%é­™_x000c_üüë r&gt;œj_x0003_t®™;šwãÐ¢ˆðfÄ_x0016_k/¿÷xpdÇXþ‰üŒþ_x0005_Æ_x0016_ÁPÅ_x0011__x0015_ì Ëa h#%ÿ_x0015_B_x001b_ú$Á_x0002_˜k½»Üåu:ÿŠÿ</t>
  </si>
  <si>
    <t xml:space="preserve">«ÉJüó(çjg+_cµ&gt;©_x0011_k_x0010_Ê_x000b_</t>
  </si>
  <si>
    <t xml:space="preserve">B»	h‰Ë^‘_x0017_g?v"¹˜¦i‰œHeÒ"ÕSƒ„Í¿Î/óœ(”›G_x000e_õ­zb2XÂê-+mœŸÕ_x0015__x0019_œJl£'_x0004_LVéè&lt;KÕº{_x0013_éi</t>
  </si>
  <si>
    <t xml:space="preserve">H×C¨_x001d_‹ØgÔQy1o_x001e_[Âùfª_x0014_šU4¤3º]Ê³¯ˆ±JÖ‹ö«òçéJ©_x0018_((ŠI_x0011_±z¥F;_x001f_™&amp;§­oÑµña”†¢­Å_x001c_™±_x0008_</t>
  </si>
  <si>
    <t xml:space="preserve">õl‡Aè_x001f_³t\ž&gt;ýóÁˆ4_x000c_N_x0011_ã_x0010_ãç~÷¢Û9¾ŠñëÓ_x0001_dÌiy}Çüs£íòâJ}{qÁ€_x000c_Äú˜ÎÃP_x001d_Ú_x0017_%Õæo*(.ãÓÇWÆ_x001f_YèMå¿Å¨Åñœ¦”¢ÞŠëÅâìœŽ$¹+N6P)</t>
  </si>
  <si>
    <t xml:space="preserve">_x001f_m_x0008__x0008_Gí´Á¼AzÞ!O_x001c_?»”Ø¼LŠž KÈ÷_x001b_K_x000f_k3’_x0012_WÌð7IÔÎÇãm£ðØ?Œà¦_x001e__x0004_|5€xJ®_x0005_˜_—_x0004_bþ_x0016_JÍ_x0011_‘™QÙ1_x0006_×©Éfxj_x001f_'çoƒhx“È)[‡ò_x0014_4pÃ_x001f_¡´ÉL×½õù±ì3&gt;dc©Ò_x0016_'ª‡²b¡=)ƒm_x0002_)É_x001c_ô¡</t>
  </si>
  <si>
    <t xml:space="preserve">"eÉOˆi9{bÂÇQ_x0019_;å«_x0016_Šž:tÈ	hnwF</t>
  </si>
  <si>
    <t xml:space="preserve">q_x0007_;…œÌž*7_x0004_—hu‚ì</t>
  </si>
  <si>
    <t xml:space="preserve">Û×ò4˜…F_x0018_¢ZLþæÉäÝ•_x0013_™X·€jX™ÃëÎX§</t>
  </si>
  <si>
    <t xml:space="preserve">Æ¥ßõ‡–¢„7£û(¶A”\&gt;V_x0006_pÑ¨°jýd@Çf•gµ _x0012_¤|¥ŒÎ’+sÏ_x001d_¿ê…Å¬</t>
  </si>
  <si>
    <t xml:space="preserve">|rHÒd5ñ2Ù’'ƒuÜð³Ëo‘š¯Mf&amp;‘&amp;bh_x0007_&gt;´_x000e_–W›_x0001_J¡LK´Â_x0007_i“©Ñí=_x0010_jŒr«Ï¸ò½ ndSåÂU	TÜ%í»—š1)7àÀ¤ßêe¢kuÉ”šÃQTFÎônÑ</t>
  </si>
  <si>
    <t xml:space="preserve">¡:wwÝH@¨ng†ÅÊ¶_x0006_³ä?š"	Q_x0010_LF</t>
  </si>
  <si>
    <t xml:space="preserve">éœ_x0005_©_x000c_æ!šó¿'nÿÉ¬žûƒÅk8 O•­Å+ÐsO­ û•mÂôÕ90/û.ÕvìsfSr'&gt;_x0004_H×_x0014_ƒ9ÔÀyù_x000f_µ½ˆ_x0014_!_x0011_‡¿Š:_x001d_uLºÁ–Ò–ë†ù[H'ó_x0015_½0÷_x0006_™Ïg³_x0005_š¬#)®Pµ];–1_x0011_ËŠÿ_x0013_µÅwN_x001c_&amp;Ðl_x0019_ƒMµ§G_x0014_wŽ	­gLÍ‡Éè_x001c_Ã–}éLœáÉ¦_x0005_ÀÛL¬fpaú°Š¹•_x001a_†íZ²Až	+Üî_x000f_õ:"ÊR@U¹}Bx _x0003__x000c__x0016_qK'UÉ_x0018_Ù&gt;0¶MY(^ßC_x0006_3n1Ò_x000b_µÁL„%ŒÕB?ÖÁcÆ7_x0019_Í¨W_x000e_~ðPŸ„PU _x0016_)‹_x001d_¾9²Õ ð"_x0017_°_x0017_zžMÒW“Ö_x001b_â_mï_x0012_çL´_x000c_#XÔN&lt;©¹(F:fæyÊ_H*/8‘öûöô_x001e_3²ð8ï‹; &amp;IÃr˜_x0007_</t>
  </si>
  <si>
    <t xml:space="preserve">kª_x000b__x000e_9ªñŠ9uÇ_x000b_Ð\ƒíám|C`ö_x001b__x0001_fÁ_x0018_Ä4_x000c_;I_x0011_®'_x0018_&gt;œK/_x0006_–ø±ŒyÁžÂ¥&amp;5¾</t>
  </si>
  <si>
    <t xml:space="preserve">ç¹±Iªá!Gfö¥èO_x0005_~æ­à«y_x0005_Ã‘û_x000f_ôµ/È`j4Ÿv®[|²_x000f_PE»ÔÑ5¸‡î_x000b_(ó+‰DˆÅv¢_x000c_z 9ˆ_x0002_pãïÁ:º_x0014_›ÙéLI_x001e_mÍõ¯V_x0004_Ís¸š±-_x0012_‘ªü_x0011_÷6L_x0006_fàÍ»ªQBE3_NÊjFô.“u!Š ä)™_x0011_&lt;“ú…_x0006_¥_x0012_×_x0005_ Z_x000e__x0006_4®A»¼Ë“§iðŒ‹_x0005_°®Ô…_x0002_SÀ—¥ðõ"Sÿy‚O¹9¥Öeâ=¶@Á®Ñ:_x0007_DT§ýs6„L”¡§ôwº1hn"&gt;p¤ÂXâÑ_x0011__x0004_¶r¾éÜN&lt;;\_x0005_Þi¡Èc×¸_x0012_¢ŒtÒ¼QO:6ˆH©_x001e__x001c_ùÏ™ŠõçZLÊ_x0018_jŽ_x0018_Î–¿HÆ²_x000c_C_x0019_ x¦½4Bt_x0015__x0018_ýæ¨0</t>
  </si>
  <si>
    <t xml:space="preserve">°_x0014_0™~³œ	&amp;iû46¬Kg_x0001_˜ù{27éö4</t>
  </si>
  <si>
    <t xml:space="preserve">Wó¿­&gt;P_x001d__x001a_Ø'_x000f_ÆŸ8Z:ý¨ÓéŠŸ(zDˆ¤¡_x0002_€	2BPeF:ÕTMÊ¹˜`lR*£ˆ‰Æâ%à_x0017_÷^iü_x0013_=ÞÞêÈmýJ	âSê|¤“Î‚œ÷Žj.öA]˜ó…lÈb8úA˜ãëä_x000f_hq™ž†òDø~Å_x001a_o”AÂ_x0001_É÷Ì_x000b_”×_x0003_?5U_x0001_ùX_x0008_CÇoØUÛi±_x001c_ðÇî§ajV_x0004_¢</t>
  </si>
  <si>
    <t xml:space="preserve">.Ypï_x0019_HoQ_x000b_îO;</t>
  </si>
  <si>
    <t xml:space="preserve">_x0007_ž_x0018_Ð0FÉ¨K+X´¯u+&gt;(–Cë9l_x001f__x000e_”N_x0013_T‘ÊÎ»¹_x0019_Rá'§¥47_x0014_§?…Ê¨u_x0005_:ŒpFÛ!ÐŽjRf%ÇxØèq[PS_x0005__"Á_x001c_‘1_x0006_ÉKàk0†ðL&lt;</t>
  </si>
  <si>
    <t xml:space="preserve">aæl_x0014_¾’•0_x0015_| \òŸ@ˆ·ÚBß¾­i«‘ãExÏ·*÷‘Çpo_x0019_;_x0014_·N+r™X(Ü þ;­Sæˆþ±¬Ê·ç±Öh˜ â…Ë©¾_x0011_m_x0011__x0011_ð_x0008_LC3×`»÷áÞã_x0012__x000b_»_x0016_f_x000b_Ä¥6_x001f_Eë~­_x001e_«P_x000c_q_x000f_ÜóÏ_x0004__x0014_8%_x0015_‘q"Ã¨&lt;0</t>
  </si>
  <si>
    <t xml:space="preserve">æ'_x000b_á­¾S²®»Ñj×áøŒ•ÝÏ«Õ°_x001e_ ø†FŠøÎß‰ø_x0006__x0005_(Ž_x0015_„.t\¼j€7!oq_x0016_ pV_x0006_uý£ žT¬l”¡–Þ¤ê=€_x0011_V±g‘—¼%6Ç=KÜ¹ÛÀY…Ëµ</t>
  </si>
  <si>
    <t xml:space="preserve">h5ä!ø	y¯9.îï·Ý-—.V~ÚP£²¦&amp;Nåt¡XÛî/™×rL¤UÆ_x0014_âÂøªT{£·8_x000f_ÐŽÄ²^`†ƒ°(_x000e_	ZŠ_x0006__x001b_æÊ_x0011_á|`‚n™óz„ñÌž-_x0001_¹)9Ÿ¡Äê_;&amp;Røæ%ôoñðÓËƒ_x000f_Z»LMÆã„î_x001d_±°J£èŽãÉ_x0002_R°ƒ_x0013_÷µPŸ›®æ_x0008_+j»‚_x0005_Ô¥•ù´)q_x001b_æ`äY5íþF³_x0016_</t>
  </si>
  <si>
    <t xml:space="preserve">Õçã3_x0019_~Ý¤KÜì¦Ïn¾…áDS‡_x000b_ô¾È·!Ý_x001a_­üL2½ó·…BäO´G‹_x0012_¼%–iŸØã²_x000f_N_x0015_Ã2</t>
  </si>
  <si>
    <t xml:space="preserve">çï]_x0018_Vh¶¾_x001c__x0012_Ã—Ò”äó8 _x0017_±“å_x0011_.ð³Èeè_x001b_­!³â²«H„E9¯q‘j_x001b_|€íËl™Û2òŒ&gt;ÃõßíÍÄ_x0004_À­¬Úð˜_x0008_ð_x001d__x0017_ñ_x000f_</t>
  </si>
  <si>
    <t xml:space="preserve">¦{_x0017__x0004_+Ì?äÛmeöÌŠÐÿ„ó]µ	Cv'_x000c_d</t>
  </si>
  <si>
    <t xml:space="preserve">tLšÈÛ¦_x001e_OÂŸâÄàÃ¦8‰fî</t>
  </si>
  <si>
    <t xml:space="preserve">_x0006_2_x0004__x0018_</t>
  </si>
  <si>
    <t xml:space="preserve">©Þjýúï</t>
  </si>
  <si>
    <t xml:space="preserve">K@&amp;_x0014_Ng ©÷¡ý™¢àW^æ¼Ñ_x000b_Pà^—ðfºÀGÞá_x0004_¬A×£_x0005_u«_x001d_¾_x0019_4…ó˜–Ïq+_x0005_¡9)¸…u‚1Õ_x0008_x_x0014_Ã_x0016_wÝq_x0012_ÞB	çþÿº9bŸ.¹Ÿ_x0013_Ô3žuZ_x000b_p¼È•qÖYºŽ–öÞ7¬iù‡Ò¯Àã:‘á9hwæagO™•Aû_x001a_“m}ÕxM%Ï}-cÁ_x0016_ßÄ\_x001e_@BZa_x0018_ûÇ_x0002_íÌåü“€œ_x001f_¶ø`†â+¤øSØÛ)0Ç_x0001_`i’}ÜÙ«×c&gt;~L®9æ{*¹=MÄ»‡qœåài„&lt;i e°i@|]ÜzÅ_x0002__x0011_RîØ7ký¨y_x001d__x0010_EPuÇ_x000e_´_x001c__x0007_¡^kø9'ù_x0003_©}ÐÉà¡^_x0012__x000b_»ÒÃ</t>
  </si>
  <si>
    <t xml:space="preserve">^¦&lt;©½L«"Bµ¾ÆimZ¯Ë_x000e_31µ-IÜG_x0005_ï’!Q5‰H_x0017__x0008__x000e_¡C|—n'»ýš\S‰[Ø_x0007_‹X3ÌQFµ_x0013_8äg</t>
  </si>
  <si>
    <t xml:space="preserve">µœ_x000f_"Ã)ÕÞ</t>
  </si>
  <si>
    <t xml:space="preserve">›ãp‹Jë(jehv_x0004_¹uï_x0006_3ofh=_x0002_žUç_x001a_I—:(fDÈÛv_x0012_]RàþcnnMZ2Ña_x000c_^žÿ_x0005_1¾Ÿ°”Ø8_x000e_Åøð_x000e_ô¥o–bÉö*_x0008_ý¡)øÜOÂÂ[³ˆOTC6à_x001c_•W_x0006_Ñ;³ð½CY—áÉ¨ŽqÐ_x0012_æØ¯—n_x0012_3ŸY¡_x0008_~_x0017_¬Å}_x000f__x0001_Æáá&amp;ì_x0003_•=_x0007_é]ìÕP9‰‰M“Â=lŠí‚ŒðìCJ_x0014__x0011_Ò_x0008_</t>
  </si>
  <si>
    <t xml:space="preserve">2’ìµ¾åƒ+U_x0018_Œ_x0003_	0_x001e_xh¬_x0011_qh–_x0004_Þ_x0003_¦uKÀÓíòË¤Ô*°\¨Ê(Š_x0005_‰š _x0018_²ë7Ês„Z_x0002_uJ7)	&lt;ÆÊ˜®e_x0019_'_x001d__x0017_'¿_x0010_0|_x0008__x001b_Mêz_K)`FÎž™ëSk­ª_x0007_ËoT( ÿ¡˜³±vH2Ñ|õÜt‡^#œô­rs¹ö~&gt;ÓÉþx‘W?ÜhÙ¢Ì\ —</t>
  </si>
  <si>
    <t xml:space="preserve"> êþzŽmÜ§èÖÒaû=_x0013_z_x0016_à_x0014__x000b_+Œ±p²ïÎ_x000f_°=TA_x0014_.ÍÃ¨ Ø½ˆ_x0014_+ôH«îÌTÀ_x000b_xh}_x0016_T_x0005_½Ú’§#Ð³/?‹:“_x001a_*_x0016_íÆ×LVZÇÂ=ª#2Ð²_x0019_ÌMÚÂ&lt; æ]/Ö)ñ°Ù¹½ÝLn{1Æpl@ô</t>
  </si>
  <si>
    <t xml:space="preserve">ŸËA°ZßÞ²Íqa?é‚í_x000b_¾ŽwˆæÉ/“Ú(&lt;Íõ_x0010_{Ã¹%lâ¡€4_x0010_õ_x0010_©]õJâ)Š‘‰s~ _x0001_Õ_x001d_ë3]U_x000c_hx'_x0001__x0018_f¡_x000b_cã–¤äa×ŸŽ“çŒ_x0005_˜‹mµ‚-ï_x0014_`œ(š@Ô±=¸?|$§Ç3h‚T±\Ô‚ÓÅ_x000f_òúÁ|	_x0019_ñ¶÷ÔÇB_x0006_–¬_x0001_ƒgÎ¶KF‹ÀpIïÕ_x0007_kúÁÁ_x001a_wX}@_x0006_©n°HÒËò_x0012_æ¡ç_x0013_bé]o</t>
  </si>
  <si>
    <t xml:space="preserve">ÕMlº3!IƒŽTRçuë/0åu_x0014_ûlEsäØB*vødc«mæ´Ïa’×û%ë</t>
  </si>
  <si>
    <t xml:space="preserve">Ðíë@d'_x000b__x0016_Š.ÙJº¹±HÁ&gt;ÒIs}í‚ræ~</t>
  </si>
  <si>
    <t xml:space="preserve">!¹ª¶ÿÂå·+‹»!bE)Ò²_x000b_Ûµ?{GZ»Õ&amp;’\Ãf_x0001_ð	ËB\‹øí«|“º€Wu…n³ã_‘šCÉ|Z@</t>
  </si>
  <si>
    <t xml:space="preserve">ðó';WbÓºëG_x000e_Ý%½k6®</t>
  </si>
  <si>
    <t xml:space="preserve">àZâ¸ä+t%m°›Ó_x0004_‚7NÐÄ~_x001a_ðOsrw‹­aƒ0!®8ÐëÎáIn_x0014_	_x0017_«Ò¢+º_x001e_ü÷ì¦'Ú_x000f_Pý—NLžÑ=E¥ã_x0018_ƒ8Q_x001b_þ‘ªï}</t>
  </si>
  <si>
    <t xml:space="preserve">l´‰[‚J®e_x0010__x000f_£_x0008_vâ’	_x001b_\“ÎYb?hðP_x001d_"æµKá;’’$SêKx</t>
  </si>
  <si>
    <t xml:space="preserve">ñus:=Œ9ø~uïxÎr_ƒüÁDÌU"«F Cû¥-²k©_x0018_u_IZÐL4</t>
  </si>
  <si>
    <t xml:space="preserve">lso¾HäÉø'‘K„"ÊA$¶þ_x0011_GY_x0007_ó’ýj ÜÄ7¹àõ¨Y±Èƒ_x0004_SÖx+Ù_x000c_§Î¬_x0013_½_x000b_§[</t>
  </si>
  <si>
    <t xml:space="preserve">ç1è~Ü¡uÚ</t>
  </si>
  <si>
    <t xml:space="preserve">ãÛ±_x000e__x0010_1Ì8žEYËZ©¢hõªÓB|ê ¦_x0001_£*™Ôù(üB¶×  å¦/ÿî€_x0018_€	büUY(?Ä8	'gf¶ò‚«Ó_x0010__x001c_ðÁÔ‰Ôô_x000b_“ª</t>
  </si>
  <si>
    <t xml:space="preserve">1_x001e_	/”gž±1îR€ëZÍ;_x0010_JF*_x0003__x0001_sNwW†_x001d_ Àù_x0013_—Ì&gt;_x0011_kK</t>
  </si>
  <si>
    <t xml:space="preserve">öÆ›x[¥_x0007_-¢ìt2^_x0010_5câ¥Ækê”æn_x0012_¡–mC‹·¹†õŠ_x001d_!¬ÛGÉj4Ùš°××U.'ê)© &lt;FlŒ¸æ©€_x0006_×@/Hx</t>
  </si>
  <si>
    <t xml:space="preserve">ÇyQàCà…i_x0013__x0014_.£x÷‚íÔã’_x0008_/Œ÷ü_x0017_</t>
  </si>
  <si>
    <t xml:space="preserve">Fÿ_x0014_5u`‰Õª©2_x0019_ð}eð›'ñ~Æ</t>
  </si>
  <si>
    <t xml:space="preserve">Ù_x000e_0&gt;Ê=</t>
  </si>
  <si>
    <t xml:space="preserve">±i_x0005_æ ¡8=ÞD6ð_x001d_¢5`vž_x0013_¼àÓæ#l_x0010_Ê'®¿Ì~|&lt;a{_x0007_©ËcÖá£4£¯‘·%_x0018_þ½ožèë44_x0001_µ¸îOëTo-—7ÔŒs</t>
  </si>
  <si>
    <t xml:space="preserve">±_x0003_\Õ_x0008_\{vš_x001a_ÝÁ_x0012_+Ú´u÷¨^‡5‰_x000b_"HT°ŽÇ¯h¥3QQ*.ò÷Ý(_x0011_Ó•#_x0005_öÖžîä¾_x000e__x001d_KíñqdÏ)-9Dñ_x0007__x000f_mæ÷»qÈ._x001e_ŠUdnúé@_x0001_[Ô_x0018_ù&gt;ú7ú_x000f_h—C—‚_x000e_ë%&lt;PöfuhU_x001d_#&lt;iGŽ“¶Mf³[†'?EÀ´B(2’(_x0003_àFqwÐ_x0001_±%u_x0017_‚</t>
  </si>
  <si>
    <t xml:space="preserve">Ï%ZY›2ÿ¶=ø4ñ_x0010_</t>
  </si>
  <si>
    <t xml:space="preserve">°“„ÝnG{«(`”Ö‘qmq/è</t>
  </si>
  <si>
    <t xml:space="preserve">øþü¨_x001c_A-Mç8•‘‹úR§ò÷›ùŒ•2T_x0018__x0001_ÍLD_x0016_WF‘_x0002_’/y_x0013_Éj‰þ1Æ•J_x0016_÷¨„TÑ&amp;_x0008_ žà§|ƒWØšÇ!fê÷Ï»O›ì_x001c_&amp;Xéç§ÑL¼ÅV+2ûÐ{G_x0017_s±§;e_x0007_R™sü”™hÒ[H·e_x001a_H_x0013_†€W6»ª_x0017_</t>
  </si>
  <si>
    <t xml:space="preserve">L__x0017_Ó‚1pªÉ‹âc</t>
  </si>
  <si>
    <t xml:space="preserve">÷áÐ*f­¯‚G¸Ì_x0013_(_x0006_OŠØaÛ#}ã÷Ëþ</t>
  </si>
  <si>
    <t xml:space="preserve">ÜsüPºZùš6Í:_x0004_þª&gt;ÓúÎgôr_x001d__x001a_úq1vˆ½_x0016_Wö__x001c_¨ö'YÄû&amp;_x000c_Â`_x001b_Ù¾&lt;/UªÐ=Õ[›š4_|Ç°Å_x0001__x0005_~Ø¾(€ƒú</t>
  </si>
  <si>
    <t xml:space="preserve">oC·ÿr!QYN_x0013_¾=èïJ4¿E¼Í²‚qÖªâ)~Æ%Èa_x001d_g‚“µ_x000f_z+7ªžŠ{vK¥°_x0019_`Û#'_x0016_2y_x0007_¶ñ´vEIxÙîÙi…H_EbP_x000f_{‚.µL®_x0010_RÜä!"_x0011_áº_x001b_†m-§F¿_x0014__x0011_Õñ_x000b_*_x0006_2+_x001b_{4"_þuõ¥0ÍšES¸/ìµÑ)«a}â@œüŸ)¿Úì_x0002_íµeø!•†råüÚ•0Ø</t>
  </si>
  <si>
    <t xml:space="preserve">•µÉÙ8J¡Tv]Üeé‡_x001b_¤g_x000e_sVêª»·vßYÖh¦šfƒç¾è_x0018_ÖˆþíI_x001b_Ý+YâPswóÖžßÄô</t>
  </si>
  <si>
    <t xml:space="preserve">IJ¦.@-?ãwÛ-_x0019_Çúv3d_x001c_ö7Áø_x0001_BLè_x0001_a$©G1_x0014_‰?_x001d_iÅ_x0014_pÔ0{_x0003_ƒð_x0002_NÆÅ_x001f__x0002_U1_x000e_Š³4Á_x000c_€_x0004_Ãèh£_x0010_D7Ñ¾Z_x0017_ä±“/SP_x0013_uýÌš_x0005_ühV&amp;cÍ'ãˆQ_x0010_{_x0002_åY™\7&lt;š–_x0010_Wš:ïr;&amp;åÂ»91¤.O_x0012_ mHÔ_x0013_Ól¡É.lv{«Uh;N}c}êìyxß_x0005_o	&amp;HŠø°;…Ž:_x0019_!³_x0018_™Zn‚æz„_x001c_Ã_x001e_V.nÒf@®ç_x000c_|»ù8ð0?a</t>
  </si>
  <si>
    <t xml:space="preserve">_x0008__x0013_ê_x0012_¿©\Ü_x0005_6;ÒƒN»±ÃDVA@§îd_x0002_äß—_x0002_ŽØ&amp;:_x0002_µ-%_x0004_²jŽ_x001e_Kc	è£bL7®yUÉ™^!ï/?°y¯×	uá’K qH•g=íxëfƒ=_x0002_„w_x0011_SŠ0Í—È_x0013__x0013_Î)ø</t>
  </si>
  <si>
    <t xml:space="preserve">m_x0010__x0017__x0017_‰_x001c_:</t>
  </si>
  <si>
    <t xml:space="preserve">FpÕ_x0017_¤R_x0001_ï™ÊäypPO}äªÑ°ñ_x0018_hMº…D¦_x0007_œ×á*_x0013_ÒþÎõäú$</t>
  </si>
  <si>
    <t xml:space="preserve">Cäë¢€·Ásó_x001f_RY«/</t>
  </si>
  <si>
    <t xml:space="preserve">·Æ‘$Ù</t>
  </si>
  <si>
    <t xml:space="preserve">‹˜¦ÿ¹X0</t>
  </si>
  <si>
    <t xml:space="preserve">wïëQÙk(…_x0012_PË«üöË_x0005_/&gt;AÅCÆOÆíŽ ìþ×^</t>
  </si>
  <si>
    <t xml:space="preserve">)_x0003_ß»—¡‹ll=¬_x0015_Ž–ó_x001e_B_x0018_'õ*‡_x0008_&lt;”“´U©Eña}³•ì˜G*øOìuÁùl_x000e_Õ]Gš±(–›f8[ü9N_x0007_Q²‹Œ4_x0011_</t>
  </si>
  <si>
    <t xml:space="preserve">aþ¬ƒÞ</t>
  </si>
  <si>
    <t xml:space="preserve">XpÌŽ_rjüjËG_x001f_ò_x0007_™_x0014_Ñ_x000f_øód‹±»NÞÀf!£¬«­D&lt;$4ŠDáµ_x000c_N_W	_x001e_5RÎöù±_x0014_§žªÛèBæÈ_x0004_ÿŽ:Á_x0004_¥}!Ò´4A_x001f_y¹˜o3ƒm</t>
  </si>
  <si>
    <t xml:space="preserve">û_x0004_ú¸_x0008_&gt;02Ê¤e²’›\Ø¾aãÄWM•_x0014_¢l_x001c_Û</t>
  </si>
  <si>
    <t xml:space="preserve">*_x000e_ :_x0010_®_x0014_¸_x0015_Ç_x0011__x0002__x0007_ø¸_x0012_›6 a3T»*­G=ˆë_x000f_Ÿ_x001d_Û$lS€sá_x0005_šËÖ¦!Ë_x0014_å¾•_x0013_uø_x001c_Ó‹—ÄðÆ oŽ÷~ÃI^X©_x000b_ýé÷£G_x000f_¼|‰†rŠÏoÞqSÙSdy9o_x0014_û9ó*</t>
  </si>
  <si>
    <t xml:space="preserve">¤#l8*aÛ;SC_x0012_èá¦ˆ=#—_x0015_ï®¼¿z	gt§I_x0015_”_x0010_)P_x0019_ö_x0004_¯Ðì.‚D»=Õ°Ž_x0013__x001e_‚Úà~ŽDÎrkš¶î‘ï'_x0002__x0010_‚K</t>
  </si>
  <si>
    <t xml:space="preserve">Àu¢</t>
  </si>
  <si>
    <t xml:space="preserve">_x0012_ƒµ¥£_x001a_wMð_x0002_#Šg”NwO¯@Ð%S_x0016_ˆp`¡`S’ºòhöà_x0004_¼Á¼„_x001a_d¶_x000b_²p_x0013_„PÆ˜âý_x001f_W__x001b_A_x0015_³ú=o¼IËõµLsò]mÖ/ù|</t>
  </si>
  <si>
    <t xml:space="preserve">ö§_x0016_«_x0010_ÔX(.jõ6µxú"eæ_x0011_n8™‚_x001d_</t>
  </si>
  <si>
    <t xml:space="preserve">Á)’±%_x0001__x001f_ƒçp!&lt;o_x0011_0;è_x000f_}#wÛ†fƒPÑ_x0014_ï_x0006_ñ¡Xö_x0017_ˆÙÝg ¿új?õV$zÊ&gt;ùl³ç_x001d_f_x000e_Ì</t>
  </si>
  <si>
    <t xml:space="preserve">²k[iC)¤ée_x001d_H¸¨_x0016_QÏzg!</t>
  </si>
  <si>
    <t xml:space="preserve">u_x0011_Ù_x001e_w0+›8.#&amp;¬‘T³{_x0015__x0005_«q¢­;·ixh6xMôtÞ ©Î¸iR*§‹R‹à¹ÂnÙ_x0015_%S‰Ül(ÙQ•iÉFÿ_x0003__x001a_[TÁŽFqŸÕ| _x0015_Ûð„ÉæÜØ“Ê”¾=êuÚY'õ?t+ÙVÒ…¸‡AN_x000c__x000c_¼{_x001a_…Õ‰$”\\ 3øVê_x000e__x0016_àîýêV_á¨a&lt;ãÿÒiäcD+ûàc÷˜_x0012_ç0IñN¶Ë…Û{|Wã_x0018_®«¨6ÚöuÍ_x0007_{_x001e_O_x000b__x000c_èN</t>
  </si>
  <si>
    <t xml:space="preserve">ç</t>
  </si>
  <si>
    <t xml:space="preserve">_x001d_ÓsßU_x0015_%XŽ_x001d_hç_x000f_žÌè‰úü¬2ˆ8Z¡å¾”_x0014_8Õßq_x0004_’°k„ÇU´_x000b_ÿ_x000b_o\c_x0008_Ëp_x001b_8s4_x0001_áÉß´tû[Cñ¸_x0016_šØ_x0001_é¼_x000f_rIèÐ_x001b_#ìX3Ï_x000b_·_•/¿_x0005_‚‡îì ¥’Õîd¼_x0001_ÝúŸØá_x0019_d]Ùa&lt;²—_¨ç</t>
  </si>
  <si>
    <t xml:space="preserve">û)D:yíÆn©´</t>
  </si>
  <si>
    <t xml:space="preserve">»óÉ”-‰¤_x000e_‹È</t>
  </si>
  <si>
    <t xml:space="preserve">VY…æ¼mPÆîV0ïƒ?$‡OãñŽ–ŠA±ÏHØ›_x0010_c_x0004__x0016__x001e_¿_x0010_f</t>
  </si>
  <si>
    <t xml:space="preserve">ÿ¯?Ë·Yíº_x0013_M©ø]böNå‹9_x0001_®4¡3A¦[’ý?”LÊå#‘²Àp’Æ¬$çÚv#Ä×5&amp;BNSz™_x0018_\vuÌ¿Œ5º†à_x0003_Ôˆ_x000b__x001a_¿ÁûmdöI'_x000b_8#«m(à_x0016_ex=eb¼c" _x001e_—2DØçJfÆ_x001c_-¨IaOvFX^{ôé_x001e_:ƒ</t>
  </si>
  <si>
    <t xml:space="preserve">_x000b_Æà©kw¤r¶_x0005_ð'‡Yg_x0007_ºèÒ‚y›L›ÝS©</t>
  </si>
  <si>
    <t xml:space="preserve">û_x001c_Þ</t>
  </si>
  <si>
    <t xml:space="preserve">¬¢_x001f_43o¤ œ_x0007_í©ÿ8¦Õ‚_x001c_:-3|îÝÅìT”9ûâõXùv|¡Ìi_x0013_Œ¨[_x001d_ÄÛQœO9j¯¹z®;¿½ïñ{Ê¯®z58æ_x001e_7&gt;òy&gt;LÝêÂJ=ûVå™a¦Ûp|áVæi</t>
  </si>
  <si>
    <t xml:space="preserve">ÖÈï%[¿ZZV_x001b_^_x0010_0_x001c_»³â&amp;_x0016_Ã_x0014_ÿúø_x001e_²©ÉC_x001e_i¬óé¿ÅÏà˜Vö_4EQ}N!„_x0002_¡Þ…_x001d_ñv‡«$]¥¥_x0017__x0003_42öÓ£™</t>
  </si>
  <si>
    <t xml:space="preserve">ªZz_x001d_:y¼C18“ð¹†ÞXu_x0014__x0014_á'Eè_x0015_dñ•œ·ŒDñåE—‰ÞZ7E§˜_x0019_2Õw‘pÄu–t_“</t>
  </si>
  <si>
    <t xml:space="preserve">Å¶B9‚Êÿáþƒ_x001f_ _x0006_¤›_x000b_®L`˜úÆúrùÇ¹bä”hêfF_x000e_ÛM»žÐ÷`w_x0010_ä_x001b_!½¾T¿Ÿ­ò_x0010_ËÉPÛGw_x0016__x0018_þ"'ðM_x001e_$_x0014_öR¶á_x001a__x001a_  1é`_x001a_˜_x001d_©a—Ž†y_x000b_¢à¦_x0011_’ý_x001a_J§ò_x0007_p±_x000e_$@Í^_x0015_Ì _x000c_^{âŠ(±²_x0004_WÜ£Õ_x0001_’ò!N_x0005_§’¶l&lt;U¸ÀîK8½_x0003_YÜÞ›_x000e_–ñÆ;_x000b_ºBd%Zÿ	_x001b_í(«šª$ÑG0ù‰ˆäp€¦ÀRðGÝ}_x0005_‚</t>
  </si>
  <si>
    <t xml:space="preserve">O1o_x0005_Ðÿ&gt;Ž_x001d_èý»ùš+óF_x001a_Æ¨Š(Ür·ŽB’P¢·œ‡­üY(1W_x0007_ga¨ðQX‚^ÂÃçÌFU)ÃÓ[)FºVÖÅ‹XÄ Ù_x0005_œ#›¨'vK˜=5þ‡’î`7/_x0017_§_x001c_Ò•›Q&lt;{47MÃ·xhÙÝ_x000c_KñAùVS«Žl_x001f_ŸHÏJ¤NzËÙVq_x001f_²9nºC_x000e_‚-_x000b_ž–9ïF^­¢tŸw%¨™‹</t>
  </si>
  <si>
    <t xml:space="preserve">AÛ"A˜.ÏÞ–jÎ_x001a_GgR_x000c_¢KGwÎm®\|²\_QJ_x000f_´îÒÿl~{O_x0008_•»	…%_x0014_</t>
  </si>
  <si>
    <t xml:space="preserve">L;Ž£ž</t>
  </si>
  <si>
    <t xml:space="preserve">ÿÏU*/a£X6ÓÜ9Ÿ¯V*aµ-0fòçÙµ™"D·-_x000c_¶_x001e_Á×[Ù_x000f_zòÔ{dt–Pèó}Ãß_[à_x001d_R‰!×´ð2\îÁ{÷p³æR|Å_x0015_¾êÏ‘œÙ`¯“ú.EÒ©»ÖÒþÛ/Àg_x0008_ýt*•&lt;‹’Ææû{_x0013_¨_x0016_ç</t>
  </si>
  <si>
    <t xml:space="preserve">.GO¹°+_x0001_©ãÓR•b•°ÖÒ·_x0008_ð©èˆöz_x0003_ç¡Ç—“~Ã&amp;A=÷uÎc_x0001_ú„€g¦Ñ‡äšU_x0005_}W˜î“Ç×ó_x000b_B¯ù&amp;YM&gt;›é&gt;â~04G_x001f_í‡5«:S)%ÏÊëTÚûZ_x000b_7_x000c_Õ(Fn+_x0012_qYÂÖ*³+À</t>
  </si>
  <si>
    <t xml:space="preserve">ù–t¾_x0007_Êó„^€ÿùìbr°Š›!‰£âS#Ï:…_x0016_k•I¼m€_x001d_R1\‰•Muá²æ?½l_x0006_ü~ÎŒ©ˆÜ_Œ_x0003_XÇ_x001a_«"^_x000c__x0010__x000e_ÕõâzÔÒ_x0002_'•_x001b_òP.o&amp;S+ç_x0016__x001b__x001e_­ø¸_x001e_……_x0014_T„+½koù&lt;a9y¹Äé_x001b_U¸¬~_x0004_òô'_x0016_×_x001c_ü?H‰Øk¢;W•éI_x001a_îI_x0018_ÝfÚ_x0008_­­QƒáØÔKÄRV‡Óâ€‘d7±fråœ.c¥™XØr_x000f_dÏJ ]`È¸‹HâOEC_x0019_²_x0019_Ã{&gt;‰^d•Ý–â›‘Œõº5_x0017_&amp;2™&lt;«üüˆÈ®H×ú»ÿœ„îåVå\5Ï‹Ë=&lt;9y_x000f_.Ž_x0018_&gt;/á_x0008_·ôVP_x0008_¡F³ø¶_x0006_ä˜‰VéÊÛÖ:Ä8¢</t>
  </si>
  <si>
    <t xml:space="preserve">Ý</t>
  </si>
  <si>
    <t xml:space="preserve">Ø_x0001_‰_x0011__x0012_] Ni/Êq=Ç­åç_x0019__x001a_Ç$®_x001d_¢ð'¹í#a|—™Èaû+£nN_é¿Ó²Ó_x0017_&lt;#`±_x0012_1_x001f_¾{8×bPLçûŸ/ªá_x0011_v]¾ù.À¸ÿ~Ð¨_x000f_¬ps;ü</t>
  </si>
  <si>
    <t xml:space="preserve">.f_x0005_óRMújcÀÕo/¨_x0012_ªåLËx¹±Â§?2Þ+;ÎGà—…h:"HÁE&lt;NB¤_x0002_§&gt;§&lt;ÿ_x000b_c</t>
  </si>
  <si>
    <t xml:space="preserve">Öžj«µ_x000c_ýCX)S_x0005_ƒXµeuùãŸ4›_x001c_</t>
  </si>
  <si>
    <t xml:space="preserve">Ä&gt;h_x0004_ÞïÙä_x0008_À.Ã£D_x0004_µð—Ž?Ž_x000f_Ç&amp;Été_x0017_;vø_x000b_ìcÅ$19_x0013_\_x0010_ß</t>
  </si>
  <si>
    <t xml:space="preserve">W&amp;@ûº7_x0005_u/Á™{D”´_x0019_z=ø·ÖžøµÜÐõÕ{’©ÛNÞÏòC_x0010_/;$’7³_x001d_&gt;&gt;ªÍÊz|&amp;À_x0018_¯ˆ×äËEÑ=ôª:›f_x0017_;˜š_x0019_ç–¢Ñ~1‹†ÎréeW2	ÍÏ»Nçìlç€ŽÚ¸s÷ÿo&gt;ÿ1o„L²Ê@Ä4Jd?“ï¼\Ê!­3</t>
  </si>
  <si>
    <t xml:space="preserve">e«OO@&gt;¡3ö_x0011_\@êmp2&lt;Ü&lt;k_x0012_™.&gt;ë4 _x000e_é`¡@K_x0003_oà¢í“Å_x0014_ŠºUü"_x0003_±ët+w	2Ñ»é_x0002_U{š]X_x0014__x0004_IÙÑù@!¶½_x001d_#å”iyÁÿþ•_x000e_ÝXül!¼_x0006__x0002_”ðaW1ŽzU&lt;í9Eå_x001c_</t>
  </si>
  <si>
    <t xml:space="preserve">'Ôš_x0017_XˆšOµê#Ä®SV72+B"»_x0011_X¥âsÃ²Pª_x0004_=?HÚIE8“c‹</t>
  </si>
  <si>
    <t xml:space="preserve">¦Öƒzá“tÉØ ŠÝ^ÂÕ_x0010__x0015_½ µ½õ’‚Ñ&gt;}É2_x0017_Ï_x001b__x0005_ƒ_x0008_™P½z'7QSÃ÷Ú_x000f_/cä/_x0019_û_x0014_ƒIù„ˆaÕ¬¤_x0016_ƒ</t>
  </si>
  <si>
    <t xml:space="preserve">w®PÕ–¬[e_x0012_Ófêtc„c</t>
  </si>
  <si>
    <t xml:space="preserve">’Ú0Þ®mªm´‹‹ÀLO_x000c_Úx4$'‰¡%É#‹_x0002_</t>
  </si>
  <si>
    <t xml:space="preserve">_x0002_”’c%Ÿ‡WGP¥ë_x0011_Rèæ+ìŸôïç!Ÿnè¢ÊÉ'þ_x001e_ì_x0011_³÷˜õ¹6@_x0018_{“È•þ”_x001c_æü_x0012_ÚÿŒâ.¶TŒn_x0007_</t>
  </si>
  <si>
    <t xml:space="preserve">äXî	}Þ_x0011_xð_x000c__x0012_8M¡¹˜šd¨4hm7ÔK_x000c_ùûôŸŒø…(¢–ïû*8Hújš¶ƒ_x0011_¼kªÚlf</t>
  </si>
  <si>
    <t xml:space="preserve">§Èž)_x0017_ù. þ3_x0007_E_x001f_úéš”ª;ÜtGTÜŽ_x0006__x000c_¹˜¨8ˆêr´-F+÷Í_x0016_\=Æü_x0019_ýþo¬c‘`ó_x001d_p@ä¨/4µiÉR¾…ß‡ã_x0006_d£AÓAZ_x0006__x000e_'ÞÉ•è!€U_x0007_s</t>
  </si>
  <si>
    <t xml:space="preserve">td"QíZÃ_x0019__x0007__x0014_œ_(_x000e_Ù‡cj_x0006_¬!_x0010_ã/_x0001__x0019_•îkô±®ž[ôÑÎÊÊß_x0015_4_x0013_á¶8„ñÎU</t>
  </si>
  <si>
    <t xml:space="preserve">M(õ´àò@þp_x0015__x000c_|5­ø*ë—£™xH_x0001_£@ä05#×„_x0013_–—æ„‘÷Þ;Øûêºœ`_x0001_‘Åa…Y*eÑfF_x0002_Ý²ÝŒÙ&gt;Xçh9Ia¯ïƒ3Q_x000b__x0011_ÑÀ[4_x0002_¨Ž"×˜o]#_x0019_—	Ö»}ézúLÐå9</t>
  </si>
  <si>
    <t xml:space="preserve">d_x0013_S®_x0003_'Ô_iùž_x0018_\ÊíB ô!@ä¾_x0008_mŸ_x0002_¦Õ\_x001e__R!LÃ_x0019__x0003_rÄq}!;)_x0018_²;» ý»û¥_x0001_¿WlÅšvm&amp;Ãv_x000e__x0013_ž_x001d_[¨ùÏÂ„d”–.¡¶QAswÃBÆu$÷ÖRø›ò_x0008_;¶W£ŸrCD˜öq-?¶</t>
  </si>
  <si>
    <t xml:space="preserve">T_x0015__x000e_ÄM_x0010_ÃmX™]âGdU~9W§”¸_x0018_9±R=_x0018_JÏ_x0004_¯³Àÿ_x0002__x001a_™/!_x001c_/æíÇ§ò«\eµåƒ‚_x0013_7ûU¥_gÁë|5Ñ^ ã@s2¸¸/¡_x0012_Õü_x0011_§©Ï‹'&amp;trP-ìöiÄ¥9–&amp;ON´¶šT1î¼²;Â†6CÃ'X’9mf&amp;x£_x000c_F_x0018_ÇAçÖF˜ _x0012_hcrÕ*Õ›_x0002_FË»à</t>
  </si>
  <si>
    <t xml:space="preserve">_x001d_	F§Õ¯9ÉÃ²	f­(ô_x0015__x001a_°•v_x0005_f¤ _x001e_£O®qLZ‰¥Téð_x0001__x0002_ª.„_x0013_ãÑ)ÇXê—_x0003_òl</t>
  </si>
  <si>
    <t xml:space="preserve">|³hÏ”œCà_x000b_;9fœ._x0018_~_x0015_Ñx#‚=kÔØ×sñ‘_x0016_ÃÚculM…ìj…û2_x0017_ÝDÑ¼%¯q._x000b__x000c_Ãsâ²dƒñëþmô*b_x000b_ŸtIà÷¶@ã_x0018_</t>
  </si>
  <si>
    <t xml:space="preserve">×Ùô#d³l‰ÍùmÔv×¸é†Ç›_x001b_šÔ¢f_x000e_%_x0004_ÏC£ÖÓM|&amp;‚­zê_x0010__x001e_</t>
  </si>
  <si>
    <t xml:space="preserve">´›ªqs_x0015_û T¬:¥“Ð!Õ{°ðÎwRCw¹HÓ¤É¸_x0010__x000b_ŠIt_x0011_ Ý_x001b__x001b_ôkËƒbœ_x000f_nN_x001a_à!×_x000e__x0017_T¨¡_x0006_j_x001b_Í0·ó#LÂª´?Nê!'&lt; g…XRíâpYÊ•ñ’__x000c_QŠ_x0008_ÂxH¯s¬</t>
  </si>
  <si>
    <t xml:space="preserve">}_x0018_ÂB‡_x001f_Ê„Im°xÆü ¬WÁXôf'çžQ0`Ê¾#"_x0010_õœ5!öÓH_x0018_ˆz8¹_x0003_‘_x0018_v_x0014_çÓ²_x0001_)«}_x0003_„Còb¿ºìÜ_x0004_o_x000e_¾¾å&gt;_x000e_'âÖkå=ƒ²¹*¨Ž_x001b_Ö£SÂþñW±øçøŒuÚª?Ò\ Ì¤"_x0012_?&lt;£²þtç“Bjùç_x0015_¡Â'!'._x0018_ø­_x000b_¤I2¶ˆà*­KCúÒ¢Š„o_x0003_à¨Çº)÷ƒˆË"s_x000e_»ï±¸</t>
  </si>
  <si>
    <t xml:space="preserve">Ÿ/8</t>
  </si>
  <si>
    <t xml:space="preserve">ì!ñ?û‚_x001b_&gt;ºóÒc­üK»/"JƒÄ=3T¿ùt¸)/ ý¬h—¶Ø„C¸è#;‡4¯_x000b_Û†_x000e_ƒM;Ìí‡#mäå _x001a__x001e__x0003_*K&amp;â_x000e_</t>
  </si>
  <si>
    <t xml:space="preserve">Â‚¥Ii_x0004_ê’€µmìËæ¸^Èš°¡²‡ØG’o¢g'ûS€_x000e_&lt;Í;1½</t>
  </si>
  <si>
    <t xml:space="preserve">šG_x000b_(_x0007_xc¾dÝ»L{#';uï_x000b_Ò	³}_x001a_n¦”uXËã./=é0©‚_x0019__x0007_Šn¬'=ŠL_x001b_¹</t>
  </si>
  <si>
    <t xml:space="preserve">³êŽ¢_x001f_ô’c_x0018_</t>
  </si>
  <si>
    <t xml:space="preserve">§ådÏ$*Ã7_x0011_7[`pe}ÅÀlî…™ÌIÕÂò81pI»ƒ‚_x0008_Æå¹ÀV_x001a_¨òZ8ºœX_x0001_¤{}ÃI‰›Šg#¯”ÒÄ(_x000e_¶ßb_x001a__x001b_ÄYN=³x[°Ê	</t>
  </si>
  <si>
    <t xml:space="preserve">ªwÑÇæXFZhýÁÒ_x0017__x0006_¨¿FxK_x0001_uÛ_x0016_™°™ÓŸ™ÄyÝýUñ_x0018_1Ýùcy_x0010_ï_$r|ºÅ"=‰‡”pWa&lt;Ó_x0017_‘Gd\&amp;™ J:êg_x0014_4_x0012_6Íé¦ð¡ðý_x0013__x0017_q_x0012_hœq¸HÖ¬4‡–_x0007_x\ø_x001a_ä_x000f_Ïù:Š_x001d_&gt;¤Ø_x0002_¨¢pVÔ²‰5t_x0019_ÈHµæçö§b¢e•LWò~/_x0002_ƒÈÜÔ¬_x001f_T$_x0015_#3j_x0018_¿YÄñmæsÏÿ7ÐÃ_x000b_½ku«)«ûÐYþxZ™mUtºÛ‡_x001f_eÏ¾îDæfMÃƒ`Es_x000f_ÒS‚(</t>
  </si>
  <si>
    <t xml:space="preserve">_x000c_ñ_x000c_âðKn›pÅ³H•¡ßîH;Í+|ˆˆ1™ÀºŸËv_x0011_»z·w_x000b_wÒ­Ä=àÛ_Îãÿ9³¢	_x0019_Ìs³.±Q¹ÇÀª	k4õhß_x0005_</t>
  </si>
  <si>
    <t xml:space="preserve">ûUÜ_x0008_‡²_x0002_óFmè¼X_x0019_Ó™•Ì.9_x001f_x¥sß_]Sî2_É/…¿œùUiOÿì1+\“ÉXLf^RÇ_x0004_äJ'qÿ†Ol‹A|_x0004_Ý_îC±¯øøª5 ØjƒqUDÎœÿ</t>
  </si>
  <si>
    <t xml:space="preserve">¬Óá_x001e_jÄË8ÃÌQ_x001f_©ebë€%îU_x000e_vt»_x0016_#m®³.c3_x000c_`_x0018_=1}ñï’7ãlœ._x0018_3;ÁŸ’Xžþ_x001d_K³Üå#D¤Õ#ÄgaÖ(¡º_x000f_Æ§#_x0013_!ŸNï‡OÛàG3™¾_x0017_Z3'¨ò_x0004_ŽMè&amp;âûRÛÏ$¹ÄÙÎ4e!ê_x0014_Ì›?ª1]4ÂòÎmª¿_x0016_°þ€ídÚç»j=¶î1¢®œ(¹äIÕŒò¥Üu_x0002_µ/mÎ_x0012_»ø__x000b_òqrqs9ò[¯JÙ‘CõDçcë)6®|&lt;°[tv_x001e_ÌÅp_x0008_Îë@)Ø àY„mÙ_}TÙ</t>
  </si>
  <si>
    <t xml:space="preserve">_x001c_ë_x0013_û9_x0019_ÿA”ð^·2æž1òÁ</t>
  </si>
  <si>
    <t xml:space="preserve">çžrhÎK™JŽÑP_x000f_îä­Ìù_x0019__x0017_åYæÑÐÈè_x001f_6ùŽ_x000e_Ö_x000b_+*ïžŠÞ/L³_x0018__x0004_và·_x000b_:_x0014_tÄÑÍ_x0013_Tü$üçMüÐ"_x000e_È®¨Ñ_x0013_À™vèE_x000f_Im±#µ™_x001c_2r_x0016__x001b_Htðø²¸{8¾D–¦(ãïâÓb|ØjŠ_x0010__x0004_£½ôùeeœÛÇZrÍo_x001b_	ˆD_x000e_œ_x0011_Ú</t>
  </si>
  <si>
    <t xml:space="preserve">&amp;“Ý</t>
  </si>
  <si>
    <t xml:space="preserve">¸­‘òÙÞ_x0001_]5.ë=Tì¯/àÚ]æöÍadsÁ2_x0002_b_x001c_^{²Ø6S§‘‚­_x0007__x001a_Mû+¨6Ç)ÕÏ¦_x0010_{øæóÔO¥|’_x001f_éÅá9Ž!;#%b¹^—šü_x0004_µ)5ø_x0011_s&amp;ãÉTJ_x001c_@ž^“Õò¬à¤]Ì_x000f_[_x0018_}œ f^Úª_v¤zÎË&gt;žÍ•é‚9”® uÈÃi¼_x0004_/z_x0002_óÖ</t>
  </si>
  <si>
    <t xml:space="preserve">Ç­§ÿâ_x001f_êi¿ÌÌLKÖ–®NŠ”_x001e_pX_x0019_bîðëˆ¦a _x0011__x0018_U;e</t>
  </si>
  <si>
    <t xml:space="preserve">s_x0003_€?&lt;m„†‡lòX#ˆÂÑ@¼UÓMG\öª_x000e_(3³c_x0001_¬õÿ}¢J²wUÒá[ªÄ(Ï{$™ü_x0005_Í™–7_x000b_ûðÉÒ_x0012_óC?#à2_x0010_‚Ê{þ _x0016_¶G‘áà›_x0019_FU½†9ÄŽ“`0_x001c_</t>
  </si>
  <si>
    <t xml:space="preserve">_x001e_JW˜³õ+~•ï–_x001a_¾ÐØAÇøS¹Ð_x0002_èô7x_x0006_›œê_x0005_?6³=Ô)?</t>
  </si>
  <si>
    <t xml:space="preserve">r[y­ Ü;¤É’X?_x001c_(K–V-ÿ ]ýéÍo.Ðr+ªŠý½±_x0017_I_x0016_fecø²‘'“‹]‹¡ú_x001e_…@~¿\qÙ_x0006_h_x0006_ Í±óÊéÈ®gô¦J«)¸Etþ1	_„+_x0012_³_x0004_O´w+ÀõÜƒ}KËs=^9Ÿï_x0015_K”_x001e_öéèÔ²0§_x000e_t_x0001__x0003_U“:*à#^~_x0005__x0010_¿ò¹¿ÄÕñÍÍUoÄÇM_x000b_Ú_x0007_Dÿíe_x001b_u8äª¿t«_x0005_†Úz{ËÅ§p\Î–F‘_x0013_W_x000c_C{:Æ4¨!‚_x000b_</t>
  </si>
  <si>
    <t xml:space="preserve">Ÿöxï¹^9</t>
  </si>
  <si>
    <t xml:space="preserve">²­ìX_x0018_Ö'KÈ$ZLÎ=Ðp'úrC`x'8&lt;ÖÞém¾!^¿#¹_x0014_</t>
  </si>
  <si>
    <t xml:space="preserve">º	êWzwªßÊ´µ£ÏáÓ"O7€ß{Åñö¨›ÝßŒÕè_x000b_&lt;_x0003_·už_x001f_Q¦Þ9Îµ’F¦à÷®_x000b_·Y^Y	áN¢ÓUa¿Pë™ó’àSJJ¢_x0002_Z…9Âüš"µ_x0008_èLÁüAŠdå_x0004_ûP-» &lt;ðì2ðåD¹˜ÕìŽÈiT~|Ñ_x0011_¢I†év‚“¾@yç˜¥¾_x000c_Dë_x001f_6æŸu+*7UïÓÍk	lx"}X‰Û™ÈËGç&lt;&gt;aj4ˆ¬¢¥×«LÐí³02_x0004_0æ_x0012_ªl_x001e_JßˆCñ™½O„_x001a_¸ÂÀknf¨|_x0014__x0005_g0_x0001_êaÜ€m_x001b_ë¤pU©m€_x0001_¢CŸûÑOtY]:&gt;mRºDßðr­$%Ž%þÁ1qgÆ'naug9S¬_x0010_K_x0010_E_x001c_Š”_x0017_"ñºý#”äm_x0014_”š_x0008_¬ÐÂ!n Á_x0003_Ù²EJää%6_x0004_÷_x001d_é„Ã«9_x0003_hÁ§×¹ägü¦Xv8Ïx_x0002_%ê.Îô¶CÕÀOB]Æ_x000c_U•„”kô˜_x001c_ŠC¡_x0003_Hô_x0014_ÕÙßð_x0019_m·Šãé½áÉd²åSNB½©bo&amp;žT¢tá·’_x0012_…nøø«eü_x0008_âí</t>
  </si>
  <si>
    <t xml:space="preserve">ÃHŠ‰‰_x0011_Fè~y±¼©¤ª_x0016_Ä_x001c_ñ_x0012__x0006_v¦Áo_x0001_SN±+»1×-lhL*š6'õ]ìø	.(‰&amp;”â`‚©ŒÏH_x000e_áL‚s+_x001f_×­i‘-Œ|÷¯Òú„µPÝ0¢–hÖp5_x0001_&amp;©Jhä^»_x001d_½ ñ_x000f__x0018_è_x001f__x0018_˜6 ööSß›LØÏVU</t>
  </si>
  <si>
    <t xml:space="preserve"> _x0010_’»nÙ“ýèlC¦Ê_x0015_	ªº&amp;©¼9ê·B§_x0016__x0012_G_x0010_j¯_x0016_x8Ut½¥Fîü</t>
  </si>
  <si>
    <t xml:space="preserve">ÈyÆß-ßåJaj«ìN&amp;_x001c_Úûùrç*s¼˜	â&lt;"3W4–“•¬¼„gü_x0006_Yá8O}_x0013_§…Hî©4Y$_x0005_)(.</t>
  </si>
  <si>
    <t xml:space="preserve">l#°Ù±0›ÄÝÄãŽ_x000e__x001d_âÇ†W‹ Ph£wcÕ_x000e_2_x000b_%_§œÅ_x000f_=­xi¥_x001d_¦_x0005_0¥Š¿qçYÃ›Ö â3îµ_x001d_‰Î¿¤ÖÈ_x0015_ÌÈ¢Q:v jh\Í?î_x0006_þ£_x000f_™à</t>
  </si>
  <si>
    <t xml:space="preserve">æÉñÅýÐiÍ_x0002_°fšfÀÃ</t>
  </si>
  <si>
    <t xml:space="preserve">|Šp&lt;?¬˜(Z¼ë7ˆ_x001e_%¶_x0012__x000e_3ƒY:2ìspö3Æ®¢#³DJ—/¢Ùñ±N9/$}\ôØ½„hÝ	+hùðþÚÒZàÀ1ªëŸÝyÇ_x001c_É®«8x¼³ß</t>
  </si>
  <si>
    <t xml:space="preserve">_x001d_“©</t>
  </si>
  <si>
    <t xml:space="preserve">ï•µ³&amp;2UNúíãþ„€7"'_x0005_ßpë³ê÷_x000f_Ð_x001a_­€'ÁU¹QW õ±ÏÞ_x001d_õ{‘_x0016__x0017_¬¼_x0016_Ã¯0™ß¶J_x0011_¦ ËË^†š_x001f__x000b_a†Ô"QÞ_x0003_ÎPÅ~KKTs¥m_x0006_ÜªÇ†ži6` a_x0015_Òôü“ïM?€†™_x0015_S_x0002_!K{ñ]vlˆ–"XQÂ3_x0003__x0019__x0004_ª·e­ç¯ ~ŸŽl&gt;:%Ãv$sÞŸE¶_x0015_õó	ëp‡ftw‘4nµÕß8áûy—_x0017_‹ÅÜ©‘ª_x000f_}</t>
  </si>
  <si>
    <t xml:space="preserve">ÿ^_x0008_v%îTox&gt;_x000c_UÂôÇòŽ­”a´«Ê){Ù­_)Åò¥^×ôA_x001a_Å¢×³_x0015_äÝ—íã#]…ÍÌ5åÃ•ÞKEaiI_x0012_¯&gt;•(w˜êù”¯‘Çãèjl£6¡[ëúž¶b$Q_x0010_ù)w‰_x0016_¸ÁhÜËo‰</t>
  </si>
  <si>
    <t xml:space="preserve">‰_x0016_é¢_x001a_‹ÈÿÆ&gt;ò á!û–nql</t>
  </si>
  <si>
    <t xml:space="preserve">‡_x000b_°W_x0005_$[Bß	5± _x001f__x0019_à</t>
  </si>
  <si>
    <t xml:space="preserve">‘_x0004_ïG‰R@u:ön_x0011_õ±wê´ð9;á_x0013_ÉÕGB}-_x000c_ÌÇP_x0017_GÅé¢0¾_x0002_WBJÙ¹nÀ_x000e_&amp;®TÚ¥C_x001d_u/’ ™Ò%</t>
  </si>
  <si>
    <t xml:space="preserve">Êùþ²Øfú(«_x0002_&gt;íÐ]q_x0014_ñ¯³|Ó´wjMQ²õ_x0008__x0011_g] G_x0007_%c¿_x0006_wŸÙKwLÒú_x0001_‡—2žã5Â}ùÇK_x000c_¬íÀ_x001e_ÎN—4ñò</t>
  </si>
  <si>
    <t xml:space="preserve">©#òÀ_x0015_°p+_x0004__x001e_dæ_x0003_%×y_x001b_#ü?®û!Í@Uä8ÞýÀ_x0003__x001b_â_x0015_ÕÔÓžrl·œ½Ý“ De8_x0007_+G“ˆ‰¥žõ#l"Ø4î—</t>
  </si>
  <si>
    <t xml:space="preserve">}­•)ÔëšÙÙÃÆL¶_x0015_‚Šrºì_x001e_Ëø</t>
  </si>
  <si>
    <t xml:space="preserve">xÍE_x0004_¬ÕŠ</t>
  </si>
  <si>
    <t xml:space="preserve">ëÙY¤U_x0006_J ÉÓ&lt;|–ýÙå¦³Ò­)_x001d_)~¸²*h;ÂÇJtTã@p~ômµðÝãoá3ôâ_x0018_</t>
  </si>
  <si>
    <t xml:space="preserve">_x0001_`øÚ™_x0016_ÇÃK÷–[BMkxß2(êî~×JP©NŒ2¦pÃDWï›_x0012_ªcÒ¢w›Éÿ †Ù_x0001_†’A%ÇŒÀ_x0011_cz:^{ezHÊÊ_x001b_€E=¦l|¬%9by9HÏ¹YŠ_x001f_µIÖÃle</t>
  </si>
  <si>
    <t xml:space="preserve">¸n!MÒ/_x0011__x0012__x0012_ÂÄ'—½_x001d_»üJjËioB&gt;¶ÄðÎGRU¤èW_x0010_Yæ˜×žå§iÍAõ­d¾ëg7: JÝE¿D _x0017_ÃªÓæ«‚ö«)û»ÒZÌ_x0006_K_x0017_¥_x0015_ÿ±â-¥¬‚Ý!_x001f_–ö™n._x001e_~_x0011_™«zJ_x000c_áU?yÃÅ_x000b_EÈG&lt;³ï*­å	6T”6g_x001f_àÔúÎ´ˆL‰9Ú‡</t>
  </si>
  <si>
    <t xml:space="preserve">í#N;ÉSŠ7</t>
  </si>
  <si>
    <t xml:space="preserve">êäe2«7·Ñn®Æap|.à_x000f_Æ_x0019__x001d_ç0©&gt;øY_x0017_Eé57œ©ì×_x0010_«Í´_mƒ¢¬¼¹;ë_x0004_õÃü·îÓÑÕE8‰u½f_x001b_¯ç_x0006__x001d_|Tk)j</t>
  </si>
  <si>
    <t xml:space="preserve">_x000e_7½äïÐ</t>
  </si>
  <si>
    <t xml:space="preserve">¥c½ÆµV’ŒùNÌ6³&amp;³Î«2ë‹jvÓS_x0001_W_x0015_°ó¥_x0014_H_x001e_ê“ºïd·¢›ôÌó·ä×¼Ô²ùø÷ûJ©Ð®f”Í¬ñ._x0012_É©_x000e_D</t>
  </si>
  <si>
    <t xml:space="preserve">?^q_x0012_¥¾ÿ‰~vúnå_x001a__x0011_ä‚_x001e_’g.çyæ_x0008_†_x0007_9žÉ?ü]®ÍYÀ²{6ø$¸¥_x0005_-‹¦¥‘Ò¡8Å+F{_x0015_Ô*É_x0014_g¶_x0007_í:%Á_x0003_I¨_æY¿öÁ^[†r[á_x001d_^}ñÁ&lt;§Gt“S</t>
  </si>
  <si>
    <t xml:space="preserve">!ßðü_x0015_mL	+°â9ød™Üû_x0010_ß³žÀ}è¨’ˆ^Œ-_x0007_Ûú¹6vuØG­yÖ</t>
  </si>
  <si>
    <t xml:space="preserve">2_x0003_~Ú_x0017_S-dÿËiøÜÌlunjý”‚Ð¬_x0001_©¯_x0014_)Â7[û–€_x0011_—#¯2øz_x000e_ëNœ"æ~óö¦Aâ)˜Ä_x0003_úd‚›Î¬d_x001c_Ï_x0012_”9ˆSÍ_x001f_sE_x0016_Ï›Uš	_x001a_2„!RgÂ¯3‘/ž¨Ë`œ_x0003__x0002__x001d_RÒ_x000c_¶d´2Œ•dÚ±í…_x001a_Ž?|)«J‡ñ_x001c_'÷bK:¢3í_x0001_ýÒdàÝ!	ì_x000f_@c|O$“£÷cÔ‰¸±€Uc_x0002__]_x0004_ÖÝ“gëb­&gt;–˜qób×Ñk!ç6_x0016_Á_x0016_½œ8_x0012_tÈn_x0015_Ä¢$ysoÜu</t>
  </si>
  <si>
    <t xml:space="preserve">ú4‡üz S_x0010_´±‘´”_x0002_O|·: ÆbÏÛ[î/Æ”…I_x0019_q_x001f_I‹Žip{a“ÒŸÊï_x001b_0Ñ_x0015_›büíY€C/	å¯áà_x0013_Åå_x001f_ó…_x001f_ÜN‡_x0018_õÊ•™Åì4ÁÞe¡kLßÁÒ¶vüN\†K!Ege½Þ¶_x0002_Ê®k}˜Ï	yäÝ´ù6;¡C_x0003__x0012_M×èŠ6ÅÔƒås—	òï(–8\ei‰\J+Ç;;_x000f_nLw¹Éû_x000f_­]ÇÚœí|¤ß_x000f_èN9zdÃ_{d_x000e_ˆ™Z ]_x001b_»‚Œ_x0011_6‡Š¤Ñ{ç-</t>
  </si>
  <si>
    <t xml:space="preserve">§eØM +‘Åœ`íhY¥Âué¿__x000c_Åâ@_x001f__x0011__x000b_–@L{à®Ol"Bt.lÕÍÁ–6U`6º“0ï›v¼;²_x0014_&lt;‰_x001b_Qdd$uçIn_x001d__x0005_©J¯i{KêaŒåTÒ–W‡Â#Hë\'‰—DälöD_x0003_¡O2K¾Â›á_x0003_ÈaÒÉ[_x0018_ÂÌài½{þ6m7¼7ˆ“)rÂÉèxCc5â[_x0003_»Ùû_x001d_þ$ø/Ï_x000b_¾¬_x0019_u“Dtj_x0011_ê_x001e_EþãmMë‰õ_x0006__x0012_²•³_x0003_F¢3S«ºH¢4¨_x000e_\À¢_x0005_c_x001a_)[i6-¾ÉÏÃWª$_x001c_Š}¸‚×h:šR</t>
  </si>
  <si>
    <t xml:space="preserve">-o4_x000f_³ $ªæ=Ò_x0016__x0011_Ï)_x0017_Ÿ÷éÒÝŒ_x0005_&gt;‰¡|_x0008_ÜD&amp;dÌó</t>
  </si>
  <si>
    <t xml:space="preserve">#út_x0007_=¹ƒ±˜_x0015_r_x0013__x001e_N..D&gt;œSÂ•á·aÒ{1P‡¿Ââ_x0002_z_x0003_ŒS_x0003_óöXš_x0002_±cûÉ»€Ò\³W|_x001f_DVt+ž;‰þôÐ7¼_x000f_&gt;ï«N_x001e_…8ÊÛ_x0019_ãö•M|Ç‘lÙ0ô_x0003_eÖsª.àGg@Ìúƒ|lEF´‹yÊçþJq_x001a__x0015__x001e_Æ0_x0013__x0016_m0_x0013_8B39Ô(¼hF²¹3÷³¶m˜¢­È_x001a_¿ƒ‡_x000e__x0013_-Pä(†D_x000e_-³_x0015_}Á­ª\ƒ­¿í_x000c_</t>
  </si>
  <si>
    <t xml:space="preserve">_x0019_˜¼®nËÇÀ_x0014_¡_x0015_"¨;Í”_x001e_ïX_x000f_Ü~ý</t>
  </si>
  <si>
    <t xml:space="preserve">`^Øš“</t>
  </si>
  <si>
    <t xml:space="preserve">T_x0005_²_x001b_Š_ZÒ_x000e_6Ó„Ê¨œ±_x0007_Î_x0002_}Ê_x0014_Ž("D"ò¨_x0005_&gt;»˜˜#O_x0018__x0010_}‚6oÀàÔò×{ÅÂG»_x0014_n¯_x0017_B»¼;Ò—Š¿[_x0003_Ë$LW¯_x0013__x0015_wßÛ-%N_x0002_™‚å._x0010_À %ˆ¹_x001a_’ |¹H±¥o_x0015__x000f_7|…’¥</t>
  </si>
  <si>
    <t xml:space="preserve">4zH"C{Œ‹&lt;“@¬_x0003_&amp;v–•_x0012_¾žWBê£Z¨Ï)mq;Ã2ìÔ	i4¾4\²Ïº¾¦6Ø¥p0@aýì_x0019_¢–6«{6 8|ék5»ÉÂ4ÁüpˆñÓÞEYçX’—‘J©úû_x0015__x0012_êràŒÇß%_x0015_8‰ü#WðÐ@DEðÆë¾0AaåZ¨;éïÑadÅ2_x0019_˜_x0005_ç~Å#…_x0016_o8Ë_x000b_$±÷</t>
  </si>
  <si>
    <t xml:space="preserve">-#Šz-¥RP \Ã_x0011_ãMÉïCì*×\Ã‡P¢_x000e_gÊf¤ˆƒ$nÔŠkDmÇ_x000b_°P_x0013_§Øªë±“\³¹_x0003_™@ÝûJÌÈ4e[¸sd{ÙL_x001a_1_x000e_‚k°o'ù´_x0002_s_x001c__x001f_†S	Tˆ·_x0014_ ‡ßÙ¥zúÃßDælD_x0013_g–ß</t>
  </si>
  <si>
    <t xml:space="preserve">8Ïôé­ÌÆµ˜ÑÊ_x0018_…l_x0002_¸ñI“Š_x000e_Ý¸2e_x0004_y¾K_x0019__x0005_&amp;`_x001d_ªû8pÈ_x000b_³ž«ºç_x0014_&gt;BE¡ ²î_—Œàxtÿ}_x000e_Ò_x001d_²4ã£«O_x001a_|rDúIX:áN¤¥«Cõg¢‡Zç§[€s_x0001_B_x001b_?‡¸h¶ïA_x001e_LUþ£ø†&amp;¡ý×PV(~-ü/½íˆa…T“:Æ_x0002__x001f_`ª_x0003_Ë-§</t>
  </si>
  <si>
    <t xml:space="preserve">°ßÒžÇvu`Qü_x0005_=’dœ_x0007_yêíù®ÄCèGWŒÓóÊ%_x000e_×"DÑ›¸ë_x0008_)ä¦@2PDØÏ9ì</t>
  </si>
  <si>
    <t xml:space="preserve">ù¾vO¤Ÿ_x0016_Šžö~2tÕuµu_x0011_@q_x0014__x0016_óCü_x0001_</t>
  </si>
  <si>
    <t xml:space="preserve">b«¯p½f1_x0006_SƒKø4ë Î;_x0015_j_x000b_·6ð_x0013_ØŸõ¤±Éžæ ÚH®É_x000c__x0015__x0014_ÇÃ¬/—Ÿªm3E‘Ý‘1­X÷µüªLk"¿œš®GUy–„_x001b_‡¥_x0011__x0015_ÆæY^’h‹	_x001e_í_x0016_ZƒÝ_x0001_s%¾r³uŠrz5 øê‡_áßj.™#_x0002_[øh©ƒ‹ÊQ/?=Q£j8	D*_x0014_âSgˆ'°·íPÇ~xu{‰[s¼ñvÒíšžˆúüAOV®˜Úh_x0001__x001c_‘ïÊ!êŽ$"_x001b_ É§½œ¥L™Y‡B1M9x:	zöZö'IûW~_x000f__x0008__x0011_6W_x0019_nx.(+_x0010_*ûñ[_x0005_GÖ_x0006_êiDÝiYÞª»O_x0019_ÿ_x001c_N³òå_x0013_D¤®_x0004_˜2_x001a_-—_x001b_»úÒƒm_x0006_‹¼:ØìC´BÊ_x0010__x001a_:˜_x000b_ô_x0014_‹®eO_x001f_{G$Þ'13Fƒþ_x0013_©^&gt;óù3CIÿÚ˜Mõ“‰;Îu_x0007_ë_x0007__x001b_µR×i„</t>
  </si>
  <si>
    <t xml:space="preserve"> _x0013_æíÍ_x0014_‘ní3	2ÐÒ5_ñâ_x0016_¾ƒ|Ê-ØYÅ=°_x000b_úÂ›M€&lt;­ûI´t‚š†tû±N_x000c_½«ŠÎhNq/è_x0016_+¸ûô°Õâ_x000b_u3´^ì_x0002_8íÇÊZˆyÝfY_x001f_7X§‚ÿ</t>
  </si>
  <si>
    <t xml:space="preserve">«2</t>
  </si>
  <si>
    <t xml:space="preserve">ÑbýÊL]Éõ_x0014_6Cz€µÍ_x0015_£›ÿQå{!ÿ¢(ƒ_x001e_áNÁ;SšåØ»uNd_x000f_8W_x001a_&gt;_x0011_ï:_¤îi€Þ._Éìj†_x001e_F›CQîv_x001c_ÿ\¬âqýÚá{uug?._x000b_TÅ	IØyœ_x001e_”v_x001a_l!aëoµv</t>
  </si>
  <si>
    <t xml:space="preserve">{7ì%ah_x0003_â</t>
  </si>
  <si>
    <t xml:space="preserve">ÐŽx!‚†q~q;=(ªxUké:_x0013_03Dî_x0010__x0008_i¿ÿD«ñõ_x000c_”fåÒÉ_®þ_x0015_½ðPl [×=~ZîÙÛ#ñmWÏMû;elœA_x000f_}£EÊtlœ</t>
  </si>
  <si>
    <t xml:space="preserve">c÷l</t>
  </si>
  <si>
    <t xml:space="preserve">”ý~ë˜kƒûRêïf	Ä–ªT¦/X…:_x0017_èÄp¶_x0002_žiFóQ_x001f_Ñ³¤ýSÖÝa¤_x001f_zø-ôîuV0¶_x0018_7ûyžK_x001b_±C*ðxB[_x001e_"¶_x000b_bo—×ªE_x0006_cb‘ŽlÄ²õÖoO„RÐØ­_x0003__¨°ûŠ</t>
  </si>
  <si>
    <t xml:space="preserve">Z_x001b_õ-}’Ö_x0015_ª8ÒòÂ°Óš´_x0007_ª¤ùcdÆlo_x0006_]{_x0019__x0012_ñãÎïÓýw_x0001_ª¡_x0017_9ÍX{_x0010_ÏüW45$_x001a_ôT_x000c_àü:€Ä¨_x0008_Y_x000e_úâ&gt;%_x0008_Þ</t>
  </si>
  <si>
    <t xml:space="preserve">Ã³™h”ˆï+</t>
  </si>
  <si>
    <t xml:space="preserve">_x0016_Õ¥ºK›OmÞÉ†¬jJübdXNtBõ2?°Ì_x0011_Ã4_x0011__x001e_Û‘&amp;êÉJ`õ‰ýJæ¾§(…D4+&gt;“x©}ý¥so_x000c_cÄ_x0008_c_¬á–ªX Ãï</t>
  </si>
  <si>
    <t xml:space="preserve">_x001d_ÚSK Í_x001b__x000b_tìWª¢&amp;º_x0008_WäÊ[_x0004_¨[</t>
  </si>
  <si>
    <t xml:space="preserve">(Yå?ÞW}Ž˜	_x001d_õÐG`LPMÑ"©T§;¬}c%_x000c__x001b_C</t>
  </si>
  <si>
    <t xml:space="preserve">]5_x001a_™¢_x001b_ÿ#b˜:Qqdô¬_x0006_²£5°˜ö¥ÚT¨ì•]Ö Ï_x0012_I</t>
  </si>
  <si>
    <t xml:space="preserve">í³¡ÞØ_x0004_&gt;OVK_x0019_Y@¤£ùa</t>
  </si>
  <si>
    <t xml:space="preserve">aª®ÚîÚÃ2\“þ.ÛG`|·–_x0010_Cþ_x000e_^ûDŸ&lt;FD_x001c_d8”_x0002_Â#òx‡Q_x0001_‘gÍô</t>
  </si>
  <si>
    <t xml:space="preserve">å_x001b_‚%˜i©ë0_x0015_7ÜQNê-•ô¯ú¼Ü¸íîÚC-¤AÎ–“TQ~AAˆ_x0012_ådY_x001e_¶äè'þ_x0005_Ê‹Äýð	/¹Vü_x0008_”zFa_x001c__x0019_‹=e[oWœ_x0007_M®“Ù­9+òÜC­ÕC[_x0014_&amp;_x001f__x001d_’Ø¾_x000e_8Ù0}¯Av‰[_x0012_ÚQq¨_x001a_sšÝ.³ßrùŸjýFÕnåé›²žªÞ–ã_x000b_dÑ£X˜k¨ÍºBÎ_‹7”(£!‡€_x001f_/_x0003_´ØõËU@MKF|_x0015__x0012_ù(æq¢Å1</t>
  </si>
  <si>
    <t xml:space="preserve">‘_x0017_;ÞØˆå±-õÙËƒÁð5A]ô±Æ——`1Dý©‚ÅeWlßßã_x000f_‡*Ö¹†ßo:¯3[wªò5L­)òÆ“¬žS›_x0012_Ìˆ×mÄž:EüÙspíÈb_x0018_%RÒ5ßÝ‘A!Ó¯ðúóÃ£s&gt;¿ˆlÌ:Ÿ(¾Õcª*_x0007_9_x001a_¶Kõ_x001c__x0015_€Âüñ_x001d_yM~Þ_Ú”‰`2_x000f_µÞäa#º´{_x001d_ª Ü›»Ç_x0018_âÁ½ÁãKvp_x0019_iÇ_x0017_´ÄöÇ™ˆñÕ_x0015_49®1gûEV«_x001e_´S“Û#5 ü_2ƒ-£_x0017_ø`ï¡—Ad+ˆo\</t>
  </si>
  <si>
    <t xml:space="preserve">0\ê«'©ïG®ædF°¡_x0012_e¦3¿evß{&amp;ËX</t>
  </si>
  <si>
    <t xml:space="preserve">Ñd¤-</t>
  </si>
  <si>
    <t xml:space="preserve">q–u_x001e_Ô3_x0010_ëªCG_x001e__x0019_É’Eé_x0001_³òÐ†RgôºÊ¥ý(æ]ÎöíâÂä›tn&amp;5þø_x0018__x000e__x000b_þÆ8_x000e_.ïf²¥Zïôôƒ·žæ_x0007_'aºÐÅ</t>
  </si>
  <si>
    <t xml:space="preserve">9(Ê@ÄkÙ”_x001f__x0002_Ä·•‡ƒ+óô½1ˆð_x0013_1_x0002__x0011_&amp;TJ#µøÕ®ç_x0011_GQf@_x0001_‡Kë</t>
  </si>
  <si>
    <t xml:space="preserve">ÏƒñÙ©_x0014_ˆGéMÊ"úy_x0003__x0006_;g	.ªts³_x0008_Ð+ñ~3BÒ·‰u_x0005_î_x0002_¡Û­†_x0015_«_x0013_¨ý°_x0003__x0015_DÍ</t>
  </si>
  <si>
    <t xml:space="preserve">Ù?œ½_x0006_ýÄ²£µ®_x0004_kXv&lt;ˆÿ¯_x0001_²ÐûÐLŸÕ&amp;</t>
  </si>
  <si>
    <t xml:space="preserve">WÈ'C/XK@[Lƒ‘–£­ ñÓ÷Dä¢„:Ç ôš_x0012_vÄ•€tQû^xÓ1þb3=ðj_x0003_ÝÆÔ	Ž_x0008_ÎÈÜ\9+»ˆ_x0006_€RBÑ´ž_x0006_Î</t>
  </si>
  <si>
    <t xml:space="preserve">€ÖòÐí£«Qï*v&lt;-å¾pû¡Ál\p	_x001f_„Åökä¯ßôÕEÚ6©¢’¶rÄ4èÛ´tw%pçQ_x0003_¢eÙ°ŸuwÊ cµ:¦·-ºZá_x0010_09Ë_x000b_ÝCÍë¹Â÷Íe\Õ¤Â_x0001_ƒEGŒòP8_x0007_ùŒ=ÕMÆ_x0019_1¥ÔÄ_x001a_G“Ó"Áˆ ¾b.]ì¢&amp;o¢©u_('_x000c_’_x0002_Í_ÓB_x0011_â6‘þ	¢|`³tFeFÍ=bš"ÅµB/i#ih¥ã=_x0004_ e‹ãü—U(_x000f_ã_x001a_ËpWÈ_x000f_A›Z2v+sšzò˜€I‹;Ÿ_x001d__x0012__x001c_vÊ•ƒW¿_x0008_ó0áOô¥8_x000b_à'rÖ¢&gt;Å?Ž_x0010_²XFÑgI$êNýUo‚~ï—•</t>
  </si>
  <si>
    <t xml:space="preserve">PðÎ__x0005_H­þŸ°VUSyt­_x0018_6%“¥Õ%_x0003_ÒX±_x0011_B`êŒRkï_x0004_ñÛ¡Î_x0019_*</t>
  </si>
  <si>
    <t xml:space="preserve">3P“;»;pMÕxxÓ_x000f_”âìŠ_x0015_¡åe'Ó1…t]_x001a_”¡_x001e_}$'}H“ûI¯”h¡Ëšyï¦rªì2Õ¢èk{`_x0003_g¦$(#“ýVÿHÎ©'wù_x0013__x0015_W&lt;í¨¹—¥ƒ</t>
  </si>
  <si>
    <t xml:space="preserve">38÷_x0015_¹Â_x0001_ø@&gt;.Hú¡¹³çgåýß2R_x0018_œ^ÿg1w%ÉýµBç÷ÃiB_x0017__x000f__x000e_¡/_x000e_6ºÞ_x000f_@D'¹_x0002_æ['wwîDÛY¼]%°Þøðd9oÎ×_x0001_éôÂù®_x0017_É]³"ÂÑ&lt;Ò¨¯_x0015_|_x0012__x000c_H1§CÖýÉŸ˜Óv²_x0016_</t>
  </si>
  <si>
    <t xml:space="preserve">Ì¿_x0007_Ø_x0013_Ø'‘_x0007_P†„_x0012_ÇÃ_x000c_²¿‰	Á?~ê_x0001_5_x0016_t€Í¼&gt;h\›‚¾°TX1ê²_x0002_-?HÖË9ïÔ-_x0019_|Ý»&amp;¦pgß{Ì»¢lUÒbŒ³Ç•Çî(ô_x0006_€ŒÎ_x0015_Ñ_x001e_ÜßBÆóâÍ+4ë²o{qåÐB›_UÐÊ_x001a_¯§—ã÷È[T†Ûþòœ|ŽkÿÇÜ5‹Ÿ:p:zdxú‘e„i4¯X}DGôr_x001e_K/_x000f_dg{_x001c_¿_x0008_®</t>
  </si>
  <si>
    <t xml:space="preserve">½ÍANSÃî¯¼%y•KË-ùª"-ÿ¯«yÎ›JÌP_x0003_›‹ú¡¸ÌA]†ñ</t>
  </si>
  <si>
    <t xml:space="preserve">^æD_x001a_‡]’]¬‘õ/Ð˜xÅ©·‚_x001c_o¬ÿ]Œ_x000e_C„c7ç_x0016_X_x001d_Š¨—_x0010__x0001_¨6Å&lt;[}[</t>
  </si>
  <si>
    <t xml:space="preserve">W_x0019_Áqâ¶8QE1!Ë@;ˆz_x001d_–</t>
  </si>
  <si>
    <t xml:space="preserve">ª_x0003_&amp;JzµÏnâK\_x0008_3C¼;œ_x000e_òÓ½n+R-u+ÈK_x0019_©¼o_x001a_ÄueÇ_x001b_Ø¶²n÷÷_x0016_€h¯Ã"</t>
  </si>
  <si>
    <t xml:space="preserve">“œÓ</t>
  </si>
  <si>
    <t xml:space="preserve">àç½“&amp;_x001d_¼‡ƒà_x001b_ˆ6^¯Ct_x0014_¼ô_x001a_ì</t>
  </si>
  <si>
    <t xml:space="preserve">{D[4Ø¢Íí¼„ÆRˆ$¯;QF4&amp;v…ÇQ&lt;T¿ŒÅ_x001f_Æ¯Çmv‹</t>
  </si>
  <si>
    <t xml:space="preserve">T°úŠ_x000c__x001d_AƒÛ¦çÌsÙßõŒìÅœÚÕa—=ï³Ôí¤±8_x000f__x001b_ñÁÉ×FÚÞ_x0001_ùYuÅf_x0010__x0004_‚_x0004_GD…äü›Ä&amp;¢_x0016_Û_x001d_:õ_x0019_7];¶òFMHNC$¥¡ö</t>
  </si>
  <si>
    <t xml:space="preserve">à©b/$¼ðfæš®Å.Ù(ÄmŒøµa|§yÂŸŠEw©S_x001e_€ìUhh½éñ_x000b__x001a_¯O7ä±5/_þÏ¿Ô&lt;_x0002__x001a_\öß_x001d_k@Y ;¿ò_x0007_Ý_x001f__x0003_wýÏ_x0001_VþÒX©ÝÍqÏý¹½C’žy[Z€k¿ðVóÃ79œ¯y_x0019_¹æ•b¹¾b-_x0013_</t>
  </si>
  <si>
    <t xml:space="preserve">`JV_x001e_åÇ`ß(Á¨VPT9“ÎC±bß8—”Ú¤–w#ff_x001b_</t>
  </si>
  <si>
    <t xml:space="preserve">•_x0008_…ËtÒ_x0001_žC6±4º_x0012_ÌËxN2Ö</t>
  </si>
  <si>
    <t xml:space="preserve">_x0014_ŽÉâ¯·ÚŸ_x001d_!”:¤ äVS§=ŒwÌ_x0017_µNˆ»5Sß`îŠfeËŠœz—@@Y_x000b_ÃG¼í_x0012_R_x001c_Ò\_x0005_5xv„]/R¬wÃ UêLû¬‡d:Â/Åç_x0006_Â˜Ý@Ò’ðÐ]y&gt;n_x0001_ŸÄ‡_x001b_\ÏA'_x0005_wÁ·¢¡Éìeu5ZÈýÖ_x0016_ÒŒàF_x000f_jý±_x000f_¤ì5dŸ&amp;°A_°tãÔ;#_x000c_¼7Ù}C_x0007_]Ô`giW_x0018_á€@Ë_x0002_TÅÖ¹&amp;Ÿ¡ü'Ë¡Mvÿ6@Ý€_x001d_@ðÀ~Y2HÒX¬ª§ÞtT_x0008_„)tó·ðq£wÈ²:$N¨ÇvÍ¡Ùš½˜&lt;oÇ&lt;ªâÍ°ëÂ&amp;Òbiæ¦)_x000f_ÚŸÿ¶¹nØoúx_x0006_}’_x0014__x0001_µÑÛ¾›ôv‘_x0017_À);Ãsß4¢|™JP</t>
  </si>
  <si>
    <t xml:space="preserve">_x0012_ªËŸc¼9M_x0014_xó_x0016_D®7ëêKOj8_x0004_'=Óm'=B¾lž‰+Þº=’(@]ºZG‡×dØˆ_x000f_%_x001c__x0019_Q¹Zø‡ÍFÒ°90RS¤ˆ±Aíñ_x001f_œ7Ï¢¤xMCç§»øKÎØ3€ínÛi_x001a_1_x0001_ÎÉß</t>
  </si>
  <si>
    <t xml:space="preserve">®_x0005_eq_x0018_¶1_x0012_GÒ#_x0002_äÛU_x0018_?ææ	{ú_x001c_JÓ}¯—_x0011__x0014_ñÍz‘:X;£_x000b_’ÚÛ_x0012__x0016__x0013_Y°]¹ðÅ#êñrm‹</t>
  </si>
  <si>
    <t xml:space="preserve">ÙsK!!sÓì7Ù'†Üô¶_x0007_È`\ìåµ ‹l_x0014_ˆîFà]h*;-&lt;WÑ7D#ä_x001d__x000c_pRl…@‘W’èöéiÝ_x0017__x0018_-ÿ’1™œ÷</t>
  </si>
  <si>
    <t xml:space="preserve">»Á¦ð›Š‘„ök~_x000f_O‰tÃ¤b£~íG?ÙÍ_x0003__x0003_ìJ/•6âL´Ý…¾_x001c_^aŠ9ôÄ›µ%_x0015_Ó_x0008_»;l˜™´»_x0019_»Ê#e`:_x001e_úÉôßâ®ç¢Âx™[3­$.«4_x000b_Ç¯c(_x001b_ _x0007_)4}$_x0008_ž·ãþePIÓŽç’®½œ</t>
  </si>
  <si>
    <t xml:space="preserve">_x0016_VYÌKˆ_x0008_ýÃª")B­¸Á­½y·‰üäž¨ðüx_x0006_%$h¤‰†ÈÛ_x0007_tF´ÈCì´±Ø`ª_O±a‰ˆø1LœVÿ‡Æ</t>
  </si>
  <si>
    <t xml:space="preserve">qEDú­Ãi¶r¢Vd%&gt;_x0012__x0002_ßn*L)ÛRåµ×_x0004_M»½@×b7H_x0016_¡69N0Úl_x0019__x0007_¹1ŒTÚ_x0014_°Æ‰·*^0Õ=n$`YbíœÅ_x0010_î\_x0011_àõî°[Šøt£O‚òà__x0012__x0001_t4V@ošCüa0’ñNKºöà¬¤ú0IÞ³_x0004_l_x0003_¤¸_x001d_…-LÍo_x0010__WágžÜÅ%3äet$_x0003_â£ñ4)–ÍçB_x0003_å¶œ}ÎéaB«^H_x0013_ã¨Ô;£.óRÜæ€4úë¦_x0011__x0017_èº_x0007_ßª6'–ø2?Aê¦R˜Þ±_x000c_ÀÊMðq±©°yÇQY_x0012_¿kx_x0017_N@¬ ½&gt;ò_x0019_ÖâØ¶%ú³Ó³_x0018_éè0ýî ž_x000f_U}Âv²’šæjÊìËÊÚdð´òð¢FV_x000e_“Û(Kd”ìã­_x0004_]×¿</t>
  </si>
  <si>
    <t xml:space="preserve">_x0014_ S_x0010__x0002_a„lÈ}ÆÀZ™†Š_x0001_-‡`^aòú“x=äG_x0018_¶ÔÐuÊlØ¤!6_x0002_!bÅ7¸.P_x000b_ù¶Æ¨	üåÏiuó¬_x0011_hØ5Tù¹X±Ì.</t>
  </si>
  <si>
    <t xml:space="preserve">u_x0006__x0017_­Ú GÊ®_x000f_u_x0011_a }ö_x000f__x001b_ßciá—É&amp;~Rãèá®KÌ±</t>
  </si>
  <si>
    <t xml:space="preserve">PÈ—Õá·d_x0008__x0005_çÊh_x0015_Ž×_x001b_X6õß]_x0019_/PË1"¯Ò(Øh÷—pSo‡×jài_x0001_„#.ÚðöêáXÎ_x0003_÷¡ß^Mz_x001a__x0015_CJS+hVFS8¯Ì¿Àä_x0011_HU8„tÿÙ¨ÈŠ“UªÊ)œý_x0015_]ó±H_x0004_7_x001d_¦âQë~Í¥¤9„ÒÅØÓæw^( ïü35”f×_x0018_ÐV=ZT	a…LíèŽ¼‘Ë¬Õ_x001f_Ö:ÂNâ|2:¼Ü</t>
  </si>
  <si>
    <t xml:space="preserve">™qSÐ_x001e_Âüë‚áªàÃ˜H¾Wù&lt;"=\¡ì©ÌNûàÄWZÑÓÝ_x0003_)•&lt;k©*ãó»û:_x0014__x0004_«‚®</t>
  </si>
  <si>
    <t xml:space="preserve">_x0011_§¢¹_x0015_~(ÛÛ_x000b_’;Ñv_x0016_­é¨àù‡Eóè´_x0011_EuÀ#S7•_x0017_Ç@ÛÑ×õÙØ0Ì›#_x0018_—º?ü·ã“{ãX@™Zæ§</t>
  </si>
  <si>
    <t xml:space="preserve">Î@›ŒÉgf…~Ð±_x0014_‘»I¯_x0018_WZ&lt;÷!S’˜oÈÂ"´ŒaZšG/óPÑ¤ƒ_x001c__x0004_º_x0011_­â5Sfw_x000f_Â/0þ„_x0002__x000b_áØ_x0002_™x½ºiÀ_x0013_hÀ³_x0013_²…úë_x0017_cØÆ'	2_x000e__x0015_ `î¸JJ’M°Ä~E_x0013_•¥_x0006_áÈ­</t>
  </si>
  <si>
    <t xml:space="preserve">k_x0010_†_x0008_3:£ž_x000e__x0008__x0019_jH-±GWsÖ„‡íMpÙ¹Ôåè_x0015_{R…ò³</t>
  </si>
  <si>
    <t xml:space="preserve">_x000f_ˆìÉ¾Ó/þã_x0001_mV¶–YŽ7ZhxÖ÷¡Ùéd¨_x0013_áæïÿß³—úhž™€çS(®‡ŠyÛ</t>
  </si>
  <si>
    <t xml:space="preserve">~$Õ_x0003_ä¦?eÅ	ˆQ)¿9þÙ¤5¿½?È·¾1_x000c__x0008_À't_x0019_˜_x0016_‡¦_x0002_	ßb–úÚ“_x001d_Çƒ_x0016_§&lt;._x0007_bœ°â&amp;‡?ñÈ•Læ@_x0019__x0010_û±åJÔö-·(¥_x0011_T¯Yàâ½ÂrC _x0013_Ô3mK®KÀÈ)M!ëp!_x0014_ö{è#‘X?næÛ”ˆHñÚ®p_x001c_'Þ4Y«cã²_x000f_ÁÁ ?gA_x001a_ß©_x0002_5„ðžÈ’÷Pý¿Q6Þ_x0015_´kÉ_x001e_Õ¥êõNû2•öÊ¬l§_x001f_©§ÑëZô1¿_x000b_z_x0004_±_x000e_ÌTw…._x0015_ˆ‡ºúq</t>
  </si>
  <si>
    <t xml:space="preserve">"âèt_x001f_ƒðÒýpÝ&lt;µ8~Ü—×ž_x0006__x0018_sœËÒQ£1àºÏ-"íÚö÷ivMZÌ _x0014_¡q…±£%6_x0006_÷_x0018_ÅQZŠFlC_x0001_ðÚN¯¡æ_x0007_2ª%èp&amp;Ô¨†¬_x001d_?™</t>
  </si>
  <si>
    <t xml:space="preserve">5*6k˜SÓ/^!_x0004_¿eþñ_x0004_ÍÍ÷˜(åÆcÙ_3‘\ÏL_x0015_¢¯Cc :á_x001f_èsO~†ÜVâ_x001d_E_x001e_âÒ;^Â5ŽÛ_x001a_¨0Ü4_x001b_Báñ.7q¦ÿ;«‰_x0010_ã_x0002_RwGZ_x0002_êð]’ƒ&lt;¨pÖwpCYŠmN5‹Œ «¨¸4¬Ò—é4Ç?Õ›k·©º_x0001__x0004_™ë³ç:¼</t>
  </si>
  <si>
    <t xml:space="preserve">Ò´¶ˆ´áò¾…</t>
  </si>
  <si>
    <t xml:space="preserve">_x0002__x000c_ïoí–×Äàé`q_x0008_[ÂŸóÍð+Ç$«O_x001d_l°’ÂÇ_x001b_ØÊ^Õå»Ïp_x0011_¦_x0019_ðôõ(=</t>
  </si>
  <si>
    <t xml:space="preserve">O†RmyÔ2€ìHy.bÂ@5Ìyþ_x0019_iH7ä^¹Ú!_x001f_H_x0015_ˆÃ×</t>
  </si>
  <si>
    <t xml:space="preserve">_x001d_›ÂÖRÿÊ_x001e_âÎx_x0015_NLÊ0Qbã_x0003_8_x001e__x0014_¹‰“ó]:;sÓºÇ)G;_x0015_:N™¸…_x0013_Q-²_x0014_g¥ŠõÜ~Å±ÛDƒMbÊÝ†¼	å&amp;Êb‹9ÛÇX!c“v_x0008_/­pÂ)M{qÕîe\Î_x0002_ß½õ_x0011_?lqûp–°/Þ_x0011_à&lt;c2Ð9Œv(_x0014_ãˆ&amp;„} ÐˆÚ_x0006_#qØÌÕ«_x0013_"8mU9×©n_x001b_²ëèœê®ªX7B_x0011_û_x000c_áz„æ¿û_x0004_ÖØÀ_x000e_vþée–]b_x0016_9_x0002__x0003_)íÐ/Ï»È[ÿ_x001b_Ìa‹ÛÜhµ¾_x001e_%»³˜K˜¦.L‘&lt;£(ÎºÈÎÀ}ú(*‹¨Éšs(ñv_x0014_A é;jõ—6ŸP‘wó-~_x0001_åSü*å Ê_x000b_ø±&lt;æœ£3_x0007_»`Hó¼F_x001b__x0007__x0007_×É¬_x0003_»^Hr_x0019_„ Ýay_x0005_¹Æç:ZR¬’q†}~—¸_x0002_G”ii	´Ó÷_x0006_S^#&gt;V_x0011_óÅ¡_x0012_;	U4ƒì»_x0005_5í|ŽMª7&gt;’#ø2YÞ‡_x000f_Õ²ó”È†_x0012_eµï¸Ô˜Ÿ/_x0007_Ä#¸_x0002_¢ …˜_x0004_3Y«gF=F¥ç°ÚêÙBé6tpÑÅÈÔf4AÑ]‹‘i¸+”ý–¯·Á_x0015_Ær¶W!Ô·Î_x0018_-Ms&gt;¥pPa9´aHÇš_x000e_/ƒ`¦=&amp;ÀçòSø““­¥—_x0006_\"L</t>
  </si>
  <si>
    <t xml:space="preserve">ØK©Öîþ_x0019__x001e_A +f‡Ž:óÑi¡_x000b_ˆ_x001d__x000b_¹ñI_x0016_ÔÓ-¦I¥°'ŸbÏMƒ!\hZ1N¨Üv</t>
  </si>
  <si>
    <t xml:space="preserve">Íá)œ¾¶!S_¯+…5?½‚£r_x001a_ðÑj	ñ©ÓXtí¦b¨ääñeaFÜlzž_x0015_ž£ñ-k§°\«ÈŸ%L–@Ó¾ø</t>
  </si>
  <si>
    <t xml:space="preserve">^L_x0003_‘–¾Ü&amp;ª_x001c_5ÖÉ¡qr—_x0003_ï½¦pE.æ‡—õ}÷ÌuÂMÈÄØÖ˜ï:m_x0003_¹sÙÒ_x000c_j/N–j"</t>
  </si>
  <si>
    <t xml:space="preserve">_x0017_c“L¸_#íÁÔˆ_x001c__x0004_¯À_x001d_fwZŠØ‡’o_x0012_Ñ¢…_x000f_Üƒ¤«åßö¬$o­ßsDèoYb0_x0006_«¦_x0018_íæ_x0003_vo%ú«Ð^X„ýàKÐëÂýÈíæÁNÿ”¤_¼~ò/“Aë´_x001e_BÃÿ?_x001a__x0004_£„+Ë_x0007_1÷ÿÚ˜9Å$;&amp;É5_x0010_w_x0001_ñc_x000f_Yš_X^+*•`_x0011__x001b_Š_x0010_LÆ%u^Þ‚"|EOÍÉ^±MM_x0018_‹ë&lt;'Ù0¿ìÉ3	¸Ê±ï©×£âð)ž]q&lt;°ŠÑ_x0010_»M¸xÿúþs g®WN¾€|KÕé°$v0˜'À_x0015_lû_x000e_&amp;í-G#J©¦_x001d_4_x001d_°Ü_x0019_ðÿ¬’¸}˜Æ*!0¯…õ:_x001d__x000b_Ê_x000e_ÓÄW&amp;i37-_x0012_¾\_x000b_6¡ýbmzwbˆç_x0010_¾ª_x001b_ÑØ&amp;÷8­	Ô1Øz&gt;r#CðˆF¤wómIuµJÎl*é±"#¬ø</t>
  </si>
  <si>
    <t xml:space="preserve">ä6ª®ÊÒïPzü=_x0019_x+á’RÔ@_x000c_Ã–ÅN–¢®_x001a__x0011_+­Õt4;þŸ_x0011_·üµãØ.—ò_x0010__x001b__x0011_»KÈˆì_x001e__x0013__x001d_R$•&lt;_x0016_o_x0001__x001b_þ_x0018_F&gt;ùÆÒ</t>
  </si>
  <si>
    <t xml:space="preserve">ù”à.¡d?_x0013_ˆXàÿÖï_x0003_üŸ}ÚŸL¿È5­ÎÀ²Ýÿ·}ÎÙ-_x0006_ÉðFIæ_x001c_1tïøBÝsoŸn‡E4Uf=x¾éÊî4õè_x0017_e_x001b_‡†N{Nßê|_x0007__x0008_' ×„¶_x0012__x0004_uðt.z¸°".óP_x001b_þ_x0004_yïè)ÓÆ‡š_x001b_¦¤¿ª[f1©–å‰iÔûR	&gt;.Y‚ks†…A)_x001b_êïÕˆ:êúO_x001b_¤@Æß-</t>
  </si>
  <si>
    <t xml:space="preserve">eqÒt|b¿±_x0014_Á¹LÝ£€È_x001e_N_x001b_´</t>
  </si>
  <si>
    <t xml:space="preserve">EfÈÕ@;~Y5$_x0001_êoÿ_x001f_K†½å1\oXñ¦¨ú±Ð_x0013_í“B_x0001_ç§rÌùk†úBà®Zwz_x0011_õÉÀHs|NÞsùo•_x0012_VX7Ñ÷ró•Ó'_‘¿Ìu±s`$Nž#ø–ÎzÑ1±µ-‰ïJˆîªU4_x000e__x0015_è¦;Qúñ«£•"¦ÜSˆy1u]JÚnqÅ</t>
  </si>
  <si>
    <t xml:space="preserve">ËŽê_x0008_ývXm2v§)4¼_x0012_ý£sí7ÅÈ¼`L­_x0015_Jôsî‰âSÛü;ŠñB_x0011_ØT4±ª´I7</t>
  </si>
  <si>
    <t xml:space="preserve">°žª|Ç_x0019_Â</t>
  </si>
  <si>
    <t xml:space="preserve">?t_x0004_ ÷2‚_x001e_9#‚Z®ïìÚ·4_x0014_œÎ„×•78†–ætáejžê_x0006_/¼_x0007_Õökä_x0003_X·@_x0004_Š‡4¼ê_x0006_Ô™33›×¤×€2oø)æu_x000e_TPX‡bÖEq_x0017_%=o5µÊÛ*^®_x0017_ý·tÁ¸¨g_x0017_t Ô«d¶íð$·¦MTò§_x001e_ê_x0018_£.|¹9mè«6„G*_x000c_ìÞžšÿ\aígN®¶_x0006_°â&amp;_x0010_ÞðQ	_x0014_ad_x0014_:_x0014_–3_x0017_`Bb:_x0015_rò_x0007_lö~q˜3•_x0003_</t>
  </si>
  <si>
    <t xml:space="preserve">·Š?bzÛ-Z¡[¬Z£Æ_x0002_êån!‰´_x001b_HŒY_x000b_„eÑnï4-$uA·žl5è)7._x001f_ß­×_`i$+ÙˆZ­üÔKðz…ÈNPÁ_x0019_C</t>
  </si>
  <si>
    <t xml:space="preserve">ÓœáJa_x001f__x001d_ßW</t>
  </si>
  <si>
    <t xml:space="preserve">uB¯_x0007_Ô_x001d_Ý‡~¶—&lt;béÉ4j¶ùì;ï_x0004_êèS|³wÿ‰qæ]º´aQãè)©_x000f__x001a_YîÝ°Ç«/ð_x0007_ØF†–oâ”_x000e_Uo™ø´-‘©_x001b_l{ªƒ	$ú_x001c_³LvMîURµ_x0010_Ò(GÏžËÑ_x0010_"_x001e_$è_x001b_L_x0012_éÖFªóZœ%R×¨ÈU#\1§ì_x0005_\ÅA='¯“_x000b_ÀY9m_x000e_r»ø¬€Ño£]H“²Ú?ƒgz-Ûâ£Éàƒ´E/Ÿ!Ú¥Çµ¹PßqÐäÚ·–‹µÝÎÆ¸q	ë*'Øãpi-Ö€•äÍy!_x000f_r&lt;-‰ñ</t>
  </si>
  <si>
    <t xml:space="preserve">ÒÒæº8â%Ä B„ÿõÈ</t>
  </si>
  <si>
    <t xml:space="preserve">/Ùhæ7Ê±ºÒ_x000b_kã¨v›l¶_x0005_Pô.Gâ_x000b_K_x0003__x0010_«Š*	ð*}_x0011_›³o&amp;ø'Ÿ”Í[_x0002_cû™h?}‹À¸ÑŠö„5ä0‚±o_x0017_sWÍ©þl-ÞÚ\Jß_x001e_«©K¼_x0014_µíR‡_x001d__x0006_]³_x0001_&gt;Ìú</t>
  </si>
  <si>
    <t xml:space="preserve">ÇSÔ_x0014_¬àêÜGª	ï“ÓK¾Œ_x0014_ø_x0013_ÕFä_x000c_ì.|¦u¯Œrœˆ÷€_x0003_™Ñ&amp;S˜†þuq!j_x0011_g_x001b__PŸ2Ð¡_x0005_ÞU¨áÿxÄ	_x0017_²µBoŒ#7Û_x0007_Œr_x0013_Ž­Êµ…_x000c_áš	_x0014_•ò	_x001b_v_x0015_ViUð)I!‰a¿˜1Ÿ_x001d_6E¼´¶—€Yt¿q¢bÂD’õƒœ†.t¨_x0005_$Ç_x0002__x001f__x0010_!Ä_x0003_¶r_x0004_Á$SŸ_x001d_J+×.§sà´ÌÀ™®¯&gt;ï_x0003_Æ_x0018_\ÇÝÔ@w!l…{Âªr_x0018_ë2nš³åL_x001b__x0010_`ÇuÃ&amp;_x001c_)Ù#}ÜµÃ\Äé_x0010_¸2ß·€Î&amp;ë°z_x001a_¾¸´þ_x0017_èž&lt;&gt;__x0017_!×Ô_x0008_F‰‹m_x0018_¶º_x0004_a*"ýp_x0017_°‹Îˆ!ÊäN_x0007_“(_x000b__x001a_äºÆY:¡#Í«Ë_x001d_¡È_x0003_­_x0008_ñpÌ ÇkØZ3°©&amp;_x0004_×\FL¯Öª_x0001_G$_x000c_»å_x000b__x0001_F_x0006_á_x0003_0_x0014_²]Äù_x001b_H•žÂ=ú*Ytk*Ã_x0015_äJ_x001d__x0003_š¥_x0011__x000b_úàßXSO†–ñC_x0016__x0004_Ÿ9¯Íæ{]bÅãž0„v_x0017__x0002_‹¶¡Hó_x000b_Ru	_x0014_uYD”Ì™%Œ5Â¾D2O¯› ë_x0005_m0@ÏÜú_x0008_Šò˜	×Â¿Ôóƒ_x001e_õ¸‘_x0003_pLp¯{€uhÕYÄÜV¥iª„ö€_x0007_îÿb_x0005_²÷Œ'«Ò*=AH&amp;`b_x0018_Ã‰È·Ó_x0014_ýÖ1­ò_x0011_Âd­.ƒÑúý¢Y_x0017__x001f_p9g÷‡ÔÔlëk‰_x0001_ž¾m„ÑÚÏ_x0010_ç÷£áµxd|_x0012_âýuÉýb¶Öþ_x0019_ÛñÄÒ—Š²µ–_x0014_'iU¡wÊ `³tÝFÞ8MÙ™8PzÍµí ÀzÏ¨_x0011_‹„d+¯­œ_x001b_S«=T¢w¥–®¨¦q÷rZ'™ðíóTÃ…r}“Î\DQýý`Ñ_x0015_iŒ‰¨PµF`^ÿ_x0004_»»¡?¼J_x001a_&gt;‡V…-?Q}  :_x0018__x000f_ Ñwêv/–¼_x0013__x0004_8÷ö©X‘_x0018_Ó­ÁÕäHe3—M%&lt;_x0019__x0017_äe‘%f_x001b_6bwŽ_x001f_SµÌ3B‹eÞÂ_x0001__x000b_fS³õŒ½ÿiV@l36ãÝcÜ_x0012_©50ƒÀ("^¨"ÃG­_x0006_D~ÑÄQ_G¹ãíÛ‡_x0010__x000c__x0003_&amp;™4;O¹›ƒ8ìÝ}p»Í_x0016__x001a_RÉBÄÚ_x001f_3ô_x000e_bÛ_x0001_dŸa_x0006_Ba$Xš$yHÖÚ4_x0010_ã+Ó_x0018_$B*N‘Áæ¹_x0008_öo¹ëg_x001f__x0016__x0004_Ž_x000e_‹°Áf_x0002_Wk¸FA†}š\Ü²c®Æê­ÝÉ©ÚÒA•_x0001_&amp;DˆB@Hüƒ&amp;õ»2ÿ¿ûMFJ€åE:éRßÍª;&amp;6À¯JD</t>
  </si>
  <si>
    <t xml:space="preserve">_x0012_KŒ3_x0018__j`Kµré»‚—¬Ö£½us}È</t>
  </si>
  <si>
    <t xml:space="preserve">x¾_x0014_#Á¾3ÿ¥2b-Úàð_x001f_'_x0004_zŽèXå_x001c_ÑÚô¤ÏýÉ_x001f_e×_x001e_ïriû-3&gt;_x0001_ÓÎâ=¿†M+_x0016_5ß»yq¥õ“-jÉ©œ¶ù¨wMæ¤ÆÞëÙ„_x0019_15±#ZÜŸEJ›</t>
  </si>
  <si>
    <t xml:space="preserve">_x0016_t¿@Î_x0018_{wTG©_x000b_[j3Ž_x0008_Žuh^mj_x000c_Aõ_x001b_÷ŽÜÿ-®$W½:Ô¹¬T_x0016__x0007_ØGá"</t>
  </si>
  <si>
    <t xml:space="preserve">o	_x0008_8„ N_x001d_éK¼ãŽ%µÏ•ü8Ë‡a_x0007__x001f_vp~ë*T(róœ0ž»e}Í;s_x0003_JÍXã_x000c_’ñÐiÊ´?_x000c_9_x0008_ûâng_x0002__x0008_M&lt;Õ–oÞ_49	ûÐ_x0001_xÈ°à_7ê_x0014_µh4Ç¯Ó†¾R(_x001b_òHA8È1_x001f_*;h ï~÷0ˆx_x0019_Å_x0010_9’°_x001e_´®€üÏ‹±=Ÿo+:HÛ‚&amp;¹•ßLÑEñ_x0008_\æ_x0008_úÑ_x0012_Ê n™_x000b__x0011_R×Ðé_x0018_üÓ‰€QJ°áGÞÑQ_x001d_^ú})º_x0004_fÁ~Úíè_x001d_§Ós~_x0003_@ÖµþÑ»†æ'_x0010_Aå¢_x000b_¡ŠÝA”aüU_x0004__x000c_WøÇšï_x001a_¸î_x0002_#ùµ™÷%±FŸÁåw}ç…€n÷·a_x0006_p0-Ð×wÔ_x0018_()_x0014_;:_5ÖxH[¾_x001e__x0001_2¢!þË3É¢_x0011_Ê÷YKqHL«_x0013_^#/óâxúTêo_x0008_ñœ÷—¦6Ÿÿd“ [ÿV?II*µ£“ðH'®Máé¯l‚nv ø$*Õ¾§</t>
  </si>
  <si>
    <t xml:space="preserve">ÃÛ1&gt;_x0004_î.©_x001d_t_x0003_¦±O_x000b__x0017_³Õ“?_x0006_EÇ˜ú*®ñ</t>
  </si>
  <si>
    <t xml:space="preserve">/½G ™ÿ5uØ_x0013_¢–Œ¢_x0016_ˆZ4_x0013_"µ'_x0012__x0001_£7Š_x000c_E€k›Àµ_x001a__x0019_aº)Ss„Ž‡j–6y_x0018_›ÛL_x0015_²&gt;ê¬Ñ+ÜüÉf„Š©UôSzK²·T„7[uXa‡ŸØ3NÛß‡·&amp;‰­'ƒ‘_x001a_Ï‹e]	?_x0019_Ò_x0013_£_x001f__x000e_¥L1xÖê]¨¹tv_x0005_£À1©J¨.‚€î õœçî²šigîLLñÛîhü_x0015_KþU_x0003__x0017_¾_x0013_ÊVç‡²“¤&lt;Þ8ŸHY</t>
  </si>
  <si>
    <t xml:space="preserve">Ò§Ìá'à¿·_x0018_ÿI‡j=h&gt;.\†Ý÷àu_x0016_«·N3aJ¬¡áG(XŽÃ;Ž;¼¶&amp;&amp;žP</t>
  </si>
  <si>
    <t xml:space="preserve">Ù_x0013_f˜O;ÛQR‚ÂßÕ;mî×­î\ÈéJo_x001d_`ë]V•ˆ)‡-a÷WóÈ7¾Ý</t>
  </si>
  <si>
    <t xml:space="preserve">B	vÀ`õiá%¹!µ ÷e_x0016_:éo«_x000c_%t_x0001_^Ú-H‡Ö_x0002_jãaí(iìäò”é&gt;I„Bä©§_x0002_7Ô_x001e_Ö¡XôÅå/4R“nr60™þò‡Î°&lt;ì¹UÛÏhëKJ"í™ƒt_x0013__x001b_Û—ë</t>
  </si>
  <si>
    <t xml:space="preserve">{y@ÝÚöâ_x0005_|Fãt4§9Ê7Ü5’S¸—ŒÄ~¡N„i¥éFx_x0017_MD€vé8_x0001_q_x0003_I=º©þ’ˆ:_x0014_ÄÚWÕH©xç:¸Ð‡žwVgÂ¬íÛ_x000e_ëÛ¢º_x001b_=…z®ÉoNlHÐç“0O_›ž*ãw1H[ZÒXß¬üžAsÀ6ÕØ_x0007_°Í‰iò5ï‰&amp;ã_x0005_h68_x0006_‹öÛ¡)&lt;è</t>
  </si>
  <si>
    <t xml:space="preserve">þ+¼)\àPù_x0001_‘Sn_x0014_è^_x001f_—)Þøáú”TW™iZòmà$Š Ñ"8;û!i_x0017_”ß|ä_x0018_ï]Ÿ®3í_x000b_˜£Rýs \&gt;Ã‹†û_x001f_Î¢1_x0011_¥AyêA¨¢90â˜20GJûm+&amp;ÝGŠK«‰‰ã_x0018_ØÅŠ</t>
  </si>
  <si>
    <t xml:space="preserve">_x0018_›P&amp;í+à®áÿ„5Ôyóª…B®^—Ç3†áç</t>
  </si>
  <si>
    <t xml:space="preserve">_x0003_‡§h÷¼[Ž×»HYÇ¤~3«%º¥_x001a_œÁR/º&lt;_x0011_äÿ_x001d_:Œƒà[]ù¨‰éÏ&gt;Ár”&gt;Œš_x0006_%ÿ_x0015_ÐÛÒ_x0018_¡8_x000e_—ó0s²ƒÇAg}÷_x0010_?·™žÞ_x0012_µGWæ²À_x001b__x001f_äÿ.„tKà]•ý³—Ýo‡ÊqT1‹“Ú"ÛõÈX°_x0017_Ã¡_x001b__x000e_Ò¾²_x0005_'»A2–-Ñ‰%kb¦™ß×¤‘·±ÛMäéÂG"#Lp|•´RÝÁõCÕ’_x000b_”'ˆ§!_x0008_#¾|¯$-¼£Äö*Øt²_x0018_m _x000f_#ØSX]|2|žì®³%H›k_x0006__x0007_æ4m¨_x0017_e‰_x0018_$ÈþéG:_x0013_uŸms#Zu_x001b_j·Vü‚_x001c_Ã)f.RCJZO§9Å;|Ìž¯_x0018_Sf¼‡ÔWÂ–º0ëžNÄJ½3æ_x000c_ƒX•7Nú_x0018_[QD_x0015_¥¿N¼ÎciB¶ÎÄ5"u_x0007_‡_x0003_G—•©_x001f_EV/¤ºÔñoS_x001d_n’W_x001d_  —Bx‘_x000b_.Wf­µV­_x0018_„Ó¬Œ_x0016_5ˆQï`\GCSTÅ9a_x001f_¶žF@îq?ê_x0003__x0012_†›63¯“Äõ¦lñ_x001b__x000f_º_x0010_ï_x0019_¯óAåõã–ˆX§¥¬ÂAõ“j †Ú@ÞkX1¬ˆ‚_x001b_¡@_x0002_”‹_x0013_n'Á</t>
  </si>
  <si>
    <t xml:space="preserve">_x0012_jó_x001f__x0008_°S«u¹_x0012_nŽ»{_x0006_5 •_x0017_„Õý__x0017_X_x0019_\N`â_x0014_Ú÷ØwäÈñ-Y©À‚—=zå`‡èléÌ´eZË¥§¡×ÖJD¾f¹_x0003_ñàÈs\3^wu£‘_x0016_âÒ#BnÂ_x000c_îú&lt;;|‘ wœÖ2GÊò„Å[W</t>
  </si>
  <si>
    <t xml:space="preserve">Ä_x0012_å}ÌxzŒæº¶}È¡ðóE%	O!&amp;</t>
  </si>
  <si>
    <t xml:space="preserve">4Y¢_x0002_Ä"&gt;j?…ë~¥{_x0015_âRŸB¨ƒÒ\_x0015_z'°™fOwÂ_x0001_ÔA®_x0013_$_x001a_$_x0001_ŸvÙVº¾ê&lt;M]Eù_x000c__x0010_üÁôÐÚk'ŽƒW¬g_x0007_ü°Z_x0007__x0002_c£kž_x0017_¢Ÿ—œqû›x_x0013_¥'&gt;ŠfW_x0001_s]áÚ†*Þƒ¢{_x001e_jH*9páŸ¤4_x0008_å0Ò€_x001b_¹1Ï?h%:Xoê/År¡`÷|²´ôÛ©¸$_x0015_¾ÜfQô#ËÞ ú?)É\´¼_x001e_Öª_x0005_»!EÈZø©é_x0016_Vt•lw_x0016_[2\OcNÚõÆ_x0019__x0003_½Y¹_x0008_</t>
  </si>
  <si>
    <t xml:space="preserve">÷Y®w_x0003_ÇòD[n3ùNë!Cf˜ºtiXu&gt;¡ 4³b±c¨œkÞ›ŽÆ›Ì_x001c_„uîn_x001e_€Ñ¸¯]_x000b_×}O}W%ãG_x0010_V_x001d_h_x001c_+_x000b_IF82ÉÂœW·»Gr¾_x0015_ÀÚ²·kô_x0019__x000f_ã«²˜k‡Þ·ì‰÷.Î‡b_x000b__x0001_%¯÷è¦BÔQ_x0011_W•ô]4òð*é^œDhâ¸Qô:_x000c__x0018_ÛºøÑ_x0004_–è‚"ÌW_x0007_¸ƒaÐ°éF12ûúb?ú_x000c_õ</t>
  </si>
  <si>
    <t xml:space="preserve">’¨1ÕðÉ¸o£h¢ÊDy_x000f_øGB)‘÷åäVþ¯B¨yxú7_x001e_ª›³ëÛ¨Du¦¶½*Ç™_x0005_=š_x0016_n%8–¹¡’à</t>
  </si>
  <si>
    <t xml:space="preserve">ÛœDÄ±Å)†ßý_x0017__x000c_?÷oµ´™è_x0012_•7ùòÞs_x0002_kØ¨£s50/2</t>
  </si>
  <si>
    <t xml:space="preserve">_x0017_WTAG_x000c_¤!îô$Ž»»sð_x001f__x0006_·_x001b_-Ž÷_x001c_”ç_x0003_h</t>
  </si>
  <si>
    <t xml:space="preserve">Ú­M˜_x0007__x0014_% øëð-Û_x0003__x0012_RúF8láœÆd@d_x0010_—¯8¢¤</t>
  </si>
  <si>
    <t xml:space="preserve">_x0013_ª·^ªcr0«_x0001_´ZR¤Ã¸VgéÁÛ¯}ß°__x0014_¡¾_x0018_ÏÜyÅ_x001f_È•\©_x0017_¾þ_x0015_ò_x0011_Š&amp;’ÐFß½²q›Á_x0013_BFâ|€Î;÷ZÏÂ</t>
  </si>
  <si>
    <t xml:space="preserve">K	‘ä¼&gt;YúKa¤˜œo¯ÕFà#†¿Ù_x0015_'$üWãgLƒêþ:Å_x0015_štJ&amp;\F.ó^Íùç¸_x0016_âzPÅ˜´_x0015_\ßAO2C¯7¦	‹îÊÍ_x000f_uO_x0001_m±èÓ†_x0010_ã~B_x000f_Ýï1kk­ÛÄX¤2—âÑ_x000e_äZ†æžg¢TbyÝêËã³†óÛÄZ28 Ã^ã_x0013__x0011_“Ë_x001b_öæîj2öTH€—*Ái¡	nBµ°j¤q©îóÐ€¯¹è\Àd`â‹[$û^ÂYí _x0005_ _Ø_x000f_ÐTl²_x0007_&gt;F_x001b_</t>
  </si>
  <si>
    <t xml:space="preserve">ƒ</t>
  </si>
  <si>
    <t xml:space="preserve">ÝP-À«_x0008_Ì¿ò±‚ù…Yì_x0006__x001f_¿¶o‘‹¶Häá/žE†5O²š’_x0014_wÅ­uS_x001b_Òœuó[Ô½4ì_x0002_YòçgÜÓés</t>
  </si>
  <si>
    <t xml:space="preserve">|cS¼D×+æ§?l2$-®_x0004_+!×ã¦!-@»&lt;_x0017_v|yÉ3˜E›¼ÿUJ_x0019_VÔj0_x0004_Àél¥øíëÂ"¨'l/_x000c_’72Õ‡T|Ði€6”š_x0018_v‰ý|&lt;_x000c__x0006_É#7‡9ÿmäpÃd_x001f_ðPâÜ|ùŠ&gt;	åÇ¢•üB÷@Ï{¸¦)ñâ¢îË™EHné*³f_x0018_°:tõV6´&amp;Þ×:3Oþ@üYŸ¦¦3”—Bøœ•õåêhOV_x000f__x001d_$_x0002_É_x001c_û_x001e_Ÿ¿Wžˆ4</t>
  </si>
  <si>
    <t xml:space="preserve">Ðf¤A¦Ž_¶2Œj_x0018_Å •p¹ªø¾ÔÇž_x001a__x001a_`€¸KÛ·_x0002_&gt;Æ[_x001c_?Ï‰kéÈ&amp;_x0017_—Ä$I¦_x000e_%aDV•D¤rÄ{§_x001b_sÙÆ^_x001b_+_x000c_È*ì</t>
  </si>
  <si>
    <t xml:space="preserve">6ÎÇ_x001f_"Wi }gé_x0006_‰¼:tà®g&lt;'7ÂC:Š§Œ8Ïl</t>
  </si>
  <si>
    <t xml:space="preserve">_x0003_Â_x0018_\_x001a__x0016_ç}H•4‘_x0013_‘ 7_x0013_¢Hm|JÒ_x000f_Eúšcž“¡o0"Õ¶ˆ×_x000e_ûGVö|_x0019_æ™~½î×íÇ›š^½×œÓk•7‰Rþ~[Ú)cÜç-_x001a_¶…àFÄõ’¨¸š½_x0004_¿Ä/š#ºæ“uŠÆ\š©ÃñP¸×ÎJ¤èôˆ‘©îá_x000c_ ìì Ñl	_x0013_YVFWÿ+DÞú°ò-âþ5_x001c_1Þý_x0004_ÎÍ_x0016_šSàm´_x0007_e|^h7Å</t>
  </si>
  <si>
    <t xml:space="preserve">˜¾æÖKý«g_x0003_ŽdÎq¶Š]¨QšÍw²4</t>
  </si>
  <si>
    <t xml:space="preserve">Ä.S_x0005_7	lé­µæ€¿´–·_x0011_zÝŒ¦_x001f_J-_x000e__x0005__x0010_‘}Äã½7ËF‹¦«|CnogÅ</t>
  </si>
  <si>
    <t xml:space="preserve">	&amp;_x001d__x0001_÷Rù_x0017_GÆ]êó;«¥Öh{†_x000e_j-¬Šé_x001d_¤Q ±&amp;ZJ½:ú_x000f_ˆ“öB}Ã¸àç[ÚÞvËï.CyV®L•©²ú’@ßåú3O%{¢½W³+‘Víj-»1š_x001f_!LÃÁ‚*VN_x001b_</t>
  </si>
  <si>
    <t xml:space="preserve">'†_x0003_‹€_x001f_AlêR?_x0001_œô_;Œ=s—+8äÒÉÈIŸN†‰Me~_x0014_S_x0007_¬d¤™èùv[!èã	ìÅ_x0019_˜wôŒ¡B½†&amp;_ÎÉ=êŸE5{g«x’báb™QÁP_x0011_ÿCUb¦1°¿\m_x0007_Ü–ÐoõK\Z_x001c_gâ²‘_x0013_„Ë„ý'þ2‰¿¡4F¶]s³Ö®š¨d…´B²A‹-± öÂ‹ðŠS#&gt;%_x001d_ë¯w‡¦gS®‚"L_x001e_</t>
  </si>
  <si>
    <t xml:space="preserve">×`%ûm_x0006_÷l–š"â½â‹QçÄ_x0014_9ÔfˆÄ€_x000b_šª©;{tm]šB2.¼E'(åyBÑål_x001f_F_x0012_ö¼e¼_'pß7ëåÄek¯ù„m44ó‰c6&gt;1?¡@oAKLë_x001b_\À/qI•T7_x0002_xèš}Í_x0004_k_x000c_eâÿ‰_x000b_</t>
  </si>
  <si>
    <t xml:space="preserve">î‰‘</t>
  </si>
  <si>
    <t xml:space="preserve">ƒ1ÓrÇº+ Ÿ[?¶ÿ’¬ô_x0018_lnt0@‰WF_x0001__x001a_ýì«êUL¢Ã·a¾òBAÅõ`±ðC_x0014_.½èQ:_x0002_—«â`›™éÛ¤‰è</t>
  </si>
  <si>
    <t xml:space="preserve">`–è%i/ð©_x0015_ý%×ÿ¸ÓšØÒf_x0016_¨_x000f__x0006_î´æN</t>
  </si>
  <si>
    <t xml:space="preserve">ø_x000c_Vð·¯C…ç7”þ•_x001e_Ö_x001e__x0010_o[5¼Äù®_x001e_mPŠïNów_x000b_uS°p—|@º„l÷ø¦o·‡_x0011__x0007_!ã</t>
  </si>
  <si>
    <t xml:space="preserve">_x0001_$_x001f_µ_x0011_‘ÆY_x0005_ìÎ`_x0018_÷KœOî@e£"NÃY_x000f_PL´_x0011_Á_x0019_—4¥P¤³si·ñRøL ¿UO®$_x000b_˜àËDøœºÚhß›_x001c_õ_x000f_Šàå_x001a__x0007_½»Ç;9_x0006_â¯ÇN&gt;ùƒÔ_x0019_²¤æGèý¸å˜*½òQ£æ¹âý“å9~P£_x0013_¯PEr"_x0012_q;ÁÅžqiS_x001e_É…îö”§G—_x000e_Û¤ZkÂPfA&gt;-!¼_x0005_Hô¥ž_x000f_ '•¿’Cç_x001d_®9Ç+áÕJ</t>
  </si>
  <si>
    <t xml:space="preserve">{êr”åóÓf~†_œ–ú_x0003_"bË0²QÅqèýX:_x0006_	*ÔS_x001e_t_x000c_zÎæ—ùè¶6_x001d_Û{šGs_m'k±¨¦¦©Ú³‡°_x0007_ð_x0012_Þà_x001d_h_x0006_P¸&lt;=</t>
  </si>
  <si>
    <t xml:space="preserve">ØÖ_x0007_N_x0015_ž¡;[„„1‰xJLp_x0019_‹ÁŸ”zÉw¿ß®'ô˜šð¨Ê_x0011_®_x0007_rB_x0002_ÞÄþ/»_x0015_</t>
  </si>
  <si>
    <t xml:space="preserve">¡Uï3Å¾°˜¬Wí^„_x0012_‡˜¨c˜ürQ'ÁµÙ¦</t>
  </si>
  <si>
    <t xml:space="preserve">€ù³þÀ*ZÊ_x0015_¹½_x000c_óÜ‘¶ëþV×8¸~LÇÀŸ*05K$:§ÅfÒ hôŠ_x0004_!esGZëÔÑñ3faÞ&lt;L_x001c__x000f_nƒ</t>
  </si>
  <si>
    <t xml:space="preserve">vG1®</t>
  </si>
  <si>
    <t xml:space="preserve">¶ôÜM™ÿåbóÑôeÖ¥×ø›'€O_x0004_Œ’Ç›°Æ¹/aÓD‘</t>
  </si>
  <si>
    <t xml:space="preserve">_x0005_3³O7y©_Õ_x0011_ÛßéìÏú¿ü^o</t>
  </si>
  <si>
    <t xml:space="preserve">–vŠ»c‰ƒ(:¬¿_x0017_KIeÃÐÙ¾Ô$×_x001b_UáÛôñäÅOÉh_x001c__x0019_{´c¹”]_x001e_í²ié4D´_t»õ&lt;¦_x000b_™ö¬Ž³Ù¶¦¥µPµI_x0016_ï_x0008_•_x0002_Ä_x0008_Ì1Í_x0001_€ŽN¿üpWÓ#ûZ¶³ÔÆîìï`_x0008_õ`%Ðüe¹¸'T²çXu7Eò_x0012_ó'_x000c_Ô‚ø¸‚Ë_x0018_Ëƒ_x001e_ÄjdÐ¡‹‰ñkå_x001f_‰A†</t>
  </si>
  <si>
    <t xml:space="preserve">wº*œ_x0019__x000b_´_x000f_öÆ·ÝGáˆ¶µô¤_â_x001f_()fX¦pû4W_x0001_¸_x0003_‚Ii4_x001d_</t>
  </si>
  <si>
    <t xml:space="preserve">žR=¸É_x001f_G4WPÄ€R°oBú=cø„&lt;ÕâàL&gt;¼Ú_x0002_™_x001a_&amp;›I_x001d_#Äè«}ê®Ø	Ê_x0007_¸9_x0012_ŠM{fl¹‘zúÐgÃŸV’çyÀ_x0018_l_x0010_á:p8_x0017_"bÖÖ_x0007_ƒ³­cŸ1—„gÛRó~ÛåZ_x001d_ò¾Ð</t>
  </si>
  <si>
    <t xml:space="preserve">o1É`_x0006_…ØŽØŒy;ÉÀËŸ‰ÑÚ@‘â_x001d_Ûé!Y™à_x001a_ú96²;Æ</t>
  </si>
  <si>
    <t xml:space="preserve">Xæ‰žã</t>
  </si>
  <si>
    <t xml:space="preserve">âRq$öÊK˜Sí8;ì_x0006_×1¾_x0018_âUd«C'u´¤Å|+q¹0ÿ2½b½¾ uw¨™r-</t>
  </si>
  <si>
    <t xml:space="preserve">Ÿ–$ÛlÚcÂTÒL›C_x0008_zò_x0019_D·uJ±S&gt;Ùk5œ_x0018_è_x000b_â'ê¶_x0006__x0008_(-wX_x0002__x0005_¼·_x0007_;Ý{AV)cs	_x0008_‘ÀD@_x000b_?6@–õ¹³ä]úÇü_êëR1-&amp;&gt;Mj·¤3f_x0003_kšUäùÒiæI_x0018_!®ýjñÈtÏ…Ÿp–§êsŽóDëÎ»Õ¾rþ©žcÙ</t>
  </si>
  <si>
    <t xml:space="preserve">Øâ´©_x000e_ŸÛC._x0014_Œ‚kPýêã5ÐËÎÌöÌÒK|‹|&amp;æÁm«fÀs–</t>
  </si>
  <si>
    <t xml:space="preserve">Û|_x0001_bA³uŠãÄI·cå·*Ìð¼ë'zkº^¤¸Vá_x0010_Œ\ž_x0002_—_x0001_GÒQ…O_x0017_ûà PØ_x001f__x0007_2âTmM­xm_x0002_Ý3è·(U‘†_x0010_»P</t>
  </si>
  <si>
    <t xml:space="preserve">Éb¸&gt;&lt;Pw&gt;_x0005__x0012_âJãä_x0006_*8+.&amp;«gm_x0004_‘åá™ö°Á“kÒ~I_x0016_åí—ÜSUkÈU+¾\_x000b_LÛü:ÁÚ=</t>
  </si>
  <si>
    <t xml:space="preserve">kÖ©§´ì!€¯V%µÐ"üU¬™#î7%^ˆ.dsžlÓÊx@_x0017__x0016_ZÀ^¸×$Ã_x000b_d_x0003_¯K–_x0006_©´]‚œ¥¨ÃìÍ_x0015_.&amp;;_x0005_{6‘ºhx-+j_x0002_o_x001f_Ðfïû·Ñ(Ð½’f»´úLðió³_x000e_ðƒu	œó	ú]õ(ÁØûJÙ9ÅØ_x001d__x0014_„Vµ©ÁjÃ)@ ÿ.B/ü</t>
  </si>
  <si>
    <t xml:space="preserve">ÆGÝ…Þ`ª¥ÊºæJ».öñ°_x0019_‚ê_x0006_¥_x0019_;_x0018_…ð&amp;}U‹Øo_x0016_h$—sGÈ_x0008_ã¡_x0013_8[Ö+ðVH</t>
  </si>
  <si>
    <t xml:space="preserve">¬Wˆ­Š</t>
  </si>
  <si>
    <t xml:space="preserve">«n×þÌ/iøqz	_x000b_À£qÏxù³×:W_x000e_¹¶­rÄ4Eþû`'¶Ñô”_x0003_ß/p÷Ä"”þ$P )êl®nt/KU)_x000f_ï»x!"€«÷VÙTl9_x0003__x0017_Ð_x0008_Ü‚´Þæ—á]°å0{upD_x0010_÷'‘Š_x0007_ß_x0010_òâŒDÀfDpäFUj¶]ôœ_x0001_.ŽvÅå™û1À6</t>
  </si>
  <si>
    <t xml:space="preserve">…h_x0018_‘Cé_x0017__x0002_†P¨ëi_x001c_qX_x0001_ÁqéqXUØ_·!•ÇM‡ˆ®’£3^ÄŽ*_x0008_ßª_x0010_7	n†ÿö)·Õ¤fÃ_x0005_¸€g•‹_x0006__x001b_@;[êÒZ</t>
  </si>
  <si>
    <t xml:space="preserve">/Ø_x001d_&lt;_x0010_ÛóZ°jÒÊæº_x001a_;Ïþ _x0008_¥«yÍ€˜tñ¹ ÿ7¯Ý¤R­ é_x0005_f·_x0015_—m_x001e_l=%#)5_x0019_°Ö</t>
  </si>
  <si>
    <t xml:space="preserve">D _x0012_ß’.(ºœ_x0001_é¥zú­Ý*“&amp;ŽË_x001a_0|7&amp;ÒO¡`!©K_x000f_üÑYE¦9!_x0012_HƒE[îIÝ_x0005_ioÕ_x001c_›Òk_x0003_Ö7´pÏ×@¢á¨_x0015_lc¸šÉòr=Ê+mM•ö%÷</t>
  </si>
  <si>
    <t xml:space="preserve">ÅÙ-¢ï_x0001__x001b_Óm¤ˆåÑÅÙ‰_x0016_K“f?±÷@3ç5R½UZ+_x0007_B’_x0015_Vð~ˆº_x001c_&amp;àk¥ÙÀ5Myñ9²wnnƒa}€cˆØ‹s7Ç{AÕ‘y2öf0_x0006_j%_x0010_mASWòwr¥½Zd\ê!¥dÄ’ã[&amp;è=¹_x0005_¯é¡œZß_x0017_yé¢–_x001e__x001a_û 5ÚÂ¨Õ¬‰=fÃû&amp;H_x0018_</t>
  </si>
  <si>
    <t xml:space="preserve">sí.]Ð_ŒrMJUÿÚdçF§|ô¯!U_x0013_7ITíð©”}*è(]óÃLscŽ™gƒ9A‹?t¿ŽwðX</t>
  </si>
  <si>
    <t xml:space="preserve">íè}&gt;§p&gt;je“Ï²’WðÞæŒéÎã#úžá¿nO_x0013__x0001_™çk6ó€&gt;‡Yò¶mÐ¥v_x000c_´¹;ÇD_x0017__x001b_”_x000c_¢¼‰¿²-ÕûÀV™%óÅ_x0016_-(O!ÖñU²8µc‚ÖmN{6¯	…d=Ÿ_x001a_T_x001a_–Ä2_x0019_‘H‘ÕRÜwUñïöÿïP@ë_x001b_%p–aÂ5a³ß±WækÍ_x0015_Áµ_x000c_å_x0005_ÝÊÁ©¡r›_x0005_‡_x0018_Ô\Id&gt;o_x001e_4·Ä³_x001e_»‚jÂÎ _x0015_±ƒ`ÂyÙðûò_x0004_f_x001f_þe n¤ŸñØÖ 4°yO¯ï·)&gt;•ê73_x0001_ƒþ-¬</t>
  </si>
  <si>
    <t xml:space="preserve">_x0002_ë{)-_x0004__x0013_¶ÅÆ:D+€&gt;aÐÇ_x0003_Zü=_x001b_ó³â˜½;HQÁ¤ã6é¼‚_x001f_ÂÍþwYë‰_x0016__x0013__x0010_‚å_x0006_&amp;ø1_x0005_?æÇ Q_x0001_ÊŸ£î(Ó¬9²(^_x001c_§tFŒ1ø0</t>
  </si>
  <si>
    <t xml:space="preserve">mL”n×?L=	_x0017_~#Zy_x0001_	sDñ7 ‘~Oƒ_x001a_|</t>
  </si>
  <si>
    <t xml:space="preserve">‰˜†„7}_x0007__x0014_¼ª_x0010_Â&amp;8l£_x0008_–‚çÆ’Q_x0016_ËjÖ_x001a__x0003_cé_x0017_q\©Ýö}±‚]#X=ùì</t>
  </si>
  <si>
    <t xml:space="preserve">î9Y­ŠÐ^½_x001e_ å¤÷ ¯3ƒ_x0006_¾Ú_x0016_;_x001e__x0014_ž—W_x0008_`í[T„ÀíÔÒëœ:é!Á)à_x000c_~h&lt;}ëÍó“ãšúy!DNë-%óÏÖ4r?²¹-DLXÄ?¶:{ýo—½L`¤</t>
  </si>
  <si>
    <t xml:space="preserve">g…èoÏŽ`èˆµ€A2x¢þÇ«`)¿5‰Á-_x0014_DÛ£7¯v_x001d_Ó¶}y›ƒ7 žQ_x0018__x0008_‡ú»Bîö2Œ_x000f_…‡</t>
  </si>
  <si>
    <t xml:space="preserve">\lbˆŸ¢&amp;ÇÞ£ö9búÊ_x0003_µ</t>
  </si>
  <si>
    <t xml:space="preserve"> O›C{H*â•¼•C»1”@_x0018_‹x_x0012_+W4ÁƒÃ ê‘«_x0017_Ií_x0011_rC_x000e_{D9q‚4Kº _x000f_Û_x001f__x001b_Ï)›¸ù¯Àö_x0005_ÊJ§7grjÒÍWø_x0016_b ©RÌZ3eŒ“R`_x0012_›n·Ís&amp;ð³½TÏæ‘£-Þ‚Ð"“±_x000f__x0013_Ò_x001a_k#_x0015_G‰¬S</t>
  </si>
  <si>
    <t xml:space="preserve">ª®çëøŒÈåßåã+µ	r é–4ùá 5­Ñ ³_x0008__x000b_9jÎ¢2 ¶_x001c_</t>
  </si>
  <si>
    <t xml:space="preserve">_x0014_z®¸</t>
  </si>
  <si>
    <t xml:space="preserve">ty_x001a_ÝvëœÏáýM¨d([„”Óx–]og¦x</t>
  </si>
  <si>
    <t xml:space="preserve">AGjY`_7óá¤Œ D\Á_x000f_5á¬îwË@»²ÄYh‚s&gt;</t>
  </si>
  <si>
    <t xml:space="preserve">§´Í–¢÷›€ç™_x0010_¯Ì¤*€Cî_x0012_z¦ÙwoHL_x0014_‡[Sê’x±_x0005__x001e_‹rh×_x0007_—ú¡Ey“‘9ŽþŠ§GµþC±¬±9}llí—Ì*¿_x0010_4:_x0004_€ëp±ÅÊc/|ß0_x0019_wû_x0010_³¶0–†ø–¼ú.›TL‹?ï¦´2q¸úU£‡[Çÿ-Ý_x001d_tÀï…­ÁU D²þµ@¢7ÜX¶Ù8_x0006_Ê.Úaègàâ±KŠ_x0019_¢Ró¤C’=wJ¦(¬\A¦Š…S˜?îÇlÓtKß¨ôã|ŒVò_x001f_Ý²_Ó_x0015_­*ë—[Zóp9Kv"»iÉ»O––ÿ‘xŠºu%@¢àûN_x0014__x0003__x0007_Ó/~A‰ã³_x0006_üGqeµÍ_x0005_@ÈÓß&amp;Ã_x0003_</t>
  </si>
  <si>
    <t xml:space="preserve">xÜgª[z_x0004_ZÙp¥Ô';8ðx_x0017_Ï_x0018_°Ô/.Þ&amp;_x0014_¸pÀ‹Wˆè˜{üß_x0014_–Vï¥æT®Þé_x0012_«S«*èq©á™k_x001a_Áè….d˜65D±Ã]O%ÄØ™ÚrQmÝÑóÌK±Ô_x0005_{à©ím‡UåRO ÕC §ZQîý5ë_x000e_æÞæÅc_x0018_ùŠKù_x000c_]ö`£Ü3‹±êÒ‰_x0013_æõ_x0005_!P·ûd{S</t>
  </si>
  <si>
    <t xml:space="preserve">_x0007_ù®{;fõÌõ¤F•ª_x0006_ªÐ8…nh‚¼!HŽ&amp;”PÖÿ}Ï·\A¥&gt;È{_Ä'?é_x000f_®+ò0#&gt;ÍÅÔfn“¯E'¹8Hå_x0016_Í‘uë_x001e_Z‚_x0011_§£s‘æQ9öO#1|ày!—ã .É_x0005_ôÈ®b¡fŽA`DØÎÂÚ$H}›ï_x0007_2`÷a¨Šü_x0012_SþÂ…ökP¨€ÑFp_x0013__x001c__x0001_!ºÎš4äGØ_x0005_euPIXp2ÐRñj¹&gt;_x0017_š¥¯âU²Ö‚N_x000c_F­©a¥F_x0008_3ù_x001c_:|’o!…ƒJî_x000f_Wócðô_x001b_èÁGäœ_x001d_©_x0018_2_x0017_5_x0002_$ª„¯_x0012_®®n’ö·_x0012_½É_x000f__x0008_ý!„Ìâ_x0005_ÃÚ_x0008_€ðÞÎ¬ÒaGttê%«cÜ·{ŽH+‚_x0016_ï­c‹2¥*Ô‰|p—ê&lt;ÑÃ™[½W-^Y__x0017_^_x0012_íâiÍL'_Ñ²ŒˆDìgOr¬DJ{-p‘_x0010_ª?aº_¨_x0004_»Ø?O¾BvìóÀlV!BNÒùµÁ‘Ö’9‚_x0004_Ap¨•|CÍÓå_x0019_µ¦xN·_x001c_ˆgüï+«NB_x0010_‡ÕtyÌ¼_x001a_GƒŠ_x001b_£_x0008_Q_x0005_á_x001d_~á¸_x0010_.´ÜE:½eº»:¹ü‚§u]©OV_x0011_}_x0010_Kà"yF÷˜¯_x000c_Þ=³ÒÀ°´_x0017_Å/ã±SãS}žWuÿ´&amp;(x:åÛÄðúÍ©E4s2X_x0008_èbE__x000c_¬×g"‚'_x0001_Eæ‰_x0010_ìZÙà'Ú§smÏN–þÒ_x001d_</t>
  </si>
  <si>
    <t xml:space="preserve">E_x000c_enæ¹È'[l_x001e_îLS´·ñ^_x0003_Ž _x0017_Æ_x0003_!&gt;¾_x0011__x0004_t™ß_x000f_6¸_x0004_E[P_x0012_w™­ás¾Þ_x0008_ÉÄi9çþBÈ9ÒÆc“C_x001d_¡ÔŽoÕDìÞ_x0006_V_x000e_0;“O_•»gÉ—_x0007__x0018_L2Yh•Ó~Ù;xIPŸ_x0001_ðñ5æ“Z¦¼6]_x000c_šÂ_x001f_ …1£kº—äzfþåüÔJB!YLgÀfÏ­“ùƒÞ6x</t>
  </si>
  <si>
    <t xml:space="preserve">ìz{%||ºT«Všdl¡É—£#~q]dýî‹ß+¿›èÑ_x000e__x0007_</t>
  </si>
  <si>
    <t xml:space="preserve"> _x0002_p#G_x001c_è_x0004_Xà¬]1ýé¼Ê.`_x000b_üW5_x000f_{LVÉ_x0005_b{é_x0002_¬7úÎ1T&gt;+_x001d_©Í‰‰M_x001c_æœ&amp;•!Úƒ/šG‰ØÕÌ@\_x0004_&lt;•Z_x001a_²Âðúåœ×Ž-‚ìiý_x0014__x0016_ÌA£Ï_x0010_:‡Ú´&amp;•È‡k2qãªödîÃ¬_x000f__x0007_v²J_x000c_u! _x0001_$kaäqX&amp;2Hê_x0006_Á%ò_x000c_ŒP„fNI~5!­c¹OÛI‹</t>
  </si>
  <si>
    <t xml:space="preserve">£á#_;l»ÝwZZ_x0011_¥ÿOV3_x0001_ß</t>
  </si>
  <si>
    <t xml:space="preserve">Ó_x0013_QÐÈ–jz._x001b_`ž&gt;!J_x0002_Ó_x0004_g†ô¯âE¦/_x0012_&gt;DÂ_x0012_UxÅp_x001d_á_x0015_V„»¼_x001c_e·_x0001_Iìîiž}lña÷\3#º_x0006_ël!_x0007_cX</t>
  </si>
  <si>
    <t xml:space="preserve">_x000f_¯¬mK2ÿ€ÌEEáu¤î]4Wö_x0002_c_x001c_øO¸6r(§ŒÝp¼²_x0007_¿ï_x001b_Ld|:;Rà_x001f_ô¼aŠ\_x0006__x0004_~Íˆ_x0012__x001c_¤Î_x0007_§ç¡_x001f_ÊñCX˜¿hÕY</t>
  </si>
  <si>
    <t xml:space="preserve">s«ý™«rÄ3Ôl_x0014_\öN:ÕMÓcÚ‰”¦Y_x0010_º©_x0008_Å9Ÿò¡.•EŠ°ÚWdì©^U_x0003_é_x000f_¬ý»ó˜¤˜_x0014_Þ’¯%vŽhôëÙ·_x0007_Àü=ÿ$Ñ]0mšëhä…_½\ï¾öÄ^†ëÜ8g_x0017_Nš_x001b__x001b_ø¦_x000f_V‘î_x001f_Ó²_x0019_G¹‚_x0008_¬üÙ</t>
  </si>
  <si>
    <t xml:space="preserve">~“0€Î¨ÏÌIã†ª_x000b_†NE_x0004_`^	¤ÁžØú7ùr’è‘ujík	«)_x001b_aLÓD9p:ìêr}åõtm‘_x0018_xÓ¦ã÷ì)mb¢£ùûûY÷3ÉšÃþÝ„ÕÀ«/ù±BS_x0006_üG.&amp;_x0016_„ng·_x0012_H+€×øõ%ÐÇ@_x0004_aCÝJ•ÈVoÔÞ+ª‰Ë3³x}¨#›.Ù¶‚mÄá]_x000f_s¡V__x001d__x001a_ØnÅH_x001f_:_RDq¯¾_x0001_ú˜¡_x000b_i«ï3d_x0014_tòlÇ¤h[Ñ˜èÝŸsÜætr1mgH‹/‘±Ð|S€R</t>
  </si>
  <si>
    <t xml:space="preserve">Ç?¦Ôˆ%­=F_x0010_±_x0014_ôËÈ„™ZÓÀ_x0016_†šèHËb©:†E0)M;&gt;©&lt;t`yW­.U²ßt$Û²_x0007__x0001_¯ÿ•ö˜’Ì¯_x001f_å]î</t>
  </si>
  <si>
    <t xml:space="preserve">Ñ;EÅ„_x0015_´F|Uú'Y@+r(0bÖËðP_x0015_MpôåR_x000f_‚.ZŸ*’ ËyÕÄ_x0014_aP³'SÞÖLŽ_x0008_ëfœ-$</t>
  </si>
  <si>
    <t xml:space="preserve">8)</t>
  </si>
  <si>
    <t xml:space="preserve">7ÁÎú°Ç/ÉkxCïV7</t>
  </si>
  <si>
    <t xml:space="preserve">\(z‚©[ªxHÂ47_x0006_åfõV“_x0013_‚Ž¥êfø_x000e_·jo{øþ¬t¿´'ƒ#!K.Õã(–(˜€t®Ã•sç_x0011_øçpÅZb`¢¦"±‰ŠF_x0010_CÞæÈ_x0008_ŠÅjÎÅq­_ºoÑ_x0017_®_x0004__x0003_€Ó_x000f__x0012_gpâGN‘8uN*žYGü¨¯5ª3ºŠug_x0018_õüÈ¸§Vßíí¯-_x0013_übŸ¥øäiº›_x0012_e ƒƒ£v·ülì¨ì_)Þ³*jš«êÅB~!ÓCÚ¨_x000f_-—µ¤ª_x0007_'cMÐé{!”]3âEÔà‰ÔZÏ€‚Ÿ_x0006_™ú	_x0001__x0008_…m‹.å·h“è÷Ø&gt;_x0010__x0007_ÑÎ*îûÎå_x0012_x€0˜_ëa1F:˜@4#ŒáˆÒPû¨Ù_x000b_.LíÚ¿¨oÑHc½±_x000f_¯³¶##B¬®/$(ZqTQ-gÐ_x0003__x0002_†ar¦_x001a_Å®Òú_x000b_‰B i@Ü«^</t>
  </si>
  <si>
    <t xml:space="preserve">šÊ÷_x001a_TG=õUÌzÞ²»(“‰¬ºìŒ“Ëð²åà­Ü'~ÓûŽÑ/C*ù!"Q+ø(·c0¢­¨Ì7!’PeG]Ho~«5 Ð»6_x000b_šõŠ@àÖ•¯¶Í‰E©	u—Ál+Tœ‘’s#_x0007_õÞe^ºÔ“kÐV&gt;5O=î¥¡Îp_x0007_¸_x000b_‡ÁC&gt;œú ê¸ä_x000f_Û7o_x0008__x001d_¾3Š</t>
  </si>
  <si>
    <t xml:space="preserve">¥.øÛæõôÎ2_x0003_cJq~c¾</t>
  </si>
  <si>
    <t xml:space="preserve">é_x0019_ÊyÄ¸¢ÊLR=y•sG’÷V’§º¸ 1£ëú¥æcEB´C@m¥°Z	fªÇ</t>
  </si>
  <si>
    <t xml:space="preserve">•cùíPà¤òñˆbK5A5ˆrçU_x001e_e·ÝÔë^_x001e_8Å_x0005_ŠC7b_x0003__x0016__x0017_&gt;_x000f_</t>
  </si>
  <si>
    <t xml:space="preserve">ë_x000e_ùÜácå¥Ð)um§òGå«&amp;-¼„þe§B_x0018_·ÃúÜ&amp;a&gt;”LÂ»¢^ê¶‘fl%†îN_x0008_gF½ÑõÑ„lèK_x0016__x0004__x000b_Dñ×_x000e_ZKkr"_x0013_„_x0006_˜W^?•Ê_x0017_&gt;qóx@ª™åvƒÔ_x0013_Éåc£/zÝJ_x0011_!GÅ³sSk%‘[âr_x0019_®„èìðžá_x0002_M</t>
  </si>
  <si>
    <t xml:space="preserve">}_x0011_eð“CÒ_x001a_èÈ°É{h–‰e_x0005_ÈdÄ¼R_x0012_ºŠ¿:{_x0007_Rzñ_x000c_©[sÊ</t>
  </si>
  <si>
    <t xml:space="preserve">pôœ÷ry_x001f__x0001__x0006_1Ðç³vôß¥Uøj›­_x001e_Ó_x0013_&lt;¹_x001f__x0015_z8õk_x0008_æs&lt;gbœñ«f)/U|½</t>
  </si>
  <si>
    <t xml:space="preserve">Y¾ÈÌ²×¤_x0016_jl·æÆ_x0017_ú5r–_x0015_Ä§\ ê_x001d_b*™Ö¿ƒôØÓðe©ý?ÐG&amp;2´c_x001d_ñwgúÿÿ„3Ï›åË¶-"hÊE_x0017_Y5Ø¿O"‡Óùq!ï¿@P(t´t5_x0007_Œ_x001c_Vm[xÙ˜åšøÀÝ!]†J¾s_x0014_@CÂì_x0007_³</t>
  </si>
  <si>
    <t xml:space="preserve">3_x001d_¹_×ð#è»ö1–W_x001f_á_x000c__x001f_x•ÉÙé÷~_x001d_¢ÒÔOH¼yç_x0011_xÓ`û§h èû*›_úºþÄØQ</t>
  </si>
  <si>
    <t xml:space="preserve">&lt;/Q</t>
  </si>
  <si>
    <t xml:space="preserve">’~0%_x0018_ÐÇëüê9_x0001__x000e_2 G6á_x0002__x000f__x0002_ÛI½û_x001d_YÚ×íØÀ_Ûç_x001d_‘¶@)Ž¶·¦_x0007_Ñ|¦Bžùç´uÈ&gt;ª]Q8¿²Û‚£7Z·ÎÃüg§§¢¯T_x0007_.Ö¤±c_x0007_Ù‡š®§å	L‹‹_x0016__x000b_L_x0016_krzz÷²Á_x0003_ºË 6_x0005_Ž˜ð—.Þ1ÜÑ|æ©_~ÙÿHÐ‚g”syÆÎ_x0015_à _x0017_C:éaêôSr£øj{*­½lš</t>
  </si>
  <si>
    <t xml:space="preserve">ƒÝ_x0001_á ³;KëGdô_x0005_d®\_x0010_£mIâ€T_x001e_d«2L5z_x001e_Ï^»ut„:K\Wïæa·ÐBrP¿_x001f_æ®¥Å_x000c_µPU&amp;íFç _x0017_-i„rG(_x0006_Iµ’Ü]~ÞP±ÃW­è_x0002_Âä¯Èa{ÿ’ˆ_x001e_v_x0005_¡G¾_x0015_\Òw	°Þ_x0018_°	ØÐÎÿ„‘=_ØPÝ_x0008_‹l°€¢äÐ@_x0012_b_x0014_±ý_x0019_‰\_x0007_‰¶úDðåM‡C%¯rÏ´_x0011_8'M…™\$UEBš_x0005_&gt;î;_x0003_‡ö£p19á ïÝRÌ:Q_x0013_”ü_x0001_ K·ˆFA_x001e_Œê²ò#™:Ky/ãáOç_x0013_8õÓJœKÛMuæx_x0019_&amp;IZzV(© u†¬_x000e_Öëš¢æ]l_x001f_BJ_x0013_˜Tq"_x0005_Óí;®#Û-—m+õ5N—:­;_x0004_Všü%°l_x0004_Óî”Ë_x0002_yØaq_x001d__x0005_³_x001c_ø÷h|µ¯ *</t>
  </si>
  <si>
    <t xml:space="preserve">ß_x001c_„ÛÍ$Évô‰º/HÛ_x0019_OzöH!EZp XÑ(8ÅÃy_x0015__x0005_âK–</t>
  </si>
  <si>
    <t xml:space="preserve">Ññ¤…)ÙY&amp;áawÀºü_x000b_"Ûnt_x0006_:8èprbõju®\T_x0015_à‚à!#&amp;_x001b_¤Ù}Ïú›ÀW¢.ú­%Îg</t>
  </si>
  <si>
    <t xml:space="preserve">#Àc +?É ‘_x0007_ûù°ÉÌ#ªïÐ^©ï‘ï|ÁØé¨„_x000b_5Qèéþ±_x0011_</t>
  </si>
  <si>
    <t xml:space="preserve">“_x0010_¶ aòëì&lt;QÚ=mQá0Úêµt_x001f_?ïf</t>
  </si>
  <si>
    <t xml:space="preserve">šÀ|ŠÈ3k_x001e_œò¯t-‡_x000c_3_x001a_ÅãöØŸÔ–ÓCÔxÝ\_x0019_ˆVqŒ_x0012_rñp—_x001b_Ê±»?´Þ¤îQMÙ×Ãb¢;[\‘_x0010_èS&lt;_x001a_ý_x0011__x0019_ƒ4c`;Uõ</t>
  </si>
  <si>
    <t xml:space="preserve">Ñrhô¾¹8¤€`Ç@ï9ˆtÞ³©Y_x001d_â"¥â</t>
  </si>
  <si>
    <t xml:space="preserve">GŽ¿W#*«ãòüL_x001e_›±</t>
  </si>
  <si>
    <t xml:space="preserve">v;¤þÅùš&lt;øô^_x001e_Ã&gt;Ää–POå=_x0006_¥&lt;ÇÒom0‚ˆv|_x000c_í5w xsŸ&gt;u_x0013_VÂ7±ì</t>
  </si>
  <si>
    <t xml:space="preserve">:</t>
  </si>
  <si>
    <t xml:space="preserve">pÎ™v_x001d_©_x001f__x0016_W_x0007_È¢ˆÒ?-Þ^&amp;ñ²_x000e_Ry_x0010_Š“ê»ïDÇ?ÍA\‰_x0004_÷</t>
  </si>
  <si>
    <t xml:space="preserve">¼K_x0001_</t>
  </si>
  <si>
    <t xml:space="preserve">I3_x0012_÷´Q±8D¡Ñ¢ù”:ÔÃë‹_x0005_d_x001a_µ7Ïgû_x0013_mòguÌ_x0002_˜h _x0019_eµòð…</t>
  </si>
  <si>
    <t xml:space="preserve">hd&gt;]Kà4É\_x0006_ù²°åyéLÚÚ_x0017_F¶Ô çáÑ®Q¯ñ‹Þ²æ–¸)!X#&amp;»Ý¦_x0004_ýß_¤Ü€¨Õ+_x0012_ö–Äåq9êg6P</t>
  </si>
  <si>
    <t xml:space="preserve">ÈÒÇ¸ç_x0005_@—7º·_x0018_D</t>
  </si>
  <si>
    <t xml:space="preserve">a}D0”šúU&amp;ì‚IoÛ°_oÉRÔßžÃã_x0010_®&amp;'aÓÔà_x0006_v~‹x³³ëréñPÎ_x0005_±9ïe¶'ÎNÐÐÜùs³_x0013_Uü]Oáývµû_x0011_Ph“Ç‡¤¦JPÓX„É8õ‹#Î^”~|tbjÍ_x001f_ŽŽÞó2ö=ñYFÔÛoÌ÷R±_x0019_Ÿz_x0012_™ýGP(91$]C</t>
  </si>
  <si>
    <t xml:space="preserve">_x0011_)¹®œ_x0017_JÀl	-ˆtLÑ®ƒ_x0010_ô„&gt;ÁËQÛ</t>
  </si>
  <si>
    <t xml:space="preserve">_x0010_|§çkï</t>
  </si>
  <si>
    <t xml:space="preserve">_x001c_%ãÊ³aG¤ÛùŸ’íà›æa*Ùst»ââó^PìÉTÜ«óœ1IÄilø«j§R9 ÄG)£ÖB†És_x0011_æ_x0007__x0005_Ž£œêJ Ž_x000b_Tpí²Fdy1]«²_x0004__x0014_vVëø jicã_x0013__x0007__x000f_M;_x0002_¤ICB„*Ö­¬ÿÃæÄ!«t_x0007_Ô_x0010_Wb_x0010_îöÅŽãSn_dc_x001c_Øá_x0008__x0002_–_x0008_.È• ¹\†¸_x001d_©ôþ_x0002__x000f_ùòQ˜XÁºA_†‰û~"*²_x0007_„_x0017_¸†_x0005_%âÿ_x0014_H_x0017__x0013_~rˆ"°Ö&amp;DoËÄ—eK¼±E…štðŠÏq—ÏŠ_x0011_×/¶5]Šžñ‚±/•Þ5jëZ_x000b_Û‚q0Àî±ŸA±™9Ñð!h—!³M±€Màkx±l	_x0014_ ’úo2_x0001_À[¼vµm2y¹ÐvRº s‹¿_x0003_Ë_x001b_b!FUß_x001d_£_x0008_ìBlÛØ_x0017_@9_x001d__x0008_[R_x001e_AÁè6*ÕD5b“†ÄÇb_x0007__x0018_r\m_x0018_5À=_x0005_Q8 ¯ôS›oØKjù\_x0007_ÜòµÏ£ÝgƒBŸøp5hz¾€åEŽárš)ß/ò`¤_x0013_}O_x0004_ ½)Îq=_x0001__x001f_1_x0001_†f†HM ÜÓ¼Î=:Å'—ûìa‹$ß_x000c_0›`_x001d_òÔfe„_ýì»)p/Ev!YÙÑ+_x0010_â^-g_x000e_„_x0014_²_x0002__x000e_éê5¬4:Èù&gt;ð_x0019_³m“E…Ÿ˜]ôfàÜEnxA_x0018_)z».ÍŒ._x001a_·ÓeØœ¹Hèaf;îQÆ‘T-_x0001_1Xf+_x001a_F'x™W.Î#÷eT3_x000f_O}uNºÉþ_x0003__x001d_ô{__x000e_°®¶7ÃRßÀ“ü(Ë"à}êß!pÊÍgRU@±)_x000f_k _x0001__x001b__x000e_</t>
  </si>
  <si>
    <t xml:space="preserve">M &lt;¶IRO¥›tvá«†²xÔ½Kå nìÛ`¨¡¿Ë°ÇÆ¬vœSgÍ«Yš Å</t>
  </si>
  <si>
    <t xml:space="preserve">`_x001f_£Øzih@Mâa_x0014_„©ýfW_x0004_Ø_x0001_(èÜÝ0*C·Wmº0e²Pé_x0006_Dòìûw´ÊZ7_x001e_ˆ¯ÜÂæ5üS_x001b_ÇŽœéõ¨£Ó( _x001b_’ösq_x0013_~Ðé¸­‹1 .</t>
  </si>
  <si>
    <t xml:space="preserve">`²Q`b_x001e_yÛƒN4@{¾ÚÙZÕŒULË“…Žp&amp;6</t>
  </si>
  <si>
    <t xml:space="preserve">µÀt¾Õš)ßØÁ:µšøà_x0004_„ô"1_x0010_</t>
  </si>
  <si>
    <t xml:space="preserve">_x001c__x0013_¤_x0005_ë_x0013_Þ¤Æ_x0011_Ùx¡LüÓ¯`Fê_x000b_K&gt;`ÙW_x001d_”¸TîÂ_x001a_—éf–*#¹4(%ü±‚­*_x0018__x0010_€ré¾r_x000b_®N0³m„¦l</t>
  </si>
  <si>
    <t xml:space="preserve">%_x0010__x0001_ª_x0015_.Åâû(*</t>
  </si>
  <si>
    <t xml:space="preserve">%l¯ŽÉÃÌ$HŽ:Âmó:"žˆ~ˆÒ“tÜS&amp;+·Q_x0003__x001f__x001c_š[_x000c_Á$ça¬^Þ&gt;5_x0011_!sÓpT_x000f_Ìê*õÚª‹_x0006_©&amp;Qß¹c~é®ÊãÖ_x0013_tïàÚ_x0010_2R‚“k×*e[Ø3ôÍÞ[2§_x001c_ð_x0018_©^/ Ži_x001d_°¬ÿ`¿ƒ³àô_x0008_‚ÕèÞÑŸÎpo_x0006_¿@ÓTW7itàq°Úº</t>
  </si>
  <si>
    <t xml:space="preserve">ðp_x0014_ŸB&gt;û_x000f_S_x000c_NçNfÃ_x0017_SÛÊ²ÿ`:mz1ˆÔ ¾žwf.wˆ©ÊÝl+G±NH7jí_x0003_HTÂh«_­¼T</t>
  </si>
  <si>
    <t xml:space="preserve">l_x0016_¥èZÁE!Ìaý™ÖµA_æ_x0013_‚\_x001b_Þï´T‘·ÞÃžá–"v¿êõ³UXÓ{•Qš™Üñ_x0001_u:_x0011_HÕ/Åùþ‰’qôòã°ØœnÃ_x001e_Ë}pTøvÚÃg˜ùg­sj’gZ× ÿÜtAZ¢_x0004_À9_x0018_^aGÿôy1)áÁ‘Û9Q’*¼äÿYKŸ9Õ‹”Mt^3Ñ¿÷ûØ±_x000b_]n_x000f_q@TL$kÿûQŸO(_x000b_DiqÔ_x0011_ƒ4Es¦Öì"_x000f_d9!ÇS×›žž_x0008_xb6sòõl’.ßnÌ</t>
  </si>
  <si>
    <t xml:space="preserve">B_x0018_ºñUž¬F3àu_x001f_íÐUáéóŠ›nHymâ#È×</t>
  </si>
  <si>
    <t xml:space="preserve">…zû_x0006_Fö_x001e_1a1ü¤Oý_x000c_g41îêÅAàÅÀ·8`(s\ä._x0003_çDfQñ_x0011_jâ’_x0013__x000b_L_x0007_ƒtc-9ÎÎ4„æ_c8x§ŸªètØêÚB_x000f_ðdÀ]e‹nh_x0016_tºö2©TÞé‹vú–ã@gò^–‹Ñ„T!õóUT{ÕˆœWÔÌEÌ“àvløK #ê"0_x000c_w</t>
  </si>
  <si>
    <t xml:space="preserve">ê_x0013_b“mgÏb	%®œñº0Œ¶~š@þ1$_x0011_n¯›v^_x001a_VS·Ê³:«ÙÍ_x0016_‰Å_x0012_ñý‘ jiŠ5Ú_x0007_Õ:Ë½TÍÄ	ªZ~Xåä_x0002_Ã²@È‚Õ«µj÷ü{&gt;»§í_x0002_ª¿kAŠF»ÜØC!Á{U¨‚D¸“\R„hMkþ_x000b_&amp;Üž`ˆZ_x0002_”6Ô(ÐßM¬˜ùÇdšÃhÛ/SëÌÿ°v_x000b_½7$þ_x0019_Ì_x0015_1¹_x000b_8^Qõ§uT·œMþ6t#_x0011_9_x0012_Þ_x0019_l;t²Ç-Bô_x0007_=(OÅ&gt;já8_x0001_‘µ{}_x001e_ÎéÔ_x001c_O=6=ÆF ?$ïákü_x0013_"[Ù·_x0016_¡×›Œ_x001e_š[Õ_x001c_õ_x001d__x0010_+_x001f_N"_x001a_ä“Ç„</t>
  </si>
  <si>
    <t xml:space="preserve">)ã¯0k˜¥Üv[„Œ_x000b_?èÇCl~™Ï+*}B8ÈNk‡_x0010_M&gt;×_x0013__x0008__x0004_e7ä&gt;_x0018_©_x0018_Q×¿í0±¿T”?°†_x0017_aû~&lt;‘4-_x0003_ÃƒìMÌ—&lt;Œ3!ù_x000e_ç³üÙ_x0019_V2Á”_x0004_Î_x0013_è«w¤{G6M)àØ©O_êÓ_x001c_9v%ú¹ï</t>
  </si>
  <si>
    <t xml:space="preserve">ý¾ù®ÞIì›]ä§ÃgY_x000b_Õ*·#!TxÅŒ¡v””_±™³KyÚI9_x0006_</t>
  </si>
  <si>
    <t xml:space="preserve">¶ê^†oáˆM”;-oÕÆêKÀ_x0008_&gt;kzÂD=t$YBƒ;Öâ”×_x0007_I´–yð¦“¸6Jèbe_x001d__x0006__x0013_!</t>
  </si>
  <si>
    <t xml:space="preserve">÷‹»A³_x0011_¼ãý_x0003_-¶Z|@u.O	ŒÖ Lçã_x0017_Ø?¿ê_x0002_YY“)‘¨MWZ­&lt;” 0Ñ©ì_x0002_žd’4òý{ÚEëuþ‹÷à_x001b_Ïl)B_x000e_^ñs_x001f_</t>
  </si>
  <si>
    <t xml:space="preserve">¸ãï_x0015_º</t>
  </si>
  <si>
    <t xml:space="preserve">„ØÁLÚŸÁ@”4šB##]ÿ_x0005_5ó:_x0017__x0005_9}¹Â_x0016_ˆ_x0007_ŠH—_x0003_&amp;Ä¬_x0005_.šbƒ4àÀª_x0015_û_x0010_ž†ró…¡_x0001_Á¯¢ŸæÌ_x001c_Ý_x001a_P55[Ô¼iÙÇP &gt;é</t>
  </si>
  <si>
    <t xml:space="preserve">[&gt;àgÏø/0ué.Ü4ÇŒ_x0003_]_x0014_iqŠ_x0003_’'D†êF&gt;Ÿ Éq•:2†·Ù“_x0017_--=a£ów¯áÛtGÐ _x001b_ÖÉ¢_/¯ÔŸ_x0019_ãBHµl½=Ýƒ_x000c_(_x001c_«÷&amp;D{FG_x0005__x000e_S_x000b_ª_x0013_¸?y</t>
  </si>
  <si>
    <t xml:space="preserve">yÿîv*f D¹;«P¬ÑŒ$_x001d_$\f :±‹‰Ê*QšÎÛcìnrÿvgÂgáGyÇv´à§_x001b_“_x0010_Ë›ˆæ˜¥uš`b#ãûD8_x001c_ÌÍõ‹¾|	ÛçS½VU_x0014_Çõ°ãmÀ˜’¢É_x0005_c_x001a__x0002_}R_x000e_Þ5ÄõR_x000b_ú_x0004_Bþç_x001b__áò&gt;ª_x0006_ÐËC„ív†%až¥C†¯Ð#_x0001_U _x000c_ÚNL</t>
  </si>
  <si>
    <t xml:space="preserve">çD_x001d_kŸ——_x0013_C_x001c_ÊŸªl69›_x0005_ÐÀ÷&amp;oäÿ}¡ü_x001a_mzÃ</t>
  </si>
  <si>
    <t xml:space="preserve">áMK_x0008__x001a_‚‘ìƒ?_x0016_Xã\¤a±CP:ûJÁ_x0003_ï_x000f_~_x0001_&gt;â¡¨m_x001d_«z¨"´HÎ¾X* ›š´}’K‡K_x0003_7c	až•è;_x0010_¨Áâ ¦!G_x0006_“8‡Qÿâ±_x0012_añ¶†ŽøŽ`â</t>
  </si>
  <si>
    <t xml:space="preserve">ùKêm+_x001b__x001c_È_x0017__x0005_zÃ÷^üñVN_x0011_Á®Þ_x0002_ònI&lt;®c”²_x0014_b‘`Î_x001a_&amp;RÿÐÙÀvC–°‰7þ_©™_x0003_ÄxILâ_x000f_Œ.âÚºÌÏær7ì¦&gt;_x0002_ÇM_x0016_Ø§_x0016_0§†å_x001f_ú_x0014_…&amp;åiø!&amp;ãçš_x001b_d[_x0018_­BúEoÅA)6ZíQ›’a4ð`WÍÌ(¥·_6J*Í³È—M1‡–døß˜ê¹Žj”¸éS­Êd³_x000b_ž#¯pq _x0003__x001e_1Ñ"üôþ0Ÿ#_x0008__x0011_æ_x0018__x001f_‡‡@¢S-HQ_x0016_å[t_x0001_V@¡7  =Z</t>
  </si>
  <si>
    <t xml:space="preserve">ô6ÈOöfË_x0006_µ_x0011_Î_+lÛˆÑ‘_x000b_</t>
  </si>
  <si>
    <t xml:space="preserve">u_x000b_à±_x000e_1tr[{_x001b_Í‡_x000f_%_x001b_a~ç&amp;~_x0012_Çì_x001c_ÊN3£_x0003_Ô†#_x001c_W¤‹XFsl_x0015_€_x0018_ºŠ_x0004_ÔÃo_x0018_˜V_x001f_­µÁ°"L2“2‡6Ö"T¦Q‡/ó®_x0006_@Õ€à¡D–÷A.øŽCötßl¤z²¿_x0016_‹õÊ_x000c_p_x0002_‰ÄB¡è÷TÑ­n~8ê·Ÿr:Ž¯˜_x0012__x0019_õ_x0004_ÎÇ'šÏk"úýÿ‘`¶º&gt;”øŠSÜ·0Œ.€™_x0007_cøÍ	‘y´¹GVWyà_x0007_Ÿ4±_‰×AÉzma_x0008_ÍWIâœ¥ü\Ë{úßçœVšbÚ!</t>
  </si>
  <si>
    <t xml:space="preserve">µÎr¦_x000f__x000e_Ù2</t>
  </si>
  <si>
    <t xml:space="preserve">Ð²: _x001b__x0003_½–´ŽØÛ</t>
  </si>
  <si>
    <t xml:space="preserve">N_x0008_´^9¡¨Y	nC7Ÿ4_x0016_âôfŠ_x001a_•st`ò%Ž‰_x0008_§\°Ùã2#v¬ì=ÑÎ_6oƒØŒ</t>
  </si>
  <si>
    <t xml:space="preserve">^¿³Î²þZÎ_x0016_ø­›.?_¼»rçï_Ži¡þúvTD_x001e__x0011_ú^²Ü–7/i·åç</t>
  </si>
  <si>
    <t xml:space="preserve">Y_x0006__x001e_æ}_x0007_NkË0-d°¬_x001c_Ÿ-j\ÎÜ—¥@„¥JV_x001c_Ÿ‰©SG_x000e_âüó®eÔ‰òÈveì=n˜ò^½ÚÄÚ_x001a_¤ñ&gt;‚§ü‹m	Z]&gt;_x000e_›„(»Ô0DØà_x001e_Òª¥¾²ÌIÆíÓ`_x0010_»F;gqÒ_x0019_aæàyÃ.~påi_x001f_vd_x001b_\çñ_x000b_‡&amp;ßŸ8m_x0016_§NÂÃ’vW‘NBÝØIßg€N¿þ‚—á_x0010__x0015__x001a_ƒç-&gt;ˆ_x0011_&amp;Ï_x0002_ºÚz_x0002_0ÛÀ·_x0012_(gë·Ip£S:¥eÚ!68=î_x001f_€¯úÇXSŸ.¡ý‘'})Äí¿Ï1_x0018_ÜêpæV¸TZ=&gt;œîu¹ÝïK¬?þU_x0015_@_x001f_Oy©_x0017_ª_[ItÄØpèÎ_x000e_ÕÛpKWxhçÓ_x001e_;°Èš¢¥îákŽðÄ"-7¨_x0004_m‚</t>
  </si>
  <si>
    <t xml:space="preserve">‚òf_x0015_ÔÕ²_x0001__x0004_éä$Fx¦JÇîJãàû¢¾FÅ›8JÃa_x001d_9îU_x0010_Fø:y9ÑÈé³½“:a_x001f_[_x0002_•B©&lt;|¿MÎÊ]³+uºr_x0007_ë(&gt;ØÊ¿ñd%&amp;—g_x0008_ê”É_x0010_^/G‹²¦C^bã_Û½¯_x0010_ŒØÝÒ„	–Ñ_x0011_nqßæYA­À×¹´™kTêgìÌ_x001f_%ŸÈÀ•_x0005_zó@–¡£ÛþÈ\f	%zêÝ}ïc)_x0012__x0019_Uü·ëˆ–_x0008_¿€'C# ½Öæ_x0005_æµBÊ*±î²$òÄ®/(W÷:ïu„A\_x000e_Zyá†8ÞªørÚew_x001a_õŽ¶I|1vªŠëœ°Å‰_x001e_`ü÷…s_x0012__x000b_»¯„_x0012__x0013_iØ‡_x000c_¬ŒÛE²_x001b_Þ%×ˆŠ[</t>
  </si>
  <si>
    <t xml:space="preserve">&amp;yH—J</t>
  </si>
  <si>
    <t xml:space="preserve">™…õ_x0008_@üÓÿ™_x001f_˜	&gt;_x000c_[ÔÒ_x000b_¹œñÑ/FÀ&lt;¢¨ÕëèÞ‘*B_x001d_Í_x0006_ò¶:´ölâ£MÚlTóØ@hfqwäId_x0003_‚ÒWH_x000e_Ö'"[äÒ0‘N	#oêG¤"Éf´cÚN_x0007_˜NQÈ_x001c__x000c_TóïÓ_x0019_]ª_x0019_7‚†FÆ™­v{žSb"Þv</t>
  </si>
  <si>
    <t xml:space="preserve">_x001d_</t>
  </si>
  <si>
    <t xml:space="preserve">çj_x0016__x0007_~ûKÍ</t>
  </si>
  <si>
    <t xml:space="preserve">_x0015_åÄµ_x0012_n×‚W®¸ í9ó¦Í&amp;Çvž_x0015_}JØUîH~¥_x0019_Ã)…„Ø¢¨¡S+ÈœNçðàìIÞ_x0006_Í{"§_x0015_!ÈN_x001a_)_x0011_;KWñÏ_x001d_</t>
  </si>
  <si>
    <t xml:space="preserve">üsýó…˜_x0003_CX—õ×ÉÃx‚&amp;_x0008_‡Ryæûž¯‡É®ŠŒNH=Ú˜H!ÊËKúF—ikT¶v_x0002_y¡$5Ú#Íf¬]òÀñK_x000f_UÎ=Jgo&amp;ÓWÔé_x001c_H\Y6•Záò_x001a_0ÌÜX„‰&gt;_x0005_tI†³i¶êß_x000c_ô_x001f_i‡)Dfï$oÏ)8ËòlµÊ™–_x001e__x0004_Æ´_x0018_xÌ_x001d__x0013__x0015__x000e_ú;CÿòÝ¸†¥jÂ\bßvÆ{E:•Âñ—#Ó“_x0014_ÅŸlÈ0º_x001e_ž#óä¬iTÁa½SqœY_x0019_«š«šQÞÞ¤‡]qa„S%¼S6_x0001_6ºcOÞmæ °_x0010__x0014_Ú_x0004_¿g“D&amp;_x0002_</t>
  </si>
  <si>
    <t xml:space="preserve">Z¹UÛk_x0016_Åm8±_x000c__Ð$;ZãA€@«Ùc ?	¨ºÖö±fÌ_x0019__x0007_KÊ¼úS[òp0•¦t_x000c_CL¥</t>
  </si>
  <si>
    <t xml:space="preserve">öV´!_x001e_6¬_x0012_–ŒüªiÐ*8ì{ö‘_x0007_#8×ìùx‡jK_x0013_LÙ‚cv#¢ý3_x001b_†_x0001_ª@èäÆ™uð0</t>
  </si>
  <si>
    <t xml:space="preserve">.®üÍ‹Ûr‘òcøî–</t>
  </si>
  <si>
    <t xml:space="preserve">d&lt;_x000b_É*uìññ_x001b_ï_x0010_fãæ¢EñÁÈÑ_x0008_ßJ²v»ÂÉÂ¯_x0002_­q;ë˜ø_x0007_F{_x0003_{àñƒ‹êBV×ä˜F¿_x0004_˜·Ê{¤‚sk‹âì_x0019_KÃE_x0012_ö¹Œ£_x0003_³m÷</t>
  </si>
  <si>
    <t xml:space="preserve">_x001f_»±z®C_x0001_A_x0005__x0004_]8-ÜÛ^œÅÈò^_x0019_Í•X4_x001d_›</t>
  </si>
  <si>
    <t xml:space="preserve">_x0016_'n_x0008__x001d_ÔÀ!Ä¾/C_x0006_\&amp;Ó/&lt;ø~²1èƒ.|8[Ô‚_x000b_â?|º_x0007_É½‘2/[×vÿ:ÃcÚ5áï\h0ÔZ50Õrc)y»ß_x000c_`å:_x0008_pv_x0017_©X¸›‰à{Íó_x0003__x0010_ª„¤Ð ÷N«4q.¤_x0017__x0003_ŠÂG_x000e_þò[’S‰f:WUƒ8Éq4@t_x0004_PäÂþ</t>
  </si>
  <si>
    <t xml:space="preserve">¥8Ž«qŒ"þ_¸_x000b_-½F`(ûF‘¾‡ #m^._x0007_ëXM»œ_x000e_j_x001a_Êq_x0007_4_x001c_´G&gt;_x0007_fäÏ•«_x0013_¬Q†àZX`qžÎëj[_x0013_üÞ]ÕjFê™P9Š_x0001_%Ì*OM9_x001b_°l_x0015_€+òvªB_x0004_6•/÷Ï†_x0002_	fäË_x000c_£QñaFÖ‹” @È7õª©}_x001b_óž_x001b_É*x²½¿žMt^jÎá‰ðgÕŽ_x000c_bB„Úø_x0004_ïäºõ¸ä_x0017_§_x0001_¦ñ«šö!)Cr_x001d_·È¼ÉèÛ"ßAÃP4?ë6_x0001_ §èàÝzz_x001e_ñÆ¸³_x000e_Kº_x0018_ØC‘¨_x001a_Llw±–</t>
  </si>
  <si>
    <t xml:space="preserve">:Xvö¥cÈ.…_x0010_ú-]Ê†_x0005_ªÆÙ§RÛÓ_x001b_ö¨t²(Ûtä†_x0012_®Ô$I„_x0010_?_x0007__x000f_*…Ñ…š^Ò°–_x0010_¶\Þ­x±ËÆõ!Ó+£–cS5%Øˆ–¼š¸äR×x8Ï_x0003_7š±“ÅÓÈ02uÛ`ÿÈ°i¼mºëx._x0007_@_x000c_uÅ1PÏ0ÅC=_x0010_â›R»ZC×Æ._x0011_n~:ž"½v0Öji8_É”‰{_x001f_ù[Eð&gt;K	à_x0008_êïï_x0013_/YžëÃ~&gt;‚_x000f_€^¦_x0019_M½‰X»wTº_x0018_›»´ì_x0018_Ê˜b_ãõD€&lt;Ãz_x0014_Á_x0003_ÄÛ¸gl7ñ6_x0007__x001d_*þèÌ*.‘GZ{Iê?&amp;8úÛ´‡*Û¢_x001b_ìq_x001b_…ÛÀ‚</t>
  </si>
  <si>
    <t xml:space="preserve">&gt;qgCe§Lú1.iú_—J2fÚ#òp¥_x0017__x0013_‹Æxf(lÌ_x0011_`¢¼ùoè5_x000e_´1_x0016_ás‹Ðfã7_x001c_.ÑxÑ_x0008_Æ®</t>
  </si>
  <si>
    <t xml:space="preserve">ÿô_x0008_§È_x000e__x0003_€Ÿl_x0012_@.¢ˆ°™¨}_x000e_|_x0007_¨9o4ÙŒö¿%g`=[_x000f_éìª%“_x001c_)™¢Sù_x0006_Úàœý‘ý_x0005_â¤S•sÈîä""ª5_x0011_œw57Ãù¿?v_x0019_Þãª</t>
  </si>
  <si>
    <t xml:space="preserve">æ~8bJÞeLýâ»Y¾eä^¥¦_x0001__x0007__x0007_‹jÞF¢p_x000e_-Ü…‚²Öc_x000c__x0001_öñ7ÒU_x0018_Æš?×_x000c_¢{t{üØ+œ@ª°$w&amp;pZÌxð%ÄUiG²°_x0006_&lt;ÏÓò_x0006__x0017_Ë²„_x0003_W¥hMjU£l«gÆÚ„Rxê¬j*µy|f©ïVx- ñ</t>
  </si>
  <si>
    <t xml:space="preserve">HcrÊ_x0005__x0005_”ADì©¢_x001e_38_x0017_—Ï_x0001_Ã_x0002_å"|½e_x0016_bcé_x0015_ßÎ*ÜM6cÐsv_x001c_¢:˜Í_x0013_è_x000f_Ü¿»ØèÄï`_x001a_‘:‰ö_x001d_ÃÖ—‘H_x000b_ÒtŽý_x0019_Ly_x001e_ëé_x0019_|5ä€ _x0014_¾_x000e__x0017__x001e__x000f_ž’4‡¦¸såj72å¤fŠÁW*ABÅ†¢²¢_x0001_›Ç.ÝZp„ÖôÔÛ²Ô¬m¤kÌÉeog_x0011_œ”Ù¥í*a</t>
  </si>
  <si>
    <t xml:space="preserve">¬RnJÑ0%_x001e_ÐS_x0019_6|Æ°Ý#¡ïÓ	§÷6¦ ›“_x0011_?“^ùc_x0014_?i^æÑÿšH -_x0002_ö_x0019_$òôq_x001f_«_x000b_vQWÜ€¥ªç›_x0010__x000b_4%&gt;Ôû_x000f_P}_x0006_¾‹þZã¨‚ÿ6Ýýá Zò&amp;vÏsŽ_x0011_ÿ©ûY‡</t>
  </si>
  <si>
    <t xml:space="preserve">_x0006_†è˜Õn$Ü·{ß_x0003_Õõ&gt;0£</t>
  </si>
  <si>
    <t xml:space="preserve">¸‰ñ˜g^¾Ì_x000c_uœf¸‰_x001b_#u©3hjRáöà+·¹Û_x0008_S’ ý_x000f_ï8„</t>
  </si>
  <si>
    <t xml:space="preserve">¢[×à×8˜‹·}_x000b_?È</t>
  </si>
  <si>
    <t xml:space="preserve">ñœ”ä_x0017_ñ_1 ó¶|½¶ôîü_x001a_Èp</t>
  </si>
  <si>
    <t xml:space="preserve">¨_x0012_û£</t>
  </si>
  <si>
    <t xml:space="preserve">î¹Ö_x0005_ò_x0018_‰_x001c_ïö=˜«¼+o_x0005_HFl¥Å^&gt;ÈUi[%ÔM</t>
  </si>
  <si>
    <t xml:space="preserve">°{œç¢ä_x0012_K%’`Ö_x001f__x0003_‡ošR‚¿µÀ„_x000b_˜aB_x0018_ÈÇ Ri&amp;3Œ°²Yqv6ÊWC_x0018_íþ–ÍéË+8 T_x0017_âºJJI•Ù§ØL5Î_x000f__x0007__x0005_&amp;éjmÉÍÇ_x0013_c:_x0016_­'_x001d_Ùuè&lt;_x0007_‹vÕªÈüäÐá­ÔÞp3À Jp§ÚÊ™sê‡_x000f_„èn_x0008_uâ“"Ò’«_x0016_¡o‡¨_x0011_¹‘_x001a_oï½ASX«SôôŸÓ+ð.*'ðþ™¦Ø·eD9|~å_x000f_6¹»fc_x0018_\†šå~_x000f_Q!¨_x001b_{[(—ÊQ&lt;µùƒbkfÖ I_x0015_ÎzðÎ@­¾wzïÄY¿èöömÀá„ã_x0013_¯ôÅS_x000b__x000c_+ªäŽ±.º=qqò1_x0005_ Hó_x0011_Ùï–ï›_x001c_O´ÂÍR–b=Ë'Ù‰Ó#KÝ]Uks_x0018_µ²º	äàe€‡µ_x0018_ØÎ	ŽHChËSiÞz)¦4'¢_x0016_Ðel“_x000e_|Nàì_x001e_‘ÄíÁŠP=N¨</t>
  </si>
  <si>
    <t xml:space="preserve">_x000f_ÁçŸ®ªÉð%y‹4DÝK`¥E†§	RÜE_x001e_û—mÏÐ_x0013_øÅL•"¯&lt;V`_x0008_ÛyRÛøP#¾RI±¾@xØ¾&amp;_x0012_$ÿÚY3ç_x001f_+¸_x0004__x0010_Iä!_x0011_·ÝB0N–-Ët¦jAp¿#Ô.ÄÛ+SæPr]Ø›MXA¼­-”îiO¸Èoˆ=«_x0019__x0004_\Ä½È1·s5cÐ¨Ùúu_x000e_y¤Ü¬“øM\_x0017_\A§ý~_x000f_@Ë!ö	O³S½ú_x0016_][‘º_x0016_½_x001b_vÁÓ$ý_x0016_ç?Ê–N{LÞªz_x000f_y‚9Æç7ãŸý_x001c_$_x0008_ùÅ«E5’Gœ_x0008_âV­¨”&amp;2Œº\ÒÚp!ð¿€_x000b__P{ÎÓ_x0003_íŽ³P®tí–}¢=ŠtYGºÒˆ_x0018_f[_x0004_`â3‰73–ëî+0_x0016_¯R.+ñAó4ŸÀÔ_x0008_ÛN-Y`á#óŽ_x000f_ég‚gó¼[pn§fŽ!ÂP	_x0017_º‹ÎH_x0002__x0016__x001f_SÅtÎ!N|ÿ©õŸ_x001f__x001e_Hl™æ_x0002_W’f1ÞÕêîb?Å-Ÿ^é³^à_x0008_Ã™«øÉ}_x001e_Á•›W­ƒ(jÉò¸_x0017_/n»ts.å</t>
  </si>
  <si>
    <t xml:space="preserve">_x0014_ìƒÕŒ±½vœ“üwaxêÎ!ÛÄ©è#Û(~6_x001d_ñ¡_x001a_¸¡aÌf'„O™k_x0016_ë=_x0017_o;i_x0014_†Ð!got/p„ÿA_x0003_¨u˜È¿à¶ø8Ðü_x0010_ïß]ìÊäÑ˜·oÙKd_x0008_ëþþÅ°æ*Vbsµ_x0010_˜</t>
  </si>
  <si>
    <t xml:space="preserve">°2B…úæ‹x…5@Ì³»5}</t>
  </si>
  <si>
    <t xml:space="preserve">…ãm_x000c_d#aŸ</t>
  </si>
  <si>
    <t xml:space="preserve">ñ£š…îE</t>
  </si>
  <si>
    <t xml:space="preserve">µŒ;øøËË³ë”û«ì`c</t>
  </si>
  <si>
    <t xml:space="preserve">R_x001e_&gt;_x0018_$á_x001b_ßíBDbÒGuÏéBžá±[_x0001_k1­ŒÕóHòý]ôí_x000e_a</t>
  </si>
  <si>
    <t xml:space="preserve">_x0011_îW2¸Ù_x0015_öê_x0002_©&lt;_x001d_!‘•_x001c_;&lt;ãÉCTO!¸_x001f_¼n€–J%\ª_x0005_¶_x001a_‹'_x001a_ó0ªƒ8@¯ë_x0015_?´Ži-²ìÄWŽqÈ$#_x0005_\‚„ÓÂãåÆ	!Ç¸Ëù('í7¦=Í0ž1ÁC[_x0008_æ½Œm</t>
  </si>
  <si>
    <t xml:space="preserve">_x0013_Í½’:ƒÿääØ¡å_x0018_¶?Ûfxt~3_x001b_K\ÒœEV_x0015_ª6</t>
  </si>
  <si>
    <t xml:space="preserve">ÏubKQ·±ßœô¼$€žAÓÈi	r×Ê¥‡_x001a_›ñƒEõ	%Ú_x0003_×Ý@ä_x001e_­M‚_x000f_‚¬75hÞÕ*Ô_x0011_3…Î_x0011__ÔÔ1“=u²hIÒøy_x0014_k¼’¥Ä_x0005_1×jæ¶û_x001a_’æÕ‚É</t>
  </si>
  <si>
    <t xml:space="preserve">°_x0001_=_x0015_U_x0007_QÕ•Ì@¬_x0014_šï x_x0014_EÜ£jGß_x001f_ØÚ„9p’H˜5]ç(rØ+¿0OÅºLžÓT»_x0008_óí5üâÇféžl›8‚‰E€ª46Þ_x0006_¾‡Ðn}¢g`ðnATž1X_x001d_ãqu|£ú`$82_x0001_˜B—•ðrBÚ«w_x0012_e­_x0013_ƒ	”-%WÒ[ä._x0001_ÿø#—Å-þÔCL_x000c_^†?ƒ¼_x000f_¹ž3­ƒàŒõzÍ].hŽ_x0002_K_x001c_Ü_M"'_x000e_òÒËïHNê«ª_x0017_´ —²ú÷™•*`É£u_x0002_­b³º)µ£¿"Ÿù_x0011_Â™•_x0010_ÅÄ4 “</t>
  </si>
  <si>
    <t xml:space="preserve">î¶ýUÿÐ_x0013__x0013_&gt;×Äú5_x0005_@'³</t>
  </si>
  <si>
    <t xml:space="preserve">Ü_x0003__x0003_U“‘}ÂQH¿y_x0001_3op–_x0002_Ï¨Ð[þ‹_x0002_ÉØ_x000c_´×I«¹X»í5&gt;XÖ"¥_x000e__x000f_áò­êÈ_x0008_æÎ_x0003_›_x0002_ÎFs_x0006_Ëà½ZKbh1tï±Ù¹lTúº+SX(¹_x0006_ëe\ëBÄ½”Ñ_x0012__x001f_œN}®îï¾_x001c_­Z.ö_x0006_¬âG¢_x0004_ï%_x0007_oK«biþ:_!Í¡FÖ·ÉÁÐ	ú°žNNëØã}ëˆ¥ÃÈÜ_x000f_eµ©dVK‚[ÐØG¤ViÅQ	*_x001a_2õfôŽä&amp;½öÊš&lt;kFþr_x001c_Ñ7¢{Š_x001f_¨øÌ_x0013_u„þá-øÄ6am·óX¤«½Ì÷_x0002_­¬e£á”v_x000c_D›_x000c_é}iž÷™2 °#ŠW_x0017_Åuñ_x0017_Dûè_x0019_·Ÿ=&amp;9d|þhs_x0002__x0019_ÊwEø·þ_x0005_ _x0003_üô&amp;:R_x0018_ZÃ¸÷Iþ‚Îké¹»Á)á_x0003_LŒ+®Š¾]zZM¿’9Ü.êª§„{¯pÈû	;‚vîµ?—ßtì†2šsŸ`Xãá6Ø´£ñù¢_x0006_óî_x0006_GÍ</t>
  </si>
  <si>
    <t xml:space="preserve">_x0018_ÎÕ«_x0002_á˜“Õ3_x000c_‡Ô}_x0012_UÛRF	 dÚfÉUþ€5š¾ÍçCÂf÷d QÂ»¨ºv€„®%®‡0ß[</t>
  </si>
  <si>
    <t xml:space="preserve">_x000c_§V&lt;ünHm:ìb’5]_x001e_¥Û_x000f_þ­R+µÂ‹ÏîV±"h_x0015_Âf·ãà½+ôim_x0001_µ[÷¦½›ðR=0$p</t>
  </si>
  <si>
    <t xml:space="preserve">_x0010_o7–÷#?_x001b__x0012_r_x0016_ÌB…F7MúC^ _x0006_bM^Ï_x0015_©KYûI/_x001d_Ç_x0018_Xn”sN*îó£õÅ¾›õÒçü.3úsHa@½ê­ï"¨¢_x001f_ÈÏ¦&amp;@h_x0006_¢_x0008_ŠK¿_x0019_h³Ìf±u¬±Oä_x001d_KöÑÑ«À_x0005_ŠWÚÝåX0—)ô;ôÓ'ä*qB'³ÙIÇ_x001e__x0019_ým_x0008_XM_x001a__x0018_¼çý×ü„&gt;</t>
  </si>
  <si>
    <t xml:space="preserve">_x0008__x0012__x0006_5L=Y	Â_¦!—BuéI•ü_x0010_š_x0011_ZN_x0003_Þ¬þòƒ8ØYÛu˜_x0007_&amp;_x0019_Ï°ý«·È_x0017_¦žÞnAbœ¤D v_x0018_ :â_x0002_¾Øk¼Ê_x0007_/ZÐbTRk˜ñª4m&lt;K_x001b_\ÎÅšlCÓú ð+ IÊn_x001c__x0005__x001c__¬!Ÿ?’ï¬º^nöß·S?÷}í_x000b_HjP\Þ_x0001_\|±ÌÍ_x0012_l†:–í­—vžæ	°‚ªž2A$_x0012_¸çÝžsNâ#q_x0003_s³„_x0019_³ÎÇžDÞå_x001b_0mÂhy÷ h_x0012__x0018_I®¦õ\þ›.±y”«_x001b_˜_x001a_k¯¸Yç™ê«_x0010_ª‰$</t>
  </si>
  <si>
    <t xml:space="preserve">!=¡·Ô·PAÿÐè¹ƒ_x000c_j”OÄ!ŠhŸÃÐ¡œŽÏNÄ_x0011_ ìüæ_x0012_åX••Þè_x0003_uS)‡Õ3#UD¶ç¤‹âCæ„õûƒŸË6ÚU/Íâ_x0008_w_x001b_©GÜ_x000e_Î_]“9µ</t>
  </si>
  <si>
    <t xml:space="preserve">ç$_x0011_¬@¢ÒLR›O±lç§×Öâ_x001b_îHË4M¥ƒ£_x000f_¼æ$µöG_x0003__x000c_¥~ 5fÿ¹†U)2Kù_x0010_ÄQmÃx[è9ºðr;“Óç´_x001e_4_x0012_-©È§Õ</t>
  </si>
  <si>
    <t xml:space="preserve">Š</t>
  </si>
  <si>
    <t xml:space="preserve">_x001f_Ñ6¸8YÌç_x001b_\W	è@ÖÞ_x0017_ë§íîmU_x000c_fº®ˆ_x0004_ð</t>
  </si>
  <si>
    <t xml:space="preserve">òW¯!åAõp4ÜeÈ´_x0007_Œ{¡Mð_x001e_&gt;3±+¥</t>
  </si>
  <si>
    <t xml:space="preserve">¹&lt;_x001f_Ð:š7å*¸&amp;Â µ_x001f_</t>
  </si>
  <si>
    <t xml:space="preserve">_x001f__x0015_¥5m7†1YX$$_x0011_V_x001f_ˆß£ÀÌ_x001b_uZß_x0013_R“žä_x0016_\}B(_x0014_#M†oL‘_x0014_€$øï_x000e_âÅcô±/_x000c_—ä®I…À-t×½"þ­¦¯ôštò_x0005_o »÷°ùÙ‚ aRôBd®HàÌ[¨˜gÑÂÕµG¹Õ_x0001_etDòkSn</t>
  </si>
  <si>
    <t xml:space="preserve">ô_x0007__x0008__x000f_Í­ª_x0005_Ûp_x001f_Ç_x0010_­MD_x000b_—âþ'</t>
  </si>
  <si>
    <t xml:space="preserve">@_x0006_\­=pCÚàÀLÑDžÐß—8ã‘ß·JÔÅ±¯Q©‰DO ¼¯ö’Çs_x0013_yñIt{Q‚»!-ÔiÞˆ</t>
  </si>
  <si>
    <t xml:space="preserve">‘nØ°!ô¾‰dÜ8_x000c_·\_x001f_„[b&lt;Pe_x000e_ÉOž¨MiÀ¾BteJÖŸ_x000c_NZHÍ^_x0008_ÍìÖÉ§Nv$™T</t>
  </si>
  <si>
    <t xml:space="preserve">._x0008_ñ_x000b_J°_x0015_ôs_x0015_ã“×¯(@rKÔt¸šÂ:¶àQäÊ~äÒÿ‚×N_x001f_‚W	BêÆÔ’¢w+»	V_x0004_£†ÑFëÅ«±¦4?_x0015_¤0y_x0004_Í´6èÅ_x000f_.­ÆÉ“H_x001d_ qÔ¼tÈ£mm§býŠ¯ª_x0007_ƒ£</t>
  </si>
  <si>
    <t xml:space="preserve">ÔwLäEP™&amp;=</t>
  </si>
  <si>
    <t xml:space="preserve">nêÝ$Ÿ^g±šåÎ‚Æ²ÿ_x000b_}óc±§’ø_x0002_ÄJ±ã»jM_x0006_ú_x001e_Wã›œóÛ±|_x0016_@5Ø¯_x001e_µ?€/¥Rƒ_x0008_°ú$M_x0002_t</t>
  </si>
  <si>
    <t xml:space="preserve">ÃÍ(–Uä(Ú</t>
  </si>
  <si>
    <t xml:space="preserve">_x001a_`ú Ä¡VF›­_x0017_r˜ò_x000b_’¬êm_x0015_p×›\ø¼Ò\›k°øòq³´_x0005_9…„åHÌà¸‚_x000c_ô&lt;ÝNT\öç_x001e_‰R ³…_x0010_iØ/.sÕï¸_x001b_bá_x0005_+&amp;_x0010_Î“wêßåÂ]N;¿&gt;ö*Á©Æ|/ÒîŠp_x001c_Ä\eNÏS`É</t>
  </si>
  <si>
    <t xml:space="preserve">úP_x0017_ ³PëúËC_x001a_â_x000b_ÇAn™Þ80ÿŠCš—ü¥¨Ãkÿ_x001e_´ˆ_x0007_5hËkœFYuöù$è§_x000b_%‚Ý/|½¶ä»`Ø²³¨ÍÉ ¦€a`Y;ë`%i&lt;o_x0017_L`&gt;òHø¶ïK_x0016_‹`W…_x0003_P…É?'*m?ÌÆ_x000c_Ò~j'ìªC?:/rmjöpåêÝ_x0018__x000f_¡:;¤_x001e_</t>
  </si>
  <si>
    <t xml:space="preserve">_x001b_^!	_x0007_Ø¢XáÜ‚âçê±ÜúáØ&amp;î_x001d_äùˆšÇ†¢l€˜¿¼Äg3;U_x000f_[_x0014_#ØÄÒ³Ù{É£Ê_x000b_š&lt;œO3…ç_x0016__x0016_Ua¦?ÎÚ{\¼ÕÙ;ƒuK¶“&amp;l_x0019_Ÿg4</t>
  </si>
  <si>
    <t xml:space="preserve">i_è«!ü_x0018_i®Fe”_x0001_C_x0011_é¦ÓŒ#ù¶&gt;TÂ~ßžÏ$¬Ee‡T€8óÅí^ÕîyîÒ¨+‚Ê_x000b_™Ã¿üç_x001a_²ˆÆ_x000f_nä„©_‡ÃO±‘Ç6Òþee!IU™‚*}:ºû#qá#_x000f_/øó9ÕÁà³bæ_x000b__x0016_ø_x001f_ÏD•ã[Ù	x%ð_x0003_Ùî/Fy1Xä¡ž²¥˜‹ÆÄƒçÇ</t>
  </si>
  <si>
    <t xml:space="preserve">ì_x001b_¶:Ç1à#1B&lt;®»/	dyt3íÎI@%ŠI&amp;h_x0003_s¤ê8š1.UÝýUë›¢Ig’o¹Do…_x0012_Õ`|sÔA­‹v˜ÇÀ£_x001a_;j³_x0001_Ü_x0017_- †0W'b±®m»Û	</t>
  </si>
  <si>
    <t xml:space="preserve">Z(äâ\Qî#›¯TJW`FáUz²úÓËž¢‚Û)Ó4uy‚¹¤÷k_…Àˆõ·B&amp;¿¸_x0018_ I•Ð_x000c_“r´rÂ&gt;_x0019_3N_x0015__x0019_˜Êm% æp&amp;cw¯¾ö_x0011_õ_x001d_yÑïï–e†~[f_x000b_GzŽú–5_x0015_êøª×¬[2_x0012_¡§hùV«1Ã /¹èíÛ©“ÂW_x0013_…ðÁ•_x0012_</t>
  </si>
  <si>
    <t xml:space="preserve">õîQ­¿Úãÿ¢sXŒOKéP¸_x0008_}&gt;Eñ}ÜE$+xÏ¾s_x001a_Ò_L¬ì5Sq_x0019_ê^Áõ0mí¬&amp;bØRáj7&lt;{¹u‚_x0001_Nðc_x001d_€è­M_x0012_ix{â÷;ñÅzÁ­«®ýnc±múWýÿ[_x000e_™;‹”}¼®C_x001b_2]þ`MrÅ®qtsÄˆ’¥þ#_x001e_™2FOú_x0003_MN_x0012_IÊ ã_x0003_öñRëš_x0002_»4#</t>
  </si>
  <si>
    <t xml:space="preserve">P¤Þ‰ZˆQ4_x0010__x001b_ó)â_x0004_’Ë4r½_x0011__x001f_óŽÙòz™Ê_x0015_»Nbj_x000b_`¿½jU Ò-ø2_x001b_t±·‡9Mv_x0005__x000c_î|`I2ü•_x001b_ü_x000e_F·q±µ€_x0010_CjY_x0019_.BØø_x0004_0.¶Ç¢V#Uß¯´Ô¼_x0011_)¦§_x000c_)w.¤ƒ6&gt;Û“_x0008_zh!_x0010_cp_x0004__x0001_ªªª+_x0011_ò$ž_x0017_öf¾lY½ÊE+±_x000f__x001c__x000e_%ô	S{rÝÍ¤µ_x000b_¯:kœöQ­¬ám2/_x001b_µ¢$ŸeÔ¹</t>
  </si>
  <si>
    <t xml:space="preserve">È_x0010_½ãÒßð'µMn_x0001_Ò_x000c_n_x0007_==lX4"C)É</t>
  </si>
  <si>
    <t xml:space="preserve">ÊrIl€äú©á{õ[ÀþËöÎ&amp;çÝ&lt;ª)\¾_1çI³dzqæpÕe±I¤1Ã3Œ4Á½v4éñ5e_x001f_ÁF_x000e_	_x001a_d_x0013_J2K</t>
  </si>
  <si>
    <t xml:space="preserve">ðxž1s3A’D?OUz_x0008_† 	S™Ï1×‡Ž•FÈg®_x001e_Z_x001a_C½Ÿc_x0019_Ìš8Æ£žæU_x0011_Ø"„¤·ÁÁ’‘lBº!CWQE¨ë‘Œ_x0013__x001d_:T»~ƒ—+IÙÁx‹@_x0004_B˜¤1=mP½†qc_x0010_’»ÿIƒù±áª_x001e_¼ƒÑø·›_x0011_=/äúE*ê ¦UýÆÐS5öj¥rQ˜4_x0017__x000e_ód[ RAœR_x0015_GûoÉlÜÏcMõÉ_x0004_—K÷Khªy¾ùÆ³º"¼¥É_x000e_(G¯%_x0007__v_x000e_ñ”ÎrN.;K?¹Ý~¶"q'</t>
  </si>
  <si>
    <t xml:space="preserve">_x0006_Ü&lt;e}_x000e_pøÅÑ4*‘Âöò„µy</t>
  </si>
  <si>
    <t xml:space="preserve">ƒ8ÌÐ—</t>
  </si>
  <si>
    <t xml:space="preserve">¥•sÀÜ›IŠËˆ_x001b_¡üÞŸt€Ä_x001c_ªÍy-_x0004__x0016_&lt;ðŠ5KiÕ~T|¹y}x­¥áÇ_x001b_ÍÀ§2Ž_x0005_®ò8N]’öÓi‡Ãç_x0016_Q›v²*—×«$n(_x001d_ç&lt;½µG+Úøu.Ë\zL_x0014_£Öï÷àº_x001c_éÜ÷Ä_x0016_ïÁˆÿ¡¾FnäQÀÂ‰9_x001d_ç«Þ</t>
  </si>
  <si>
    <t xml:space="preserve">k_x0010_:°ÔïŽUè_x0010_QmÄf¶_x0014_¹Ü9ð_x000c__=Ÿ_x0008_G’É_x0008_€W•pîÀ_x0010_È“ƒýLï$KI“ÚWŸ@Í_x0012_½ø_õ÷¬ºñ€™ÛŒS÷Iµ³ö&lt;¯h	sJ¬K4PgV_x001b_7c •äK›_x001a_–†×‡üsuÝ÷„ÊÔµ?_x000f__x0012_—jt;A&lt;_x0013_òy‡b¹e«Ø|W¥uû7)o_x001c_R„_x0016_"™8b_x0013_sþ Bè²__x0017_Æ*sE{bcX¿a•_x0004__x0013_¶?Y#¶3&amp;&gt;^_x001d_ýù@€_x001d_5íÄ8×</t>
  </si>
  <si>
    <t xml:space="preserve">È+Jë=BÒ‡lq¯1_x0016__x0004_!I_x0007_ñ/¨1tç#ó_x0019_:Ý]×•¯C²?n'MŒËA\ÁÐæ</t>
  </si>
  <si>
    <t xml:space="preserve">Öõ</t>
  </si>
  <si>
    <t xml:space="preserve">H¶¦U5Õ{[4×6Ú1óB¥³Ú76z½ÂÚ2ñ ±</t>
  </si>
  <si>
    <t xml:space="preserve">ú@óAÖ(`*TÙþ¿ùþ¼·ÞŠó×/×D8Í"Ë_x0007_E©’Ï•ƒ^_x001c_¥Šè0û¹_x000c_}¼Ì7£¬¬ò_x001f_EìžƒÁÑÇA_x0011_C÷ãÑÀ?’ïv©å]ÿ_x001f_¡¥n†_x0008_¼_x001a_-—{Z ôpÀÁT íJÈÔ´À“R:¨â6+O6h[ÉS_x0019_ÓìÍ_x0007_Ižâ¬ÚîWÚj9Ê_x001e_Ô§¢4Ë%oSÐÆIŽôñ‡RT=Î61öø</t>
  </si>
  <si>
    <t xml:space="preserve">‹bc´6uÕ"_x0016__x0015__x0019_P_x001e_Ò+è!_x001f_À_x0001_ôí}l_x001e_ÎH=EU[¨_x0003_ ×xðiG­œH„ÊAÈý‰žôÞŒ_x0017_Î_x0010_!±—C_x000b_ÇÞÀ–+ OB¹¸_x0012_±ê+´…¤õþWjÑJûþ™dûíì3ç$½v1n_x000b_ž</t>
  </si>
  <si>
    <t xml:space="preserve">*ÚDÏ¢Ô^±šàDÝx-8š°_x0016__x0008__x0019__x0005_Â¥LŸ¡I&gt;ß$fcŒ¤_x0007__x0001_…_x000f_</t>
  </si>
  <si>
    <t xml:space="preserve">#_x001e_?Ò_x0004__x001f_îxI#öv0xÂéPnŸŸÆÔj_x0001_&amp;o…-œá1Ç†3_x0015_$ÂM¸§Îe.eÃÏÍ|¢`¤CáHoØ_x0002_–_x0003_¶J{²oYJ_x0017__x0013_gˆçZXæ•º_x0001_¡ˆÏïÚ°Aû_x0011_î° ™~ŽT³’_x000e_zÅ)_x000f__x0008_èùp~_x0008_þ_x0010_í½*¶Ô5_x0012_jzÞ=f_x0001_*¥ÝóÙ_x0018_(GOV_x0014_¡i¡74</t>
  </si>
  <si>
    <t xml:space="preserve">ŠÂÎš^§äâX9)ó_x0016_•Á “)°_x0007__x000c_žñ_x001f_ÀûvH_x0016_!¶ßƒ¯_x0005_Î«Z9O³b_x0016__x0016_zO_x0010_ÝÔ)‚æmö</t>
  </si>
  <si>
    <t xml:space="preserve">_x0017_wœ»k`Ú‡»ƒ_x0012__x001a_&gt;Ô»›?ñÑ·Áõ_x0013_"L(•Áºô®É¥iÍ"_x000b_³N</t>
  </si>
  <si>
    <t xml:space="preserve">)xdARµîI=u&gt;V­ÒVï¹a`rØÓ²î~0j`Q_x0010_Ú_x000c_ŸM®_x000b_)vóôÏ$_x001a_Nƒë_x000c_Âˆ‡Ò_x0012__x0011_¯ñ_x0010_^jGQ	ù-_x0018_©_x0019_'ñšGŸïæç</t>
  </si>
  <si>
    <t xml:space="preserve">CXÔH_x0004_½)J/_x000f_™é_x0016_ô	ÞÝ€ðÑùêÁ×?8_x0016_›æ_x0005_•;&amp;“ ^3ê_x0002_p«x</t>
  </si>
  <si>
    <t xml:space="preserve">ž2»[_x0005_ ³@*Ì6uƒ3_x0004_¹¤µ_x0011_''aéZ_x0004_ô*@âÉƒ_x0011_Õü_x0008__x001f_ŸÇ/q2=/_x001e_³ám_x0007_fOQwT_x001f_ èÞLØÕ_x0005_Mm2&lt;Ñ×~«‚ç4_x0003__x001f_1ñ_x0015_;{¢¸g_x001e_</t>
  </si>
  <si>
    <t xml:space="preserve">š÷„EòvÞ”å&lt;œ@K_x0014_N&amp;Ú'›Å&lt;\×_x0018_HÔÃ_x0002_N î\An–i7”6_x0015_œ}51_x000f_:qXgLœ&gt;Pˆ_x001c_i_x001e_g’D_x0004_ÿÝ‰_x0007__x001f__x0006_uRtØ¨|?š&gt;žÌ­ÚNR_x0005__x0002_ÿ)§_x0017_?ˆ_x0002_Íì÷Jð_x0005_&gt;P_x000f_·í¦¿_x0003_óð_x0016_</t>
  </si>
  <si>
    <t xml:space="preserve">_x000b_P­Ï@a ‘v_x0002_jøEP=’V_x0001_xÉ¨jàû_x001b_ƒl_x0012_Z_x0018_X4‰</t>
  </si>
  <si>
    <t xml:space="preserve">_:Mhßë¶¾·O_x0017_EIM&lt;Ö&amp;‘_x0003_</t>
  </si>
  <si>
    <t xml:space="preserve">þÏ°	ç_x001e_/_x0011_’a*×uú_x0017_</t>
  </si>
  <si>
    <t xml:space="preserve">?Ÿj8àYž›e–œ_x0015_ª_x0013_.•R]À²_x001d_U”àtÏÚ_x001e_v[Œ	_x0004_ââ_x0008_v`_x001d_xNNª¢D_x001c_¢$_x0002_‰l4ëÏüöLæ_x0001_&amp;}TÁ—¨³{_x0003__x000f_Äÿß?¹×ãì_x001b_¡½êQuk¡n·_x0003_$L_x001f_|‚OZÞŸ[Ø_x0013_0bY_x000b_JË¥ÿ@_x001e_˜g7ª"Ì¿:‘_x0007_ºò4RX¢°XŸ&amp;­_x0008_4‘_x0015_1IsIË&lt;­îÓJ_x0018_lì&gt;‹š*p¼^íÃÂÜ&amp;p o´˜L9¦)šÔ70_x0010_l3ÃÇJb.V«µÂ‹dpCæûÃ½o¸Ñ</t>
  </si>
  <si>
    <t xml:space="preserve">‹_x0004_</t>
  </si>
  <si>
    <t xml:space="preserve">ÈOµfCJRf_§³ú\B~…!«7Šæ][$bå&amp;–;+éð_x000f_(Öf·¡_x0015__x0004_T¾•ÛŒbØÎMPýúlºŒ_x0018_D+äýl?Íñ¼‡Ž_x0007_kx</t>
  </si>
  <si>
    <t xml:space="preserve">ï_x000f_ËNnð0q5tCJCí¢ú_x000f_ü¾	_x001e_´L¶[iÓ{RàåÐU’"už'û]b´ã_x000f_ÞL´Ôßsñ»Öæ²¹ïbDú¿Xí—kRleê°ÝŒB_x001d_¢v²Ç(”º1_x001d__x000b_`c_x001b_Þ_x001b_sófÝY|5_x001d_9_x0012_e_x000f_²8!­¸_x0019_t_x0007_!Š9žÐ_x0003_b?sw=šLÇPÞó?2ö&gt;¶]â(_x0007_+ekÏ)¦ƒiyÇ|_</t>
  </si>
  <si>
    <t xml:space="preserve">˜ô¾YI_x0015_å_x0019_¡_x0010_åø³®e?ƒ_x0013_…_x0007_-ïCžÄQ‡ŽžJ_x0006_0Ù«ÿzaJõ'_x0006_CÙ$ 5Á[M™w{ëj_x0016_Ä…-.&amp;Œl‘[P_x0015_$]	§]z˜</t>
  </si>
  <si>
    <t xml:space="preserve">ÑK²¨Í¨_x0007_§gö`XÌ\íúµµç_x0014_Iž‚Æ|Ï_x0017_ž</t>
  </si>
  <si>
    <t xml:space="preserve">¸ö/Ëž{y.Du_x001a__x0011_M¿6ýîH1˜5ëð	kÖ~¿_x0006_3TÜ»êÒø\7–w"œO ‰‘ÿÒ®Ø¸°_x0001_2jcžè¸ç)/Ú&lt;_x000b_j¯‹£#_x0003_·rÓÎû_x000f_»ˆp6_x000f_&lt;Rgv¨+QpÔ/ìçí”¾wûÆU6Š ÔBF(j»z_x0016_F_x001b_ñ¬¬õâƒg¦…êÕ¹Cp_x0007_bžGÃ¿_x0002_7Ï¦ÇØÉ}‹_x0006_&lt;¸êÔ‚“Å„ð:_x0012_µ¯TSÂ¹h‡2_x0006_âìš*_x0008__x000f_«)Ì=ò¿}¢ït§t\^{]TýÉ‰ÉOµÿ¬ÁóÉšö˜_x001c_­m‡ÿïÀÑ«LØîßG­_x0012__x0013_B_x001c_{&lt;ø|»M	"„öŠ•Í­PÿW¿ôïE-‹²•s½p ¬›Q_x001a_ù2pIæjøý¤®\®9_x001e_g›xÆn·ñ_x001c_Õ§¾_x0010_~Îpµ•_x0014_o7ý^CŸÈ–)&gt;Î_x0010__x0005_áËw_x0011__x0007_´J´x"AõA_x000f__x0018_NV¸éj._x0010_Oš@_x001e_UG—PùŸá½‚ýžr£cë—Vµ½ihWd)|_x0008_6™]€Me'qß_x0017_éçé¡˜É^†L¦~…W©ô_x0007_¥u5Ñ˜a_x000f_E_x000f_»Jú_x0003_é]í˜ —ŽiV¢Õwk4SÜBöÀÕ_x001e_ßK#þ_x0005_öVñÍ8ƒe¥î·V#_p@Ð_;)B_x0006_7¬m¦¿mp½ê_x000e_€CùE#EL$u_x001b_GìBò·Z¸²”¦ÂÀ%¥È7_x000e_ùqTî÷ûyp Þ!£+ðv¹œ%*º†ì_x0004__x0018_B _x0005__x0014_õ_x001b__x001f_nØ1_x001b__x0016_½ ¤¤|ÌÜˆtÍ+ÀÚ®åÍõ#_x0014__x0001_‰—ª^ã±i</t>
  </si>
  <si>
    <t xml:space="preserve">_x0013_¼f_x0007_m®_ÃžZù_x0013_Zä¯‡ô_x000b__x001f_Â«…Ù‰&amp;Ò@„wuûò‹_x000f_Òœ</t>
  </si>
  <si>
    <t xml:space="preserve">€Éd_x001b_JynIšFä_x001c_)ùë_x0015_51w[¹oZv€‹G^¶Ö3¾ó#Û±÷5{_x000e_ã_x000c_i	_x0013_ŽÅè¹¥‡Ö×Eëû£_x001a__x0015_?g‡_x0014_Í_x0015_ËMœCŒR</t>
  </si>
  <si>
    <t xml:space="preserve">Ëv_x0003_RÆ3êØ±ëHµÝg_x0012_Ìü¨D_x001e_ïæ¥&gt;#‹t\ñÙ	åÜòZ¸œ°m_x0016_{ö¯ M</t>
  </si>
  <si>
    <t xml:space="preserve">ˆòÛP£¥¿aÒ“_x0017_&gt;Aì:Ó#€ÜFP_x0003_Ò</t>
  </si>
  <si>
    <t xml:space="preserve">T Š</t>
  </si>
  <si>
    <t xml:space="preserve">‡‹ˆbçÅ_x0013_Yƒ©®ÃŸ_x000c_eaî&lt;Cñš¥Þ…í ÀÌ&lt;-ÂXp¨&amp;"§_x0015_ªÙ—a®:¶</t>
  </si>
  <si>
    <t xml:space="preserve">G›]XL•™¼~? â_x000e_0Ïe|SÐ¬TØg¸ì_x0002_1p’~ï¨”kÐEtVg46_x0014_Ÿ¯J’T·0(1Ö_Ý@$`Ý3oâ7Ó_x0005_Ê×¸—|C¢_ßþQbÔH_x0012_H_x001c_&lt;‰H‡XÏ;/*H´1g7q_x000c_ñ_x0012_‡g_x001a_?ù	âcÒ©±_x001a_Ü­»:*‘?8ŸÚµh_x001b__x0016_~õ¢Òéæ!bÒ)T†Ú\Ðºb+_x0008_ã=éÖk_x001d_€/S-¿_x0014_GËß ~dkKd_x0017__x0019_}Ýx_x000f__x0003_×_x0019_Lvµ</t>
  </si>
  <si>
    <t xml:space="preserve">+&lt;_x0001_ÅŒ°nîSÐ×N!_x0002_½_x000c_´Ç</t>
  </si>
  <si>
    <t xml:space="preserve">Î_x0011_W_x0017_^ÙìIQ—OÛ_x0012_&amp;ÛÀé{_x0005_m_x000c_‚Á¤_x0011_TÿRà–_x0005_ñ×0“ð—_x001d_®VÌ_x001d__x001e_uuË»¹ÏÄ¶Ô‘Å)åÕÐñh£UŒÐ_x0013_ÆYÜÝ‘=5&lt;ó°_x001c_(FÜÆ¹áÔ@—çO‘kÄ$_x0013_Âßd ˆ b=”3ÎÒ7_x0010_H_x001d_&amp;*‡_x001c_ÿœv)«Ñ	‹úñáèbCYTx_K›ê³_x0016__x0005_â*¦"ïË\EDgÆšQ_x0003_=_x001a_n_x0004_#€_Bh</t>
  </si>
  <si>
    <t xml:space="preserve">_x0004_ŸÙ;W×~¨"oU%þ_x0016_³B_x000e_+Ë6 =n_x001f_¸†_tß_x001f_Ø_x0019_ž_x0017_Ö%_x0011_ƒ'þz_x0019__x0012_ˆ¸z¿&gt;ùÄ÷H/_x000e_‘Ox”_x001d_PŠiæ°ç_x001a_ë.Éðe“_x0003_ë‹N–T+ÐÉ¡™qBFÕŠåùæ_x0005_OñbÁ™</t>
  </si>
  <si>
    <t xml:space="preserve">“Õ_x0001_s_x0004__x0007_´DxLA]_x001e_Gƒó‰X_x0006_7óp¼ÿÑû¢×Êgýl@_x000c_4xËÁ®™ié%.Î½÷É3’_x001e_¯_x001d_-d‡óï¥®YmFÏ©Ï®x]Š°–¥G.!¶]Çz”çD¶t;«Qw«¨y_x0017_a_x0004__x0019_»w ¬ ×õ8_x0015_]_x001c_5µ_x000b_ïõÑ( ]%¬zÉƒŠ?_x001a_{l_x000b_k-Ð§…:_x0011_Ñëµ‰_x001b_çî]_x0004_oÕ]_x0001_¹Ï_x000c_s†¥Õjr_x0006_•+ƒä‡±z|$™¸Ÿ“±_x000e_š&amp;&amp;»_x0011__x000f_A_x0016_B_x0015_ª7*_x000c_åÀGûÍçhib¨ÀšOBÁS½FvGç¨Š_x0013_«&amp;rôO</t>
  </si>
  <si>
    <t xml:space="preserve">‹Ö&lt;–|†_x0001_@P{G³1_x0008_ÛžI5Ã_x0001__x0001_/9é%_x001f_ð_x001d__x0010_Ê‹êÄÀ</t>
  </si>
  <si>
    <t xml:space="preserve">~Ü_x000e_ò9”Ò»&gt;‹G§X_x001c_lØÿ”-·Œçç_x0003__x000b_.~¥Iö_x0005_«¦]êóŒ`S?\n_x001a_F_x0018_Ífÿ¦G_x0004_âOÁö&gt;4ú=SvÉ¼&gt;²a…€ó«_x0015__x001f__x001a__x0002_!œÛ¿A'</t>
  </si>
  <si>
    <t xml:space="preserve">è¿_x0008_—Ôbw_x001f_Ençe7¨ÂW»Ê¦&lt;¢²X</t>
  </si>
  <si>
    <t xml:space="preserve">Ì„Àü2_x0004_ì_x0008_ÃðÝìÑ1£_x0002_cc® œ4ò¶aZ_x0005_AOaq¹x_x001d_òç_x001f_áDJæ1âr®Ùq“'-«‚&lt;_x001a_{F¼ÖH%6_x001a_~bC·ŒdAžäí‰_x0013_ø_x001d_i 1;*_x000c__x000f_G	vZ)YGŠ±;Áºi(í€Eó´!ùœ÷Ñ´€ß¹ŽâÁ_x0001_†~®_x0013_‹mŸ%uX</t>
  </si>
  <si>
    <t xml:space="preserve">ìnÀ˜‘Ï-l_x000c_9€Ñ]òõŸ_x0014_(_x0007_$›_x0008_')1_x001a_MÈåh§ááÑÉímhñ‰ÞA_x0014_)'_x000c_â_x0001_*­Y¢Š˜`WêÁ¤Àä`r‰ÙÅJü`ÕøµAŽ{µ*z_x0005_Ú_x0012_tþbDÆIQ_x000c__x001f_ÇAór_x000b_t¢™bMÞúê™_ó}_x0001_WUc_x0001_/`8×SvÔ_x0008_c¡Y_x000c_$_x000c_–dÓAjzu_x001d_‰ôêýÄÊÝ~&lt;_x001d_Ð­_x0002_¡f`_x001e__x001f_õc{tGnÜÙYFÙ_x0008_.Ÿcœ&amp;_x000c_¹</t>
  </si>
  <si>
    <t xml:space="preserve">à» …P¦_x0002_X®_x000f_h”B_x0017_:©H’Ø!^ÖÖËŠè8&amp;¥Ù²_x0017_µ_x0007_7áÆý®Ñ&amp;©Ê_x001d_«ÅÒª‰Ö”ÄiQÀ¤ÄÑd¾_x000f_‡þŒï_x001b_¢_h‚Ó b&lt;xrÙÓŠô\Ç9_³3S£4[DýÿÒgvâ</t>
  </si>
  <si>
    <t xml:space="preserve">Í$B³Â_x0016_mjJ÷_x0003_—_x0016_</t>
  </si>
  <si>
    <t xml:space="preserve">Ÿªœ«T4­@—?_x0002__x001e_”£1£9[(¡?I_ë\Ò_x0005_˜•0_x0001_ÿ%õÏ.Ç•‚ŸìV’BcÁXpå¨¿</t>
  </si>
  <si>
    <t xml:space="preserve"> Ä_x0006_–</t>
  </si>
  <si>
    <t xml:space="preserve">°W_x0013_ßoûG‡mÊÚwòÒù:ˆãŸá_x000c_•eÌß*wHÂªoîRú¨ˆ&amp;i*mY_x001e_›úS»ä&amp;_x001a_ÛàÂ¬­W¶•ýOßIKvé.Ž«"_x001f_t×_x0002_oò1?Æ´Jj=Ù_x001c_‹×ýÃ_x0010_j´H$w¥I¥4_x001a_é&lt;¨.…Szz&lt;ž½‹ô_x001a_z¬z+KR_x0015_oR¬2¥ñ(–Šy¥©_x000f_&amp;ªæhy_x0011_ùqh)Š_x0004__x000c_ë_x0012_5µa&amp;†®_x001a_Å{&gt;ÛnÔ¢¡Ù1_x0008_8¬ÈJ«_x001a_²/‡\%åë”rŠ4|KƒÌz¿DÚJðöx#I2ÏÃÛÅ”´2|ërv¬I¹_x0016__x0014__x0010_Ï_x001d_b_x0003_­­_x001e__x0016_Ðê+·#`†_x000f__x0014_Ë_x001d_)Q³_x000b_Þõ_x0011__x0007_š½£²Æ]_x0003_?K_x0013_[ x„ç&gt;hú[NÍ5\0gË¥Ýö_x0002_:½`F_x001f_‘r_x0017_§¬Ö_x000b_ïå#&lt;Û[¥š]è(n)ãèîeD9”àË</t>
  </si>
  <si>
    <t xml:space="preserve">µJ7ì5_x0006_°_x000b_aJ4U°^Y_x0003_]àl¸â:ÕAËÁéÊŸ\ª_x0012_^Ÿk_x000f_“_x0006_/5E^‘Oj¾É</t>
  </si>
  <si>
    <t xml:space="preserve">ìÞw._x0014_oü15l&lt;·&lt;_x001d_&amp;³_x0001_6_x0008_H_x0010_å8Ï©ÏÔ_x000b_Ñƒ5’1ßðhƒÔ_x000b_B¸S_x0006_\(öý_{™^HŠh?ª`$n&amp;0ûRU_x001d_x»$ÿøú¡Å°ÈØ_x000b_¢âÏv?”TÇ~_x001f_"!ÁEk}_x001f_Ù˜;_x0007_U×±ç×_x001b_	</t>
  </si>
  <si>
    <t xml:space="preserve">°¬)íþYRÅË&gt;ÖñZ_x0013__x0014_jpÒaÑ=\ï­`«‰LŽMH_x000f_5ÙèÇ»2ì'£¹à†n~Ù¯#è_x000b__x0008_YŸÓ æÜ»_x0004_ð¤x¬âA_x0010_†r-øô•Êbªøm`5EçÃq¯‹e_x0015_7 ™d.fâ-[</t>
  </si>
  <si>
    <t xml:space="preserve">ºVT€ú±Úô*µ#b(¼þ.ˆ;’z_x000c_ÀøQ_x001f__x000f_?ÌSaëÏa</t>
  </si>
  <si>
    <t xml:space="preserve">?4ˆÑõ`_x0017_†Ì—²èõ`ßÎGÊÇ¯å_x0015_e¨àNŒcÛvÁ“Ç_x000b_¿÷Ô_x000c_báº«à³gêÒ¬ØÒÞð+î¶l6€qd’_x000f_H_x0016_@gâlî_x0017_ed¨ÏpUèCò0•;'¤R®c^3áŽé2Zå—…_x0001__x0007_¶ü-ž¢_x001c_Jî²Ç/|lÖœ&lt;ÃYJ°ç4¿WãÀ.í_x0007__x001f_õ 3¥˜‘^_x0008_Ù_x001b_U˜ëk9ï;	ÄJ¹ SK4è´cŒïãë†(Rry‚¥’œXÃ$_x0015_–‘_x0004_šCpñ½«ƒŽZ¸‹¾_x0011_š_x001b__x0002_fC­i™2§ì‰)Ô#¾·ž/.ýu_x0019_&amp;ãŒÍéÞÍOnxyÇõÏ:_x001d_±k_x0013_ó5L/FY(e+#f_x0006_^;TÞÄ_x001c_¢m¬¹±1Fe~ŒþÙ-¦ÕF’_x0011_´ià¡WµãÒ5ñ.¤ˆ˜¦‹		_x000f__x001a_Ý÷v4ÿAñÂÊà_x000f_ÜŠ+e…¸©˜_Ø@zþç</t>
  </si>
  <si>
    <t xml:space="preserve">kfókÊ=_x0003_ %çEþ+wâE²"_x0007_ŽY]´Ñ‹¬?Âk_x001b_ã</t>
  </si>
  <si>
    <t xml:space="preserve">Ì_x001b_›)ñ_x0006_S'³pæñ†;ýÿf–²IbüåàÑ¥{"Ê’ú_x0016_å_x000c_cÓÝô_x000f_</t>
  </si>
  <si>
    <t xml:space="preserve">//V¼Äz_x001f_’Uv`^Xwõ¦I_x0011_iO</t>
  </si>
  <si>
    <t xml:space="preserve">-W0&gt;Ù_x0015_(ëb_x001f_6-Ú_x001f_Õ_x001e_ÞH¯\‘Þ</t>
  </si>
  <si>
    <t xml:space="preserve">§@_x000c__x001b__x0011_ÉP¯W_x0002_&gt;qŽ’ëî_x0016__x0005_ã&amp;DÿßÆ‹–ðÞ`-†£ÐŸp\hYƒ2å½µnÆåÝÓ_x0004_Ûàv–„_x000c_g)È4 Uö_x0018_®H.R&lt;•6_x0008_+!Q…Ó_x000f_x’F”’ésod&gt;â¥_x0015_ƒ_x001f_œTîŽðdØ_x000e_TEø¶eyÿÏÃû³F™šÇTóÕ7ó]æ|U‹Ý³‡ÛÈ¢©“KÐ(‰_x000f_Õ/KƒÓå._x0001__x0018_y_x0007_{`Õù×²§ÌM›‰¢‡Ï3O·ÎpÕÃÆ„_x0003_®_x000e_m_x0012_’—È§¸Ÿ›PÒ]‚Ð}ƒ	Õ”_x0010_·Çå—ö_x0016_&amp;¹„ÏtYm¹l_x001d_°`M{T‚¾ñ	[Þ	·Ñ_x0019__x0017_#½ü+¾_x001f_x•hö\E¡{¯cËÞCLuÔŸ*/†uUÜQ' úÇ"ñü‡ïq$™°_x0006_jJú_x0015_&amp;»‚_x0001_Ë[?èwoŠ(_x0019_±Þ½_x000b_'G¬úSÂÜ´Ô™²_x0017_</t>
  </si>
  <si>
    <t xml:space="preserve"> y¹¦:àÌÎ+&lt;%_x000f_^lºš%”ÇåvKK_x0016__x0008_].H~_x000b_Ò´ì_x0012_Çw‚'C_x001f_ƒE_x000c_£”5«ÙÞ_x001a_œÓÌ"^-NaéË˜ŒZÕ¹¶yS×P·ÍÉð•½–è’ÜrZnb*I®IcvÇOð_x001c_#ÂófAžL_x0019_yG³$_x0011_À9%bnòp_x001f_nÙ”‡Œ’I	èÿõå_x000b_ÉX_x001f_Aª_x0003_‡”6rh}_x001a_F¿˜¯&lt;‰}—Þõ»`Ã§Ë»üi‚ïµz_x0010_oïu± </t>
  </si>
  <si>
    <t xml:space="preserve">IÜƒ_x0003_š_x0018_®6LKå_x0010_mf{T‰ZtD_x000b_õnqN¦Ñj¶</t>
  </si>
  <si>
    <t xml:space="preserve">'p…Ž­</t>
  </si>
  <si>
    <t xml:space="preserve">_x000f_Ð™7™¡</t>
  </si>
  <si>
    <t xml:space="preserve">‚ŠÀ‚l_x000c_ã_x001d_¨”ÒÊíeÈÏpG°wFì_x0012_Ýœ:Ä0íÏÍ³H«-óÕ-fâôda_x001f_Ü‹èXõÎ~®M@õš #îKxO*o˜ ›ø_x0012_þÓç¯3(eé¶£¿v¸Ü3‚¨_x0003_Ê’Š‹Iò_x000e_&lt;ìÆe]€a­Ò­7Œ&amp;8Õ$)ÉÒŸF×)$_x0016_†w_x0014_IŽÏ©^_x0004_t/é$PÞòR‚Ô[Ã™Ž\@L?}]ìÞ*fN_x000b_™…ì_x0010_Ñ_x0015_4ç6 Ú™`‰Ù_x0016_§‰_x0004_³ð–_x0006_¤ô*_x0007_È_x0013_.ŠÑ_x000c_</t>
  </si>
  <si>
    <t xml:space="preserve">þŽ‚˜”¿#ø˜;aSMôÕ.óAgÐí"ýr±‹</t>
  </si>
  <si>
    <t xml:space="preserve">xõÅ_x0011_æ&lt;9dj¨YB_x0002_l?Ù´w’Âg½4;G_x000c_WÀK""¾pžôÅ[_x0011__x0019_&gt;²#fP"„Y_x0004_ÿ=tëÀ6ù¸­à‚Š+¨è0l×</t>
  </si>
  <si>
    <t xml:space="preserve">ÄÄV3Cü¿~å³n\ª_x000c_Sd™­_x0015_Âí_x0016__x0011_£l4–M</t>
  </si>
  <si>
    <t xml:space="preserve">¾%ê_x0010_Uƒ±–Ç¥ÏOÜ/Ç°·ŸÖKþì£žœ§z.Åb®áZ÷_x0014_ïlä«Ï‡_x0016_]Þ í_x0008_a¶µeZéÂõCâí€ãd_x0004_LtÀ:ôco+_x0014_{¼ù_x0014_¦_x0007_Æ¦.Q&amp;Á‰Cœä’¨¾ëŸÿ©!UW_x0005_À`í±&gt;Bƒ\_x0015_	y^Á´+_x001d_êá5†GWIžK¹ßŠ_x0010_˜2bØöšÖœ2Èâ_x001a_X:…¥Ý½YM_x0004_ÂÔ|NñŠôšÑbÑ‚Á´ªÊóŽNûj/6ˆŽ8IMVJª_x001c_U4n£0{-bù_x000f__x001f_Jñ:èð6¥í—úç/|úƒ—</t>
  </si>
  <si>
    <t xml:space="preserve">k6›\±í_x0017_yß–Ë$IÛ_x0018_~è9_x0013_útžË_x0017_D’¼æ</t>
  </si>
  <si>
    <t xml:space="preserve">ùØ_x0011_©Onr_x0019_Øè_x0010_kãf_x0001_½úù_x0018_åÙ”¿µ</t>
  </si>
  <si>
    <t xml:space="preserve">FƒG_x0001_7Šô‘_x0018_qíhl</t>
  </si>
  <si>
    <t xml:space="preserve">EÅñÝw5_x0008_ZŒ_x000e_7öªj~Èðër_x0008_|izÃe£N_x0007_MäuÆ_x0012_¹ŒMüñó÷)ŽgO«[à™_x0007_Å	˜vGq«6Ë=Ê•É_x0002_NÎä7¹_x0015__x0007_*¢%1¶_Ó(S‘_x0016_¡H©[?ó_x001c__x001f_(gëÎ5ˆ×Ã_x001b_Çˆ¦ÊÈ÷áÕ_x0017_ø5}{a</t>
  </si>
  <si>
    <t xml:space="preserve">.$­_x0011__x0007__x001e_Á4_x0014_Au_x000f_˜a&lt;§3¯˜“²W¢˜ó¾tŒ;H†MU_x0007_£/Ð×&amp;7õØ_x0019_„ªàäðÅç·_x0006_åp_x0004_ÌÜ!dã_x001e_pUvúµØ¸ýÀ#6Ï_x0003_o_x0012_t/_x001b_7àGßà¤Ïf[}[õÛëu&gt;pºl_x001c__x0007_„™ãË_x0010_ÌÿÍNã†Ž ÍÁQH#æŠì&lt;¾Ëk€gÙ4éS_x000c_vù³Ttïµ·_x001f_õ_x001c_£p¾_b8½ßz!i½¼›Wô÷#_x0014_ÕeDrx_x0013_ç•î5ßß+®µ€ÔF:ã</t>
  </si>
  <si>
    <t xml:space="preserve">H„</t>
  </si>
  <si>
    <t xml:space="preserve">–_x0005_¦I¸rW_x000e_‰|×–ZÜqš—¦ˆ_x001c_-³r{ôóëÜ±Qyÿª_x0008__x001b_ \_x001a_Ý†l_x0004_G»î ~\&lt;_x001d_çr5—mÌ˜ç8_x000e__x001f_þZKç¬”„³xrN•ÜUYaiËÙ]^Šµ¸_x0019_ˆ£k:</t>
  </si>
  <si>
    <t xml:space="preserve">BDÁ°º!Ì@</t>
  </si>
  <si>
    <t xml:space="preserve">Ë*_x0002_W_x0001_]QâÃóóŽ!_x0015_¢XÜ_x0017_Ÿ¨_x0012_rÞ_x0008_–]lü%“‡'_x0012_e1Kÿ(Ëm¿&amp;T4</t>
  </si>
  <si>
    <t xml:space="preserve">Èà`_x0001_MæÁ·i“N´[\_x001f_B$t¼N½-W_x001d__x0015_†¿r•Öî_x0016__x001b_5æ&gt;*_x0019_ ú©PFàzr §ð"_x0001__x0015_°Å’×a_x0013_BÃT«_x001c_ÒM_x0016_E_x000f_Z7ZG_x0010_¦›_x000e_àó_x001d_øNyÍK_x000f_Ðä”òF7c&lt;ˆ_x0016__x0003_-%ÿ³|y¶¤ùíÿy)A8Çr_x0007_vÃ_x000b_'qÁ³RXÇgPgG*ýìé~»K_x0015_õ(¡»A£_x001f_×`v=ò÷.üi_x0006_Âf™|m© ‹6“_x0010_ê_x0019_ª_x0017_D_x000b_×_x001c_ôÖÆM”¥oG§Ì]âí0¥ßk?»_x0017_XÝÌõªÌÍH_x001d_K­Œ¥£ú_x0012_)_x000b__x0007_xéÿ2EŠT+z_x0008_™õ_x000b_Y±_x0015__x0001_£«</t>
  </si>
  <si>
    <t xml:space="preserve">0…_x0014_3W­óX®_x0013_òÆ´Ðã¨(Q»(z_x0006__x0010_V</t>
  </si>
  <si>
    <t xml:space="preserve">j“§[þ_x000b_Z©ÁulÃÿ³^Õ““íÌH?rm0Z¨8a_x0003_”Yc3%)œ_x001e_«6W_x000b_Ø2Ý‡õcu©Ú¼ÕˆÐÙ6_x0016_1Vá_x0019_‘)ïAF_x0004__x000e__x001f__x0015_ÿc€ó_x0015_ù¸I_x000c_Q? ÷$æïr™ûã~_x000f_I_x001a_‹u®q»i¸Ä×_x0008_hÜ‚ª{è»_x0003__x0012__x0002_o‚=-h…ÀB™Ñö_x0015_¾b·î†eEÊ¥²¾'Ñ…]_x001a_¾ZV–_x0014_—YF^(_x0007_FmPbš×`¡_x0001__x001a_©¥R¥8b2x˜_x000f_ù"fMõKLK%œ·_x0011_#</t>
  </si>
  <si>
    <t xml:space="preserve">Â_x0014_@µ_ç²_x0002_5_x0003_8vHïÂ+~VÏ£”_x0014_¡êQvuTþ†„æ0Ôù&lt;Ý´_x0017_/&amp;Û.¯åQõfýÆ1V´Œ¼_x0005_ô_x0008__x001e_â[¥ä_x0003_û_x001e_G»PwšÖ6wÂöÜ_x0004__x0010_ÞßxåBÄÎ!_x001d_&gt;Òçœ·C¢_x000b__x001d_w·Î†½Éµid_x001b_ó_x000b__x0012_à«ÒˆÄ³_z´Vû_x001b_”)×°ÖgÞ}Ã¨ÑH¡™˜</t>
  </si>
  <si>
    <t xml:space="preserve">Š/ŸñºTðõ&amp;Ì_x0018_–Ágì¹«§!LÉŠ™_x0019_¬cÔûî_x0019_žcó×]¦_x000c_cæô$Æ»ó	»RäçþZ¿ÏÊØ8HÎõµ^ \kí	¥‘×_x001d_]_x001a__x0012_Ê</t>
  </si>
  <si>
    <t xml:space="preserve">€¯ s_x0001_ýÃ7êQïä</t>
  </si>
  <si>
    <t xml:space="preserve">­7%ÂrŒT±»</t>
  </si>
  <si>
    <t xml:space="preserve">_x001b_O5kPâó</t>
  </si>
  <si>
    <t xml:space="preserve">mÅ5_x0008_åÅ˜§ê3‹GÙS–}OÔµí‹Ðƒ_x0011__x0011_iôn_x000f_’Î_x001b_z_x0014_ÏpÌwÀR_x0001_µ×«°ÙíŠ¯¢¯`?g›(ªg_x0014__x000b__x0012_kø±ÑWO&gt;}‚„™ÉÉ-|•¡èí¼:©mS_x0006_§FS_x0006_¥_x001b__=B£_x001e_¡¤j@7ÍOUÈª¤_x0001__x001c__x0013_°–î½&amp;óòçvÿ4¸!_–o</t>
  </si>
  <si>
    <t xml:space="preserve">|jQa=ä¥ø2½5_x000e_çãôqšn‰_x0012_Ô_x001b_"»ð¹©ÒÜy¼°M –ûc</t>
  </si>
  <si>
    <t xml:space="preserve">sçÅ^™4_x0019__x0003_–À£~Nª)I-uU3[ã"~_x0002_3_x000e_ÚeÔ_x001a_ö¼çˆ  _x0011_6Üy¦L_x0011_8ù_x0005__x0017_|Õ¤±éKÊÄÕå‘kÅ®®ŒCLMÑÎE5âÈ‹wj”«ëÀáÙ_x000b_ú_x0002_¥_x0012_™iYÝ„ø3Öÿ§3	®üŽ_x000e__x0002_®RòHw&gt;@–%žo1‰­$òrw„ÚxÙ€6ªŒÇšÿ%õe-âDñ»‚_x001f__x0013__x001c_?Œ_x001f_Û•`¯ÊsdkIu_x0002_û_x0010_õ_x001a_G_x0008_üØÂÊÐ†jx-ÏK wƒYÌ!ëçL.¥Zk_x001d_`–N_x001e_~³„“_x0013_@¬°ec%_x0005_þÐÑÙ„ð.CHÝ£ëào_x0005_±ÎÊStVå˜Kzî«©™»çÓ_âø-ÔK]_x0003_</t>
  </si>
  <si>
    <t xml:space="preserve">ó¬;_x0002_=`a±Z/m1×æÙ_x0005_¡¼ä-…ª5_x0001_…zûQ€øý“¸ÍŸ</t>
  </si>
  <si>
    <t xml:space="preserve">¤J±kµ4_x0013_ä†Ü\ÀÊO³É‰_x0018_[òžÞ?êÐ…_x0018_›úlufgï_x0012_‰4¸öÄWbs_x001c_e#ø?lµDœ÷"øÄãÉ!ê</t>
  </si>
  <si>
    <t xml:space="preserve">Å–/þóÏÚ_x0001__x0005_°ìÄï#_x0007_7ûoÖe‡‚_x001a_Á•æV8À8É]J®·Õ£öy°¼â%H·êž/'ÑðE_x001b_$É•½elybæùþìí ãî_x0017_dì_x0011_A|m«Sžsa /ÁÜôlš÷ÑUhý¿u’¥Åª_x0007__x0018_‡…?/t_x0015_âÏ&amp;ŽY›ËFê+’\— _x0016_™èÜ6_x0003_$?†_x001f__x000e_ëÜ;_x0017_?_x0011_Âä¶›†:ÛC§´œRSb_x0010_¦z|ãÖ</t>
  </si>
  <si>
    <t xml:space="preserve">)Ä¤9å’§Ï™ðÝ'¿ÇƒvbnÀÁólôÎÔ_x0014_æ?Œon_x0008_Ã_x000e_^“_x0003_ ¹V_x001f_“^œ•ÁÎ„ùí’ù¦÷)‡b</t>
  </si>
  <si>
    <t xml:space="preserve">`úf_x000e_i_x0013_Tf_x0016_'¦˜»€8</t>
  </si>
  <si>
    <t xml:space="preserve">e	â=Ýœ[Š›P¥Ï¨‹ÀQ_x0016_ô`oÈCƒZ¥3‡	2­qW¨ªÑÇ«@_x001b_Ç&lt;˜U»Š«_x001b_D˜$©~üß¤[d€†_x0006_zòW¾Áíin=2iD9ˆÂJˆlŠÄOŠÊ™z_x001c_;ç´Í_x0015_áªžk-_x0015_´û÷üDY]	_x0018_	^ø6d2=öˆŠh 1Ã ½X&amp;¬…Ÿ.Çk63‹¶Þ!_x0002_’å¬ÓxušÞy‚VªPÉ5*ú/²P™Ž£ðŒÐ9-œ¬¶¶¿NžÒV_x001d_Ô·ºW˜'å_x0004_.¾’R_x0019__x0018_²ÞL¥™GØ’ñú_x0004_Pæ@ó|Øp_x000f_ag_x001b_â_x0012_ý€›_x0016_-$_x000f_ó˜ÖtÍ_x0003_°cš</t>
  </si>
  <si>
    <t xml:space="preserve">¥ûò˜#C_x0017_:X</t>
  </si>
  <si>
    <t xml:space="preserve">&amp;n# ³uò• —_x0019__x001a_"GöÔ…Á†æÎT‰_x001d_o;×®&lt;e?	•gõ½.ß#7¾ßKe%¬·g WóT?^ª'_x001d_\t_x001b_r_x001d_</t>
  </si>
  <si>
    <t xml:space="preserve">È4Õ4G´ÍÄWìnÚÛÒ‡«ŽX_x0003_{á{_x0004_Û%R½‡_x001e_€ÃK–å_x0006_BAô’o_x0018_5ßŸÆÅ›+s_x0012__x0018_¹_x001f_|_x0018_É:g×¨Ci4×_x0005__x001e__x0006_¬Pg”–&gt;	ã</t>
  </si>
  <si>
    <t xml:space="preserve">†·X°R»’³S¶G_x0008__x0007_Ø_x0001_ÁÕ^5`2éøc_x0005_¡Ã~oúL5:„«cqS_x000e_CL_x0010_‰@|¤l_x000c_ì°_x000c_3I_x000b__x001c_´ÞÉD3ò#ëu;$”rTöÙ_x0003_Ìµ‚Íã"G¹HÊÞVß“4ÓãZÚ_x0016_þé§</t>
  </si>
  <si>
    <t xml:space="preserve">_x0013_oqÓQ­/Òó_x0013_}b‚(a&lt;%oSM e–_x0002_CK‰|‘	_x001d_eTvV¤å´Ò±z?¥ðŒˆýž‚3Ì•Ü·µA_x0012_þ\n×TÃî©~‘tÄiëçÃ~&gt;7³óóÃÇ¦"mWÍ&amp;ÃY›ÍS9—C_x0011_ÿOÂ…žÝ&amp;Ãÿñ­k_b¯ïf˜ëÑé_x001f_è~Qüu×</t>
  </si>
  <si>
    <t xml:space="preserve">e±gµ‡¹õ-AbuªfÉ_x0011_Iö¿óÜ@c=Ð_x001e_p_®_x0007_«A_x0013_2½­UœÑÛ¦ÀÐ¿¸š_x001e_ÊS§ücõ1ŸkJ«Ó/º</t>
  </si>
  <si>
    <t xml:space="preserve"> ôERÇÚ¦'ßQ14ë#‹_x0019_¡n¿Ì&amp;ì=§c#‡©_x001a_3[„Àpöw_x0014_Óy*(”à€_x001c_Ñ-ÌÊ_x0001_C{¯ÓgÖÒ	¢_x0003_½_x000b_·û_x0004_6è {¥$X'D=Ní¦ûè3©×YïÎ_x0002_W7A_x0010_¼oxü_x0014_™J[¼Õ³;M_x0010_³¼_x0001__x0003_š%A‚?«ý©ûÖâ¢C*ªØä…0½ËP¸TvU^ê—ýî}ÆiàúkÙ&lt;UH)ùý_x0001_°±_Û{•_x0016__x001a_—ã™XÝºã·­~2ç¥R=r“÷·ôã½@Ý0è2¼Ç_x0014_W@çËæQƒ™P(†Ô¿_x000b_g®F_x001e_:·b)ý9§_x0018_ò_x0011_°ë]_x001b_éïêdŠ)_¿_x001f_F _x0011_”µs_x001e_-nnS&amp;_x0012_òm‹pp0¥îE¥/ŽY¡“¥ZJ_x0002__x0008_í¸_x001c_*C´</t>
  </si>
  <si>
    <t xml:space="preserve">–RÑ–{ê$lÏJfÌ|`VÚª0ô˜¬;½Ù¶ß°Èöøt‰‚E®-_x0017__‘Vü°:¿ÖR•`?</t>
  </si>
  <si>
    <t xml:space="preserve">Y_x000b_|æð&gt;_x0004_)´0 _x0003_YZš–_x0003__x0004__x001f_PÎî¹_x0019_x</t>
  </si>
  <si>
    <t xml:space="preserve">	ö™ÀDAo@l-_x0001_ÅÌËw_x0014_[þ)_x000b_Ý0ýM_x0005_š/ÈÔc_x000e__x000f_Ê÷cc[èà_x0001_ˆqçÁ_x001d__x0019_uÝWŒò–—óD–eë°‚)íHO¨–[¹p?k½+m·òe_x0007_¡¯n¬x ÖRV_x0005_Ú†¨!ØÕVìœ7þ|Èà†_x001b_ ÃZ</t>
  </si>
  <si>
    <t xml:space="preserve">5’ÿw¦U”¢ÐL²o3KåPF×á…_x001e__x0014_àžŽWÀí'oñ_x000c_ØQ*œªr_x0012_˜ÅpDÂ÷_x0016_"</t>
  </si>
  <si>
    <t xml:space="preserve">_x001e_îŸ—³'¿_x0005_•Š·Í.Mó€¿•_x0019_nj</t>
  </si>
  <si>
    <t xml:space="preserve">°=ƒ—ýÀÒ­_x0018_«mq¥&lt;+Õé_x0002_n»SÇÆ¢cÐ~i |ägßN–#F^›Êÿ_x0007_²wíy³‰_x0003_Gµ¿Žú†_x0008_9àÚyk_x0014_’f?_x0018_¥?1rR`©gMì§Æ#©ƒ_x0012_u_x0010_¤´</t>
  </si>
  <si>
    <t xml:space="preserve">å:¡•îSÔ¡µ_x001e_@'\»_x0010_hzOùaZÒ</t>
  </si>
  <si>
    <t xml:space="preserve">Ùq|(ƒÎÐ;™Ä*|aEyïÀf_x0015_6æ_x0001_u§SŽ*”LâÖb¤S†„½’s¼ea«£_x000c_Û¤dJ¼Äª•œ­–ïÞV¨ŠØðå1</t>
  </si>
  <si>
    <t xml:space="preserve">ùŒÆU‹´¨ªM_x0002_@ö¶¶v9_x000b_€˜6Ñ'o¾ŒÀbòhÞntòÿ`è £_x0015_mÂ_x001c_6—_x0005_‡_x0003_ú_x000c_Ñ_x0012_]_x0006_|ñæÆ_x0001_</t>
  </si>
  <si>
    <t xml:space="preserve">Ú­/lü/a­_x001b_õ6½@) šsn‰EpX_x000b_Âc!Nµf{»£ê¦_x0010_ŒÉÉÝòXÈ”î9°1Éqí÷Å ¦~â@®cÇytÜÏˆX_x001a_WEx±O»œ];_x001a_*yÚG´•²[7ô_x0010_óòbzw¿'XÄz–Ù`ýóøKÇRÃœä\íîMÇœp5áŸ_x000e_”o®c_x0004_ìz_x0016_}ÙŸœ</t>
  </si>
  <si>
    <t xml:space="preserve">_x000f_â*)ànHA+éEŽ”¢J·bNÄMü_x0016_”Ü_x0007__x001b_Ÿ&gt;´µ¡VUN1Ÿ_x001a_h¹ZZgVŠL~³Ê/”û«8M_x000c_z¶à¢ãŠ_x0006_¹š/¦¤QŸ¨iÞÞ_x000b_ÖßÕ×™=ß_x0003_÷g'oð-c–þ_x001e_\pÖ_x0005_ú_x0001_o+ÚVY®½8_x001c_÷¼Ó?s½ïª\Û_x0014_\Èð7&lt;	Çô_x001d_ÓzQN¢_x000c_½«Žm‡_x0011_™…¹ºW­ºè{_x0015_œ¤Ft‚IÖ_x0003_î‰¼_x001d_º°8</t>
  </si>
  <si>
    <t xml:space="preserve">;Mx_x0019__x000c_àVzUËÜüW?½ûÓôVÂû?Ò„6à¯“wÂÿ‚®FžCòïûª¼*|wíÈVÃ§</t>
  </si>
  <si>
    <t xml:space="preserve">ã©m`´&lt;_x0017_z}Ïë_x000b_•_x001e_\ø</t>
  </si>
  <si>
    <t xml:space="preserve">nû0Ç«¬_x0004_¶H;ú¤â¨_x0002_ñÇ™_x0014_Æ—_x0015_â—aœ³h_x0001_Õƒ%B0_x0019_pö"NS_x0013_|-z©¥®Ù</t>
  </si>
  <si>
    <t xml:space="preserve">^3JD¯Ÿ¿_x000b_øÞ¼Ç_x0015_ËVAÄÄ§_x0011_Ô{ _x0003_½¹X_x0004_·-³ö’s_x001e_Í_x0015_H_x001e_YI¯Zg”i%÷9`]²ÂÃ!×@_x001c_Ê‡ìkÑ:ñïô_x0002_‘”6Þv¹“_x0003_p²_x001a_¹·!=Û&gt;#ñ×‘êg`9–ì?[hF0ü`°§¾Ž‘X¬Zó_x0019_ñ`¼ù%ŒÒ0åÚÌ0À…ö–«f_x0004_ °JëPfîKnàÛu;óþF®áe_x000c_oG&gt;Õ€uÚ_x0013_M¹Tgƒèú_x001d_ñì6N?	éžGÃp_x001a_‰GL¿W'×Q_x0018_¡ªæayÏú‚JuûD‚Î^îâ\Ä«	¨[	w–°t³Ë1­¹d“RdêA_x001a_§_x0012_î’°Ã_x0014_&gt;™„ÁºÌ¢Bõ&lt;¦ÁFÍ·{Š;á</t>
  </si>
  <si>
    <t xml:space="preserve">æ®yDêÖ»‚J2×Ú_x0001__x0006_ó_x0002_ˆ-’ÈÓ‹«·Ë…¡§N_x000c_ö†_x001f_‡_x0017_ííN&lt;ÝíC¥}Ü~Þr7Ÿ"™ôM]€P’ù¡vÏüØolŸÍ‹¿Vqÿ"1È¨3Š•_x0006_µr_x001b__x0019_‹c´_x000c_!Ý]R_x0015_“§Ù®_x001a_|_x0005_5…ÛØ»9_x0019_¾¹Ÿ…S_x001a_üð±cÖuä¸'9×‡</t>
  </si>
  <si>
    <t xml:space="preserve">¸C_x0003_º_x0002_/­„ _x000f_¢Ð³»Â½ã1ò§Þ§?›¼</t>
  </si>
  <si>
    <t xml:space="preserve">/_x0017_Ú_x0011_K÷ðŠ¦—ƒ_x0016__x0008_ªµ94	_x0018_Yâ­h_x000f_«œ°|È_x001b_W|ëfL_x0007_&amp;¯inß:´</t>
  </si>
  <si>
    <t xml:space="preserve">b–ü@6Ö€‘Öñ|_x0014_ËÜ±V³_x0017_Ä_x0014_~˜Ævs_x0005_4áÔáŽôì;¢±!ONò«²î_x001f_4é…âÄ‚o</t>
  </si>
  <si>
    <t xml:space="preserve">ð_x0002_Ò[-Ÿðˆ#Á|_x0012_P=™u½{Yóó!®Á_x001a_ÙHç®Ò"“_x001c_¨­ôªöÞ½Jx¶ÄŒL	Éû$_x0008_SJ\®~_x0015__x0005_²_x000c_òS´0Œ¯á ZÌŽ;D_x0017_Ðlô©é³=5»/4_x0010__x0018_)™ÝÅ!Å_x000f_±ÞÖ_x0018_…Ÿ/çN_x0014_CÙ_x0015_VyÑ©=‡_x0018_(~¬_x0001_áÕ_‡¬§_x0003_l\h ZÉL2Ã9À_x0002__x001f_‘P'°#'_x0004_Ò_x001a_2_x000b_^µ_x0015_´²_x000b_Zœ*°¸óY¨õ¡¼X{JÑ_x001d_ÁÀ´õèÐí_x001f_íÔÓ*s•Yçi_x0018_T½!ö½y±Ô(_x0003__x000e_qßý­4—_x0007_9Ä"	ÎœÙH:Ë[_x0017_|Ã¯	Ë_x0006_o_x0017_n_x000f_í:&lt;ÅÑ‚"Û„F)S±_x000c__x0002_‰ó&gt;_x001e_uýéaxo‡¾¤”’VÁ±_x0016_°WË‚°”ôLÇµ}L1_x0003_»_x0005_Oý_x0003_á¤'›³õó0	</t>
  </si>
  <si>
    <t xml:space="preserve">_x0014_âï®€x%y1PE¾7l.%*|»_x0013_º‹J6^N‘¥ªºž?Ym1»†ùUÞ°B9_x0017_Œ_x0007_b</t>
  </si>
  <si>
    <t xml:space="preserve">‹5F%GŸBy‘VºìÄ_x0010__x0008_2_x0019_G¤ÀÄ*í_x001b__x000e_&amp;²_x001b__x001e_a·«1ñ…×_x0002_²cèÔ ßtÞs¯Ö.Täyò_x0018_àÖ~2ó÷2\_x000f_óŠq`á(ºzÌzf¸Ë×Se}âØ2ø+Eå÷‘÷NžKmáÂ°_x0007_×7;&amp;-b_x0008_ô_x000f_[=º‹_x0004__ayeœtUÖ’ÁNãK_x0010_VõïËÕ_(Zxe¾_x0001_Eõnö|áxÃIÉ”­¢t²_x0007__x0010_Ä²UÂ_x0014_¼_x001d_2b¢ê‡ºSð`Ãk#a_x000e_š¼ø†&gt;&gt;°¾W	­€Õkí!Á¸_x000e_ÆuÛøÀywV_x0018__x001a_SÄ¾SwVwäº_x000b_Ã-qÙéd6Ï]</t>
  </si>
  <si>
    <t xml:space="preserve">Ò–ºa×05h&amp;J°a{Ð/Ÿhþ_x0016_ye©2¶¤p:Èv+¨·jì«äa}NbkBÂ&lt;r¦Óø_x0018_›c‘c_x0015_µü_x000b_á_x001b_—_x0016_Lô‘åáHˆópu_x001b_‰ß˜Ü¦_x0018__x001f_Ê‡4_x0002_`z®Ô˜14_x0016_bÓ_x0014_ûGcµ_x000f__x001e_¬3Ñd_x0007_bßåÜ_x001a_/Âæ˜Àó­ÒÑa½'_x0008_KžOÆë›_x0011_gàb_x0007_Û7Ôã_x001d__x0017_</t>
  </si>
  <si>
    <t xml:space="preserve">uêÊrmŸË¨„×sHÆÉJî·_x001f_¤vð )_x0005_Jz</t>
  </si>
  <si>
    <t xml:space="preserve">ØIÇ_@ _x0019__x001f_Án¨õß_x001a_º³*Z¡x¼¢P~|Vû.1±-À×5E_x001b_è•Ò†FÑ_x0016_(gU`¼gz•*‰#_x0018_)[Y	(yZpHá„_x000e_à¾ß_x001a_cÕ¸·_x0008_•Z‰á¿_x0013_—“_x001f_…ÑñÝXƒ_x000e__x001e_ÄÐ-„_x0004_pºZ_x0008_B¥É_x0016_Ã_x001d_éT_x0016_ƒªª}_x0012_$"</t>
  </si>
  <si>
    <t xml:space="preserve">ª`•_x001b__x0006_Î5C¼ÊÄ”@ú</t>
  </si>
  <si>
    <t xml:space="preserve">u(Áu6¥å°6_x0018_Cþ.ÀxÃ§_x0008_¢q_x000f_/C_x000b_­—âæ_x0010_ŒNV×St0ÿ	ÑjÒcÏWÙ_x001f_XQ­4SiO(_x000e_zœ·“tì›»'€;K_x0003__x0008_¶Çµ_x0007_ZÒ˜õÃ¬_x0005_íS/ÛÂq»Ð_x0018_ŽÿwÈ_x000c_”ëè_x001a_}&gt;_˜"H‘–Põ_x0004_¤mF	_x0006_‰‰ÑHÊÌœ²ÂBª_ f i]_x001a__x0006_•_x0002_¢E</t>
  </si>
  <si>
    <t xml:space="preserve">_x0003__x000b_±Iê6_x0015_’q56_x0016_ÕÐ‘ñ_x000f_q—_x0017_3b_x0017_Í|Ð0ìÁ–„ø@Ut…c*ê}±ïÇ½÷_x0016_Y;_x0018_ÿ_x0015_Š°;ž!_x001e_&gt;@åôë_x000b_f_x0012_Þ´Œö›*_x0005_àes¼Aú×š$Ê\PNB™Îe"8áÎJ;±ú_x0004_ŽxÅ92^³®_x0002_–®±èâFÕggHõÅ}‹ªÿ¨m1Ó*Ó–_x000c_¢N_x0008_|ÐŸHÎ‡^JÞÖ`Nl‚fìøÐù_x0003_­bzÕGP–_x0012_´XZu9?ö_x001f_ù_x0007_ÿ_x001a_Ie±SfÎBš)êï•ÒÅ›®Õœ’µ‚Yï›‹Ôh¨IHë™]¸M¬ô_x0015_#_x0002_£Õkº8n4nëˆ”át­Iµô[ÀÝygLX‡_x0018__x0014_S_x001a_Ò_x0004_šµ¼9D¡$:èœãœZœ+˜Z_x000b_»³@</t>
  </si>
  <si>
    <t xml:space="preserve">Æ­8‡=ú”ÐŸã_x001f_#¤ÕºXV*_x0003_|^s´©‡L»ì_x0006_ÙeX ›_x000e_Ý</t>
  </si>
  <si>
    <t xml:space="preserve">_x0013__x0010_0‹ûbû@Äïa_x0004_ê{ÿ¹_x001c_¿*—3u_x001b_\@°å[3øYHNÌ²ÒÍÅYàøˆ¥]ªEý¿_x0004_µË-"œ‹B²0ÏÒN_x001b_ûX‚TÄý6Ã_x001a_àÕ\1õ%WÖé±Fí6Šoþm(¤*Ä˜Yñ«Y</t>
  </si>
  <si>
    <t xml:space="preserve">µµŸ_x0017__x0002_w»€©åº{Õ¦:w[RÝ@_x001d__x0018_®+™•p_x0017_4’ö&gt; _x0018_?ˆ»n$æ©›ê®_x0015_CÕ¬¼¯ú€Ð'_x001a_Ò²'áœ—_x0019_Ž_x001c_SL97F&lt;°±_0f_x0005_x_x0012_¼&amp;/0uÏW†õ§^ï_x000c_7Ó PÍ”Œí{­f²_x0003_G_x0014_ùîµÎ_x0005_÷_x0004_hwŒÂ©D¹òá_x0010_öæ_x000c_H%Ö©c(viìãZ°¬1'K•¾É_bÇ§€ó†¥3Žßdó6F«uÊöt;(˜•ýÝ_x0010_–ŸîÊ–š`ÄÕÍò{Å¡äZ_x0017_</t>
  </si>
  <si>
    <t xml:space="preserve">&lt;_x0016_FÇ_C…'Oµ£_x0003_¿†¤QVãP5N˜@íwÒLÈ"á)_x001b_€êw?)`ÇApÁžÒÂçºŽ‹ÙI"@HIÕâ&gt;)°Î1!r4</t>
  </si>
  <si>
    <t xml:space="preserve">ïi-ò_x001c_Õšù˜+uH$5_x001b__x0017_œN§	Ú§›íŒ=b%¨_x0001_¨.Jf¯ùüÃ–[ÈJÄLÍ°5Bmë;XÉ3ÁZ_x0013_®_x0012_}(ôÄ+Ú°_x001d_°ï‘¬Ø„p_x0010_Å^d› </t>
  </si>
  <si>
    <t xml:space="preserve">_x001d_&gt;~T”Øœe£•ÀöxXÜÈ)¥éˆGaK?Uu7D±È3¯œ_x0003_Š8&gt;å_x000e_ŠPoë`_x000f_ù+Âö_x0004_Ú]ÈZ^RV)RåÃû_x0004__x001c_jÃ6ô„À¦ßê)_x0014_ŽÌ|=©í5 _x001d__x0001__x001e_	d†é5E¶A_x0010_ÿ;Þs=u"X¢§ó(_x0018_&lt;_x001e_«ƒúçƒDìƒ_x001a_R</t>
  </si>
  <si>
    <t xml:space="preserve">„_x0013_¸ù</t>
  </si>
  <si>
    <t xml:space="preserve">¼r„_x0003_?á…Ç»É÷ c’|ùš_x0013_òÎZ×ßl[œZAáŽ©F„!süÐ_x0006_F¾»Ê_x001e_^aV†~žI/_x001a_ô…mÃ_x0016_#xð/Y&lt;_©*Y­._</t>
  </si>
  <si>
    <t xml:space="preserve">Õ†1ÌHÅ_x0012__x001f_h¼ÅLß_x0013_8€x¿_x0007_ûé_x0015_Ê;YÂäËg+¨_x0003_Á"°ý¼=_x000e__x000f_àK_x0006_“%qŠO_x001c_Öÿ$kÛ™|#/§Öu4…iÑjæÑWB)£íð_x001f_._x0019_·ðÎ†moµ_x001d_Õû–yr†(‹êZ_x0004_”È£%‹`ûÚêÖúò_x0018_³_x0004_ÞkÞ¼_x0017__x001f_mKMa&amp;±iƒË½…¬’_x0007_</t>
  </si>
  <si>
    <t xml:space="preserve">j‚_x0017_ã„Pb+L’:¢6$Ê™¤/_x001c_E_x0016_Ë¸_x001a_:ëMQ</t>
  </si>
  <si>
    <t xml:space="preserve">‚•º_x000e_ÙEæcuuã©½¢É‰&gt;Ée1_x001c_º"xi^+Æ©¿ÿö¯¥è_x000b_¾Ü_x0018_|m¯æò³¢p ÂA™‚Jë_x0006_Ç™_x0004__x0004_)§à¹²‡°_x0014_³&lt;=$_x0001_j_x0002_ŽS«7eÃ^²9·‡È.i…ô_x000c_“_x0012__x0011_­°ÙÕÿ[Û:¬á³ÊÊ¶ØÞo_x0010_ô_x000e_†Ú€Õ:)ý…r6iIH£ô_x0018_ã_x0011_‚ÝÌ°z_x001b_g´_x0014__x0003_:_x0006_Ž]</t>
  </si>
  <si>
    <t xml:space="preserve">Ð74ì^{ï8¹(vÑ_x0018_2_x0012_Ó_x0008_ú?_x000b_¬ID£Lœ•Ðmõ¿_x000f_</t>
  </si>
  <si>
    <t xml:space="preserve">]RL²_x0016_äµ$_x0017_</t>
  </si>
  <si>
    <t xml:space="preserve">C˜¬Oó©‘_x0019__x0006_ƒ¬R˜VÜ-h½._x001a_O)ÝÐ_x001a_[*Ô”›?_x0004_ºQ³²òô„M</t>
  </si>
  <si>
    <t xml:space="preserve">ü„Ž&lt;Žîó…m³/_x0001_¾cZ­_x0018_S+·_x0002__x000e_mÜVŠ·21Jƒÿ—ô_x0015_tV%¬×íRÿ_x0007_òä²b‘¼_x0006_”_x000b_yÖP&amp; Bº/ÚñL÷Ó_x0019__x001f_ó7J_x0007__x001f_</t>
  </si>
  <si>
    <t xml:space="preserve">p½EþJ_x0014_ñJ´_x0002_U&amp;Ê_x0017_Ÿ_x001c_	û.	»ænœôŒ_x0017_Ø_x000e_¿©ß:­¨ÿÝÈØë…	_x0001_™ÄÛÍ÷‹·_x000e__x0018_</t>
  </si>
  <si>
    <t xml:space="preserve">_x0015_û¨_x000e_Æk_x0010_îÍ_x000b_Ý¢_x0017_îã+jö_x001c__x001c_ñïÆÓ4_x000f_p’ákfYÌ_x000e_‹±5š|_x0015_–_x000e_V»h4ûb_x0014_)ðÌéoåüÚ4±N¾Ýóó_x0013_)bï"WèÉDc˜‰ß|àžÄ“Å_x001d_t_x001b__x001a_Ç_x0014_o_x0011_h\iîæúO}O_x001e_;÷_x0002_å&amp;T&gt;RG±RZ9_x0016_!®GÌ·_x000b_Q¹P{ˆz…þB&lt;Dj¶o«AI´½&gt;bÅ\6&lt;2s^IÓ¿Íw¼_x0006_‹üP’-ò_x0006_d=UX¡ñ_x0013_UäQ_x0014_ZÉxj:ri;ÏYBAŒƒˆ­6˜HêÐqPµº`õ¡1ƒ_x001d_1à_x0010_³ÿ“È›†Ð…_x000c_]m°ê_x0016_$Š^K8¼É_x0010_½U_x0015_4CÑå|¿5ÐQW¼#¶e%”-í1­_x000b_keãÃ¯@ª</t>
  </si>
  <si>
    <t xml:space="preserve">ž_x001c_ß¸"_x0005_Å_x0018_|µ8›ì‹![eÏÿØ¼¦fŽPJ†.ñ_x0001_Ô+ÀÿÊ³èl&gt;j§_x000e_Ý_x000b_…µ±ÇžNwÌ\5¿_*Ìˆ4ÓW_x0010_0ámÄ_x0014_ÞŠ×C_x0001_¯©ý ƒ÷åç”e³a·——8`ø‹W]í(‚ù¿Õ</t>
  </si>
  <si>
    <t xml:space="preserve">g•_x0010_‰“žÙMø†ñÁ¥SÓ_x0001_¾pW[-#•o_x0007_ªª_x001e_š5_x0010_ñïõ_x0018_Kc¬¨Wýd:_x0011_º³a_x0003_0éš	M_x0010_Ì[ˆ_p_x000b_´ŽS7ù#_x0003_w™0_x0004_5a¸³¡m±G~.ê*¼9=«÷¼_x001e_fe_£3Þt¢_x0012_p‡ý—Ùç2Å_x0017_ïW|Æ&gt;Ö|Æi}ufÌ/äd_x0014__x0008_tbÑç­Œ±™_x000c_;vyÛùa´[Í_«I³/ŠG)oa½Ç»×©Ç›Ñv?_x0011_õß‹å(0ln„z_x000c_Nq{_x0008_ÅJ[ç_a_x0016_Z8¦ÿ$˜ñ‡„eõ…j´WÛBP</t>
  </si>
  <si>
    <t xml:space="preserve">ï|_x001e_T2ÑîÌUÂ_x0012_™•^€GÔ5ðæ§_êêz*&amp;</t>
  </si>
  <si>
    <t xml:space="preserve">¨†®[cWXQ=R.Y2y€_x001d_ÉñMÜ€í¹c¬`“^ùÐzÞeÈ:T˜“=ãWDe¯Vã˜`_x0007_¢¥À«¿µé&gt;æA¡»M­_x000f_Ã#"@7…Ü_x001c_øYe_x001b_¾[n_x001e_M_x0019_”É;j¥ZÖÃ_x0003_må”©_x001d__x0006_5x@Í2§S( {²ØðIÛ9ãSß8EÓÅ`ËÖÓÝ|_x0018_¸-_x0003__x0014_8Q›wä_x000f_©¦¤Ì6Å_x000c_=b*ëøõÑ%¬H_x001a_9_x0018_ºiš&gt;Ø€Ì \¶§_}Èšß_x0015_ý7Õt]ýy‡y(_x001c_0í_x0007__x000c_¹ÐöJK£[bt</t>
  </si>
  <si>
    <t xml:space="preserve">µt_x0016_ù‰tGTSK&amp;î€%	¥¾V‰¶™Íç†^°_x001a_$à†d:®'¡4à†.§Pë^‹˜™y$+</t>
  </si>
  <si>
    <t xml:space="preserve">¥€é3‹½+_x0011_¼ñŸ²»£„sƒ­y_x0010__x001c_P"‹¶ÏhEw&gt;ì[ þü¶ºÀÂh$;ª_x0008_·B˜Kpu!jº&lt;8_x0015_ßJÖa‹ñá_x0015_F_x0019_¨†_x0012_ã_x001a_®¤lS9~íÌD™</t>
  </si>
  <si>
    <t xml:space="preserve">©æT¦&gt;Î_x001f__x001e_œ´KO–¨u±H™S$QŒï_x0008_ºàÄ»_x0019_þg½{~¢;C|ãxCÌ%ž²_x0008_¼1M·%"_x001d_càº“+_x0016__x0005_ÆÖ±ã:è‘</t>
  </si>
  <si>
    <t xml:space="preserve">_x0018_S_x000f_W‘nu·_x0019_¶ù¡q_x0018_õÆÃ¼­¡ù_µá•</t>
  </si>
  <si>
    <t xml:space="preserve">¢²Y_x0011_k_x0010_è¬2&lt;¨0›•ëôá&amp;à°#r_x000f_nUÜ¢S)ðÑ+</t>
  </si>
  <si>
    <t xml:space="preserve">€9!øÉ—þZbç¸ÔœrN5¸YYa#Ëâ›¶ž“ò»‰8?j_x0002_ÿŠc_x001e_!Y–Cú‚­à&gt;€$_x0008__x0004_ä_x0002_)ŠÝ%÷_x0004_–ãÅ’_x000b_/_x0017__x0007_f&amp;	øéèË5;6såHŽâ_x0018_"äYHÖü½_x0005_{ô´Â}iëÃì_x0012_¶Ë_x0008_`_x001c_ŽiI’…(˜žNš¨¡1ý_x001d_×|§Ÿz_x0014_Oî1$9U7§Vä+”ó]{kN_x0012_@=ò‰_x000b__x0010_Ê_x0012_¡&gt;žnj_x000e_ÛUòušœ_x001f__x001d_‘]g@_5y°…ÜžcIàˆãÊ²‡D</t>
  </si>
  <si>
    <t xml:space="preserve">_x0001__x0001_¨b_x001d_b&amp;_x000e__x0003__x001d_u^â1_x001d_¾”Òœöõ</t>
  </si>
  <si>
    <t xml:space="preserve">ëÀÝ¸³_x001b_lÔPi¾!˜Ñ:ì"_x0004__x001d_#ø8õ:_›)q_x0011_O{v</t>
  </si>
  <si>
    <t xml:space="preserve">Q&gt;õ-ù­HtºyžÖ{0„ÛkhÂS×ec_x0017__x001c_0ÍnIzÈTz™'àlÄ_x001b_Ö±_x0014_°q=qú¥'‹å_x0004_cEJŸ9©§®¥_x0015_Æ_x0003_xó4*º(+æ 6àPw´¡üs_x0011_dÔŠ‹_x001a_ è»ÙÀv_x0018__x001e__x0005_‚õhò_x001d_ŽH:Üðù	3Ço#¹l#'Š_x0019_ÙWt›É¾¤S»uO_x0016_S_x0018_/c]–;¶iú_x000b_ûéC}½_x000b_‡_x001f_Ë°#ã^äª_x0008_5_x0018_Y_x000f_ò?¬_x0019_?‰ÌKe¾{¢Ë‘…™ç&amp;Âb=*Œ_x0013_AQT»ö</t>
  </si>
  <si>
    <t xml:space="preserve">_x001a_¾^_x0005_ï¦¦¶_x0014_ŸZ{W¦Ñ:_x0005_Ún8@_x0013_z_x001d_xþ·ü¢Ó‡BÑÇ5_x000c_¨_x001e__x0002_è )5\’"}Y&gt;çÏðw¾®AÛ¶ù›9xfÚÞþ°®¯¿k6ùÌ_x000e_)</t>
  </si>
  <si>
    <t xml:space="preserve">&lt;µ_x000e_‰‚R/(ÂSŒ_x000b_I_“ý™_x0003_~s#ÊMÌ6Ì}ãX&lt;2_x0005_ˆË†Òö„TÔ•ú»l_x000f_íŒNâòDËù|Œ˜á_x001e__x0007_®}ý*_x0016_|"àO×…¶×í7ÕÖpÇÂJž_x001c_x“ƒ_x001e_ _x001f_ƒ‰_x001e_MÏ“Ö_x0018_ƒrzl‰_Ä(0ÎF`Ý:qMš_x0015_¹'*/¬L.FÖ*=3ü;_x0002_a!_x0006_%_x001c__x0018_yr_!_x0019_ºmÙ[÷vüTD¦úpÆ;Nå‚Ÿ;Šû žL_x0012_J&gt;»&gt;s³#&amp;ÏS%_x0019_É‹	™²¡Ñ_x0016_ƒ_x0011_}‹žnŸ¹*) &lt;±_x001f_šß*OÈÇQàð´ñÁ&gt;kè q©L12ó_x001c_a«f»÷{Ô +½ñ­Ml9å˜D­’G¢_x000f_Ê‰_x0019_›_x0007_Ë"j†¦½@»_x0005_ÑìÌÿê-Y_x0001__x0014_?©çqó$*D_x001a_.5¨_x0013_G1¥_x0008_e¶_x001c_ý^_x000c_tÔ¶!!_x000e_Ye_x0010_ÒÖ¢…_x000f_6[þÅ«_x0011_Xh×_x000c_û•Î”²wÉàIhû;ó_x0011_‹!_x001d__x000e_ªEPò¾Õ†_x001f_Ð_x001c_Á5Øen:SBY€l_x0013__x0018_ñ%åàEE²­ÉpÀ6_x001b_uœ¨h@¿ëÐ:ÃÚño}_x0007_ýø¯Qv*\p˜\Üï©_x000e_XÍ´_x0012__Ï3_x0011_8ƒšÊsìõÑõt½_x0010_˜Ö_x001a_»ñÅDðó5òÝ_x0018_L_x000e_W9[_x0012_“ƒ_x001c_R§¦_x001e_Žý9'tù_x0015_Ö†.</t>
  </si>
  <si>
    <t xml:space="preserve">_x0003_ÿlM_x0003_ƒgxds¨¿EÝd_x0019__x001b_t_x0006_S«3	5p_x001c_Mê˜_x001c_ê!ÁŒ”¥_x000e_ð_x0018_ÌDâlËíÝ·×âv_x0008_œ4ç·MšUg'“É¶itÖ™ùŸÌ½Òp-”ëHdH_x000f_ïçj™ßÖ&amp;úÚ]¶žåŠÝè¦Úv7±™!j6î	¯_x001d_b_x0005_‰¥§…ñt¹£L°gCÁ</t>
  </si>
  <si>
    <t xml:space="preserve">22±_x0011_Ôûü</t>
  </si>
  <si>
    <t xml:space="preserve">_x0001_¤_x0012_ZMÙ&amp;® y±ÀÒÇ˜_x0005_øDŸË}ÙÊ_x0006_9N[ä"*í_x0013_Ï/cÒ“	ƒ_x000c_Di–ø_ßL÷€DÕH_x001a_ ænòh¿¿E 48#_x0005_aï&gt;é_x0014_ºpAl)¿h™ô÷-U¸›_x001a_&lt;_x0017_:3¶å_x0013_ZZ¹TDyDI]¥Ð`žuÕî_x001b_J¸í©_5A	c‡){ƒØà˜?wK’_x0011_3(/!å±«ŸEoÓ•ÛùÃFN¦_x0018_-ò*Û&gt;ÀLJ_x0002_‘âI%°ï¤"SËIñ[œ_x0011_×K”ÄZnwÞƒ?Ò6¾kJÿ9ýŽ&lt;¢7_x001e_‚g—×}oªà1_x0017__x0016_dðW_x001a__x000c_÷z¿“çŠÑRÔO³XÿN=_x0017_ñ?IòÐõ—Bhúõ¦ô×¼Ù~”ÎÑ!¥±¬•_x0014_:¾_x0001_1_x0001_Z¹|n</t>
  </si>
  <si>
    <t xml:space="preserve">tX_x0016_‹–¸_ìPÜþ~Sõ_x0006__x000e_zaÓÔ7ºøDº½_x0016_†9%úÉJ_x0016_aÃ/DbÙzSªN¸ÍÃc_x0015_–½¨’1g3f7¸&lt;È'Â:_x000b_è_x001b_Êª‡{6s_x0011_åþÒ{_x0019__x0014_{_x001c_ÜJÝM§±Üb¢$_x0003_¤“a„6’ð@ÈÂR˜k0H2ž«_x0013_ Àx</t>
  </si>
  <si>
    <t xml:space="preserve">j*_x0003_U_x001f_@—_x0013_ED_x000e_¬/&lt;[ñ&gt;</t>
  </si>
  <si>
    <t xml:space="preserve">_x001e__x0007_?'§š°$ö¶ØÅ_x0007__x0007_8Ð–xö¤-ÄV_x0002_˜	Ÿ•Ê…ñ0k½¥_x000c_„˜_x0016_`ûE!ÂÊ\_x001a__x0011_D=—_x001b_¼QM¸M=ð†YîÅw¨é+þ_x0015_®`²‡WFÒú_x0008_làu¶Þ_x0005_úó_x0006_Æ‰_x000f_K×ÂSX_x0002_6¬%13š_x0006__x0016__x0014_Á”%_x001c_ˆ¨_x0002_Ö_x001a__x001d_Yi8©J"_x0017_@M²œ­Zio{'ì€×õ &gt;ÞAKó.jHôv»Á‘ü­Îþß9f[_x0015_GÍÓ;Á:rßÐ_x0015_ã£#Ô_x000c_œzS#À_x0001_›ûÄI•:é_x0019_Ý G—äÎù</t>
  </si>
  <si>
    <t xml:space="preserve">ð_x0016_h_x001b__x0008_B</t>
  </si>
  <si>
    <t xml:space="preserve">Œ…ôÀ__x0008_¢_x001e_¬_x0008_1Ë_x0015_]ì_x001e__x0003_üGÒOv“°.ƒVžw'?Ú</t>
  </si>
  <si>
    <t xml:space="preserve">WRˆ:N_x001e_L¾*_x0006_Á+Q¿à¿÷Å_x0013_œaá¦fìAE\Uú _x001a_„PJQ</t>
  </si>
  <si>
    <t xml:space="preserve">Ç&gt;_x000c_ÁnÌJãðp_x0016_.ê}èÒ€3hèæ½ _x0014_‡µù8Pü2w_x0004_AQC_x0003_µs_x0010_˜×dÞØ_x0012_ºÃ×‰ú®ïŽ¾rÝÖžö#Tkñ‚¨L</t>
  </si>
  <si>
    <t xml:space="preserve">.a‘¨µ.Ü%`b:I®Îö</t>
  </si>
  <si>
    <t xml:space="preserve">ÿ´»«‹ü«¾=T1ïúê¡+ÓP_x0003_/Èî\Y$_x001b_Öû¢Â#FìªÌ_x001f_ò_x0002_&gt;_x0015_7_x0011_éÞô¤_x0008_…3ZÚ@³MÕþøúð_x0003_Ïr®%_x0006_&gt;4V'=ñ3nÉ{_x0019_Š çgd_x0014_F</t>
  </si>
  <si>
    <t xml:space="preserve">”_x001b__x0002_EÄ½5Ý9­„)ÍÆ„p˜2_x001f_²Bê¹¿OÆó_x001a_¤ßÍL]žîÌƒÈ{iäN|9ÜMîbuCUX±ÜÐˆ¯.V&amp;_x001f_Žÿ_x0004_±	—ç_x0016_Z_x0018_ýíosnv_x0013_êeœ&lt;_x0011_[Ý²›ª$[öE Ò§Ž‹TOU9ÓÕŽé•·$~bƒ¿A~BÇGÍjƒ&amp;™›~Ä®_x0012_;‚âcáPýÃMdÿžzp_x0018_Š'	_x0017_LP1ˆ3£Å_x0008_ÃìP»Ò_x0008_A€ñeûv–Â_x0007_º_x000e_Œ˜µ/§ °óô=“¯Ïô$_x000f_óôXÙ†´c~j\ú2ª‰Ø›Î_x0011_CàU‰xŒ¹Ôk¦ù«Ó_x0004_~‡Âg&gt;Á6_x0007_•&lt;Ál_x0006_¬_x0018__x0014_¸ù7½c`Võ„-.2µ¾~A[5_x001b__x0008__x0010_¾pu&amp;yåÀnè°ð.þúªx›;®¨}º±™Œ”#¼_x0015_"Ì½«ß}</t>
  </si>
  <si>
    <t xml:space="preserve">M$ð—‹žVEd_x0002__x0014_ÈE¼_x0005_ y©ô·h¿0¿_x0001_ÒT•K/tz˜cóXùé-™yù_x0015_ž9d Ê_x001a_‚y qm5ò$Jm_x001e_q¨\¸:G“^]F_x0019_$M¾Œœ†ÞÐ¾ÙåcÃé‰²Gƒ)5÷)”ª_x000b_m_x0014__x0006_E_x0016_fýs66®“yÙ_x0005_Ü(Æñ¨À/"wBªl¨Ö_x001d__x0004__x001e_å_x0006_ñõJ_x0005_R_x0012_rÔ@w¾q_x0001__x001b_zŠ/çÞ_x000e__x0013_¾_x001a_ÁÈ–9Æª‘ÒÀU¼D_x0001_"_x0013__x001f_µ[˜µ</t>
  </si>
  <si>
    <t xml:space="preserve">³Q/õHƒ0£_x0003_&amp;YÜÚKÉßONÇ`¯ø†(þ/'`y·_x0001_ÚÜ8Åúõ‡:«z_x0017_Á_x0011_8¡Ž_x0007_´ÌÁg</t>
  </si>
  <si>
    <t xml:space="preserve">5S÷à</t>
  </si>
  <si>
    <t xml:space="preserve">È| ‹’Ð_k_x0017_5Êî°*7_x0011__x0003_¿ßˆë_x001e_1bÞ_x0011_vœ?_x0007_/ÍÙ_x0010_O	_x0016_j_x001f_Ös‘ó—:kÈt_x0004_ç€™Ô’âß4M_x000c_¢ð.xßY"×Ê×²8B$»_x0012_Á‚å_x0004_¹µµ|"_x0004_à%FŒ&gt;¼¥l]–A!µvö³(ù]daùöò(&gt;É…Ê^yÛìg@²_x001d_›µ¸-c+ü_x001d_ÀªÆÝÇzc_x001e_yF“Èˆ(EÁUãTàb£¥ÐÚŠ_x0003_þ8]Ø‰a–ŸßDä&amp;˜*Ù¦ÓNñÅ_x0004_Ûª?ÜMŒx_x0010___x0013_ùWQ_x0004_&gt;L°$³þ”ƒ_x0019_ÜˆñXO~_x0017_s˜_x0017_z+®`~1_‰Ç4\F´nî[</t>
  </si>
  <si>
    <t xml:space="preserve">&lt;_x001b_RÁÒúÏ</t>
  </si>
  <si>
    <t xml:space="preserve">ò½¥Ä•_x001b_³_x0004_+³û€_x0013_“ÓÍ–÷_x0005_…¡_x0018_}Ö_x0004__x0016_‚$¹6KÕ_x001d_þŒ’_x0006_g_x000f_CÒI½üCÊÝ_x0016_jåÖª[+pÞêÃ$Þl÷_x0004_²æÞ×¸P7 |F$Ô‡í%É)‰¾r_x0003_7@«&lt; úo~ý+Æ»ý_x0019_V_x000e__x0013__x001e_A3_x001c_8ì_x000c__x0001__x000f_]4œÝæÌ¢Ž_x001a_³R¨Ãm_x0017_õ‚BF2ïc†ª"¦Šú'µä¼R=Å0æmVã3¶Í_x0014__x0003_Y_x0004_Ÿ_x001a_hpß‹EC”r»._x0008_&gt;6</t>
  </si>
  <si>
    <t xml:space="preserve">Lai&gt;X~À: Ô</t>
  </si>
  <si>
    <t xml:space="preserve">Xfa/×¨F_¸!Fnc6ç|Ê[_x0001_©µ9ÃLJfLß‚¬AKÊ_x001a_å¡Â_x001e_¥_x0004_¤B²ð2Ãã:6OÄŸõý…ÙnA_x0003_°ÑfpQ€{_x000c__x0016__x000e__x0018_C—=ûíý¾jaÉ×©hÑU´€µÁÑ¼®´&gt;bÏjœ­1ö¬Hµ	„°2Ž_x001f_äæH€™‡%üc¨_x000e__x0018_€÷ð”¨Ó_x0003_øÎä_x001c_ÆL’øÅ—à&amp;µépË³EÁ¡9¤g‰_x000e_ì—5_x0002_P¯´‹ìn6©_x0013_Šßž_x0012_e'_x000c_ÙJhã_x0007_vÉ_x001d_a…Yd¶Ò²—7Í¹Ê;v:kPÏìUã€¸_x0005_G®C_x0018_Ü_x0016__x0016_8ãÇ±^lN_x0002__x0012_ÐŸÉ²*%`´ÎÜÈÈå_x001e_{\þ@÷d_x0012_Ad_x001f_fE•it‚Â‰«kx€¾?_x0001_)—:{_x0015_Ô­CöV“_x000f_•_x0008_góo_x0007_´}†@ÊÎùÈUäR4_x000b_o_x000c_€jÊã7_x0018__x0019_J¾H_x0015_C</t>
  </si>
  <si>
    <t xml:space="preserve">–—ò_x000b_ù5£Ð¬‰Ý_x0006_jn_x0001_:_x0001_[_x0011_fûÇ%ŒÍ¬ë_x0010_MF€¸Ð_x0013_§ì_x0001_	?Qž›àÜ¾_x0015_d‰¤\™_x0008__x001a_}Q_x000f_Hx;¯l­_x000f_ÛåXtïEKF8°ê×_x0010_A_x000b_/ô¾×ª÷ÝØÐbIr-_x0010_ÉŠ_x000f_þãUü…wm/à"º5Ýé ÝW&amp;o¢p&gt;nêQöcÃÚ</t>
  </si>
  <si>
    <t xml:space="preserve">©yÄu´_x0006_</t>
  </si>
  <si>
    <t xml:space="preserve">_x000e__x001c_)0</t>
  </si>
  <si>
    <t xml:space="preserve">a!‹‹_x001a_¦MJS``M²\-K_x0017_Kª\ôúþ”l}Ñtø®ß€œ™E3è¥¥EžÇlÌÅ3_x001e__x000c_0œ	¸68&amp;Ê_x0007_</t>
  </si>
  <si>
    <t xml:space="preserve">õ3Bè0d(‘}‘É[ä»ö_x0012_Po×/swˆ±„SÕæ6zVY_XQtÎàÔR“bË_x0003_‚a_x001f_ÿ–º\›„lÊ‹5OT/)P`nÕ !qms¡ë¤_x0007_Ê_x0010_õ</t>
  </si>
  <si>
    <t xml:space="preserve">ƒ_x000f_Úê_x0013_ÁGo?¹öÐ±'ø÷µD‡Zm‹v•ÂÍíäICXuè]&gt;×•OÅ.9}÷_x001d_÷—¸d–ë_x0007_2.Ü&lt;\’We6</t>
  </si>
  <si>
    <t xml:space="preserve">P™§ÂÿÉ‰‘¾cZ_x0002_¥E8_x0006__x0004_Ñ_x0014_MÃÏj3”à_x0014_¼H|j¡Ú{ìÎD8Cçn1-Jød_x0015_ð¡Äµ</t>
  </si>
  <si>
    <t xml:space="preserve">f»Ïô»ã‰_x0014_Â7_x001c_9ƒ}Žõ	=)7	ISHåì¦_x001a_ÇpD j±O/_x001a__x0003_öwxÞB»üJY¡_x0003_m“©iF&gt;Ê¼ÏŽN;#_x001a_“ Ô™¸_x0001_eŠs%¾¦m³r½L</t>
  </si>
  <si>
    <t xml:space="preserve">_x0010_G]o €¤*ÈV=Àñ_x001d_ýíZ˜ý/*f#­ý¯lz`Ó_x0003_›&lt;qUëåˆâ„:ë_x000f_h«#4c_x001f_{ª¦˜?Jû`…†@y!ê?ß”ÙC2ç¼0 ImãáAÄ‰–_x0018_ze‚&amp;&lt;Þ&lt;Çi£jwœ$ë_x001f_ã_x0012_«Ù•„þÂí4ycÊN_x000e_çQØ_x001f_YìPê;¹bD'ó±ËNY€ÒÓå«‰.¶_x0002_®¶4ÙQZwr@qäŒ7(K¼|lÄ á_x0007_újpÆ/&amp;8Ž_x001f_dÐº)&amp;_x0014_ð"34î_x0018_3¢gè¶C_x0015_îjÙ™¯SùØ_x001d_¥Žˆ)_x0003_¨*–_x0011__x000e_Úý_x000c_n_x001c_oÆ_x0018_*òE_x001a_Ük _x000c_øP¶„=Ô4l_x001a_&amp;_x0016_</t>
  </si>
  <si>
    <t xml:space="preserve">_x0010_ƒ_x0010_Qþ=(_x0006__x0012__x0019_å_x000b_û1”1s”‡BiÛ_x0003_:þ_x0008_¬ÞO:’_x0012_­_x0008_¥×©“_x001d_¸?å¿;ƒŸ™›Ð1é÷©C_x000c_&amp;eúl_x001a_ä¡s&gt;kƒ	fÆË&lt;N_x001a_	_x0011_-&amp;q_x0005_Ú¯'åÒï›ÕþŽ»åóý´ƒ³cb_x001e__x0015_˜_x0016_èf_x0019_ßÂ_x0016_	1ªÔ®_x0011_ëaçö*£äFÅÎ_x0017_Ìzûô3Ð…w¸|¢Ñ["_x0003_*ï ›Uâæ7†5Ï¥·_µ¦Œ¡ŒÏJ˜hI?Çé"_s€çJ_x0003_|_x0006_Ë_x0016_Ã#/"æ_x0003_6_x000e_%×…lŸ_½É&gt;¼è#ˆmïci_x0008_‹Ùã…G&gt;_x0014_~ÿCÀ@e*‹X_x0007_mÏ(0_x0018_yïŽ©_x001b_Ö\]}±Îó¼A–m©&gt;n±©ÉBsJLAÜé¦e‚…÷`P_x0019_½È¬"®dq—†;ls‰q</t>
  </si>
  <si>
    <t xml:space="preserve">×)ò0_x0004_$zœ8èÓ.ñ×F_x0015_5\nVó_x0018_Îã_x001a_Û½¤²²Ò[h_x0014_Ø_x0013__x001b_j2Ð;Mn&gt;£+_x0001_ê²_x0002_òÂN×_x0001_fðhyK_x0003_4³ŠÛ	ÚõãŒî½²˜Í=FÂ]é~V“_x0004_©À¾C«Ö˜2¨igìO$’)ÀšØÏáÐZ2i##À[é$V</t>
  </si>
  <si>
    <t xml:space="preserve">_x0007__x0010_‘TUoÐ¬~:€³jÕ_x0003_|_x0005_pOZ_x000e_)T¿†SÌ2&amp;+ŸÝl1”:žëâƒ¦Ž3ö~M˜L"×RGÜ¾Úö7Uba¥¡¨_x001a__x0001_‰Öñ‚Ú'gè1`ž¬/ñ&gt;°˜ÊÒü_x0018_ÊpØº_x000f_¦6•ä©ab_x0003_ÔRUÉ_x001a_P°š‡v£cÊz6Ô?C±</t>
  </si>
  <si>
    <t xml:space="preserve">_x0002__x000e_TxÑ97_x0006_QR_x0008_l_x0007_ÏB</t>
  </si>
  <si>
    <t xml:space="preserve">l5à#Æ_x0015_&amp;_x001b_n-#"‚¬`(q¼+_x001c_ð_x0001_X¹CFžÍÐ{­m•b–ª¾n¸ÎPeÐ«0_x0014_¤¤Â­™}¢öì—_x000c__x0014_</t>
  </si>
  <si>
    <t xml:space="preserve">_x0012__x0002_Ü]f$cÝ“«ì‘œ_x001e__x0006_£_x001d_ÓùÛÍy‚œfÐ_x001b_9î¦ù™„Ú&amp;Ø_x0002_¡_x0003_„_x000b_5(ß÷ž:žÚ¡6&lt;È^›±á.í=ä%_x0008_ÈV@|ñ É³_x0013_Æ·;Ú]™¥DÈ^@Î_x001c_ûÿÁ8à¾Pýâ_x0017_º¾øz“°½"î9_x001a_z”	o˜«Á*ð×Ú_x0012_b“˜	1/Žé_x0012_éý=N¢û&gt;</t>
  </si>
  <si>
    <t xml:space="preserve">E_x000e_#¨à^/T—þJ£ÍÆ&amp;P_x0006_</t>
  </si>
  <si>
    <t xml:space="preserve">1“õ_x001a_u©	‹ö¾4	ç˜ï_x0015__x0006_¿}¿€˜º¤_¸b_x0002_</t>
  </si>
  <si>
    <t xml:space="preserve">´Q_x0014_££_x0006_ô´{D_x0010_!N~¯‰1µwº™3§Pº#</t>
  </si>
  <si>
    <t xml:space="preserve">³Âs~|&gt; 9p…_x0008_dµÁ`™</t>
  </si>
  <si>
    <t xml:space="preserve">_x000f_Ì_x0010_€_x0010_ë¾</t>
  </si>
  <si>
    <t xml:space="preserve">MS‹7)Ê_x000e_çƒußâÓ_x0012__x000e_zXñÝÉª_x0005_“GS_x0019_</t>
  </si>
  <si>
    <t xml:space="preserve">zP_x0005_cd.±i_x0002_·P‰ª1¿)qð—ŽCÐ#¦O#_x001e_ñ§Iwµz	ÀäÐYoñ‘Â¡5]è+_x0002_k&gt;Ä2@ÉÐð*FÏ×ÄÖUc¨u`—’˜–)_x000f_­;R!_x0002_ó_x0011_r_x0011__x001f_ã‹­Û_x001c_ÌÐ_x001b_D_x001c__x0014_ú8Êî_x0015_8ªÔãgëÖì%</t>
  </si>
  <si>
    <t xml:space="preserve">SÂ_x0013_VÓ_x001f_í_x001e_{¸_x000f__x0011_¾_x0008_†Hû5¨4É ]¤!=fÍ2ÈØë¾_x001c_»5 ^¦Vê_x0015_nôð</t>
  </si>
  <si>
    <t xml:space="preserve">Ü¥x©Ù¾îpX_(y35Qœ±	GÑˆ'OŒè_x0013_þ9C_x0012_(K?ÇkGN_x000f_£^ŒúŸIú‘ÊL"_x000c_·‰ä¸ïÞÈÃÄœªé_x001a_}ÉâíÝž{À_x0015__x0016_ŸþŸ×É“Œ_x0014_ó±•_x0017__x0019__x001e_{?_x0002__x001a_;†)‰½¨d0}23êma$ž&lt;êñ·BÃkÙ_x0003__x001d_î™£Qq•™ÓíÐÛV÷Šø</t>
  </si>
  <si>
    <t xml:space="preserve">™h_x0001_ý_x0002__x0012_CíÛš_x0012_71J_x0014_TšÆÒÉÌW_x0006_&lt;</t>
  </si>
  <si>
    <t xml:space="preserve">OèXñò_x0010_î´_x0016_7§Ú…ÖÙÜÙò›B_x000e_ùuþ_x0003_(o…_x000c_Æ¥ü‚³–ÁÏk!«ó€ø™_x001c_Ve58cVâèÈ	`ôdÌ_x0004_L%-HLWéJbÀÐ._x0001_$_x000c__x000c_žÆH_x0003_‡$HŠ-”„kN¶ÅFÁG2§«ÃÍŸ</t>
  </si>
  <si>
    <t xml:space="preserve">Ô=ègç÷w_x0005_è®:Ws &lt;DöHï2"ìáßžµ3Ó»ŒˆÆ+Ö„¡Êh`»·”ú­Ô¯—‡;V›_x0010_ÕÃ¼(äš¯pª3S•Cpü}( Fý}ÿ_x001a_Ÿ;õ±²Wšê*-‹_x000e_€o²ûÄóùpÉPµü–ÐC_x001d__x001a_Î%¡ø¶R_x0012_þ_x0015_&lt;\ ƒ:—}RN_x0019_løäælŸ?~Ï_x000f_+¤TÖÝÑ1ñàåÏæî_x001d_…%x]½q_x0017_Ù{_^d£LÇšÑŠ2AÃQ_x001a_°´þÀM_x0006_cé</t>
  </si>
  <si>
    <t xml:space="preserve">%	Ïmû!ï^m)¨–™†ö¾—`4</t>
  </si>
  <si>
    <t xml:space="preserve">_x001d_S»!|”¸¸‰/_x0003_</t>
  </si>
  <si>
    <t xml:space="preserve">”®åô_x001e_V_x000b__x0015_GyùÄtŒl_x000e_û&gt;\ÛÂW¨±ò]ûG¬tðmB_x001c_Ë¯[_x0010_*ºÝP¸‘ÏEçûúuú_x000f_ß_x0019__x000e_</t>
  </si>
  <si>
    <t xml:space="preserve">à–¤‹‹"¨8´t~¼^Ê×çPPr—ÍZƒ</t>
  </si>
  <si>
    <t xml:space="preserve">ÑÇŸYµOF·‡YÚýÐGH_x0017_º_x0012_o5_x0017_£_x0017_µî_x0012_ã&amp;</t>
  </si>
  <si>
    <t xml:space="preserve">HRñàÿ_x001a_&lt;¢D_x001e_^é	åFºóòìIpRh§I”Ì[8FY€H9Y¥Ÿ!GgxÇË‘&gt;)ð¬“ñ__x0004_vêóÕ_x0002_¶_x001a_È\IÛÅ_x001f_Y¥Cœ’óU·7fÁ_x001e_ÑFa¾²°_x0013__x0003_3k€¨_x000e_ØWD_x0013_áÊ’1/@ÇO_x0014_7	šw_x0012_„ü+Z&lt;©~0_ÏEÆí_x001b_ûÚW_x0005_™!lØs‹_x0001_\fm_x0019_ÐAÏDï_x0019__x0019_-_x0012__x0013_¤ckgZ+ñ•_x0003_ìˆR_x001d_ —‚¨E_x000f_N_x0005_ù_x0003_nCÆUvuˆ1SvÇ_x001b_%_Í_x0001_-ÃTÍjAf‚Ø7u¼¼I(deÄå‰{_x0014_Û§—ö0ú;_x0006_¦Öp—k£5P_x0004_T$iž¾-DLë-X×ÌŽ{_x001a_L·Ñ”&lt;9(_x001b_£Ïƒ_x0007_‘ÎÞ_x001d_”ÔçÚ{</t>
  </si>
  <si>
    <t xml:space="preserve">êí9BÙ¢úÛÒ¸—Œ×•_x0002_©§O±GPè</t>
  </si>
  <si>
    <t xml:space="preserve">x_x0013_Šõ</t>
  </si>
  <si>
    <t xml:space="preserve">Œª_x001f_r©_x000f_ÞŽr4+=–O&gt;~{žñ£_x0011_mêŠcFRWâ* 5s|Ðä­©2!Pp·òk‚&lt;‚í˜gíŠ‰¡oµ@MaIt¶_x001a_~Ê_x001e_Ge2×_x0010_3™þ-qÄ_x0006_WŠD_x0004_¾°SÇxïÈ?C‰9ÚPøª_x0013__x001b_	‚/Hma:-'ÕO_x001a_á_x001b_ˆÀ¢ì_x0014_JêØà¤'¸_x0011_~åU_x000e__x000b_Åá¿ÝPÖà´</t>
  </si>
  <si>
    <t xml:space="preserve">U@ú ø!_x0010_Jâ_x0019_Ò_x000f_™$NOÇîw_x0019_ü;´XŽ²)_x0013_¡</t>
  </si>
  <si>
    <t xml:space="preserve">Ó_x001f_;šŒ7_x0015__x0007_¥ÿŒ”å'äç¾_x0016_³ƒ†»e&lt;CzÄBh”_x0005_Q°ž	!…a¸•QvåÍ6 Ò"²/¯4_x0011_ä‡ç%i&gt;¢‹l_x000e_d_x0015_µ_x000c_È¨¸}'_x0002_</t>
  </si>
  <si>
    <t xml:space="preserve">~ZFŽâ4_x0003_IªýÒåÅýÇâ_x001f_ÞÜÊEa—œaÂ¤È#µ$‰Ö_x0018__x0003__x000e_Oþò_x0016_¾‡ÇþßM}^i§%;í"Ù³¾)_x000e_»ù¼G~:«~Õb_x001f_¼÷ß”Vä_x0018_¦-|¬eÄúXÿÌƒë‰2_x0006_+_x0004__x0016_ÖÐ|êN*–_x000c_äõ$W=Â…®ƒ8Ý@3_x0014_[E0_x0016_ªâ_x0002_‹_x0004_Õ_x0015_*_x000e_gEÑGÙ'­_x0013_iCñššda™Õ&amp;t›_x0013_5½Ó_x0001_ÿê´0·¨)</t>
  </si>
  <si>
    <t xml:space="preserve">»_x001d_vüp°ŠI‰õonòt_x001a_Å;*XhH_x0008_Æöxš_x0007_ê_x0016_Ã¸	PŠâ]f»{-GLX¾_x0016_N!o›D_x0004_žYÖ—=‹jU*ˆÕ0û\I„'9	ôÛÀàŠU;D</t>
  </si>
  <si>
    <t xml:space="preserve">dëÿÜËÌÞšGaó_x0002__x0004_ÅR½_x0019_©š’¼Ç™ØÅ§W</t>
  </si>
  <si>
    <t xml:space="preserve">_x001b_±5Å8Þ_x0017_š‡©À]îÜ¿‡JBÕ-^ù=×ð_x0010_;ëÜ›ÖT›G4ÇÏ\å²Êy‹9€_x0011_¢n}!åµ®Zh_x0013_)_x001d_ÖS|s{˜.ÏÚÀ’b»eýFW`KIp¿.~ÃÈ6SñH dô‡•_‹_x0013_ØŽO_x001a_ŒµA</t>
  </si>
  <si>
    <t xml:space="preserve">e_x0016_•_;¾sZEa_x0011_&lt;ô_x001b_évÕ…•t•ÛìÍì_x0017_¿]B¾L‚z_x000e_Z&gt;s.i˜’Ý²_x0010_[)?¬m&gt;hæÁ­aûÅ&amp;_x001f_‹.·/Ö_x0001_t.ð˜x	—Ëè&lt;Í‘U'`.B_x0016_]É®¯N_x001e_¶r_x001a_y&amp;_x001d_}®_x001c_$èÚ[ºs_x0004_û_x001d_</t>
  </si>
  <si>
    <t xml:space="preserve">O»£¢»-²–{#¾ãûŒÇJÖ”#(=Lj3ïÇg_x0006_]@0ZOQT_x000b_!-^¹}gó‘+_x001c_A"J3óŠ(Ï†¤</t>
  </si>
  <si>
    <t xml:space="preserve">ýÉÿ</t>
  </si>
  <si>
    <t xml:space="preserve">·‘®µë.Zbz†¾®“ƒ+T—wËý_x0017_î0¨¯š_œ©¹Uó7Ÿó?CMŸ_x000c_zË[É_x0012_¡@Ü_Hdæ&amp;ÉçÇ­Ò÷Ÿ¿ºq{oGo¡ÌœÈ˜"»HvÂV“g¤!</t>
  </si>
  <si>
    <t xml:space="preserve">ó¥6/‘KSóÔrÔ_x0006_ÔÌ-Ž«_x0016_"_x0008_k</t>
  </si>
  <si>
    <t xml:space="preserve">`å&amp;°˜\(5k¡_x001b_¼ÙÂSYY_x0008_þä^‚Ú@¼Å_x0007_N_x0010_•¡_x000b_:k¾_x0012__x001a_ÙàÅˆ#¿U{Üžj_x0004_þju_x0019_›È§÷Z'ËJ~3«_x0015_jþóˆP»&gt;¾ê.? ®d¤(+€_x0014_.–Ç9’¶¿?ê_x0001_È_x0019_I_x0002_q_x0003_-51ù_x0015_…xÜÎFþëqèlpô_x0001_»Eûø_x0005_ö%ýç3ù´³s_x0014__¿’ÇÉûÅ¨.2_x0002_jy_x001b__x000c_|4=tyY©íVP¹Ñ÷ø!ó_x0013__x0011_‚_x0012_Ù«¦uQ1_x0016_B-_x0012_i¿_x0015_7…ktô†Æì•w5`Þ}÷¥/¸²èÁYr_x0016_ñß^Jb…q^@"qHþ_x0017_!=Â\¤|_x0015__x001e_=¶áz_x001e_&lt;à‹	J_x001f_Ô‡Mé_x0017_Kq0T`ànVÎ¿)ÌL_x0010_›3_x001d_­M-V?üô*þ[_x0016_áÄÇ_x0014_#®_x0012__x001d__x001d_£ãÓõ/³Tž«wlB¬Ï¸—ÕEé_x001d_©]Nû„6Z– éIòy_x000b_?y³S¾~§èD¹\õü.RxíìÑÍ_x0018_Ž\lÍâö</t>
  </si>
  <si>
    <t xml:space="preserve">fþðûºµ’7_x001c__x001f_×_x0002_ì‹)Ã­Šœè_x0003_ñiÊGˆÎn;©ˆ×¥éì_x0015_ºªl_x0016_ë</t>
  </si>
  <si>
    <t xml:space="preserve">S$Ê´_x0015_‘d_x001d_‡sœÄñ°_x0002_½_x0004_ö_x0017_y	_x001e_h¥ï&gt;§%É_x0001_Ì#ý®_x001a_ânl§_x0012_%K</t>
  </si>
  <si>
    <t xml:space="preserve">íÒ‚$zA¯qf× N©-õ_x0006_øQ)›µ„K2_x000c_­ÎÔEòÂ_x0019_¶ë‹„O)AG4¹Ðym‰7ã_x0003_í_x001b__+7Bï½_x001f_C5Nº„ÖØ héˆJ_x0018_­_x0007_×Á»_x001b_&amp;\A'ÒÑ%Z±é½°_x0015_</t>
  </si>
  <si>
    <t xml:space="preserve">\_x000b_$¼ÙNžL_x0007_Y_x001a_8__x001e_šØiòQ×§àí)z5ê #.¤úpÄÿßP™_x001d__/—Ìòf[š_x0005_ð^/yê~†MÐf_x0013_#'ø64jH¡mD¥§&gt;lU&lt;_x0010_i‡áˆË_x0011_ƒhƒê¬v_x0001_­êŸ·_x0002_ÅL˜™Š_x001c_”_x0002_fn_x0018_ß Ó]_x000c_¥z¡_x0019_ÓÆ¡?-éé.?è_x0016_”V_x001e_úáÐÖANöì9³_x001d_¦îËO‰—¦_x0008_\ìƒ_x0001_Õ«={‘n©@È_x000b_ÎdË¤w/±Ñ"Ó3#FÌá¨U¯_x0013__x001d_[þË)¢_x0010__x0012__x0008_ºlrëª_x000f_ø‡&amp;v_x0008_ï¸*ö–_x0016_ÐØ+¿ûcÚÝªÖ)'_x001a_º~š·pEEa²ß_x0008_Ÿ_x0015_]uÐC¡h</t>
  </si>
  <si>
    <t xml:space="preserve">IWìz5Ü¶_x001d_&amp;_x0007_Û£</t>
  </si>
  <si>
    <t xml:space="preserve">Á_x0011_ª°?Ò°!§¦©Ÿñ-†x1‘M|»ö_x0005_tÂ_x000b_1U™_x000b_o¡Í@4’°É_x0018_ÉŒˆ€Oé_x0015_¢Fä‘—yìµÚìv#_x0003_ÓñóÁueÛS–O_x0008_¼_x0007_µN&amp;Œ°h38¡óòYœzhÉèŸiÎ	&gt;G_x0003_(­H&lt;PW~_x0011_?NKhñÄR0_x0014__x001b_)Ä†_x000f_T&lt;r	l0ndCŠ_x0019__x000e_ÉPÑø·âßDW»r³B›A¿¦eÿnŽq$û„\õ_x001d__x001c__x001e_+„_x0013_¶—_x0007_TîJ»3ä&lt;¡Eêí_x0007_ÛaÛõKxÇD7|_x000c_b¼_x0014__x000f_mÝÕ&amp;_x0006_n’’„f©¹¿ã	¾ÃˆDf(__x0015_ìsY­¯ãHD+Šo</t>
  </si>
  <si>
    <t xml:space="preserve">ÓäôvC× LòÃ_x0019_°®7_x000c__x001b_"\Ž_x0012_LÀõ_x0013_áŸF©ÕÊ*ÿc`´*ã¦Ä_x0008_+3÷‚£Ä–_x001b_ÙÏ˜»fÐoþWIYFe®ÂþlE²_x000b_´ë}ç°ÒK_x001e_šd’Påþ_x001a__x000c_WkÑ²_x000c_°%_x0003_&amp;û¥Â¬:íÎ_x0013__x0011_M_x001d_ß¡ôß¯éq5wñj£Ú19%¼})"Í­)mÂ‰_x0016_è2âUg_x001a_ÀÐBÜNèö_x0011_Öÿì=ey¥Íª¦ð_x001a_±õ¦áÞòØMçËF&amp;oÈ-‚n_x0001_óÌí¡ÉÖÇú†4²ùÃ#m_x0019_ýD”%#Ph</t>
  </si>
  <si>
    <t xml:space="preserve">_x000b__x001d_2ªI]_x0001_su‡_x001a_Ý¹ådAg|4_x001f__x000f_ÞyƒÒÈè&lt;Y	^~&gt;Ð*@ï) ­Œ˜r¡_x0004_™Z§kÈ©­H&amp;_x000b_K_x000e_:ÔèÝÍ-1·_x0015_©Î½}ÇOOrÞ'†d3pF_x001d_¬H _x000c_ôc1·_x0004__x0012_Ú[EØ`‰-'ÿ×Ú-UîèŒ00ÁQ47º€ÖZ¥H&amp;c˜_x0008_ÃÁé™ÅôÒô}†;_x0017__x0010_èjÇ¶_x001d_Å_x000c_½¥!ëu_x000b_Ç_x0012_Uí€ã«nH£tÛò/ß~ýËÒÖ|&lt;˜¯F!_TQS^²©¢?7v³ÄÐb‹6Æ(ó_x001c_P3ˆk+Dª½Ìñ‡v;ÓeÎ_x0005_ys-¨k_x001f_èáäh’_x0005_õi:7uÎ38z_x0006_¹Á_x0014__x0008_²þÕ¹</t>
  </si>
  <si>
    <t xml:space="preserve">.FÔh2@i©òUQ_x0015_Ó~ P_x0005_Ït_x0006_nà_x0012_£_x0012_yÛÕ_x0018_æ`XÞçG¶œ&amp;V0£#_x0001_¡¬KFÌx¬ïD_x000c_N÷Âö3_‰.Ï:Ug3«4f~P.²û„Vq‹\#ÓáÝÒç6½_x001c_óüÙ_x001d_Ò1l¤d_x0007_WÂ °ôÒ×ôp+ 0{Â•Ö1Âl¹	9Édõ®_x000f_</t>
  </si>
  <si>
    <t xml:space="preserve">—ç_x0011_rÔ«öj€g#e&gt;_x001c_.äÆmŠ‹A9@_x0013_gˆî¨_x001d_ÙÓnêKU¼_x0008_`æ_£4Ú=@=ª_x000e_</t>
  </si>
  <si>
    <t xml:space="preserve">üv«øFì_x0015_Wbj_x000f_r_x000c_%+W 0Ï£;£pò_x0019__x0012_þ³”EÖÆ6B*«F³Ôˆ[¼Q4gÆ_x001f_RñçFƒ(º¸ƒa¶ªi}mì+_x000e_ZíÒŽ_x001d_åÆ•=î_x001e_‹¬Úo_x0004_»h4E²\{3t9lUðMôª_x0005_ìÀ</t>
  </si>
  <si>
    <t xml:space="preserve">-óaÔ)òf°ø´…_x001d__x0019_%tý¶ÅHÝ”¢@«Úáøe;ïxßj²_x0002_‡Í"qG_x0005_§Ö“_x0018_—_x0014_'_x001d_w_x0010_Ø¹¥ÅeÌ$nFë_x0018_r0È&gt;²®œ¢ì‰Ò¢&lt;Ž£Îna[$)šÀiŸ”7•Àµ¦L4T_x0006_’_x000b__x0013_êÍæ5u_x0017_JÀ+-*†%‰Ìq¶_x000f_ˆg¢ïK’e®‚_x001b_h±_x0011__x0006_àÅ:²«û@_x0013_^l‡Vµ .NHá_x0011_&gt;ƒŸ÷rLË_x0001_Ð»x¡•_x000c_’S&lt;Ð	ÀÕè53æ2ßýÕTà9cÔhˆ_x000e_÷"ëä#Q.M’BÕ`Y_x001d_É_x0005_Ó_x001a_…YÕY-ö1~_x0018_•Ö_CŠ_x000f_ã_x0010_Ý†Ã5Ž!’©?_x000c_5ëƒ_x0016_ö™AZ$F•1_x0004_×üSS&lt;t¬•´ez»ï_x0016_Í¼5ëõ™–2]S-¿Î¦òß×s…©ê§E’CëMÌûÉ9_x000c_2›_x0015_â%¾}‹ð…æ“_x0002_bÜó_x000c_‡¡â\_x0018_»2]†_x001b_Ü+‰®öÂ_x0003__x001f_ØÞAïn¬†öýBžÉÿÈÿ5hu+µ!‚Ì”ƒ˜ªé!§ržX‚_x0004_&lt;‘p€r¤»î_x001b_ó</t>
  </si>
  <si>
    <t xml:space="preserve">òP¤\_x0004_X</t>
  </si>
  <si>
    <t xml:space="preserve">Ý´¯+ü×7rC_x0004__x0011_è£5©_x0005_e  žièÍx_x0017_G_x0016__x0002_+›u´¸ùEßdƒ®$ÌOµi~–ˆÕÄ¤ÕÁ®_x001d_&lt;~™Þ¼X¯ƒáÎSÏî³Ê9žHT¡Ð	Û‹òÇ´¶_x000e_ŒKÜ$ÏÌî\ï</t>
  </si>
  <si>
    <t xml:space="preserve">‘{eåÓ÷ÙœS%[Ø$~ì¼ªú?iY„«ñ†M—Ä_x001e_­ZbšGˆq‡`_x000f_ ã7·</t>
  </si>
  <si>
    <t xml:space="preserve">UÕ“u_x000b_Ç¸hwIzfbî_x0017_RCR</t>
  </si>
  <si>
    <t xml:space="preserve">§&amp;@&amp;xìâÜs3ö—_x0013__x0015__x0007_)¯µ°3Ðˆä_x0006_2Î‚8ÅnÀçóÝ)j×*sý[s@^k©_x0003_q©¦Þê…dÄúl70€¸:Âž_x000f_€ÕÎ_x0008_ÅÑ/8n”Ý&amp;Ž‚ª3~_x000b_åÒëâ=øhIq×¨å.—ˆ7A_x000b_^µ·BÕÝŒò_x0007_$(¾õJ¾¾)•_x0006_¼½W;Š 5Ë?_x0014_ÿü¹î_x000f_£æÞ°]C(_x0013_ò</t>
  </si>
  <si>
    <t xml:space="preserve">Ðy9oj9ÕÄ°Ù0"Z­¦_x0002_RÊ0&lt;ûçZ¡êå9_x0019_²¨™ÐÄõi­_x0016_"%6|„¯4*_x0013_0ÕnçJÄsr4%cuƒø=wÈØõ_x001c__x001c_Æ®‘R</t>
  </si>
  <si>
    <t xml:space="preserve">Í-_x000e_Ì¢E1µª_x000f_¨UY¶vS2g¹_x001c_:_x0007_:ƒ|Ø_x001e_$_x0019_ü˜|_x000f_4¶&gt;b2?ýÞ6_x0012_âþÕÀðDÕ_x001e_</t>
  </si>
  <si>
    <t xml:space="preserve">#oñ‡2gL9þ_x000b_B»9ºUp‹@k1_x0008_j</t>
  </si>
  <si>
    <t xml:space="preserve">9Ña_x000c_}p¬_x0014_úívZôÃ_x0008_çÑ|°Úí&lt;{_x0013_ô1ØCJˆ…ë÷E</t>
  </si>
  <si>
    <t xml:space="preserve">Ý_x0012_]Ê`ðäfÓù¸©Ñ]ªG›¬_x0011_ö_x000c_&gt;_x000b_Û_x001a_F½fôõíNódšúË</t>
  </si>
  <si>
    <t xml:space="preserve">	9_x0016_rpA÷‹N_x0005_ñ4„À_x0012_v³ôù¿mÆ´Ìö™é]=_x001a_ÚâbÅé}tMèRÏ_x001f_8Þ¤²öŸø–_x001b_ä4Ã.˜M_x000c_‚_x001f_± k«MmI§µ5…_x0007_		\Š=x$—š‰­·ÂR†üÐŸi]r°[áp¨âk5Æ_x0018_²ÎÜT¸¦_x0003_ÉG</t>
  </si>
  <si>
    <t xml:space="preserve">Ð_x0012_†™_ÁÆ'-Ö&amp;9§”O3më_x001b_g÷¹&lt;_x0002_KAë—L&gt;„_x0014_3Äô_x001a_3×j_x0001_o9&gt;'Œ0I{[y™ñù@ûk”Wå9¤”~_x001e__x001c_}†úFî€Û-2ANø_x0019_8ó&lt;ô</t>
  </si>
  <si>
    <t xml:space="preserve">„òÕy?	Èp•("x¤E}Û_x0007_t2Om ÷*m_x0012_½…"ÕUÌ´D‘TÇŠlá*_x0007_.l&gt;/‘lc_x0007_ÖÛyhH_x000c_ÎÅv–p3Á¢Ýˆ¿A"5ß€½8_x001d__x000e__x0013__x0002_;°¬_x0016_ñ×—aJ{8‘¼k_x0012_=Sø3‚Dô*˜w—„%^[™Ü_x0014_Ûwm.ÐuåÐjU1:$ýq”5™ÏÉÈÇS:à?¦_x0018_ô¨_x001c_B &gt;Ÿ”1íÍ_x0010__x0018_"‘ÛìUØŒÐ</t>
  </si>
  <si>
    <t xml:space="preserve">_x0019__x0018__x0011_šúˆ_x0012_Ê_x0015_¸Ôô"ô]²_x001a_ðÞóÓŒÑç_x000e_”¼(èD(³“_x001f_L_x0012_œõù©8íœz4Šy&lt;E°­‡Z_x0007__x0001_XY=VgÔ9§~3Ž~2ý€î¦éË_x0010_›ÎnSóêlÎUˆ°bvëß«-Þ_x0012_ksß¬Ð Å›Î–[¸ÇÚV‰î8É¦P^_x0006_Z_x001f_Ç9µ¾öîsqAØ‚BzÀ_x000f_‹E)bà;Y_x0019_¢Ïlveóp_x001e_Qû_x0016_8oŠ2ŸýæÝ¨h‡³X-®"LÓÓ–˜Îúæ:Ÿ\ã¡ÓM_x0008_KÅàyåèW¨	Ñm_x0004_°¥]¬iYýRK_x000f_»"_x0019_S¹½åïPºxUTÅv­·ç_x0019_a#ªdª_x0016__x001c_rPÓ½IyýûN‹Œ&amp;	_x001c_1_x001c_ÒÇàÄx_x0015_é”_x0005__x0015_2Á¦ÁJ?â1µ¶AïÈM_x001b_Còü{hºâ1'Í=Õ51_x0005_a’ÆŒ¨†Ÿs(O*~ÙÛA¸µ‰¿Jü^á†_x000f__x0006_{_x001b_FåÜÒ_x0006_r­Þw0_x0018__¦ªqiæ§k&amp;D[N|_x001c__x0013_€Ki=ý_x0007_vÛç[_x0003_òê*’$È’/6ûÃ¦¦_x001b_šÐ†qk!–‚_x0007_N˜u?°UÉjÃJjÐõe_x0010_y“.YšmÑm ÍÈ™_x001e_97j)”_x0015__x001e_&lt;_x0008__x0010_FÁ˜\8_x000c_Ïù_x001f__x0018_(~™N¹v/æƒ¤þr_x0011_j­z‰õ_x0012_Í+§/ärœÚxéxÔÿ_x000f_¬8€_Ú9ºÒ Ñ€Œàß* hìoTþ¦ž£ÀÉ[x_x000c_a– _x001d__x0003_ÐÂ„øÐ-*øÆ“å_x001d__x001a__x0010_ª¼È_x0010_›_x0014_BÀ×Ð¥ê|¿_x001d_+#_x0010_òs&gt;çqñP›nH¾1º›ÊA&amp;_x0002_Ç0²áowø}Rœ YO"_x0011_	¡IþžÑ(·0ÀÍöÄu´‚¸€æY	’¸|uïd²Ê`=Z~m«œ_x000e_´ÏrÄ_x0012_˜KïRáÆø_x0014_½¥G›—</t>
  </si>
  <si>
    <t xml:space="preserve">”çŽ½Qçò‰3I¯°¡¬‹Ø_x0001_ös_x001c_%Ÿ _x0004_ç\uOý]t”D÷ât"b˜š…}Ú€É;€I_x0017_àÛŠÇëî˜Œ?U€P2€ßÃÕâQ_x0012_Äyj¼Ø_x001a_t¿Üñ_x001d_C_x001c_û&gt;¤U4:£1Ìxs`_x0007_eša@_x001c_ŸY©Ø¬ÿ¨Áž$”0ðŽ@	é¬”Ú(o“Þ_x0019_â_x0013_ãl³»ªá—9³Yp+“±Œ¢Æ_x001c_&lt;ñøX_x0010__x001d_²†|¨^`âAÃgq_x0003_ÿ;ð;kîUN°©&amp;2úr@ç_x000b_|c9M}”ºÁûY$—fY_x0013_ƒ=D_x000f_'h_x000c_ìÅzˆÉ®éfÊ_x000f_½(_x0002_¸_x000c_N3WUj£z_x0016_²nƒ+¥·â‡Y6Ë%¢_x0014_--qPÁy_x0015__x001a_Œ·÷_x0005_P®^ša¥Œ7r_x0004__x0015_³êü_x001d_‡=ŒFÞrçíÈ_x001f_h¸Uõja!ð‰”Ít4¤—ó.ø</t>
  </si>
  <si>
    <t xml:space="preserve">ÉK0Ìõ'¶”_x000f_†tá_x001c_ð ÂßÆ_x0014_4óÓ_x0005__x000c_f1_x0019_-Æ`FDÐó_x001e_Ke|²_x0018_ó_x0003__x0019_R‰Å	×öè4$Z—Ý¿I_x0004_øMnØ_x0002_I‘dH_x0013_´2_x001b_¬LÅ^4ë_x0008_÷_x001f_¤_x001b_ã±â~:9ÀbâÉy_x0014__x001e_•é	ÓþPú</t>
  </si>
  <si>
    <t xml:space="preserve">6E_x0010_K8Ü3 _x0013_ÿ	§|!Ž”f_x000f__x0006_c*_x0010_J_x000f_2}¦þu)Ê°º–$òŒOÆ´¾vòÊÙ_x0012_1kŽ¸`k_x0008_Ÿ@D%[NFÈh‡9&lt;i®î~V#Ø§_x001b_Ü©èë–šÚ'c‰:‘ÌÔrºÁŽsL_x001c_äGvNÊ°ñìVß</t>
  </si>
  <si>
    <t xml:space="preserve">IÛšåÐ9_x0006_Æš²]G1Ù¼”J</t>
  </si>
  <si>
    <t xml:space="preserve">&gt;e¥þÏh”_x0005__x0015__x0011_}šBó;¤Yño›­_x0010__x001c_ô_x0005_&amp;Yî‹Âµøœ_x000f_Õö0²_x001a_ú8´_x0013_þá3³0Âa®¦Ž’_x0003_–|©…¼'¬~ìQ—åéÏÇ˜_x000e_e}’îu½Ô^SK_x001c_é_x0006_¦ùK§ý€È”º[þ#óÛ¥á_x001f__x0004_i?]¿ÞGÿ”8Ô'9íª%AÇ“›\ÑþŽBC</t>
  </si>
  <si>
    <t xml:space="preserve">ë#©™£‰_x0011__x0001_½ã¢ãä_x000e_þk¬Qý</t>
  </si>
  <si>
    <t xml:space="preserve">Ó ú:‰!T)¢_x000f_®é_x0012_%ëÔÉÆÄÂ_x0002_÷ÕãÁà_x0012_oåÎ_x0019_=c5È%†_x0005_M_x0008__x0007_ª__x0014_è½Åbµ.–q_x001b_ÕŠ“`÷n4õkú_x0013_Bœ¡BÛhH_x000c__x000b__x000e_)Ò_x001e_·„¶_x0019_¢kËÔ_x000f__x001d_C–¼¬×Â_x001a_5¾¡¹&gt;$—ôå¨ÌÐbû³_x0014_ô_x0001_l¤_x001e_À8«_x0019_êP€_x0013_ª­|^vwë[IïrLƒ_x0001_ÔËþeô¿_x000e_Xs0=8³	ì2Zë½…%_x0010_×€˜ÿldé_x0005__x001d_	B_x0016_J%i»ÁIDùèOé	×2ß!¸Ù™oÃð+©ò_x001b_)ë‹a_x000b_t:~_x0013_iQ9ÁAÇ»_x000e_Â\ãÌ¥ð‡€'êo î.«Ùá_x0017_^éÀËÒ_x0008_/?0Ø‰â¶Ç_x0010_&gt;_x0019_Ö_{¨_x0012_OY_x0018__x0010_¯Z_x000f_ïŸÆzÿeé&gt;¢÷ Cã“xQÃõÔG×_x0011_¾([@h|ÇjÿJ?lÜ²pÜ¼0š°i=G_x001c_€=²x‡$o;gPÀ`(_x0003_®_x001c_x.“TqØíº_x001f_!÷¢</t>
  </si>
  <si>
    <t xml:space="preserve">¢Ñ_x0016_Sª§ÂúÍ_x001b_Y?dÖÑêLÆ|jšÛ±R›ãO0€5Tr¤®8C0!_x0013__x0015_7îC‹™ÆËº_x0016__x000f_;Ò¡øÚrk3 ýdÏ®ô(_x0012_¯Ç•‘e</t>
  </si>
  <si>
    <t xml:space="preserve">Ÿ0ÏŸˆÐÞ–kâ AÎÜj]Î_x0017_ÆA_x000c_Íà_x0014_™"|Eœ'_x0002_cS!‹ß§Gþï£%L_x0019_wª_x001f_Û¼hÊsõ’Ún0Çtn²]BP_x0015_ÃÄ T¾ZM¡ÎId+df›ò¤ &amp;º*(3};„(‚µ_x0014_à‚5.wh°Oi–ZÂ¿~:¬gö`’R ®ŸKá½=WnŠÎ»Ãº_x0008_î"_x0014_Éºöo"™ ‘Å´Ksqÿã4Ü_x0018_VhZ4 ¯_x000b__x001a__x000b_“sÈÏtyHÛê_x0012_þ¸¡ÂV_x001d__x001e_KšõÛª¤§pH[À¥|È9‹2ˆµ…_x001c_'oW_x001d__x001c__x001a_maÐCæún¥ªº_x0010_66Ð”û_x0019_÷¶_x000c_^ÃˆˆC&amp;K”xÄ"_x0014_}Î¬_x0008_</t>
  </si>
  <si>
    <t xml:space="preserve">$`!%aÔ¶B*8Ä6|\?=fÏ_x001a_È-™™4¤ò`j%"…² lW_x001a_­ CfdÝ_x000b_wVb_x001f_tH©¼ü”_x001b_5_™nzÝ†tœqwœØþÌ	_x0018_µqìôY</t>
  </si>
  <si>
    <t xml:space="preserve">L©3ã$¢SOáãµ	Ól•LùeÉf¬+Õô</t>
  </si>
  <si>
    <t xml:space="preserve">_x0005_2_x001d__x0016_àÄÚsl-_x0018_öÎw¸êEÛÅ9NÖÈñ_x0012_Þã‚¸AA}wAúå"ÐÝÕv§OI¨jƒÓàQò—Í&lt;e9©dlAÁÿUQ‹Ê!i©ˆ™&amp;·Ä®_x0011_‡ÿì“_x0008_›I£“JÓ_x0017_a_x001c_9†o_x0010_SÇ²2Yg__x0002__x0008_³^n_x0006__x0003_5/ô¿y_x0008_öÎ¯·«|QõÌ“Øã5wj8Á`—‰_x000b_Ž_x0006_‰ð-f­Ô_x0002__x001d_/§å@ñj2_x0004_»&amp;¥_x0015_ô¬_x0015__x000f_Oˆ_x0007_a*³£_x0004_³T†˜_x001b_ƒ_x000e_ÏŒ_x0011_t…¨j?µ_x000e_JŸòÄ_q˜÷â</t>
  </si>
  <si>
    <t xml:space="preserve">s&lt;Î0»¨_x0008_`_x001e__x0018_Æ×Ú¦Ðº RêÏüm&gt;+m_x0015_ðÁâìÔæz_x0010_hœÔ„Ñ_x0015_÷@š¡–ö]'Jž&gt;_x001e_ý s„ƒ#×_x001e_ˆ‹Þ&amp;š'èW¾'»Ï£Ïˆ2_x0004_K_x0001_–¥5_x0018_·	…&gt;*\mnË×‚ëd&gt;p?áÝŠžAW1qëúÀ_x001c_ÚÁ`ÅX=^è¨Ó}Â_x0001_*_x001b_±¿[Fe_x001e_#Ÿ\–…‰-M%$6g}ÂŸ9|ŸCÍ_x0002_I_x0001_ÈBèd_x0012_±ª/EÑ“K_x000b_hãdºí¶_x0010__x001d__x0013_`ÝµÀ0&amp;D¹à ò¿_x000c_?÷)³R§#ë"_x000b_f_‚wËù÷#Èv%1Á¿öú'«u*x§^“yä&lt;M_x0008_Jç™ë¶rÄÜpjÓjZg_x001c_ù¨í6_x001c_Š7_x0007_ØdA­I1Î3t§_x001e_ò*²ò_x000e_«</t>
  </si>
  <si>
    <t xml:space="preserve">¹Ù_x001c__x0007_]_x001d_Š´õ.Ë</t>
  </si>
  <si>
    <t xml:space="preserve">_x000f_­</t>
  </si>
  <si>
    <t xml:space="preserve">¬Ÿz=~KèLm-_x000e_._x001a__x0015_@¹¬i¿_x001e_Si½´Ï_x0008_Á#ÿ_x001f_®¤	ÀÞ;Áø]_x000c_™ïN_x0004_6a/</t>
  </si>
  <si>
    <t xml:space="preserve">ÉL„…HíÅ£|by¯_x0005_œ_x0011_k™}ØhOå}åË¼´-?&lt;Ê%§Àg_x0010_R8_x0013_ô ÇÐøi|é_x0005_–“_x0018_µÔAüNþŽ_x0017_w9_x0017_ö´ºµfÛ†‰_x000b__x0011_¨4ì	_x000f_í4</t>
  </si>
  <si>
    <t xml:space="preserve">_x000c_k|_x0016_ðIƒQæ=¡{vYáxT.j—xš( Ý"fJ_x0008_ï&amp;¿2-6ýÅí@&lt;Ù h_x001d_”Ea</t>
  </si>
  <si>
    <t xml:space="preserve">¯©}Sñ®`gÉ‡5W­±å¸_x0014__x000c_ºÖ²z¯†áŽÂìÞtüá@Ó›‰‹ç‘Y_x0015_6_x001e_	M3ÜÈØ‡_x0007_-ñ—&gt;e-fœ-ñÜT_x001b__x001d_Ô© ©&gt;a_x0008_ÊÜ@x¥_x0010_C)R_x0015_ãÄ°ZT_x001c_8ôl_x0007_£—/y÷:MgAÃUYG°i¢Ólü'øOìÓV´zOŒJ£ýØžÍë_x0018_ÓÓS_x0014_k°¹È	</t>
  </si>
  <si>
    <t xml:space="preserve">4R”[V™´âv_x001d_ôî	h¾4C-Ü»ïðó	‘+1ÊÔ…</t>
  </si>
  <si>
    <t xml:space="preserve">D/¸˜A®ß‘RGL*eÑ&lt;Œ</t>
  </si>
  <si>
    <t xml:space="preserve">_x001a_`b¿ª*_x0010_M zŒM‰[_x0004_Ã_x000c_ýRš¹¥ Û(_x001a_ï</t>
  </si>
  <si>
    <t xml:space="preserve"> B‡†± _x0018__x0008_d–~½\ÝzëÐrlì&lt;—•}ø_x0016__x000c_ûð_x001e_J†¼TPþÕUq	/‰öV—ŽMÇrŽnƒøÅ€‘aÂ-¶`ôŠ™_x0018_Ë_x001f_•kô_x0011_Ž£Î'_x0008_E&lt;`Ž±!á_x0005_Â\vÑU~¸ÙÊûþq¤tBé(¼§q1ä&amp;—E)ŠîzI]„B_x001d_LlE¯ƒŸA8"Åý w^»úÔh@mµ ´_x0017_ÃûÌ_x001b_u¦_x001a_G+1Wø3¬L¤Îèwß&lt;!–_x0011_=}_x0008_Þ_x0002_1K‚¸_x0004_6v¬é"¼¶‰_x001b_eôéå	·èH&lt;_x001c_ÙS~Ç_x0006_t»jš¬!Ny%^TåéÜ“LõÊµô!k&lt;÷|1ÂåDÒ#VRÁB˜R:¸^DEÀ?²Ö3ÿžß°qÝ@ãN±_x000c_Ø¾ÝZm:¯Ãy</t>
  </si>
  <si>
    <t xml:space="preserve">æšYÝÀxP»EJÇ_x0001_¬ù_x001f_—îYªa</t>
  </si>
  <si>
    <t xml:space="preserve">?U²°Éj¯-{å+Â™_x0016_åmÉÓÜŒ·Wïäs_x0016_}!“‡ß|8_x0013_=”¬õZÇ¨û·›ŸÖ1_x0007__x0006_ñ-Øtòö_x0004__x000f_ŠÅ3vñÉ»_x001b_0_x001a_Åþ_x0015_÷_x0006__x001a_ˆ8_8^ù/®¹_x0015_¿XG¨ÃòjÁˆÕ\‘ÝU„IÕ‘´¬¶_x0011_i_x0004_çcÌ:ã=±|SM«¹¥rú§YÈ_2%wÌT³_x0019__x000b__x001b_„‰Êàéýd_x0016_Ð_x0005_"¾_x001e_Èuà”ó</t>
  </si>
  <si>
    <t xml:space="preserve">°X½‡A_x0006_p0jÁW”_x0004_ø[¾_x0008_Vv`Cç¶¶ê–4Cv„Š6ÒÆ×PZ]ˆcÇ—"æB~CóØÿk_x001d_øÍ~‹_x0019_îþÆ)—_x001c_“_x000e_s¨ºªi_Y_x001d__x000e_Ë§Ê¥Ë{Ž6_x0014_I;Ù_x001b_ØÔ\_x0005_ûÑr×júîV=Aú_x0005_Égè°^ôÃÙÆËÞ*Ü3ù~&gt;H¬</t>
  </si>
  <si>
    <t xml:space="preserve">Óûâ}_x0003__x0006__x0004_(ÔÍŒÊ4¹Ý‹`ûx0_x0016_¶óc†­âª„u¬‰?!ˆ©#nKc)Ú+-ImÃ«µ</t>
  </si>
  <si>
    <t xml:space="preserve">_x0011_œöŸ%ÿ5Tì}(¨:8_x0001_a_x0017_;„Šc?ëyÅZ&amp;}6àåÔŠ±ªªê`ŸÚ]QÑêLæïôËÁÜÁOW)î_x0002_DÄM&gt;nA†œA"¢e_x0019_¬&lt;²CÉ]ËG(_x000c__x0002_eoñ^í_x0015__x001b_šôl¸”ÂðYC!¨ùôú¦ø_x0003_[Ó_x000f_NLZim0§3O9LœÁ‚È_x0005_IŒg"Õ</t>
  </si>
  <si>
    <t xml:space="preserve">¶_x000b_ªÏX¡÷å_x0016_"¸©ü8¨öDèöAT_x0016_!e"&amp;æ¬«wFzˆ+Ëz³"À= _x0006_´oµ@¢óœ_x0017__x001b_1(ÍOGá”º$‡ìB¡_x0007_½h}_x001a_ú#O¶w¸T—_x0007_dPkñIòu‚äe]®_x0001_3%E"ž…ápÓkt™WäÓF¯®(åpX­GÀ‘ï•R®'›ƒ.ì˜ÚI‘ÙñD¶\_x0012_ì®Nüþ‰¼{£ža·™£¹"=ì˜Ü_x000b_‡„$_x0006_ù¬úN1ºC_x0013__x0013_zîgïÓÛ+4Žo„m­Nâ-HªšúVªXúCzÜ_x0019_uÕt˜l;</t>
  </si>
  <si>
    <t xml:space="preserve">FNt[_x000f_)On&lt;Jë\Âo²_x000e_=i¯¶Æ_x0019_¸N1aÒ«Ì&lt;¹¡•“¼ú®Z¶¹¥T™”’Ñô*	4åYºŠ„º×„#Ô€2†fFí„—¥­BHÞ_x0012__x0006_²_x001b_Ùñ_x001c_ è(l¤õ^!¦x&gt;(_x0018_Ò_x0003_ŒlX3_x001c_¶_x001c_Ž¶^_x0004_DbÔºn‘_x001a_Y}$^_x0008_y_x001f_³ä”_x001b__x0008_	…nÃgê_x001e_‚Ÿ2d7~_x0005_§He_x0006_“mHí.œ}Ëü²</t>
  </si>
  <si>
    <t xml:space="preserve">ÕXËáajÖþÞå_x001b__x0007_š_x0003_ñ4“©þQa¡åÊû_x0003_óÐ"j_x0013_Ä€§Õ()Zôn¿_x0019_4¡ o‚ø´æ›1?fŠ½Û«™Vwÿ9_x000b_&gt;_x001b__x0017_¦iô˜_x000f_@nƒÃ6©¡	JäQ÷¹º‰‹mïPŽVxj_x0003_ž‡p-Ð·©V}Uð¢±4UóàÊ_x001e_§írNL«a&amp;S™¶!_x000c_–¾óãl_x0013_Ýðã1(_x0012_Êá`_x0006_h’_x0011_Õ†	àŽŸœ™_x0017_/iïøBÈíÉq#xP_x001a_/_x001e_6%_x0019_Ös_x0004__x0012_{ìK8Ò</t>
  </si>
  <si>
    <t xml:space="preserve">m_x001d_d±&amp;_x0015_­eÈ/&lt;€£Bü_x0006__x0006_J£]ß¨GœJ</t>
  </si>
  <si>
    <t xml:space="preserve">~Uá_x001f_(’u+‰"ö[N¼g¢ÚMT._x0010__x0005_/hõúˆ¤Ž§¸Iþ£_x0010_ìá¿4MÁõXx³¦L_x0019_»¼'mŠõX#ho_x0001__x000e__x0003_–ÆÛôòoçÈÌ;ãçZkö^JêôôÖ¢Æ©"`.ä_x0005_EÞÔ¼nmœ$×ø_x0017_±EÇ(ÃHS:r_x001e_ûŒÁß&amp;¶Ø2B[_x0015_›ºº4ûz</t>
  </si>
  <si>
    <t xml:space="preserve">GGylÐ¥ÇÛu|_x0017_¹_x0010__©v•_x001b_O”¸ãu0i–_x001b_Î(è¹Vhu&gt;Nì\7ÂÜð0Äˆ)ßÚ_x0004_"½ëjlâ¡a;/«O6?‘</t>
  </si>
  <si>
    <t xml:space="preserve">Ø_x000b_OÂ}_x000b_ÔŠÍ¹dÇ™_x0010_F¶	_x0004_º«Îo_x0011_®ï€Ú¾&lt;à_x000f_ñHý^—_x000e_&gt;Ñ_x0002_Ï_x001f_ßÃ9H«ä(ž¸þÓÔ!Ãïo+Òd‰’Ÿ*AŒÈ\‡å3ÁÞ7Å`ð YˆE€Vù„Ã_x0007_Â­lƒ«wQ?ñ%¦])MA•Ýàhp_x0013_“­aChÆúl_x0001__x000b_í_x0015_ÄbÝ&gt;Àô@&amp;ÝuV–qñûÉ|w.Á¡Y±Þ_x0001_˜Ee¤2¾4_x0015_B²8_x001a_Ú_x0013_úû±Ú¬(›±÷u_x0017_“uWË_x0001__x001a__x001f_ úsù+/¨¦3V_x0006_h_x0018_¾¨_x0007_ÞÚ_x000b_i_x001c_÷®µFè—_x0016_\ÜøÌ&lt;_x0010_8w_x0017_#g__x0008_|^ÎI_x0003__x0005_…÷àŸLY} )Ø©g_x000f_XvÎðÅ6ÑoÇ_x0005_ŸÖ…ù”_x001e__x0015_¡…Õ”·_x000e_¤­l_x0018_oŒ}]QJš_x0017_ƒ)ÇTEòM_x0001_@5|c-R¯=–*[_x000f_òÄÓŠ¹?ÅHKßÝ[¯7úiä'¶&lt;zxÍ"Ú”¨ ßÇž ™¨_x000e__x001f__x0006_Dq½&lt;âÍ¾2òÉis)N¸áqÎéù´¤Q‘Šê8e…”¾e_x0016_•Ø·­_x0003_ø9ÒÎHê†›’ÿ69_x0010_£„çÕšF[÷Ã8(</t>
  </si>
  <si>
    <t xml:space="preserve">¦zŽÁÛe&amp;T‹’Ë73ô‹Y§ÔÉ¢J·|pªýuMH4_x0005_ƒPe´œ‹z_x0016_ùÅçfn»¦ÏIw_x0005_Œ2ËR$Ádl€:LÃ_x0018_«h_x0007_8É)ýÝú?9 /=†ÚÞâ­ÂRFà®-</t>
  </si>
  <si>
    <t xml:space="preserve">VBb#Õ_ª1ÅuÕCœ</t>
  </si>
  <si>
    <t xml:space="preserve">0•S«Àu[‰©9åe´_x0016_Þ…_x0012__x0018_°Ñ¢_x001a_µa_x0017_èú-N!¿õŸ_x0019_€_x0001__x001f_T</t>
  </si>
  <si>
    <t xml:space="preserve">¨_x0019_i%¸îž	¦ÈL÷É Y.^@_x0015_Ô</t>
  </si>
  <si>
    <t xml:space="preserve">{“_x0015_T_x0012_Ç_x0011__x0019_ì­HýïžDãÒ´í_x0016_c_x0015__x001d__x0006_2Æl:_x000e_ÿ\Iå_x000b__x0010_€…þòõÔÃ)Äd¬‰û›ÍïLÔWNOü¹²#þ3J+‡£-Ë_x000c_³2•’¶˜›¢_x0018_ª{©&gt;‹H£ŒÜ=wM_x0013_&gt;?Oÿ</t>
  </si>
  <si>
    <t xml:space="preserve">0+â[JÄ2¥_x000c_„-Úú½æS_x0002_˜"×%Òu]l³ªFgÉÐ—{õÓ‡¬ª_x000c_¨ü#âÐãæCþkíÔÔŠïþ6Ùó/_x0010_Ž%™y60_x001d_%C´¬¤7_x001d_NKadÍW.ñûÒØëa± Ï_x001d_ž«­tW×¹‘d@¥Ù@ï=ÖånöÜ</t>
  </si>
  <si>
    <t xml:space="preserve">Ë¹@²I_x001d_ç_x000b_“#€¥Û•0ÛÈ‚Êýj/¯.Ç/ÔxƒÍë†ãdÞ1BN?™ÒÕ‘¥`d4Í»]ŒÈÛà.9‡_x0001_Î</t>
  </si>
  <si>
    <t xml:space="preserve">aÌ9_x001d_À¡´Ègüêk¥x¦p&amp;d`f_x001e_¥</t>
  </si>
  <si>
    <t xml:space="preserve">ÒHÿ 63_x0015_=_x000b__x0008_ü|&lt;[›2á¬í*ÓªŽù×¡	b­j”æ=Y#Ù€˜îãè_x0001_èzªÌØÈGç¾yÍÖ¶s?‡ &gt;„ã_x0014_ù™ÃwØ€ZôÆÉó¶_x000c__x001e_›µ·Tñ^Ú?vŒÉ*®€§§TGbðØDOjé_x0018_q_x0007_²?N{¦._x000e_l}_x0007_*u·*o71Å’ü®HC{__x0014_^ð-/‰(d‘R®y</t>
  </si>
  <si>
    <t xml:space="preserve">_x0002__x000c__x000f__%„{1&amp;_x0014_î•x„¡NWA&gt;Â{ª¹Ò©ÈrnëŸÙ_x0003_Šˆ¦.Gè³s°UÄ¬à_x0019_Ïa€ß_x000b_1_x0014_ÙÛÌÜ_x000f_&amp;Úlc_x0015_.v_x000e_Ò</t>
  </si>
  <si>
    <t xml:space="preserve">Ó¯7z2‘ÙoÕ¨õ2ÛxÓaÈ{oh‡åÖœiã†1Íe#­dw¤.€Z»ÓwŸz·ö®.þWë¥+ÈÆý_x0015_³ù£‰`h@{ÇYpVr_x001e_6šŸºgÖÓ_x0018_í!$k™õŠ_x0002_¤5n¨û}þ’±_x0016_¾%Ùb£ïQM`¹_x0018_F¨a¹_x000e_ÿ¹–ÉÃ6i§ŒŠ¹=iaÌÄPùnß_x0012_fQ7pâ&amp;²Z\</t>
  </si>
  <si>
    <t xml:space="preserve">KÎL.è_x0006_×vié7²a_x001a_§R1™lÿ°æ)$‰¨òYi_x0001_¶_x001c_½ÓKÛ¬aõd3¾</t>
  </si>
  <si>
    <t xml:space="preserve">êÉ’‹…PY"ªŠ</t>
  </si>
  <si>
    <t xml:space="preserve">Ü&amp;_x0003_iO_x0002__x001d_.·ÅY_x0003_ÖqC¢üÓñ~øW.â9CÅ_x0003_ãÚl—i¦•L;&lt;_x0016_¤ggî?™~ûÚf7Ç]Wà _x0008_g¹qæ!€áæÇ‡4_x000f__x0008_þª_x0016_‚U!½qyZ!¼wk¢</t>
  </si>
  <si>
    <t xml:space="preserve">M^þGÿØ›8…õ_x0015_‡e_x0008__x0002_hÛîl·Ko9öüÐkI_x0016_û)_x0014_Òy‘o¼¹_x0018_xïîOj²æÐõi®_VFÊ_x001f__x0005_œ ¡Ùmçk‹ ®Šû~8!À{ê_x001f_û_x001b_+îmd¬'</t>
  </si>
  <si>
    <t xml:space="preserve">Ï%À_x0013_÷_è_x0010_¨B_x0011_åL—_x0014_f_x001e_¸ì‚×\‹_x001e_mª_x0002__x0003__x0015__x0003_]ú¶^_x0010__x0013_rŽéy2Áì!ƒS_x000c_£¨Î_x0002__x000b_¨ñ_x001e_0”\ÿHÕhç_ñB(_x000c_‡.RT´_x0005_›p²_x0004_®Q…€¹?¥ÅïG&gt;þ_x001f_ª…D·F”	t‹¬Wˆ®‰¯6’I¾ýH_x0014_Ê…ÚÖ©_x000c_Y_x0016_š‡k·øÊjœí½°Ô5_x0012_¥_x001c_éŒñÑüªÉ#÷í„Ô$Ÿk˜Wi_x001e__x0011_ïˆvéG8¹…Œ+ÐçµÕK¤ý\`ñü_x0016_e;Ê#P®÷§\3_x0016_s‡Z!_x0013_±_x0012_ˆÒLõ"x_x0007_Ò_x0005__x000c_Eä#„9_x000f_w`Ø]s*°‘²²</t>
  </si>
  <si>
    <t xml:space="preserve">_x001e_ÀîàxEÞ_x0003_Ù_x0003_ÕNeI¥OÕ”ÆHo8;¸Æí|&amp;¯T{û¿:ZÆ¥Ž»D5l</t>
  </si>
  <si>
    <t xml:space="preserve">_x0006_</t>
  </si>
  <si>
    <t xml:space="preserve">¨P¿¬Ö?t£2S´¶eÑ§_x001c__;54J	ïbGÉÝ½_x000c_Za¦æ¢Åó_x0014__x0011_+°akô</t>
  </si>
  <si>
    <t xml:space="preserve">…vRi`_x0018_ª_x0019_gá_x0001_îûµÛ‚~cZl‘ÁwàHE_x0007_ü¦_x001e__x001d_ß?_x0005_I½üxÄF_x0014_ÄšpXÏ²s„Þ_x000b_ÆOdn Žœó†`-z`_x0001_‰¾3k_x0017_f¤ÛŠ_x0004_ô~u_x000e_ZÂ._x0003_ËBJ3õ¨_x0014_ÔÄ#¡ì¸Èræ–c_x0019_†H_x0005_±_x0015_¤+woõ_x0010_{S»°Än_x0006__x0011_ÁCXV³8ß &lt;B'y·ˆôy/lKÒ*íÚTê}­Öyˆá_¾&amp;_x001a_±­·¤_x0019__x0013_°íB¯ý%lx—:u:_x0012_Ì5Ó&gt;q_x0019_Ä×_x0003_ÐZ7;u_x0011_å!_x0018_i­í¾k´ñf$C²êÔ®¹:õtDøñc–ÖÇùv&amp;ÊÁWðK=êûòäµ?Ÿ£k¯žŸ^õë÷51Ä_x0017_q"z1²n]¯×%*»h˜‚©_x001f_Ÿ_x0011_ž_x0005_×liaBßÊá_x001e_ƒ'ö“ûÒà_x0013__x0015_B	ÑÜf}_x000b_™wCÂïY_x001d_–°&gt;³¬šóùÃz&amp;*_x0017_"µX_x0019_¤¾C€¢ªDËßàåîÎÂ_x000b__x0008_§_x0001_Í°˜ýt_x001b_V_x0012_P‰§¯®!óàà…L™À_x0017_Á…©“1_x0013_öÀâZ­Ç®©ï/ËL_x0014_q_x0019_5´}çØL7×4–^†³¶uî6¿_x000f_]šn”ï_x0001__x0014_ô¿Á˜+Ep</t>
  </si>
  <si>
    <t xml:space="preserve">ë_x0005_äß]Ä˜gHC˜6AÜ_x0012_CÅ3ðd%Ðˆ&amp;0»DMn~K‰¼Œ:áˆ„!Ô¢_x0007_ž¦½ÿ­_x0015_:‘`¬°6T°3_x0016_L_x0017_jçâO¨´ì§ô5ïÝÏ:…Úw‹Ê_x000c_uT_x0005_sÔhº_x000e__x0019__x0012_¬ç¹ôHãC3B_x0014_Y·¡</t>
  </si>
  <si>
    <t xml:space="preserve">DV_x001b_vYõ:ÿESÄà(·D_x0003_jáæ|ñMø‡×Û„_x0007_Ù*â_x001d_:Íƒ_x0018___x0016_õ•æ´#l%Vüg¤%wÎXÂa+áÓ=ò_x001c_+)ë:_x0006__x0012_	¨K"òˆõ&lt;H³ÓäFÊØëÔÿ^‚ÿcÅèO²ÿx.ã$7«_x000e_D(áý_x0016__x0007_°²ËŽEü8…H±Ò‘¾_x0008_‡P</t>
  </si>
  <si>
    <t xml:space="preserve">ž—a¿3üóÄhoIDD_x001e_&lt;çþò'­×Ú¸_x001a_÷B”ƒ</t>
  </si>
  <si>
    <t xml:space="preserve">_x000c_šð‚_x0014_µ´‹~_x001b_Ù¶_x001a_¸Ýú‰_x0016_3d§ª —®î‡Lˆm;w&gt;eöŸïáƒÔ_x0016_rÂ9X@³óE7ÁûA½š</t>
  </si>
  <si>
    <t xml:space="preserve">¬&amp;qò3!Ñ¥_x0016__x000c_+EEˆÒ_x0008_Œ	_x000c_øqEe _x001c_\3_x000f_¼MÂžJ‘ÿMˆ6B_x000b_½MDtßÞð‘_x0011_”¾q?‰ÿ_x001c_’fØ*^¿ÎšÞñ~_x0012_wO«&gt;8&gt;_x001d_</t>
  </si>
  <si>
    <t xml:space="preserve">€†ÀR¤ð«é‚Ÿ_x000c__x0019_£êúá$¥„@Îä_x0013_â[ÈöšÃÇ³ÿCÕ_x0018__x0016_=…F{jÔù&amp;º*7 "_x0015_Ø6^‰b¬Á{2¶ÛTõc4I‰_x0019_†s_x001f_+;ß=—ð„Žv6Ï#›_x001b_ÃŽ u</t>
  </si>
  <si>
    <t xml:space="preserve">Xpµ˜8ö¬ÐÙæ\3U¢&gt;'$Ã_x0014_†DóŒY_x0013_Š1&amp;ŸÇ&gt;OAÍ²w±¾_x001f_”.ÕwùËùÍœ‡__x0003_Jþj_x0004_Nï]L¬¯_x000e_YyHC~_x0006__x0017_ôfÝ—9ÀPH_x0006_ßX_x0017_»D›ù</t>
  </si>
  <si>
    <t xml:space="preserve">mk$Í…²qý&gt;TÝkÔGÐl“fjõL±WÕiK	°g¶¢ó“”ùBO•ˆ±“.µ</t>
  </si>
  <si>
    <t xml:space="preserve">ÐG_x0016__x0017_óÜoWãA¿_x001b_&amp;õæ_x0014__x001d_™c”Ù¦úùáHŠêºåƒúÃ–ëCù_x0010_b_x000f_Î¤ÞÄ}¼õ¡i1Ã&lt;IžÉ_x0007_F_x0004_jã=RŽ~ß„`A\j-X¢›C_x001d_É_x0011_óQ5ÇMz®YOe¥ÜŒ%¢÷_x0018_ÁGöG1œ°ë_x0016__x0002_»ú4_x001b_Ã„_x0018_ìM*Út#øÿx_x000f_åê¯Å_x000f_&amp;_x0010_EÉëŒ‚áˆ_x0019_¥¡ûÂÚžíŸ õÐSïCIÑ’^ÈÌÆAö³-ðUj_x0018_¦=0?7³|_x0010__x0017_£C1«º$i³¨¦kÄ´X_x0016_6ÑÈS_x0006__x0003_¯E_x001c_Un#&gt;¿_x0014_ÿœÐ‡/Jè¢$_x0012_S™ ¿¬ÔiÏñ“æ	5à3é×ÅÂ!‚ø±‡þ_x0013_-ä5ÁëZ_x000e_¤ñ#Y‚ú`má3( 9_x001f_š_x000c_ü—8Õ_x0015_oý°¿Ü(à)_x0001_«_x0011_Mp</t>
  </si>
  <si>
    <t xml:space="preserve">„Ã_x0014_±»¦^#×Jd&amp;_x000c_ƒýsTßÖ©Š§t+;…</t>
  </si>
  <si>
    <t xml:space="preserve">_x001a__x0004_[&lt;_x001a_Ó _x001b_;«'ÞÇA®ÐÜt¤81ª79˜`_x001e_\L¥®~Ð¼M_x0013__x000e__x001e_(Ñv§O_x0007__x000e_9ä©T¶tè*áwíä™'ÉÜxÚÇèÂI¡²ž²=«&lt;›|\Tr6_x0011_ŽÇü G1áÜöÁÁ_x0015__x0006_€_x000b_ä_x0003_aÃÌÖH%2(íC&amp;×ñ1ô_x0010__x000c_!%õÖ„7pÂ°`×N;×šë÷/yÛe»Õ!—¡}gŽNè_x001f_@ö²D(SCÝö…ÒYÑsªŠ</t>
  </si>
  <si>
    <t xml:space="preserve">Œ|Î­‘mT‚i‡_x001d_"Uïàô—ÝŠ*:ž¾ÖÊ;?è_x001c_¡Õï“vp€`ìm::JÃ1Ó¦Ôx§JÚ_x0004_f+_x000b_&amp;_x0008_áæØâÉ¬z_x0016_Hî"!QS£œ»Ç­œ%‚</t>
  </si>
  <si>
    <t xml:space="preserve">ä‹iÐØûJÙËc' _x0018_Hwrà'_x001f_²#Ù|-ã_x0012_€¿âÉ}"sœñ_x001f_-ÑÒñ_x001b_Žsü_x000f_b0B'vº|—Ø$äÄ(_x0005_ëG¼YFùÀ*ÞL½bt´ï'¥tc¼ë&amp;_x0001_l¬Ûæ¯ÓF_x001d_êd_x001c__x0013_ÑfV;¤¡U]Å¾°ô_x000b_=í"£Á1Ç¯@4ŸÐ–ü6'Å~&lt;1Øe*hƒOxÍ_x0001_†oªTÈÛ_x000b_ª;_x001c__x0016_¨ä_x001a_u5œcÿûÏœèVDá•àÞ¨lgUÍ_x0017_Žý_x0013_«®uýJ; ·J_x0011_õáùZnû¼¡»¯{ÁY&gt;Ü˜&amp;!Âµo</t>
  </si>
  <si>
    <t xml:space="preserve">_x0018_çÃ¾×Bkz_x000f_a€Rª_x0017_qÔ2Ø_x001f_rç1_x0004__x0018_ÄF@~¡ÀHu„sg/E…¤1»{"É®gp_x0007_pã8!’ÉéýØ_x0005_¦ÂHi3¢M_x0004_„Ô_x000c_?bÆ_x0012_†ÕA°_x0008_8~Ñœ_x0011_N!/=W_É…¢‡qSwUæ_x001b_0Y³ƒßÀ_x0006_s‡'$Œœ¼ã·0GSžê</t>
  </si>
  <si>
    <t xml:space="preserve">h›ö_x0002_0_x0007_@wZ_x000e__x0013_„_x001d_¸ü7Ö"[Úò~8G_x000f__x000e_~{TLc&gt;1(ð_x0013__x001e_†áH³ŒÚã_x0002__x0007_]ŽO¢m_x0019_“–„@ÈíÂO?È™©_x001d_¶®Å‘ÏœµvŒš</t>
  </si>
  <si>
    <t xml:space="preserve">ë_x0019_è4_x0006_Ô»–bJQ«¡0ò÷_x0011_ôoç!pìsl¢</t>
  </si>
  <si>
    <t xml:space="preserve">‹Ý·Ov_x0003_+AºÞPVÙàÌêÿp_x000b_|žÏuål^-4ôú8©!º´)Žƒ)‰ãË_x001c_QÀ_x0008_ àhõõ¬_x000f_Õ_x0008_dÔ_x0017_n_x000e_]n_x001e_È½ƒåƒ_x0018__x0016_–h´ò N£•«ÌîˆÙ•_x0016_·R›m“{4_x000c_øO²_x0006_ÊµÄæcYýôÒÒL?ÿM–_x0002_±:_x0010_‡÷3€“ÑX„³@)ü ‡§³_x0018_;2_x0004_«‚Œ@-÷S_x0008_‰nRùGuTÈT¼-_x001c_Bâ°+Þ­é^OÖ'_x0007_ìe²ÊÓm£!V_X•%_x0016_¯ýüÉÎkWýÑ_x0014_Íî™Æ‰&lt;¾— Û_x001b_ÿÿ._x0014_¸Tžò5ü™¿¤ñü3:î_x001c_™ý_x0003_/4L¥_x000f_ý™5Ê¿S“Œ&gt;Ñ l!_x0016_þD·uðŠÑîµ•_x0011_E%ö</t>
  </si>
  <si>
    <t xml:space="preserve">+8M¡¤«Ðt_x0011_q_x001a_ç9»´Šƒ¸_x0010_0_x0002_ã_x0006_j÷–»_x001b_UôŒ¼ï‘xÞ_x0007_2b]@¯…ÝÊýuòß“õ</t>
  </si>
  <si>
    <t xml:space="preserve">R ¨1_x000e_aëÃ_x001f_ŒáRNm2í»%ž÷h_x0014_£º·Ž¯**Ý@t_x0004_½¨ó´¸QRÛ_x0018_ébœ_x0006_¤2&amp;½ÝQËþôáÕ~ì‹†üWá]µõ‡y~É_x0010_éCýúçÌ_x000f__x0005_~˜"6’"¢ÙáS_x0015_}Ê°¨›œŠ•ý¥²™M‘Ž	eO¾8Ù ^_x001d__x000e_|Ô/š_x0004_U_x001a_µ(Îl°o_x0005__x0001_³&amp;_x0018_ùœùü]a”${[_x001e_ë_x0004_™ÉˆªÐA9†šDc´5</t>
  </si>
  <si>
    <t xml:space="preserve">cW@¸*Í!&lt;úN£…!p_x0019_)ÄÏ_x000e_Š—÷_ñü $¦”_x001e_Ä\­núW_x001c_X_x0011_“;Jƒòë1b‰[O‡—ÀªŠètõ‘÷k³›_x000b_š§#háŒ…&lt;xw.²o_x0018_§´ —j_x0019_ú•#á_x000b_ïºIS¿³Jq¹ë*G_x000b_´Ò¹8Ë_x0003_N?_x0006_${¼íví a_x0001_k‹_x001a_¥±m—'‡ßG_x0002_y›K^^¢_x0019_9;æ”²3§­_x0003_[à3í</t>
  </si>
  <si>
    <t xml:space="preserve">êÇQ¿XE¿_x0010_¡­_x000c_ìÒ¿ój¬Žë¯­	a‡Ù^²ÏÒ_x0011_„_x000f_rN_x001a_·þ–_x000c__x0010_àŠQ_x0012_x_x000b_O7o±¬\¢ë_x0018_8_x000b_C·ÐtB’MøËæS±¶šøïv</t>
  </si>
  <si>
    <t xml:space="preserve">¹ÎÎã¼‹‰·ÒO1Ž|_x000f__x0014__x0016__x0014_Y_x001e_i|ãZs©¹¸lD$ÆÄa¯‹_x0004_Š‰I_x0007_œpëáµä5Ü¹S»ËkŒe_x000f_Ü(_x0015_ÑÇ»1ÚíÂ‰4Å³ˆöæé€œ O°"ñrñ|6Ð$ Š÷a1	ô‘ºÝôØd¿ôÕ :_x000f_íI°Ù[_x0010_VdÏË»–õ._x000c_&lt;K…_x000c_xÑ _x0016_ÏïÕÔ«_x0006_K_x0007_!ñ´±÷¢Z„&gt;ÜŸþÌénû…Úø_x001a_œt"8¨ÿ³¤Û²ŒEV_x0016_í‡_x0005__x0003_&gt;×'ò4ÿTgép*¤äÆ;”Jwì¨á_x0002__x0015_¸ÂM _x0003_˜Äþý_x0012_4´ðµp_x0018_ŽýúÅÎ©¼vf¶_x001a_´_x0016_§</t>
  </si>
  <si>
    <t xml:space="preserve">z+ØL_x0015_Ž</t>
  </si>
  <si>
    <t xml:space="preserve">h‘M¿¾æÃ\ãg{6¶_x000c__x0017_ÓåÁ;_x0006_8&gt;mö7­N_x0012_ÚÃs®K</t>
  </si>
  <si>
    <t xml:space="preserve">ü_x001f__x0003_</t>
  </si>
  <si>
    <t xml:space="preserve">”ž" kÅÙæ+}þž|áŸôdzë/SE_x000c_ü_x000e_;7…ûò´"j¢ÎÞbž_x0008_Ã·gjêÿN¤_fGÌÚuÊàÀRá’‘†T~*±_x001f_ÌÒ‹·ZÓ8%¥_x0019_)½V_x0017_Ì¢(a_x000e_W*m_x0017_hœà6?_x000c_iyfù_x0019_3M‰VeÆ—_x000b_üò@€®â</t>
  </si>
  <si>
    <t xml:space="preserve">Ÿ$”'5œâ…‰jqëdŒ­sÇël½¬(ƒ÷õÐ†ú7¬©ÓÕ0¨çë_x0008_ã›•^Ë°²ÆX%_x0012_</t>
  </si>
  <si>
    <t xml:space="preserve">?C’_x000f__x001d_&gt;vDÎ\Ÿ—¾ªú_x0015__x0006_V_x0014_5l³@~ë+j¯Æ_x0014_-_x0014_Y†_x0013_­Åõ0_x0004_	ñV{í_x0017_Ö@ûÝ_x0019_*Ö</t>
  </si>
  <si>
    <t xml:space="preserve">_x0019__x000b_êþÎù[×M®ÓßHšÉ½ :O¤ãœç´b_x0004_™z½Ž;~ú´å“</t>
  </si>
  <si>
    <t xml:space="preserve">­²_x0006_E_x0017_êÏÛá¯•eRìûùZ_x001f_û_x0011__x001a_mm§à_x0012_¬Õâ	_x000b_ÚÞ.è_x001f_BZßJh³Ú_x001c_‚³Â._x000e_d_x000b_V2_x0015_R”´ÿó1Öòµ|4ÍÇê†K_x000b_dß¾_x000f_!éE_x000c_¼_x0011_w–_x000c_›b_x0007_Ê«\</t>
  </si>
  <si>
    <t xml:space="preserve">ã_x001b_øpœç˜_x0013_Gm?«__x0007_!T_x0018_(½¨«Ù÷V²Ž_x0019_Àè</t>
  </si>
  <si>
    <t xml:space="preserve">œ¤ßi%Qµ8¬Ñ–^žîÓŸ7è³#™ºø\T]„…üão_x001f_ÿ‡Ùþš_x000c_µtiÁ¥ìZ-_x0007_:Ø_x0004_a3_x001f_ûÇ_x0015_=_x0010_þ_x0006_P¶_x0013__õ)N_x0005_.‘_x0017_</t>
  </si>
  <si>
    <t xml:space="preserve">nÉ&amp;n&lt;úïžq_x0013_jû×%_x0018_c_*_x0016_Ó_x001d_Óõ0Éâ[N¸þèk;+ý_x0004_½¯</t>
  </si>
  <si>
    <t xml:space="preserve">_x0004_3Ë_x0011_E_x0016__x0008_­}÷èÏÅ=Ûu¯(%¸LúÂ.ï&gt;uf‚a$Ê™0xÛfm¶¼ô’ýxÌ”XyjéB_x001e_©½TeO¸èŠ)ûyò®šh</t>
  </si>
  <si>
    <t xml:space="preserve">J÷mv_x001c_Z£[‘z©FÙï_x0001_Â_x0014_Õ?¥äâÍÕpG-DYizÊ‡_x0008_a8GògT2û_x0005_²f¹Œ</t>
  </si>
  <si>
    <t xml:space="preserve">×_x000f_ÄW’ØLeSw</t>
  </si>
  <si>
    <t xml:space="preserve">(›£}žù3£¹Ÿ·É w¹_x001f_Ò5©Û_x0004_dy…¤/|O\gaã÷¡]_x0012_e±†ÈÖ»„íümý2à</t>
  </si>
  <si>
    <t xml:space="preserve">8iUŸ¿6cr‚/Ím³@v3õ_x001c_Óq¢Q_x0014_þcoxÌP</t>
  </si>
  <si>
    <t xml:space="preserve">7"V_x000e_O]h·(?ÑàÊ	Y_x0006_n€Ö_x0010_é`×x°(6QœEÂÒúdãùýD¼–_x0012_UýÎ•’k_x0014_Ózé²½W¬&amp;÷iR­A/˜_x001b__x0007_uJ¡’-Ó_x0014_åRÂ•¡_x000e_°óS!j±V/ãpBjã°ðÁ$ˆá} °_x0012_n‚_x0004_1$Ú³ÀË_x001e_–</t>
  </si>
  <si>
    <t xml:space="preserve">*S5Pû±2_x001b_fÖ~ká—áæA&amp;±_x0013_ä;¼&amp;ŸÆª£»î–i½+*”z•S~˜dKöÚ‘û½_x001b_ºÒa…ú-±4”ì@Ý_x000c_Ý_x0014_‘Š¯vkëÐhªÑe_x0012_eDÓy¦</t>
  </si>
  <si>
    <t xml:space="preserve">°¤_x0005_¯ôÁÈ_·_x0019_ü+må&gt;ÕL80Žºq</t>
  </si>
  <si>
    <t xml:space="preserve">X¨YÕ{»XàIô…·z£ˆ_x0016_ ¢¡_x0013_DûM_Ý=8Beeƒ¦_x0014_¥ës_x001c_W°P_x0017_\ƒæ1	³?_x0014_·½_x0017_</t>
  </si>
  <si>
    <t xml:space="preserve">;œ	­M&lt;Ì50S_x001d__x0010_¨V®»ÆUðâ³ÁàÏg8_x0004_¸„î™!/¯ø1_x0019_jQ@0J™`bž·ˆ6Rc2º{I®x_x0003_ÏfÜ0çòÄx'õ¦Ð&lt;&lt;_x0002_oÁ48t:º¤¨Ù_x0010_Èmã®ï½kð3F¥¤t´m¤Å¿³úœ6¶3_x0018_á©3lp_x001e_~Þfäó§…å^n?úB¥‘_x001b_˜1Ç„#_x0005_nyTZ{_x0010_øäá|6Ù€ýänÜi_x000e_yš—Êà$Eñù&amp;º9–[app_x0014_W­_x0011_-ÝÑ(Aà¾/6::_x001b_´‰9¶ë30šÂ_x001c_¢mf¼*\¡RaœU._x000f_X‹/Îõ‰?m_x001d_;f £±š\ÀüP6&gt;\÷ÿ“H_x001a_DUŠÅ®{ÄÆT2†qU_x0001__x0012_„_x001d_³Já:q±VT0	ÿaÎt¾íÁé”Ç7_x000f_e'MaˆªD¯‡ø¹Ë9-_x000f_Í&gt;®e_x0012_7ÔnàÆž™Ê©Bé®iPŸËcò0ê_x001b_Š?é·_x0011_“Àã­Ú`3ÔT|Ö³6à;²ó’¾s@¿b¹œ­-e“O‹òÉ_x0004_É_x0012__x0006_‡A_x001f_çFÈ_x0018_G_x0005_®PBJ7éµ\ø)Ë_x000e_µbŸˆ_x0011_&gt;_x0001_ÿ–ert_x0013__¸—_x0004_«—Eë</t>
  </si>
  <si>
    <t xml:space="preserve">3‡$_x0006_E 2¨Lº¨·à$‡ükµ+F_x0013_~:RL96±ögÑN§xìÃlÌs×döŠD½™R`»R²ë® ÷)/_x0001_]ÜkIyñ‹I€’•zŸÆ!S3~j_x000c_èªî&amp;_x0003_MÀhä3Å´fŽAAE‘Q„t|*ä|èS’Q"ymvƒ€#¾†I_x0001_æ’b”_x0013_F[_x0007_UÌImÍŒ_x0019_ÑØo/1˜[+»ž„ÙCFB_x0017_¯_x0008__x001a_¦N»_x0016_£!  h!_x001b_—Þ_x0003__x0012_j_x0016_T÷þN™Ž^¾_x0012_Ôž®Í</t>
  </si>
  <si>
    <t xml:space="preserve">•†O¥ª=p"ÿÍÜ¿_x000b_?9JÇƒƒè?ˆ¬Ä©D</t>
  </si>
  <si>
    <t xml:space="preserve">OˆÃ™O…XŸ‡_x001a_~î_x000c_já&gt;d5™~Y¡¶5º_x0012_ÆU•5_x001b_†W4 ½sÀš—HâÒƒŒRÈªI_x0012_öÑàd¼G«E³b¸Õ´p³õÀÈ˜_x0012_•_x0006_ÉÚow§À=S±q @_x0007_¡_x0017_Ee¸Z_x001f_.äÞ_x0015__x0011_Žµ¼×¨ºÂÞ!F_x001e_Î¹¼çøå'tê</t>
  </si>
  <si>
    <t xml:space="preserve">Ë\Æ_x001b_h@gÿUAõ$‡¿`od‡RRd%æñol(*iö…ïøöºïÙ…_x0001_7m´Sã¯_x0012_±¬?šlh|\t¤TÊaÀŠ_x0006_Ž­_x001a__x0008_ó¦{šôcA½–w|3‹_x0001_ÛP_x0018_8_x0014_ÿðxŠ_x000c_¾ùª+ãÌ_x0008__x0001__x001c_ŽHÖáÄºM¢_x0019_¼ôÈ°«$O*Àøèg=e‰›(aN#“&amp;_x001d_ÓÓÿ. _x000b_Ô} š &gt;ß</t>
  </si>
  <si>
    <t xml:space="preserve">_x0006_«w¾çv›:øP’á_x001f_b¤_x0004_¦Öq¡i&gt;„YÖ—Ç_x0019_¬~4‡|(úÒ7ˆ_‰a¼V‡_x0012_‡ª;_x001d_’_x0012_)_x0003_ß“s</t>
  </si>
  <si>
    <t xml:space="preserve">_x001d_Ë™È¨¡sÅÅ¹~h_x0008_šhð»_x001d_1¿_x0016_p_x0001_²_x0012_ l_x0003_ÅãKÛÕ7%_x0018_¢”ÉõrêYj‰è­9Zàé_x000b_jO_x0013_CqëóÿfÙ!É_x0014_r·IJò^6GWf±Ÿè_x0005__x001f__x0004_&lt;ÎU¦Ší_x0004__Hsð1[·#&amp;#_x001d__x001e_ò3_x0015_</t>
  </si>
  <si>
    <t xml:space="preserve">µV&amp;Ñ9¯:*ø~;‘_x0003_ÔŠ@„ž¿*_x000f_®¥”v}`±Q‡–ÑþazÊâð_x0001_âX´;_x000b_Ò¥xN`qÇn_x0019_b ÝEÓ_x0015_Äz¹0øq_Î³J»/„VÍÙÜŽ_x000b_¸rG·òj˜ß^§ƒ;®fªqYIþk_x0017_ü_x0016_Ó—`?ž­Î‡0e_x0016_Ht·jHù_x0004_©^óëºóÑ`q(BÓ_x0004_Ï›6_x000b_åÉ?ÿ˜A]…Ólð—‡IN˜ª†c³O_x000c__x0019_$÷òhtI{³/_x0006_É9_x0003_í=@v±</t>
  </si>
  <si>
    <t xml:space="preserve">©NZµwø¿)ò_x0006_¨Z_x0005_Á3´Yç·	™ö#P&amp;[ål_x001e_CB‰Ñ¿Ñj_x001b_âŸ^ÆmÐç_x0014_[öÿ›Š_x000b_öí¶¡_x001f_šò‘!%W\</t>
  </si>
  <si>
    <t xml:space="preserve">¨ÿƒWŒíe³®O_x0003_‹BA3Qñ¯ÆÐi½_x0003_3#pH4­‚_x001c_"ûÜÑé·à{[8‰`#:XÕ 	£Ê±À½a&lt;gÀþ_x000b_BÏ¶°_x0018_q-®ŠÏ÷=ýü˜àbä¸é¨vfáË_x0016_È¯Ëhc_x0017_¹ŸQƒ	G</t>
  </si>
  <si>
    <t xml:space="preserve">úy=ð	û</t>
  </si>
  <si>
    <t xml:space="preserve">Ê_x001d_</t>
  </si>
  <si>
    <t xml:space="preserve">cK›Ÿ×i'_x0018_$3_x0015_ñ®C.¥¿ê_x000f_Aì•_x000c_†èA_x0013_ñD+_x0002__x001f_„y</t>
  </si>
  <si>
    <t xml:space="preserve">vR_x0016_</t>
  </si>
  <si>
    <t xml:space="preserve">hEu_x000c_ÞZ•g7H“îÆL»ƒ¿ûˆZVÍ[2ê</t>
  </si>
  <si>
    <t xml:space="preserve">Ú ã^]_x0013__x0006_ñ_x001b_«Á&gt;mlïÀÇ]°pÎx_x001c__x001c_³°„y¥×™CV6c&gt;_x0005_õ~</t>
  </si>
  <si>
    <t xml:space="preserve">³ÖË\ò!C_x0019_˜®j_x0013_ÌŠÑç'ºÁj&amp;_x001e_uò_x001f_Ú«Î»ÅË–_x0011__x000f_üX_x0003_T_x0013_·’vg†Pït_x000f_Å_x000e_ŸëÌs½·7Š_’#N$$o"Qëh_x0017_0_x001b_u_x0013_ÖÛÌÁízVjµ„và:"~[9Ú&amp;›Šó¶»—Tš¿É_x0011__x000e_œ\ÞüÛÇ{v?þ*WÁ¤LÛ€í_x0002_}‡™Ò_x0018_6_x001e_O_x0017_p 	ŠÙÏ—x_x0012__x001a__x0017_ÁÑ±_Ú®à–qr_x0002_œ_x001f_""—ÝáP!Kcø“å•N³&lt;äQ–Z=Z:=ŒN»àê«[íäôpØç</t>
  </si>
  <si>
    <t xml:space="preserve">/È³¾1~ð_x001b_&gt;Ê5ÇBÄÌá_x0002_4~ìÿ‚Â2‡ùò)_x0017_i[j"_x001d_º™¢ÓðÌË.ÒWÄø¹ßJ\¿ÜAå7	¥k_x0012_êh¦Ê¯\^1_x000b__x0005_x¢2)bÍ_x0011_Pƒã‰Šì`e­5®_x001e_T±BFëNåØÅ¾0™_x001e_˜pr¡_x001e_®l-9žØ"ÜÝ¦eÕ)_x0004_“OzÏÆ­»tÞ#yà_x0004_1~€q–pµe¡£ª‘_x000c_teÝ_x001b_eÉh›ÞÛÐðs$U=|î“šB­Ä7ÉÐ</t>
  </si>
  <si>
    <t xml:space="preserve">ávy_x0018_˜õ</t>
  </si>
  <si>
    <t xml:space="preserve">k"|_x0008_Þ?î_x0007_E¾¬ë:Ž&amp;V[;Æ¯ÜÇ_x0005_œ'ÞÿáSNÂÊ_x001c_ç_x000e_lÜ¬Üý—Ãš–KVôèRÖ®#È=÷8»_œ]¾Ñe‘ÛJÊ_x0004_PÞ)_x0013__x000f_J¼ûÆ_x001b__x0013_EM_x0011_ûM_x001b_½‚]Åù_x0001_s3Š¾vð¡ãðTá‹_x0007_ÿ_x0018_¿_x0001_5_x001c_í_x0010_õê4e2¿&lt;0éGÚéG3Vfú1#™S/ÙŠc“NÐ_x0001_…üa3</t>
  </si>
  <si>
    <t xml:space="preserve">p–íç-jë‚_x001f__x001d_©˜©õ¹_x0008_ØU­Šø‡)</t>
  </si>
  <si>
    <t xml:space="preserve">Û6Žç_x0010_Ž&gt;‡£À_x0017_”ùumy</t>
  </si>
  <si>
    <t xml:space="preserve">½_/€	Peúz`ˆ¾_x000f_Ø$!zŠŠ®PL¨$›ÞÞB0ñÿ2b0Üî:Áý’uN|ƒA€G"‡6_x0006__x0011_EAƒÊvÓÈ$¼_x001b_Uc˜¿©:Š÷_x000b_pæj£g¡zŠHªn£°[xíæQé#Ê*´#º_x0007__x000c_±ÿú—|ïnØ_x000e__x001e_"ri2_x000b_å×Ù;ô_x0007_q6E7“I&lt;7Àš¨_x0015_gq=õòÖ_x000e_æy</t>
  </si>
  <si>
    <t xml:space="preserve">‚Z_x001b__x0002_µJÝz¸þY_x0010_ï˜Á_x0001_¾$g÷Dš4Ð	j&amp;‰c_x001f_êµ¶Œ_x0008__x0007_Ý_x000c_Sæ_x0016__x001f_·6_x0019_çLvª_x000c_ò¼œÔ´R©½ÐÀàö†__x0017_	_x000e_˜±’ ¦sµêŠµ_x0016_å'Ü)ö‘¥_x000c__x0019_P÷J_x001b__x0008_õIœ@_x0018_Ù+ü¾¹ì_x001f_Oër–kl Vfî_x0013_w9ÏjìÍcÃ`[G·_x0018_lãtëûÿ…´M_x0016__x0019_VÚ_x0001_‡túøÃ`_x0005_èmŠ*±KÁþßl.w»s_x001e_sØÖ·æ'4ˆd7~Ifxp_x001b_»Ã’_x0005_¡.</t>
  </si>
  <si>
    <t xml:space="preserve">W)´v²_x000b_å©‘PH7ÿ¹_x0012_œn_x000b_ééŒv_x0013_C{à4_x0018_Úÿe§ù—¯ˆ(:h_x0011_øz_x0011_¸4ð</t>
  </si>
  <si>
    <t xml:space="preserve">Ê°_x0002_Ï0³´c…ö#Ãà_x0014_¹BÐV‚`</t>
  </si>
  <si>
    <t xml:space="preserve">cï’ö¢DÂZÜ9¸üé_x0014_V_¿ä¬+"_x001d_ÌN_x000e_˜$B–Ð_x0012_›d5"{3</t>
  </si>
  <si>
    <t xml:space="preserve">ïmeøn½MÒÕ£§</t>
  </si>
  <si>
    <t xml:space="preserve">ÊÀ2tñåŸ‚Õ!ñû–Ž´¼­Q.ô‡;Û™R!!ˆ£ƒeÐ4_x0006_÷ÔŽyjÛWú_x0015_K_x0013_ÖÄ„oÁ°_x001d_Î¾`«VÆr_x0014_Ì¡0‚/ÌýäD#Sv¾r~Ød†c;à…Cï_x0004_|_x0019_.=}</t>
  </si>
  <si>
    <t xml:space="preserve">”ìˆ}óí.Bç˜W._x0019_¹—ÏgržÀJé_x001d_À®óâ~œRË¬t%@vLze4i‘±_x000e_Ÿ_x0003_YªMWcÙø†</t>
  </si>
  <si>
    <t xml:space="preserve">û/X_x0012_7à\ _x0006_{lî</t>
  </si>
  <si>
    <t xml:space="preserve">6ïdz_x0003_ºßqé</t>
  </si>
  <si>
    <t xml:space="preserve">×$4å8ïÆ_x001f_°3¸$øp_x0003_oµÓ_x0019_vƒM1e·“K~cÍ¶í_x0010_ÃyvôZc£@ã_x0003_ëË©ßŽ¡Niœ×™‘®Ž„€¸¹ípb¾MbÏ_x0006_)g¤Çéèá_x0016_4_x0010__x001a__x0016__x0018_ÄáFÞ_x0006_)H€_x0013__x0017_·AWAÌ^	iÚ€ð°]©T‘N_x0011_¤Œ_x0005__x0010_­Ja–6AyÊÝ­_x0015_’{R*Å¤d_x001f__x0018_|ÙBc_x001b_š_x0011_Û«ÕÄ€ß­ðÝQ7}’¬ÙÕY#_x0003_ÂuÁ_x0013_ûWÀÉnw_x001a_oúÊÙ_x0005_Û4ð`_x0014_¢|àj_x0014_éu‘µ¢?ë_x0010_øT¸°ÈòAˆé çCÚP£÷¸ó…@Ê’b_x0004_™C!^(_x0003_iE?óG2¬¦TW‘ ±CBþ;`&gt;}$M¾¿3u­·O_x001a_S÷*¨BlêÁçÎ—«3</t>
  </si>
  <si>
    <t xml:space="preserve">ºÍ»@l[£!_x000c_/ßº3_x0013_!ÈÝ÷Õ*âÚâ‹ù§­{ýÌ×¼Ø _x0004_5Oì¬àæ^V*ÂÝ_x000c_àU™µÏ¶Šô_x001a_’_x0011_sÃÝãÒû rŽødp_x0015_ƒãòà&gt;á&amp;Ü_x001e_¬™|²¡þÁ¸ðË—Æúý¦!ª1{ãñÿØJœévài•žKÕ¹Yá·~Yø×K_x000e_—&amp;|“ã¸|ýDH é;)Æ=_x0008_(ÜÇ`%_x0001_†àrÔ2Ï«¥écE?CÄŠ¿Þ^Ös“Y_x001e_YÛ_x001f_VÕSæ4±=_x0006_$)þn#_x001d_µÏ_x0003_áu¨‘(ïàO_x001d_ñÀ¾Á¶=c‚OK2‡çPUý»&gt;gÿÜÕAD$}_x0007__x0007_êÑZù!ëñ¨/ƒƒ²AU	‡\Uw¶È_x0014_äÔb‹cN%º_x001a_®d¢_x0001_áÞ_x0005_s–_x0008_.;Gv{öÛU)²Š€Ëîf_x0002_€lPÄ_x0016_»!_x0018_v_x0010_ÔH!:žØ©U+Ýx"»„ë‰ÔÏ(¿¹¨zUÎÛ_x0013_xéLá¬lä©5†_x000b_þ_x0002_EäÚm¬cRÛ¡/Vò_x0012_´°Wk_åUQ§¼Žc_x0008_Ö¿_x001b_Ù©_x0018_Jš)_x000f_õ_x001f_³º×ØJ°&amp;Ù_x0010_Íš¢”ÓÁýØ³"óµ\õƒ	Ú°4ï™ó_x0013_9îÓ.í_x0002_ù_x0003_ŽXV_x0012_Y¼r0|Ú~²¡/Êä_x0002_c.½1o¸R&amp;å_x0007_×K</t>
  </si>
  <si>
    <t xml:space="preserve">ZLÂ¹nì</t>
  </si>
  <si>
    <t xml:space="preserve">”5ŠsZªL†YÏó‡_x0003_ãaêÞ_x0014_KÏî_x001b_j÷¥•éÓP_x0013_Ñª_x0019_ÅšÙj~)_ôØ</t>
  </si>
  <si>
    <t xml:space="preserve">K	eÝ5U§O_x0017_­:V_KèyöËE</t>
  </si>
  <si>
    <t xml:space="preserve">_x0019_&lt;)ÏC13ú¡–_x0007_³_x0017_TQ_x0012_¶_x001a_†zÞöXåÔ/ÙÒ8ëE¶1_x001a_š{ªB</t>
  </si>
  <si>
    <t xml:space="preserve">ßY</t>
  </si>
  <si>
    <t xml:space="preserve">Ù_x0008_´&lt;ï=11fp€©³¾½_x0015_œÖ‹w%_x0008_Ëh_x001b_Ì¤_x0006__x0013__x0017__x0004_â»öb"Lr3_x0017_.D_x0002_‘f§a‹ÊŽ_x000b__x000c_™Ü;(i«ÈŽÊ9·_x0004_a</t>
  </si>
  <si>
    <t xml:space="preserve">ç(·°µ%cöŽ=_x0013_põó(_x0003_jÌ]JOõ&amp;ßÅáq+t=íéüÚ¸]:¸'¿_x0002__x0007_½hø/sy)âÏÈâj_x0008_œ2hÅÀw_x001d_N_x0001_ÎTÌž‚´ø›„_x0007_ÇcV£Ÿ_x001f_‘šê¨˜Cí§+Ÿ‰ä:¼›—¥š§wøä']©	$‹_x0005_ø§&lt;…_x0001__x001b_lOÝÃ&lt;%;ÿÍÆ‰"Hù‘/ÖòW•° ý‚^š6#7†ºÖz®©×Ð•1ÞS¥MÇ</t>
  </si>
  <si>
    <t xml:space="preserve">„t_x0008__x001a_&gt;Å!ßËt_x0002_¯¾7¯Ì~C8‹¾_x001f_Z_x0001_Ã_x0014_òÓ?ýTL5¯ÓUl¤ê&gt;§ºÛ_x001a_Xþaâ"¦9Jc"§/ÑÉG«v·’_x0010_L—ð3nôvV7Å_x001c_ù.£_x001f_L_x001e_4Š_x0013_M</t>
  </si>
  <si>
    <t xml:space="preserve">€7þËRT:q°ÎÁT_x0011_@’ÆP3øbqe¯Ÿ×"X•9úPaî‡ŠDü=_x0006_/ÈZ†ò_x0007_“¶_x001d_&lt;·á_x0011__x0004_Ô%_x000f_@uKþ"ôdî‡§`6X§øå«†Ä_x001c_ý0i_x0015__x0010__x0011_ðï_x0005_x 5£{ó¿é›_x0013_“Lý[u_x0013_¿å‚_x0018_ºWf¤_x0015_V˜£†å~üJ´&lt;÷Ì«¼_x0006_~QƒXÖ‚•Øð_x000b_’_x000b_–È_x000e_„%lv¦Ü‰ÀžÅÓ¼µ'½y3(9_x001d_x_x0004_Ysô‡_x0017_&lt;Ø5_x0015_9jd_x0002_¶0à‚_x0006_çbªŽFúA3š</t>
  </si>
  <si>
    <t xml:space="preserve">gB_x001f_§ƒpI2@jvèd2Ueqk8"ÆøQAS=ÄŸ[0É_x000b_¾_x0001_ò|ÖHÆfWüO`Ðwë¾_x000b_Ò—Fÿ_x0003_âðÊÖæ_x001a_‹n”r·/_x001a_$Ñ–ÑM”€)_x000e_y_x0016_ÏW_x001a_Å°îpu{[ë°A0¦Ýl5T°â</t>
  </si>
  <si>
    <t xml:space="preserve">DË¾_x0016_Ž’UB“äçä†¯0Ø6 cÎ_x0011_+%¢zKÞ^Þ$È'ö_x000c_åà„4Úæ_x001f_ÊT¦©Ã_x001e_wH•_x0006_`æ=ç_x0014__x0018_›#äo‰I&gt;`ðFx¢%†µ\'‡¸ªb¨å_x0010_'Ýâëts!úírÈVÃ™±œ^Xz…€˜¼ÍôÛ_x0014_éóÜÕy-¨ñ±¼Î3ð=_x0006_y×Â_x0005_Wk&gt;uõv±Öm¨‡_x0017_ø_x0008_a‰û_x0015__x0018_­«²²?dø8îýŽ™gMÖ_x001d_›%÷{_x001b_Ï@#·_x0019_ÜP½ÄQ‡å…_x001c_ˆœ-_x0015_Î= ƒ€_x0018__x001c_x•ã´j±_x000e_Svs®1™a_x000b_i)0Ø6_x0017__x0006_Ý¢Ú5_x0012_Åsô_x001e_aÓýäé%	¤_x0014_Î&amp;…L_x0011_ÚÇ"_x0017_ÄHR_x0012__x0004_¼|óµ{î‰vŸŸ_x0008_­?_x0015__x001e_î}õPŽu7</t>
  </si>
  <si>
    <t xml:space="preserve">jb_x001f_$Kì¥)¶§ÓŸ9_x001a_WXZvÑÌ [SŠ™_x0008_	+÷</t>
  </si>
  <si>
    <t xml:space="preserve">îGö½ì</t>
  </si>
  <si>
    <t xml:space="preserve">O_x0013_ªqÌcñG&gt;¶³åLÍ÷ƒßTÄ8.Îb•_x0018_ž\rTþ_x0011_û½í_x0006_¢_x0016__x0001_TfOwéÑÃ:˜žó—ÎÌ_x0016_Ç6¤_x000b_CŠÅ¼M&lt;³xS §yUŸ–ÕÑ Åâ}&gt;âÊùi°´¥Š¶y‡['—ÍÅþ¿`_x0007_û_x0016_)6¶¡ó‡·•TÔÊÝÈíZaØ_x000b_k«'0xQ_x0001_×&lt;0Åñr¾_x000f_é/s˜eNØ!U|ðÖC-®_x000e_Æü¬à¶ÃU»«W`g_x000e_Wa&gt;¤ëdUØS_x001b__x0019__x0003__x0013_d[Ec:DkL)$ùï</t>
  </si>
  <si>
    <t xml:space="preserve">b	_x001d__x0002_FXîÚM‹Þ¶_x0012_)QÖ¥SÉÄ_x0015_7ÉlÓ×_x0019_Ð\ö²“ y_x0019_U_x0010_õ¶²×_x0008_Fýà;9Ý'ægž_x0013_û˜_x001f_ÀcÙ_x0001_"|•|ùL_x0002_</t>
  </si>
  <si>
    <t xml:space="preserve">’ªk¸_x0014_‘Sý*_x0013_è:ÑÝ…ÅÚØlÉ4]ì_x0019_Ã:“¥_x0014_2”äõ‚_x001e_&lt;¡Å_x001e_ø$B.‘In_x0011_XÜ	t×_x0013_ÏXŒ™î@3›=´£6Ð_x001b_</t>
  </si>
  <si>
    <t xml:space="preserve">á_x0002_r_x0012_Á'_x0015_¦þ “6ÍtæÛg4oÛç[–_x0016_×åÓüTóª‚ÇKr1dÄŠëû‡ð¸«R¡‹=‰LRÜìÛ–£“âágúñ då].:å&lt; æiÈë?ü&lt;_x001f_M6ŽÌ&lt;Çwã_x0001_…¦_x001a_!›ÞL_x0008_Ah Ñ__x001c_gæ®Ž_x0019_ä§_x0002_ýb¦Z_x0015_1˜×RÓœ›Èprrã—¿Ø4_x0011_â'h–_x001b_5~ú__x001f_ºÏ'0+‹­±úˆ_x000b_ƒ_x001f_ìMÎ*±IÊ'_x0017_¿Ñ&lt;_x0016_Í_x0005_i²0§|L_x0003_¡ˆõ0ÌÓ¦Ñ_x000f_8Ë£ü17_x0011_u¾ñ·õd"òpÍM‡_x0001_‡Òª)bòØ_x001e_„Yºcì_x0002_RÙØ»£Š¾_x0015_d‘Im.²œ}</t>
  </si>
  <si>
    <t xml:space="preserve">±×¬{‹8i•¢®éfùô</t>
  </si>
  <si>
    <t xml:space="preserve">›_x0018_</t>
  </si>
  <si>
    <t xml:space="preserve">õbŠ vpŸç&gt;Öòwfðœ×Oq_x001e_çcP_x0014_•_x0001_­_x001a_]&gt;ƒ¿U_x0015__x001f_*°›‹‚¢&lt;fn.5H	)l˜Á/‹×©ÔKH¯¶_x000b_°¥±K?º1Œž)Nì[1¾_†G_x0016_AžÚRÏ~žA¿oÎ(ËÛí"ÒVÛ×%Ä¡æ$EÓýÊŒ&amp;£†_x0017_œ‚u;[‘_x0019_äˆKc¯Ð•;%q)@ù•ÀŸ%_x0011_”¦÷7_œÌSnß _x0015_§_x000c_4RKOÎ_x001f_uoú_x001a_÷fõÿ„”_x001a_À-†_x0015_€(ÉàûŽÑÿ:AÒhy§T_x0018_‡’_x0016_Á4l_x0019_6¥×žœE_p@ù°ÊØÉ^_x0018_ƒ=“l@_x0019_22_x0016_#¡µÊ¢r_x000f_ÕFðý‘¾_x001f__x001d_ó´</t>
  </si>
  <si>
    <t xml:space="preserve">ÝÔbÀ%Àf}ïò9•XRu‰0_ëŠà_x0016_~þgC2ñð_x000c_–F½¦XiqÇlé_x0011_{€G_x0007_ƒ†_x001b_º2¨t_x0001__x0006_I?ê&lt;Ÿ¯n_x001c_{'%ux_x000f__x0007_3$_x0011_È‰¹eóW_x0015_¾³_x001e__x0006_Oãx_x001a_ÞÚe</t>
  </si>
  <si>
    <t xml:space="preserve">_x0008_Õì³ˆ_x0019_ƒS®Ìø_x001e__x001d_ÈÈ®j:vðÚ½’óBz’…ó_x0005_Ì§n'«</t>
  </si>
  <si>
    <t xml:space="preserve">}™¶l¸éÃó·_x0003__Üì£•_x001d_Ø3gW&lt;_x001a_ôg_x000b_^k6fýù› öñu³R: .Pý_x000f_ÿN_x001d_ûÌh3_x000b_?6øÛPz&amp;Îš&lt;_x0003_¦Â·_x000e_ÝÁ5_x001e_S®|¢â4FÙ¥‹`a*jŒænÏ~_x000b_°§—Æ4Ì³bµ¬x_x000c_Ü°oè%l_x0014_}û¥N_x000e_Mv©øF%_x0004_Ï‘†lDäõ_x0014_c÷J¨T_x0004__x0004_xê_x001d_üË—Ò_x0007_š°_x000f_„ÀJm·»•_x0007_Û_x001b_Ñ_x0006_Æ­UšÒ_x0016_üOSl.ÐF·ò_x0002_	åLè*_x000c_®@’-_x0001_‡†‚™ÂI£'š_xŒ%º6þö_x0015_ÌäÖ_x0017_ˆ› ‰</t>
  </si>
  <si>
    <t xml:space="preserve">)lÍ¾½–tX_x0012_á†ö_x000e_Yz×§‡­{p’*_x0013_ÄöqÃrx~"1sÙžêgE)	…¶Y¸¶v+_x0007__x0001_ÚÁÖ/Ùd*G«</t>
  </si>
  <si>
    <t xml:space="preserve">­iÝ_x001b_âË'6þá£_x001c_Ã</t>
  </si>
  <si>
    <t xml:space="preserve">"RGa\0A	žÍXð_x001c_s:%Ö.a`f_x000b_'ÎÌ‚p_x001a_üŸwxÂð_x0015_î‰	_x0001_»O _x000b_Ë_x001a_sF®Æéu¥*È_x0012__x0017_ðb›_x0016_ü.¹oº©PîD½’¼ÔÉì_x0011_ é¼_x0003__x0006_±¨_x001b__x0004__x000c_3$y&amp;Cu)(½BöuWh_Ïá°Àÿ_x000b__x0019_b_x0019_¸|û½Þ=u"ìÚ¥âÂÞW_x0005__x001b_zú_x0016_‰•%_x0004_ÞÅÚjØÃú¡ÿùna½“ì_x001e_Í©:|¶¤:óvÚUpM›-àZ_x0010_4BÞ_x001e_Ø7¦¼–ø„‘†i+²°¡3LØo¡%dýe‘U`º÷'§"Ý c</t>
  </si>
  <si>
    <t xml:space="preserve">ž’‹ñ</t>
  </si>
  <si>
    <t xml:space="preserve">4'w3•£m§_x0014__x0016_õùVö ˆ_x0008_­ð¨î_x0019_¤n@Cöž•™fs@HÛ)_x001f__x001a_þ9af_x0019_A@b1wëÌ±f•é™ç_x0017_‹´Ô_x0014_Ñÿ¬•¨'ºY]oòåÒ¸XO}ero¡e_x0005_9Ï+ã‰7ˆ]_x0006_Å*¬O×_x001a_Ó w¶n‹‘ê÷_x0014_Ê+×+0æ</t>
  </si>
  <si>
    <t xml:space="preserve">®ä</t>
  </si>
  <si>
    <t xml:space="preserve">åïóYÖBB5Ãc"Ùn_x0018_:0µ”V°Eû_x0015_ªIsôà*8_x001c_þ«¬Q·2VÌHïC</t>
  </si>
  <si>
    <t xml:space="preserve">4„P³¶DR ëm_x001c_MXÖ³¡Xx²}Gó*øv´yJ_x000c_’Jf_x000b_VÆSÉtËg×_x0019_ïlçop©3R˜´%Ž@üO7ZWîÚ/£dN_x000b_«×Ïm¸ú.¯_x000c_MÃÒ¹;]#ÊP</t>
  </si>
  <si>
    <t xml:space="preserve">bN_x0014_^_x000f_¾Ö|O2l!#MHÐ¿‡—h_x0008__x0016__x000b_ÒuÜ`„1P_x000f_ænóÖ:ÜÔòŸ‰]-¤·YÞ_x0002_%Òt“Ê#ƒöô•åÊ_x000e_å §W½¾\_x0002_8€my;l6(³ß^„c_x0007_aF_x0015__6x“'Êø´ÇA9ªd\|3!ËÂêgF§Ú1ÏR§ïÿ)Ö\’o_x000e_ê/í_x000c_[àF¼}_x001a_"i_x001d__x0010_;_x001c_º²3ép¤z™7wxú&amp;â­—žä_x000f_&gt;6–³˜Éf		E_T©2Ä‡=Â£ë"ÎÎŽ¢ÛZJÓ;Rúä^2;ÎP3)	Žòªîîà_x0018_¡¼_x0003_ëeyÒˆƒZ^¯'Ûtª*jï&gt;_x0001_MÓÄ±n±·u³K_x0002_'	ë.s›«ó†ð1³N&amp;Pž ç™{ñÆªÉu _x0013_d]ª_x0015_ÒEÓÊû_x0014_˜_x001b_×ìB_x001a_ØÉÊuÝµq•=“t_x001a_î½¸?#@}ù•x%kb‰»e&lt;Ž Rø©üFT¯ì¥R</t>
  </si>
  <si>
    <t xml:space="preserve">_x0002_¾Ã_x0012_#Œâ«hi‚¤QÒ_x001e__x001d_½2Dˆ__x001c__x0014_ˆ5ä–_x001d_kÆfqÂ·’À_x000f__x0013_Ò^NèfÆæbå¢²põ_x0003_«7ßðöB_x000e_Û$j_x000e_wO_x001f_ê_x0016_íø-_x0001_†­NØ·i^{</t>
  </si>
  <si>
    <t xml:space="preserve">í_x001f_ð_x000c_û</t>
  </si>
  <si>
    <t xml:space="preserve">_x000f_ô[gÂ_x0016_n|²$éë‰?_x001c__x0016_'_x0011_</t>
  </si>
  <si>
    <t xml:space="preserve">„ªb¤ã.Ú</t>
  </si>
  <si>
    <t xml:space="preserve">Ÿ_x0002_‰¶£(ž(Ømac~îBRª„SÞ0_x000f_‹_x0019_7†_x0015__x0019_K›ÑEëËûõ±ãÞÜÉíÈv‚&gt;_x0008_;ªô¤wþÒ?_x000c_†ß4‘)~ž!CW+ôo[¡¦¸™_x0018__x0001__x0013_ˆ6ö&gt;SË_x0001__x0008_MvŽ{_x0011_èÁûOd«_x0018_ŠœÄëu¹™Y™ÇxcÌŒÞaL¾pJ¯_x001b_¡¬µ_x0017_/˜Ç7$_x001e_ÿ_x000f_=£Ú¹æ7m_x0005_*©(	ß3züá_x000b_„_x0013_z`0.ÊÈÏÞtª&gt;«]ì±z8´ä_x0008_~_x0002_aJ-Îûý{Çl«ï#&lt;ì_x0011_¾_x0011_ã9|Ü_x0011__x001e_Šã&gt;Ue¾Ô8¿¬¡pŒ</t>
  </si>
  <si>
    <t xml:space="preserve">_x001d_‡C„vàÃáªoP’"ÿ± {j</t>
  </si>
  <si>
    <t xml:space="preserve">3ÑÊÚF_x001a__x0006_ƒë¼QOÉ}ãÓàî×lwk°áºÕBÞü*h_x0019_3äø¤³Ž£«ä´_x0005__x0016_7ÊNk¥á¯Ã‰c¶¼_x0019_dÐà_x0004_bÌ^Ôˆ$×X:Ü©ÁÛý¹ë_x0002_–_Š²h½_x0013__x000f_Fi’¼ˆ¼ìEâI”o[„åuÉ¶	ÿ_x000b_jò˜Ôaæècá `Û±ƒU¼þ_x000c_$_x0005__x0001_m&gt;pÖnw&lt;w¬f:Ã5rà‘.#UéSJŒ&lt;õ¤Ðo</t>
  </si>
  <si>
    <t xml:space="preserve">{\³.Ÿ©+BÄ_x0017_ÏÚ¾_Úñˆ_x001b_ìEC6A	ŒoSk’Ïl °&gt;_x0011_P_x0006_kL¢e8n]Þzv³„à.E‹_x0003_O”[l­ÇÒ&gt;†è„éqríáM«¦&gt;Ãõ®¨ÁÛMÁ s4§L1&lt;)ÓbVáÕ9­–ÓkîÏÍ_x0018_ì]äÓ¦_x0018_ûn–ä ÄÝ_x0018_3_x0014__x0011__x0013_[Ð‹_x000e__x0014_ü(Ä4o_x001d_qõò=ß</t>
  </si>
  <si>
    <t xml:space="preserve">S¡‡¶z‚{id U–Và7Möºo‰–ò0eä\˜Ò8æ_x0016_êóÀâàã'!#¹VêNÛªMÌ¦ñ'ìG_x0004_ÌÉ]ù¢“îÏþ½g´á³AÞêŽ—÷Jr;£Œ¨¯Ñ´_x001e__x000e__x000c_½Ï9_x001c_¦àTå¢1šªy:êîCýE'_x0012_¶_x0004_´~JšNQÒP_x0018_p_x0012_´×®_x001f_ûÉu_x001f_ãõt[0{òTÚe8Ãë}_x000f_Á_x001b_ŠÊƒüVÍY®•$‘&lt;&amp;›‰§Ä€í¦3Ý_x0007_y|_x001f_&gt;©ƒ˜¸ _x0014_}}R_x001c_§÷#ÍZ¼’Aä_x000e_föävCvØ…çõ]_x0004_²—R»—Õ</t>
  </si>
  <si>
    <t xml:space="preserve">ž“?„kðÇ[ô¶ÛyÖö!ê‘rù˜	þ_x001e_Ã¤Ñ‡e[­àÌv4_x0013__x0013_u_x0019__x001e_ù—ŽF-	[</t>
  </si>
  <si>
    <t xml:space="preserve">×¨Ž6ìzƒVå'w}¢_x001b_cÛ_x001e_ÃnÚÎ_x0003_¾ã2ÄÓ_x0015_–†I0~¾_x0013_‚b¢ö]“Çi©ÄÃ_x000b_}s« ï¸ùÝ§p_x0012_Ú</t>
  </si>
  <si>
    <t xml:space="preserve">½;@ÔùOB»zÇ¾×§€ÀŠò+„Ï_x0015_TŠôT)_x000b_ˆ_x0019_UÒÜ¥×¼N4w–©=_x0006_žAA‹édI­É…</t>
  </si>
  <si>
    <t xml:space="preserve">Th¿y_x0010_ÆŸ-aÉ_x001a_ÿåš]•°A\_x0017_³“¹_x0001_Ÿ‰€Ò&gt;ïFÅ'GA.Z†’·Ù_x0007__x0013_yA_x000c_Ò&gt;Ò._x001b_cã</t>
  </si>
  <si>
    <t xml:space="preserve">Çz</t>
  </si>
  <si>
    <t xml:space="preserve">¬wú.ÛT‡ÎÐù©·&amp;Ú´Vß/­±)Ê{ªy\¤‰_x0010_H„-gãö_x0017_é_2{e'1ñzŽ4‹._x0019_}UQ4¬\÷_x001e_Ê¦A&amp;ŽŒ?FF4IÿOƒèþu€—`w–ˆÇ×ÇK_x000b_¡’ì1çà_x0019_Ó’b¸°lnÖC¢_x0003_‰ _x0007_&amp;_x0006_T˜_x0003_àñº_x0002_E+¹'B™œ4_x0007__x0018_JC=â1Šy®1AÙ_x0007_ÏØT']Ò¦ëÃÿ@)W?QÏcƒšW"åm0VÚß*keu_x000b_AÓÐ_x0001_—_Æq´ç_x0018__x0011_U¨:²Ss™†›a*À_x0013_å_x000e__x000c_/%µ¿°¹È@ÄY_x0001_$ÌbÇÿ[x…M_x0011_¿j-N_x0012_‡»O_x0002_Š\Eu£º™op_x000c__x0002__x0015_F±TC_x000f__x001a_i¨&lt;ÛÂEw_x0010_ý“Ýîê_x000b_x_x0003__x001f_ë!=0Áôâ_x001f_š}_x0018_6«ØÜ¬åÿ_x001a_òž¢”™4_x0019__x001f_×&amp;ÀëH&lt;_x0010_ÌÕÐÃh¬_x0002_eö_x0008_\ýbÄé"±`þäF(ç_x0012_[®€Ð«Î0…«_x0010_{</t>
  </si>
  <si>
    <t xml:space="preserve">—#Ãóð(¶”øH¥_</t>
  </si>
  <si>
    <t xml:space="preserve">‘ï:	€hlä‹¯­ IJî¯Ók¾þëLã_x001b_û®(ššTÀÀKs_x0012__x0016_NÆ·ü?­_x000c_ëø´_x0003_ó‡r{[ª_x001c_®F»&lt;ÆÓnP_x0006_’! ý_x0010_ôäµ¦é†{õío¾I_x0007_Ö¹_x0018_5GõùÖÁßÚ|Ÿƒð›¨+I¼gš5xí½_x000f_‰…_x0013__x0011_8a]_x0012_¢—ô!¡(ª¡‚n	:zEÀ_x0001_ljsu¿4K÷_x0012_@©I:7äÈyû©_x001e_ìT\3=Š(Cb¶YÉ"P¸_x0007_.Ô±_x0017__x000f__ýw*Ù¬Áä&amp;J_x0007_;£æQ¤Dþb_x001b_ëúSñÈÏó‘[Þ´õ°^¯xñ_x0019_ÛÔœÖ»$_x0004_w_x001f_coê¹“)¥6Z¡Lk³Ñdl	Žêtœ8_x0013_.#]_x0015_b:t¿6hR</t>
  </si>
  <si>
    <t xml:space="preserve">o	O×ºÑ7€_x0002_ ûj_Fœ_x0018_àÊ_x001f_^ª6óî“ÇÙÇ_x0003_£õ_x000f__x0006_[_x0013_&lt;©Ìe</t>
  </si>
  <si>
    <t xml:space="preserve">ÛL»Jkˆ­µÒ::3T¹èRßÂT=_x001a_5v)¾â_x0014__x000b_</t>
  </si>
  <si>
    <t xml:space="preserve">&lt;«ºKK§Èb§ù_x000e_wìŠDì`¨ƒ¶_x0003_–Ô&lt;_x0004_IeY_x0007_|Âyfƒó[÷¯d_x0006_‚p¯E</t>
  </si>
  <si>
    <t xml:space="preserve">c_x000c_‚G—…W–÷$É1è=˜^hB¯¾7t0ò¶¯_x0012_‚pz</t>
  </si>
  <si>
    <t xml:space="preserve">À_x0010_÷±2_x0002__x001d_‡_x0019__x0013__x0012_bnÏ³_x001c_ÜjyÃ}š.»C_x000c_@.Ü_x0003_T‘èÈ&lt;|–_x0001_Àø_x0017_80Ã™_x0007__x001d_«ñ8jºO“´._x001b_Ò9ä?_x0015_¿ôºÓ:€6ü30Rý[”_x0005_p{õ	'«</t>
  </si>
  <si>
    <t xml:space="preserve">-¬÷Ò±¾v?NYÏ¶p_x0004_F3AÃ5î	ÇV_x000b_Ø_x001c_ž“™Ægÿ–&amp;5½†t…Þ#mµ+J_x000b_ü¤ªÉ[&amp;â¡úýOáÍMYÁâJÕ}Ÿä"èQ:Àz?_x0008_“þV8_x0018_5ÍthWâ_x0001_1£õHF€¯˜ÚÁxóRÑÐu_x0011__x000e_ò´y¨&gt;vŸ~¼¾^õ_x0002_P~ž_x001a_§¯7zªrÇ_x0008_¬/Ø_x0006_ž^¸ÈÄÅ¡_x001a_­êãÙfZù=ÔÈ[/Ûâ°ÓqPX¸_x000c_Lð_x0013_y_x001b_a_x001f_‰_x0012_Gý’gø`N Y_x001c_ùÃtÊç“_x001f_´FWz„Ðv¦R§Ì™GÐö¨š÷mÀ_x000c_+ß3pÿ~4¢l÷ŠN™iõ~jXkWÅ_Sc7ê"„A0¨É0¤rí;_¡f&lt;5_x0019_æŒÁ_x000f_;Á¿&amp;nÀŠø_x0016_ó"X_x0003_ä9•6_x0002_{ƒH_x0013_ÃûæB-Ášy›_x0001_G ‚ëˆœ°ü;ÑVLCËSÊTd¸ãgE½&lt;—_x001c_Q€ˆûJºêK¼É¼_x001e_©²sýî_x000c_ÚÅÃ˜m$9gé«Øl_x000b__x001b_[&amp;‚òüG_x0016_†&lt;_x0002_{r*vÉ$¾J·8~Ÿ¨</t>
  </si>
  <si>
    <t xml:space="preserve">Ì¢_x0012__x0013_Á}_x0005_²ä_x001b_š¼ì!_x000c_ÿ`ãr§_x0013_€^•àÏö_x000e__x001c_Ò’§æ{jÐ¹_x0019_A_x0001_X›Z¦•?UB_x0006_‹šQ_x0013_ÚðÙèŒ–kh_x001c_TÀú£˜€JÈL¶+æa\_x0010_èÆ­Ï_x0011_ð™ìïpß°2”É˜_x0004_&lt;6§sâÕ[ºÄò#</t>
  </si>
  <si>
    <t xml:space="preserve"> _x0006_—µïl_x0015_ù¦._x0018__x0011_&gt;|ÕöÙ©X1éœùäÕg¥Ÿ.*Hu‚^qÒ_x0001__x0004_¤~þ‡YŸCË_x0005_ˆÈ_x0008_PyÒ+ŸptC©4‘ëª_x0018_&lt;¦ˆ bi·ó[Q_x000f_µ_x0018_þ¢_x0016_ñä_x0006_ÿ3%Y&lt;~ßÐ®wKˆëÞ|…_x001a_"_x001f_ëg¿_x001c_¥yÓ°Ô6_x0018_V}¡TLÿ'_x0003_ê¥›´`P:® A’yØýÜ×ÊvŸA&lt;_x0012__x000b_­_x001f_$ßÑ#vœç_x001e_x/f+Ä¶_x0018_§£N=à_x000c_EéÌ¼ÉØVö o±ÆJˆ(¾«ïýxË;¶ñþRãä_x0001_˜OZ-Ö”˜„ëY•~_x001f_òõôè9oÀ_x001e_'[=C±à-_x0002_"_x0010_ 3_x001d_:_x0016_„Ñ¯:sÈ¶$!mhM_åG_x0010__x0018_w9ô¡ý~šÅ_x0012_ñ—_x001a_\â'SwM´_x000c_›9cOqÑ_x001c_’&lt;zV	œU_x001a_¼"-Ã‡ú;(”â˜ÅÞ){ø/Ó‡.šN_x000e_¯¦_x0014__x0006_!_x000f_=ËÑy¬ÂÏz†ôÀ_x0019_ò—'³î¨¸;&gt;8RÆ_x0015_Êê&gt;Þ\O¦xvžÐšÊ¦´ë*¼›û€ˆ"-2W}Ï3#PÝÔuý¢vóypûŠVÃóû_x0002_Ox_x001d_°‡&lt;Ðjô¢Î”_x0014_ÕÖÜÍ5Ütéé_x0012_Ž„¨)¡qb¿R»”23çÄÁçfA</t>
  </si>
  <si>
    <t xml:space="preserve">ÝÊ¯¾)MÐÌKU.W[@]ºM–”&amp;é4`RYkEÂW–êÑöö‹`Â­æ"ëæ%o„èö®oLˆ\ù‰ÒÝ¨Í_x0014_</t>
  </si>
  <si>
    <t xml:space="preserve">ø&amp;á™Én</t>
  </si>
  <si>
    <t xml:space="preserve">(‚"i_x0007_ªi™[7&gt;bF</t>
  </si>
  <si>
    <t xml:space="preserve">Ž5€@¼á©f_x0003_Wr¤â­äöjr	%ck_x0001_9çè«ÞÍºÅä¯“¤¢‘…'ˆ³cJFòÛé_x0011_ŠpÁØ_x001f_Ë3ß0q""‹Z¦5ÄÉi_x000b__x0007_¦•xŽ˜oq&gt;Df`ª×ó?T_x0003_:ò¥ZåŸˆ._x0017_G»%8Ã.'K;˜ÄÁŸ÷_x0013_Ô÷ÿa—‡b~J”•</t>
  </si>
  <si>
    <t xml:space="preserve">ÒVôG~g;_x0014_œ’	5µÆB^_x0004_h´÷êê6Vi©¦w¶¡W_x0007_</t>
  </si>
  <si>
    <t xml:space="preserve">·_x0015_©Ér'—y©¹î_x0016_ýAŽ_x0010_ÇÎŸ4ëû&lt;ó?+_x001f__x000e_‡ÍsþŸ*I f¦_x0016_ÝdD</t>
  </si>
  <si>
    <t xml:space="preserve">ì¦¥¯†*_x0002_H_x000c_í_x001a_ÐñµU$§0‡`§dt‚° ÚcSê'kª_x0011_CWVa_x0017_š_x0010_œF•¯¯–a XE Yc×èL¿ÛXÿJÝ_x0017_ÜÒìžÐâÓˆÆ_x001a_;_ˆö-¹ˆ_x0002_¨yðó‚_x001c_t</t>
  </si>
  <si>
    <t xml:space="preserve">{Eo—_x000e_m•c¦os±†	Ã_x0005_)²*t_x001b_úž•ÔáCoæ{KSqxzB_x001c_%ãs|¡6U±PU‹%PjLI»Â³§‚æ]ôÏŠ_x001e_ÁÇæ_x000e_á_x0016__x0019_…ê[²Š®_x0017_ù›lÑ2ß_x000c_†°OŒÏ´KÖÐ‰–†ÎsÊˆÈö›PmêãþgÙÕ_x0004_mgøJº›n_x0006_</t>
  </si>
  <si>
    <t xml:space="preserve">ê€ö°Õ_x001a_`!)Ïo”j}¬;j*æÑ¬i4e³‡$oÝ–U¦G$F´_x0015_x¦@ÔP1œä¥n»´lŸº«S®cWUV†mìú/U}á_x001d_¥¶Óïñ_x001a_5_x0001_D_x0014_ß½”&lt;è|NB|ü‚÷®à1UtVÂ_x0007_ß’¬2Ús§â´À|±U¼ </t>
  </si>
  <si>
    <t xml:space="preserve">!ÁÑOòu›_x0012_âÊú_x0007__x0012_fÏÎÂt&gt;ìó_x0019__x0005_K`_x001d_ÁXî9…_x0018__x001f_‚ˆyÇ+w*_x0010_&gt;6hB»nì“n@˜_x000b_&gt;³!/_x0007_½á‹Ã4·W´_x000c_q7Cù_«4tVðGxW¶Y€g9"_x0007_Ÿò'g</t>
  </si>
  <si>
    <t xml:space="preserve">Ónêá…s_x000c_œyá®ù†ÌŽÒ¥&lt;FPT½±Ð—?ÂaÎV—±]›IŒq“J8¶_x0011_¹á‡ÂâÍÈƒ¬P_x0017_£¸æS©£B5‡éc©jû—%_x0016_Î˜ãcòfÔ_'æ3%wË47ôéÛr_x0016_©Ï‰MÒ!c#;±Êp8_x0010_øCØî÷!IÛ¸Cø˜_x0005_</t>
  </si>
  <si>
    <t xml:space="preserve">dÑ_x001d_{‰&amp;ä†íJtWƒ_x001e_µ	1_x0006_7 H¡`_x0018_OS¶«›ã_x001c__x001f__x0001_]ñŸé[¥_x001e_œ(„Õªê1</t>
  </si>
  <si>
    <t xml:space="preserve">_x0018_¤êmvµ¾q‹V•L–Ý‹ª¹^†u©_x0016_Q_x0006_¡[y©&lt;î©½J_x0013_ò_x000b_þý</t>
  </si>
  <si>
    <t xml:space="preserve">E_x001b_ª¥ß_x0008_ú</t>
  </si>
  <si>
    <t xml:space="preserve">´z´tê_x0018_;k&gt;Ï‹8÷_x0015_íyl#‚”ÈGP&lt;?ÃÅ3ÿ¤_x0018_’AXc_x001a_µþ3½¤…9dC%G(¼?ØÞ[±™_x001c_ìP¼%OÂÃ#à®Æ£€ÖØ˜¸;M_x001e_hî…I_x001f_¹Ê€WrK"áæ¸ÜU¤qT%_v´¸©†_x0004_1_x0007_ëõ¹¨¯³­d_x000f_úÓ/a¿B#!ÉËæ‡&amp;ûÐxß—=Ä&lt;Hó^·ÆNØ¨û6 24³pùö</t>
  </si>
  <si>
    <t xml:space="preserve">:hè6š—Pg78r AAIGGök˜C</t>
  </si>
  <si>
    <t xml:space="preserve">´Eçå=ðÔqœ_x0010_˜_x001f_íé´F_x0010_?Õ</t>
  </si>
  <si>
    <t xml:space="preserve">_x001f_Jö4ö_x001e_')_x0013_{_x0012__x0013_Ûê  »Çxñm@ô_x0004_þ?=cÝ_x000f_Úª’dú|©:äúÐØ_x0005__x001a_‡¸„€BGæ¯ÆìR_x0004_ÂS_x0010_-º²¡_x000e_m3íÔ_x0016_Ù_x000c_p7ž_x0018_w	Jö_x0019_u»;Ù¼„Ázòg$¯</t>
  </si>
  <si>
    <t xml:space="preserve">ZƒHü¨Æ…þÏÝ)_3U®:¥ $SAEŒýBÕ("ëby€dÑî&gt;˜Ì	Ç¶%uU±-•:(_x0010_ÿÍÕô</t>
  </si>
  <si>
    <t xml:space="preserve">Ó’‚z„ÖÆçN^_x001f_µÛ·q_x001b_þ!xMpßõOùœ4_x0017__x0011_÷Oí#Æ_x0013_Í·_x0012__x001d_†"_x0006_?Ñ¿Ï_x0008_®åcQj_§ÈûúïVzG„)´Ï'U_x0006_¨@{‡Î|ì‹­‘0Ì®£í…Ëçg1rl[M"'´_x0019_À&lt;)þbc”¿²Á¢ó’-%êýËÉP1º#D_x0013_åKÃ/Mn_x001b_Ç-ôð@ÏN</t>
  </si>
  <si>
    <t xml:space="preserve">ä†_x000f_“è&lt;ý_x0013_c²|á3ÊmþkGç47Ó&amp;®½¾f_x001b_`</t>
  </si>
  <si>
    <t xml:space="preserve">†ƒ¾ãŽuRågvÒŒû”áWøÍ1¯G_x0014_è[_x0013_þz¥)ÝUÐ&lt;r‰Q·€P_x001c_ãîöKÃR¡Z 2æ_x0018_rØ&lt;þ°H_x000e_¤K_aIècÓBaø'zËA`¯v; Œ[ÕhÆ”_x0010_E‚þnMYÆm¢«µ‡ôÝ _x000c_¶H)o_x0008_</t>
  </si>
  <si>
    <t xml:space="preserve">;åÜ—ð_x001d_9z_x000f_hjµ¨LÏ_x0003_åÿ—M9/VxZ/õ_x0014_~¬¼"™»tZÜÐÅ*+;*­.9Ý¦¿_x0014_+-|¹ƒ¨‰_x0011_U</t>
  </si>
  <si>
    <t xml:space="preserve">_x001a_š·™›_x001d_Lm_x0018_nbPŒp_x0003_î</t>
  </si>
  <si>
    <t xml:space="preserve">Œ¶þˆ_x0001_®Ÿ›oMBh8áÍ+­&amp; 'Æó³uç_x0015__x001e_­_x0004_ïSÐ&lt;E_x0010_xEÀý6_x0004_Í_x0019_Ê÷‚f_x000e_P _x001b_ì©å‹š</t>
  </si>
  <si>
    <t xml:space="preserve">G§OTX§Í_x0015_­ÞóPì(ÖÝ*)õ:k1l^öåI{_x000c_ó¿bG|k°ý_x0013_)}–.çx!âT¿ÍyÖcè›ç„P_x0010_y-Üÿ3Uß^ š_x000e_ªºÃÚÚ +_x000c_°c’"úÊ{{½C$´P]_x0018_1_x000f_Ra˜_x001e_nÊò_x0010_²‘‚ª¹X"bd±S"Iy_x001a_&lt;£÷j˜ÖÏÀ_x001b_¨?;S¯öê@QUü‹»µˆ-îü_x001e_$RA`È_x0012__x001b_ü–÷ZÆ´lLeÌ_x001a_Ð_x0018_ÝÚS°’˜Í¼"Õi¾³aä´O</t>
  </si>
  <si>
    <t xml:space="preserve">ölÌ9rA_«â_x000f_oýˆåá=Ï@ªå3_x001b_ŒùÁè#Ý2¨îrgct_x0010_—¨</t>
  </si>
  <si>
    <t xml:space="preserve">_x001e_›_x000b_~Ž`9:!wü!£_x0012_mÌBNô„ë³chråÀA‘‡éÜUŸ_x001b_«¹à…ç_x0003__x0006_éyNi$§R46ZOèµ_x000f_‰äw_x0004_~hÞÑ”SyÞ[¹ ½­¿#’É•ð_x0017_5% -lN£_x000c_Ç_x0017_ìåÅ3:€V´æ° b_x000b_P'</t>
  </si>
  <si>
    <t xml:space="preserve">t:_x0003_ä_x0008_YèœTÍ¬?p×4\À|_x0017_uåbnXóÝÅó_a¨„ÞVšÑ¨_ÿËU¡_x0014_#Y?®O‚­UèGJü„ëâã_x001e__x001b_ (-?1}´†Ó‘74!»ŠC_x000b_·uzFLÊ…_x0017_ÔJEúOƒjwÒ_x0007_ç</t>
  </si>
  <si>
    <t xml:space="preserve">Û&gt;k</t>
  </si>
  <si>
    <t xml:space="preserve">_x0015_qñO$Ê J_x0019_GýìQÓ€²‘Rü›¿_x0014_Æøó"üË¿¨v}³9¯j'_x0017__x0005_¸À	ˆÊO_x0002_˜!ÒôX.kë‰_x001a_|Û¼] r{_x001f_Á_x0004_±_x0016_sñi©Z¿kk‹¼_x001d_Ê§Òý\Bv€P_x0006_a_²É;õÞ	YA_Þ_x0001_s-7“j¶_x0005_lõqñÞŠm`èIý¸ñfrýáü_x0018_:|;_x0007_ÜÝ_x0004_</t>
  </si>
  <si>
    <t xml:space="preserve">_x0012_'_x000b__x0019_Ã«[;MfbÒô1Û˜!’Eûò´È¬R“F]ÝýüË_x001f_®zÂ"Ç_x0014_÷ÕÏ¡^7</t>
  </si>
  <si>
    <t xml:space="preserve">Ô¾._x0016__x0001_^SápÛ¬_x001d_/Hš™_x0010_;3§T7«ÐXÄ„­;ˆ_x0011_½¢¦t¸_x0012_ÅËqÜ¤êNy¯Šm`=¡4ïbpµ•zÌ6`Œ2¬§ÃŸ¯V¯_x001d_+Ð‚_x0008_™ÕÉ üÀ_x0005_"»ð_x0006_M¢´_x0010_ß</t>
  </si>
  <si>
    <t xml:space="preserve">Ö_x001a_yås·4~0šˆÊÍŠ_x000f_¸–äû›TJ©</t>
  </si>
  <si>
    <t xml:space="preserve">­Ò_x0006_ÐÁ5ó_x0004__x001e_kF_x0014__x000b_*NÅÊw_x0018_J%‚U6S¸2_x0004_Ð_x000f_é$J×™º€nj_x001f_³m_x0006_KX_x0003_òtÝùú2_x001c_7_x001b_æý_x0004_]fv`ìÚ¶_x000b_ÇŽ__x000f_9Z”!vTIóU'VRÃÄég_x001d_|æ ×Ù~}•÷d“€_x0011_ô“2—5vÎ‹Ú\8gÊ_x000e_Bå’</t>
  </si>
  <si>
    <t xml:space="preserve">ÇÆ#_x0002_êç— þÉEâMú~õO&amp;‘öž _x0011_ƒŽèqTC ¤ò½_x0008_"‰_x0004_4æòŒAØhÂ_x0013_ý^™–åìtÍÈâlž3VuVÐ_x0005_"_x0007__x0004_Í|Î_x000c_üY¥Q§å¯¶tÿë_ªãˆ³Ê‹_x001e_ë_x001d_‰xyc÷GÂŸl†O0ø_x0004_oÃ\_x0008_Ü	ô Ä–Í_x0007_Ûš]4åC¥@eèÁ›’_x001b_®ŸT_x001c__x001a_ô_x0016_dÕ_x000c_Õ@ëã§þÌ¸ýþ|”#tPÑƒÙûë_x001a_&amp;$? µ_x000b_Æ¬ñ</t>
  </si>
  <si>
    <t xml:space="preserve">¿»_x0012_$N¨6µ½_x0006_Üjø_x000f_&amp;ò×Œ¥Ihx’—ÇÇ¬j½°¦Þô÷…\Q¶°¡”Ý×&gt;O_x0015_°|Lû ÝûZåt¥$7î3'©Nî_x0012_@.K_x0005_00YJ7Ò¾ökYæ¿4žÈ¦Aq[ËÚ_x000b_´Sô–7t_x001b_Ë'_x0012_Ý_x001b_'_x000b_5&lt;ip_x0001_£~Úi	</t>
  </si>
  <si>
    <t xml:space="preserve">Œ8˜·Vl£gfÄâtK?Oà‡ñï“¿¦àNâLMŸÚï§©_x000f_ÅKG®ío_x0007_Ñ[I…_x001b_r_x001f_:÷_x0011_8²?L63R|*Ä\¼(Ö_x000c_ÁÌbßÈÿ¬OþÒ‘AÜ¸È_x001c_Ö_x0004_ŽÃ4_x0013_?±·WÕ…Ñ™_x0002__x001a_$»V_x000e_Lr_x001c_u*–°-Gž_x000f_ÿÅN¸ÆVdÍšÍ~ÊA_x0014_«5}ˆ±’&lt;¼ÄùÒô6_x0006_‡pÙ[</t>
  </si>
  <si>
    <t xml:space="preserve">ìÑí¶_x0019_#_x000b_-rOBÑ_x000b_õ…_x001c_ÎB6%¦Yô°×X¶ÁvuÚ|Ö\nß™_x001b_ïü_x0002_•›S_x0016_'$9ÈíQW’K?siù9HZé"0j_x0010_×ò²x&gt;à_x0003_)ú‘e[æB[º7J®ÏŠíófZ_x0003_Ø„£”V«œÍÆDS_x0013_QÅ_x0018__x0010_Ýû«_x0008_£¾¸_x000e__x0014__x000c_–ð© è_x000c_Í5fº_x0005_JöÎ/ëk³&lt;AK$&lt;</t>
  </si>
  <si>
    <t xml:space="preserve">÷“_x000c_r_x0010_LØAÍÃm_x001d__x0013_§²`Zó:_x001e_õ-Ä´(á_x0012_‹³ö64‹T&gt;å1˜RÕ˜p Þä6xÒ_x001c_pQÙ•ñ¿µD_x0003_i_x0002_KQik©æP;¬x*¬ÓÈ„»_x001f__x0005_Ë˜(_x0011_rå_x0013_™)—ó%f/Ùs&amp;ð¤</t>
  </si>
  <si>
    <t xml:space="preserve">:”®y(_x001a__x001f_½j_x0014_"r=O¾¸‹e-ñ(ýsEûp2w_x000e_j]&amp;‚Dyö9_x0003_ •ó_x0004_GÉ¡</t>
  </si>
  <si>
    <t xml:space="preserve">_x0006_sÕÎ²ŠUe%î_x0005__x000e_ÿ”hIáD"_x001c_`</t>
  </si>
  <si>
    <t xml:space="preserve">}ÉwÒ§_x001b_&lt;_x0017__x001b_»#´…_x0006_Ç¶ëÙƒžI</t>
  </si>
  <si>
    <t xml:space="preserve">êÊ½»2ü_x000f_Ä_x0019_ýHL_x0002_=FÝ!(ôô‹.¥—_¯ç©û4_x0013_.¾–_x0004_ÄÓ»_x0005__x000f_ö¼$Ï ‘ö	ô…–êDPûåÖÚR_x0014_S!Ÿ¾¡«¢š_x0006_œTK­R_x0004__x000c__x0014_Ñý2èç`5iH</t>
  </si>
  <si>
    <t xml:space="preserve">éC_x0002_%._x000b_—	¸ç_x0002_éÿp‡èÔ(†TÕªàÄp¿£SÄû§ñ£ºdÄ3=Á¹f_x000e_öq\"Ì“_x0006_+™_x000e_Tãä€ëu.°ð</t>
  </si>
  <si>
    <t xml:space="preserve">%ªíäb•</t>
  </si>
  <si>
    <t xml:space="preserve">9í_x0016_CÁ‹Y«g—·•Žýäô_x0013_</t>
  </si>
  <si>
    <t xml:space="preserve">•áH_x001d_jFƒí±[¬É/_x0010_Ÿ_x001e__x0013_'Ò]p_x0007_lóA_x0015_}fÃÛ•Œ·âÎÚ_x0004_ýà0\_x0005_MÆ_x0018_ðíM¼DigÌQÕôÒ¨´z}—Æ~Yy¢t_x0013_Ö2_x001e_eÝ-¦_x000b__x000e_K›VÕ=ÕÓ%_x0016_ã)Bº \_x0017_£Kj&lt;]H€v4¯¬!ãÃî_x0012_ÞYÑÖ·œî@/’Óv~•·u9„™ ‹ÐIh›Ã¤åñlÇqOÏ›ïÖÏ.’\A­š‚_x001c_0·´Á_x0005_¸BÌ×?$*Ç-Ã_x001c_Y˜šm¸;Çò	4Ò¯CVHo¸;_x0016_¸©_x0019_??ñgpcÇÌu¨_x0005_Ãé÷w­M#</t>
  </si>
  <si>
    <t xml:space="preserve">²[ÊÔæ—ñÙÃ÷ó;kü²€(_x0014_Âe“|_x001b_&gt;_x001b_‹y&gt;_x0010_!½;_x0003_zª_x000f_ÛR_x0013_Xˆ­ðpÊ¹_x001e_‘_x001c_†_š·_x0012_Ä_x0012_$A®'_x000b_â³à—A¸Kç„óÅiä.þ«[|Žô_x0002_Sß_x000f_õÝ(üB§¹/_x0017_cü_x0019__x0004_µ_x0003__JüÉó=5Æ\Ðõ6|¨­VœÙóE†lUZV»•i2ö÷8õ™ªÖ‡“_x001c_[=fÔÄÜ!ÿïŽ9¾¸»¶J_x001d_ñÖW¢Ï&amp;·Ú_x0002_Äldÿ;ß­_x0018_O‚k_x0001_äÐLV°àÈ‹À½šgG‚zÏù_x0006_gæÈPtþybŸ©S_x001e_#V¬X1¨8cƒ_6ÍVðË=}çÔðM-£ÔÇà:\_x0013_ zÎÈÖÌl§2œ÷%n\Ð</t>
  </si>
  <si>
    <t xml:space="preserve">©i³Š“‹pçS›ï_x0002_ú</t>
  </si>
  <si>
    <t xml:space="preserve">{¦79avhéò2dµÞÂ_x001d_¿“{ø«</t>
  </si>
  <si>
    <t xml:space="preserve">Á_x0017_ïÝ_x001e_:‹i˜1§TZ±Lýüì7l_x0013__x0006_}ó®_x000b_1¿¼ÑGi³˜eFDÙ”</t>
  </si>
  <si>
    <t xml:space="preserve">“_x0001_À|_x001f_ü¤7gEÿ_x000b_¹KyÝ$†fcÐe13\d~˜ùŽYO{z»¹W/Çª²ÀQ¾_x000b_:à®Iãõá_x0012_)~	{BçñMX¦U_x001c_"²&gt;°IÌÐÝÑØ¤ÍöÏáÒ_x0013_F	ýi_x0005_ù2–]9_x0004__x000e_Oá9c_x000f_]´´-9Ç¶_x000b_m›J*$@iG_x0008_w²ë	Bû2ÏomY×nÃÌVAú=_x0010_ˆ+ïa#)_x0008_…º¼1]ºor_x001f_¯]ZzÃGè _x0015_ÝÕ’ÓàãÀ_œ’gE Ãíê</t>
  </si>
  <si>
    <t xml:space="preserve">üž&amp;°“&lt;Ìóm_x0016_±ÀU_x001c_2ñÌ7©‘|u_x0011_[þ‘Î|aM+u_x0001_Q_x0013_pe_x001b_„»à	ñDaÌ©u_x001e_^”Qõj_x001f_?ó†X.!ÙX(ò%v–ÅÑœà_x001c_!Râ&amp;Â"&amp;€+% §|o¹´…_’_x0005_'KôW„Ÿ[ŸlY_x001f_/8_x0007_fhBAÀ%_x000c_§äíd" _x001f_Ñ_nx_x0010_^“3²hCâtÿ_x0013__x001d_ _x0011_ð_x001f_¦¸]</t>
  </si>
  <si>
    <t xml:space="preserve">_x001f_ZOgaŠÖ[û=î«Äe6¶Zå´n%;M¾‚|§}Ö_x0014_âÜ%n™ØÀùÝÑ&amp;‡'¢¾_x0010_»j_‹Kà—ËÍñ¡Ý9;Ø•¯«w(÷ú¿~f-Ó¶"¢€1š&lt;mÅÊ—H_x0005_ðå_x0008_qÃÛ~M1WÆÌSö4ª_x001a_ã_x001e_õHNºs:rWµ¾â_x000e_­™¤BÌ(ÿR×_x0016_Qð_x0008_Ö¬ËSz	„êD¡ãD4VÑ_x001a_ +/»¼Ým;_x0011_Ý_x0016_t©Ò%9P°%Ð._x0001_ÄÝ;_x0013_ç\J|Ô_x0005_¬Ûž¹¬_x000f_Ÿ%_x001d__x0013_Ü&amp;ŸûµN8Oh_x0006_t}þ¿$µ#_x0008_Ôj.‘C)ã2_x0015_#_x0011_÷skÁÏ¾Úf</t>
  </si>
  <si>
    <t xml:space="preserve">ìã‰¿Çæf&gt;d¬_x0019_–‹¶|é_x0002_¼ê_x0013_“ Ó"lâzôž—€_x0018_òVþíëƒ_x001a_ýÆ\_x000b_üy×Ö¬_x0012_uü2Áu_x001e_%_x0018_!J°¬×ã_x001b_ÉI¡ÑKÅˆè8®à"³–¢</t>
  </si>
  <si>
    <t xml:space="preserve">Ö´_x001e_±9väÔ</t>
  </si>
  <si>
    <t xml:space="preserve">¥«A_x0015__x000c_›"ñ”´ðN_Ô øÚ˜5+TMíƒ’®</t>
  </si>
  <si>
    <t xml:space="preserve">ÙGwØfåsIðU™_x0005__x001e_Á_x0010_o›×‘wo| ý8ôdâ/øaÕ_x0008_</t>
  </si>
  <si>
    <t xml:space="preserve">Ñâ”€ÿ™nú"IÅ±ü._x001d_¿yØ</t>
  </si>
  <si>
    <t xml:space="preserve">¦_x001e_¹‹¢úÚ«‡Çþs¦z`üÏ_x0004_Í9±`öá8ó.™_x0003_íÝC¾L:_x0004_[²_x001f_Z3gŠ_x0012__x0006_ãüä}s†a÷¸_x001d_˜ô4CY_x0007_Îhâ„bL_x000c_Ù/"_x0011_iŒûU</t>
  </si>
  <si>
    <t xml:space="preserve">ÊÃMÓ‡Ë_x0015_…¡Ã)Ý2÷Ž€r_x0008__x0019_ÙtqŸûó¤_x0018_ò¥’›U_x0015_yýTed`÷0'^ö_x0016__x000e_ê.ÝTÐ</t>
  </si>
  <si>
    <t xml:space="preserve">øÀô_x000e_&amp;K_x0018_¿…Ã_x000c_Q[_x000b_ãz…èî.M?cbÃ8ƒH˜Ú§˜#÷_x001f_W†ñŠÛ£)ŒHx_x0013_›—”øøÙjÄN¦/ü9ž|œ#–¨_x001c_xÈ]–‡ÖDÓa¤T¸ÙE¾UíÞv\ÉôïBD_x0016_ä-‚Ï-JFÏíÄ_x0007_O __x0003_ÙÃiÇ¨½‰_x0004_±U£äb¸º_x001b_|A­¡	Í^x7`Å</t>
  </si>
  <si>
    <t xml:space="preserve">Dñ\=Ká©‘Ý¾s Xo_x0013_¾r\ÙÑa(õj…IÔk¡¬dg|é«ûHúGÎÉ1º’œö_x001b_ù_x000f__x0011_ZÆÔN4’eˆ7ŒˆÖŽßþ]_x0003_b»`Iž¢Þâ¾Á_x0002__x000f_ñ“ò‡’@J&amp;IN3›Íp×‡_x0002_„è_x0008_‹e_x001c_K¨_x0008_ûôæ$Œ5C”&gt;(fŒÎLû=”²ž`§@†¥ª‰ø_x0007_Ï9¬&lt;¢çÚµ¬SjÞEWü_x0008_*{éá_x000e_¹N_x0019__x001f__Ïžû]u5ÝÝýÇgí¤_x0007_{“@”3_x0008_½àžçVýîëzöe¢¿­·AO!st_x0018__x000c_l[{`G©_x0018_p_x0007_3‹j¢¹3ô$×À[«þ_x000b_À§ãÌÿ_x001d_5Ã_x0016_[._x001c_á²t%¼_x000f_ì\Ü_x0004_Ÿën?Â`:âØÈÎÄŠ—_x0015_ØÑŸ¢Ï‡"&lt;‰}´ºr_x001a_õë*9B?HçÛ_x0002_Æ¤îcžÝ˜ü_x0005_v{XÚ¯5ýå7×£KHZu“NDìXäa³µQŸ"Ì]"_S_x0018_R_x001a_7Â_x0015_’s"à1Œ _x000b_"m8_x0001_’u+«ë._x001c_$ý3fó_x0004_}ÝD_x0019_oÔC_x000c_Ò†_x001a__x0013_È˜Æ8¹S_x0013_v_x001f_ûkÁ_x0001_f„°\¶ù_x0003_œzî¬v_x001d_xp´]NÎ½|•Óîg¦‡Ë¾nV´?ÆBÈkô§à…‘Œ6_¡­¦úä¼e³²x«ûê_x0003_(š„8‹Ä³</t>
  </si>
  <si>
    <t xml:space="preserve">dõï··ü_x0015_e_³¹*_x0003_C“Öuúä“ßËÓœ~8_x0016__x000b_ò–!'yD7»@«b_x0018_P&gt;gâp_x0017__x0017_³Ãé¼Í</t>
  </si>
  <si>
    <t xml:space="preserve">_x000e_Ñ	ÉÕ^-úóàcMòª[d˜g_x0014_ì©Á_Œ_x0016_Ûö</t>
  </si>
  <si>
    <t xml:space="preserve">	DŽr¯ö¡8/ð&gt;VðÂ54a_x001f_X~w§Ç%=Z_x0017_Ÿqc-âg_x001d_ro4ŠÝoò	ºEBuS"i_x0018_®%Ó wpØríšh –Ñ¢Ð}+T_x0002_·~Û%4ëv—Œ¬âw¤_x0005_Êv_x001b_èpÊîuT]9ò™ôäñ4ao·=’ß¦õSX_x0010_ƒ¢0_x0018_2B_x0005_´ï_x0018_Þ¬bi±}^ï‰_x001b_èæËn¡sN_x001f_</t>
  </si>
  <si>
    <t xml:space="preserve">á_x0011_¡_x0008_m)7ˆJŒ_x000e_P£×÷§~(ÔdY¹IHÕg«%®ü6™Ù/[šR®‰b‘_x0015_H­Õ²t_x000c_</t>
  </si>
  <si>
    <t xml:space="preserve">Ëóoë_x000b_³Ù_x0014_ä`_x0013_šA‘Š‚Áe_x001a_×ñâàC</t>
  </si>
  <si>
    <t xml:space="preserve">3ÓaíýT^tŸò Õ;í_x000e_ó_x0004_ÉÕaÈrÀš_x001c_VÒzÒÀNU¸koôã[_x0018_È_x001b_¬_x0001_ˆø_x0019__x0014_9eN_x0010_~Cµdêm</t>
  </si>
  <si>
    <t xml:space="preserve">4_x001e_7‹)u÷âË^v'—_x001d_•38bÍ]_x0018__x000c_q°!_NŽ³#Bñ+r_x0006_lûÉ2O_x001b_Ëà¥üyÔy¤X0c©ÕDÈ-_x0002_ÌôöåRäÕ_x000f_©¿eTÿÈ/_ŠKšÌ¯J‚wJÛZ%nV¶ûBl'ù</t>
  </si>
  <si>
    <t xml:space="preserve">zßÚ_x000f_#ã´ÝÌx</t>
  </si>
  <si>
    <t xml:space="preserve">Ü\W_x0012__x001c_Õ9?ÐÛ¤Ú[D¢Sˆ¾Å_x0015__x0017_Ó÷ƒJ\¯ÌQ;„¶2ÍK_x000b__x0018_:h»YÏ§ _x001e_³æc}TžGBG_x001b_îŒV°™_x001b_ƒ†³æ	y_x001a_ýÿ§°ŸÔ‡Iò(Ÿ_x0018_6„E–v¶_x001b_»ÿîãI7_x0010_üö +ü7U±o+_x0015_TvVæ¹À_x0012_z/@¼ôÌòÙ°F4ÕØH˜_x001b_(‰€‹fl#@ •)‚´AÎ˜`ötoÍ½ƒ</t>
  </si>
  <si>
    <t xml:space="preserve">_x0013_&gt;§¹ÄP!`i	tm¢Ó _x0002_æhËË9Œ&amp;_x0017_ßÊ‹Yãû™……¯&lt;=ƒû&lt;Ê`ög]_x0004_æÎÚ;Y_x0014_1•æŽŒ?³=fN8¯ëŽ:}¾&lt;0¨²[žÞU£_x000f_lK%_Í0)XZ¬_x0016_Šs|(Ø$Q</t>
  </si>
  <si>
    <t xml:space="preserve">yL PE˜_x001e_Nô\@_x0002_~_x000f_ÑŽ&lt;¶Âä%ëó.káåÕ_x0001_=-ñÃÙ_x0002_ó_x0011__x0003__x000b_Ç]_x0007_ÔýAR</t>
  </si>
  <si>
    <t xml:space="preserve">r-ç¾Å_x0010_Áö3ï_x0013_´_x000b_òã½‰ãdá5h¹_x0016_[÷çÝé‰”°mËv«+_x000e_2BA­_x0005_ÑØÝpE_x0018_$_x001e_÷é¢mgpžó:±„</t>
  </si>
  <si>
    <t xml:space="preserve">ç9(</t>
  </si>
  <si>
    <t xml:space="preserve">|Ë_x0016_'õòKò_x0014_»_x001a_‹òCuúOàÏÌÊ(ËäôW˜_x0013_äå_x0014_</t>
  </si>
  <si>
    <t xml:space="preserve">	Á¿æ¥s3_x0004_e¬½“"•¼Yºä%_x001b_Ùf2W‹_x001a_Ò#I5Úò_x0013_á ªN&lt;+„»|+ØöBN¾Ñð1%]"§Q*b_x001e_0&amp;›_x001a_03GK[ùÃ äðÈ_x0010_*Mv‰_x0013_lmã¯_x0019_~z†_r</t>
  </si>
  <si>
    <t xml:space="preserve">_x001c_Lg›ÂHçó^×…\G.^š_x000c_pÜ»³_x001c__x000e_$=èáY·Ø«Û_x0015__x0015_:ú</t>
  </si>
  <si>
    <t xml:space="preserve">bØª_x0014_ã„*và£uÐå–¼&lt;Q8R_x000c_Vì¯×Ü_x0017__x0017_Ø_x0008_7"CsöÂ4pò)M’_x000f_TØ_x001f__x0001_ÉT_x0006__x0002_Û‚qÃøöÙ_x000b_—Î"OPÔ_x0019__x000e__x000e_nU)ó\®I–È2ÂØ_x0015_¹O9jÀˆýv"ÇqAde¬„!ë_x0004_EvQ´š”•_x0012__x001e_ìñ_x000b_ª¡ÑoFê</t>
  </si>
  <si>
    <t xml:space="preserve"> ]’÷NÏlgþ_x001e_‚f</t>
  </si>
  <si>
    <t xml:space="preserve">ðŒA€øÆ—úÄZ27_x0011_N _x0016_±¬Â}_x0008_jø¿…³ÈÓz_x0002_0«_x0005_¨-vÿ_x0019_ü¡Ø_x0010_þ.ÙM€áÂV/G…_x0018_¾‘ïñÌÜ[3­_x0017_²skµ ÄDÐÔOÁÇk£fÙ¸½¢õ:öÝâ³³5‹j½_x0016_Äûò_x0002_&gt;¥5</t>
  </si>
  <si>
    <t xml:space="preserve">¶_x0004_?ÂšuCÃ½_x0017_½eVÎYÓ‰Àÿ_x001c_åE;_x0016_¨_x001d_</t>
  </si>
  <si>
    <t xml:space="preserve">”× _x0007_Ûle}ê;ÀFš¯Vµ¡AD)µ˜pŒ5_x001a_óˆù¦€3’VõÁx']½A_x001c_4_x0008_ƒª_x0005_øŸz–¡'_x0006_V(=Ø5_x0003_´Ïbäx!G9çNq`_x0016_Ni\7_x000b_sü_x0004_Â“f7œ|0t7µ“_x0016__x0016_Ãùã—Ì½~6`¾ÍB}þaª/ßÛ¦úŽÀ_x001a_	ö²7±néw=?h8yà£óÐº</t>
  </si>
  <si>
    <t xml:space="preserve">wó</t>
  </si>
  <si>
    <t xml:space="preserve">O	É_x0019_"k&lt;™ ’íúbÉÅ‚WT7Pˆgf•…ªí	^†¾Z_x0010_ðÕÊ­ó;K.òØ}òËƒ_x0002__x001d_v«‚µ0çÍãä¼†‹4•¦–ºí</t>
  </si>
  <si>
    <t xml:space="preserve">Tþa„:•SEž_x000b_-1ð[T_x0002_gìññn'=Þ¹Ç_x0002__x001c_q_x0007_’&gt;ÛÛ_x0007_æõ5Q¿×Em¾¹ž¡ÀÚßOZ˜£_x0002_»î</t>
  </si>
  <si>
    <t xml:space="preserve">Ðpz6Ü_x0017_j_x0012_‹t_x001e_^w</t>
  </si>
  <si>
    <t xml:space="preserve">ÛÓéÂ¥_x0013_òˆ/ºîã¼Ð_x001d_\¹ÞÔ+9;ÖC"ì-W²_x001a_˜Tö{_x000b_¤ðI2&gt;Y•*Â¹‡í–ØI+Š.\¼îÅÿ¹ÂdìÙe_x0003_Îp¨\&amp;&lt;a_x0010__x0006_Ê_x0005_ûÒÿãûôÜõJÊÜõ_x0012_·_x0001_lÈ_x0012_ÿœý?‡"aÓ¶µéçÿQU_x000b__ÊáFû¸§¥.Ü_x0005_zš9g¦_x0004_`ôBbS_x001b_!|_x0017_ð¨Gz¡ªáº½_x000e_Ô‰°_x0001__x0019_'äÈðë˜ÃEl4cO‡ Š_x0004_;_x0012_¬g_x0017_Â=gþÅ®òzæ[«þdƒe_x0003_ÜvÄôDó_x0004_JAÛ×_x001d_óâXá…¾r{õÄƒ°{*µ†`{Iú»_x0007_.±X$¶Û_x0007_m6®È8aã—µžÔ&lt;yP›Mq]w	°®!k‚.à_x001c_Ù”sGñ§1v’:õJ!Ÿxù»«lÚE@8</t>
  </si>
  <si>
    <t xml:space="preserve">_x0003_-åN_x001f_j¶^êj=§)ÉÏs®iBí_x0008_‰?g£ë¾a*³x*ë¬d_x000e_ú.þU_x0016_êv_x000c_±…šnè_x0008_pG_x0010_¨$Öÿ¿fùt¹Œ_x0015_Z†_x0008__x001f_Àî_x0015_³ý</t>
  </si>
  <si>
    <t xml:space="preserve">JŒ²4“{SB®fÐ“Ývw¸d•ÓI_x001f_Œêº_x0011_ˆô¡~WýcÌ?_x0004_»¬_x0012_°]¡Ç1dª_x0014_µí¨Ç¿‘Ìl_x000e_¬1¸•8_x0012_XdLÃL‡÷c+œþŸ?ÏñO-dH-UÅ&lt;»jê&lt;_x0006_ÈWœj[H_x0016_Ð_x001f_-ó‡Ê/_x000b_¦ê@_x001b_\Skß+õ¸Ÿ’W‡_x001d_ŽÔ_x0014_š+›&amp;é]\¤¹ª÷_x0018_Ë­bBµü³5ãï¦ë’XÕ!+oSÏõÐðT‡¸ÎÒ_x0001__x0016_ö­éËË</t>
  </si>
  <si>
    <t xml:space="preserve">_x0003_L—Ð½ª:¤Ëyëeè$ÉbÏò:0óö!¥ND¹¿¥Ûõ‹)_x0001_&lt;`õË¹_x0015_5°K_x0006_ì$ÎDIÐƒVüÃâ‚-E_x000b_…úzì¼_x000b_S_x000e_ÁJ®–µrËdË_x0010_áÏ_x0011_ :­‰Ø¯~/_x001b_’.sgnô»0~hzÍíÖNÐA@¬</t>
  </si>
  <si>
    <t xml:space="preserve">oPê_x000b_WŒbŠÁ¿ä_x0008_dG¶&amp;æßƒ†“éN›0e!›³ë^_x001b__x001f_2_x001b_'Ó¬ecJ_x000e_÷ùŒ¿-m9‹Ùû2Uâ8ã•ØAÍ_x001f_õ³F—žÿ4™_x001b__x0002_Èóì</t>
  </si>
  <si>
    <t xml:space="preserve">2U£F_x0001_áEðBxû</t>
  </si>
  <si>
    <t xml:space="preserve">Gƒ_x0015_ØbãŒÙvOóþ…„Wm]œË9q;ˆ/_x0008__x0013__x0011__x0004_¬_x0005_jwK_x0011_&amp;;I—_x001d_­Úr1»ž_x000c_Endû$kœ_x0010__x0013_°núÙ—Ï_x0018_Îa:)VG½g5_x0018__x0010_wMÖN:;P‘È`H8û²!*³ë_x0017__x0007_Àà_x0016_uP‰P“</t>
  </si>
  <si>
    <t xml:space="preserve">°Ú_x001a_ì_x000c_i¨‹¨ÒÒFíü-+6£ò#:</t>
  </si>
  <si>
    <t xml:space="preserve">èu!?ª„øHé_x001a_ÓuU¤_x0001_1Iÿ¤rL44‚&lt;”Ÿœï*_x001f_</t>
  </si>
  <si>
    <t xml:space="preserve">&gt;[ÄVä&gt;|–¯üiÎ2©ª+€_x000c_ë\˜]”§Aá_x0003_¶*&lt;ç«âÅ˜n†×A_x001f__x0002_œ_x0002_0Dl_x001d_G1_x0001__x0015_ÿ†¶Q—°Å•^_x0003_Dêb¸</t>
  </si>
  <si>
    <t xml:space="preserve">F‹lí_x001f_¸ù_x0015_àˆ&amp;[}»[P&gt;‚o‚_x0016_­Xê³ù_x001a_ŒÃ·¼_x0003_Sž–¼‘‚bösª_x0019_qöš¯ý¾ò_x0015_9û_x000c__x001f_Ýµü_x0011_Ùô¯_x0013_˜œ”®Ê_x0002_õo_x000e_žìz¢¦07Ê£ŠŸ|l›$‚JAÚÙ(àÀ]C0uÍÚùp_x001d_fî#Í4k_x0006__x0006_ÐækÍ¦G‡;_x0016_Q[pQ9O_x0012_rã&lt;“b_x0008_Ñ•ø×_x001c__x000e_T°_x0018__x0012__x0017_ÛŒÖØð÷_x0005_h°A_x0007_¥Å"eCýwpð._x0012_Â’ž#:ÛVB]š_x001d_õ„ç$åó–•£©¶_x0013_”AÌ…¼ÕL›x«Ø_x0013_DÏ•­B	è„WªX-Jxë_x0015_R‹}æ1É.ö±ÎèuÌ¡_x001f_=&amp;©öh&amp;ilÿvŽü«Çs¡mƒ}³é}Ìl_x001a_€Fìb¯_x0005_ýª¿HIftx¬¯_x000e_É¯_x0019_÷o´ysFK9HùÅÔM_x0017_6-ø_x000f_/å*Ûg–‹˜°_x0013_¯t</t>
  </si>
  <si>
    <t xml:space="preserve">ø®¤”Où™§íínÕð°gÙšYn)D}…lsª…W‡Z+_x0002_jÜá^šó¾Þ§ÍuSÁ_x0005_ù€_x000c_j_x0013_ÓD9¥W°ïK(£n¡~œº¯_x0018_B¾ê_x0012_Ã˜=¢2¹©oI©[“jŽ|&gt;{¤h”÷#ˆ_x0014_où:°Éà#×$ð†Ê</t>
  </si>
  <si>
    <t xml:space="preserve">A</t>
  </si>
  <si>
    <t xml:space="preserve">{Q_x0010_$˜tÐ_x001f_¨Öö¥d¿ÿ'må©_x0005_©ã_x0019_©l´Q„$(_x001a__’T&lt;K_x0019__x0018_™‰{ú;DÞ_x000f_zë‚_x0006_%_x000e_ÇjJcâ_x000b_u&amp;¾Fè«@“Ý+=_x000c_Ú¸û«‚¯ËIªtd¡d«è:ò«Z±V_x0005_¤W&amp;ž¢jí_x0016_‹ÐÀ0Š«ÝÒÉü??àý‡ys_x0010_|Ðúï'Qc_x0017_Ð®³§C'Û³</t>
  </si>
  <si>
    <t xml:space="preserve">z?Ã_x0011__x0013_w4ú»_x0003_iªQÛ_x0014__x001f_ÄLÞ´zû³?_x0014_ì]½;_x0006_Gê±/á$½¹ …_x0005_MG_x0004_üÖ¬ˆ7’@ònÉ_x001e_›%W™VšÓ›{0å[Å+_x0005_$Ý+àP_x001a_¹0oøÃ:</t>
  </si>
  <si>
    <t xml:space="preserve">Þ_x0008__x0016__x0007_3º_x0015_4lî</t>
  </si>
  <si>
    <t xml:space="preserve">_x0002_x?½_x000f_ßf_x000c_Æƒm;_x0006_&amp; 9aæˆ‹´Ôö‡è*i›_x0012_2ÿ'JÈïØ_x0015_µ¦\_x001a_ÒhÑ™é ç}_x0001_TÆ_x0007_Zÿ.Ä•Ï5A3VsåÚr¥ã_x001a_±oQ{_x0001_öð_x000b_q_x001c_—Ô!HPr‚‡5›ÇNÒ«Z ü»ì¥_x0019_Ò–ÅP\¦³&lt;a0¨²‰3–_x0008_7=°›vðÑ–¤¢î–òÿ°Î8_x0001_U_x0013_Ž_x0008_û@æ_x0005_À÷k[WùQj­_ÙÊ6ú‹QVtX’÷‰î“t</t>
  </si>
  <si>
    <t xml:space="preserve">VÞ‰Uð&lt;‘_x0004_hfcþUQ_x000f_¥s_x001b_ó—5_x0005__x000f_ðDÝ_x0012_xe_x0019_½d&amp;RJçàÌ![(ÅÁ1Â&lt;	7_x0013_5 ö^]N¸Ü_x001b_¶+¥H·¿</t>
  </si>
  <si>
    <t xml:space="preserve">Ê‡§6f»"§ïd_x0004_8ö˜áâ+v â}_x000b_#|_x0003_)1áž‹U_x0017__x001b_ò_x000b_ç¬â_x0006_5~höd–d';]_x001b_”î£údÑ_x0017_^ˆª­y‡_x0019_äIÊêu…­_x001b__x0018_$ûì$þ&lt;‹_x001e__x0014_­1_x0003_àož×¯úƒ«LÝ¹ÇI³_x0005_O:¡¼_x0013_ªH‚ì6ÏQ¨Éø_x001d_$P¸§¿¬ç¹/Q_x0001_Õ-õŸ_x001c_ÉüŽ_x0001_?J&gt;3o´~(_x0007_ù‡_x0002_E^Éùu½é\_x000b_–ÍÔÙƒ¢¬Sñ_x000f_ì(uáŒo“þ³2šZDÖ„gîÒÍ¼"õ_x0018_Qð‰ù[.ŽçX©…Ë2¹Ÿ&amp;gr_x001c_Äè[úÛ×'á²Ä&amp;æª_x001d_y_x0001_Ó</t>
  </si>
  <si>
    <t xml:space="preserve">bé_x0012_[xd=Ì©Ñ_x000c_G%›_x000e_+</t>
  </si>
  <si>
    <t xml:space="preserve">ÂòÜVW.Oß`.Ar_x000e_.¹_x0012_Ü:œU_x001d_þ?NðÐ_x0007_¤R3_x001e_yÐÂÿÐ#ÎÃ÷Áüî&lt;!gš&amp;Â¸ÅŸ</t>
  </si>
  <si>
    <t xml:space="preserve">µ_x0010_&lt;êT_x0010_»‚C¦_x0005_f²_x0005_¼Yo¥”ˆ	Ïh/ÛqE_x001f_l’h‰—_x0017_ˆ¥¯–z¥“_x000f_rÈ©‘‚Ü_x001c_</t>
  </si>
  <si>
    <t xml:space="preserve">	_x001d_Û#À_x0012_  ˜_x0016_ë‘~ºÄËê0_x0014_&lt;_x0018_]_x0006_îíõeKœ³Ôq_x001e_Kç_x000f_ð¸?ùQgv_x001d__x0017_ï„_x001f_•_x0003_º³_x0003_ßDä_x0011_\ò‘ñ_x001e_Pì³q¾­_x000f_¦x_x001b_#‘©zG:_x001c_£Cé"R¨G_x0002_ØÃÂìÄÂÌ¨_x001d_$¹šdyg?ÉYkqm¦j&gt;æVBM¡ªŠ&amp;õCm&amp;°_x0004__x0001_bßÌïÞÎ_x000f_ôuÿ·</t>
  </si>
  <si>
    <t xml:space="preserve">À}èŽÃ˜óø_x0005_ß¾ÒrÊHBlÄ:UõÓ0Ê’¹-æÍ_x0012_Ôý1qŽ	Þâ&lt;'"§jOê_x0010_€Éë_x001f_ÓP_x001d_ì_x001f_ –_V…&amp;–«àB·ƒz_x0017_w¤Ir^Îg_x0015__x0010_²J“dE_x000f_ÙS_x0014_‡Í]ÅHXx½&gt;_x001e_’y˜</t>
  </si>
  <si>
    <t xml:space="preserve">?‹§#ªæÜ¾‘aL2›‘û_x0003_µÖøJÐE»õB›Q±7&gt;§²“¾©ê“_x0017_ò! ]_x0005_=ÐÑ%`»“™/™‰_x001d_¤_x0007_Ñ:däÌ‹ŒŸøÒ©ñ\_x0019_ë`”¼è[ :6Q£ˆ	RÛÚ6=yÌ7ò °‰L_x001d_= äK_x0016_¨H’­Œ‘²¨øÖ	¯˜¿·ŽH™hzõþo¾¸Tù†•ÀÔ6AE³:³¥ÓÉ_x0010_ú®a_x001a_	úF…O÷±fãí_x0001__x001a_WwKe_x0007_öÍ¶n½sªîÛ_x000b_qFh_x000c_wÑnp9°—dÿyÑú‚)Šwð¯U_x0001_$­Áê%3îXÊÌŠ_x0003_°ëà3ªßB_x001e_uF„ðxt ôob(7¯!9­k_x0017_g_x0013__x0013_ŸÈl¤óL2Â®_x0014_O^?µû¢*º8ß_x0007_]{r_2³A_x0003_U'£°à	·P±PË|_x0012_¤D“…_x0017_Ç„ŸþÐµƒ_x000b_ZÃò_x0004_ê3vY¡w°a­_x001f_òFæt_x0002_?À_x001b_1_x0004_†=ÝjÆ-KÇ^Aœ[¢[RP_x0006_ ¼¹²ª¨Fr›xá‡_x0004_/_x0017_¼A/Ä¥</t>
  </si>
  <si>
    <t xml:space="preserve">$Ã_Hsú¡çìžÆ!Š¬0­Œ‘ÛDCù&lt;_\iE(Ø«=^Æ_x000c__x001a_Ÿpˆ_x0010_ÑNyz5Jr‡‰Z_x001e_QŠ§SA3_x0006_^&amp;_x001d_äÎ_x001c_š–	øã_x001a_–f±&gt;_x001e_'•×zj‰³»¶_x0016_¢Æ¥ý_x0005_ª`¿ûÌ¡®È¤#ñ³Àg¨D00_x0008_œ_x0001__x0005_a#*K_x0004_ùà›‰Ô¦!}’McRBD³p-Ô_x001b_œFçí_x000c_k;¯qäo_x0016_fZ_x0002_Õ`è[¿@‰h}_x0017_L›r._x000c__x000e_²€_x0001_._x0015_‰Ô)WQ_x0012_Ê%Ç_x000f_f_x0017_vþ$–¬NèÙS/ŸÐÃÈ¦Xç]_x001e_ÒQa_x000f_[(Í›•ïz…áÞAå–´</t>
  </si>
  <si>
    <t xml:space="preserve">_x0001_l%ÔÀé»ú_x001c_ôQï¿ËÊäeÌHdÕ ’	zÑ…µ®q’‡_x0013_._x0005_œÛØ¬ëÛ6.ZQák­ÖzNÊ_x001a_¡_x0003_	_x0018_Ó¦è_x0016__x0016_…ô_x0018_?ÐÖG¨é69§_x0017_¶:0Ûƒ›ÝæuCƒ0“ÜÌg_x0010_&gt;´ð¤Fo©ØÇ3O’	östéÝC—rÿ¿…Ø_x000f_q[Ä¸ÛY=ûWN_x000c_h_x0019_Á¿_x0008_¹2a’Z€R_x0008_M_x0001_82ª¦Hé&lt;‡_x001e_åEÂÞP·ÆÚž8½´yÐ’žÃ?ú</t>
  </si>
  <si>
    <t xml:space="preserve">ImA*Ám_x001a_zyÀ:ÕwÓƒµÏ¾þÓ­UŽ…Ô‹Š.ï~t˜¡_x001a_)»¹_x001e_B_x0008__x001c_cFm_x0006_Õ`ôúƒ_x0002_9Ð</t>
  </si>
  <si>
    <t xml:space="preserve">¸_x0004_Öþö§_x0003_‚ú£EF_x0003_3]‡e;EøwÇa</t>
  </si>
  <si>
    <t xml:space="preserve">_x0015_î§ëéc|%ù.B'Å}¥ÁÙÔp»Y$o‹3=ŒCÂËo	-[À^C®£</t>
  </si>
  <si>
    <t xml:space="preserve">¬_x001e_‰Ô9ø÷Ç9 ðJ[7–mTÓ_x0013_]œ&lt;ðlÕPˆ‘î&lt;_x0005_9›7‰€Íåj)r/˜Ê0èë+@ÊÖ_x0008_„&lt;J_x001d_€\_x001b_nq_x0018_Ì/@DŸµ¯ÌNà_x0010_ÇòOP90L8_x0005_ù€ÀqÑæKÄã1Ë’×</t>
  </si>
  <si>
    <t xml:space="preserve">ûOAŽu«“žë?+¬a;rà_x0001_gßb`ÕºþÄº¶»²_x001d__x000f_”œÈF_x001e__x0015_èœMÝ[h0&gt;Î_x0019_†’ˆ_x0008_—L‰Ó[_x001b_¶sy¶~mxzüÛEŒ$M6nñb8'Õ˜„_x001c_HŒïÅçÏ¥¾Žír/–DˆS¾àN` ªÕ`s—‡è‘u6¨š_x000f_Œ:±7s—ëýÑ¨j?_x000e_&lt;{1ýŸÄõ‡Å6?_x000e_$0¬¹åa08Á_x0012_‚”ÇI_x0002_z_x001e_LN_x0010_$aE&lt;¢z	b"</t>
  </si>
  <si>
    <t xml:space="preserve">ü=_x001e_</t>
  </si>
  <si>
    <t xml:space="preserve">Ñ&lt;?PnXËÏ¡ËÈ¥\ÆP mûZÉ»×E)z¼^Ø(bb5_x0012_ØÀj”ñ¶4!ó”ÞöKâºãßxý€FG¨4/±c&lt;U</t>
  </si>
  <si>
    <t xml:space="preserve">_x0006_ûj'6x³A¼ÃÃ.oxMK6ChxÊÄCGekâWYqFÑÈ¥-i0_x0016_G</t>
  </si>
  <si>
    <t xml:space="preserve">^ÊéìÜ1£iÖ–r4¤ŸN~gÖ‚Ž÷ê3†4;D~'&lt;Yü‹§µ‚Ãÿ°¨_x001f_ KC7_¯¶%fm›¼Ý_x001f_YÆ$–3_x001c_"„0l1š©µ™zlJÈhYb4¬ünj{B&gt;…¨ªtñ.„J¯Š_x0008_X­…Ys_x0018_ÐýÓë]$“Ç;«÷}áæ_x001a_f¯Î ™ó_x0011_¯Üt4_x0012_3b%§Ðˆ1™ˆ¢J_x0017_</t>
  </si>
  <si>
    <t xml:space="preserve">¤‡d_x001c_Zþ²¿õ€êÝ™_x001d__x0016_õBj_x0004_oiŒ_x0002_|Hl_x0019_.Ú÷k_x001c_d³n~±^ËmÜ(Hd_x0004_hõƒ‹ãçV·uÓõ›w¯O_x0001__x001f_ ÎyrxÍŠÌ~GáÚe4Õv÷</t>
  </si>
  <si>
    <t xml:space="preserve">ÿð/ÜÄ|DÆ¯@_x0003_¯õŒ-£_x0019_aN i"`TÃ¯Bé'E Nj|‘7_x0012_É»ð³10ž%_x0005_`_x0018_û_x0019__Ž0_x0015_®\Ï¸SþÄ¡sª ÈK¨ÛA:Ö&gt;ÚhgyLð•~+T`„05‰˜_x0005_ŸuWö¬_x0003_Í@Œþú_x0003_ÌBYµÉ«I½?gç_iÐŠ„_XN*ýœkb¸2jÀÀi_x001c__x000b_.äÔlÒyW\~¡ÔÞâýÝ	ÜÎ_x001a_»_x0013_ü‚_x000f_¨6Û~°ñh_x0015__x0005_ä¾¨xÖ_x0018_‚ZspòfW_x0011_ÍI_x0019_™½=@q–VÆIGƒw´g!ÙÛÂ¯vy\qc0=äÜ&lt;B÷r</t>
  </si>
  <si>
    <t xml:space="preserve">"»½”Ñn"_x0001__x0002__x0011_à± kºfë_x000e_ÆÎ&gt;Üþ„Xé_x0004_î—m”í›¯ým@ø¾ìUAÇ¸‡tÛÈTQ&lt;þ_x0004_NPŸÌ8±_x000c_táJ4àeÞÌÎp_x0011_ó†£®Â²Š_x0014_MÓ™íE</t>
  </si>
  <si>
    <t xml:space="preserve">L¤ìŽ_x0012_}ž%&lt;-_x000c_ÆÑÌJn0ÙRìû…n `v(_x0018_A`_x0017_‹Ç%.¤ÅqQÏŒTŠ¾UÈ) }0FÊ¤Å'{˜Äª!º:q2øZ³_x0012_êäÿ_x001c_G¤6_x0011_*_x0002_žR®ù_x0013__d„ÏiÊºãñîj_x001a_TôÓ¿_x0010__x0019_ü»”0¤q2_x000b_åz_x001d_ó°¡bAÑ_x0003_ _x0018_®)_x0019__x001e_:=ÊÊÁ­_x001e_fò¢ˆùñ=ÕVÅ“‰_x0012_Û{—_x0018_¢ÃÃ®IµX_x0011_‹Úklå)D¡1Ä©MËàÿÓ†YÚõ	‰p4UStî_x0017_çÎÕÂ„_x000c_o_x0015_?`Ë³ÒYþí_x000b_t_x000c_Ÿ _x001e_5ºkfL…“d£Ó×o‘ÿÀƒÝ_x0019_†ØÓù¬þWµë'²R3®°Š÷2Ô+_x000e_â_x001b_$\¸</t>
  </si>
  <si>
    <t xml:space="preserve">ªïZ_x000e_éö;D²fÌû9ãîp_x000b_¤$G;fïE_x0010_²ª‡ß4ãïÀò|ÕOë«'A”tõ_x0006_^ˆ¿^_x000b_ÎLÀ_x0015_êzäÕä¨}â­ÐŸYõ_x0018_«ýfì@LÍªñW¦ƒ&amp;¶Y</t>
  </si>
  <si>
    <t xml:space="preserve">	¾r_x0002_îÔI Åf-›»¯:m/ð_x0008_TÓ¹€Y7ÜØ·žÝ‘‰]±ÝOd}</t>
  </si>
  <si>
    <t xml:space="preserve">ã«¶¡ßŽÓOù5™_x001d__x0017__x0004_l³</t>
  </si>
  <si>
    <t xml:space="preserve">:3_x000b_x-œù6f&gt;ûÈp­óçÐû¬Rk_x0007_D€_x0008_‰šÁ~_x0011_åà²{ìæÃ_x001a_$»)ôç_x000c_eËK_x0018_ñ¾]¦_x000e_S]a£_x0006_&gt;`w¬_x0002_98K}Þl‹e–ÁFA0Md|Ÿ­ä_x001c_¥?ÄJ ù&amp;¤és!\aâù&amp;ÞcMÃC³?ÿ£	€€Ü‚ïÊ_x001f_ÏË_k…¥N_x0012_ ¼®Ò¦_x0006_¯»ö÷0ï½L&lt;CÎw')ôá	v!O`_x000f_ŠÈëŸ_x0016_Ç?-È¤£Áœj“3šó©ÓÚGÙeC:à¦ä_x000e_wö(ó‹‹_x0014_Í&lt;}&amp;_x000c_Aæ_x000c_dÇ_x0019_qëu_x0008_©Á_x0007__x0008_ä‹åÏ €Ž(ãd_x001a_TÝ_x001c_e_x001a_X_x000f__x0006_7_x000b_-wð_x001d_Åh&gt;ln„ºò“= •_x0018_Å_x0015__x001d_0Œ_x001f_o™jÔuÒÙþÎ_x0004_$µ_x001f_ì_x0006_ f(Lp_x001e_†Äò4Œ÷"ÀlD_x001b_ª‹2Þüd_x001e__x001f_\a¡I</t>
  </si>
  <si>
    <t xml:space="preserve">_x001e__x0008_w„¡ÕhMŒ¢</t>
  </si>
  <si>
    <t xml:space="preserve">À_x0001_“¦³a’3)…S_x0006_A·]ª‡„_x000f_éymæqÇàgˆçr_x001a_#!n®à6'=Ú_x001b_‰cÅì&gt;Ö7ÑmòBÔ†’tH€QëÇâ…_x000c_ƒm¬5µnÏ3GIÿ.s_x0006_Àªä‘w¼úø8æÓy_x001e_C~G®µÜÅ†œ_x001e_ãžF©|X´ŸZ_x000f_{p»ˆ‘¡}[âWqÛ:PÈà€:;Ç§G’ÎH…Y&lt;t_x0008_L­màÈòš_x0015__x000b_÷+Lã‡úGi3ÇéÁ-_x0012_õŠBñb±o¿äNœ74ýðÐ¬_x0010_=ÒÕ^</t>
  </si>
  <si>
    <t xml:space="preserve">áq3«i_x000f_X_x001f_TÞ…‘ñ—:_x0004_•uoÞîò_x0012__x0001_3_x001a_äj=Új_5ÈF£¡v_x0002_ƒå~_x0013_l„¨	;¨Xç_x0018_ðX2ûí_x001e_/¶</t>
  </si>
  <si>
    <t xml:space="preserve">&gt;)_x0002_Ü_x0016_Xœ	d+7_x0018_·’—wÉ¶ñër?T&lt;_x0015_ØF•_x0012_)_x000e__x0002_”Ù)u_x000c_Ú_x0004_¬K_x0005_Ú˜À¡@\</t>
  </si>
  <si>
    <t xml:space="preserve">Q!§+[ø¹„_x0005_B</t>
  </si>
  <si>
    <t xml:space="preserve">íÌ_x000c_¸×}:o_x0010__x0005_ÉÏ$ëY_x0013_Ë‘"à§_x000e_Zù¬Y4q_x0003__x0018_š&amp;¥iŒ§Ö0@_x001b_þný3ìù¦-Ì­e_x0012_Î Êñ\í_x0017_îÝ'Æ_x0013_Mœ˜‹¾_x000e_¹ˆ	¹Áã/$¬ ðx_x0002_kû§Þºrq‰í¶¹ž_x0017__x0016_ýZ_x001f_›—Ã3°{2E•“¨ª¡“ˆÇHÿâRÐ_x0002_._x0015_mNZ{S_x0006_»+_x000b_ÈÁ_x0016_Ì	_x0008_…RdLˆ</t>
  </si>
  <si>
    <t xml:space="preserve">¥_x0006_Õû›á†</t>
  </si>
  <si>
    <t xml:space="preserve">_x0015__x0019_á_x0013_C_x001c_Ú*êX0z_x000e_	_x0008_Dµ.Âh_x0010_D™ú@ƒENW_x0015__x001c_HÏ_x0006_3'Q™_x0001_¢üK'_x0015_ª@‚_x0007_ _x0003_Kâ¼^ØSÄÝ_x001f_ölÉG±_x0006__x0013_Ë|¥Û_x0018_“ñ%å´ô_þì%#ý_x000f_î_x000b__x0010_·ÕQneRyC‡Tý?‡_x0012_‡Â¨	–_x001d_v‘"a_x0005_›_x0006__x0006_ú‹c_x0014_†7?që_x0012_z©·€Ð9P‡_x0010_j_x0003_€_x0019_íùáTÜ_x001a__x001f_mûEç%]_x001c_QÚå:Ôå_w]Œ_x0001_~2_x0011_"_x000c_2‰Ñòº±$Q¢×É¬ç§zBC_x001c_Lÿ¦EÊûªä¼oš“4ý_x001e_cü30â_x0019_m_x0017_f83i_x000c_ù&amp;±JãÅ_x001e_êþÉ-a1_x0016__x001f_)–_x000b_Ðx_x000e_Uy_x000b_×©)$àç´31PZb—'\t_x000e_Ñ®øbÖ|sÔ÷1T~_x0016_K#-ÿ[W_x0013_I¨„_x0003_;}_x0014_Z&gt;l41E-Š_x0015_í_x0011_¸±Ü›	ë·I‘g1†(;àÀO!à¢ô¾_x0007_Ç&lt;ü»@£S_x001d_y¨µª_x0016_TÏÑ¢_x0002_Ü_x0007_!_x0014_h.6 Ëñ?ð›‘˜Ïbäù]ÁÈ7K‘Îåx÷Â·_x0001_ËÇ_x0006_[_x001a_!Ò@_x0010_jU_x0018_ÜÑ/ï‚å_x001b_n]_x0011_PA§™oZÍëKÂ_x000e_ö§“Ø‡&gt;±×NãâU\S&lt;¼tJ“ì´XŽ7z©_x0019_)^_x0012_9W_x0018_Ÿ_x001d_õè‚D¬_x0007_šoáÙ™é§š«µ'HWb-_x001b_·_x001a__š–_x0005_ ­¾d_x0007_’Mñl.Ù0/ÚÛšº¿_x000b_dÖAov4ö</t>
  </si>
  <si>
    <t xml:space="preserve">GôÛ5Ú’ä8œ;_x001b_/ö_úåfÚlœì^ÔÒ_x0012_‹.7eM_x0016_)‚“</t>
  </si>
  <si>
    <t xml:space="preserve">¾Gí[</t>
  </si>
  <si>
    <t xml:space="preserve">r; K¹€ðˆ]ã_x0004_B›ã_x0013_‚ÁàÄi1D·\Ì_x0017_®ð í_ÇØ_x0015__x0015_'á_x000e_c_x000f_ÛèAðÓÍ½_x0001_Sm1¶	·f_x0007__s˜Zš_x0017_E!ÆÈ~‰_x0001_š­Ž’õ_x0016_H_x0002_…ÿÚ_x0011_:uQOtÚ¡Æ¾_x0008_$†(_x0019_½29œþÙ_x0016_áßßü¡…ˆ_x001c_tm·</t>
  </si>
  <si>
    <t xml:space="preserve">M_x001d__x0017_¥ö¹2_x001e__x0005_Ö¾³	­_x000c_³_x0018_C¢”æ_x001c__x0002_™Ôs¬Vzˆ_x000e_«¶Ÿß¬xRümdW	­ú9±áWÃtF`x‚v</t>
  </si>
  <si>
    <t xml:space="preserve">Óžö</t>
  </si>
  <si>
    <t xml:space="preserve">ºm¨u_×Å}©Óƒ9ÐoØ_x000e_¤¶Jx±_x0011__x0011_-ÆT%ùñÐD¸bÒn®PŒ'³_x0016__x0016_:”Í'‡I_x0018_7g¯ôúÜ~O¼_x000b_X&amp;Âöq‚;%˜J%ÊŠÃ(_x000b_õß´x;†ª%y§c‰+uÑ1Ä"hãåo_x0017_6„[EØÆp±9G©J_x0017_Ô—] ­Í'„b©ì(’_x0008_ßˆø÷]0L³_x0011_Éã¤5†‰‘NsHÌd_x0011_‚™RLãþ¿XôBÁg_x0004_ê</t>
  </si>
  <si>
    <t xml:space="preserve">‡7^ñ³F_ _x0014_7 …}W_x0007_é§«³_x001a_V8×øI¶.ÄN—éß«v0Ó‰KSA3_x0001__x0004_	ªÂ†_x0004__x0005_ÐKå9^_x000f_èHI£%/PX~_x0013_&gt;ß6®Xáw#p`Ý_x001e_•_x000b_E¯¼=DY•_x001f_#Foú¯;7pÿ_x0007_7ÓkªÅGÊ·Õ÷kn{[_x0003_î7N</t>
  </si>
  <si>
    <t xml:space="preserve">¹˜_x0016_ò&gt;_x001d_@_x0013_Ý“ÏÓñ©‘Hb«ÈŒyª%«žØ·”lÄ_x000e_ÆqvA¤¹ ‘ÅÀV’©_x0015_ºy:…Y‡ßqN‘¿ºË_x000c_DwÙªs²°_x0008__x000e_7_x0016_ê_x0003_ô9_x0001__x000b__x000e_®¥¥ß+_x0013_‚	_x000e_å-‹_x0005__x0015_aáÔ¡Ô…_x001c_</t>
  </si>
  <si>
    <t xml:space="preserve">è&amp;_x001e_Ï.¸ßTÇLë¨èÔjfN›Ôh´Ï©_x0008_2íVdô_x001a_¨Jq°ÎÙRZ	Í»}¾ë›ìœ&amp;¿uçlž¢ZÖP°ØkPö”"&amp;Þ†é?¶Œ~Æ6ñ’[-„+¦U_x0012_.\¶éª-_x0011_2‹(</t>
  </si>
  <si>
    <t xml:space="preserve">ÑA­å5`!yÌê*?_x0014_^)=bjËùˆgçyjq®s³È¾c_ã¬Y	× ÌICìp_x000c__x001b_ _x0004_;…ƒ_x0014_ht`åÏFRTk#Zø$`rQtr(ð 8½_x0012_7øuï_x0015_¨´­í$×™U.-_x0003_†ué 2AküÄd¶lÚ_x0019_òÀaÆDE_x0006_œ h£”ô/K’_x0002_]-ô_x001b_BAÉŠOçèF˜•lûÇAþc_x0003_)Úéép	–™'|ô‰‰ÝPØ_x0014_Ó}72_x0015_yŽS/7_x0001_Mþ@#lU£´eÆm Ù­¥_x0001_&lt;‚ä»¯T­=µ9ÕRûö</t>
  </si>
  <si>
    <t xml:space="preserve">ÐNÈ/²:ÇOÏ+T»^¾_x000c_Ðx_x0001_î:_x0017_õˆ.UB$}_x000e_UëÝ3~ÕÞšÕ…W_x001e_à9iÑè&gt;Û|så¨_x000b_š{åÒ˜#_x000b_0à}&amp;_</t>
  </si>
  <si>
    <t xml:space="preserve">Éð8Ä_x0018_×•…Ÿ¦_x0002__x000e_47µPj‡Ÿ^á4ƒç©ì‡ê†€ìgÕ_ic÷¹Q)2ç\§çC_x0012__x001c_$_x000f_Wô+^ˆJûªVan_x0016__x001b_—x©$¾}¡</t>
  </si>
  <si>
    <t xml:space="preserve">Q‚ÏA_qRA:{»M_x0004_Â‰ë´²+0w.ÀÜi_x0016__x001d_|â'öâ^]ÔõaÚ_x001a_	X_x0015_ú‰¼ xŒwP¦‰0Ò_x0019_¬_x0018_¥Ñ_x001a_\Àºg</t>
  </si>
  <si>
    <t xml:space="preserve">¼ð;Þ¦˜½ô¥_x001e_q­É˜(ƒØW4 84ðÉ†™RMhÚ0^&lt;µ_x0006_&amp;?Iy…Ï­©™ÃF¦_x0018_Ø¦šHã._x0017_J_x000b_`Y_x0012_O_x001b_K_x0014_¨£Ý«t¶º(k­5wÚ@_x000f_‰e…#Ë9_x001f_Z¦˜½k_x000f_¶{VÅ§®ÓÒÂ(.¿£Zµ… _x0002_ªÝ„zŒ_x001b_WN¾µ*SÌCæ_x0003_q÷ƒgÀ_x001a_ÂÉ¬:®’sv©fžÄ÷#58#õJ	)»8@lŠ­c2_x0004_TZk¸h!s2§'yÝúÓëhù‘Ú½’F‘¸{Ë_x000f__x000e_¶_x0007__x0017__x0011_’÷Ät÷¹û‘¹œVTƒzŒM´c²f‚à‚Ö0ð©·æÓËÌ5</t>
  </si>
  <si>
    <t xml:space="preserve">MûñH¾&lt;+'&lt;</t>
  </si>
  <si>
    <t xml:space="preserve">Íìò2	ôÝÂ_x001f_3!hÌ×¨G}VŠè@çF¶ýøiYßû_x001a_BE_x0012_Àú;¬NÄú‡‰JsÎC˜˜qg]_x0010_ÒH«+ÕÀ'Ís 	VA%_x0006_U!ùò©â†=¡$_x001e__x001b_µl·}ÉÕ\H_x000f_û|ò*ž’d_x001a_ØÙSäìÂ§$`ñ‰µsGŸÔ_x0003_—}HAE_x001d_½ÍíÛÑZW_x0019_~H4_x000f_†ïÀÉ2ø«ÜÙvÌå Wlx*OG²M6_x0012_:-œ+þsð)e9_x0015_û_x0012_Á_x0012_={</t>
  </si>
  <si>
    <t xml:space="preserve">ZP%ì;Šq£»^æ_x0016_&amp;™½ÝË?_x001b_†@L¨_x0006__x0017_3ê_x0016_D_x001b_û[ã¢nø'ŸR_x0010_$éê”Fê|_x001f_n-_x0002_¼­¯_x000b_›	ØàÌ_x0007_Ÿ1û_x0003_ _x0002_Ë¾N£Ê1_x001a_Ò3™{hX*‹ày_x0011_R˜{v\Ç5è45N_x0015_î¼ži</t>
  </si>
  <si>
    <t xml:space="preserve">éå×t_x0010_â38úl‡½¨Å_x0005__x0007_M¸Âì_x001a_þ™Åråã×:ú:_x0015__x0016__x001c_$’­‹r#·_x0014_/”‚è9Õ¹ÛÐq_x0003_‘Ê_x0015_ìã_x0007_3È*òÆux_x001d_L'_x000e_‚’¢P_x000b_À&amp;DJ¨I)_x001a__x000e_j_x000e__x0019_œ_x0015_å£pNÄg§føý#D˜I&amp;	˜—È_x001f_p</t>
  </si>
  <si>
    <t xml:space="preserve">l#Ta³_x001e_?]©Ž¹à_x0010_2é½§iF$ùÍc_x0012_¢ ”¤nìÞ®</t>
  </si>
  <si>
    <t xml:space="preserve">‹b( ¬Ðh$3®•ëR¤_x001f_+:</t>
  </si>
  <si>
    <t xml:space="preserve">íy¡Óç˜ZÏ_x0014__x000f_qÂÍ6_x0010_</t>
  </si>
  <si>
    <t xml:space="preserve">BÌ	ºS}*Ó7Î_x000e_dˆØî-$_x0012_¾\_x0005_·ÜÄ6`ç_x001a__x000e_Ý&gt;•§&lt;½i •ŽÜb»½|qAQæÆÎ³HY„Vm•&gt;ê™&amp;1çì_x001c_¯_x001b_#ÝÐv0_x0019__x0016_QFú	 _x0001_göKxU‚šÖ»¾óˆY_x0002__x000f_±ùP¯ÝIÜüµ_x0004_Qw_x0015_&amp;¹›öÜ'A+çžûëo?´ð7)ìŽbf!à_x0003__‹Öš¼Ü+18W(_x0010_&gt;˜†e_x0007_õÊi‚þÎÂÍi_x000b_Õ6ôBš{_x001c_» ZÍ^æ_x001f_„"_x0017_ _x0014_ÀÞUK'9ýtdàðWÒn_x0016_ìøï"¦6@G¡`_x0012_oëK_x0007_	G_x0017_Ð¬0Yveù^&lt;ÐžÉ=å­N)Ä-³ƒ'y_x0004_ÑëŽ9_x001d_eÿèy®™îƒØ_x0017_ÿ¨àgWÔ°r_x0014_GRÁ€ºõFQ=ËðpÆø)¦™°r?‘-fÕRkÍ;ó\fCéãfßkj_x0012_$²Ï¦Jt¼á«¸QU_x0015_ÌÑP_x0004_¯Ë_x000c_táÍ”;lñú šåêf¥_x0005_H</t>
  </si>
  <si>
    <t xml:space="preserve">¬òs¯"²~°ÆÉ`·5ÜV×äq_x001a_/Lix®j&gt;îzF.8Woè#l˜~«_x001f__x001d_:z§ß`£ªÃü&gt;³¹uC+S*­¥»_x001d_ˆ‡‰µþ</t>
  </si>
  <si>
    <t xml:space="preserve">ÓXŽ«ÂÈ_x0007_B_x0019_*</t>
  </si>
  <si>
    <t xml:space="preserve">îìpo_x001c_D.]—7·}'ªû_x0001_u¬_x0005_j‰þËÆM_x0011__x0015_-ª</t>
  </si>
  <si>
    <t xml:space="preserve">_x000c_Ø[¥ ÈéÑ¢^H_x000c_m_x001d_úô±÷:K_x0017__x0006_K3$_x0011__x0003_uvæ_x000e_rÖO„}?7á($_x001d_Spê—i¡©_x001c_ú”=È_x0010_BÑãoõFtŠã7i¶¦%H·_x0001_»Ë0}±_x0019_?©¨+œ]</t>
  </si>
  <si>
    <t xml:space="preserve">ðþ0_x0001_-A&amp;_x0015__x0018_j‡—ÿn¥&lt;}DYò1û\_x0012_¢'”ÇT_x0014_H</t>
  </si>
  <si>
    <t xml:space="preserve">_x000c_t_x0010_Ñ_x0017_‡_x0019_´ÝgÙ­_x0010_ª9ø‹_x0019_•¼2Èq_x0002_ãeÈ_x001b_ÁiÓrO'ª–å‰0tºpöIâÒ4°ÉVRŒ”2=J†ž8Ë‡4_x0017_º‡__x0002_Cá²oÊ¯‘_x0012_g#te</t>
  </si>
  <si>
    <t xml:space="preserve">ê°³_x0012_©z6!ÍF0í˜Kì‚*Œ^–-€äù„Å%_x001b__x0007_KJ_x000b__x0010_ËhOcVEÃÑ¨lü˜¸½Ì³_x0018_©ÄÉàÐù_x001a_˜Þî¥ý¡šQ_x0010_aç|¶6™aª_x001d_=_x0007_u_x001a_wMó_x001c_3_x0013_{‚f´þx[ùõË;uRI¦ÕÀ °j+m†£@‘³ñM}úIponV/ŽBú³]à8aò›_x0017_c_x0006__x000e_ù_x0019_BÔ&gt;N–²ÊE1éúr{äÐ¢E_x0016_p¤“&gt;¤ÛC:¿.C²8ñù¹ÃÐÎa‚¥{çôv‰ÅDx_x001e_X‘–ó„ÖB3£#Ó¾iÒÀ·J	F¹@Ð_x001c_p¾_x0007_c=0pÊ_x0018_¾FMíX”²]_x0016_qñ_x0015_¹l˜_x0004_«—èÈ_x0007_w(Âjã_x0013__x000b__x0002_@„{±¼ßÈ</t>
  </si>
  <si>
    <t xml:space="preserve">_x0007_d%Æ!^_x0007_"s¹­±ˆO‹</t>
  </si>
  <si>
    <t xml:space="preserve">”_x0002_"'zå¢ÑÎîî`_x0001_ñ„=‹—ÜI_x0013_–æ~KO_x0008_J)û	»6f_x0012_”í‰%[õjÜÐµQˆs8ÝOQ_x001b_à_x0010_¨­/›GM_x0019_ qIx-_x0007_a‰c&lt;ž_x0012_ëÀ¶!é¼®ùg_x0014_k=¼DÏk/_x0004_ˆ?é_x0013_</t>
  </si>
  <si>
    <t xml:space="preserve">Ä_x0017_rqOjÐ¼šé A óâ_x0012_"7¬ë`_x0007_PÀØHg$è·ôÜMÙp˜zHÌ_x000e__x0002_9¤²èƒâeSRÀðÊÍ</t>
  </si>
  <si>
    <t xml:space="preserve">ôV2ÀO4_x0011_vÇkla]¤/ƒ’^äÔ_x0013_á_x0004_6–ß_x001d_ñâ</t>
  </si>
  <si>
    <t xml:space="preserve">³4º_x000b_ÓK5žÈÔŠÿ˜ÃTO01ü3x|ø_x0012_Ì¯7^Ú„îàfE0&gt;_x0012_„&gt;°ÚIg¿îÅ*[Z_x0015_¤¼NIç7xˆòÆJ„@_x0013_v_x0016_ _x0010_O_x001f_Ê©§%t+0ŒÑ_x000e_rˆ›o_x001e_§”°8õGî”rÈÃœÃ1se·_x000f_…‚e</t>
  </si>
  <si>
    <t xml:space="preserve">]²Ž5Õ:ú	¶ódÛcÈó</t>
  </si>
  <si>
    <t xml:space="preserve">Ê6„å É‹_x0011_‘_x000c__x0004_nœk_|†Kª~AZ€’‘1&amp;XsJ_x000e_Y0_x000e_A8ÍÎ0_x0016_Zk_x000b_Í_x0015__x0011_W#_x0012__x0005_´I_x0003_VšTæZ¨÷¢ü¨ìd_x001c_eBl_x001c_áX.wÿîLk"º?Û9€À%8&lt;ÿ@Î—_x001c_zn/@¯¥É'»ûÓ	úw&amp;ƒ‘ŠY¨ý‚»i_x0001_öz§ä</t>
  </si>
  <si>
    <t xml:space="preserve">:ªVs3_x001d_¦Žº{_x001a_s_x0007__x000c_­_x0014_ÂX_x001b_ù§Y¶Ê•ÕPÊ©_x0012_MßÁáj{ÀË.—‘×@o(OÃÏW¶É_x0002_YÃ;Úc›P*âÙ¼ÈÀ¾÷ÿ¤fí‹ä_x001e_ÞM„ÿ­g&lt;‚"ÀÈ¦PüT¥ÿ‡‘_x0003_-Ì’þÒ(mƒ W¥KS?näK*ž_x0016_Ï_x001a_PW¶÷Ö†®§¥_x0014__x0001_”§¥ET–_x0002_ïÕ@" œÕ*VÎÉ_x001a_£øû_x001a_±`_x000e_Ïi‰T3Ÿðø_x0017_ô¾7ÕQ…_x001f__x0019_ÊDîJ$_x0008_w_x0016_¦òÎäAxM•ª%XëRY_x0008_¡_x0019_P}Lygðµ³–öUYT_x0002_ÿM3²5ó_x0005_à›ÅPX_x0016_w‘_x0018_«_x0005__x0011_|3X­N¥_x0004_Šw•û°Ì³ê‹Ñ—Œð–‰_x000f_&gt;½</t>
  </si>
  <si>
    <t xml:space="preserve">sÈ|¨ô</t>
  </si>
  <si>
    <t xml:space="preserve">©¿KýUÓõ£fS•â™—*¿½&lt;Z•þ¶¹JÇy_x0019__x0007_}_x000e_„_x0012_`mÂ`</t>
  </si>
  <si>
    <t xml:space="preserve">_x001e_[ „cxù4Ka«_x000c_Z</t>
  </si>
  <si>
    <t xml:space="preserve">pô8Ì¶÷_x0002_"„`ý‚ÇÃ¸_x0002_OWá¿žA}æFBï_x001e__x001e_¡gxaW¹jhý×‰Ò8·Eì_x0003_Q„M¸iÝF_x000e_ì'œ_x0011_‘Ð_x0006_9·BF_J)*~‰WuµZ\¨_x0018__x0003_»k&amp;]vgØh</t>
  </si>
  <si>
    <t xml:space="preserve">‚I_x0014_VAXÅgÿ‘#_x0018__x0003__x0007_X¼.÷CÏáÁ?d±_x0008_€"éq_x0017_S_x0001_¥ÊSñdêš</t>
  </si>
  <si>
    <t xml:space="preserve">„Ìwô</t>
  </si>
  <si>
    <t xml:space="preserve">¶©YÈ¦‚-œÅâ–äK_x0001_dËÏãÊ¯À&gt;íÁ%_x001e_€E¨QŠ•Þ!g_x001e_.àM=~e‹gv6+zAJ_x000e_FYÀ{bæ­~7èÀ°‡1“QT]¾gVÉ_x0001_?{©_x001e_©iÚ</t>
  </si>
  <si>
    <t xml:space="preserve">ZŽãÑä&lt;PxzÎ&amp;Êÿ¾y®§˜ÜRë¼*æ_x0001_î¦_x0010_Äxx_x001f_28®Ò½÷‚™2 Ï3N‘</t>
  </si>
  <si>
    <t xml:space="preserve">¾?_x0013_¡_x001f_¥_x001c_®”Šðà©j2Kò_x0008_U½¼î_x000f_n¿Ûàãi‚ö&gt;Ö_x0003_ƒ_x0006_È_x001a_ôì_x0007_ƒW`¶_x0012_Ü‰l%Ž mS_x0002_5ð3-ÌJÑŠl8˜h.ÑV ¾m¸</t>
  </si>
  <si>
    <t xml:space="preserve">È£Käû_x0005_ù;¿™Ï¿*t£pçÑ8&gt;Ç®¸ÿEÒ›	–%» Jãp?_x001a_Ï_x0016_Âq®E?à</t>
  </si>
  <si>
    <t xml:space="preserve">úÔ™³Þ&lt;Ü?œ¯4Ó–U…_x0007_µ¹ŽŠ\ÌŸžŽ_x000c_‡‘.Ã¦ˆÁ_x000e_BWe¡9cyBEÉëb«_x0014_Q7©ÖyÑM@®\A¤ã=G™qv;5DCAòu´“j_x0002_íÛ^ì|w%FÂà&amp;_x0007_vV</t>
  </si>
  <si>
    <t xml:space="preserve">–_x001e_˜“)_x0017_ç…Ž*…þZ&lt;V’ª</t>
  </si>
  <si>
    <t xml:space="preserve">ó_x001a_&amp;_x0001_Í;™Š¸ûQÀ_x001e_h_x0013__x001f_ÅíZìq_x0008_Iºü¹kR_x0016_ÿ„Å½èDL×6YãÖM)zöhâ?}PoSHçMåõN‡ÃjÁkŸÒŠ'þØ_x0003_†Ñð¼éÔS*s_x001e_~ _x0013_ç$)Ç_x000b_­:_x0014_tˆ£ôSÀ¥_x000f_Ÿ_x001b_‚ÊåéH•ßä_x001b_O_x001d_'éf</t>
  </si>
  <si>
    <t xml:space="preserve">TL¶Ôhùz€|)G×Æì‡ôGÆúÂåƒ"@€¸Aè.Ž_x001f__x001a_¿µ²¶t·b×ü¨WS^Ù_x000b_#¾2Fk‚âI&lt;dP‚ÓÈÔ“”ÂœéÚÑ_x000f_aN02{1Id|ß?]¡Ïø5ÞŒë&gt;ÁÊ-	õ„ƒ¬—¥_x000f_C—XŒ</t>
  </si>
  <si>
    <t xml:space="preserve">Ýã_x0001_‚êÿ$ÆD«É+Lãö´_x000e_sËÇè1ü_x000b_$©_x0011_kf²?ž_x000e__x0001_hî</t>
  </si>
  <si>
    <t xml:space="preserve">µÛj4m</t>
  </si>
  <si>
    <t xml:space="preserve">šP_x001d__x0006_Î‘œ¨_x0002__x0019_åµX“©†ž/’‚"7_x0019_N)¬ƒ_x0010_5«ø9Ä_x0002_‚Ü„ÀM¼'ˆÞÒÐ_x0015_[¢¼Ñ_x001e_1"ék=äßNùÌ	9niÈ“_x001f_z]/¹™_x0006_ÑI_x0016_joäs­'È9‡_x0003_Õ„?ƒí¤p˜¦_x0004_À</t>
  </si>
  <si>
    <t xml:space="preserve">¬›®^¡÷	_x0007_q#ï¡9W²³'p‘¥D³_x0014_I™-_x0015_Â¥Öwð9'ò]</t>
  </si>
  <si>
    <t xml:space="preserve">“ú’{¾ÄÇ¤NÓhæãhá—DsªëRFM'_x0006_°^1&amp;UÂ½B_x0008_ÒeîfLÓ¸ô_x001d_ŠtÙ!zH"‹ºÅ‰ð?µ•8_x000e_æSÐd_x0008_0¼ã(¹V/)°g%å87òoX_x0017_Ï©ôOF8F96¯"âß&lt;ÆÚPî¤•Û±_x001c_B¦VËÞ±šÒæ-°_x0017_4—_x0004_ø™”ˆ&amp;…¤%§ÚNŽ_x0017__x001e_(Ò~ ïÑi{Q&amp;9Oe7í²ü'§ø¹÷_x000f_Uû¯ÙœñN2¤‡P4ÇÌÞ“Ó$_x0012_@üôÞE_x0016_–ÌàN_x0013__x000c_åÚ_x0003_¶;íÝ¤Ïv.ù_x0017_ÖFt rw)ŒÿYb¨x_x001a_ScOË»Õ¬_x0002__x0007_h‹B_x0015_œk8¶_x0016__x0001_bêI_x0015_»=jy’¾™bä6Ì8é_x000e_Ì±ïò]šÍv‰)ÿñƒ_x0007__x001c_Q}</t>
  </si>
  <si>
    <t xml:space="preserve">Ï%_x001d_C_x0012_xÈeýrßB»wMNÊžv`_x0013__x001f_x$</t>
  </si>
  <si>
    <t xml:space="preserve">WÊ›Q?vKjy_x001d_Huï² ‡Iþ¦³	YØõUÄ€Úø_x0008_10ü_x0005_PxXg( åö°wfÄ/êÃ`-ëi‘:_x0018_</t>
  </si>
  <si>
    <t xml:space="preserve">“x]®l„ËÌ…ÉÛp'6/–_x001e_ú=_x0002_Ò’Ú=‰vzŒOŸo_x001b_á•I„“</t>
  </si>
  <si>
    <t xml:space="preserve">_x001d_wSÄC6@&gt;ÿ5_x0014_t¨yô&amp;óbÿœÈ£%Nv`ˆóìoº°_x0012_µ_x0018_¿b¨_x001a_ìIç*¶ÕS_x0006_ü_x0014_s4ÍK8ïÃ$_x001d_ë}_x001b_</t>
  </si>
  <si>
    <t xml:space="preserve">‘'m\åÝÒ_x0019_ÈúbïŸ)éÅ_x000f_ÁZ'õ|€’0_x000f__x001d_œ_x001b_´·_x000b_ÅÄ_x001d_ûV_x0012_878I_x000f_7öŸ«¼ð1^º6½m·ØÇàÁ_x0004_^ˆC_x0016__x001b_SÔ:È}-X`®“)½ñ2_x0012_^Æ†ò_x0001_2ÚdkÔùÊb"_x001f_	_x0018__g@€ÖŠdë*_x0006_qÂb_x0016_»Kƒ¡(_x0019_Eûbp¥_x0018_¹BHaÕyoíÆ6ju&amp;_x0002_ß]ó‹ÇÿlVán_x001b_6-P_x001c_€_x001c_Ý@‰l_x0007_‡|I#Ü—»…áW_x0003_•u</t>
  </si>
  <si>
    <t xml:space="preserve">ÝˆU¶r£_x0017_ðî÷Àý‰%a</t>
  </si>
  <si>
    <t xml:space="preserve">»__x000b_4%üo_x0016_N/yÙ:_x001d_}Ÿ–_x000f_R&lt;àí¼_x0007_:Éþ$_x000e_z¦°²P­ØÂ¯âÝ¼àgâ _x001f_®éFíà}¥&gt;z™ó®H_x000f_á__x000c_u	þÆ_x000e_vÂÝ_x0015_an-Û¾&gt;ú«šÙH_x0019_ÁD$@ÐT¨mð‡×Y…hL¼FNÙ\¬©v¿„_x0012_Õ_x0018_ä!j‰ø_x0012_Ö_x0019_õWå¸N™/ç¦W’ÕËDTËLÉÔk&gt;	ÑÌ}Äx@i_x0010_T_x000f__x0006_j±%)(§*ôuç’óYW‹:ÓVêŽ~W/_x0008_”_x001d_4a²›¦?˜ïc”ŸÍòKr_x001d_ÿ‚ÜŒËÀÌ1</t>
  </si>
  <si>
    <t xml:space="preserve">#±wø_x0014__x0010_a_x0003_î¹dÐIP„_x0015_)_x0007_ÕÉ¥=³®¬.ñe×Bÿ_x0005_÷»vjF_x0002_;fÛ_x0006_‰$õœ_x0014_Y·T0I=M/4_x0011_Ñô:;rEY¼l|bÖ</t>
  </si>
  <si>
    <t xml:space="preserve">PÉ_x001f_™‰_x0016_³2]_x001a__x0019_Þ_x0004_$ÃO“_x0019_ùš¦_x0006_™Új´ôgiR&lt;¥vã‹</t>
  </si>
  <si>
    <t xml:space="preserve">D_x0012_íš_x0008_&lt;ÑR&gt;(ï_x000b_àr“bSóÒ2_x0011_=ÿ¸È_x0014_±š¾_x001b_+‹K»k;ÑBí_x000b_</t>
  </si>
  <si>
    <t xml:space="preserve">(é“_x0017_Grø7K_x0004_„ÝîBS_x0018_ÆZúÝ_x0017_ëà“~¤ï•_x0011_€¶ýÆEJ_x0019__x0018_Y¢_x001f_NÚ_x0004_"?_x0018_í¨û_x001b_šiù_x0003_“_x0019_&lt;LÊ¢];ü$_x0012_?`Da:Š&lt;</t>
  </si>
  <si>
    <t xml:space="preserve">«_x000c_oÎ”	_x0004_‹_x000b_&gt;~Z_x000e_XŽ&lt;mªæå%!-H¯ß?ØA[nb?_x0013_H_x000e_"TY</t>
  </si>
  <si>
    <t xml:space="preserve">tÚ</t>
  </si>
  <si>
    <t xml:space="preserve">K7	;_D"_x001b_ú7ÃÞTÏå£®8</t>
  </si>
  <si>
    <t xml:space="preserve">Ní¤2&lt;MF§m_x0003_+ï»¿ßL</t>
  </si>
  <si>
    <t xml:space="preserve">ÿö•™AÍ_x0001_}/p}ºmMýZà M¶øÊ_x0018_Õs½—µ £VIß&gt;_x001b_PzG\B2Û» @¢™x4._x0015_W6/Ø5ŠÛÑ¢ýk¨"¡_x0001_Fiv_x001c_‘e_x001a_¥BIcBéÖÏ…Odœ!‚_x0014_•­_x0007_Í$V_x0003_¤¡R3j</t>
  </si>
  <si>
    <t xml:space="preserve">”Æú#¦_x0011_</t>
  </si>
  <si>
    <t xml:space="preserve">—_x0014_ 3£</t>
  </si>
  <si>
    <t xml:space="preserve">Iq¦_x000c_|•_x0003_C£_x0003_¤_x001c_Ó¹†I¿_x001f_½Û_x001a_„F”r¡äVgS‡_x000c_Äoû^_x0008_7«_x0015_ÿñnq5 ï_x0015_vg_x001b_RÃ</t>
  </si>
  <si>
    <t xml:space="preserve">ÈðNŒYÐí@Q·_QÒV</t>
  </si>
  <si>
    <t xml:space="preserve">@UÃqÚyN…£%_x001c_zŽÿ†_x001d_ª¬_x0007_¯¬8’¸ïëõ´”ÁKèXÍ¬¾ñ¥¨‚€v_x0005_¢9ð‹íÖ˜•Yˆ¯Ë_x001b_°ãíIb]„</t>
  </si>
  <si>
    <t xml:space="preserve">›_x001f_ŠnMÐV3x¶øƒ7U</t>
  </si>
  <si>
    <t xml:space="preserve">_x0016_ÅW_x0007_	nì+®dCšf¹çÑ_x0001_4·é_x001e_UrAþ_x0007_µö_x001b_Œrü6=§_x0003_c_x000c_g¢ÞJ~l‡¥Áè¿­a‹ï¼_x0013_ç?’e_x0010_pÇ(&gt;-7EPH_x0011_1_x0018_”m/¤Åqúpà[Š2¯r¥ÀZ×mä_x0004_Z¡Ý{ÚLaƒó®×P%½_x000e_Ý_x0008_fáõñ2Hçðµ6›Ü[ù5ÆÆÍ#­\öHjðëKÆ_x0019__x0004_¿÷F’*	Ž´÷Ý_x001a_fDKœ‘“ºÁøñ’ýÆáêp_x0015_ñõ¯_x0008_]MHšàÏ$h‡/ºè¨ç/ªãCqüÚc_£Fñ_x0002_|aªò ksÐe™_x0010_V_x0007_r&amp;w¤ù'D °àIE|œG_x0006__x001d_†WDLtâ_x000f_ue”aS_x001c_ñ‚@uH0ÊIƒø&amp;aüQ_x0012_qòÕÒuÊÇá÷U_x001e_ƒ«§’ÜïåŠ</t>
  </si>
  <si>
    <t xml:space="preserve">ÛªüUßì™kt“ÝPQ2\_x0007_×jd_x0006_½ø'ä_x001b_ùKWAõ_x000c_¦×v_x001b_rØ¬7uÔšžÃ‘˜y·…ÜÝBp˜_x001f_¸3ç¶mÓõèè±üÂÊ Çz’´ú}M¹%ß_x0019_Œ³ÌSØúó_x0003__x0013_e2Æ_x0018_oå&amp;]å¾]_x0018_À_x0002_'_x0016_8®-Ãù¥ì€àÂŠ°àl*Â²|´ASf	IÇ~/žó_x0008_D•_x001f_DÊ_x000b_À–&lt;!OÃñ°³Ø_x0018_#â_x0008_92k8§mû?e¨]`5p¶Ìj%&amp;u½³¬I¯K-î_x001f_@gM­Êyš_x0010_–_x000f__x0011_wtJ„&lt;X‡¡„_x0005__x0008_ˆ_x001d_“_x0012_ƒ×*Øæ6ÌTë¼õ_x000e_{½_x0017__x0007__x0014_“4Ç—rÒƒ©­8@?µx·ÖÎûh&amp;_x0010_)É¶âòEâç</t>
  </si>
  <si>
    <t xml:space="preserve">W¹ŒÇ“á1³;Õ`Â7GuTo¿§Ç¶o¾X:Go_êZÅC_x0016_-é&amp;)K_x0005_¸tí¢ÆÙÇµY1E†Åü\·¡_x0012_BèM_x0018_»ücàI_x0015_é‘iå ð_x001b_"Ê% </t>
  </si>
  <si>
    <t xml:space="preserve">_x001d_ÐÂÓ×Ì_x0004_FPeÙ_x0001_)ºœÏƒÉ_x0012_.¶ƒI´1Ä…o_x0005_Z7€e8!¦U{ŒÝM_x0010_XD_x0007_|ÝD"ÑC_x0017_ïå”!º™–P¿ÕíÃ_x0004_«Ýlfõ9tÕÄMÝ"„fEÈ8âÜÉZŒÆs!e†_x0015_Æ‹_x0006_(Ÿ{2–/_x0012_“U~_x0010_~W_x001f_€‡O=ÊÁ}} ²*åföt2-_x000c__x0017__x0018_AH:_x0013_Øó:$_x0001_Eà%ªfo…¦¨êÂ-_x0018_ÈÊŸë+Ú&lt;_x0002_ Élæ“k55hÄûä˜ÎUM_x000e_J	|Àï‡_x0003_K‚1_x0015_5W_x000b_á€­ñ±tAç!Úx}“¨ÓºˆÒZÅ½ßo¯ÿrµ_x000f_H_x0001__x001c_û(ŒûÖ&gt;œ§µ¤£—w#ÙÈŸíÿ_x000e_FÎ–÷°)í¼Î5K0­çŒø’Ñ‰—ƒRÿ‡¦Pâeæ¹ô0vÅ;ª¶_x0011_wÜ;ŒN_x0018_d†Z£_x0011_­õ¥qšÐ³uQu_x000c__x0015_</t>
  </si>
  <si>
    <t xml:space="preserve">Ý„mï·9Œ _x001c_AÁnd</t>
  </si>
  <si>
    <t xml:space="preserve">ñ¬Ä_x001c_y¥ö_x001b_KØp¦Ì–A_x0017_tN»_x0013_éëÔv"îû‰ÃOèÄ)g‹ëw#á)/_x000c_¡ŽšŸpmÐh¯—‘àS’¬…baië¶#bÙË_x0011_¦IÜ5·ÌðÆs_x0003_‡ØêYtnhâ÷'£ôº«¬º|„æ…@Þ_x001e_ªÛ½¼_x001c_¼ýíèÇk_x0002_É­Åp×ÌÑ›=+À÷_x001f_'§DÆB¯6Q_x0006_[ÿ_x001d_v®°HùAZ‘¥ûÅo	¨_x001f__x0018_Ëÿ!„èh0ýùã_x0013_Éø‰}hŠŠy]5‡_x0015_ƒòíNF_x0013_›‰ù÷_x0002__x000b__x0002_©Ÿ…™«æ`ƒJé4• e_x0012_N__x0005_‰_x0003_°_x0006_A'ñŽ³É¹_x0005_fPzfì:_x0007_À)8pß_x000b_ÚÌ1w$qmmp_x001e_jË¶_x0001_ˆØ_x0005_Ñl0ˆ-_x001e_óF—_x0019_×Ê¦…</t>
  </si>
  <si>
    <t xml:space="preserve">&lt;TÈ</t>
  </si>
  <si>
    <t xml:space="preserve">“Î„U$_x0011_ª…M¢6xD¶KØ“_x0011_œ’žÏræŽàŸ}_x001e_3(.‡ÎÏ¨æHÕÁ1[®¾.­_x0004_]vŠuŒ«ÞúÅ_x001d_n</t>
  </si>
  <si>
    <t xml:space="preserve">Î_x0017_è¼$µ_x0006_€€9™JšÃ$[)¤ô1ÔRh&gt;—_x0007_xó_x0016_p_x000c_X½	¶Ò²&lt;_x001a_ÓC¤¦_x001f_™|°+ƒ_x0015_¬]×&gt;SD\_x0019_WJ*EeŒ&lt;Ð¥£­ëm·l‰qT§œµsÅ6º\1äÈ…×_x0013_1£sÏÏ_x0016_þé &lt;P!f#B’ùãcÝ_x001c_.Ó-ËÒÄpŽÚˆ@‡ÕÓ=f‡òVZDô¡Í_x0006_õ_x0010__x0012_ó_x0008_¿:^Úþ§òªÊ8;_x001b_þI_x0007__x000b__x0012_úZ_x0005_£­ñ_x0001_ûö_x001d_&lt;ÆÊ_x0012_£]äÒOÎ_x001c_Þ_x000b_YŽ_x0011_÷’_x0005_ôå e9š*¢Z_ä£†ÇaIOq`—fLf_x0018_„ßNñ¾¢v_x0016_	_x0007__x001a_Ä	½¯_x0002_Ö"</t>
  </si>
  <si>
    <t xml:space="preserve">I_x000e_¡&amp;4ë_x0001_ÕRg¶Y”_x0011_'Šë÷ÔÀ_x0002_®</t>
  </si>
  <si>
    <t xml:space="preserve">Ât_x001a_†h½¶Þ:"”ƒ^e_x0017_ôuÞ»ƒ_x0019_+’»_x0012_f@ÈÝ àï</t>
  </si>
  <si>
    <t xml:space="preserve">­T¼Ú×Qh_x0014_d_x0001_ðÈiBÝ_x0004_¤cg8ˆ—VÑùexú…´BùÆ2_x0013_ºÈÚi&gt;ÍÎÔ?–_x001b__x0011_E"Ç÷A8_x0019_¶_x000f_’©_x0001_1ì½Å_x0012_ö_x0005_åYAÄ\ÒKJí3’æŒ_x0015_3RÚS±‘ËFo˜ágùyû_x0008__x001e_“±)Ê5+¬ŠÑ)Æ_x0010_Å«2]Aàé«¾"º˜ª ²š/._x001e_‘_x0014_v~ß_x0008_æMÎð¥Ëä˜ýfÎL“×_x000b_`¢”oLu™aãô;Ä" ôÏ_x001d_¥üíãÚNÖË_x0015__x0018_3£Iê=J</t>
  </si>
  <si>
    <t xml:space="preserve">•XßK¡®_x000c_m{¤!W\ÞþÖt*Û^_x0006_õs_x0012_‹¸ÚJâá„ƒÓ!¯‘|Šq{~ë*¨_é_x0017_?%æx\0e±Ø…û_x001f_§¤ßd3ãôPúÍ%üoÒV[Œ\ãÊ‚Ê'ô]‘.KÜI*Óï!¿ÕUú½y_x0018_Ç¨Fˆ=3W_x0008__x0006_0_x0008_yï_x001c_UTÒ’¹Î³‘‚=»øK:°äÚ¸Gnwx¹§+æÕ5‡2êdo¿’—óë_x0004_8h½?!ù¡ï¾†^t?þIï…€•_x0005_ ÃwúèIö¸"?Ýb`+_x0001_xißp¤­l…` ‹BÝÎóeÛãlÜ»ä^_x0018_·1¶_x001b_* íËÇëÅ*mB~üH_x0016_êÁs¼À#Šjž[[ñ§´_x0005_æL=_x0006_f</t>
  </si>
  <si>
    <t xml:space="preserve">_x0018_÷ÅÂÖÂtÑ¯_x001c_S·ŒqaîhÕ_x0012_é</t>
  </si>
  <si>
    <t xml:space="preserve">'[Þ_x0004_?-_x001d_%YvÚ=ÍM¹jóårÂ'Ú‚¶!êr.?5€ó¬j­4&amp;Ùñz_x0015_òn3iyVfÙGœ«§+½k¹µ—Zç¤ï_x000b_BcuWŸ£~_x000e__x0014_ôÞZzÆœ_x0017_OÀznˆw‚Ë›·è¬È„ÿª* ›Ðý_x0011_ðºŒ°</t>
  </si>
  <si>
    <t xml:space="preserve">*×‹èÙr#x£m¤÷_x0006_oô_x0019_¿_x001c_“FüY‡.­EhÐÕx¼u’”ßC</t>
  </si>
  <si>
    <t xml:space="preserve">—Ä«„Û”á¶ƒn_x000c_½_x001c_•_x0018_d7_x0002_o_x001d_¿¶v¡š_x000f_¬²`ôõló!×IýËñ_x000b_rm–WšF²h™[RŽê_x000f_ø^</t>
  </si>
  <si>
    <t xml:space="preserve">û</t>
  </si>
  <si>
    <t xml:space="preserve">½]Ÿ+_x001a__x0010__x000b__x0001_CP‘lÿÖ’}</t>
  </si>
  <si>
    <t xml:space="preserve">ø®¼•'¹h˜®ì\Ø ìl2ÅOâ$¨F”èI^32ò?”ž9_x000e__x001c_¦Ù“HN¥³i²_x0004_ªº%¬Ñ®_x000f_8J_x0019_wÎƒb+_x0019_î_x000b_Ë–¾yþ_x0017_Qz±§&lt;«_x0007__x0003_b¡'X•Ë&gt;h”…*4_x000e_jm‚_x000b_‹–¥6ATQþ)X{_x0015_ùê¥9/fn`_x0003_N:I_x000e_PŸ_#)_x0019_óJHHr‰Þ¨ÛãðhÿJSPð=y_x0013__x0015_@:Ý£</t>
  </si>
  <si>
    <t xml:space="preserve">Bvf6ÀÝk_x0018_Ý¿0=_x0001_ö¯Á–7_x0004_ýÌàZG&gt;èi_x0001_$_x001a_Ÿ±_x0013_œÊkß_x001e__x0008_¤*µÐðrÀ4]_x0002_ú¡oÛM%</t>
  </si>
  <si>
    <t xml:space="preserve">tƒ«-³R</t>
  </si>
  <si>
    <t xml:space="preserve">¸_x0007__x000c_&gt;_x0015_gÿ_x001d_ø`°Üš}ï¶_x0003_.²zª[Ü_x0008_ w©²(SQÙQG‘</t>
  </si>
  <si>
    <t xml:space="preserve">Pýè»_x0006_&lt;Õ‚_x0013_c_x0015_±nF»5Èõ_x0016_ÁšèŠ~†Î‚˜O-ìÑ‹—à–ŸsÜÏÅcÒ}SþŒ&gt;æ6Ù0á2ÖÌ¢õï_x0004_âkG8›Ú€Þãí‘?_Hp:!«nË²÷¡;Ñ¹8_x0012_ö6¼È9õð_x001b_äõØ]²P_x000b__x0004_Üô"ÇZAÀ*l‹</t>
  </si>
  <si>
    <t xml:space="preserve">E| _x000e_&lt;J«öe7È_x001c_Ãí^_x0006_i_x0008_*_x000b_€±_x0005_åæ_x001e_»2:_x0006_V­_x001a_VDŸc0åØ.WmDT_x000e_Ø©RÊ2nÐZ	páíÙ_x0018_§[å¡Üð_x000f_:·g_x0003_PyÈ!îPùæ_x0013_'ní¬…^ÛF_x000f_›”ásï÷Þ´üÕ7&lt;O|mohE3Ã_x001d_Ið_x0011_½¾ù@Ô_x001f_tMƒÚâ?¼•®KàÝ_x0010_"SÞ´¨P_x0003_ </t>
  </si>
  <si>
    <t xml:space="preserve">Þ\˜_x000b_x_x0005_ÃfåÉv__x001c_|_x001f__x0010_ã¨_x0005_L5C5„¹=a_x0011_®pÑU='óq¾û¢_x0001_Àå¼g-8_x000c_W«(~k³»ª_x0001_%}“À’_x0014_ÿ©Í_sJì_x000e_Ø"ÎR"hÞ™pÆñ_x0018_‘.Z_x0015_7G«}ÙðÚ`MDÞè_x0004__x001c_*‰vÕúô­_x0014__x0001_çï_x0003_†=_x001b_ú_x0008_øšæFc¤‰ËGó_x000c_~Ü_x000f_mÚ¶ ‚¬—QšVIh_x001c__x0014_ë_x000e_?¦Öóï±â_x0001_)_x0007_µ‹ì”_x000b_&lt;/_x0006_2_x0018_4Öá¾šÀÊÒM¼]ð„i·á¦_x0010_‚¯Ñ¡¹‹Æ‹Ý_x0007_¤]8è/é_x000e__x001f_e•Õð|îzD)éà¾xÐ_x0001_£DR2w_x001c_V^¨ø„_x0005_§–0‡¹;oæyAiš¶wJ”?]V‡c</t>
  </si>
  <si>
    <t xml:space="preserve">wÀH˜ðrÌÖôå[gÎ&amp;ãJÑÍ$_x001a__x0007_Ë°&gt;6P¢l-Ù²øxû‹ÄÔ_x001e_H£ô¯£õ_x0019_üÜ_x0015_‡{BM¼¬¶9G	kÑ;Æ©§Ø1–Š—¥_x001f_J›jzE„_x0001__x0019_ÂeCD_x0011_*_x001f_Û_x000f_&amp;Ö/±_x0013__x000f__x0012_Ø´	¨¡ØF_x000b_úS×LëÍo5</t>
  </si>
  <si>
    <t xml:space="preserve">µWïævþ_x0004_º‹É_x0018_ _x0015_^	)¶‹</t>
  </si>
  <si>
    <t xml:space="preserve">¶ä_x0015_vÆ[l@9®5_x0011_êá|?Ú_x000c_¦x_x0013_\–n_x0004_ÕÕú¼ñË•_x0003_(ÑÚm‘±”wë(%!«_x000f_’=§×y}UÍºß_x0014_õHµ™ù|</t>
  </si>
  <si>
    <t xml:space="preserve">_x0005_øçˆOÔ“¬ï»&gt;5è“A</t>
  </si>
  <si>
    <t xml:space="preserve">$•kÓŒ_x0004_Å^_x0013_"h_x0014_Pî*</t>
  </si>
  <si>
    <t xml:space="preserve">j9EÉ!ŠVüØý_x0018_¼»_x001c_fTv_x001c_»	1CÞ1š»ý1itp\kÆv£4</t>
  </si>
  <si>
    <t xml:space="preserve">Án'ËDgŠªzÌ”_x0012_.ÜEw_x0019_¯›&amp;X/^ŸË”0Y}o¼¨0&lt;†î–_x0008_ea…ÑJŸê(#šã»mÄl_x0005_ÛXökOâŠ§©BD_x0003_u…t3r™½'qîX{/9·_x000f_úé—¬fñ_x0011_Û_x000f_žât#_x0012_H$‹Ñ•Òûm_x0003_àÀ.XßÝ¹_x0004__x000b__x001a_ô¼</t>
  </si>
  <si>
    <t xml:space="preserve">iêôŽ¹@)}_íòJ¯_x0015_§_x0005_ÊŒ HÔò)þ·g’_x0005_/~€ý_x0012_–ÆÍñy_x000f_Z¢Êét«U_x0011_ÙN8ÙÁ¾‰Q'÷é„H#¤.¯¾dX^Ö˜RÕÀã®g(r69D÷#•ù­´Ù±Øm_x001a__x0014_ýŒ&amp;F3'{+ _x0015_ÛÁA–Õª@Fí&amp;@ŽHû_x000f_¹.Ò¼_x0015_ïVžf¥a_x001c_næï/œüQ_x0008_b¤iá»Ì.Å_x001f_7_x0016_I¬o_x0019_¯¾9_x001d_¸_x001d_Ú</t>
  </si>
  <si>
    <t xml:space="preserve">*/¦“Šš2_x0002_¾_x001c__x001b_jÎ_x001b_ŽÌºóè™‹û_x0013_ŽÿSÚÛÖ}¾_x0018_µ¾_x0016__x001c_!_x000c_ŒWC±Ræé5°</t>
  </si>
  <si>
    <t xml:space="preserve">œŠN2Er_x001f__x0019_½_x0003_ø¸ºùx_x0010_Äì$å{{qZÄ÷ÙGòÇ·êÁ8	¤hï­_k†áÞP_x000f_û_x0019_W¶Jb?¡_x0018_ø_x0013_ÙgFàÖa5Ë!f`_x0015_í_x0012_Gã…ß?#©_x0005_˜ÒDî¹ó*_x000f_žDÕ„rúƒpä¼Ñ[Õ</t>
  </si>
  <si>
    <t xml:space="preserve">½é&amp;ƒ_x0002_ä2Ù&amp;LÁÑ¥RŸ€_x0010_¥_x0007__x0018_¢”ËÛt—_x0013_N³Æðôw¤á¸‹µ_x0001_Vqµ´?è_x000e_±³/ößØç4?yGõ\_x0012_®–ÎÃs…±¯KÓ@•†š»ºöáÖ¡=h_x0012_ #ƒ¸2(–]LÚ:V	çW_x000c_f¸è_x001e_á_x0005_×_x0005_[Z€I[wa®èú"	º1ÍÙ˜4V2å|\Ò86@”-'‹ÔdÀi_x0001_&gt;-eÍ€ø_x0005_©ƒY”_x0007_¯Û°_x0019_r¢õÛêÖ¼_x0008_ˆƒC²B_x001d_h_x001f_æ›_x0003_Ú_x000b__x0012_EÐkØy0‹Ó_x000e_©_x0018_¸¾'Ü‘Ã_x0010_S·X²¯_x001d_:yà‰@Ý_x0012_èJqdÂù×h“‡F÷gœH_x0011_</t>
  </si>
  <si>
    <t xml:space="preserve">8¤6_x001a_m‡^È_x000c_š‚!­š_x000b__x0019_b²YžBw¤_x0003_eÈ_x000f__x0018_®‡êq?•—»ä_x0010_7óŒ¸¯å„Án#™þx­kÚÚ¿ö1zç¼Õzs4á›WAË[oÑ;º„£:+Æ¦-Ç¥´—_x000b_ÿÁLÇJËŸ_x0003__x000f_à’æÁe‘8_x0016_RÂ)köd§_x0011_å_x0004_˜_x001d_4:Iq_x0006_÷ªâM”Í•_x0003__x0012_jñ_x0006_Û_x0001__x0011_ãž&gt;3BkÎ</t>
  </si>
  <si>
    <t xml:space="preserve">¦`¹á³&amp;_x001c__x0015_kRMŸv‚Ü3_x001e_òÇ®²</t>
  </si>
  <si>
    <t xml:space="preserve">z_x0017__x0007_Ä</t>
  </si>
  <si>
    <t xml:space="preserve">€g|’£bÌ1éÌrè«ý_x000f_´6_x0002_¬ßÂ’k¤_x001b_ù³_x0014__x0017_ÉLmÞ¼È×rú¯Ì_x000c_0û#Â9_x0013_èOJZu&lt;Ôí</t>
  </si>
  <si>
    <t xml:space="preserve">õH._x001d_Ò_x001d_¦Í_x001a_Ì›Å_x0014_¯›Š_x0001_åL|š•t8þ¤_x000e_</t>
  </si>
  <si>
    <t xml:space="preserve">_x0012__x0007_‘ÒHÐ®|Š·!ª-JÑ_iÆ&amp;(Ý‰ê+_x0013_—Ô'4:vËý‘Šß_x0011__x0005_½ Ï£ë48‰_V=Tí¥Ë„Ô{IcwâÃƒ©V:íh«Ý½Â&amp;ðÿT°_x0019_”ƒ¸ÿY  C¤œnâ1Ì_x000c_J¹Ç†%f!_x0011__x0007_&gt;ËCy`6W_x000b_6nÐG¨"gæ°PihYcdÄú_x0018_Ò+Gp­M¿</t>
  </si>
  <si>
    <t xml:space="preserve">"‰…jŠÝ]0&lt;ïwaÇæCª¹hµ_x0013_b´_x0014_àòV_x000c_/÷4ûmd_x0003_¯#^Î_x0008_</t>
  </si>
  <si>
    <t xml:space="preserve">…=tFiÞÌÒÞ‹Q|²ðžó´&gt;ZJ^YýÃL&gt;ÖÝ¡`Æ_x000e_ã</t>
  </si>
  <si>
    <t xml:space="preserve">øhB„Ipû^b¬_x0016_»o_x000c_–ÁçÂfÜYñÞ</t>
  </si>
  <si>
    <t xml:space="preserve">â_x0019_kê—¶®…ó‚¶!ëäà</t>
  </si>
  <si>
    <t xml:space="preserve">™æùYŸ_x0013_uXP_x0008__x000f_åa9_x0002__ü_x001e_¶’¿þô‰«C)Ê</t>
  </si>
  <si>
    <t xml:space="preserve">&gt;›`î­ÁúPPƒ.¢ÈØ_x0013_ÄWGc_x0005_W&lt;7Ê©_x001b_ß¬ù_x0006_bÍ+‰RæˆÖý£ã H"å| Ë»_x0012_±£ï["xp"ù”âô¾u_x001f__x0014__x0002_JŠZb1êô¢A"^ 4Õ1_x001e_=_x0014_Ê”òƒ¡©_x000c_t'Dgu3ÐÐ%wŠN¾)bÈÉ­ ànéÕVdÁ–_x0012_ÊñEKT˜ë_x0006_@ C¢_x000f_~_x0018_ß^;W*Xy6M%Ï=Ö¯9_x0010_øq¨ì—gé?vÙÑA3[Ä9|_x001c_ªÝø_x0010_‰®×l&amp;¡ðiŸ_x000c_bÍËîøt</t>
  </si>
  <si>
    <t xml:space="preserve">ÇI 7Cûå/´Ht3â¹_x0003_‰¶›`‹_x001c__x0011_!_x0007_8_x001b_Ç´{™V‚p"5Ë®_x000f_5</t>
  </si>
  <si>
    <t xml:space="preserve">z_x0017_XØŽ‚ŠõÜò_x0004_†h„ !zÝ„DcX{}æÓäÚx±šU×_x001b_·9á&amp;|„ÂHÒYÐ¶äÕ¤-¯˜Çßy_x0019_þQ–(¿¢s*¾2W_x0016_Ãù+</t>
  </si>
  <si>
    <t xml:space="preserve">­µ?_x000c__x0018_æ_x000b_¿¥D‹¢_x001d_ _x001d_Y@“¦_x0007_uË­ä»_OË</t>
  </si>
  <si>
    <t xml:space="preserve">_x0004__x0005_lUù}ÐoÅ4EQÊˆ½õ¢_x0001_ÓÆËIüXœ_x001e_ %Wê¯_x001b_bï_x0008_‚…Ú_x0001_§_x001c_v_x0018_cÅò™!ü_x0003_æši7Äwç´	¯q/|îÂÍ¢³¥‘8ï_x0015_™˜]c‡±_x000b_1_x0006_°—_x000f_¡’±_x0014_¬8ÎÈ]_x001f__x0011_¦ó$_x0005_Ú¹‚Í²‘˜H«êÄ—_x0008__x0019_g_x0015_»“f†à¦Õ_x001d_‰¯=‡üod›ÿ¬&amp;_x001d_Ž÷Ÿ_x0016_ƒ£à</t>
  </si>
  <si>
    <t xml:space="preserve">9kåƒ_x0013_¶:_û‹üö}¨Äô_x0008_@D‰¦î¦†õqöÐLËn»I¶í[ Íø]êæ1 SÖãÁÍ—£ãÈ_x0005_ó3Ÿ_x0011__x0008_)+_x0011__x0006_U&gt;Šêµ_x0004_g°_x0011_öÐH‰öñíý_x0013_</t>
  </si>
  <si>
    <t xml:space="preserve">é¾?t¨êÛisg_x0011__x0001_û#ƒ_x0003_}™f;-x_x001d_ ËÀ®l45hþ Êúù7¦_x0006_#°:ò®€ç¸¸•¯{î_x0015_±_x001e__x000c_Žôr2ˆÇwíp&gt;=€š„	òflQÞà_x0019_8Ïªs¯¦_x001a_Ë•Ü[}”-._x001f_¹ñì$_x0010__x0002_?yÛdtwÈ_x0014_ô‘ßZ_x001c_à@Eú¨A=€àº²wß2/P`uùZ¡_x001b_`²²ÖŠŽ‘_x0015_¼q$Ù D_x000c_ê™Š•n7˜¿RÀß½bÑì_x0008__x001e_ õ&gt;Þæ~ßâ'_x0019_</t>
  </si>
  <si>
    <t xml:space="preserve">)Ÿ£Ä¿ ;Í¥×_x0015__x0010_³ï¼û“è¯„¶ÿ‘’&lt;é_x0002_-^j	€­Sü6_x0006_B</t>
  </si>
  <si>
    <t xml:space="preserve">Šháñ‡0}¦Åâ˜¶è_x0012__x000c_"b@sšrl._x0007_îTÚã_x0012_H_x0012_|NÚ…_x0006_§ƒE2ïä</t>
  </si>
  <si>
    <t xml:space="preserve">‘</t>
  </si>
  <si>
    <t xml:space="preserve">þYU¿</t>
  </si>
  <si>
    <t xml:space="preserve">$ýà`ÌkãBÏ¤ÈQò¨W-ƒ_x0011_‚}G.èýR~Þ²w„ê¨¯úå£ô_x0002_u»jA^;Ö_x0012_Þ</t>
  </si>
  <si>
    <t xml:space="preserve">+…DdÌÂ`›9§z¡p˜}_x0002_ÈXsÏÓ*·æp_x000f_Šëuå¨Ìý qöyeãcqtø_x001c_æ¸VvB¢â'ë0Fþ|¥_x0005_õ_x000e_D¾/éP!0ç¬Bþ=–ÿ‚Â_x001f_ìN«|…~ˆ~GUum[˜_x0008_óÿ_x0015_ˆç\BS&amp;¸ô_x0003_ö©E¢4 S/+4†;—Fä˜é_x0008_&gt;Î¤š&amp;D_x0005_wÌ_x000e_àv*ß‘uÔV_x0018__x0007_´çv„ëT›áª_x001f_ž?Äý&lt;*‰(_x000c_E)s’Nl¦õ‡Ë\_x0010_‰œ’</t>
  </si>
  <si>
    <t xml:space="preserve">&amp;_x0003_Œ´×%</t>
  </si>
  <si>
    <t xml:space="preserve">_x001c_þNB]8º¦¡_x0013__x0004_§ú•W?)°³&lt;¼â_x001a_žÇ§×Ÿv'k_x0014__x0004_ù_x0004_°_x0002_¥À„9¬\£Kœ”Í_x0018_‚q_x0002_Þ€_x0014_H;åÍ</t>
  </si>
  <si>
    <t xml:space="preserve">FT$CuJj#¥kÍz_x001e_q_x0012_yuÿGö‹Ñ{£gÆÂÖ»(HëD_x0006_ÛŠ¢w_x0017_ea¡ÈÒXLpáìÎßì[A_x0002__x0001_míGíe¤÷‘ÝïÖ+Î&amp;ÄNaë6„)ÊM~U˜H”K_x0014_…_x001c_3Ùço?‚Më“NÎØÚ†_x0012_ÿ_x000f__x0017_Wû¡W_x0018_Q…ùÕó_x001b_é"_x0013_¾¤n_x000b_g»+v&amp;3”³_x001a__x0017_è_x001c_ÃÕÐÑÓ1ä¦u/ÅI_x000b_j_x0008_¨_x0017_KwKïóS:xý’E[ÌS‘fÂaÖ·.L²–ÒU_x0011__x0017_</t>
  </si>
  <si>
    <t xml:space="preserve">—ulB–³Á)_x0018_€o¡•_x0002_bÙ&gt;N{÷µf­_x001f_$WÒcq_x000b_ÎË¬Ï|ä;âL¿‡¬ƒS‹#['æ»ÞË8òÍÚcRZÑ5¶#ÂàþÔ¹í)¸(_x0006__x0013__x0017_ü3Óø_x001d_Âe6¿Ù'a9á}Ðv ¯2Ê\</t>
  </si>
  <si>
    <t xml:space="preserve">_x0015_W¦Å]\¬¿çN”?-c_x000f_vÏè8²2</t>
  </si>
  <si>
    <t xml:space="preserve">½5ã}zú–Èß¾3F_x001e_­„"Ð‹_x0002_œ{_x0015_p¡ÊÕ²@añ’ÐOlûÁª?&amp;@¡ì_x000e_$ÇË_x0005_Œ’±1ÞWn</t>
  </si>
  <si>
    <t xml:space="preserve">ß_x0017_¬ò‰z-ó"X«ð;líŸüßÅ)ªa‹yêœñn}Ñ;š\`_x0015_“[Yà_x0002_þ &gt;—5×j_x0006_dé?ï¸_x000e_W_x001d_si¢Ô_x0014__x0018__x0010_Wy•¸“~#qŒFÁx­–!ªM_x0011_ÎªDVÃî„™†#ác_x0013_1_x0018_vÚ_sÛ±pÿ_x001f_…Ø{"ãêŠ¾HÀ€†·›DÝ­_x001f_Å&amp;T6L_x0005_ötH_x000e_½içl4]IÌám_x0002_.ÝÛKT_x0008_["P…ÙšNÍ•›K¤ãœ†={SïiŒÿS_x001e_ÃÛeŽÑÆ_x0006__x0006_*‚× ½¥9¨¶î™5ÎZ_x0012_æE_x000e_•©*Úå~w_x000f_M”</t>
  </si>
  <si>
    <t xml:space="preserve">°Æù´|ÝèŠŸ_x0007_&amp;^_x0014_Že_x001d_}_x0017_6ëHÆ_x0011_-nŽâ_x0005_ˆº«ý•Vˆ…n_x0006_Ø–R	ˆX$E?I=_x001d_=</t>
  </si>
  <si>
    <t xml:space="preserve">ê@iVÑ~_x0010_ÃÍ„/X¼_x0012_ctá½Á_x001a_‘ÜŒ&gt;hm—Ö—”oA4aÖ›±SPƒU_x0018_ðYDâ!Cl_x0008_[X€\ÝÓ;5_x0017_kT_x001f_¶ëY¼kÄm™ ¢”ý_x0006_Ç*û¯Y•»µ^˜“Ó_x0006_7Øü#”_x0013_ˆtþw±Êä¯Ö³ý†ì#‘+x«îó_x001e_TÇÔÏ_x001e_%ÈŒ¨Dc".ôk_x0001_×8C_x0006_§_x0015_\_x0005_w:š Š5\§¾%Â·k_x0004_¶c&lt;ƒ)6ÀkšsŠyß#je.X»_x0007_H</t>
  </si>
  <si>
    <t xml:space="preserve">–¶ü‚û2û!"r</t>
  </si>
  <si>
    <t xml:space="preserve">…hkWÂª</t>
  </si>
  <si>
    <t xml:space="preserve">5ŠÀÐˆu¶Þª=ü_x001b_a=-;ìËèl_x001f_xs&lt;4º†_x0003_¤e_x0008_ÝM4(kÀø¸{QÌ›à«úó_x001c_¤–Ûf=Â§t‚_x0019_Å3_x000b_hÛ»nè_x0003_ƒ‘-»Q#ÄF7r0º&gt;¦PÇË)›ÚãêãýrüÿO±Yg4-_x0019_éÃ¤5</t>
  </si>
  <si>
    <t xml:space="preserve">_x0018_†OQ¤“xg{-_x001b_“ÇSÅMrcò_x0017_¹EO(z™ eÃç_x0002_¾Ù³í_x001d_È_x001f_$øú±¥S˜DäÈ_x000f_ª—Š_x0011_ÿ²||„	¢_x0010_Q^þEËýìÜ¥ú„38w_x0010_»eß—_x001b_SZÏ</t>
  </si>
  <si>
    <t xml:space="preserve">µ«6_x0002_\/­ÌB¦ÔÜ´É=F¯´_{_x0015_…ƒ†/»È_x001c__x000b_E{&gt;±\O¥ˆ_x001a_ì¤½ë·xwD8žL^_x0015_gw_x0008_ö&lt;jAÅG_x000c_µPÃzU€l_x0007_S¨Æ_x001f_%œ"ñK]uïˆp:_x0002_Š¥_x0004_¤ª¥ïw*ß+fv_x0006_‹~ÚÚ _x0001_7Ì_x0014_Ç</t>
  </si>
  <si>
    <t xml:space="preserve">hÍ</t>
  </si>
  <si>
    <t xml:space="preserve">2g™nú_x0008_Î'f:»ŒÀê_x0008_µja^ºõ_x000c_Ù0</t>
  </si>
  <si>
    <t xml:space="preserve">åò* ÈË¯Ø9_x001e_‰ñ§f „˜ú™½[WÞþèua›ÆY_x0014_Ã_x0003_Ï_x001b_Ú_x0012_R¦	¢Ë_x0010_»_x000c_Ï~¹KU_x000f_^¹_x001f_ö;Ù­_x000c__x0012_Î_x0019_m</t>
  </si>
  <si>
    <t xml:space="preserve">ê3Ðä\_x0002_Èíh‚_x0015__x0008_9ˆ"ÞB&gt;}¶%Ypm‚Ä_x000b_«ý#O¨Ä‹ÁA±´y•Ÿþ_x001b_Ž‚VWRãyÝöD¯ÝjÅO"­á_x001c_ )2Ê_x001b_õ"lÇ&lt;lÂíÔƒa²zé¥¼9_x000e_-}&lt;E</t>
  </si>
  <si>
    <t xml:space="preserve">Òñ_µ­öEE_x0011_˜ÌÊ·?p8Û6_x0006_K_x0006_þ¯àyÄea\[µúbIRA¡Í´ ø__x0004_iLáHQVÒõ¥6¯È¿_x001f_€J›ÒXÌ_x0006_ù¡§_x0018_Î[ãt_x0016_öšÀ_x0018_NNq_x001a__x0008_yõ_x0008_vý13Q2¬®v_x0014_šUÚ—Õ_x001d_</t>
  </si>
  <si>
    <t xml:space="preserve">J_x0016__x0006_õ×_x0001_OB¥»_x000e_PEœõ_x001a_gj=Õ‚Ë%Hp–J/q_x0003__x000f_nõ0_x0010_Ý_x0017_ü•”…dZs¬_x0003_é¦âÖÑ‡õA_x0001_ûçý4?_x001c__x0011_Q_x000c_£^~œÚqõÏL$Ã_x0004_¶_x0018_Û»2ÂƒÒ_x001b_^–H¼’yÁÈäÍ·Õÿ¹ïßý³gN</t>
  </si>
  <si>
    <t xml:space="preserve">~âPòð‹a¼Ê H}Î@29˜Ö ˜_x001f_b_x001a_á&gt;-u#._x0002_âMCÇuò2S„U›_x0006_Ïr!A‰o3&lt;pª»Uõö_x001a_±ùüÝjˆ5”¾•_x0004_¨‹ƒl:©#:@(QÕÿkÉø'¤áä¯©€ñ÷9@QøÓl¬"™_x001e_˜”0¹‰sÔø{;@´M±â!âho_x0002_[˜›W-_x0016_æžZ_x0017_þ"ƒ$n•_x000e_²´ì</t>
  </si>
  <si>
    <t xml:space="preserve">ˆ]Qñ{GÜ’€æÐ_x0014_X_x001c_ÈØˆ_x0008__x0005_H^ÔûÄÌmF</t>
  </si>
  <si>
    <t xml:space="preserve">7è÷Râ`ê†¸_x001b_½×_x0004_:rÏn6[ÓìÞŽ­›Æ_x001d_€—½¦vU;ØFQ_x0018_&amp;öªó_x0018_©• ó_x001b_ãØ®¼_x000f_vgz_x0005_?î_x001c_éÚB2zÿ‘¡‹™¼EC~H_x0004_ùEß(nÀÔÎ#Ò¼ ÀJsuZ-½ó%]q¯n_x001e_Ž_x0013_¤^US4mSEß¹ÊNÚî</t>
  </si>
  <si>
    <t xml:space="preserve">p·œ&gt;´¤®xº~_x001a_(÷_x0001_«•–5¬9d_x0017_¦óÃåáû†ó_x0013_˜Ã÷gÚä(L®òã=“ëñ_x0013_M~8„Œ¾¶	_x001c_¬÷…JÊÂ©'Î&gt;m‘Qû'»ªZCr©Cè_x0012_Ars´ß˜_x0013_$×¼_x0003_/N¶ê€XÑ_x001d_ì7nÚ˜‚1£_x0001_·³a·ˆyñ×[×_x000c_üGÅ|yßS&gt;‰X÷_!:qì_x001e_µ$ËþD‘¥.³æžò€Mf¸j¡4®iµ)$^ôÜˆ=dtûÆ4 &amp;_x000e_PÌ;TÚß÷ñVuÊ­Þy¯ýã\?ã€4;/‰8¹€qá„kK3L@_x0001__x001c_$xÉ ÚSßÚR:'ÄÎW;5þ_x001a_úÈ¥¬nû‹JÙ;)¾î„ÊàÒqWf–†âéã$öâˆ•U©Æè=ªbœ_x0015_0XœànX®ÙÊ”ù…_x000f_Õ$ŽÇ¿</t>
  </si>
  <si>
    <t xml:space="preserve">ªR_x001c_*v_x0017_YÜìÑ¡Ýœò¯ZÚd“Ø_x0007_6CÐ&lt;_x0016__x0006_ò"°_x0018_¨·_x0012_¬_x0006_«ÍR…{\_x0003__x0015_y§§À›_ò¼Ó(êèxåá5Š	}»SW_x000b_Ü¸ˆ»¬Ãx¶}-_x0004_—ªêœÚ4B_x001d_îNö</t>
  </si>
  <si>
    <t xml:space="preserve">Pï_x0016_pîSìáj_x0017_´i_x0017__x001e_Ÿna_x0007_¶7‡_%³j¾_x0011_øßýp?Ì _x0013_Æ$ŒÙÎZƒ_x000f_Ž7Að&amp;*ñÌ_x000c_ÒO´fYlî_x000c_$L«ÃÎ@Î‡ºý»P-z_x001e_îï g*ÈÈô…aVê_x0006_®ëmR™=¤:~ÈÞãÎ$yïa&gt;_x0005_EAT_x0003_ýòà_x0016_–iûb)âIk™!_x000e_ì_x0004_‹=´Ü_x001d_àbúP_x0015_B_x000c_a™é8RS3Ë/^ôåö_x000e_g^_x0004_F_x0002_9_x0003_™fzõjºÇm&amp;QÐ_x0001_Û#àƒ_x001d_ÿ÷®&gt;û¡¸_x0017_Êq¦emtšDP£_x0005_8þÿ‘S#Æ</t>
  </si>
  <si>
    <t xml:space="preserve">_x001c_?€_x0010__x0010_¯Ò/Q£‹jRH_x0008__x001d_0&gt;_x0008_ZÍN}siÞ`9£_x001f_ÎÁsC¸¢1îVEÅu</t>
  </si>
  <si>
    <t xml:space="preserve">-Î¼{ÀÉÖÿÌ|5_x001c_/inz tn|êýxø:ê4´\ï•dd­úê?)3ªg´</t>
  </si>
  <si>
    <t xml:space="preserve">'XMá1K*†(]|å6I¯lÃaINÑ­ñdÔ€23•»MôŸy¼N÷åÑ`¤w¨a_x0014__x0004_ø¡‹š”…¶àþQM_x001a_0B</t>
  </si>
  <si>
    <t xml:space="preserve">k¬+{vÚB¯ú„+n_x0011_ %2vkm/êŠò¼ÂŸÇ¢]7£¦Ÿatn.!F\*²™±*B_x000b_”±/tLDÍ_x0010_6sEÚC6ëØÈo“nnsëó³nðtÍŠåmËc“ÛÄ</t>
  </si>
  <si>
    <t xml:space="preserve">ƒ|ƒ¦±ô</t>
  </si>
  <si>
    <t xml:space="preserve">Ë‡âÍPÖ“wã¸Ž9.?¥Q</t>
  </si>
  <si>
    <t xml:space="preserve">éÅo…{Öžä$ñ¸C_x0007_$¢ÀŠƒèN"¼ª(§n=J”q_x0002_`ª_x0016_í‡gå@¤Å C_x0007_T_x001d_Î)«_x0018__x001c_á</t>
  </si>
  <si>
    <t xml:space="preserve">£_x0019_N|°çA_x001d_ªC–{¡9¡_x001a_Ê_x0019_3•Àëš§ßªÜ.éØ_x0013_€ƒ#$º‚}_x0015_ôìÏÁ©qI^d_x001f__x001a_¶j§8ßªhÍ³F«o_x0017__x001c_	_x0014_Ú_x0016_ÿ2¨TÑ</t>
  </si>
  <si>
    <t xml:space="preserve">²R_x001c__x001a_Ÿë_x000e_„$ýYî_x0012_›Vø#ÞsßqOc»J1"Lõ\!°_x0007_®eu_x0003_ÒÓaqU–úÖ_x0002_ƒQ»‹±|„"ÐëÛÚèÍL×ªlH	)ÎÁÉ£?U%J20äíÔ-j_x0005_b€;_x000e__x000f_¢à3_x0019_ìœQ_x0010__x0002_k…²/IÆ&gt;ý´nYS~Ó™€_x000c__x001e_?TU´ì6º_x0001_E</t>
  </si>
  <si>
    <t xml:space="preserve">y’øuê]Y	Žš”&amp;{#2 fÞqkÐî€ØßP‚ùGŸ¸¨«(¼</t>
  </si>
  <si>
    <t xml:space="preserve">Ÿ®è!ü´N†ÈG¯Fð¤êˆIñ_x0001_Û£t™Úñ%</t>
  </si>
  <si>
    <t xml:space="preserve">_x0007_Eñ_x0008_KSX×_x0004__x0014_i²5_x000f_0«™$þ…P_x001d_À§Ñ›¯Á÷_x0006_ù‡kÍ_x0012_&gt;V¾mŸJ?_x0016_öq±ô”_x000e_l5¼.Â%û_x0017_NÂ™_x0013_jeþUÙwWì_x000b_+_x0001_H·ŸºÍûè–”‹äëøaÐ28/Ãý¥_x0003_^Á)¯¤Ü´Ë_x0018_&lt;nrÌÇ/Þ+³ý¶¢¢áü‰»—é°‘¨gñ_x0010__x0006_ýp®_x0013_H/"ä™_x0005__x0004_±ß:n‘u¦Ïü9F%_x001f_¨_x0007_PÃáQ½skÜÑè-*¢Ì8ÿ~$åUS:ŠÅzÅèU±xH‡˜Ù±Ÿ/Ï¼S_x0008_Z2ÒëØ{Y_x0017_Ð‹¨m¹_x000f_86ÊJ&lt;O_x000b_°¡ÁM²µ_x0005_#Ò‡ˆoŽP_x0006_TŠÁ¾Nì[—}Öã†“ØKNjðÐùÚ¶WÌŒZ€dªgj¸ÝÖJø]02sõá¨_x001e_}_x001a_	Éî=C½æ½àÑ!¶_x0014_ÆÌØ_x001c__x0003_£ h¾_x000c_)6¹Þ3SÎÛÞÊ¦ÙŒå)Ä=)C}}¦\î8‡B‘)Ã‡T¹;bZ=þ£²‚i_x0013_Õm¾½pñ_x0014_:Fkòö_x0006_ËQ–.¦ÓT¯¨9„/ß©EEä_x0015_7 É_x0013_‘Azö$_x0002_…xõZ¨¤YÏO¡A×Y_x0018__x001e_ó_x0003__x0005_h</t>
  </si>
  <si>
    <t xml:space="preserve">H‹óâÈ·æúh7q_x0019_QÎ_x0008_¶aÇÜ‡Ó hN'ð_x0014_ûÊëPL©=Y´‰_x0006_ãu·ÙàÒ+_=ß©Z8‰º‚Ðö†‚Þ_x000e__x0013_!_x0002_»_x000e_F_x0013_ÌY—ÒO¡Þ_lÔ/*ÂÈùCzrúé±—!k}û	}¢àYù•?­Làp¼ª</t>
  </si>
  <si>
    <t xml:space="preserve">p”ºëpç‰_x0014_z”í›@}_x0002__x0017_DY_x000f_Y</t>
  </si>
  <si>
    <t xml:space="preserve">H &gt;8-@)_x0008_ÿ»Ï_x0017_¤NãÓµ”¶}oak_x0016_ôT6b{ÍÈ&amp;_x000c_?g©_x001c_òsõ?ÂpÐ±ú_x0001_c~Â…ÓO‰ßÂBÇ¾Peš¤%ä–û"Î T/pJÔ`A+zC_x001b_n^Vû</t>
  </si>
  <si>
    <t xml:space="preserve">_x0006_Tê_x000e_RÖK#«&amp;È¹Öó#É _x0005_@WU€7œØ”œ™‹_x001e_˜[_x001c_&lt;u«÷¯-_x0001_vØºF}Á¨Ïü¿èÞu¼Ž_x001d__x0015_ûÝY%PåT6Mh—we(xÞªS©.\`0_x0003_	n—}ý8/ëJß·ä+_x001d_\@_x001c_J_x0011_üÁuJ¡*Tºa^q_x000f_×ÙX\‹¯'ÓæÊN‰Žq¤_x0001_À©e‡_x0003_&gt;%¶øËb_x0005_“_x0008_yôÐôÔËDnÚëß'íH	±½C_x001b_Óë&amp;ÊÂþ·førIy+øDø5­…_x000c_RwÁ_x0013__x0008_\èù»#!_x000c__x0002_¯ÐôŠ?±qH×ò_x0004__x0014_</t>
  </si>
  <si>
    <t xml:space="preserve">vGÁ_x0011__x0015_r_x001c_û³ê6^ZÆé0®öI•€«¬Ô|Ñçb‡_x0006__x0007_½…¥</t>
  </si>
  <si>
    <t xml:space="preserve">T$L¯¸P‚ý8_x0019__x0010_L_x000f_n&amp;‘£y/	Š_x001f_òWƒÌÚœX$a;é</t>
  </si>
  <si>
    <t xml:space="preserve">‰µ°ûc_x0011_Gk«[_x0010_QkU_x0017_å_x0015_p'k8(]Gn_x000f__x0001_1gŸò=ˆ{d²FùL”ýØ'X_x0004_9(eö¥_x0011__x0007_–	˜_x0019_ÈëòÁ*(_x0018_ÿ[Æ¬:+ˆX}v</t>
  </si>
  <si>
    <t xml:space="preserve">u4üí­‚_x000e_JÀ_x0015_Gþ“²§“¨O™ŸùJ–3¾«¥`ÈJÌ¶o_ÌY_x0010_õ|q£_x0008_ß£©oø×õ‰ð~„~!_x0017_eR\é"mfƒkYwè?Õõ	›EÊ-LAç¶·™8ßõWV_x0011_Q!®—N‘Ü¢ð	ŒÍˆ¨9î^¶£0ºÆ"ÂR</t>
  </si>
  <si>
    <t xml:space="preserve">þRà_x001b_Í_x0003_†_x0012_×_x0017_SN–ûÜ§_x0011_Î¹¦™ëÀÞ”KÕ‚_x001d_¥Ã_x001f_—ZCø§—6ø•Q…ÆÕ_x0005_ªb ÔN_x001a_ž¢~aÖúËo²</t>
  </si>
  <si>
    <t xml:space="preserve">W/å=KÒ&gt;_x0017_ušõy;ûË’u¥ó/Ožo_x000e__x000f_(ý*úve -ë?¦\ADåÛ¨})ð_x0003_—yhÞ_x0014_:OZ_x000b_Nc—#ØG"_x0017__x0014__x0006_é_x001c_ž¾œ_x0005_èK¾_x001c_Ç/|s×µÛ@i`_x0008_ûFÒƒ~_x000b_A…_x0012_}À¦ùùx{&gt;_x0013_[³*²¶öT’ò¨·_x001b_P…n^1„¢o‡jáë¹YvFùÖ}</t>
  </si>
  <si>
    <t xml:space="preserve">¤µÞ¿NæRAn¡8{}Ý_x0006_=_x001c_h-¿_x0010_¨í8qhñæéè$¤[8…@?+Q…_x0015_£Û«‰½çS_x0004_ï9]A—_x0005_ê@¼RÀˆ(_&lt;Á¾æT_x0005_Œ3ýª™’ý\ &amp;r_x000e_;ºG_x0007_"y_x0017__r9ƒ‚”õ#¬çó‘eºûÄY²JH_x0007_G"é•Æ:ZWÛÃ5Öz'C/›#áÖ_x0018_~Ÿ‚	°9ûûOÑä?Ãõ¶žuÓ¿¹4_x001d__x001b_§óä_x001f__x000e_ê‹	£òUhð{_x0003_k(Eà07 _ÛtFl_x001b_Ñh‡Yÿúf[kUW«Ic3}šùIzhŽT~øZ_x0016_{ì¦E…</t>
  </si>
  <si>
    <t xml:space="preserve">Œ2úîÇG{p_x000c__x000b_%edWšÓ_x0013_G2}8¸ºæ=AÐ/R›|_x0019__x000e__x0018_KËµ[°_x0005_9`ÉE_x0013_²~áîÞÐÕŒü-àL:ÀU_x001a_7_x0007_b[_x0006_«úûDc_x0002_“K¿ø_x001b_&amp;ì¾_x0014_</t>
  </si>
  <si>
    <t xml:space="preserve">¶5®ƒ¿šÃ_x000c_+Š·³¿fA_x0007_ÈQ;«a#_x0015_sÆ×ˆ_x0010_J¥¤s$vüfk:_x0017_óßúTÄpôMÅ</t>
  </si>
  <si>
    <t xml:space="preserve">#øûW¼_x0017_uO</t>
  </si>
  <si>
    <t xml:space="preserve">yÃùú Ä„5p£_x001d_Õ½íÍ&lt;Bî_x001d_·_x000e_ŸQª_x0013_ßæ_x001b_hR‡lyn}™_x000b_ÏÃ1_x001b_þÅí6X©LØ‰F_x001c_ùéæõ_x0001_}_x000c_]</t>
  </si>
  <si>
    <t xml:space="preserve">dÎ’†_x0007_Äÿ¾Ñekóð_x000b_âA&amp;Óeµé÷zßa˜åìºÊ©Õ_x0003__x0010_ÒÄŸ.1›Æ&lt;iEY_x0013_ç(®_x0013_ñIÄ~²J”?_x000e_/:]&gt;Q+!i¸œÃƒî‘ß^ŽaÆ¥7ÊP</t>
  </si>
  <si>
    <t xml:space="preserve">÷_x0004_*oÿÄ_x001f_ï;_x0008_üõMÍð_x000f_i_x0006__x0013_ú~¦óÏÅÝâºrôvKk_x0002_èÚõ).lÁ‘d*¶J×ˆi_x000c_0_x001a_ZÜrúÊQk›cg·_x0001__x0006_!úº´²]	_x000b_§V¹TkTµ(]4Ë:ñt_x001b_Øà^yÍ™!_x0016__x0012_ç/ŸÚ_x0013_¾¾_x000f_çá1i$Ü_Ãw¦_x0010_HuC7|‰X´dêfÃyŸ_x0016_g“å}^#È™£/èó’‡:6ÕX'àCctî;sêðÇ_x001e_¶1VâÍ4áï…àU_x001e_ÿÉ`Q_x0011_/4‹°wê§DQ_x001d_“_x001e_Ô›_x0003_)6ç_x0010_]‘—Ê_x000b_WÉ¢kˆ_x000e_9pPÄ|_x0003_!}£M_x0018_œP</t>
  </si>
  <si>
    <t xml:space="preserve">Ût*	_x0004_iù´L´Ê¸„¯Ó€EÊäöá_x001f_Ç&gt;ì!_x000c_O„</t>
  </si>
  <si>
    <t xml:space="preserve">ÊÎíhc¶=;Éh´³EvMñR‚äcÁ±¯Ì6RMSõ42¬Ó­Ò–éÔµµ_x000e__x0003__x0012_LJ¸øKAw+ÔTPø†ÄZ_x0014__x0006_Å÷.âõ@Ý8Å+ÿ‘_x0017_¸suCb:¤z¶è&amp;±–{o_x0004_åÝ~ÑÜÙ™#¯_x000b_p_x000c_’"ýµXýúhÙS…_x0015_Ð†=7ç·_x0003_ÇÐ_x0004_GÝ_x0019___x0001_•¿:åyÛ_x0003_Ã—mIÛ¼¿_x000b_%E´xèx~Û}NR&gt;ë¼¾­ðÓ¼lVÜýÅ PHqšT_x001b_ÜÒ©YMÆ_x0018_·Že"f3À¬(_x0012_m!_x001d_‘1½°$</t>
  </si>
  <si>
    <t xml:space="preserve">2_x001c_EöÞºîáiƒøc_x0008_Ôªÿ"S_x0008_¦Y_x001b_)ýéêÌ•‘nš7%tß„ëå®:œµ__x0004_Y¯Cÿá_x0002__x000b_)IÒŽ(Év:·0·?Áƒ»&lt;_x0015_-æÇõsÙRjG_x0016_¥·°l7¥üx_x0016_ç9Ý;!ªEÌ¬­_x0014_WZœfŸ_x0013_=|¥_x0002_K4W³f_x0004_$Ä\²@±_x000f_?'Ïã–ƒ6ºUyâjØùYáFbéfäiàšŸpÞ7‚ZzPÑ&amp;þ¹?v! côÛÿ9‹ªg{_x0011_PÍ´÷âVa*‰|P¤ú7¤KÄ…²Q*Õˆ!ÈÑòÑ_x0019_7_x0011_†Ñ–”sau;In¼¥}&amp;!’ŠZ·F_x001e_3“ÖS&gt;åO_x0016_È†5ØqŸw‡\pâ‚ïÓC </t>
  </si>
  <si>
    <t xml:space="preserve">_x0014__x0005_Åšö_x0002_&amp;e¨_x0012_Ô [ß+uÆ`šH!Þ</t>
  </si>
  <si>
    <t xml:space="preserve">@slƒÏd‰_x0008_‰tÎ&amp;Ï'Ã</t>
  </si>
  <si>
    <t xml:space="preserve">ØÎ8¤ýR</t>
  </si>
  <si>
    <t xml:space="preserve">_x001c_«ÜR¸‘_x0001_$co_x000c_:žëø_x0017_^éA[ ©_x0015_LœÅ(7_.‘s#Ô¢’Ø8š_x0006__x0001_ññO«q1b_x0004_s`$û_x0013_@e-_x0018_mj†+_x001f_2++·IÝtg»È+F¥Ö_x000b_&lt;“%q‹®Í_x0005_{ô;iRcþb_x0001_¡Ä£_x001e_—Ý£âdÎ5</t>
  </si>
  <si>
    <t xml:space="preserve">±—9Ì_x001e__x0019_‰</t>
  </si>
  <si>
    <t xml:space="preserve">ÿZóÍü+j:Åð+èÅ¤U‹´Þ/¯(n_x0016__x0014_Þu»_x0018_QÙÁ[K\ç£_x0008_Ù{„]Àâ(¼Õ</t>
  </si>
  <si>
    <t xml:space="preserve">r‚mdé%in¯InÝâ•‡°9•_x0013_rý_x0018__x0015_­u–0‡^Vm_x0013_üD&gt;Þ÷qˆæg~—_x0018_ê³6˜·ø“aÍYZ?×rs¸iÓw•=S¨º_x0019_ÀˆL0ínXÞC'CPƒ¦_x000f_ ÔdQ®WG_x0001_)€­½’pø*¼|&lt;Ï_x000e_o_x0017_Ê&amp;UB_x001c__x0001_OL¢_x0019_N¬g_x0012_Jj×Uá_x0010_#G²aÑNðDµ—‰&lt;È°æE=8ÆFÍ?&amp;‡_x000e_¢QÝÖ»ð¢™ö³šikµæ4™A_x001f_¶ ¨èUX_x000f_Eä|</t>
  </si>
  <si>
    <t xml:space="preserve">n‡1Kß_x0014_uóP_x0011_·o	è¦ë¥è0YœîvÊÙDgù`pã@”ÂŠ€§^®?j¾c|ÝM´vg¨²|Ø_x0001_'26Gn Â2›w_x0007_ëAPz9_x0003_Zµu¡††Ý6„ûQF…Ÿ_x0017_­_x0019_Ûë_øñ|àÎBŸÞÀQ®Š?ä+2_x000f__x0018__x0015_Cp_x0012_¸_x0019_y_x001d_Z­N›¥¶Ør£_x0016_hÅä«„~_x0013_›	Ü¬VgbÃ‡ú_x001a_ÙßIÑrÂâ¼¶_x001d_¼ðè_x0017_jOÐŒî¨_x000b_¶‹_x0007_Ÿ_x000f__x001a_ú"ô³zŒÑ‚Ëy'™U_x0015_n_x0007_í£(„_x0010_i-öÊ¼ÓÔl†R_x0008_þª?"t	F@Ü‘óS©&amp;”Á”þ_x0016_%3V°*lïÈˆ_x0014_p&amp;µ¾s‘</t>
  </si>
  <si>
    <t xml:space="preserve">ëà£kå=/$_x0002_h®Šk¶ºµy¶äƒŸÌ(¦k¬% myS5R_x0015_[B_x0013_|D1óÃœ­ÿûþmP¾æ}ÒÚGBÝ+³©</t>
  </si>
  <si>
    <t xml:space="preserve">û_x0002_óÒ|¯"&gt;Õd ÓÜ¾Yo_x0006_{N¯y_x0012_ErBK g_x0001_ÏB	_x000f_Ñ2½ý„¬¿v`É»Ä½˜ÁïÕ-ü	IÚÃ&lt;_x0004_øáåÊ)o‘|Îž_x001f_ÿôÂ‡Ë</t>
  </si>
  <si>
    <t xml:space="preserve">ñ@Ák~Šl9&gt;{œTš_x0019__x000f_»hjwu¶ËÕ5Ç÷h{%þêœðQü)1_x0005_„!³‰x’c_x0014_I/3|JÆ«_x0006_ÌûÕ×„]&amp;	€å</t>
  </si>
  <si>
    <t xml:space="preserve">×‡]ª’D_x001b_”·‰Cr“aÿá÷Ì_x0004_–_x000c_f</t>
  </si>
  <si>
    <t xml:space="preserve">@ÀÆ_x0007_ÏÝXN_x0006_ã½ëõ5É#è+Ûâ!_x001f__Ú_x000e__x001e_Õ_x000f__x001e__x0003_‰›þ´ög6_x0008_¼‚„°®d	gm?žì_x0007_3Õïç’oW_x0005_$„_x001b_·o°"­_x0004_A®î`+ZÙ²ÄZ_x0005_FÙN '®Ð</t>
  </si>
  <si>
    <t xml:space="preserve">K¯</t>
  </si>
  <si>
    <t xml:space="preserve">í_x0017_S„zé)ª_x0019_O©¼d_x0014_”·dL_x0015_ß‘5Ú™á&lt;Ü8«xRhPä_x001c_S•_x0012_ù+0Ñï_x0005__x001a_:|ôSa"_Ë_x0018_ä	ì°ü-i÷ˆ'îiÔë</t>
  </si>
  <si>
    <t xml:space="preserve">óèÓ&lt;}Öi_x0013_ž_x0018__x0019_œ_x001a_`±¸ì'õnèË/ÌúS÷P‡W_x0018_Ù_x0016_¬Í¥8QoåÞ_x0011_0Åñ«4ÍÒ~¿_x0016_n’_x0002__x001c_šmì_x0003__x001d__x001a_f^_x001b_rËÞ¼Š3*íŸcÝÔq‘âœ&gt;õG_x001f_#_x0019_P_x0018_¸_x0005_¬×j+Z_x0019__x000b_¹¦€¾ü¹¤N¿9üî®TKWrG•®«Ö—_x001f_2‚¢›@}_x0012_Ÿ¿@|zŠàŸ_x001e_IƒèI);}†12#øsX&gt;÷_x0016__x000b_œž¹á 5Áñ2ç@Š³A¸</t>
  </si>
  <si>
    <t xml:space="preserve">_x0012_Ÿ4Ïµ_x0011_+ýñfô_x0016_€#€:À÷EÂî=ˆH:†@_x001b_½Ýƒ.-w_x000c_ùŒ6´ì‹q"“mï±9\²Gò-X°</t>
  </si>
  <si>
    <t xml:space="preserve">¼„Q-O†|V.ßçØÛ]C¹6e”Š_x0016_—¾_x0003_˜$ª%„'ÔR^4d8F¦&gt;½&lt;¼5;8DåH_x001e__x000b_£º:3/_x000f_/Zu</t>
  </si>
  <si>
    <t xml:space="preserve">w3òÝý@‘/_x0003_yz$†_x0004_Îo«xØâ½_;¤ž#°›Z&lt;dç_x001a_0º_x0017_†fÉÑÛ_x000e_©£w‚'/_x0017_¸ã_x0006_Ô*&gt;à_¹Ø]ò¾ÂÅ_x001c_*HÂœíÆ(_x0017_èIGïýe_x0014_Þ¢å_x001d_w¸¨_x000e_´í~ï&gt;_x0006__x0010__x000b_ëþšBFÊJM’_x0005_D³ú¯À«_x001f_Hº.d_x0016_ÅêÏÌ_x0005_’Þ²_x0018_W˜ðÿ ·¶~nÈÿ™-E"JL_x0018_lkØ&amp;¼¹ H_x001b_i„¿ó_x0011_cª_x000e_ëÄâá¬;±_x000b_d_x0017_n_x0019_°òL0Ž’è_x0008_H9	S_x0002_ðw#ÛM</t>
  </si>
  <si>
    <t xml:space="preserve">¾y_x0010_ú</t>
  </si>
  <si>
    <t xml:space="preserve">·‹Ò¿¨šäÇ_x0016_ë¬^‘_x001e_Éù‰4œº±_x0005_xþÙuz_x0017_J“}L_x000f__x001a_%¤[d„þ¾W}oŽÉ/_x0008__x0012_åF8Õ_x000b_</t>
  </si>
  <si>
    <t xml:space="preserve">Ì½åêé¬½éÎ7z_x0018_ÓüQ•'A¬`örsÓsÿ¶_x0008__x001b_þeqppwe´Jp÷ñ¿1†_x000f__x000e_ÃlrÛ÷ha&amp;C:¸Iø_x0014_­{Ÿ¼</t>
  </si>
  <si>
    <t xml:space="preserve">‰ë—~_x0011_×a;j:¸k_x0019__x0014_çžéN_x0005_÷pËç_x0018_¶pæ©|MX'_x001b_õ”©¹_x0004_¨sãÿ¾JUÃiäšk‘•éÒ_x001e_!¸à_x0012_:}L»²0ÏQµ›_x0004_á%Ú_x0019_œZ9—üiæ®ˆ_x001c_Xªo º"	g§àÂãª!jöéÎ•U¸çPs¸_x0012_xNó$w1&lt;5tgæƒi¾em</t>
  </si>
  <si>
    <t xml:space="preserve">&lt;Cwk¿ËM_x000b_š“ˆåôÕï</t>
  </si>
  <si>
    <t xml:space="preserve">&amp;H£*È…æEg_x0016_p&amp;íY_x001e_°F®_x0001_R|+Ì_x0005_«¬_x001b_9šñY_x0007__x000c_ùt•Ú¯w°ªD±î¢‡X·	–7p?Ï_x0010_\ÔÔö²êöE²+÷eìR;vyqFVf®\V</t>
  </si>
  <si>
    <t xml:space="preserve">Úl™Ýï9¨Ø_x0010_ iÙ@]Oo_x000b_˜Ü4ZïNt¡·Ê2"NJÄƒÙäý0_x0002_b_x0013_öý ø^¨%iv•fg©--½;W@oK ¼\çƒí|p»_x001b_ðÚŽ3š›2m)æêî8	‘FÊûkŸÁÆ&gt;ˆ_x0016__x0011__x0019_D_x0011__x0011_ÊµrõgüÉì_x000b_ê%f—«¬´‘“ à</t>
  </si>
  <si>
    <t xml:space="preserve">Ž_x0016_Ï</t>
  </si>
  <si>
    <t xml:space="preserve">œÁô]š3þÇ_x000c_ÒÏôdù¥_x0017__x0014_æµnp.ªß</t>
  </si>
  <si>
    <t xml:space="preserve">))_x0008_1bI×ÆSd6ŒºˆØ-2i!â*Á¨|µÞYjc</t>
  </si>
  <si>
    <t xml:space="preserve">‰¡i`3Í^ÙêL_x0001_9¨áGÏ†›_x0018__~oüN;áƒŒÅ:m_x000e_ÓJZ®‚JƒC</t>
  </si>
  <si>
    <t xml:space="preserve">ï5Ç_x0018__x0001_\ê½Éÿ'Æz_x0014_4‡‡»_x001e_‰QæQ ÜhSPo|u»ÙA¾\EÆh3ˆ‰N‘NKS›÷ô6‰_x000b__x0013_ÿóûhëiRNäM_x000e_Ò_x0019_²‡ipÍ‰øú"ŒŒi‡@‡: DK_x0012_ŸFó~'îÂÙéF_x0007_4ô5As­–RÔ`mE³0ÓlÊÎØ_x0001_ØD¯µ»8_x0017_P‡¥ç€¨ªmf`týæ_x0017_`JoaS_±‚Û	ž_V©€Žfb_x001b_‘_x001d_±îI€&lt;ØËö »9</t>
  </si>
  <si>
    <t xml:space="preserve">M@¤_x0008_¡_x0012_D‡êÄº!þ	ÏÇQ®{ÙnpäÝ±_x0011_uÑæ¦+½JÑ\_x001e_Ágg™=HeR])ß±¿ìdÇºû_x0014_GØ¾žËÇ“Öý¬‹³&gt;r&amp;q"!ž _x0013_(_x0016_</t>
  </si>
  <si>
    <t xml:space="preserve">2ùd§A0™¨{Ø6Œ¡O._x000e_Ø_x0003_NU;_x0014_«%œ_x000e_›TŠö_x0012_Ü_x0008_wôÁÇ¸‘ùëÖ_x000c_©‡Á“åeŠ¢$gÛ|M&gt;ƒmPÎËCXœ_x0006_j?ù4_x001e_Ê(]þ½½@ùù¨sW‚¾eÊ›·ìJ‚€FºB)^=Êc_x0010_EëÞÞVˆT_x0008_OÌ_x000e_Ê*.[ù8_x0003_é[_x0012_é"‘It Á¯ÏŒÐcÀs˜A„ïæ\#Ä_x000b__x0011_–õ»–å”ÿIì .z\_x0005_AÄlyüË³Ãw[° s!;n_x0014_’¶t	8q_x001c_Ýô“ÅÆ_x000e_C^™ÊFH(t_x0017_éÿ_x0010_»7…ŠXc‹üA_x0006_Ž-òKm|WxìIUî+½¢f²ˆ</t>
  </si>
  <si>
    <t xml:space="preserve">ƒÅX´L¬^=%Ür˜Xr‘±\‹ûdcÿ_x0004_ƒ KÑ_x001e_X'MN­Öíè²Â€Ê	Æ•I_x000c_ÆI_x0007_…:¼¶Å‰i®S5i7_x001c_Þâ¸_x0013_hYC:À4úi{Í”ìßŽ‡ô_x001b_ùÊâ%M	PéYø³mýø(L²</t>
  </si>
  <si>
    <t xml:space="preserve">óÛmÅ’+[f&lt;U1_x000c_P_x0014_“Ü‹7"‚ì¤"áÉÓ*„t…ÜeX×_x0004_‰äì_x001c__x001c_ÉÃ&amp;_x001f_gþ€”xÖbOs_x0001_Þ›7µ…¯ï'Hn&amp;Vá=¡5Nñ_x001d_ZÏO	µ`×r§ÁjÁÓh6-.Ë_x001f_W˜_x0018_t'ÄU_x0012_‰ö/LŠûìA_x0006_û1–ÙùvÜÈ_x001d_cY¿û’Œ¼4þ´Ã6</t>
  </si>
  <si>
    <t xml:space="preserve">düXÓ_x0003__x001a_.BZ€O„.êjÑ&amp;av_x001d_‹íê»5xôÝG¸_x0004_"Nì_x0017_„UA´_x001e_‰©_x0019_ÝÉ„_x0003_r_x0005__x000e_</t>
  </si>
  <si>
    <t xml:space="preserve">'^.ðSŸ_x0002_™_x0007_gäñÔ_x000f_×Bø˜_x0007_ì†¥ ­_x001b_ý4(_x0005_—–xkØ.ð¯ñU}ß^¡!ÏP„[¥ç°›N_x0006_È§_x000b_à_x0010_Þ</t>
  </si>
  <si>
    <t xml:space="preserve">Üšlß€J¢§o_x000e_Œ+º_x0015_Ü_x0017_T$b.L_x001b__x0007_ò$k‰±|_x000b_bÁh"_x0003__x0003__x001d__x0012_G|Î¦³þl0;é;i(œ:¼šõ.¹2•-ñ_x0011_ðzÍØ³A “«¯"X¾gs"BÎ¢¾®ã_x0012_oMççº@‚Ç B†$_x0017_ ²5YÁx¸ð”\PÍã¯!ÔeûŠàˆÊ…d_x0008_AÏB×_x0008_l_x0008_x‰° ¯0X_x0013_çŽI¼¸gž_x0002_:r˜_x0007_ÉD_x000f_ÉR3'S$ƒçT£&lt;ÏD¥#Ä½q_x0013_Ú_x0008_ÑI­ä¯÷Î°Fc[6_x000e_Žj\Å_x0012_KÖò`‚þfú³s_x001a_…</t>
  </si>
  <si>
    <t xml:space="preserve">8_x0002_E=îÒ</t>
  </si>
  <si>
    <t xml:space="preserve">keWVÓ_x0007_šü	¥þ™Wm¿_x000e_&gt;àk_x0008_­±B;_x0010_/ªz;ƒ*É6B)©À­_x0001__x001c_ú_x001c_RÄþV"Z“Qì”_x000c_È&lt;rÝr_x0016_Yif‡ð"•BÑú–é]×ˆ;(¶“+60‡õ_x000e_îˆCáApŠOI_x0005_Q_x0018_=ÀIÒñ–Ju|HÛ_x0011_Â­DlKf_x0013_»Y¢_x001f__x0017_fHÆ_x0003_²‰pûL‚$FîË_x0019_óiÿ×ÓÛ_x0008_mµÈ—/f&gt;ûû_x0019_Ðþ6Æß_x0003_</t>
  </si>
  <si>
    <t xml:space="preserve">j_x0013_Sé_x0018_&lt;â¬zÛý @¤DD´ä_x0010_i/ðd¿QG5Öy'ßö_x0015_ýYáÛË_x0005_</t>
  </si>
  <si>
    <t xml:space="preserve">ˆhø!éP#73</t>
  </si>
  <si>
    <t xml:space="preserve">ö_x0014_„ŒÐy</t>
  </si>
  <si>
    <t xml:space="preserve">î_x000b_ÄÒzGÙ'Iþ_x0008_"€_x001d_¾b÷:2ÀG_x001e_RÄè¿ÚV“ÚŠT_x0015__x001c_ÈÀ_x0018_Ð_x0017_X–!Ú_x0017_ˆc@í‚JBÍn+zg3vƒ_x0016_ÜEŒ˜Ê|“ã7]º†æ°jÈ^îúì9_x0004_ÎHf…†š3¼yEZ_x000c_˜c‡-ˆÂ_x000f_ë#kÌa</t>
  </si>
  <si>
    <t xml:space="preserve">3/Åˆo¤Ô_x0006_nÁåÿÚ€sì„J”ýhL¹_x0010__x0003_nùxrxÖðOŠ_x000b_ïF_x001a_T0·Íè¼"€3~pª·LFµÍ}Ûæ$ùGm«Yú_x001a_ N_x001d_ä</t>
  </si>
  <si>
    <t xml:space="preserve">ý&lt;Fˆ™ÿ±–ˆ&amp;e_x000b_¯¬à:¼¦s_x0008_ÏÉCÜ_x000b_÷H</t>
  </si>
  <si>
    <t xml:space="preserve">7h_x0014_L0 _x001c_nS;Ò€‡ìYõ _x000c_Õ_x0003_jt¶°@_x0016_lÀ­Ç©	±ÎÔe#_x0010_ýA¢D«~]_x0010_}_x0002_´©Ðö-l_x000b_ýŽ¨.@Š_x0019_½ûé!Y´þ“Ö]þŸîâÛ¾Xžº_x0006_-j_x000b_FŽBÕZzh_x0002_*+â_x000c_`¡bÉt„Ô&amp;ÈªÍ_rÒàè_x0006_?ÎƒàF_x0005_zøØQádU‡ç}_x0015_8”2µì3e‰_x0019_j;1#_x001a_ån¿¸¬ÐåA½ÞÖª_x0017_O~ç´QMµÒŠ»&lt;÷_x000c_v2_x0008_õk½õ=È9</t>
  </si>
  <si>
    <t xml:space="preserve">ó!2Q=£LÊw€þ}_x000c_ÍK´Äb³y_x0002_¯_x0013_É_x0004_Ñ±öØ_x001e_6Î_x0017_ZîyWõë1_x000e_`}Ûo“eÖš_x0013_°Ï¾0rÏÒ‚Må_x0014_çFq^˜ž\R*ª#&gt;	y©¥Öë5½_x001e_ì¯uPOv«ÎŠ¿ÛY_x0008_N–[×Á÷îðIFñ½ÎŽg;ß1{[`5ðJB9_x001b_ætïçÁ²upÅ_x0007_ÝWPOsŠ¼uL_x001c_]¸_x0007_¾.·_x0007_ûDá+õ¶n‡nPä_x0017_•‡jD!_x0016_÷¨Ql0‹ü' ~ðaU_x0003_6øN«„."!D-anIþyÃßW{ñ¿u…ðT¬ø!¬væ¯ýÞò¦–_x0013_G‚_x001a_Èõå_x0005_Îti¹«#Ä\_x001c_u)_x0003_R@i5•Ó™Æ_x0004_%+qO_x0010_ñªÑß)ÿZ¼wx_x0011_ÇTDÐ£	ª¹Ö¡2Uxjøà-…3±_x000c_‰Hòç;Æ_x0019_¥_x001f_Ñ_x000c_X¦+–øLÙù_x0015_‰‹¹¦ýY•—ÐBØÜÀºJËß_x001f_SÖGW_x0014_³	²¿T'5“'Ë.¡y€ÈŽã6òí .Xú?j&amp;¢_x0018_m˜iÊÒF¯FÀÎÍÉõ‚×5#þŽ@ÛN…Cæ_x0012_¾–ðtÁG_x0012_#Åõ|à_x001d_7?ÔS_x001b__x0003_7æQñûÎÅ_x0005_Ó__x0003_Ä+B2Ÿ-_x000e_*¼0©Ü‹¹_x0007_§ìÕ_x0007_wâÅ_x0005_jç¼É5áÂ )£Ï­ÆŸ_x000b_‚+]£_x0015_-_x001f_ »_x0011__x0011_íl_x000c_VªCJu/©1!;ïâô_x001b_\PÄ¯RŒŒÙmm‘ÀwïDŠ‚ý^c—_:’úO_x001c_–à×IH”V=ùož_x0007_†Ë9=Aåƒe_x000f_nàC_x0018_àI+/_x000b_Ôå‘qƒRã§_x0005_õ53‡¿Á_x001d_Wô$%²8]ên	£}_x001b_0ÑÇr_x0007_‘gFe_x0006_ÙÅUÝ_x0018_å_x0010_\H.ÅaÙ_x0012_®</t>
  </si>
  <si>
    <t xml:space="preserve">·Õñ§_x0018_¼—[°_x0003_á``€ì6Òi…žÈÅú</t>
  </si>
  <si>
    <t xml:space="preserve">Ñƒ?ÕÄŒn*¤–uèª|Ïe2Ê¼p_x0012_n&amp;†¤äIK`Š›Â¸º]Î_x001a_çÂñA_x000b_ý&gt;³¶&gt;LÍ‡©±@ÈÙSÁ7àø_x001e_pi®-_x0003_îé_x0013_Üo¿“U8ôÎVý_x001b_.	™‚º_x000b_³_x001d__x0003_)¤ÙT(è·¿[W_x0019_wÛ¤ŽÄe®n?¶I£Í·Ú	åÔö‰XÜÙ_x0013_Å2ïæèÓs*Å•_x0012_</t>
  </si>
  <si>
    <t xml:space="preserve">|Œ›0®R´ê5_x0012_IœÄ™Df%%ç‰‚¸bt®T®ò_x001f__x0004__x001b_Öá£€ï+_x0011_²§°_x001f_f=6ÃÌVb_x001e_¦Æ´Mù*AA»ÃÑ_x0011_Ï$ÓOÁ1gHÑújÓ¾]ÝÚS%íƒ±+”_x001f_f?R¦9®_x001c_Âô‚\_x001e_“œË¤Ss¨¸¦¥G(:c¤­</t>
  </si>
  <si>
    <t xml:space="preserve">KÞ¦Ì-´úü:ÈVâëøÌ Ò6h*-_x000f_®4ÞŠ «û</t>
  </si>
  <si>
    <t xml:space="preserve">— ç°zÐ&amp;q¸_x001b_‚Ó_x001c_€`_x001e_}•ß•§®¥˜ç_x000b_¶	Ãs_x0005_³_x001f_å_x0011_=¡…c¶\ö*¡_x0016_</t>
  </si>
  <si>
    <t xml:space="preserve">c(Øxëmè_x001b__x0016_—Ë_x0017_{nÚ?Øùr_x0015_ê?¥¬oý‘_x001c_ìd_x001d_B)5}µ]%_x0017__x0008_Ü Ú‡²¹q]x™·BMßø|‘cv˜ŽÈ'˜_x0019_`¬ß­À¤öM¶‹›VÃå_x0013_SušÄÊ»¬{¼Ì_x0014_X®sOX™__x0008_`½PØz~ ¼_x0016_Ê_x0019_™Â._x0017_&lt;&amp;</t>
  </si>
  <si>
    <t xml:space="preserve">H€S—/_x0010_?¦î½‰_x0010_%Y_x0005__x000c_þ„tö*¹kÙ^ñ_x0011_è_x0016_U85¼ê4]gt_x000c_ÞÍ×Ï­XÝ-_x0001_-_x0019_SÅI† 4NrÔc¥¬É3]AÜ&lt;ö&lt;w_x0016_-Ã_x000f_±šZýX[Ê‹Ý2G˜–MUçõ_x0017_¸ü«‡]7	ä·V‚æbì4ØèÁâõélŽè_x0010_VÛ9_x0010_ÞT&amp;ªäªÊƒÙ_x001b__x0006_•´ ²™=</t>
  </si>
  <si>
    <t xml:space="preserve">ár³_x0004_›	©Ü8Ù_x0019_&gt;¾k—ËË¿¢ZÝÚe_x0005_×ú¼A_x001e_Lí&amp;W)ù* £1UÅ+íãÁ^Žg–Peí&amp;SÁmlè‡Ø_x0006_‹Š_x0014_‘ã_x0003__x0010_0ÓÐûõ}£Ý5Ž'd\(VLe›ÇZ_x0018_Ä˜J_x0014__x000c_÷$ÉÆ_x001f_Ñg$º$Ë_x001c_îa+¥_x001f_™ûÕŸ%À Øäë¸P¢“ƒ;¶3Q_x0007_L}!_x0001_Æ$6`âh÷R°“pÄ_eŸ9Ý6_x0017__x0003_?t¾_x000c__x000e_•‡_x0019__x001a_ú¾¨Ás_x001c_mÄ¾ÑÎIE</t>
  </si>
  <si>
    <t xml:space="preserve">`/2S¡^’tž£¶:¡_x0007_F–J¹ûV¯¬÷œïõIÃRjŒ/V;ÚÙüwŒ:</t>
  </si>
  <si>
    <t xml:space="preserve">³Cä)_x0007_Ååà¬6‚_x0006_j–s_x0017_Õ¢lC†</t>
  </si>
  <si>
    <t xml:space="preserve">ÒSøð</t>
  </si>
  <si>
    <t xml:space="preserve">Og_x001a_ãÐEüä_x0002_{‚çów~h{ð@_x0008_íK"Ø)_x0014_Ê=BO™ÏZ£¡_x0002_sœð1’¬Ú¢e_x0019_</t>
  </si>
  <si>
    <t xml:space="preserve">)áÄ‡_x0014_¾Æ€®›*y%7Æ˜äùÙ¼‰ô:¥_x000f__x000f_€}k_x001c_f€_x0012_3êä"~øRCgE_x001a_mrÏXz_ªŠ€„)à_x0003_ñu=µ—¬c¥íÜ€1‰³Á_x001b_îmàæƒz#_x001a_©´7_x000c_</t>
  </si>
  <si>
    <t xml:space="preserve">_x0002_;•à]½ê»F_x0015_½lì	®Ó_x0007_Ôâub_x0010_ô{”s”†ŽûÐT”_x000b_¾š_x0016_©_x0010_i)Áè–£¶9	Ûê?¨…Èuäô˜Â^R0Íº-9R®ˆèö®n×&gt;Ã_x0002_½_x001f_peœd[¤íQ&lt;¯_x0012_Dï_x0006_TAdêÚf__x0019_¾{r~!”ç–äU_x0010_ Â‹@vO=¿ˆS™å#”Â×Þ/ï…³É®^d´zòÂ³ŠŒœ_x001f_.†+ªñõæ"Ë¶“õ_x001b_"CvÓ_x000f_/h¬éŒ”l_x000f_s;`Ä¯³Äð­ì÷óúH–elë®_x0010_ÐSìùC×_x001e_³;'—üíº…zÉxfs-®Õ]÷Ö°W‰ÃíÅQÒÎ¯_x0006_@ÎY“¾†‘öH6St_x0006_w)¬†Öc7Wÿ_x0003_îö</t>
  </si>
  <si>
    <t xml:space="preserve">…LwoðBÊ_x0007__x0013__x0016_È\ª1²Z_x0014_/êäG“¢d"lÕ¥¬sVä¡kYœåè_x0015_¯&amp;ýLÒ-"Î± ¢]â¦»ML:rœ7ÁáOfÁ¸_x001d_GD¬!_x000b_— ®ù?²ëø–Å_x0008_*×‚_x0011_œ1šhµöÊÞ=ŠŸ§IÂ¦@S_x0005_’x™÷^}ÈX_x0019_Ä'Ô.¬4_x0013_—ý_x000c_uÔ_x0012_P¦XÁbß½}³)ú_x0005_§×Z—_x0010__x000f_Rò_x0006_;¦¡¾onS|id_x0013_ß_x0001_ç¨…{“Ì‹fq_x000f_°ù. ÊŠ™üOôD_x000c_I”üß+V·a‘H©©+Ýa/Õ„ÌÏ#Ø¡_x0008_®3AJ³†;qÏÝéZ_x0007__x0013_Þ_x001d_}_x001f__x000e_KY¹p¹’X•¶XÂ‚l°¥ÞMv“½Ç_x001c_ÌWáˆø•é÷âPG3±z=»Ü N_x0015_²ÆúâEE·Œõý•_x001d_ë_x0013__x0007_ÖÊ=ÿ"ÓÐmQOB&gt;{¶:ªPmP†	çD1ØÊl‚</t>
  </si>
  <si>
    <t xml:space="preserve">0*.Ôe_x0003_3¬€)_x0016_†™_x000b_</t>
  </si>
  <si>
    <t xml:space="preserve">î_x001b_™÷Ë6°1–.Âæjü^rÍ4rœ¥Ì_x0010_¸Ž©#P_x0019__x0007_i[ê§@_x0011_1[±ðEˆ5_x001b__x0016_%ë"²:;?_x001d_ÅXxéƒ_x0007_14¹_x000c_·k_x0004_3›!_x0015_m¾ ·é1†€¹v_x000b_¶ËÉ_x0016_ƒ{Z¿¸Ó{_x000c_V6nÅlþ”jYX¡eHä?üÄ…‘_x0005_p©®ˆ¤&lt;‘È_x000e_1_x001e_Ä5ðù³qd–Ç_x0011_iOw_x0007_wìë Ëœz%_x0002_–‚ö`×È\ˆÜæþUúÚªµ}ð_x0016_0ÙÁa_x0006_kw®îgKÔ.V‰Ä_x0015_Zˆ¡¾³ÏX­¿ü¢Õm¶_x000c_PY%DÎ5\Ò9ô_x001d_%@_x000b_2vÃ$¼©yõ[¢údâ?å¢_x000f_n¯ÂÑÚ F(Û¤a7Ô³é^’ã</t>
  </si>
  <si>
    <t xml:space="preserve">z‡…²?D~"}_x000b_áÆM_x0004__x0013_ƒ_x001d_¼_x0007_®;ç‹UZI†XHJÙÐdè%íF\µ‹Ú¯WÖ_x001a_¡wúµ/„_x0019_p¿Ø?_x0003_Þ¤(€÷Ã—3}ÃðqºÃ)_x001d_‰Ý~uÈVr(÷Bé</t>
  </si>
  <si>
    <t xml:space="preserve">c)‹¤o±_x001c_£Ç%_x0016_­ÇÕ©ßž_x0006_7X_x001e_áæÖQõ_x0002_†·Y{2Gr%§u4–×@3{F' zÕ7&amp;°M_x000c_&amp;{_x0012_Q³¥ü)Œë 2ÚÞ¢Ó_B”_x001d_Ð\ãb‡QÏ	Ñ™Œæua‰meS</t>
  </si>
  <si>
    <t xml:space="preserve">Ï_x0010_«P</t>
  </si>
  <si>
    <t xml:space="preserve">—¸5í˜»PpåApf&amp;îçAG…!aÃîÜy_x0019__x0014__x0011_ËÑå[M@mõUM{tu§š†}_x0013_ß_x0004_¯</t>
  </si>
  <si>
    <t xml:space="preserve">[k?p2ëD®X{!õÒ_x0001__x0014_þ^òF/_x0017_	š#wá_x0014_Ès›B­í_x0004_j_x0004_²3=Ë«9_x000b_#g_x0001__x000b_ÄÏ$´1`’ewãüäuN_x000b_gQˆ$Ø</t>
  </si>
  <si>
    <t xml:space="preserve">ìÜWái:_x0014_i_x0006__x000c_å¤_x001e_O9õ_x0002__x000f_›SÔ ‰„_x0014_ƒ}®…Õ:œå2Î6¦)}âø~+4•³b_x001c__x0007_{ªœ3pÃ­ÀŽ_x0017_WŠãÃjj_x001b__x0010_giÕë_x001d_®òy?ä(ô ÃŠû€_x001a_QåË¿ÓUùŠ¬»¹á_9&lt;ÿT</t>
  </si>
  <si>
    <t xml:space="preserve">_x0003_Ö'S2%'¢±·0¬!Â5”£äÆFB ñ‘jVhT`Pû®µï')@ðX{_x0014_öš"&lt;ªáË?Á\</t>
  </si>
  <si>
    <t xml:space="preserve">ñÖPÅMô3-_x0012_u™•QW_x0013_6_x0002_B» ã^1„D8Êä¥À_x000e_¦9|ÖCn‡_x001b_½s:ÑîEËõ°$õX¯J2ÂgY¾Å_x0002_Ë:_x001c__x0002_Ïd_x000c__x0013__x0016_²BYÒ_x001f_bæ¤®¹PKR†Ô†~|á</t>
  </si>
  <si>
    <t xml:space="preserve">íšâqÆL_x0003_ŠT1†;mg.ª_x0015_X³_x0018_@¿=·_&lt;Ú!ã‘ÿ.ød›_x001f_P-œ_x0007_šÇm® ô_x000b_™_x0001_l½½èžzÔkõU</t>
  </si>
  <si>
    <t xml:space="preserve">ëÁø9”)d_x0018__x0001_‚x¤_x0008_ ÂžÍUÙÞ"»˜_x001d_Ð_x0001_Hdj_x0005_É¨	Hž_x000b__x0005_m¾)ˆl˜‚ö_x0017_7›_x000c_XB&lt;&gt;_x0005_ L{Û¥î^UùŽ.Ø†ù¾®x</t>
  </si>
  <si>
    <t xml:space="preserve">‚Ë V@KîS_x000f_aî3£2[€áØ_x0001_ c¢"k;–²1çãýðâbË±~ú³g_x0018_p_x0015_Èƒpâ¡Á—_x000f_ž_x0008_áûC</t>
  </si>
  <si>
    <t xml:space="preserve">OÁ#›w‘Os‰LH¯tÐƒ‚r_x0001_{O_x0017_ê_x0011_Fb¶hð“_x0017_[+ö×G¹j_@±ÂA</t>
  </si>
  <si>
    <t xml:space="preserve">¶ï?ŠA„:_x000b_…ñ„­J‚VŒ_x0004_•s!Œ~ï5§3	+a`kÜpü¸GÐ–mIú½T·×_x0014_ÜóO _x001c__x0017_Ç9µØ¹ýN¹ºÏÛˆ_x001e_ÿù_x0007_“Ð+‰mn£áqnÇX _x001e_FÁÎ!Q‡_x000b_­8_x0011_ßýnÅ»žÊå_x001d_Ž_x0013_=ª@Ó¾[_x0018__x001d_¥¹Žƒ/Y}îziøµ¥CÌöÑ_pÈÜYpû+‘¡VW/v_x0015_Cì_x0016_FŠ­_x0008_ûÿž;+o%\ÊªÊ?5_x001d_à†N;µvÄcW2_x0008_ü_x0011_ü$óˆ( 2E;_x001e_KÝòR«ÞÄg´</t>
  </si>
  <si>
    <t xml:space="preserve">ŠsW(4¼ßÜ/à0À£_x0015__x0006__x0005__x0016_4Kó~Y-uÿ!˜(Ì²gš~Ï®öy½í_x0019_†Ü16_x0002_	V¡b_ª¯â6îý:Oú_x0004_Þ´_x0007_0Û@yAW_x0010_O¦=5qÖ}IÑþ´a!_x0003_QéuF_x0006_Š‡ WêQ¤_x0017_ù-„ú«I[¬_x0004_[þ¡ÚD:|Ÿ3oåŒ_x0003_È_x0002_†M“_x001d_·4ÇÊ°8ìêwU×{èBÌ…¹</t>
  </si>
  <si>
    <t xml:space="preserve">“`	õK$s”¥&amp;p*¹ÅœªC_x0008_ÿ(À_x000c_‘™ y_x0010_v‡‹_x001b__x0019_®7Êž/_x0007_ø	-“fó´ajû"yÝ5jîÓ®JÝÁ_x0005_Ë`hg†£Zò]Í_x0013_&gt;</t>
  </si>
  <si>
    <t xml:space="preserve">K¼Õ¼K	ò_x000b_ë9 ½ÂµÐv3_x001a_²2Gª ¯}m_x0006_î}€¾wô</t>
  </si>
  <si>
    <t xml:space="preserve">ˆüwû_x001d_Á</t>
  </si>
  <si>
    <t xml:space="preserve">mµo&lt;HIh¬œa­_x0011_ZgµNÑ_x001f_ßE¨_x0018_cÉ=T_x0016_RfL˜LŠÿd_x0017_[_x000e_…ÿ½]Ú¶±N¨ÓM©</t>
  </si>
  <si>
    <t xml:space="preserve">d_x0010_È„z_x0007__x0014_º_x000e_¹r)¥Td_x0005_à_x001f_G_x001d_îj˜_x001e_Û—å_x0012_²ø_x0017__x0013_è†œN‚·_x0011_­ÈdZd%:nã_x0008_Üã³übPß_x0012_3»¢_x0010_9T_x0006_€ë24†Jó¹PßN_x0010_r4EmÞ·C¯ªFÀj_x001b_È_x0007_˜hù%5”)2i_x0017_†±o’6’û¡ãsyÎ§„Ú0Å_x0013_g!Ø°÷c_x0001_ù Q_x0004_m[å”_x0013_*_x0008_&lt;ÀròÄþñ‡+O¿Qœå‘Ž.åÎ°kh_x001c_±lZN¾_x001e_[_x0003_µV~+_x001a_Í—&gt;=DñJ_x0018_3¥SmPÏ_x0017__x000c__x001d_üq‰_x0012_QÒÇ_x000b_C_x000f_¹_x000e_šõF_x0018_ ÿüÇ±y_x0005_vÌu&amp;v_x0012_&lt;._x0007_š¶_x0005_‹ËK•ÔújC_x001c_„4öl’Ó™’_x000f_ì_x000c_ñrØevæip•‘Ï¡«`™ñ[GŸÉS-_x000b_</t>
  </si>
  <si>
    <t xml:space="preserve">Â_x001b_Kp_x001b_µ¸óHD</t>
  </si>
  <si>
    <t xml:space="preserve">w2¢ÏÝdÛ_x0003_Y@_x001d_4\kº³QJ«³ùÐÆŸ \…ð·L“_x0018_á¶æÇ[¦œ«¹ä¼_x001a_ÊCÃé‰“™¸/H_x0016_;’ÎxõÝTéÝ_x0012_èn6¿thë_x001b__x0007_¯&gt;¡â†°&amp;Yð_x0006_¹_x0017_ÿ¸_x0007_å÷ñÑ_x0003_ë48‹´¨€–}½¯®™Ù©îCÁwâô–ÿ‚r_x0008_èçÈ_x0008_p6_x0003_«2ká±¢0ta!9Ã¶!_x0003_šƒ¼Uw_x001c_Ho_x001f_\_x0013_ÆÂ8‹_x0015_ây§_x0011_9_x0002_…¬_x001b_Ï&gt;»!kÓt_x001e_xN9±ÒõK_x001a_Ÿ[ìžì¥</t>
  </si>
  <si>
    <t xml:space="preserve">ÔÏ9%ýÚ0·‰×RŒ€:›s˜9Äý_x0006_¶ÊñUÈ¼N.¿«šìâ¢é›</t>
  </si>
  <si>
    <t xml:space="preserve">–À	£Þô ã_x0010__x0004_ðÇ_x0004__x0010__x0017_VO_x001e_¾Þ"³ÀŠ )_x001c_Û‹_x000b_˜Ú?cT4…êTÑ_x0008__x001f__x0011__5_x0007_8óÈ¢\Öjâ³üÍ£Å¨7_x0002_Gj6ÑìÅ™²Ãh­ùû¡#ˆ­8H‘áù_x001f_</t>
  </si>
  <si>
    <t xml:space="preserve">s…¥òë&gt;®ÀE”2_x0012_Œ_x0013_…dy_x0012_˜8"±?±[_x0015_C´_x001d_ã|?d•ËƒÒ(_x0017_</t>
  </si>
  <si>
    <t xml:space="preserve">ç&lt;x)ïa_x0008_«’³îµæ_x001c_TiM$Q×öYó¾ì8!ÌÜ‹ø‡à òLñž¬_x0001_{™b'hmÅÒ/2#	0b;~L¤ºïhr2_x0013_®&amp;ŸÎhâ»„_x0005_’+Éý·Á'±°O©-f/d¦M!ä&gt;e_x0013_y3_x0012_/ÕEj_x0006_Êµ*Q5_x000b_„ótö­Íž_x000c__x001a_äŒ	gY›_x0012_ð3Mí¡ì&amp;_x0004_6Z_x000f_g&amp;öÓÀ2_x0002_E“tHõuÔû_x0014_ïÙq_x0010_HÔZÄÑ5	àÓ“HÆ”_x0008_™qþ¾žžÎf¾ô&lt;=_x0002_Hí¬ŒYj_x001a_Ë¤çÈ_x001c_ýFÈØ?_x0015_ž~eù€õ1?wzSBQrðÝÍ_x001d_Ü6ÅÓÛ tªŒ¼ô9(û‚	È¤`ÛU_x0019_«_x0008_í¤5ÌÎa…{çñ¡Ñ‰_x0005__x000b__x0010_šc.‰‘€_x0006_µ¹T¸_x001c_ßöhmÖÐQ"(eMo]¤Ú¤† Kƒ~ŸÏùsyÝÁØw_x000e__x001a_6[_x0006__x0014_›ê_x000c_ýë[Ž—mÚŸHšÂò·†Ÿð_x000f_Ÿ™Iy*vj³_x000e_uM¼D_x001c_¦‹nËž_x0010_ØŸ_x001e__x0012_éŒÓâJ¢K1‹ÈL_x0002_€`7)ô÷_x0010_PtÅºïÑ_x0019_Ë×s Xý_x0003_9¿2_†›Åt×Ü6æÏBœX_x0001_ój</t>
  </si>
  <si>
    <t xml:space="preserve">ˆŸìŽÓÍŒÅ_x0014_›§šì‚ßýÁPóÒöYË_x0004_ð*í_x000f_}J¶™¸~c_x0008_s</t>
  </si>
  <si>
    <t xml:space="preserve">L_x000f_²týe°Ü=×3øt£ZzŽ&gt;ks9€Àq_x0013_ÓÚ_x001f_\çy_x0013_ûhG6‚Ã_x0006_Z`Ìøw¨;Dñf	e~_x0016_ÍW˜W\©Ô_x0004_ì½_x001f__x0015_GtÏ_x0003_ÃSè~¹œ^_x0017_}_(}†ü!BÎƒúz'è_x0008_Ìc‘Ú-®ÁÞ_x0012_Ä÷iÂ©Yëâ›ùwh4š06_x001f_Ås)Å_x001b_»Â±–ÕÜ_x0016_~QZç[÷‚¡¬Ø_x001a_ÒƒHH•F_x0002_hºaÁlìÛ&lt;&amp;¾BD³_x0018_y!ÎßÑž´l…Í„‚¨Pø_x001c_LCÇÏ_x001d_eeræêÚ”ä©Ú_ƒñ_x0012__x001a_¼_x001e_-”é†cÞY¬µZíQíÎ'À _x0001_¡îã“Î*ßÿëugˆXŠ¦1±n›«Ä&gt;–ñÍ¹—qøû¸ûÿs_x0003_î0_x000e_˜</t>
  </si>
  <si>
    <t xml:space="preserve">_x000f_ð¦ruX’H œ&lt;Äëk;Œ5úiºÙ</t>
  </si>
  <si>
    <t xml:space="preserve">Q¬õ–áù_x0016_´s;_x0007_dxˆÍ†Hã²‚é@]C_x0001_ïa_x0013_á:&amp;P°_x001f_¢Ìßt—­-_x001f_ð¡ÿ†ü_x0014_'AO›"W_x0014_¾_!¯TË¬Ðí;ã/X¯‡À­ù</t>
  </si>
  <si>
    <t xml:space="preserve">Žö&gt;X_x0012_`°Vš©;a</t>
  </si>
  <si>
    <t xml:space="preserve">Ž¸_x0015_	¬ _x0002_ Þ_x0002_˜ì…rr	TÔŠBCëéÝ%Ô¡D Ö"û_x0007_¨_x0017_b†LÓ—_x0016_vò qƒ„ñàªmÝµˆÀûÏ§</t>
  </si>
  <si>
    <t xml:space="preserve">¶_x0016_‚ÚGj¹°ŽP&amp;}ýbý‡_x0005_àZ_x0002__x001b_¶ðBIÍD£RE™U_x001f_òß~¹²-•ò¶üV¿’õÑÌŸ7ç&lt;·YáçäÌŠE–oq±›ZêLFe…ù6¹`.š¬S_x0018_øëUbÅª^ú—åú_x0018__x001b_ÅÓ}&gt;t_x001f_‘a…YX}›J8\v÷_x0012_Å”ÌAaÔï}ù”1_x000f_ÛÊä­)&amp;	O•r</t>
  </si>
  <si>
    <t xml:space="preserve">õH£W</t>
  </si>
  <si>
    <t xml:space="preserve">_x0011_%¸1dèôjåB_x0007_CGTgÖýUK”±è±È(ÐZ1c–þLŠÂ%‘_x0017_#H~ò’o_x0003_˜*ª°b_x000b_Ô*n‘â_x0004_n3Þü‹¸í‹Ù¸_x0003_èV~EaßƒRCªZê¢7´ý¡_x0005_¦™ú2¦à_x0008__x001d_–NÚÈ_x001c_cå5_x0016__x0007_î3_x0013_}Yõø/ðJ\@ó¬ñâ_x0007_£ñ¶Œï ãßË_x0019_ÿ_x001b_úçpðºeF¯äã_x0003__x0019_M0ˆPv_x001d_–øè`…ÚÁU&gt;×“_x001b_5ô´©o6mÜ/9_x001f_ZukôM&gt;®Í1N§Ï</t>
  </si>
  <si>
    <t xml:space="preserve">…ðr¶_x0019_–+w½:F£\šƒ“¯&lt;ÇU¸A_x0015_6_x0004_›IaçðR;vÍ{BÂ Ô_x0004_oÆD?ÜIÕKž×p0O¿Ä_x0003_—ÝE¯âé[î!_x0008_—óBiÚŽt_x0004_ˆ;³</t>
  </si>
  <si>
    <t xml:space="preserve">H rè G}‰RŒJògQÒ</t>
  </si>
  <si>
    <t xml:space="preserve">_x0016_–)ç.Béš_x0005_ûäé¶c¨j¶_x0001_ƒoä¡9Ÿ”=×_x000b_ÕI#	rÕßéJi½Èû¤†ÒMxÅˆi</t>
  </si>
  <si>
    <t xml:space="preserve">5OÐ_x0003_yDãGÿöÅ_x0014_¢S¯&amp;8ÁµaÍe˜_x0012_6Tªjø×UíUû_x001a_TÎÔ</t>
  </si>
  <si>
    <t xml:space="preserve">–_x001b_Ÿ(Ú_x0015_Ï‚1N¶	Û	»»:ÄqzüLÉWô¢_x0003_É[:Ê^Â_xœ</t>
  </si>
  <si>
    <t xml:space="preserve">7Ôoèr†í_x0014_`HlšÏÍÑ+@|-ÍÆ_x000c_{ØÜ^×ËŒš&amp;ŸÖxyËÁÌ{¶wÀu_x001d_‚„ûÁ¶T‹ÁàB&amp;öUÍŒ´\Þµ?¹Ê¸š3¶_x001a_¸D(éÑ[_x0001_-ì&amp;_x0007_D±ÉE§*™s®Ë¢Qí^ÒNb¸A":0ÜšM_x0016_ûÈØàHglšR_x000c_è_x0015__x0019_šqFR÷%\_x0006__x0003__x000f_eþ_x0005_2àêÍ›àün‰37a&lt;_x0001_e_x0014__x0001_wÔðo_x0010_‡çN.s_x0003_É¹_x0015_ä¨’_x001d_o±_x0014_TlÝpÓc{†ÞÌ_x0008_Yo•ÇÌÝªn¦HuORt“µ;4_x001e_§Sâ_x0003_Â{õYâR_*Ê¥¸‹yûäÌ_x0014_gLs¸`Çe³aþÂÇ&amp;_x0003_8‘%ý_x001c_O›</t>
  </si>
  <si>
    <t xml:space="preserve">Fùr«=‹á²+dµTN™ÿ±Äã#Q(Œ7ý¤R×U²+{ÖÉäLÄaø¿ÕÒ</t>
  </si>
  <si>
    <t xml:space="preserve">WwÎ¡å›¥gGØj¯+BløÕ!ÆUáa„F6ËãŒÛÝ’Kðb¤‘¡_x0010_°‰9Ý0´¤mgèŒ_x000f_™_x0001_C*Ï¬ájc·'Ün_x001d_¦´U”#Ï§ê_w[k ô„! åÚ?Ú_x000f_€·½_x0004_˜øÕWÃ_x0011_]_x0017_ˆU¦\¢&lt;¹Ø]\_x0006_ã</t>
  </si>
  <si>
    <t xml:space="preserve">z@i_x000c__x001e_`_x001e_†µxÌ4r_x001e_)ô_x001e__x001c_íjf¨øë6Ú®b4_x001d_ƒ+Ùa_x000c_¼…U_x001a_l ¿¸W”ÌltáË‘_x0019_Ï:_x0002_g_x0004_ê_x001e_æv_x0006_©œY×¥_x0002_8H"]ð_x0018_Æ"3ã_x0013_îC~â_·_x000e_¯dxÔeˆÉ—¯5Ò_x0017_«þüùE®‰²mp¹!Õ_x0018_ð–Óÿ\_x0006__x0008_\_x0008_ÍØl</t>
  </si>
  <si>
    <t xml:space="preserve">þ_x0014_¡‡¤ÿ’_x0013_ð;_H&amp;—_x0013_¬¦ì‘¾wÉÄv_x001f__x001f_Yíuüá!+eïÁ_x0010_Úþð_x0001_</t>
  </si>
  <si>
    <t xml:space="preserve">Ëº^s¹p–_x0012_z›*¡Gp"_x001b__x0008_5¤e}nÓ62-_eRÖ/…õ__x0017_g*üÎ;2`56Àg¬Êˆ÷"‹ü.…]Ï§ªÃU«ÍO¥Mšb7½~E"¨È;_x0014_™_x0003_’”OSÔý^SL_x0015__x000e_ÊÝ_x000c_ë_x0002_›Q€F_x0019__x000c__x0012_O¯_x0010_ÓŸ‘þð_x0005_)ô?m“ÓlZì™¾ýa_x0015_å_x0018_ŸC¢F…O"¦+^Ê³0öâôI_x001e_‹AiÜÝ°\5ªÁ_x001c_]1DìÞ&gt;&amp;;¬‡_x0018_Ê—˜ô[×¨qå„¯Xkw\Tõ~'iëƒ—ów¼_x001a_#_¾2öûÊùŸ8h~_x001b_ž_x000f_¶{÷—Ô_x0016_:O]</t>
  </si>
  <si>
    <t xml:space="preserve">Ú_x0001_²ß&amp;ÏÁ</t>
  </si>
  <si>
    <t xml:space="preserve">2ø_x0002_]Î</t>
  </si>
  <si>
    <t xml:space="preserve">a»_x0017_d”®R¯S¹'a\9Ã3/ŠŒfŒ_x0015_nj_x0001_Yxï­þîõUâU_x0001_z_x0008__x000f_ëš¬q»ˆU¾$_x0004_ä¬Ûý_x001d_ô_x0006_¥_ÕÑ%</t>
  </si>
  <si>
    <t xml:space="preserve">³jŽo„_x000e_œOŒ_x000b__x0016_¦üÿBàu_x000b_yß÷_x0019_¨hú}±O_}õsºC¸“o_x000e_(t¥S¦í!èîýÔþ)Ø"x	u#0Mù½Íj</t>
  </si>
  <si>
    <t xml:space="preserve">6_x001c_</t>
  </si>
  <si>
    <t xml:space="preserve">e_x0003_‡CÌTlbo/¬©6ŒïÃ·„dH¢oè}˜‚¸=_x0005_ü\e~"LBeÿâø#"£Õ_x000b_Ç@Ò_x001e_1‘Œööo:Ðrr_x000b_&amp;â/Ø_x0012_ûÛ_x001a_</t>
  </si>
  <si>
    <t xml:space="preserve">yóu”_x000e_zàv)5ù&gt;©Ë_x0006_®Q*QåÒV)¤*_x001b_Â)N_x0017__x0008_­°"x&amp;î_x0014_N5çì(¶R¤†lp_x001c_N(—('_x000f_€ûD_x000e_¿Qì3_x000c__x001d_Ç–w!­v</t>
  </si>
  <si>
    <t xml:space="preserve">¬tá</t>
  </si>
  <si>
    <t xml:space="preserve">HÀ¸$_x0019_×Ëq%Ú8¦u-‘æ&gt;·½û¿_-_x0006_„Ë'Æ+œOô4?¿!ÂÁÖ”‹U9ÜüWJ÷ÕŽÓ{xa¡}êRpýÀöéyÕÊ”üØèU6yF_x0012__x000b__x001a_–¦KÑ.¹_x0002_çBõ:_x0011_öG|×àá¾ô–?]^1GJ”KŒËM²¹Õ_x0011_)reÑ‰¬ ®J)À‰èW¾_x0001_â_x0003__x001d_H²ò@º1Å&gt;Ÿf"A¾</t>
  </si>
  <si>
    <t xml:space="preserve">_x0014_Új”_x0012_$†ê</t>
  </si>
  <si>
    <t xml:space="preserve">_x000e_ûÓ_x000b_IØ”e»¼ò½)¼µ(º _x0013_=û;9ÈÜº¡ÞÂG·_x0005_&lt;~¯°_x0013_¡‹R-¦ë„¶+„{JÑ7…[^CDÞÊ_x001d_s_x001c_Ðµãd_x0017_ÏsQÿ-=òÔ_x000c_å“èEq£ué_x0005_c_x001b__x001d_o_x0016_ã7&lt;nc™økP…¸HØ+_x0012_—SÆ°‰K¿½\—êQ3'_x0005_p^„)0_x0017__x0019_–²Ž[6rš¤Ÿ¦_x0010_[_x000c_Ã(1_x0018_Åþƒ¥_x0003_`×Ó"÷†kµ2x_x000f_V</t>
  </si>
  <si>
    <t xml:space="preserve">ºŠ˜®	äDiÓOíH_x0019_ºùëig__x0005__x000e_gªìo¨™_x001d_qt½|7_x001f_0œ_x000e_¾_x0002_9"žmÄEiÕ_x001a_¶¨wö_x0001_*¬8Æ¸æ±_x001a_»</t>
  </si>
  <si>
    <t xml:space="preserve">S·Ÿ¿g‹'k„lþ˜©ÄõÄ_x0005_Ó_x0014_¿C4Ö„`¾”w˜_x000f_Ä àF=rôMãÑzrËx§Â‰/Y¤_x0004_`šL&gt;_x0012_î¬ÚÜÚ_åŸªÔ0Ž#_x001e_SÃ@û_x0005_›d˜'›Ám_x0010_œ‡Sÿ§_x001e_í\Åô_x0003_nªÌ_x0017_»Î1</t>
  </si>
  <si>
    <t xml:space="preserve">z£ÐyçßÉÜ·¨_x0004_@1à\‹£(ºvW‘A'+ùs„d_x0013_Y¼O’¬§ÚÿülŸÒ_x0002_Ž_x0011__x000e__x0017_/É§¶F½±Òó_x001b_n:r©Y!ˆ.V'ŸÚNíS­±Ð—›×Fþœm_x000f_’$_x0002__x0008_þU _x0016_ÌäT7É¢4ƒ@</t>
  </si>
  <si>
    <t xml:space="preserve">/—ñù 2œg®ùAG\ §ßžK_x0012_¿S’M_‘øI%)K­ÒA_x0005_£¿¶Î¢Ð_x001a_#MÆÛÐ»hñ¶@_x0005_Ó§_x000b_D_x001a_$Ÿd_x0019_</t>
  </si>
  <si>
    <t xml:space="preserve">ÂªDÖ£þ¼¤#"]5î\	_x0015_? ‚nØ¼ÚJ¯|žaI_x0002_ÛÚÏÐÍCx)Ê_x001d_B®I_x0015_ÞJÀ9_x0013_€çÀ_x0013_&amp;_x0018_ú‘ë‰ÉLF_x000b_	˜_x0006_Ñ§'“/Æ™	_x0015_?†QˆþÙ‘G­NÃGÁ_x001c_¶¦ïiu)Oøo_x0002_‹_x0008_(_x001e_puÝ%F_x0017_¼_x0012_×‹	_x0011__x0019_ýoôœ\	y1_x0015_ž¯ùâüf_x0014_÷s¤Á7•_x0006_ET“çŽÌU•_x0011_¾r1</t>
  </si>
  <si>
    <t xml:space="preserve">ú/_x000e__x0007_ýÎ _x0012_ÄF²:M.wNFX^_x0003_ˆi_x0008_’ò_x001d_àÁ_x0003_Ó_x0001_sÉ_x001b__x0008_ª«­m_x0008__x0016_Í¨¢B3°é×1ú×b˜p_x000e_ý %‘úN</t>
  </si>
  <si>
    <t xml:space="preserve">ÄúvjˆðÚÎ}³JÏk|_x0013_ß®ðn&lt;ò Ùm­W_x0015_i÷–_x0018__x000e_</t>
  </si>
  <si>
    <t xml:space="preserve">_x000f_w__x0002_hx_x000e_;Ýsê[»0_x0007_</t>
  </si>
  <si>
    <t xml:space="preserve">Tˆ‘ZWÈ…_x0016__x0002_ÖÑùcLÂøÅ`O| ™d¯»Ì=žD³êG‚Œ'r®&lt;;_x001a_ä_x001e_ßrþ©qyˆÚ-ÆOeéS‘_x0016_IÉh¯1Âs_x0012_ªd[_x001d_~%“«@^ÎÎ?“¬_x0014_s?À­Ð_x000f_z%</t>
  </si>
  <si>
    <t xml:space="preserve">w(…_x0019_	¢Q_x000f_£D'¹¾˜¦ŒéZº_x0017_ÊÔËÀ_x001d_}r_x001d_À!z_x0007_êÄš©‡-Aù^_x0018_â¹}ô-</t>
  </si>
  <si>
    <t xml:space="preserve">—á{ÕG—=Kl¹_x001c_çTSH¹Ç_x000f_×©.«7?nSœRR_x001a_»´yÑ&lt;Ý)†)_x0014_'¶ðFlpÕqœ¯³_x0004_k_x0008_$Ø±ëlüûìÌÆ1_x0011_®^G7éï»òåÖZ—à_x001d_ŸgBÕº_x0012_ØºäÁx_x0013_6ù™­_x0013_¯Ø{_x0005_×_x001f_&amp;-_x000f_ÄQ_x0019_´¸ÓQ›‹ãË_x000c_àŽj0‹ü`_x0004_™-æ!%9žÍgíË4@})?_x000c_ÒÏ¼äî.Òû—á ˜_x0014_í)_x0015_Ï“­l_x0011_k‹_x001b_Í_x001e_f±ªkzÜÓgÉNƒaÚöìR­Ö¯ª‘÷{g1údåZ_x0019__x001b_ÉÅM³kˆÒ³œƒMW~8$_x0010_SÅaÓñ6¡3û[§¿¥ $€ëÎÕ½w¬‘3S0ë’æë_x0008__x001e_ê‰‹m!9b_x000b_S!t~qR­—‹îÐó¦©çwÊ¨Ò×²÷Ð×­ü\$P‘¥n_x001f__x0001_µÄõþ®ÇV%o\–ò¡îY™¼_x000f_˜±œ5˜§!*gD1þæ@œ~GáŽ7(L&amp;_Íu…kÇÖ¶_x001d_ú_x0015_C_x001c_&amp;ZÓy©¿_x0008_}âêHÌ“ó«ˆ_x000f__x0012_Tf©ç©$â­W2ÓpQØˆB+GŠÇP&lt;IU_x000c_g¥§_x000b_)ÎìÃ} 9ùuÁÐyñ_x0005_Ï_x0018_èGT\Þ†IÓPÔÒËW_x0019_</t>
  </si>
  <si>
    <t xml:space="preserve">Ú½m†ÇdêàŽžµ!äuÍ]¢Ý9Ök_x001e_~)_x0014_oSB_x000e_Ñ¾/eèšBâ_x0013_O{ÅNÚÀ#Ú_x0015_Ðhõ_x001b__x0005_©B</t>
  </si>
  <si>
    <t xml:space="preserve">·!ýMbMõ€9	Kl¸÷£?"Á&lt;³+®³¿L¦˜Î{G@Å_x001c_Óº_x0003_|gí±Çà¢_x0018_"Is%/Dàë¨ÙÝ7æ"šr_x0017_‘[‡ZEîd¸—šú_x000f_Ã³€†¶;[(ÈºaÃËD[Îj­ß°_x0015_¤g_x0013_YÄ%µ•ú]m!÷'˜Ä'ùº¨¦taüÊ§©MÜVú4ºÙ_x0011_</t>
  </si>
  <si>
    <t xml:space="preserve">Òì_x0003_Pf_x0011_¸½w_x001e_Î÷íØeþ$ÛÛÑÔ¤ÆGÒ¾r§M«_x001b_.Í«Dô_x0019_Q¯mEÒ“wy‘q—xÞ)§_“:_x0019_\¦“Ff¼(\ÑoªÇWvÀºf—gL§Ï-K7÷žO_x0010__x000c__x0001_^ÀÛ¦_x0019_	îòWf¡óŠ•„_x0013_µïSrÜv±vÇ_x0006_¡Ù#Ú$á¿“¬.p</t>
  </si>
  <si>
    <t xml:space="preserve">"K&amp;ær”*û'_x0008_^Jƒ_x0002_¦8Tö&amp;³¼7ò“Äzã ‰rAx½nƒ_x0008_+GL" ^Eì °€	l}èü0”ü®·Åèh¦ô_x0017__x0003_PVA`÷ÈØïu_x000e_í¨/(c_x0014__x0004_Ý¾_x001d_y]³</t>
  </si>
  <si>
    <t xml:space="preserve">Ý8ÕÍN¼?Šch.ß°'bò“4PWã=[NŽ_x001c_ä9æÉàÂÌ¶n4ÂÝàqjÀtp_x0014_…aƒ¯ñä</t>
  </si>
  <si>
    <t xml:space="preserve">ØÃ®áœ[&amp;âý!âD€Ô…y&gt;`×¹ðU•fX=%¶ã:ùËãËÏ¶b’_x0017_!g„“áüé_x000b_qoT_x0004_&lt;w9&lt;ÂÛü§3”‰ýü¸­÷$À*S_x0004_÷º–!=j(Î…^ç_x001b_Ë†_x0007_ïø£_x0005_Z÷Ù÷õÒV“&lt;ÁPÖ</t>
  </si>
  <si>
    <t xml:space="preserve">K+_x0015_Ô_x0011_¼ú“Š9‡jps-È¸äa©uhªÜà×á</t>
  </si>
  <si>
    <t xml:space="preserve">–_x0013_É`Û€:ª½[;</t>
  </si>
  <si>
    <t xml:space="preserve">Á_x0006_1’C_x000f_ƒ_x0017_Ò"”Ô­ò_x000c_­×_x001d_¯ÍB¥$*¼¦AZ9Ê÷_x0011_ý)í¬)×2~’"ûeö“"®Q_x0010_oþ{sËË</t>
  </si>
  <si>
    <t xml:space="preserve">QÐ‘‚Xµkê«"±‚ÏÈ_x0008_y~p_x0013_å_x0002_¼hz'Ç‘x_x0011_ñ"4_x0012_ÙyFhwÖ^ßâj_x000b_ñ¤nWkî_x000e_ýÎ˜_x0012_nÔ®6Ëjc•_x0014_V_x0012_DÉÆStÅ…&amp;îµ¼šr_x000e_úUm_x000e_[7"_x0008_ßŠû„Y²¶_x000e_-á»hÕ?TÜ&amp;žÆ®_x0007__x0008_ÞO«dòž:–Õ¸»±QüRí]^_x0002_£85_x0006_‹ì_x0016_rA™÷_x0018_Pïo¥'ð4ð$_ &lt;ÒZ_x0001_Þäáñlöž</t>
  </si>
  <si>
    <t xml:space="preserve">'LÐÿ¥onÉCU%#ôìCŠ_x0010_5û"Ì‚¹_x000c_5“«_x000f_]&amp;ŽusÚl™&lt;v5Õ2N_x0007_&gt;GíÛßLòƒŸø©£ïYýçÓ_x001a_ãx³_x0012_é´4&amp;_x001f_S¥ÑÙÄ_x0016__x0015_ƒ°Õ0î+™õþ9›ÆguièëytMŽdv4¯</t>
  </si>
  <si>
    <t xml:space="preserve">TvÃLu_x0003_Àh±gø¤—R›cÏxÜþMâ_x000e_¤_x0001_˜_x001a_T³ÛGÜ_x0013_¬ªÉa«ƒà€</t>
  </si>
  <si>
    <t xml:space="preserve">¨_x0006_¢KÒ´Gt_x0015_WA!ÎæÚeáuÙ_x001b_;ewÜsül]¾å®_ÇÐ_x001a_Cy_x0001__x001e__x0012_1“ö_x0004_¨¦1…–XNDÉØ°}î¥€¬¸_x0008_N!F…Œ_x001e__x0019_B˜;ˆ£òžKD_x0007_K_x0001__x000f__x000f_Ü</t>
  </si>
  <si>
    <t xml:space="preserve">˜_x0011__x0004_Ôcô%xBm¢ä½bS&gt;î‚_x001a__x0019_Àÿ èœýÑ7“&amp;ö¨_x000e_“Ù_x000b_Ÿsâ_x0018_ÿUº_x0013__x001e_0Ôt_Ú_x0004_Ó_x001e_.èµø_x0002_“°âvb»ïLZ Þd¨#Eõ1_x0014_¦ý¤Býµ¤_x0011_JÇ?ÚuÕcÇh"¢'NqÞEßqñõãŽükø_x0003_}{ª\P{ä7Cþâß_x001a_ïuµ_x0010_73±ÿ~Òv2I?¼</t>
  </si>
  <si>
    <t xml:space="preserve">^µÛ_x001c_Ëæ_x0015_5í_x0011_ŒPãßˆ^ŒË.ÙaF+ÉuÐ_x0016_ØmÖ€0_x0010_‰c©Î¶3Ú3_x0006_é‰;™ñ¯</t>
  </si>
  <si>
    <t xml:space="preserve">ªÉÊœBA±«Xó_x0014_\™»˜–Ò©‘QâsS_x001b_øäÍÀ"¸á</t>
  </si>
  <si>
    <t xml:space="preserve">öê†ôN_x0007_N4_x001d_sÒÚ_x0007_Íög_x0016_W\3[†+É…¢Ä÷_x0010_r¦_x0012_Htìô£¯g</t>
  </si>
  <si>
    <t xml:space="preserve">!x¤_x0001_</t>
  </si>
  <si>
    <t xml:space="preserve">.³G(U3Ê£_x0002_]Îš2_x0015_»iõ@’ntÂÈ‹Ö£ÈÃ‡ä_x001a_+hÖžL¥‚[Šh</t>
  </si>
  <si>
    <t xml:space="preserve">?ÂvWu¯xE·)ß¤Í_x001c_VŒµcABñ› þ*å_\z_x0011__x0003_	?_x001a_õ±ÑG2lQ¬_x001e_yZ–?XqñŠ	bú_x000b_äb§ÇÞÿpµú)«Fž_x000f_«é×Øò¨þ»ö¶T·‰!‰_x0004_Â¹†ÿ|Øñ`1¶_x0004_ÌEÑŸÌñà_x0019_ºx¸œJOqéí‰Ü)ªó»£ÌsË]Áý¾$ø“ðÂ{_x0005_æ¾n</t>
  </si>
  <si>
    <t xml:space="preserve">…¿†WaÅ¾0aÐa4l</t>
  </si>
  <si>
    <t xml:space="preserve">ëåÿ.¶!ä_x001a_lY­‰5”·&amp;E_x0005_Ý‡Æ.´ë¶Í91‚}_x0018_Î­Úû®üÆ&lt;¨(ZÑ¶ ×gžB&amp;í_x0003_×_x0010_D³WüÖ_x001e_&gt;ÙqVs=¨åØqšþ [Y_x0005_2x\•{	\_x001b_T¨I_x0016_™ž;ËçÝïîxéþÈ_x0012_½_x001c_¹RýøãÎù(šº\ùžòçØ×£'Øëyñ_x000c_é@KìOÕ|ž‚’Ùïd_x000c__x0010_ÅTQ¬à²Ð¯\N§‹.cªâé¼yã_x001f_ðc</t>
  </si>
  <si>
    <t xml:space="preserve">×_x0001_­Å¨Uˆ^|¦"Ä¢À_x000e__x0014_Ö=Ø_x0001_yWßÝüË[‘j&gt;Ždü†ãæÕ6h_x0002_ŸBe9ùçÁB_x0008__x0012_ðñÙd.êkB­K6ïº;_x0005_w`x3_x0014_¸ƒOÖq_x0004_ß(ÃêC¡JÐê&lt;vÈFP+cPî=_x001d_r?nÇÀÅÔ²Ä©9`3âõc_x0002_¥¹àK±</t>
  </si>
  <si>
    <t xml:space="preserve">&lt;©¤JªAcGL"#úé_x001d_çâÊdâ“ã±W_x0003_ø_x0008_Šáebß©­—`8÷d)AËªJ_x000b_.Úb%(_x000f_Mƒ</t>
  </si>
  <si>
    <t xml:space="preserve">_x001f_</t>
  </si>
  <si>
    <t xml:space="preserve">˜®vÑÄ†_“à</t>
  </si>
  <si>
    <t xml:space="preserve">wï:„m†`_x000f_Ê_x0003_èßƒ</t>
  </si>
  <si>
    <t xml:space="preserve">²uÿâÿPÄ%_x001c_BƒÔä_x000b_òäBÌcâÊ%_x000b_œc_x0002_` d2î”`~ûæ»H©0'“ ËÏ_x0006_àD‰¥~¿Xþ_x001a_Y_x001a_</t>
  </si>
  <si>
    <t xml:space="preserve">_x0001_ößì +_x0002_8¦U</t>
  </si>
  <si>
    <t xml:space="preserve">àž3Ÿ_x000f_J“wî_x000f_"Í‡_x0002__x0017_í}rZ¬T$ÀuÍvÓl_x0012_±†=¹ëYÝ›ƒ‚8_x000b_Ž÷&lt;H‹É×Ñ'ì©CåîøÅ”è©_x001d_~_x0013__x001e_</t>
  </si>
  <si>
    <t xml:space="preserve">ÿp_x000b_–¤'(´AÇ!ò_Í&gt;ÑÂüY"KªÁŸk€ý‚ËÏ_x000b_òÀ¥œ"k°Ëê„ˆ Mˆ\4&amp;É_x000b_XJœ1C˜–}Â±;Qí­ÌÉš _x0007__x000e_1_x0001_¤_x001f_n¯_x0002_ö{[Èì</t>
  </si>
  <si>
    <t xml:space="preserve">_x0015_T5‚9®vm_x0005_D"€úÿõâ]ìŒú`•ê</t>
  </si>
  <si>
    <t xml:space="preserve">›»_x0006_Î_x001d_Vˆ³Ýú—/ßCC¡]^ëüž–žÖŒQÊX_x0007_Ü_x001e__x001b_‡­´Çi®Â¡_x001d_S?°"ÜÓcvO</t>
  </si>
  <si>
    <t xml:space="preserve">%Âú}àïœ&amp;_x000f_1J{ …óSÚHÍ	óšlÉcb™ˆ_x0005_&amp;_x0012_œéoª÷)_x0018_÷ëÖïf/&gt;ë_x0003_¢8cÆ</t>
  </si>
  <si>
    <t xml:space="preserve">üG„?ˆ»Lù\_x001b_¹caÉÅÌæƒû~1›7‹|å uZ_x0012_%|Ô»%‰#»d_x0006__x0011_»­j²É•_x0008_ÞMË_x0007_.Â6Šð½:Û4T—{©~_x0013_gQ_x001a_±›‰wþŽè¥l¿Z*bóˆ_x000e_þ§ÆÙ_x0001_x÷_x001a_Ãm£¶</t>
  </si>
  <si>
    <t xml:space="preserve">EY35U´­ÁýÝkÈ¶@Ø¹_x001f_es¼&gt;‰ã_x001a_ŠõcÀ_x0015_‡l«ÿúDº¨Ö"NK#8	ß­lá=*ð‡×DÃZ_x000c_Òo¨</t>
  </si>
  <si>
    <t xml:space="preserve">?2¨XjFM+‚w€ ‚_x0010_éóÕZòPÎùë\ÖA†_x0011_J©»Rdýe4L£ªÌ•zG;;_x000c_vÕjhÅ_x0001_Sø®Hb|c†dH3—_x000f_xÂFN':_x001c_œ%</t>
  </si>
  <si>
    <t xml:space="preserve">šØÁ¢Ìi“SãÉA_x0017_Íˆ	qÿ]›^_aV;_x001f_Ì%Lâ_x0004_y‡_x000e_€_x0007__x0010__x000e__x0003_â _x0010_Ðó]Š¾²?•˜šVåçeÁQ4|_x0013_R_x000b__x0004_²åfš_x001a__x0003__x0005_ZùÜÉ_x0010_†!Ä7o¼å_x0017_®9_x001f_ÚÚ;AÁ_x0015_ÛÇ’0‡_x0015_÷ïÜCé¥\­.X¡»_x001c_ü…JÆÛ£»_x0011_¾&gt;_x001d_¯Ù_x0002_…‚W‰_x0001_§œ¹U_x0010_q÷H_x0016_A.×ˆžƒë'í‚+ûÃ¾7°|8ÄJ¨ÜZfÕhÜçD´©QÑOªÂHK“])ÿk_x001e_÷[¼_x0010_;~ï÷¢_x0006_§ƒæ_x0006_5©ë_x0012_â8s_x0001__x0016_pd;5î_x0014_íÚNöî˜¨÷{®_x0008_³Õ‹$æ_x0008_-¶wŽX ©_x0001_®¼p·1_x0011_®úxñú\§ßU8îàº(´pM3šuÖº‡Òüü–°EàÐ_x0012_Èó9M–•ß¿*Yv…m_x001a_“SDˆùG†_x0012_²A™¾ßžË	 ±_x000c_]´kv ²óÊù_x001d_xˆðåu_x0004__x001c_/Û©×XíÇ</t>
  </si>
  <si>
    <t xml:space="preserve">Ñ_x0002__x000c_¤áBqüÔ_x0005_ÎX_x0019_¥F‚X_x0014_ªYòÎ%³Õ=EwœdŠ</t>
  </si>
  <si>
    <t xml:space="preserve">:ê	ð›gs_x0006_‡å_x001b_º%á¦Ä|4³V&lt;à_x0017_dCË‚k‹Ÿ8n±c’ŒY_x0018_ëvh©pUX×µÝH&lt;6In×_x0015_½_x0005_çc_x001a_x]#˜_x0013_Ö6â{_x0018_(Ö¿&gt;r½»‹Z¯µO™Õl0Ò_x0003_pR®·Êúæä”m—É»8eœ¾xobÝH_x0001_?	_x0016_[mÆ4ï_x0015_Î(º_x001e__x0013_Hë«&gt;2¢Éô‚áU!ÜeKÔ‹Ÿ8=LR_x001d__x0019_­_=BŒ·Û2_x001a_¯_x0010_ SÅ_x001a_­Åæz2|_x0017_»_x001b__x000f_ñ‰~QÅ_x0014_ÏVâ&gt;_x0008_:)”¼_x0011_e_x0013_«¾ÝÜì¿•Ÿ²¿k§6[½Ê</t>
  </si>
  <si>
    <t xml:space="preserve">¼_x0005_€	gÆ|ëŠG_x0002_@g7_x0001_Ó_x000e_­õd_x0018_zÔä•h¤ÌŠð‘™ÍËžÄ³ì_x0006_x_x0010__x0008_û…_x000e_‰·Ñûè“Ì[´¯‚ÿ&gt;Å‰•4xLXhK™_x0011_wdˆÃÿ€Ë&lt;_x0005_½|‹</t>
  </si>
  <si>
    <t xml:space="preserve">ç&lt;mÐ@¾l¡Qpƒxujj¢_x0006_‹x§æ†'Z9ú£7&amp;öä Ý¸~ßÂÙ&gt;[½_x0018_ˆrûNXïg£x_x0012_˜d†5ÚBV^_x0018_Cjê_x0011_€ªæ_x0008_Ëo_x0003_s	Þ_Pt¦ÐôGð/÷g_x0018_®!1_x0018__x001d_VÉ_x0001_w œêç*.ÝW»ªÕy0ø®H¿ø¦µÆßi½‚!:ts0æ°ÕØ%³[EŽØ~VRX^•5_x000f_s_x000c_« é_x001a_o_x0013_ñók!CÄ_`_x000b_;«=*¥Ç§½&lt;&lt;=_x0012_³</t>
  </si>
  <si>
    <t xml:space="preserve">A¾r»_x0006_¢®éêàÖ)Ê~3†G_x0012_ÍÇFÆ_x0011_©_x0012_Ü½—ÿÉÉ¤–•_x0017_</t>
  </si>
  <si>
    <t xml:space="preserve">6_x0002_º’ÆéoÓ_x0008_›_x001f_úß.î_x001f_Ä5h§Ü§_x001e__x0005_=ÉbògÀ_x0002_l_x000f__x000c_ýJ»n_x001a_·dƒZ˜©™jq-¶¶_x001f_Mhv…v5Î_x0002_'P;‰_x0017_‰_x0006_UŒÝh‹–s|ÿ</t>
  </si>
  <si>
    <t xml:space="preserve">_x0005_d_x0001_}vé‡îÍ–_Ö'_x0011_^ÏÇKgPì»Ng&gt;¤U%fÐŒ_x0006_Äñ¯Cþ—_x001a_øÈìÄÒiVò§GKÙêqŒo_x0012_:¼²oçü_x000e_Ÿ›`D_x0012_k</t>
  </si>
  <si>
    <t xml:space="preserve">t‡_x0006_ƒA`îJ8Ú|M)²&amp;ÿ2ëÑhêŸE_x001b_‘_x0016_')º‹&amp;‚‰çù_x0016_zTõ–—_x0016_fŠ_x001d_xµ</t>
  </si>
  <si>
    <t xml:space="preserve">ñï?=e&lt;_x001a_êä_x0011_@Á_x0015_¿!Û‡¿_x0001_</t>
  </si>
  <si>
    <t xml:space="preserve">_x001f_½H†é¿OR¢ÅœŠ¬—üÊâûqËE@ÎÕaRÏ¤¨‘$Ù;Åšô_x000f_â‘ý_x0014__x0003_¾½ÿeVzW	t¢É¢Ž1ØÜÞìjˆG/¹ULzç”pY¡W|÷ú^_x0004_’¥Åº†JêÓ_x0004__x001f__x0001_WcÀ!7Ì_x0010_</t>
  </si>
  <si>
    <t xml:space="preserve">ßÄ"Ý_x0005_3Ð_x0010_©(é“`J§“_x001f_íÓ1Üäð|˜¯sÕg­_x001b_Ií×¹L9_x000e__x0017_ªò&gt;ŸÂÕMŒ”_x0008_ZL'/</t>
  </si>
  <si>
    <t xml:space="preserve">^_x000c_²w‚ýò:_x0012_ÍémhÉÈgº5WX_x0002_å1í&amp;_x0007__x0017_~3ËÜÍÄ–àµØ^&gt;Œ}ïp‹Ô€a¿©~é¶_x000b_òðELÚ_x0006_å¢ò_x0017__x0017_bßÁ"@‚‡Y!n!±y_x001d_Œ†C™ÿÓî;ÄÜ6ýŒÞ+‡Ç_x0016_}_x001e_©</t>
  </si>
  <si>
    <t xml:space="preserve">Øí—•Ñ·_x000e_Šû~Eþs_x001e_óü °¼e’™ºumÁK_x0019_hª÷]_x0012_hŽi_x0007__x001c_ú¬¾4–ïœ_x000b_Ô	$“ŠŠ¦_x001b_FGÝ_x0012__x000f_ï‘¿_x0006_²;¤0åŸÅžÐO_x0003_äYR[_x0005_g¥ƒ‡Ë‹ÁW_x0013_'þ</t>
  </si>
  <si>
    <t xml:space="preserve">&amp;;_x000c_è¬_x0001_%ÿÎxeŸÇö¢*_x001d_—PO×36ÇáŽR_x0010_NÃúV¥Å¡âç›'p €%#^nA€Ä­ˆß¿¢°üÖ·­É²Æ«ž†¥–¾</t>
  </si>
  <si>
    <t xml:space="preserve">1Õe8@Õ.Q[ÐgÅr_x0003_m:¹Ž®_x0015_€ÑŠ¹4Kk]Ef­Xn_x0016_¢¶Ÿ&gt;õj|</t>
  </si>
  <si>
    <t xml:space="preserve">ßJÒ£vµˆ[•JA¾5â÷žjÞ²</t>
  </si>
  <si>
    <t xml:space="preserve">5^Å›‹t¨FSœgH</t>
  </si>
  <si>
    <t xml:space="preserve">W¨Ð·7t_x0006_xÞ’ý¤Ûp?tOœWÆX|ZîøC</t>
  </si>
  <si>
    <t xml:space="preserve">^_x0014_ÞYä_x0018_j_xo÷­èLbŠ£†ïÚ!8¸L%_x000c_*c_x0014_°_x0017_óÉ‡‹J!:—jBv'o •V_x0016_áÕ´ZoW}£0÷KIÇ)›è</t>
  </si>
  <si>
    <t xml:space="preserve">QòTœâ&gt;‰Ô‚D›9°ÆôËBëÂ™E4_x0006_Ð\…“FŒY…—O°àdÙ§Äáu# Mã[Ûï†{–„Te_x0015_ c99ÝÌó8'ë0ÄâéÔ½„2Û:Ü€I˜’™žuÊ»Ö±QÙÿt~AQï{_x001a_caîèZB~æxµ_x0001__x000c__x0008_»â£þÏà¼eJ+¶“Í“Â	4jþR_x0001_Í¥Tóôš1¬_x0007_&amp;¥Ët¦”4?ä_x0008_za¹Ú³«ýÜåh©7%ÂÊ*h0üî†_x001a_ç_x0002_JÃ¿zIn•¿ºûž…D+ÞÃ</t>
  </si>
  <si>
    <t xml:space="preserve">å_x001a_Ï_x000b_ÌÅ@x±½©%#ªbSgïŽv *ãHlÎäŸ±_x001f_ íSÆ_x001f_›å'Ó_x0002_YžýtÿüJÌ_ð(3®gi0øª”ÅíHÎEÌf_x0019_þ_x0012_×‘”Ði¸”ÿ¶8_x0004_ÁmÇãˆ&amp;Cê¼‰Õ(%Â\I_x001f_|Î</t>
  </si>
  <si>
    <t xml:space="preserve">÷W5íðõÈù˜_x000b_#µÈ;L0ý÷pü|ïÒOó$!5æ¤”2`ÁÒ.÷_x000b_é‚ãýd‰?_x0004_É±ÎOÒº_x0003__5Ç8éªuõ$å</t>
  </si>
  <si>
    <t xml:space="preserve">™•ísxÜ$†»sû*šññUDl_x0003_Š’Æ&lt;¤1â*K¡Á¡_x001a_zá_x0004_Oq_x0016_õÅù_x000e_–nÆz-OÛ\¨0^¥à!”©K²_àOÛcÍ«š_x0002_ùH½_x0016_½ytœ¸´½Ï_x0003_¥%tg_¬LùTÛ2'c\ˆB€|y‘Gfñ_x0013_fhÚŒ‚å¬C_x0015_ê_x0013_Ô¿}ErFRîŒê_x001e__x001c_Ðm—_x001a_ŽèÍÞ´Ë9Ë0š‰U_x001d_Ù³O“RÛïÍ&amp;žx_x0010_(		@yET¬bAM¬Î_x0005_ð:é‡J_x0016__x0010_u°ß^ûJ!ó˜¶_x0012_I_x0008_iùü</t>
  </si>
  <si>
    <t xml:space="preserve">+&gt;Á_x001a_²_x0001_.&lt;1_x0015__x000c__x001f_6_x0008_ç_x0014_î&lt;f¶ûÂ)^Vrcÿh„_x0017_Ø_x0017_8F_x0013_m¥ËÈ¤ƒØÄö2_x0011_Íi_x0015_¹Œ€_x001a_„ãehZ</t>
  </si>
  <si>
    <t xml:space="preserve">&gt;%È5_x0001_ŸÅšEêåeKS_x0017_</t>
  </si>
  <si>
    <t xml:space="preserve">`°D…</t>
  </si>
  <si>
    <t xml:space="preserve">0_x0016_-Ùjvá_x001d_ºK£&lt;£ŒB—â[²ª_x001f_ÿíçc©¶˜üƒ²eÏ_x0016_:_x0019_¶0 ¯“Èµh8&gt;Špí¨_x0004_á) ™mWˆ§X´5Mba_x001d_8Ø~âÒŒtG_x0004_¾_x0006_¢zB€\óû©_x0006_/Íòd€_x0012_ÆêÃ_x0018_ÔHø~{eÂ2Ï¢ªµ•Jf«L6_x001f_’ÞŠ@EÃ_x0006_î_x0014_	_x0007_Mmu»è·VÝä_x0004_¨ôqN_x0013__x0006_ &gt;ü_x000f_áÖrW_¯Æ_x0006_·6_x0008_Lå‰âÝ·8	_x0007_¹®_x0003_î#}›à»_x0003_)®ó‰dÙ‘€o_x0003_Ý§’]äV5'VáQ´)œpdË</t>
  </si>
  <si>
    <t xml:space="preserve">³Þ_æH¹†9k‡ƒ&lt;&amp;!…ó=ŠóÛ&amp;_x000c_?UéB_x001d_=‰qõAÌ5ô‚~W ­æ</t>
  </si>
  <si>
    <t xml:space="preserve">G¸b×_x0002_^û'‰l_x0004_|5zÖÐˆ•_x001b_}©³Í8_¡ðÕüòÃ™ˆõhf_x0015_~¶¿ò}Ðª&amp;_x000f_y„:ûéLþ®çé4-ÿ–Å(\	êHë×|›Ø €K@qÉ¶²è_x0018_V_x0019_</t>
  </si>
  <si>
    <t xml:space="preserve">r_x0018_Ýì_x0017_œ¸_x000e_X wnÃ_x0016_ðŠaßÂÄ—RE_x0006_†´‰ªÆxëpØîŒe(¬“4Ø_x0008_hùµ2	ˆ'_x0015_S¹</t>
  </si>
  <si>
    <t xml:space="preserve">3_x0010_µÍP_x001c_÷ÛYäÃ:ÜBz×)7í]ªsŒ/£Â_x001d_®GT`þ¹¤œí3±¢;ÚÄš ÍO§oà«€™óE"DF@ËVX¡?&lt;”‡|¤_x0015_&gt;o+</t>
  </si>
  <si>
    <t xml:space="preserve">_x0011_”}f•1ú$å_x001f_ŸM°q3â§ObÃ‚}]GE-Þ“_x000b__x0010_¨÷&gt;Z_x0019__x0013_Ìí¡lÍÿ*†˜_x000c_Ä¯p_x000f_«`|y±_x0006_}—þÚf~_x0010_7î7É‚_x001f_9U‘ˆFWßqê_x001b_Ë%)®ç‹ŒV4¾±ïúkóÎ)XOT_x000b_½_x0006_±Ò4_x000b_[”ºp×´_x0016_1yX|GÍ6Ûréf‚Õý¶_x0006_Þ¥Ì	î–T­$)8eµV‡Êïb6·_x001e_]^XPÈ]kaÕ]jŠ‚_½°‰É«Çî}qOsžœØy÷Ï/²ýå•á@•Û…ÃÜ¨ÏÝÖž_x0013_Í%'§º¶`é½‚_x0014_;Â_x0004_ÉÊ¼3ª&gt;úílg?“Vˆð´í"hp_x0003_v¨\J(Ý‘3¦_x000e_SÇ_x0001_zŠ</t>
  </si>
  <si>
    <t xml:space="preserve">$;Ë_x000e_‡‰ÎÕw;x3¥ó¹§¹Z‚òÔh”.ÀRN_x000b_C.]Žû9ê‚€Uhp$Z2ƒ(7Ä²ÊÿqéÝø_x001b_»W]¬_x001a_¨_x0016_	—Ä_x0005_e_x0003_Å“Ú_x001c_×³Bÿ_x000c_úÃ†Wä@â_x0014_÷z´Å_x000e__x000b_Žç_x000b__x0010_äÄ_x0018___x0004_JõzüIÚý_x0013__x0010_ƒ®_x0015_ÆBJ¦fˆ¿Ò×_x0001_0\Ì_x001a_õèC_x0008_Oî4†ÍÜ!ÓžzÏ|.#¼|gnR‡</t>
  </si>
  <si>
    <t xml:space="preserve">¸*f %dŒÍ¬Q_x000e_fÍæÝÁyøŒ€Bx‹L‚…&amp;ŒÞÁý_x0002_P„§³;1Èg¯ˆ_x0013_sû½U€’Ok¹3=ó‡ÝF¼z_x000f_£ÂÜ1G_x0014__x000f_|«6Ä:Ý?ç.‘Q~¿åîÙâ{‡”‹¦\q1¤m¤ÄŠr¥7_x000f_ž_x0005_¸f!_x0006_2Ä_x001c_”2ø¿=ÜÞ*»/_x0006_</t>
  </si>
  <si>
    <t xml:space="preserve">Ž€ß¸ßÆ_x0006_žŠ_</t>
  </si>
  <si>
    <t xml:space="preserve">˜`D_x0018_ìŸ©¯Gƒ$ÇÁ”;1_x0004__R§7nÞß5úün´þ_x0018_ª`ˆÄÛˆ_x0003_–Ø§_x0005_ìê±Þ3ƒ"²Õ_x000e_Ã’‹</t>
  </si>
  <si>
    <t xml:space="preserve">írûìé@C¢€4â ›jlò »Âªó¹Ä•[_x0011_—r=b}_x001b_r_x001c_x_x0010_ZÚœ¾‚Úk-Î@æãYuN_x0013_°}ªï_x0002_á[¦_x0004_¾…XÉ.•</t>
  </si>
  <si>
    <t xml:space="preserve">_x000e__x0010_0—Ÿsû²Õ¾ö=_x0002_ÊéÁ¹çC_x001a__x001e_U™üÒÊ ÷]_x0016_ˆK©¯</t>
  </si>
  <si>
    <t xml:space="preserve">‘ø½ÜD_x000f_6=ró¯Ã_x0004_ë^DO_x0003_iµQô}¢ÕôÝ¯%!d@_x001a_|_x0017_À23¹_x0006__x001e_&gt;n^&lt;_x000f_íE—</t>
  </si>
  <si>
    <t xml:space="preserve">_x0018_Rtf°\ÉY\û_x0005_Âo˜ˆ&lt;ð$U5Ÿ—‘0a_x0019_¼?hsÝÀù2:™_x0015_èØÈíãž_x000c_ž–ÙÓª_x001b_}î@mÄ_x0018__¥.[èºòÈÔÎß_x0002_‰hgýï]Ã|%+mÑv‚’_x0003_&gt;\p}¸¢Úá¼Hý8‚_x0015__x0014_çã]£_x001b_SW;áÿZÉ_x0018_–Ã|’</t>
  </si>
  <si>
    <t xml:space="preserve">ñ{y?LU§]*C¢Yã_x001f_{GeÌE4_x000b_Ù±¾i‰n_x0018__x0017_{_x0013__x0016_–¬\8ß›vï0d’É×ŒF_x000c_2:ÚÝ]"Â¨_x001b_[÷~_x0004_Äö$È.ŸÈáß-_x000c__x001a__x000c_µ“á• ¡&lt;¤_x0014__x0014_éë_x000c_Ìt_x001c_–:¿g*é[p§_x0002_êÜÍ_x0007_‹_x0002_9}W°þ9–“3X6Ò_x0017_–4Rç^á“Þ?VÙeMŽ˜¦ƒå®åRØ7)Ëÿ}Ü‘gn»À+•Ôë_x0004_mñæâr-íºÂv½ªKz²8e_x001c_i®Ý_x0019_še·l‰÷_x0004_ýrY…ê`Ñ¬é&lt;€­AÉì«_x0007_]DÓÔMRLhÈ{_x0004_–ü“š_x0017_-O_x0003_–!¦ÃÄ0çÜÎ€ó]ãèfjt_W¨¤ ­NÐa_x0005_c_x0001_t¬]×ž6åÞl§Ci__x0008__x000f_'£Iùw5¶¡DÔ_x0004_9lP†ÀÜ2gãñ-fÐ§(TË›Ô_x0016__x0019_¦Y-ê+hXQM=_x0001_Åö«ÝZÎˆx/ñ~êÄó[üó_x001b_}‡+É5_x000e_­j@–tÊ^Ñ.-åÌ&amp;§_x000e_¢%×ƒ—Öl?æ_x0007__x000f_‡¯ý×\ÙT'Žÿ_x000b_%ÄŒ\ca¬:1p_x0013__x0018_*ÊíIžaœ$Ý_x0014_¨¢Œ_x000b_’-Æ_x0003_1 rÀì³˜ö0Ôm_x0008__x000e_~KU‡öJ½[º.ïë#X#í_x000b_Uc‹+5ËÕF”_x0005_.5ñð_x0013__x0013_œƒØd–¾G@{òÈìH_x0004_ÿ_x001f__x0004_Çž3Ð•_x0016_Äð¶ˆ_x0014_Îá_x001b_öúëœ¾t†¢_x000e_œ—&lt;.ð™¿¯f5ø!ü_x0016_v?_x0012_¸_x0015_Sƒ(8_x001c_Ýk-«_x0011_Ç‘·”_x0008_€ú1IïÃ_x0001_º;_x0015_Å˜mäÏPw„#_x0013_þt_x001a_9@&amp;¸´p´i$D_x0016_¦Òý$_x000e__x001f__x0012__nC²;Pž©ú37</t>
  </si>
  <si>
    <t xml:space="preserve">7#¥uÁ·Î&gt;ª_x000b_óÀ_x001d_;%ñ._x001f_øN¿©bŠÚCï_x0008_´ØµYùÌ»«:W_x0001_’C•_x0014_Kü¾_x0012_wÍ¬ÂÍÔGæh¤j</t>
  </si>
  <si>
    <t xml:space="preserve">(É_x0015_¥˜WLëÇú_x0013_#ù_x0015__x0017__x001c_òïç”™8‡¢J_x0019_JYŽ·HÐòjªÉ€–³!</t>
  </si>
  <si>
    <t xml:space="preserve">°K­¦y	­ToBè‘ÂB¶rê˜_x0002_Tš¯¦Ä_x0015__x001a_²K1g_x001e__x0006_Ì•¶¼_x0003_½šÕ¾–³?UŽ»_x0004_Ë_x0001__x0013_ŠÃh”M_x0010_óãzøk&lt;)ÒŒ;rµk‰ûbiÊº€Ó¦zJç®vƒOºv4OŒ9“hÔ)-F÷¬_x0011_4_x0008_÷ˆ!B¾$Ô_x0012_©_x0008__x0017_-Ál|</t>
  </si>
  <si>
    <t xml:space="preserve">ÙOf_x0012_™¬aðØ{ƒÍ_x0004_Íô_x001f_ª+„ö¼=5G_x001a_ßÌŒ._x0019_;%×Ê‡¶_x0008_§d_x000b_ÂÇoÂïmaB¸_x0002_õVBqhËwW@ž_x0013_n—&lt;"ÉU&lt;¨L½ÇäÑ^êÀ_x0006_Ý¸Ø´8ŸŠ&lt;Y}©_r\YýLaÿ‹˜_x001a_v_x001f_×¬ä·Ÿ²ø._x0012__x0015_}P~_x000f_SÁ	_x0017_³Õ·N/÷_x0010_n‚ýž_x001a_zZ‘6±#võ+	ËÚ|ýÏ4w&lt;L	_x000e__x000f__x001a_í	Œ®ß*³h1ÀYñP™F(¸_x0002_“$Ø½t÷öÖÏùubU_x0005_Š_x001d__x0008_j±¸ 4ˆoÍ5ÿGNÕ‹3_x0013_«¨xÎ_x000f_‹Z¸ðØÅÞòaÇ¦€Ê¢Sb¥&amp;Ó_x0006_¸º†Ðhäge-_x001e_XÓˆT°f_x0001_é ^9ÃUÝ4¾Ì_x000c_ûã5Ô\ø-ˆW&gt;ºq~èæi ™_x0010_™3ÂÅkszìŒ¯#¹KT’²*_x000f_³1Š_x001a_@.û[b¾ç_x001e_@Ctmî9¬õ¼á_x0014_ÇÝè“xäãZ _x000b_¼_x0003_Qø_x001a__x0004__x0011__x0010_mØ_x0007_þ$z‡!y­{‘ë‰_x001c_ˆv&amp;é-˜6Š5ë½_x0002_}™_x0015_Š½ü_x001e_Ã]šYg3kJ‡XH!_x0007_</t>
  </si>
  <si>
    <t xml:space="preserve">š”zf|/æƒô_x0016_~YNƒRÞ ;(C…CÍ¬×{ÓQè×Ïêo'ijñ</t>
  </si>
  <si>
    <t xml:space="preserve">¹= _x0013_:qå­]sJâ_x001c_vù_x0007_Ï_x000e_¾ÚãïÚ_x0015_§_x0016_¿9s­ñ)ÔAŒ&amp;¶3è³\_x0016_ä-¡!_x0010_I¸&gt;“qŽ}}¯"é¡Á‡£_x0014_i‹t}Ú	‘Ö/Þ_x001b_4×LÂðµ?gÞ%%8ƒõH”¼_x0008_+¤¡`_x0002_ó„c"C#¹l_x0014_añ$(Ñ¾žŽ¬+0fÎ&amp; io*º%ÔÉÇ0½O’.¯Ý_x000c_ûRb_x000b_£®\¬_x001a_%_x0016_¹d·ƒ’#V`k[E·ìoºË_x0013_’îöR(-”•jgÈ+±t=]_x000f_q˜ß)ý_x0014_$5rÁM</t>
  </si>
  <si>
    <t xml:space="preserve">_x001d_~_x000b_ÇÛBª¹Y_x0013_NS©K‹@_x000f_}’MÆ_x001d__x000e_ˆì÷n_x0003_YÊ4_x001c_ÓÌº_x001c_ï{_x0018__x0010_A_x0019_eyÆtâ›¢ÚâÇ÷_x0014_¼Õ@É¬s‰Ñ–_x0012_ÝÍÏ„¾ÖãŽ»obD†Þ¬à)_x000c_†Ì€P_x0019_¹	þ—5+05ÜõnÇë½||ˆ¬¯Êm["bk¯_x0001_»Cü c_x0007__x001d_}ì¨üm¢!HõäbU»Ó{D9æ~ÑK_x0012_–_x001f_’-_x001e_k®-È/þXh¶ªûk"Pµ_x001d_;® –h?qØ/6”_x0004_§_x001f_IUŒë!'%Hà€_x0005_3çJwyðÙ_x000b_º“¢öU/_x0018_0Fú3ã˜T_x0017__x000b_KÀ&gt;¦a_x0018_(ôp_x0014_äÌ–&amp;o1_x000e__x0015_~_x0016_çf8†æ9_x0018_¾òî)y”!_x0015_pIfMZÜ1¨‚ê_x0010_ÃÍvÜ›ðaÎ5Š:c-_ØêãYH¿</t>
  </si>
  <si>
    <t xml:space="preserve">¨"ÏnfÞ_x0004_B††ó1†!–</t>
  </si>
  <si>
    <t xml:space="preserve">·¡œXeo~Ü^] y˜–\ 5îÊ6_x0010_çÛ_x0018_W_x0015_Óã¡_x000f_éz‚xDÑÎQ"_x0017_¬3_x0001__x0017_Pÿ/¬†Ý§¯ÝÙ&amp;óÔQžvÎ!cSÑ_x000b_œ_x0001_èàà_x001b_á]	Û¦ópîÏ5_x000c_z_ƒ/úÊEá¤RßŽï_x0002_</t>
  </si>
  <si>
    <t xml:space="preserve">|_x001b__x0001_=(AÖ'¸TßRA·X_x0003__x001b_Ê_x0008_×÷_x001d_×Z_x0005_Q?Šká._x001b__x0001__x001f_f[nßGÑQƒGs‹ê_x001d_H&lt;Q©_x0007_Ñ˜\&gt;ª—</t>
  </si>
  <si>
    <t xml:space="preserve">n_x0003_</t>
  </si>
  <si>
    <t xml:space="preserve">xÿ‹_x0001_ŠÜa|·m_x0014__x000c_'Êt&amp;4"áZ9[EnµlAWåV½®4{qÊ:°üëkà"‰uáO_x001c__x001d__x0016__x0006_§*€J#pWÞ_x0018_°Î²%ŸP9	Ñ_x0011_÷¦Eâ%UÝ	Ò_x0008_‘’‘A_x0007_Œ_x001e__x000e_04Å:ó†Áœäg¯¤B1ýCŽ_x0007_”+ÏTkü—÷_x0005_±¦÷_x0013_çÆqy®ý©ôÁ¡Q"_x000c_ÑÒ=À_x0015_½k5J7ÏyŽR½_x0001_f–Íª(i´§"í[~ê…ñÇÞ¸g_x0011_¥ëR_x001c_&lt;žrÆH:Í1	´§&lt;iðnóíP™ÐCžŽÍ_x000e_v&lt;µHFÁƒ=”´½3õ]p_#YýÅÛ—Ùé@_x0001_®×P·{doöo_x0018_{ÏèìÓ$_x0015_°bp‘c_x0004_ñ­_x000b_¿Zì™Ùå*_x001d_òK–¾_x001b_%ôÛ!_x0008__x0006_(Î0´«ØúR¶¶{°¿[Æ~±$Ö_x0006_6Ð_x001d_v³à»ek^`_)°ë“²p&gt;Cjd7tG¦Á_x0010_º¤_x0007_p‚_x0010_MÌ_x001e_©‰'Á&gt; Ë˜2o_x0011_åÈ$_x0017_ÝÊh»_x0003_ß-_x0017_àÆ8=—Q_x0004_k¯)¿ÅÃ;Oó€ÛÁ¢õxGtyUd[Í_x0004__’_x0010_ÞCÃd_x0008__x000f_‡¿Ã_x0006_g_x0003_«CÔ|œ_x0018_°ý[ítA^™_x001b_æ´ùêÜ†þG¢&lt;OÀ_x0003_NN-=_x001c_ÔµÅ"£</t>
  </si>
  <si>
    <t xml:space="preserve">#ÂX1Xçh7Šä«Ì*F7~gZ!Ž_x0018_çY­m&gt;_x0002_V_x001e_‹m«ðâÇœÏÇŸ©_x000f_{uþKÈ`F~‹R‹_x001c_r&lt;ÊþÍ] °ð—Å£©Fè¶V</t>
  </si>
  <si>
    <t xml:space="preserve">"ij_x0011_ðqRÛæIyd	®€„á_x0006_EŽ_x001a_$ÿC¬Ð”ÊÖæ</t>
  </si>
  <si>
    <t xml:space="preserve">9Eµ_x001a_)_x0008_zæx¶</t>
  </si>
  <si>
    <t xml:space="preserve">äBŸÂ_x0017_:_x0013_Ã~a¾ÀÃ •(_x001f_`¾³}âµ*ô©á&lt;9³Áœ‰Ü™Åíõê_x0016_@®@#t.=âc©_x000b_Ø1¼_x001c_m_x001e_dâá¤ïm–›_x0012_B‚…ÿç=$_x0005_l£„‘­B\{Ð9£‚&lt;¢sÍË×~i} –2</t>
  </si>
  <si>
    <t xml:space="preserve">)XÂ_x0003_…Ö‘-_x0012_Ç·‰ #ÞH</t>
  </si>
  <si>
    <t xml:space="preserve">°¸ò_x000b__x000b_at„QXd_x0008_</t>
  </si>
  <si>
    <t xml:space="preserve">÷‘ôdUüOÞ_x0014_ÆLê_x0004_‰ÚO¼_x001a_€Ä&gt;‚¬îSÖ_x0003_Åv%Ýï=_x001f_d5tTù$É'ÉD³_x000b_±ëú_x0002_Í‚“³Ý•a^è_x000f_</t>
  </si>
  <si>
    <t xml:space="preserve">îÿm%·…·˜E¤^mPï-1_x0001_Ö‡›—¡²a?œñí›Åxñ‰¼ÍÆîz_x0013_í¸T</t>
  </si>
  <si>
    <t xml:space="preserve">†ExÂËáßÂI_ãL¦¦žx¢úMóªãž¤_x001a_Èo	#&gt;|œ§“ñz~Ó9?øU›o ø_x001e_´ÁË\\CÖ_x0007__x0012__x0001_&gt;)û¦lT_x0015_Ä¢ð_x0011_å</t>
  </si>
  <si>
    <t xml:space="preserve">j¤_x000f_J_x0003_"%‰(É_x0006_¢_x000e_gÃ–$f*ÍŸÖ"+‡_x0003_ÝÄŸ×_@œ—Ñäd_x0006_ßi_x0014_öS_x0017__x000b_·bÉ´4·ëƒ•¼#è@dÁVm+lf!¥çMOhOÝµö¢1_x0007__µ½_x000f_£L_x0003_•~Gf¡¤’áåK‰Ø_x0013_›ù_x001a_|ì_x0003_éÿÓ+_x001b_]Œy±q!_x000b_Ÿzm_x0003_3_x000b__x0016_Oïbìdˆ»ÆË_x0005_c_x001a_ÏV(›_x0010_?‹_x001c_ûk½¨_x001c__x001d_ôP‡¾êr!l´´°”Œ_x0006_õa:«ýžKð“F’ð(Ž_x0011_S\uáÉÉÒê	</t>
  </si>
  <si>
    <t xml:space="preserve">óÀ_x0010_©Œ_x001c_…g2ä_x0014_ÞII†J4_x0004_ÝàUî_x0004_ÚêÆ‹J_x0018_²#îÊÓýª^_x0014_v"BáKÕQ†¸…â~âM·«–s˜@qÚw…KU¾~Ì=óË˜Møv:Üô¿_x001d_³_x001b_=ï_x0019_l€‘Û_x0012_Ò_x0011__x000f__ïf0Rƒ</t>
  </si>
  <si>
    <t xml:space="preserve">~_x001a_ª/Y¯R›ƒlÜ~Ã_x0008__x000b__x001b_}Vl&gt;BâŽŠûoÛã°°‡_x0007_R_x0006_™™_x0018_[ãÃa½$!	Â-?TÒÊ·u‰Øær®éÑR·ã¯w[€çzpÚ•E&gt;›Ã._x000e_²8ç÷]ê«³úÍÑr·ç_x001a_áN‹½¼~Pþt	80t«:0²&amp;_x0008_3jvÍ_x0013_ê_x0005_„¥Ý+é5â)`·£\¿Xg…^_x0008_T‡Y_x0004_?ð</t>
  </si>
  <si>
    <t xml:space="preserve">hÌVRr_x0011_A˜Ò¥_x001f__x0008_</t>
  </si>
  <si>
    <t xml:space="preserve">M_x000c_ø0ÔÞ´!ü</t>
  </si>
  <si>
    <t xml:space="preserve">Ðl:ú</t>
  </si>
  <si>
    <t xml:space="preserve">ž‘!y×'YWîô©SOH!jrq¤6û|U3cuÕ«_x001d_A_x0011__x001d_öú@_š²gkàò@7¢h&gt;_x000b_P£"|Ê&lt;[¼Ð_x000e_l‡±fÀÛªáÓV_x0015_bUksZh;Ö~´d©1_x001f_¦R³Lî‡f.07„Ç_x0005_Ò÷egC!l¬ßNñ$	M£h»û4.AË</t>
  </si>
  <si>
    <t xml:space="preserve">dO6P¤lüþs´IÁxÆêÖ¢…èú%Ù$P­tï_x0003_vï_u?_x0017_" ¤¯OôS_x000f_8P_x0005_öT](œW£ØX#ðÎ•â¿×_x0006_ ýI_x0007_¼ÂŒn¹†±ÚQ÷_x001d_/ˆÍªgè€r</t>
  </si>
  <si>
    <t xml:space="preserve">rÖ*c_x0007_í¥¸_x0019_P¤E‰_x001a_C®Ÿñ_x0002_V)FÅ£µ‹àD_x0002_u+Ä´fÐQÿä~ˆ_x000b_Â¶št_x0001__x0007_qQ€ïð_x0008__x001e_]ÃF</t>
  </si>
  <si>
    <t xml:space="preserve">_x0010__x000e_eQ{G_—Âp_x0017_Ð¯ÓËqPeÚ´Ý»Ù_x0017_½Ñ/‚Tð `6lÇš®l5…_x0011_?óþ„òRQ_x000b_Íí¬_x001d_Ž_x0011__x0010_éíÚ*™œ·ÇMd»ÿx.\~£i÷"rÎ`H?‘Šç¾\_x0013_&amp;]«‰SQY’šz¢#_x0011_{!ö}</t>
  </si>
  <si>
    <t xml:space="preserve">0&amp;ä›uÍÉ+É_x0010_—8Ú}A:ôÿ7m‡	Bæ—Ë¸Z¹ÁDŽxªÍ×_x0007_—”¸®‹_x0011_ò£¢_x0007_À_x001b_Ž'ˆCóàãá_x0015_{~mczœs_x0018_dGdéÃš_x0004_BçÃã«_x0018_xˆ”¨þ_x000e_j6o_x000f_r|¦Ù‘)åŸærË©#k–_x000e_¥_x001a_&lt;Q@_x000f_ÑC¾’6_x0005_[|ð^Ü54i¤“Ÿ¶ŒuŸ”6á»Ì!)D”¼”_x0014_j_x0017_@\€_x0007_â5_x0008_SÒ‘˜e¼“«Úö{z³ñ]ÒÁ*Ö_x0002_¾o¬ÏÎö_x0005_ß_x0017_ƒ_x0007_v</t>
  </si>
  <si>
    <t xml:space="preserve">ë)ojcsdÅtb×½åƒí¼÷G§Xž)‘FòöãÔs¢]ÿJbýgP¯+«hÛ_x0008_åé0ª&gt;¦ÄHœÊxùá»ÉU°_x0006_ž§Øf_x0010__x0016_Cº-ó?Læy´`_x0005_ŒK_x0011_¥äÃ_x001e_I#&lt;ÜU[·ÙÑ–wÈÈ.êe_x0016_ç_x0017_ÒÒöj0Û=MlÚc…_x000f_ò.C¯4r„[-ò‡"MAó_x0002_</t>
  </si>
  <si>
    <t xml:space="preserve">kQ½PŒhW÷®]ÈÜºÆ±óŠ$üL\àZÍR‹?ää _x0015__x0015_¥ÿ_x000c_ÎR·!)wX?$ñ8q_x001f_O„üÝRr&lt;&amp;ÒŒ:Cv_x0010_Ö³™e@¯Ú_x0018_µ-_x000b_#TOÓ¸j_x001f_›Àßµ_x0003__x0012_Ø48øÍŠ~_x0019_ón§	háÈkwÒº2_x0004_sÌ_x0005_jhU_x0019_hÊ¶®D¢€WÌ¡»ê–ÔR\¨Y#_x0016_Ç…_x0012_Z9±Æ7&amp;é¢–Ò_x000e_ÙžÊãUv"^³ž&amp;mŸC_x001e_0]%šà2×^|Ð_x0011_Ì_x0001_2”[ºÞzh"ù‰_x0002_ªþ}_x0005__x0004_KÖcêaæ *³`¤NR©˜6#Ày€…_x000b_£±\ä~Ñµf{—I_x0001__x0011__x0011_Ï_x0016__x000b_³MêCÿý_x000e_&lt;cLcÒè_x000c_-½Ý{Œ¸_x0001_…ñIÐ_x0006_µ_x001c__x0017_!ukfPÒ:QàoÇŒ‹_x0005_ü"&amp;»ËÒ–JD€Ü¿"kRR{¹m¥Åiä</t>
  </si>
  <si>
    <t xml:space="preserve">‘Ì3¦09j_x001a_Ê_x0003_G^5þiÃà1âé&gt;¸Ó˜©¡èè"'êT_x0019_=_x000b_•ÃöcD¡“_x0014_'P&gt;g_x001c_Î_x0010_s€Ò'˜VÉø×Z­=þ_x001d_"­zËeÒ_x000f__x001b__x0012_£¸mà­_x001b_tëç	Tâ$F$Ä —dp_x0006_Ž4GNšöòŒ¹mÐÞÀrÞŸ_x000b_juvI_x000c_~”×Çò‡¢3jrêUÊAì©ÉÿÃ_x0016_™L_x001d_5_x0019_{·/@;K^’jÑƒ#~pª_x0005_çL«ÓÁ7_x0017__x0003_t¥bùw÷àÎÑ_x001b_øBä‰ç‘r_x0007_&lt;QQ</t>
  </si>
  <si>
    <t xml:space="preserve">ÆJ•òÊ­_x0006_~'õ½ÀÏó¿:b1'p_x001b_f+_x001c_ƒ¥©'¦™]m‰"0Ž?]Ua_x0013_5_x000e_/é˜_x0018_zZ¶v3Ô¢Wœõœ÷‹_x000c_</t>
  </si>
  <si>
    <t xml:space="preserve">ŒçØäT_x001b_—'_x000e_D1ôHß¶"ÿp¸†— ¬Î@&amp;_x0012_8/ˆ¥=ÆqLï•_x0010_-GõÍácfô@%«åy%_x0011_Îøº˜rL_x0003_!»Òtô8	±_x0015_\ï|;a›_x000f_=Ë_x0001_¼Kú_x0004_“Ã£+%µ½ëéº}9eìxyè	¿_¬‹ØäFïÊç•_x0005_M¯2Øø«ÿÓ=Û·Óx½oÝo—n…{YWû</t>
  </si>
  <si>
    <t xml:space="preserve">†`Y~Gÿâ¢	àÌ¤0)ñ°ñ¢</t>
  </si>
  <si>
    <t xml:space="preserve">À¢äÆ_x001a_ª._x001d_©ÉæÚã¸ò	Õ=éÄî+G†Ï‰-§4_x001d_aÍk_x0018_™ÉŸññ±æû÷_x0001_‹u"ÃVøE^Ø¶_x0019_(dÈA]_x000b_ªE'ý³l	Ò~ß1&lt;¡ÃY_x0010_qý"Öö^cZÐjÃ'3—%</t>
  </si>
  <si>
    <t xml:space="preserve">ånÿ6³3˜Hç£–Û@_x000b_k:§[ÄnñY~“ÆH9‚X7?œ$»_x0018_w_x001d_@Ú_x000f_rSs›:µ¯_x0006_À¢5|_x0003_ä´^ÌÀs]€k!÷;Š4i_x0002_¯Ì–%_x000e_õ_x0003__x0011_à.“ßó5´xÙBT©“¹1Ð“9…àJ£H@&amp;‰â_x0004_&amp;ê_x0011_3š§nü	K</t>
  </si>
  <si>
    <t xml:space="preserve">±LÁ&lt;—ccŽ_x001e_}_x0017_bÞ+â£”@ÿ_x0010__x000f_ƒ‚ö°äG_x0003_€r&lt;ëŽª/ú‚yFÿ`«š•ïrÆNa¯p¸IåÅÁê§:–_x001a_k}ËÛôß_x001d_I«ZÀÊz1ãôltß</t>
  </si>
  <si>
    <t xml:space="preserve">òÉ=]_x0008_È­…2	$$¢_x001c_G„6ô„_x0007_v¥_x0019_þ(!2¢ô@#À›MhÀfÃ</t>
  </si>
  <si>
    <t xml:space="preserve">SÇåÐ&gt;¨ú)_x0005_¬°Ö_x0008_“¦±þäù"¹	ên_x0019__x0006_§…Z2aÕ ÷ô¼ðm</t>
  </si>
  <si>
    <t xml:space="preserve">ÿîÛi[Ác•Dëõ”u¹:¢“ÿíçŽå_x0003_k¦€ß&gt;ÿ*?Àž¬yøž™ÇÁ	ä_x001c__x0007_)KÈÙ?^	_x0018_ƒm!}qù&amp;ï“]ô³Ü®j`_x0005_Ïžèp†åkØ»~–Ë@ÔoŸfUBvšh‚—&amp;¨s+~</t>
  </si>
  <si>
    <t xml:space="preserve">„#1Ž!ù&amp;Ø´_x001a_&lt;:_x0014_ÿŠÓ_x001b__x0001_Vú_x001e_½&lt;èäH¢“t_x0014_B_x0012_Y_x0008_8jóRˆÆ«+Š­\.£_x0018_ëTâÈƒ_x0017_U_x0002_­&gt;i÷ï:Ú‰vGDB¢¤¿Ë°_x0017_%ñè_x000c_[¿¾'</t>
  </si>
  <si>
    <t xml:space="preserve">¾ó`éÁ-laºDàJ¼’As^_x0011_`íW_x0017_G½_×ÔBn1}dR‚|ÈË^kXw[YA;_x0010_s…XÏÉc</t>
  </si>
  <si>
    <t xml:space="preserve">è|’</t>
  </si>
  <si>
    <t xml:space="preserve">Uˆ_x001d_žØ§¿äÔAcà@®_x0008_Å8'üS2c›umÊól”¾_x000c_</t>
  </si>
  <si>
    <t xml:space="preserve">C\!K_x0002__x0007_µœ¸3Å$ Žy¿°j¥éÓK{~½=þß}÷ŠW|sxÍ¬Áe÷•_x0013__x001a_Ý_x000e_0é_x000b_¥j¨uv/§#{ËNÑ} Ùx r¦É~·ô4XTœ&gt;öSbŸcØ‡éèÐš’úšRŒ€|‚_x001b_CŠew{xÑñ«ÿ#û„_x0012_X‰¯Ä@™)¨</t>
  </si>
  <si>
    <t xml:space="preserve">ÉV_x0001_Ä Ð_x000c_Éæ_x0008_Óc@_x000b_w_x0011_ñ¾´_x0003__x001f_ØÏ‘¬q²­Ä€ºê–'ÛOˆi_x0014_m17$}_x0017_§üf²1€¯¯wU_x001c_¿úCa_x0012_’#FÐ_x0014_z¥L‹	_x000e_‹äæŽžÜu¹sðÆ¡›¤áÓ†¨j_x0011_Å¬Á¿ÞQÍ_‹*Ñ_x001a_'+Œ›‰_x0017_WEÑB–_x000f_Û¶$qÑ¨Ë°6¸+0sÖÁt-é:¦Ãå_x0006_™}³AÉex#ßö×™vá±‚‹N_x0019__x0011_Çåôd —_x001f_À‚éœw_x0014_Ü†_x001a_g_x001a__x001f_—Ž#+Á_x0004_Ù}Ø©îÍ‚À†­«_x0013_9ü±†¢ÿAëð_x0011_wP_x0002_ó:¼_x001c_®h_x0001_[KÆ×IÈâ2±ñ)?°Þy›†·_x000e_48Dý:{ûjõ9û¢½_x0006__x001f_BkÆÖÆ</t>
  </si>
  <si>
    <t xml:space="preserve">÷TƒXå“_x0006_V&gt;Á~~•’jC¨‚Ï-ƒ_x0007_@C	8_x0014_‘~&amp;)…:_x0005__x0019_-ÁJøz®æI3¶gç^£1Ô_x0002_t	-­„I(2øY{D‚Uã¤·â%Õ2Qœí¹W\:kRPôÑ‡0IÆö­¹8Ñ·çŸd3_x0007_…–žõ_x0010_­¿TŠI–¤_x001c__x0015_:_x001f_</t>
  </si>
  <si>
    <t xml:space="preserve">_x0004_­'Ö%òfúÃÔ?-_x0013_¸DaÂ¸_x0019_~Úñfžu›¬_x001e_ŸžûŸ‘ÓOn€¿Ø_x0004_ ±¶Ð±ç‡Z_x000e_?ör{|_x0004_ËÓ¿‡âó¬mblžöátn»èB</t>
  </si>
  <si>
    <t xml:space="preserve">ß+ðh‚_x000b__x001b_Õ˜Ø#Üß¿_x0007_É_x0007_/UîgÈû†ˆÄEœG¡õ_x001c_i†é× ’Óyn_x0012_VßÉëŽ‡¼/:ÙÎÂpÖ.:gOCþ´_x0017_Ò„ðŸÐIìÑó_x0014_ô9_x0014_ÿa]:¸?ºÍð-—‘Êßm™dêØ'$_x000e__x000f_%ør×7±ÒÈù"ª‚@1_x0004_{IzÃq0†5}zÌHð))_x0008_¥†X</t>
  </si>
  <si>
    <t xml:space="preserve">.æºïm¹àO·ŽR¨5€úG_x0012__x0012_è_x0002_Ûç_x0007_ÆmÍ~Øv%_x0004_=xq¥Ó~£±õ¦ ÞŒ÷Fá|ÒlÇ_x0011_¨yc@Æ_x0014_äW¼!ÉçIÂI{_x0007_[t•¶æ4Ý¹¼_x0017_H§KÏ®ÐGÙ_x000f_Ë—ä_x001d_²_x0010_ì_x0016_ò‹¿ù‰üœÓA6\_x0018_{#„"j#ÅUÀ4</t>
  </si>
  <si>
    <t xml:space="preserve">óK‘€"½]'ÌöOÚ5_x0018_S¯_x0013__x001c_ bh_x0014_²P_x0018__x0015_2_x0004_™c_x0015_ÐÙqí7…4~.M¼_x000c_žP¤_x001b_qk&gt;éîcÎ!ý‰z_x001a_©PJZ]Ò–öî)g</t>
  </si>
  <si>
    <t xml:space="preserve">_x000b_¬#TEÚF£áÀžOkvG„2ð¹áÑU‡_x0002__x0010_ˆÛ‘øÜ	/</t>
  </si>
  <si>
    <t xml:space="preserve">_x0017_I¨TÞMÑ%Ì‘©;_HÝ ©"_x001b_–§¯÷4_x001b_}hÁÙ&amp;ä_ºèJ[œ¿+!ô%QÑý_x0017__x0019_„aù´sås£ü#%ó€;·Ó©~_x001a_D_x0004_Ï±·QÓƒ :=±_x0015_ƒÜµÙèç¯FlÐ3T/zR]_x0011__x001a_óleÞÍ_x0019_˜ÝI/Êÿ`–_x0018_`Tíí*±°_x001c_Äub?eÈù_x0010_ÒB_h_x001e_‡D5è</t>
  </si>
  <si>
    <t xml:space="preserve">-nE&gt;€{É‘]Ik'tÒ</t>
  </si>
  <si>
    <t xml:space="preserve">ŒjÌ@µÚ»éò_x0011_Ö5´žë).†`_x001c__x0010_50)¤-‰°_x001f_à _x0012_¢¤=_x001c_¹è;Ê³ó£Æ_x0003_‡ß</t>
  </si>
  <si>
    <t xml:space="preserve">S§Æ¬høO„±W@x_x001d_a½Èãì8a(?_x0014_áï• 'ÈýÚÍª–T¯_x0011_‹G_x0014_ýƒ2 DÕ_x0002_a0_x001f_þ2H«š_x001a_¢_x0006__x000c_^múlU$</t>
  </si>
  <si>
    <t xml:space="preserve">É70ø÷ÆçÆDÎ˜_x0012__x001a_à™o7T»ç×ZhW</t>
  </si>
  <si>
    <t xml:space="preserve">&amp;{_x0011_·	¼‰5(”+¨_x001f_uÕíË:Å•G‡k_x001d_ƒoÀ€``¿_x0004_xƒ¢</t>
  </si>
  <si>
    <t xml:space="preserve">ò´_x0018_Š¯x™`%tÌ·ýp_x0012_)£jR&amp;€ ðÓ«8¾_x0018__x000b_u(þÓ1_x0016_òú€ÃØH_x0006__x0004_(¦põ÷ñÎóD5¶žË0ÉÁST_x001a_*­êK_x0007_š_x0015_râÒq³P'Ú_x000e_#&gt;“ÚóºtË•!ã£Ú„²Ö–	Ðã_x0019_å|+c_x0010_åyy4_x000b_ÁŒ2_x000f_ëK_x0012_¬Ø_x000f_e=Fƒ_x001d_qE6‚RS_x0007_:šëì_x0012_Ú² ðd+ÄÄ±_x000f_Œå_x000c_Ý1¯ÍçØ_x0014_*Æ_x0001_:›õ_x0015__x000c__x0011_+­›:</t>
  </si>
  <si>
    <t xml:space="preserve">êa¿nÅ_x001c_˜¶/·Ñ!áå9t¦Q»=Ñ2³ín_x0019_ÚB_x001e_2¢î"’@_x0003_Ý.qÎ•ˆ¿¸ß‘\j—€Fí(_x001c_•qG_x0016__x0012__x000f__x0014_&amp;ªË</t>
  </si>
  <si>
    <t xml:space="preserve">sªÑóT‡jN‡P4£­Ç¹yãê7¹’+_x0011_¤L_x0007_›È£e_x001a_­Å¥Çž´h4ë^¡…%_x0008_›_x000e_µ„S5d#N¸~Wáö_x0018_p²ÅôÇ_x0019_hLRâ\¥1H_x000b_Æ‰°äæÀ_x000f__x000f_ý†qÓÊÃ®CxÚ½:^êÜ†Î`T_x001a__x0011__x001f_2‰G_x001d_UëS9€ì›Ÿ$ìßÈPv®Èþ_x001e_wééG{_x0007_"_x0006_M¨Èh×|Ð_x0004_ß×ä_x000f_×s®2E½5Ï(å_x0017_¯Yéã£V·^|»=¹­ r_x0007_«_x0004_Ä__x001b_'æ~^&lt;ìØ_x0012__x001f_üxš—2Úg[@yP­¨_x0005_ìè}/Ì_x0006_þc­ÐÆ ÑQz—nŽ&lt;¯Ä-ƒ_x001d_C_x0010_OƒcyYÔ‡¿_x0011_Âp’«;C¼_x0019_õ¼¤ßûPèO?…S=)_|&amp;J*ÃIn£qku¥ª†_x001c__x001b_TÕºsŠHÊ§¨c_x0014__x0008_D›—«¯_x0019__x0016_²|&lt;</t>
  </si>
  <si>
    <t xml:space="preserve">­Îlö¹a_x0018_lõPøœÇPˆYÅù1Ñ’Ä†W</t>
  </si>
  <si>
    <t xml:space="preserve">õñÒ_x000b_I•“»×ýÃýók6ê</t>
  </si>
  <si>
    <t xml:space="preserve">9¾"_x000b_–f%¬ú!™yºÌ¤NWœ—Q_x0002_P¢­‚œßw³u%NL_x001f_Xu_x0018_Ïöè;“f¯ÂmÞ&amp;¿bK±Ãw˜_x0019_Ì_x0008__x001e_4VFPþDÑëƒÎ_x001a_Á_x0003_ä_x0004_ª{Z›_x000e_§A¡ß`}¢åî“º×í²N_x0013_ZM÷n_x0005_gd'ºä2</t>
  </si>
  <si>
    <t xml:space="preserve">ã_x001c_­¿Érv_x0007__x000e__x000b_® _x001e__x000f_«_x0002_</t>
  </si>
  <si>
    <t xml:space="preserve">U8_x0015_‚§Â}š‰°éà†e!\NŸU_x000e_Óô&lt;gJ/§&gt;ò_x0016_ž•ÂUSTµ«_x0019_Ïa	àÑOU;_x0017_@J_x0006_Çªh_x001b__x000f_¯~Bø_x0015_\xM†}Œ°¶Q¼¶_x0013_“Ï_x0018_@qØº¶_x001d_¸4ž~ÇºªÂëÎ_x0004_ôÐM_x0005_úá`/5$&gt;1–Ý›ðm]_x0004_Rgäè­€ab_x0016_WVæa%˜CŒñÄi›_x0019_¨E§?_x0018_t:K</t>
  </si>
  <si>
    <t xml:space="preserve">½—_x0017_sÀ]ZMAô&lt;3&amp;ÛÕÇ`¹	Îºšdöþ</t>
  </si>
  <si>
    <t xml:space="preserve">{¯¸¾DBÐ_x0005_âU_x001a_SñfªŸ¹@ÆIt0*;_x0018_–` ]?}Ýº¿ž)°Æ×Lþ_x000b_À&gt;Á¬k*ŽÍ&amp;L</t>
  </si>
  <si>
    <t xml:space="preserve">›hnÀÚ¿HÂ]~¯f/Ô(ã1£b¨Â:_¸¨1Ìä/</t>
  </si>
  <si>
    <t xml:space="preserve">£_x000b_áLo¯üžÿÃêò_x001c__x001b_­ÿ½DÝî_x0004_IkÅ›	‘”_x0004_\Iqôj•bnü•µQ\odà"~¨W¤_x0016_éhîÂfÏ_x001a_N_x0003_nÏ_x0019_€t¬\"_x001b_Éß°G‰_x0003_h¦†_x0015_xñkâSë_x001b_Íw_x0002_ÄÐ?8Ág¤@°N·òµã_x0001_ûë´Ù0iø¨«¢sÈ*_x0001__x0014_ö_x0018_…7	ßg.Öló_x0002_d®GiìÖÎtÄ_x0019_SÌŒ-_x001c_ÜŠYØ_x001f_“a_µ-°_x0015_ò•·	_x000b_[d	Ý’:»wŽõÚpø¢ /ù_x000c_%rw˜ö`Ûwƒ_x000b_\Sˆa”êNYëa‘_x0011_Zþ`_x000e_</t>
  </si>
  <si>
    <t xml:space="preserve">ä·¥$jám]qé|Rpæ½ÿÔÿæk}_x0005_eÒPI¡z{Ó_ž_x0018_Î­ûãu_x0001_€áqEhâñÙ‹`Å_x001a_3_x0008_	õ^ø_x001c_¾æêð|P_x001d_KÚÆ»~m†°_x001c_3¢¤¬Ž¿¯§wy€ y¤^‘O$_x0006__x001e_r\_x0010_ã¤€UmâW&gt;3_x0004__x0018_‰ÊÐ«VBûˆ)pÈuiñœ7ôãdzR‘ã!(_x000f_9¤öôÁ‰Œ¾’òÁÌ</t>
  </si>
  <si>
    <t xml:space="preserve">#d€II_x001b_i‹¨V£g_x001a_B[”‚ÄÉJ}žâž‡ÍíišNq:ÿgá¨_x0008_[@˜T™-I_x0014_³š_x001f__x0006_	€«Ñü–ÍÚs¥7s\…oÅ_x000e_</t>
  </si>
  <si>
    <t xml:space="preserve">c*&amp;ÞRç˜éYN½_x0006_áú±y±¬{_x001d_ÎÑ_x001e_õNaAd„Ãù7pŸ+Mæ†áú_x0002_Ó</t>
  </si>
  <si>
    <t xml:space="preserve">_x0011_¨‹ð€ú&gt;Óã=</t>
  </si>
  <si>
    <t xml:space="preserve">‡ãeÑH§Ñ</t>
  </si>
  <si>
    <t xml:space="preserve">_x0007__x000b_Æ&gt;_x0010_AjF~âðŠC£¸ëNˆŽÒýêºÁW®]¸OA’¹m¸í=Ôa_x0006_E~Çy)rºWÑq_x0019_%&gt;ÀXÈãËƒ&lt;œs(_x000b_Æ4_x0013__x0003_+Û˜_x001a__x0013_*&gt;	¥Œ"S_x0012_xÆõC_x0004_ç5Ñ¢·_x0014__x000e_.QÁáò~Í”±ie“i_x000e_&gt;­z_x001f__x000e_Y_x000e_?_x0002__x0005_ex_x001e_2g_x000b__x0016_0±»ÖÖŽÂ¸_x0017_tïüdm%ºÈ_x0010_jï_x001d_Ú_x0015_u‰­4_x001b__x001c_^_x000f__ÀÈ\Ìç•_x000c_&lt;¡ú¾½_x0014_ˆdc¥µEÀÙÿî¤F`*ÅT…ôF§!R_x0017_‡:\_x0005_çd‰öýqL4é¥Ûë4_x0017_ÇPL_x0007__x001d_UgÑäÄ_x0007_ï´Jôó­6_x0010_éßÙSŠå‘„t„LJ	ƒ6AÁŒ?Œ`gó„ÚzÛ^_x0002_3Å_x0008_å½Æ`¥rÅc/Ž£u_x0001__x0019_kgËˆ_`.L_x0010_»-6š_x0008_×8s½Àˆ_x0008_Ïëà¨_x0001_ùRœ™ê.6t´V€vZgÃpÒæ¬uxDlÁ#_x001a_R	ÞZ;²Î§%&amp;äW*_x001a_5ýì8+08‘_x0012_ €ïŠ»`ä_x000c_r‘îç×_x0007_‰_x0019_2ÚBS¶_x001a__x001a_$¨ƒJ_x001f_…Ó_x0011_¯Dí% zÁ¨=©_x0017_]mPÊ_x0015_&gt;ÒÃ&amp;òš¦]újcq¢¦Îh_x0018__x0001_N_x0014_ºÄ¬A?ÑITÜ-¢_x0004_ÿÞ|Ÿß_x0001_ªb ZÛÉÄü¶_x0016_R_x0006_@4ñ‘Žƒ_x0007_”Ÿ_x0018_j	_x0003_×™W_x0018_óÍã¸_x0010_më¶ÝgÈ-‚ï _x001e_µ&gt;l¦(lÑ‹™É©T]$ç'_x001a_~UØ_x0011_*¨þ0R|ÒûV¦ÅÍ“i˜÷–'ßØ[›_x0012_ê`–äö”¿X_x000b_©&amp;×_x0003_Þ_x0011_(ì2”2¤{Œ65I	_x0018_Óè_x001e_†$jÒM©ò?UÄçf_x0007_</t>
  </si>
  <si>
    <t xml:space="preserve">Ê_x0014_Þèf”È_x0019_þY=ÕQmŸ2ìgyV_x000f_ºñ</t>
  </si>
  <si>
    <t xml:space="preserve">¶_x0019_pÝÎ_x000b_Ux?¥_x0003_ ï¢…‰±_x001e_•õ9v</t>
  </si>
  <si>
    <t xml:space="preserve">¿£+‡O_x0004_º{ç_x0006__x0002_º&lt;à?%UUQÖ˜_x0005_ D°Ì_x0010_E³¾ä_x0004_£_x0002_¦í|_x0006_Z_x0012__x0012_¬¡Ê</t>
  </si>
  <si>
    <t xml:space="preserve">Á?å_x0006__x0007_’5}g¬vFðîòb±_x0015_Á#$æ;)¢Öù3_x0018_+ê¼ÜÆ°0ôv•i¿_x0001_°_x0002_§{_x0011_´u®Î&amp;ÿº%_x0008_ÎI¹[VìØ_x0002_	¢Zswƒöc9˜I	ˆ7ã²¿%»0¡ÛLÏ:|ûŠÔ°I_x0018_S#Ùn5‘¨L_x000b_-¡Ÿ*î‰_x0010_÷Ã'Î—þ_x0016__x0011_a«FTÆË_x0013_$„a_x0006_­ÇFý–î¤¤ƒæ_x000e_†|‘_x0008__x0005__x000e_î0ËpWÎßó0mÉnz</t>
  </si>
  <si>
    <t xml:space="preserve">¤JXI;*Ÿ}½ˆ_x0002_Jýi“Ö60)±À€ˆ%ÿw2äÎž3Ð_x0015_3_x0019_ÊÇ¨Å_x0007__x0017_ÔˆZ½sðD'÷¬v-ßCb_x0016_é_x000e__x0015_³ÓÁÁ'à·ÃÜÿg!«BDêqé_x0015_ ²ðZ’T'jWÄl|’°Ð}_x0001_œ®ÿGÇ”â‹_x001e_--÷"O†•n_x000f_!Ž áÍOÂ³üeàúyø(i&lt;ë_x000c_54¿ò]ÎŒ_x001f_Ùð_x001f__x0016_—=ÙD	-0Ê†y“M•[òäué³˜1”d8ÞI!\ýè¦öµJ2è^îå_x001f_W0Í\©¢3NWïR¯\Ÿ_x001e_ANCUL_x0002_“õ%§:šP2ÿx_x0004_Jje†ÁúÒ³Â_x001f_F_¡X³Ö_x000b_¢_x0005_~œGn	jÇj‰Ê_x0016_/™hæ$D`_x0019_öBÐ§Tjà_x0018_0_x0004_Õåc</t>
  </si>
  <si>
    <t xml:space="preserve">zˆ&gt;"1³û…ÅãçºG7pŸ“Únð¯?¢îó­O–Ñ_x0007_úè™_x001a_-&gt;Ïvùµ_x0004_e0`*1â6ÛJe</t>
  </si>
  <si>
    <t xml:space="preserve">÷¥šÁ_x0001_ ä[_x0001_ñ†8Êu’_x0005_14&amp;!o_x0001_+¥</t>
  </si>
  <si>
    <t xml:space="preserve">ÜÀ–M[­6)Cb_x0004_÷2§AñÓówz¿iávºÕ8òò</t>
  </si>
  <si>
    <t xml:space="preserve">ûJñW´WÌ_x001c__x0006_y•lÃºÉ3×$_x001f_Óâ;_x0011_ÙKfå§Žz•ó3_x0007_é*Üß_x001d__x0007_Ã£Ý`Ç}Dñ®wyáæc—ò!¾3AœWœ5¼Í_x000b_Ïµå_x001c__x001d_qôHt!…óH_x0007__x0010_í_x000e_6ÌÛe¾*œýTlðó_x0014_R0xbÅÐç_x0017_bK]Î¨3›‚¡SG</t>
  </si>
  <si>
    <t xml:space="preserve">úÃ1Â—6­sQ</t>
  </si>
  <si>
    <t xml:space="preserve">„"__x0006_G^â0rŠÿ_x0004__x000b_÷Ækcqêm2à_x0006_Ð/wÓg_x000c_ôàü7_x0013__x001c__	‡7²_x0005_ÎûaÝ_x0007__x001f_U¾/³“81è'¸­lÁ×œÕ&amp;ƒ_x0006_éÏÊ¾€QÛ	_x000e_/[ÀV</t>
  </si>
  <si>
    <t xml:space="preserve">¥…úS5Î_x0010_^ÁùwÕ¸ÂHjÂ1e†âæ_x0004_Š		©½–ƒÙÆT×4ù’¥²ýJw¿_x0007_ó`×Sã¯lmG_x0014_!h)–pšMŸÎ…4:ÞÃ —ÂW›ôà_x0001_·j'_x001e_ÒÀ±‹”_x0012_ÇÌŠ:#ÓÁYqí¼ì_x0017_ÌR7‚!T}“n“h»•Ð”%X¾¾_x0007_S[ez¦c«_x0018_#¾Nˆ·ˆfÂ-ËýŠO?²€Ýÿ;ß‘v_x0001_áYxÓ_x000c_ÞV_x0006_D&amp;z_x000e_©</t>
  </si>
  <si>
    <t xml:space="preserve">O4gê›ê“IŠ	"Ti²J@ÄÛJ¾Ñ0Ý—Z32í_x0017_‚f Sn+MZØ³î£l}Ç0Žû…kÅóíÒŸ!‡µ_x000e_‘_x001f_3‚R</t>
  </si>
  <si>
    <t xml:space="preserve">(Ü¯</t>
  </si>
  <si>
    <t xml:space="preserve">d*×!_x0004_gâËrŒðÒh	Q¾ö_x0002_Üƒ_x0003_ÌÆ_x001d_}Š«þD«;'›ÑàÃ	L=î.7†€_x0018_/5!š§ðÁîc(_x0004_YX_x000e_d&amp;8òÜøô (_x0002_ÈÌ{*/×#ã_x0012_g­»ü|[C_x001b_OùS¥¦_x0007_ ”\Žü_x0016_2ÑÞ½_x001e_(Xüyh@À_x001f_Œ_x001f_Èßæ|nüô”pá Üaå•‰ªúÙ</t>
  </si>
  <si>
    <t xml:space="preserve">_x0016_5</t>
  </si>
  <si>
    <t xml:space="preserve">_x0014_Þ`_x0005_¡=°û_x000e_ÝÐ6¼ðÉknšZlf_x0015_°ÈsLïÐW¢&amp;TW¨ßgNjêÍ³‹wêØ_x0010_Ñ¥ </t>
  </si>
  <si>
    <t xml:space="preserve">J´¶ƒö(</t>
  </si>
  <si>
    <t xml:space="preserve">«¡½Þ] ‡gß*àJ–_x001e_™ŒQ_x000e_hËü%î¯¸sÉ‘æÑž©iÅC1À†qÆG{/”Ålò_x0016_c–›_x0005_g¤‰_´D¼_x0001__x0001_€É_x000f__x0016_õ99b_x000b_</t>
  </si>
  <si>
    <t xml:space="preserve">_x0007_Ã_x0004_îŸQî3‚Ö</t>
  </si>
  <si>
    <t xml:space="preserve">pã_x000e_/Ž-¿Èiz_x0007_Sþ_x001a_lz</t>
  </si>
  <si>
    <t xml:space="preserve">6kÞ²µÓ›…_x001b_€é4‹3ÍA5_x000b__x001a_ˆ—ö_MºÁÒ¨j‚»ð¾¹_x0014__x0008_Iæ_x0003_º'ž¹ÀÝ[ìÎLÐÌläÏõkbHÑ'ù_x001f_l·_x0003__x0001_À_x0015_/Zo¬zd½¼|œ%Xë¾þb¤høm²üO‰3­&amp;Ò$ý­MZƒ{_x0011_–_x0014_.qø§_x000e__x001f_±"‘pž_x000c_’Òú\i_x0019_ÏÙ\øÝ¢¯býÕxæ³!¹¿™Q4Ÿb_x0014_Ó­_x0001_Œ_x0014_c[_x001e_|^õ|4»§Ú«¶EÁ'_x001a_Mú*QÅ_x0018_ÓŽ¦TX5#Of5»6(ùŒñf•ˆñÿZhtØl‘ß­_x0004_ò5ŽÐ1^_x000e_2~¡_x000c_ÑZmáþ;9Ÿ'CvNê/Žåwc=’¼GkMp‰Û Œ_x0011_€6\Í_x001b_&gt;_x000b__›0ÞsQ¯I[µ_x000f_ [7_x000c_OÁÁ†‰ß~¸À»+¢(*DX~_x001f_&lt;Ò4{•¥ª</t>
  </si>
  <si>
    <t xml:space="preserve">ÎVž\³¦Ø¶:s_x001c_Æ¥€\_x0008_×Ž€}X_x001c_¹æ_x0008_°ˆÉÂ¹_x0007_m-_x0016_Vm_x0005_Iúíw9êýÒˆƒ”¼6Mò_x0010_Åhåq_x000b_.¦‰ˆíÁ*BÀH¯SŒ°¸j_x0019_F®†#_x000e_ËwŽ</t>
  </si>
  <si>
    <t xml:space="preserve">â]4F_x001f__x000f__x001e_œ56I•¿Íº_x0012_Sˆ¾ _x001c_$à8_x001d_ßþŽ¦ÒØ½µÚ_x000b_ÞÁ</t>
  </si>
  <si>
    <t xml:space="preserve">_x001e_©Nc8…</t>
  </si>
  <si>
    <t xml:space="preserve">j¯#™2_x0010_q—‹¡[\’pvÁ±cPˆíÇÍ'&lt;á››°4_x000b_ª_x0006_àl¡Ò(Çôl´_x0003_Q8–ëE#9Ä/·_x001e_.ØôÍØ8	5fA_x000f_Rõ…î³Z€_x0002__x0004_«5…-Ö_x0012_ÈîÃ'Ñ™~ßSRŒ\”Šw1®Ÿ4(ï_x0019_uÿ_xH¦BTVþ_x001f_X¢æä û0_x0002_ß^öºOçMedðýþUû·_x0005_’œp¯Ov“•šîåˆe$Dùwû`@dq_x0007_¹¯û\Èh.</t>
  </si>
  <si>
    <t xml:space="preserve">b_x001f_Î[$áŸ_x000f_öè#JREÔècy|ÇI yrbÂ5µÚÂë_x0005_‘Ü_x001b_nLtÓ_x0019_€Y0‡/®hl]ÿÙ¢À_x0014_}ü_x0014_àÄ_x0010_íÅŸ®fX©û&gt;ˆæ_x001a_±¬ƒ_x000e_</t>
  </si>
  <si>
    <t xml:space="preserve">œu÷k#áÌ-·BáJû÷:yý°:Ë¾y¤	˜</t>
  </si>
  <si>
    <t xml:space="preserve">Eºó`_x0004_íCrgUtt£`r+âªZŠÐýHL~ôM~“¡ñCÒ"^Â_x001a__x000c_¬_x001f_¼_x001f__î_x0007_bçfÄ&lt;§_x0019_ew©ãìÂ¹Ó_x0004_Sæðœ„¬U;\_x0017_º_x0001_ÄŸ¦_x001e__x0001_}§5Ž3_x0010_§IvÃ°¼m«Ÿy¿KZŸ?]µ‡à9µo6KŒd)öŸ+†÷5Ÿ¦ ¢ÚýVŸÀ©	“£oG$*Jz%Í)„¼_x0007_(Féò‚[:à_x0011_»üb{Ÿ_x0004_©›eM›UgíþôÁÊOñ•´/Á¯#w~õ_x0007_ò{?«_x001b_Oy_x0010_ùÎ¡uc_x000c__x0002_êyÂyniD%;[H_x0019__x0016_ëÔùÂð2í”Y•Œñz[?Àñ’ÔÆ_x001d__x0010_ñ¨-8bÚ_x0008_^~'×•œ_.îÙz¥9(AD0Þñ</t>
  </si>
  <si>
    <t xml:space="preserve">x_)7ìkk5_x000e_P_x0018_d6R½_x001a_†…‰›ÒûCJÈ[¶–|~;Šþ</t>
  </si>
  <si>
    <t xml:space="preserve">‰âÏYÄï%_x0005_^í1</t>
  </si>
  <si>
    <t xml:space="preserve">Ç³¼_x001a_)`{dØ$_x0005_»0br_x0018_&amp;IÓ}ú!†`^_x0018_›µŒqŸýõêê¶¦|.8iÂ¯´&lt;‡.Zò¦&lt;\èÓ}›(å	»'Äm®~_x0002_¾™š€§ßÜ_x000e_&amp;_x0011_¨U_x001c_+Ø_x0006_ƒÇ÷Yh²ô_x0019__x0017_	_x0019_Ò™ÌöGâÄ¯+öƒN)-Þ_x001d_À-_x0002_X/_x001c_ƒö(Ü_x000e_/jÉbÀ&amp;¥¯°5_x0013_å‘#_x0001_'d_x001b_ß_x0012_û:ÂÌZà(i©äŽ_x0012_x</t>
  </si>
  <si>
    <t xml:space="preserve">ˆDc’½ü‰^¤ûÊI[•_x000c_ñ_x0007_¤Ñ £_x0008_äP®i_x0012_ÜÜ¯Ò˜ªûZ_x0012_»’D5."IFÐ0yu^ëIŸ(ÔÉña6_x0018_*Ë_x0010_lDy_x001b_‚Ÿ|Â2i</t>
  </si>
  <si>
    <t xml:space="preserve">_x001b_^1¡½Ô&gt;ÿšÐA·ùÌ‡+Ü‡y£8¥©]QYß_x0019_3Ë¸}Ó_x0007_Ä.?æœ6µåÎöâNÄ~I™_x0019_âúQ5</t>
  </si>
  <si>
    <t xml:space="preserve">øš6_x0006_DY_x0007_áCJFÉÓ‡ÓÓ/&amp;¿£c©?$yiŒ¼_x001c_ð_x000c_¬a~Õ÷5Ï3g”"8Á‰é¨uæ‡1_x001e__x0018_¨@Yo£eš)Ùg^Áˆ”Õ±‡_x0008_È&gt;"öv_x0008_PW–u_x001f__x0010_PŒê÷µ_x0015_ÒóŠ*ÖÎøA¥i_x0017_#/.œj#”àÙfRøD(¨³ŸL_x0002_ï!*_x0017_</t>
  </si>
  <si>
    <t xml:space="preserve">á_x001a_„´öl€ROô¹</t>
  </si>
  <si>
    <t xml:space="preserve">d´SÉÍµH_x000f_kÿÛ_x000f_^”_x000b_Ê˜p_x0018_fËà¥"†à7l€Þq¼_x001e_¢ó_x0011_QÓúã8_x001c_ë wM_x0006_¯_x0005_®_x0017_t^a{¿1àyM^jöÉ9Ù _x0015_ª_x0017_WÓ_x0015_ûFÑ&lt;×o×Ÿ'“´\ÆYQ_x0005_þ¡pI_x001a_§K_x0007_·Ž£“|y‹µn‚P—_x0004__x001a__x0004_õ|_x0013_æÇâ_x0016_Ÿ_x001f_]MÂàÍ^rYûÂÔŸo˜_x0008_§HÒO_x0016_Ç_x001f_qò_x001a_ºŠ+ª¶</t>
  </si>
  <si>
    <t xml:space="preserve">¡_x000e_Zn_x0010__x0010_²_x001f_ø›iMY^_x001b_Aà}Éªy€Ór;q_x0005_É”=Ra×%™{_x0004__x001a_I`E§¬í_x0018_ú‹ï_x0008__x0002__x001c_c4µ`e?;Ôì?¦_x0005_JÎÈ3í‡ciæÔî…ÏZÕðy_x001c_›ýøìR‹Íð/¯jïge¹#Ý&lt;_x001c__x000b_Xgæ_x0004_&lt;ì_x001f_aJ_x0002_Ã§÷í¢~·Í_x0005__x0011_ÿB_x0004_ö‹Ô¡SŒ_x0001_sÕ;ž©}ReƒŽnœ&gt;Pì»8_x000f_t“+#Èo]^o6+_x0010__x0007_|áN_x000e__x001e_h¢§êó}¹ò!d#i‰ÒÎ¤á™q#Ñ7Žb7PëŸÿ6Ð_x001e_^_x0003_È¢²2à|zr#ñ_x001f_ÿÜ_x0007_ŠÜ_x0014_mj¼•klø</t>
  </si>
  <si>
    <t xml:space="preserve">yï_x0008_)zŠ‹Ì«_x0019_áò‚„ ^™¶[:</t>
  </si>
  <si>
    <t xml:space="preserve">0ó¥_x0003_Iž_x0011_­;BšŒx…Üs(ï§-¨O2Ù´xš¶‹ Z™Kô_x001f_½ª?°lÊÑ:þÖ_x000b_ŽHö¼%¡d._x001b_æŸCÝ_x0017_e_x000f_‡ÀìÆ_x0014_J	_x0004_</t>
  </si>
  <si>
    <t xml:space="preserve">b³„š›¶7’ùœ</t>
  </si>
  <si>
    <t xml:space="preserve">^yÓù.u&amp;r±Ô#CE½Á)mÅsº'†¢Õ¦…_x0019_zUá'¶CY?$U_x0011_ËK_x0003_CÌ_x000b_Sþ£eL›’?!"ù×¿Y:IAå4_x0002_±¹Ô‡ž;z_x000f_Øó_x0010_û_x0005_Ã</t>
  </si>
  <si>
    <t xml:space="preserve">V¿Í€L†OØÝúæü‡</t>
  </si>
  <si>
    <t xml:space="preserve">gÅ^cUî8xqse7_x0008_›W</t>
  </si>
  <si>
    <t xml:space="preserve">×¢¼ÑÜÎJª%í_x0019_%F_x0004_©_x0001_L™FøYí^ºî®Ÿª™_x0014_ÔA:á˜$š¤ç¢š#€ouWk_x0004_¡mž_x0008_‹ôed“š¤ç_á˜_x000c_é</t>
  </si>
  <si>
    <t xml:space="preserve">¡“#ˆµ§ú“M_x001b_º_x0016_Ëµ\•_x0019_‘œÚb¬ìó»x</t>
  </si>
  <si>
    <t xml:space="preserve">_x001d_c`w_x0008_fõéútü.%+÷</t>
  </si>
  <si>
    <t xml:space="preserve">îVHjd¼InZ_x0018_•t/À&lt;Á_x0010_Qo(Ã_ô_x0006_¶`K1£³Ãfw_x001d__x0013_/ÎJöÃJ`?ôº-:/O2A:”Ç^(R[k§”_x0017_Ó2JÒ{ÀOZ9$œÒú</t>
  </si>
  <si>
    <t xml:space="preserve">ÎMŽò_x0004_9¾=	£xý;•M¼p|±_x001a__x0014_-ÂLÙüG¡Ð;OŠ3Â:hÏF^_x0017_f&gt;ÁA¹ž‡_x000c_c(:ZNê.TÕ{ò7™f“&gt;‰½Ž¢^ §*É_x0015_ßBopâb_x0002_RÅœ³_x0001_TÂ_x0014_cµ’h]Í[Zj¨_x001a__x001d__x001f_V_x0014_¨íõ–Ö.‘é_x0017_Nás°_x000c_ìÇf'_x0017_8_x0014_.p¯|#¾ñu ÿL£	Œ¯:Ý¨Ë1„p_x0001_‚¥¹’Õ†mÄ/</t>
  </si>
  <si>
    <t xml:space="preserve">¶ &gt;_x0014_þ_x0010_èÎx_x0010_ö¾‘˜«j®Ù_x000e_+VFUÒÎòš_x000b_A¢ã«í¡$ÂåM</t>
  </si>
  <si>
    <t xml:space="preserve">ö _x0008__x0004_’Ù©¢‚{HëµÚ._x0005_PZ¢t9&gt;Ò&gt;_x0007_¬É_x001c_y“_x0003_-CµPK_x001a__x001a_æ5_x0015_½_x000f_&gt;(Õï®û©YT~Óôzõ_x0013_K‚e=R2wŽÉ)žXÜf†_x000f_âÔÌHcë1²H)_x0001_µ9e‰Ì¡ûî6_x0012_e[²RˆäÕö</t>
  </si>
  <si>
    <t xml:space="preserve">X±</t>
  </si>
  <si>
    <t xml:space="preserve">_x000f_Žd`lª!å#Z_x001f__x001f_À‚CÝ¯4‹_x0013_ÿ_x0013_–¸_Ý_x0007_SJ†Á_x001b_¸4g:³tî1ïýNÛ‰_x0010_'ãßà</t>
  </si>
  <si>
    <t xml:space="preserve">ýV¹ZÊ°Bæ•</t>
  </si>
  <si>
    <t xml:space="preserve">Ó ¤_x001f__x0002_*•ƒXåcÇ;‹ž	å5v•Ý°äÎ*_x001e_Y_x0003_t_x000b_ý?è˜¦þã_x0014_Ž LübûgbÝW¬[%þój¯óh+Üàáê_x001b__x0008_0-Q~(ÿ_x001d_yK7Äô·°!¨_x0019_P0Ó²Â90Ü»Ì0÷Åÿ_x001c_y¿üž	îU4M•)Žœþ¤nå_x001b_µ_x000f__x0016_˜DÊ_x001d_bÌWZD[dFerR=‡Õ(Õ49_x0004_=ó3^1_x0013__x001d_÷rªr$(í:Y—{96êè•</t>
  </si>
  <si>
    <t xml:space="preserve">ÄìÛ_x0007_&gt; F„2‰T†_x000e_Òd_x0014_º ˜_x0017_µ‹&amp;­·_x0018_´bNJzÏÖiÿ×%9¢_x0014_•;ë9ÑyüxHcÒ_x001f_l‡âÖ™éž|g§_x0003_ÛŸA­p´³sÛûÀ«W×u÷"SŒÚ$</t>
  </si>
  <si>
    <t xml:space="preserve">œÂÀÅ_x0010_É_x0011_ZA%_x0016_—ksÓ±4Q.û_x0015_Þ_x0018_¦eìj_x0006_tÞCÇòÎÇ€°5_x001d_'Ó_x0008_…öœHì_x0017_7_x0005_?äç/C_x000e_ôüÅ:–¹_x000c_%¶º@äÚ«‹‹±ÿkî\ùç0U‹ûêcww\Î5GìÁ6Î_x000f_{ô–Ê&amp;_x001f_r.„³í+Ð¿_x001e_Ï€þ7Q©°¢_x0006_šŽ]Q_x000e_Sñã¾_x0002_W_x001b_Y_x001f_qH…&amp;º_x0013_è#_x000b_¿Ê¸üª‹º…n$*óH9AºïúhAÉq_x000b_Z·@€”=F¹äù_x001a_ü¼XB·P_x0006_ü‹ãùoI! a~/Ú–ŠKÖ§÷ëZ/ož3–W4ù_x001a__x0012_Y¾RTQmýg0¢º_x0011_b &gt;&amp;ÃÀÐ÷í+A¬&gt;_x0011_—Ã8Õt_x001e_z±Úþ£w_x0014_çô&gt;‚å§Q_x001c_Ê:É:$$µáS</t>
  </si>
  <si>
    <t xml:space="preserve">Íþ2·UãÝÓîSëÔç øì´òµ|Þk’Ï_x000f__x0011__x0013_ÅŸö|»&amp;ÅŽP±’„ßt.®_x001a__x000b_ù_x001d_æõ—¿5pÅ39'WÅz„ÊMJk_x001b_¬;_x0012_IŽÌ_x000c__x0015_ŸŒ_x001c_—á@Ž¼2\ÆÃË]ò_x0016_¾¥0w­.1L9ð_x0015_Îã½_x000e_šºÆ`¯1¿Ä2=ÓÜDS—</t>
  </si>
  <si>
    <t xml:space="preserve">·?ñ±ÁþŠAS¯œíù9)‚ËÃ®µØv%KŸQ|*â÷ù2w?c±µé&gt;_x000f__x001d_Ä­«cuN</t>
  </si>
  <si>
    <t xml:space="preserve">™(FÚLY&gt;R¾f_x0015_êÞ}ª`¡õ]ÇG¶ì6_x001d__x0016_.äcí*_x0016_~´ŠÞ		û=_x0004_\uþo™Ý_x000b_ÚKÿ“:„ÞÆ_x0007_ô_x001b_&amp;_x0003__x000c_ƒÑ•EK	O_=_x0017_Áá4Ê8ÅíéÃ_x001d_ï•A_x0014_ÛDIB$Gž…#Òü</t>
  </si>
  <si>
    <t xml:space="preserve">_x0013_y_x0005_…¿Ëyå7ÓÑ_x000f_ÆÀ©iË¾^JŠ(_x0015_åy&lt;?¹þ 6„ûÜH_x0012_bøÃ7Ÿ</t>
  </si>
  <si>
    <t xml:space="preserve"> ÄÙ‡÷èÐÙUÒY˜ÄhSÛÛ÷n_x0014_42ù+Á6ê®+Xç_x001f_©Ö[²_x001b_bð_x0017_u&lt;Ã|æ˜Z‰ßYly]Û‰¶@›_x0005_]ê_x001a_ˆ^ C¯þYíÚ‰þhûCÏñ¨TÑü8O²Äî¯è|‰üñ_x000b_Š!J)O=nè¿ƒ_ïœ÷	X&gt;¹)‡vc¬rèƒ³_x000b_R!1Ý_ú°HÖp”®0n’?D_x0012_Ðâù¬Ø_x0012_EuF9‹	köÁ±‚E_x0005_ö†x£</t>
  </si>
  <si>
    <t xml:space="preserve">ŸÅ”§£‚‹õ_x0006__x0018_Øo_x001f_S5AÇ›ÿÊÕm…äÍ&gt;á¨A&lt;\1(Cs=Ó.þlU&lt;ö_x0013_;gáØûÒÀ\((”\ÿ„)Çi_x001d_ WíLò_x0018_ÖiŽôMòdX¹Ù½/‚s¸ÐåAVWý¸¿ÖG_x0003_™Q\™ƒRŸ²P±œ³Ý</t>
  </si>
  <si>
    <t xml:space="preserve">¦Dªï²</t>
  </si>
  <si>
    <t xml:space="preserve">³</t>
  </si>
  <si>
    <t xml:space="preserve">_x0019__x0008_‰e_x0012_Ó0&amp;˜ .é}W_x0013__x0002_år©‡mÿ_x001b_é'_x001c_¶Ml_x0019_–“_x0010_‘¸_x0017_&amp;¬“›°åÆu _x0019_\»ß2Oe¢“Ñ_x0015_ï.¸…:_x000c_K{Žj:´¡³MQ_x0012_`¿Xø&amp;_x001f_¯èJ7I_x0008_ÿ¼</t>
  </si>
  <si>
    <t xml:space="preserve">£î¸SYjGË‰…žåŸx_x0012_”H·7~_x0004_83µ_x001c_‡$þcpÖÂ»á«H9_x0007_ua"mËÿ½Ä'†çû÷0#š3âŠ?m_x0016_</t>
  </si>
  <si>
    <t xml:space="preserve">´¶ rºÛÈ_x0016_6¬"ÊÒEOMD¡à&gt;YÞ¡AÐƒBtµÐÆ¿—ª‘zî%eL2q¹ÖPBê|Ö×Á™_x0004_Ân"_x000c_Ã}š_x0001_V_6-€Õti0¹_x000c_Ñ5F__x0014__x0014_5_x000f_Ó¯_x0002_5Nšú˜QÐ/²ÆaÚÙ%_x0015_Š¼Ð_x0001_‡ïMœEI{rx=ÖŽmm_x000c__x0019_/ ~åC¾®†mÕ*„_x0004_;_x0017_Á|o~Â‘Þ‘ê</t>
  </si>
  <si>
    <t xml:space="preserve">_x000f_9ÊIÔ^Ôc_é^ƒ_x000f_ÝoÙGhAºçÅ”…Öà</t>
  </si>
  <si>
    <t xml:space="preserve">óî³ïôáÂ_x0006__x0004_Æ_x0003__x0018_sYw¬å{îÌ7°¨&amp;"HB'6~©_x0015_îI&lt;3DaŒ0_x0005_€\9í]æ8ƒäÕÕ&lt;¡n_x001c_8_x0006__x001a_ªd7U69ú_x0007_ÕÔŸm\¸'j_x000c_)"=Óßœ¢_x001b_v³¢Naæ¶_x001c_â¯_x0018_^_x0013_v¦ÍÚÈ†\±¯9±ym¸ÆY½_x000c_Šú=Ÿ©_x0017_ÚÕ1au_x0012_ûá&amp;5éÎûà&lt;¢ýV_x0003_¬D_x0019_æ˜_x0013_é×n‘‰³ÎHqü8¸¯‘ÿ_x0014_@¶þöá_x000c_ˆ_x001e_CeŠKûÚ]*_x001b_9{ù×ß™)Û'3É9{#C_x001a_Ó2ü„´ý_x0001__x001c_2²œ‡ÌòíÌa`f*æ*€x¯l_x001a_õVåPrIÞ¬³t1T|_x0017_w</t>
  </si>
  <si>
    <t xml:space="preserve">t_x000f_$úˆÏ¾jãÙª¯_x000f_‘²ùÄ_x0012_ú;.Ù›_x000c_j_x0015_œº_x0004_2‹UK°ø;r{_x0014_–ÖCäárMß_x0006_«ŽŒÙ_x0018_¨Í®</t>
  </si>
  <si>
    <t xml:space="preserve">MÇ_x0008_›Ç_x0014_­éËV“á[Òç¿ÌZT¹_x001a_2o¡·ñeÓÃSUÐõt²…æáKñ˜_x0012_³‡</t>
  </si>
  <si>
    <t xml:space="preserve">©:)½~_x0002_£_x0005_³_x0003_ê0d@¤³®œý–&amp;Ìô(À{«÷õ›ätÔµhÿBÀX5Ã”ßìˆ7ÌíÁh_x0013_¾þÊ»CxøÔ ƒ³ÄõT¡5º¢¶K$%Ý¼güdÉVA8ßó€~Ó _x001e__x0004_›õ:€žP_x0003_èh÷6	_x0007_„m_x0016_Otã_x000e_±£2’_Ä»gØÍ/¨d©¹¤³jjŠ3+_x0004_c=_x0002_’ôA{€?_t²¯î€_x001f_p_x000e_¼Ýké—„ |&gt;.—^F—‰KªóÙ÷ž_x0014_öÿeD#uË_x001d_ÕT³i}——_x0019_[]æ_x0006_„šmAÈØ–Í_x0019_f†nMû…"_x0010_ùàÐ+“_x0007_Èƒ5_x0013_tŠÕèŠ7Ý68ö/$_x001a_0…6©v§-0_x000e__x0018_»´_x0002__x0010_•{°£Jìˆ÷3HèvÀ0 _x0016_óÜ4¥LÛ	÷†è½³—e;_x001b_•ªwOQ¼è‰þŽ²(!_x0003_}Â|</t>
  </si>
  <si>
    <t xml:space="preserve">k·_x0012_ÐEôÆM©¶FÈÑh‚õL¶R_x0014_RÁ’-ˆ"^©zw;^(ˆ‚_x001a_ŽÍÄä–_x0019_GÁ“_x0010_ÛÿB¤CŽ“Œ¿/÷ÉÂ_x001b_¼‡ud°ØYE¿_x0017_Aþñµ_x0013_ëÑ ªÑ³´µ`êëKøÕ.F_x001d_Ä*š±Î_x0010_;/_x0002_óÜ7Éª	¸_x000b_B›mSù_x0019_SÈ7ogf-ÒÓW I¾·Ê´{k/_x0014_´ê\Ú_x001d_Ž±&amp;—_x0012_Å_nz$1_x0003_Ð</t>
  </si>
  <si>
    <t xml:space="preserve">l ö_x0019_Z§#…_x0015__x0012_Ùkõ_x000b_ÃìÕoÆümßy7Ä¡¤—™„¢_x000f_ºûìÑÓ_x0015_ô¾#³ˆ_x0008_a_x0010_ëÙó¿Š_x0002_É22”g´_x0004__x0008_1 †|àìá_x0014__x0002_%ÿ`Èu.</t>
  </si>
  <si>
    <t xml:space="preserve">+í_x0004_E²=$«µÍÜ/Âac_x001f_×¢^è_x0014_X›_x0012_½_x0016_µõ_x0001_•‘ÿúUc</t>
  </si>
  <si>
    <t xml:space="preserve">_x0015_á‚|PMmkšwç?¡_x0016_#'…Ò&amp;¹h¥E\Ãœ°Ÿ?Mk2ý_x0011_9_x0007_û†‘ˆGíâãµmù9üv_x0002_8ŸP_x0015_ºÏ`\_x0004__x0014_ý_x0018_ð×ÙÃV}_x0005_l„bJ_x001f_%c=aß#_x0002_ZH_x001f_ù_x0012__x0007_3:l@ºrg„Å)˜ÎÉ</t>
  </si>
  <si>
    <t xml:space="preserve">ñ_x000c_Ûª</t>
  </si>
  <si>
    <t xml:space="preserve">Ï¾âW_(e_x0001_gÎuDEnò¶_x0010__x0001_j¤ï_x001e_—Ø€˜-E×²_x000f__x0016_©å_x0017_=¯]zöµÝ§_x0013__x0006_ð‰œ2+ç¤™þà-e¢ê]äõ]Ú;ðÝc±ê†_x000f_Ëû¨ÛAçýùæúEŽ__x0007_j_x0007_[Êx|f˜i¾(²FçMÍ+</t>
  </si>
  <si>
    <t xml:space="preserve">Å VÞÒœ½¾Ìò•¯w]`M._x000f_×é¶5¼¦Xü³\ cÉ	Ù÷_x0018_t_x0012_ãô´…±Ð/	_x000e_Äb„}f¨UsUd$_x0011_0bl{_x0004_SÑ*šK`dŒÖ3$TÍùü4…tPNªbbðdã_x0010_¿'ÂÅÎÓö_x0019_d©©Ã_x0003_íi^—¨ÐÚmÀ_x0017_ó_x0005_¹J„ÓÜ ½_x001c_pÃU¤ä*Ä¡_x000c_ÑÁÝˆÎÍ=×_x0011_sÿ‘bÒƒr'_x0010_z?_x000e_¬Nþ|®µÍfªl‚ªûfÝÔ²V‘½¹W_x0008_¿</t>
  </si>
  <si>
    <t xml:space="preserve">º³Žì_x0004_&amp;G˜pÛ¯‹_x0013_CBôâgrç‚XÓ#¥5ùqX_«ù‚žBÄ</t>
  </si>
  <si>
    <t xml:space="preserve">tlÔ½YWµDÍ_x0016_03q Î6ÖÆë_x0013_›væ9MSŒx±_x0004_Ð’_x0007_</t>
  </si>
  <si>
    <t xml:space="preserve">¸Òñ 9¦ÏÒ‰Eì­â¡uí¿_x0018_«i`&gt;Ôt_x0006__x0002_ÜÃ9?ƒil_x0017_</t>
  </si>
  <si>
    <t xml:space="preserve">ï^:¿£ðÜ¡žä=’~_x0011_­S7;ð4™YpèJ0ˆÓæ_x000e__x0006_yà[°{¢Qã_x001d_¼	</t>
  </si>
  <si>
    <t xml:space="preserve">[_x000e_&lt;Ê7P_x001b_›€J-È]Á_x0018_þ±ï'šÉä/ŠZBÝFù…}Má­ùM/_x000c_iÍ_x0011_·TÀù¸åû…_x0005_T%9Äžd_x0019_×¤îÁõ¹0#êO8u¶_x000e_w"_x001b_=mì:$—fr_x0016__x0003_N[d±¹n/ÃâîÒÎ_x0012_ðNHxR*_x0007_ÆŽœä#µ¾ÊfW¹.7_x0001_ÆòÝ¦TÔæ(ƒjK‚]¼ºÊõ¾_x001a__x0007_±ÛˆU*_x0016_C†*G_x0019_Ø‘_x0015__x0016_7w¸¼;¢ˆ¬Ûú5.dºü«çy/K48To´&amp;Ô_x0018_q\h${ä_x0014_ž(Ö_x0003_H_x0011_€¨_x0007_$:íÂY4¨ò‚oÙÿÕ_x0015__x0001_„|ÛÑèi×_x000b_n«!#½dŒ&gt;ÿ·­­•_x000f_¤áÞý*Î”˜€N‡_x0016_Q_x0011_£ØÁŒ</t>
  </si>
  <si>
    <t xml:space="preserve">o°Œÿç©_x001a_ë˜(Bþ9+_x0007_Ä±’ÇqnŸ”_x0012_¶ÓIi</t>
  </si>
  <si>
    <t xml:space="preserve">`ú„_x000b_Ž¥B ÔgÙa_x001a_…P–ª_x0002__x0013_·¸_x0018_‚glbf$[¹_x0007_5UøRr¯M$†£x^_x0004_¡ÛËÚ¿;</t>
  </si>
  <si>
    <t xml:space="preserve">_x001b_q2Ö5 _x0004_-ææ×?_x0010_ñ›3vRè—_x001a__x0012_¾_x0005_gŸ_O;ý$óWe?e©VB%ébÏ«ŠÒPt_x0014_’_x000f__x0005_q`+Ëið9½WFõc£[ü¯Y_x0006_´™W)_x0007_ñh§_x0016_†_x000e_6lF|éœ=®6_¡_x0018_%uœ6œG_x0007_ŸxÆ_x000e_Ì²Ë	7»žûÆ.Ás‘ß{_x001a_Ò4â_x001c_sïÙ‡r÷›®fé!csõcÅœXëbÄ=</t>
  </si>
  <si>
    <t xml:space="preserve">Š_x0006_IcQR_x000c_º_x001e_Ci)šÉ_x0012_ÜMJ#l|M*ÒWI_x0004__x0007_œ_x000b_ô‰„d”_x0018_l)Ž_x0010_N†±_x0015__x0006_¦¶_x0001_Á¿L{0–Å§Í¦:aÊ×d’˜"¤r{*‡¯o_x0011_–áÑ!bo´O5é_x0003_$_x001d_r3º±ç=.Ô_x0018_5Ç_x001a_Jþ5_x0010_$œ@x_x0007_Ê+þJðyÇ_x000b_</t>
  </si>
  <si>
    <t xml:space="preserve">_x0007_ü&lt;öM_x0019__x0011_`ÉbÍìŒÄ_x000e_#úKŽ™&gt;{È_x001e_íñ…)qZœ½_x0013_C ‡en&amp;+ÌF·'_x0006_‚_x000b_¬¢c˜_x0011_1æQB«Å¥$‚Ð_x0019_}É_x000c_Í'&lt;Äl=X¯O£b•p'_x000f_&gt; c`_x001a_à_x000b_Ó£å4tÇd¸oõ¢_x000b_\m)¯|V_x000f_m´„yŽ_x0006_&gt;F&gt;S±)BŒ±yÜH°|¸™ÿÃ[r÷ì9ÙÔšÉaƒù€±PÏRw&lt;ÏLÕ£Žvy½_–ÜšŠ_x0019_h"_x0008_f±_x0017_A\	_x0005_Õ6:YxŽ£´ø”Ñ</t>
  </si>
  <si>
    <t xml:space="preserve">£g_x001f_u_x0007_Lâ_x0007_³›r_x0002_´dáqÂ‚€Ð¦€}3g÷‚£?8.°_x0010_^b_x0004_N*_x0014__x0010_Ã±“—é_x0016__x001f__x001f_û_x0011_F_x0008_@“·&amp;?_x0008_û„“q†_x0014_íÀKÉ™©%ÝlÓ_x0011_²¹O€n‚}B¼ÛýÙìÐ_x0003_Ñ_x0001_Œô_x0015_nê]ƒÆ¿ü„‚ëø~-Gj»-ôúŸºà_x001d_‰íÅ_x0001__x000e__x0012_¨¥·ØE_x0019_`¶a½¡_x000e_ð]vàR?^ìÙ®Ú*à¬YLøb—ö¾‘Gš	</t>
  </si>
  <si>
    <t xml:space="preserve">H_x000f_‰=ôf9›-YM_x0006_ðã[Ž9ÅÁ›ðuãâ:n.hSD»ù!€_x0016_¤¤îª4ÛTŒK» ¸dëõ]_x0010_¦9_x001a_­7u·¤x7¹	wÌXŸ¿=)¢Rtþ¬_x001d_Mk9_x0007_½ZŸöo„mæUexr#•¢Œ‚m_x0016_¢ãÒO_x0015_©&amp;7ll¯÷S•˜*vÆ‰šÌ`P¤V%v_x0001_6mÙÞ®†‡/›0¨—Ün‚bº_x0015_êN_x0019_¨so?_x0015_·˜_x0006_¾ðÂ?êr³ÆÅcoLfÙÞŽ[.ItgŸÙS÷_x001e_¸ù_—B4ö”àä_x001f_ƒ÷ÌïÉ„&amp;š_x0019_LZM±)ùúnô¢³_x0002_¬%Ç3ÝÃ.L)Ï_x0002_&lt;â‘ú¥Ó_x001f_¨7îÅ</t>
  </si>
  <si>
    <t xml:space="preserve">A¤F¡fÓè6Å$_x0011_¥¸^°5_¸Ñt²Ën½UÖ</t>
  </si>
  <si>
    <t xml:space="preserve">‚¸M$(é&amp;_x0002_Ö/_x001c_ù³•ª_x001d_IS°F25ÛÍL:™eÒhf›Ì^&amp;ð_x0005__x001c_«cDct_D­^¥ÿ§¼·_x000e_ÎÀ$='¨æ[ã£Ñ</t>
  </si>
  <si>
    <t xml:space="preserve">õ.óýTÊZ=q_x0006_OzFòn6ü˜¦_x0003__x0013_€y_x0012_Â8Ï_x0013_U.9F˜¨ïÕÄ®Óß_x001d_ñ¸zŽ*_x001b_=®‡@J¥Ÿàö¸d_x001b_Á HPh‚0_x0018_5yŸ›êŸÄ²Ù“Þ_x0014_yáäúS_x0012_¦ê¶SIí&amp;ÿ’¯æ_x0017__x0016_ýˆN¥á5aÿÒ‹­ó…ù_x0002_ÒhÀTÿ]Y_x0016_´VN¸f!­“/Z–ªþLîÇVÞ.HþD×Îdåçûq|ž eoƒý|óI_x0001_™}o&gt;í(ý§ýÀø_x0011_Q_x0012_ñæÛä”5×¨_x0001_C˜Jw	n_x0016_»*Xïöˆ'D_x0001_ÀÅF_x0002__x001d_Ð WucÍ—_x0002_IÔÛœ~_x0003_º}?Ê-×†_x000f_áº‰àÏxh_x001c_\è_x0015_{_x0005_ýîóûlþ©úÆ_x0019_ÿ\2ÿ¬@ï</t>
  </si>
  <si>
    <t xml:space="preserve">ÿ®j„ÒV_x0018_Þ3J_x0017_;×tš„n(Ï¹—åSÂL‡õ_x000f_e¸ŒšÝ•¥ÒÛÈÒÒ ì_x0002__x000f_¡Ò\å±¢Z½@Ø\0@h{œµl¤yd_x0004_èkÖÔ_x0017_á{:­¾+_x0007_</t>
  </si>
  <si>
    <t xml:space="preserve">/ƒ6LëüeñÂfÃLæ_x001f_“bæ</t>
  </si>
  <si>
    <t xml:space="preserve">äÿâ(I_x0016__x0008_ñû_x0016_²?#Ý¸z:±m(»Wð-°Dëªª=8"Mcu/…_x0008_]#% ëTÄžœ&gt;_x001b_ÆqA·@©ñw¹ë‘{´_x001a_@½1Aœx</t>
  </si>
  <si>
    <t xml:space="preserve">ÒŒ0ÀsÁÃßJ^_x001b_ûGÕÞcÛx_x001b_ ‡z³?Eé³¤s®G[xÙúq/_x0015_:</t>
  </si>
  <si>
    <t xml:space="preserve">ýe_x0013_îa`€àøÛ“¤ìÛ~ _x0012_p_x001a_J«V*0k˜5Ü2«_x001b_ ì^…_x001b_Šó–içtÉV—_x000f_ç¬P_x0010_jdz6L ìÛÉ ïW(lEõAPÅ¼¦¾^FˆÞ’ME#áü{A|_x0008_¿¬_x0004_«Òt?²Éaqc¨ëpö7b’_†Þ2O_x0014_Ý‚oŽâßíÏ_x0002_Y*&amp;ôs¡Ç‹_x0010_s_x0008_Íu‹wP5nNO&amp;'9Ùár‡^ì;†ËJX±'r_x001e_ÛG¿ü{_x001e_Ÿr‚tu”MR_x001d_¿™REbòh/ÊÃ7Ñ!Óº“ÛÆç¡^®áÅÅÉ4_x000f_¹œßéçT_x001b_‚d‡ìÉ_x000b__x0006_¶_È_x001b_p‡å=]s+¶__x001d_µïa_x0013_®_x000f__©qÁO–ËX</t>
  </si>
  <si>
    <t xml:space="preserve">ª¶/W_x0014_Û"4úÔhÂS*èË÷è#GXÛ…¢_x0001_iâƒ$N¢	óXŸ_x000f_xÙÓ‰_x000e_µLCàþÐ$?Û†gÅÑ};|_x0010__x0015_2û_x0001_Oî^²uàöK_x001b_&amp;ñ©(©ÎëïLÍHå¨ÿ|´uLgZvŽ‡Ü!ÑöîÂ_x001b_®~ÕÁ˜XSûÍ_x0015_U_x000f_sè_x000e_	]_x0019_Ó</t>
  </si>
  <si>
    <t xml:space="preserve">U@ec…ÞcäA_x001a_	íÒ(P{Xc_x0011_×^é—pWˆ_x0007_ ’@C87}[ô·ñê®á;E+àLWÆÏµž'¼Þ‚ß„Oh®”þªVY</t>
  </si>
  <si>
    <t xml:space="preserve">'Š—Žxò@w\ öêªÏäŸ£ãŠš£p÷M6_x000f_üe\	úæËøç	‘»Eó_x000f_EdéÙa—‰ÿ_x001c_#›Ýçí#íNø4·_x001c_(%o</t>
  </si>
  <si>
    <t xml:space="preserve">Ýo°”ÿ¥ú¾×</t>
  </si>
  <si>
    <t xml:space="preserve">Xô5C—®_x0008_\¨ðÁŸö_yBYÂÊÄþ˜_x000f_Wd»I7</t>
  </si>
  <si>
    <t xml:space="preserve">Â[²·_x0002_æQsót`M¤NŒÆ´ì_x0007_…Õê£N—Áþ“_x001f_B1ø„TùX_x001e__x0011_6ß_x001a_’ì+¤r`Ý_x000c_¤×Š¨Û_x000c_</t>
  </si>
  <si>
    <t xml:space="preserve">ÏYÁ+Ð™j_x001f_P¶5—…|ŒEQä¬M_x000f__x001a_+±˜®_x0001_v_x0019_ÂL?_x001c_„J}âˆ¦</t>
  </si>
  <si>
    <t xml:space="preserve">$ìÉ_x0013_Ö åþùi4.l&amp;¦î&amp;–9-_x0015_@ôC-øRB</t>
  </si>
  <si>
    <t xml:space="preserve">ª_x001a_|ºF_x0010_*_x0002_ _x001a_j_x0015__x0006__x0003__x0018_ƒS_x0003_á	ôÒš(®9m_x0016_#d'_x001a_}unš_x001a_Pk_x0004__x0001_ï]ö/I††_x0017_¦_x001f_¸º•wˆÊ‡x-à_x000e_mÈ_›”ôÍD&lt;=ñ!»ê_x000b_Äße_x0017_S&gt;Ý~'q_x0001_!¶&gt;I‡_x0010_$ý¢gÅ]ñà.çŸ5£K_x0012_5’¸ÑB«ü÷ÖH-LELjäeÃé·½ÃÚy:•}è!@/‹Ã</t>
  </si>
  <si>
    <t xml:space="preserve">QíÑ°_x0019_[_x0017__x0017_t_x001d_HV_x0017__x001d_4ó</t>
  </si>
  <si>
    <t xml:space="preserve">j£x&amp;ƒ.Þ_x001f_›_x000e_¸è7_x001d_Vÿî–·¢_x0010_.ˆ&amp;A`/%qi)k_x000b_%fGÒ†&amp;¶!õUJð°4Î!9Ï(Ú`¹ï¯{Ô„ü¼¹ÆFª9z¡[ì5Ñ(‰o'\_x000b_ã®ÂA§‹ø~‹ýû?9Ä…¹ŠzvžÆ_x0007_N;z“_x000e_ô­_x001e_õ_x0005_?ßé—Ù¡üÂªž²~_x000f_[¥·ÚÒME  ßÎý­6²_x0002_GÛé²‡·æß_x001d_ûßÏ‰/²É‡Eˆ</t>
  </si>
  <si>
    <t xml:space="preserve">Ò"]õõÁÊíƒ8_x001a_0è_x001c_^ýöôWí+4õ;xÙû&lt;Âƒ_x0005_„¸kê|h2_x0007_º˜Ó9*1_x001f__x0019__x0002_D..õìÈ–°_x000b_öl(q¥üŸE®$Ý‘ä1q—Õ_x001d_ÑÙ–éNZ_x0001_aÑŠº_x000b_hh{Ú·3$|ÞƒVã_x001d_ôäS&amp;š_x001d_ý%Aø_x0013_÷§ž_x0006__x0007_à§iÚ9f_x0010_·D×ý©P¶FË·õŒ¤lè&amp;='ÚRhÁóu¹›_x0007_˜6½.Q–©°)àãåù</t>
  </si>
  <si>
    <t xml:space="preserve">u5ß«”ÍPlì_x0003_2Q_Ø"j4</t>
  </si>
  <si>
    <t xml:space="preserve">3™—¦_x0010_ò¹_x0016_¶uîœí“7_x0005_í°_x0010_‰ñÕ%ñ_x0008_]®«_x0016_6}_x0017__x001c_O_x0011__x001b_`ie'Â_x0016_|Ê</t>
  </si>
  <si>
    <t xml:space="preserve">·tÄI˜#©94Ac%o‰F°4À_x001b_àœe(M¤_x0012_AÔY÷Éžp"óh‚7_x0001_v_x0018_m?‹|Íý_x0001__x000b_UHTÑzõáun_x0006_æÝl¶ôˆp¡_x0010_Ö­×‰_x0015_5aÆé¸GjƒT¦€ nûÄ3T/_x001b_¿^ªEôHUPšnVõƒ_x0011_ì.´ÐÔÜ¥°_x0015_ÎB¤¼rB™¥$T&gt;ö_x0006_½d"6EêjTÆ·óíJNž</t>
  </si>
  <si>
    <t xml:space="preserve">_x0016_ÿ#_x0004_ _x0018_^*K·GgÅ|7ª÷û›)Ó³ý¶ÿÇi©¸Ýì|r_x000f_áF½¦1—¼‚_x001a_v8#©S_x0012_njçuþoöö¾£ˆ_x0001_f!rdÒ_x0006_«Q_x0008_9vÒ?9a|ÐÖ&gt;4’îö´°8=œ¼ÖŽŒ"9eÿÃ_x0015_ðû}?_x0015_ŠçÚ_x0018_‚B&amp;CàõŠ%Š—à€ÖvJî/ñ4_x001b_™Ó‘Ä”_x000f_¾_x0006_H²ûX«MN*_x001a_ë»qh²Ýª‘ÈÜªáDK&amp;ÅÊ•_x0001__x000e_£`4Ø—)ÄrC¯K«^ŠÉ*}k_x001e_Wª;p~¶&gt;’Ón÷%_x0003_èñ¬A´š7g`¸ô0A_x0001_4;ø'_x001c_ò~#!(ÊÀ¢@w¡Äà&amp;–ØlCe_Œ¸D¥‡—˜N#”lÌ×Æ_x0012_Bw~_x001f_Ùí_x0004_±5_x0013__x0015_öO/æ	¦0P-X]ùLð™Föã’?oD¶jˆHóOó¼_x0010_ç_x001a_»õÚ\â _x0001_«ª_x001e_™_x001e_3Ê¾O*–_x000f_ªWÅŠŠ0pú_x000f_X]dàö¹°µ_x000b_ø_x0014_º£lOIC‚eñ÷GñJ¨óÀ_x0011__x0004_¼¹õc-`Ò´hH† —•_x0002_&amp;1/™_x0012_YÇWü6­_x001a_ºò&gt;£·ŒéY‘0äÃ.•¤‰¯&lt;æ_x0017_GÈ§_x0012_ !+T4M_x0010_ö½_x001f__x000c_Á®º—`BAÊ_»_x001f_qéþyªõþÿD„Ù_x0015_ÛÌpš_x001f_õ#X©_x001f_":–BxEøÅD_x000e_tfèOo_x0019__±¥yLR-å_x0014__x0013_Ë6_x0011__x0015_ÿÔ%°¿_x001a_‰1ž-_x0011_¬Âð·™€_x001c_¯[ócµ_x0015_œF°h=î;o_x0011_8í_x0019_QÎ×_x0001__x0011__x0018_Ý¤)×î¿ÁÇ®CP_x001e_@ Ú%ËkãçÂ5#ð¡j›É±ûn_x001b__x001a_÷wî+fá_x0008_Â×X‹’zÃ–Æ]²ñrµü†«€ÐÎë_x0017_Ô×‡T@^ë„==©kÀÄ6ZÒŠ’c_x0010__x0013_Î_x0015_</t>
  </si>
  <si>
    <t xml:space="preserve">_x000f_‘£_x0018_Þž4E±²Œf›ba+Ñ`˜XŸŸãß;ál_x000f__W/r‹Ê_x0006__x0019_ËúÊû_x0003_¡Ý</t>
  </si>
  <si>
    <t xml:space="preserve">Ïj{P”DÆ_x0006_áÆA3_x0006_x#·lJr´ZÊºrÁÎm¹»~ö¦vº_x0019_ú§€_x0016_£—Q2R¾_x0018_í_x0012_Æ°'s®Móš~Ö¸/_x0002_Ü±ßïkwqEGkB­•Þ_x001e_‡°sÜ¿Ñ–·'_x000f_h_x0016_¹Ša‘CT_x000b_tSÊ_x0013_€†Ÿö"–rd9"aÅg‚sÝª</t>
  </si>
  <si>
    <t xml:space="preserve">jj_x0013_ëH’Ð_x000f_ÿ¢_x0007_0²$rÌ«x_x0014_Äñ‡_x0010__x001e__x0004_¹Cmä(_x0019_»ú_x001b__x001b_ìÑ¶Ü_x0002_¸´Ã'_x0011_ràE‘…l´¥“ˆ½êk€ßQC_x001b_B’ƒ½‹ëô#_x0003_Ö_x0012_zA¶_x000c_5‰ôäß}_x000f_(é8¶G‚Sž™Ÿñôm%Âùç¢f|pº_x001d_tÁS—oní§Ÿ.#¯„À_x0003_¿ü­|0ñ3qÅ_x0018_9kTž/k½â~M´(Ž5_x0015_|ûL÷'—Äœºsþ¤ ^­_x0010_?¢%_x000b_ÑÎÓzvK óŠ_x000f_§€_x0010_üFý1q_x0011_}Ý~/_x0014_Ô=zL_x0008_=ÈA|;¯1Ó%Þ›_x001d_àÏ_x0003_&lt;Õî¸—°ñ4áƒöƒýWúLH›Öã½i…³#_x001a_‰ÿjÔ‹Œ5|Îã:Œ¥[_x001f_æ_ô/fK$_x0013_ùôD@¹@_x000c_</t>
  </si>
  <si>
    <t xml:space="preserve">WõžZ‘_x001f_åª¼¯þåd›¸_x0008_º_x0002_NÄ_x000b_Fs¡A</t>
  </si>
  <si>
    <t xml:space="preserve">_x001a__x0015_ˆr|.=&amp;n¯Öc·áÍä_x0015_Åä_x0014_</t>
  </si>
  <si>
    <t xml:space="preserve">eçÅ_x000c_Ä…f|ceçâ¹(‹_x0002_Ò²ì5Å»Ù3_x0018_&lt;_x0015_`ÝÑ^ýtMùXÖbî°&amp;–öñ÷RŽ_x001a_ë–”¸‘¾_x001c_H˜Ì¸ÔT¨´‚ìC_x001b_a_x0004_Oò°F…Â</t>
  </si>
  <si>
    <t xml:space="preserve">”´L’ÕO$M˜31‰$·ËXCf</t>
  </si>
  <si>
    <t xml:space="preserve">ŒœsÞò–_x0008_:•¢‰¿ƒqgã;¤¦H‘ÀlJ¹ØaÌ_x0017_¶ì×_x0016_6š_x0001_ÚpÉâH_x000e__x001a_ŸÜ¨‚ÍÐ½¼_x0001_‘u²’ã-2_x0017_Ê¿¸²O›={F‹&gt;A!»_x001e_ƒÞÁýKøÃ_x000b_x_x001b_°Ïo_x001a_*c ü£Óá‹|ÑÁîØ˜Zº_x001d_mÐî°™¤Bˆ†ì!ùÕ®Úaêvh“È$'_x0011_¯_x001b_–É³</t>
  </si>
  <si>
    <t xml:space="preserve">P¦Pn_x0005_•_x000b__x0015_|¯³UåÌ6g_x0012__x000c_ß Sê&amp;_x001c_MF	ô_x001c_¦l÷mjç±P•4·_x000f__x0018_Cs_˜Êä4¿=ùüÆ‘^`È|›ƒ_x0006_K_x0005_Kgº9’_x0016_ìßœíi09‚{â]ô‰M{Ô¸_x0011_ƒ_x001a_VGÉ„&gt;_x001c_41ºE_x0003_Ê4™_x0017__x001d_9bœ¼_x0003_i_x0012_è9ýË&amp;îéb_x0003_þ‘ÁÏÀP®ÍW£ha1Ê«_x000e_p¨5-g_x0019_çÒåCD›/·¾êsîÉ •_x0005_A¿ƒô_x000b_dÒY®:ô/Ýƒ_x000e_ ñ2†÷qoé—ž/¶&lt;2o¿_x0013_Ÿƒ—</t>
  </si>
  <si>
    <t xml:space="preserve">…r*\ú_x0002__x0016_ïæUÂí±ÜØ¥79Ðé¥_x000f_=æ_x001f_­_x000f_Ü0”áïzŸ@Ê”é·Sß¨°'!6òØ_í&gt;£&lt;Å¼¼åkÃ²­€ó!^†L9_x0003_æ_x0017_ò½[dßÍleù_x0010_€öP9_x001c_äü~Í_x0006__x001a_8m½7*_x0014_¬F_x0006_9_x0003_´5ùÏ_x001c_@h}_x0001_Í:ãQ9UV§)|øŠ¶_x0007_o#:æÓÏ_x0006_¹d_x001e_±¬YO£­%Õ›KÔZÐ_x000b_:_x0017__x0004_</t>
  </si>
  <si>
    <t xml:space="preserve">×¼_x000e_ÔÎ*ffà›«ìS_x0018_Y¼_x000f__x0012_ß­6ARË†.®zŠ$¯Tvÿ&lt;$’_x001f_±6ßvô"_x0004_Š‘|Ø:_x0004__x0014__x0001_$›¡_x0014_&gt;GV¦_x001b_GÂÅ\æ_x0006__x000c_Ø(}ÅµüÄÞÉË8ž_x0016_&amp;é_x0006__x0003_WŸ„_x001f_Ü_x0005_Ý¤ò;wcQÂ•¸¾</t>
  </si>
  <si>
    <t xml:space="preserve">_x0002_¤ŒàÚóÞÂÿxXõ_x0016__x0015_‹BÇx¹*‚“)A’}æS^¼2»œ_x0017_–´rrŸ\&amp;š_x001c_¨Z</t>
  </si>
  <si>
    <t xml:space="preserve">ÿÀú&amp;íî^_x0003_¼ù{DÙ9|¬tXËüw¬_x0012__x0017_‡Þ›û-‰C—_x000c_IP2Þ½ôƒgB9tv¼è</t>
  </si>
  <si>
    <t xml:space="preserve">:–Z_x0003_½L_x0005_E_x001d_Ïð?¾h_x001e_&amp;'+_x0011_Ð</t>
  </si>
  <si>
    <t xml:space="preserve">"cbËÃ®K™Z#_x0016_D_x0010_¹;T‚M%k€ç]7UýÒ’/ýÒ—_x000b_¶fÚdÊNNC§_x001a_¯FiÛzö¸ÓTÜ_x0016_§_x0005_‚U_x001d__x001a_ŽÈ4 \¶&gt;ïn_x0004_K×d»ûÜœ_x0019__x0010__x0005_bæ]&lt;_x0011_rt3M2=/-xÛ1në ]_x0017_</t>
  </si>
  <si>
    <t xml:space="preserve">_x0017_þ_x000e_äFÈÔ¿…xÔP_x0008__x0010_cVŒ¯‰Å_x0010__x0013_€_x001c_xu¿ªøoši¾Hê_x000e_qI_x0004_1ÆêÑ?z½ê_x0010_^Ú'_x0017_ÈYéß]†ƒ®&gt;FßšâÖåm–ª»¸EÌçõ¥­(úÉç=ÀØ§âGÊw°NÄ</t>
  </si>
  <si>
    <t xml:space="preserve">Ž’#1^éî±žÝÌ¯×¦ §P®A¥_x0018_I_x0015_ãØ¦²˜˜à—š‡ÄSß_x0010_ëÏÑ€Q«—x_x001b_Dg_`áˆ’©¥›R²5Ê(ë›_x001a__x0004_†bQž©§Æ–G%tê{w º³ÅEÄÌ_x0014_Œ_x0006_©&lt;'¥^»ê™_x0019_óÏo_x001f_¼*_x000b_[_x0006_vb(Ì@orh´_x000c_x&amp;¨šy0Zô+nyœÆÏ{ê$§_x000c_}’£¾½‚*Šg#´–€r_x000e_ƒ»T¦</t>
  </si>
  <si>
    <t xml:space="preserve">‚±}\ŠŒÏš„Å_x0019_§?_x001f_Z#:1_x000e__x0008_N_x0012_ÚÄÖU×_x0017_</t>
  </si>
  <si>
    <t xml:space="preserve">_x0013_¥_x000c_”#¶SÂd»{§q_x001c__x000f_4ZpKó7_x000c_Â_x0005_Z_x001e_„¡Ý=i‰-œVXm\¶éò_x001b_xòV_x001d_W_x0015__x0012_˜3M²Š_x0019_÷ (w_x0001_Ðÿ”t_x001c_TÜŸ¬ä|Ì›&amp;€sI5ú~±5ÄÝü I</t>
  </si>
  <si>
    <t xml:space="preserve">. _x0018_8Lÿ“a_x000b_?D_x0018_¡T_x0002_‡Ááü_x0006__x001c_ä’¸È¨ÇC_x001c_‹zIVª	U/²¨_x0002_M!Þ‹4ñµ—ýsK³_x001d_2¢Ô©Îh_x0003_w­XÌ_x001f_Œ_x0019_¤i_x0007_ætT·]Q6»_x0006_.ÙZf;4Ä“îøÏ¶£Ý±$züÅwQýfº³_x000c_Ê`–œ?ËèjÄïÏ²_x0012_þ$_x0003_HƒØ¢™_Ü÷–­ç»¦õ«·[#g;_x0018_Ž® _x001c_(àì‚_x000c_{J=`èÄ¬º_x001e_5—7‘µiç=dÑÜ«6µÖÅ²3¾ÚP—¾I½÷=„­.aÂ_x0006_§«8ÒŒ_x0017_ñxž_x0001_Ô.Â§±_x0003_'JëÑ´qWÈ2óÎ_x0015_¡æBƒœ0ÄãÊëíO‰`ôU_x0018_Æ¨"EÁõ§ºb\B+_x0011_ØÙ¼_x0006__x0014__x0016_¨±NW†½suž£ó†ÛÒ	v•¦ÏÔ&gt;ý°‘ˆH?&gt;€6Ò_x0006_¯h®_x000e_g0\‡Á—.'¦ž[í¼]¦Ø®G·-_x001b__x001d_d_x001e_ùø_x0013_ J†“O§Á–_x0019_ï_DTz4º‹öÑ="8Mý_x000f_½a×Ðî dÒf¾&gt;_x0001_G—øønÒ_x001b_ïÏ‚_x0002_-Ò#:ÔyçrÎ&lt;á½Û0¶¢ÍV‹¥_x0004_Úàj²_x0001_¸efM°</t>
  </si>
  <si>
    <t xml:space="preserve">_Gåº}Ý®´_x0001_°{?m¢ÔIêö{Rc(Äuˆ3`º¥Üºýµ_x000f_&amp;Ø`W¦F_x0003_œáŽ¯§W‹U¬</t>
  </si>
  <si>
    <t xml:space="preserve">æ`Dt1j„™žéîêº</t>
  </si>
  <si>
    <t xml:space="preserve">_x0004_à;/x@(i@ßFžyÔò´Tß_x0010_ÅéG‚oM½„o¥¹k}_x001e_µ¯‹DK—ae_x0005_öT:bNŸßŽðZ_x0019_ÏÜ%0'ð¨å$Ê_x0015_0_x001c_»4ýeÁ)]­ß„_x0013_·ï|ý;IéîËN_x0007_v†Ø‚M_x0019_Ït~I™³^iKËà4§Òð³Scjee˜Ì3&lt;FV˜ðx6¼ÂD_x0002_š&gt;ÎÍ_x0011_a?|_x0010_›_x000e_a_x0007_.ûQ_x0017_‡ç&gt;¬Ö)¯ ÊX_x0002_š_x001b__x000f_#ä_x0006_žw¨_x000b_}¯Qzx_WƒÚÄÎÅ¼Õ$ÂSåFôÉ_x001f_;Â¿_x000b_ºË_x0012_B¦_Ì:ÉŽG‘OØ	§&amp;_x000b__x001d_¿Zd·Œ]ù¡ÖÃ_&amp;ÈgL‰~ï_x0014_8c_x0003_d¸‹š0_x000f_‚4‚–‰!16g¨ÿÔn^Ôò Žš3Û»{&amp;Ê_x001b_7P„}_x000e__x0013_2_x0010_m¼–øsM¿Ft‹_x000c_‚HûÜË£l;{0y)_x0011__x000f_d_x0010_ùJ¸%…"_x001d_.H‘_x001f_‹R”&lt;×Þàî¯ei§JLcÅ_x0018__x0003_Ï_x0011_·&gt;¦</t>
  </si>
  <si>
    <t xml:space="preserve">þ_x0012_«w1_x0001_ðJ¥€ºhla¬s</t>
  </si>
  <si>
    <t xml:space="preserve">V:•§ËÊ_x0001_­ÐËïóH „«)_x001c_5îàváÓÛ&amp;ñŒvÞ…CAVQËŽg÷_x0006_f_x0003_E°Åv€â²¸Ö°Çî_x001b_·ê&amp;°Æ§Ns_x001a__x0015_\Hÿ4ë{Ùl&amp;ïØVü/¶¸ûFÚÓ/¤§0_x000e_ü×_x0017_K&gt;_x001b_ÍjWMâ_x0011_‹Ë8…‰ïÉõmf¦_x0013_´Ø¼‰_x0003__x001b_&lt;_x0013_ý_x0004_“Xvër¨è$Ÿ_x0004_;æp(Ôp‚È›RPäfÌq_x001d_¯„ÐI"_x0018__x0014_êÀ‹GÞÂƒbmAµÙ_x0016_ìU—óu&gt;’×_x000f_¬žˆ_x0004_;*b¥) 1_x000b_Úˆå:œ¾_x0012_WÚ P_x0019_•_x0019_rß_x0006_ÇÈš¨H6¤ÍÈ÷ûÃn†8Ìç7ÇÕc_x0003_</t>
  </si>
  <si>
    <t xml:space="preserve">½žÝbitÓT'™_x001d_¯ê‹Úí¢›_x0018_0zr_x0003_0»é‡_x0019_ùÛëD=g¼EE]_x001b_3_x001d_ÕŽið.û©²8ü¢ j\%íºÎ_x0005__x0008_vÈ”_x001e__x001d_ƒ-]qQ!ç°ŒGmqÆCfò¶—ô_x0007_Õ·|º„¥Uº_x0008_Fý/æcxWÑ_x0003_“_x0019_ø5_x0005_¹ ä_x001c_ _x0006_‹Ú+ŒLÕß­Ù8_x0005_îÐ_x0010_«_x000c_	ú›ºI£ÚK†ž?wdÜ„ååJOG‡HÁ?kîfóÈ°¨ú&gt;_x000f_tmI_x0015_é«ÜC¿Š</t>
  </si>
  <si>
    <t xml:space="preserve">AV_x000b_úò^_x0012_þ@_x001c__x0014_k1J%`‡„Oæ</t>
  </si>
  <si>
    <t xml:space="preserve">l«ìš„_¤_x0012_fìáB°z\”¯¶Ú“_x0012_ÀXË_»¥lJƒ}Ùq+)Ë¸?Bs_x0015_Â]ÙOCY·¶ÙV¶_x0005_„´!_x0008_ñM°Ú¬¨`gÏeÈc_x0014__x0019_x¼_x001a_³´—%S_x0003_3ŒŠ_x001a_s¿ÇýÜÈ¿_x001e__x000c__x0013_ÚT øq&lt;iF4_x0013_b¦Ð©¾ŒyÐ¨</t>
  </si>
  <si>
    <t xml:space="preserve">Ï±_x0014_ _x000f_~7×„ä"ícÒß_x001e__&gt;_x000b_Òñ?Ô4Æu}paL^ˆ•ÍÅü“_x0010_å!º¶Ô_x001d_¢±¨_x001c_&gt;|Y­¯á$»ã`)/MS6÷ß._x000b_C­_x0006_l&gt;[ dWc­‘Q²‡U!J@_x0012_­í0Ä¾6.-xlˆ½®BR ìÍ¿(Ã©žÀ¢Ÿ?6NjâÈŠ Zj&gt;È_x0007_þ´¿»bd_x0007_ƒü_x0005_°£€½rUÈ"ÚÚ—_x001b_KçÎ_x0007_õ6_x0013_Eôö`ÜCÂ¬Ìö†</t>
  </si>
  <si>
    <t xml:space="preserve">&gt;ÜŒeÄ–i-_x0004_±D†&lt;_x0011_RäJî_x0013_ê_x0005_8¨'4„À”_x0005_9â7š&gt;å_x0005_r</t>
  </si>
  <si>
    <t xml:space="preserve">º4_x0012_†{'xLÙi_x0019_;$*ã_x0007_n˜5‰÷õ®JþA§_x0003_þÙ¯-Æå&amp;¸ˆ+&lt;YXø§«´à3ßò´_x001e_uÝ_x0003_}ßÓ¼:ôÒR—À¦_x001f_†kÌ_x001a_¹V–SÄ‘ü_x0005_¸AÇ_x0004_\I”ùÏMË_x0017_j¹†ä¥4{vü…ï-ø°âóiÎ:à'•ñ=_x0007__x001b_×ö¨_x001b_ƒ_x0013_Ž_fp¿1úéý¯tØ±_x0003_c	v0&gt;£³~o‘_x0011_GV@m@ÅŠ×$oÖ*Jõ¦V¶no“ëi2ûÇýK²„¸íàìûÖ_WOlaØ_x000e_éÛ_x0018_ë¾|_x000c_³_x0016_uazTÏûDýu{“²†7q¡¸Æ_x0014_-F_x001a_3ƒ&gt;›Q™Mô_x0010_²_x000b_ÚÖÛè	"x_x0006_/9sO_x001c_²3÷"«Š_ŽóJîæh…z‹uÜE.|TËÖ&lt;Þ_x0006_}ý{_x0017_óË:ºÔ_x0011_rÚ\±Ž*_x000c_C±3z_x001e_­Ç&lt;È~}3»_x000b_t«Òå×l¹iíŽ™ŸähkÔˆ'_x000f__x0004_{~Ë@øz?eø›Tuä(|‚ÀßØ»2_x0010_PŠ(|Ø_x0017__x000f_X÷_x0003_·’Æ½ v¨]¥¯*ôýoM²m¿!p sõMŠ¸_x0012_°¹§ð¾±+»¯_x0006_hÑ{úflÀâKèb_x0005_Åmi¤_x0003_ò#Œ!Ù×™µ ïªVFË„¢½|_x0005_6åTÂ2ýþ„oø3É—_x001b_YÑ</t>
  </si>
  <si>
    <t xml:space="preserve">_x0017_:µj¿p¾Wãxß{V¬·{º$_x001b_¡Î’XñÌ_x000b_àÿ</t>
  </si>
  <si>
    <t xml:space="preserve">'žzqœ?Þ_x0006__x001b_RÇ-{_x0016_n_x001f_üåÒa±™¼‡Ð_x001e_Wæq2™¯2n@?©9@:@Ç©HÆH‘_x0019_åÓfž_x0007_Øýªãÿ_x0001_'íÁÿÃ_‰üUµýJöWUŒ_x0017_âTn?_x0006_¯³ãÙI&gt;ÒŸÜÖÀ£_x000c_L_x0004_¼&gt;†‹_x0010_xÿk)›'£é=·É_x0001_ó_x0014__x0006_o&lt;6vÓØ*aÎµ-ïÇ¤†Cä¼ž5ó3Ö_x001a_å_x0008_Ú¹&lt;Ð_x0015__x0002__x000e_ôÂx€Õ!©6™€ÄÍ“-æt%_x0003_wû%_x0003_2_x0008_1¬_{ú'P«_x0008_˜´C„ì_x000e_MµÚÓ¹ŽB0Ý7={~ùhSMã¦¾_x000c_ðW_x0008_à	ò_x0005__x0006_Ådl_x0010_—É_x0012__x0011_µÕãÀ_x000f_¦‡{Ñ‰PýÐèÔcbŸr‰&gt;M8üFÝØç;ÓrB°±ºÓ2_x0004_ª_x0014__x0012_–nM¹¦÷R·dmA8’©¡¾Íý¢t_x0018_&lt;Hÿ_x0015_¸‚qÂ®X¥8?ì£©–_x001e_N‘È‚ìÉ(Ò3æÛýèVæ:Ï6Ø_x0003_¦í_x0007_Ñì×¢ûÌ›º¥ÕüƒM°ªtøw_x0019_¢â_x0001_ÕÙ</t>
  </si>
  <si>
    <t xml:space="preserve">_x001d_~ÛâfU¸Ý F¤|_x000b__x0018_Nÿ¢=’ûmFÁ6&lt;ÿ—_x000f_Ë®¸ùÌCi¼¸¯Ê]:ÍšosR“PË_x0017_iŸ!Ó«&amp;¹Øœ3Ycw­žU„_x0006_q±W÷_x0012__x001a_*ç¥Øõ~ËÎ¥</t>
  </si>
  <si>
    <t xml:space="preserve">ãé—(7Ý–¡~ÅÿqR.&lt;_x0011_þ’JÜ‹B+_x000b_ØByÀc×YY_x0017_Ú}vã±¬Iøç°Žï	©_x001e_[i‰_x001a_’S_x0004_Œ_x0014_Yf§_x0016_6GÆå‹§Æ(#&gt;´—TŸ¨ Ìk_x0014_µp¨aäêN_x0008__x0019_©\ìÁ_x0016_¯&amp;i_x000f_·ò”ªqI™µ/éÀâïR‘ž˜¸</t>
  </si>
  <si>
    <t xml:space="preserve">ò´Ê›•ƒ</t>
  </si>
  <si>
    <t xml:space="preserve">â_x001a_+€ñµž™çöŒÂ†#„qöø_x0013_öÝËú…œhœCèõù|_x001b_´á_x0007_Šw‰Yã=å«Îö&amp;ÌSÇåd&gt;í&amp;'ªQ¥9Y_d_x0006__x0002_œ_x000b_öas\;æ…v8e_x0002_l?L;4’3-0_x0006__x0018_LoàX}"_x0006_º`_x0007_Æ?"ƒHižõÉc©¾ÆÒ÷YÛË0_x001b_Í_x000f_4vyg_x001c_Ðäò¾%_x0011_€_x0010_`x}JËA?ª©ÇDœÏA€Öƒ}_x001f_ˆ‘@'îN§³_x0001_‡îf_x0012_ó*øqœŽá­\_x0003_)›_x0001_˜o_x0004_:@‘¯°&gt;™\_x0003_u_x0012_cß­ Ä:s`‰‘ÜFlìÜÌmcí_x000e_"àé_x0018__x0006__x0019_c6ÄU¬^Ä¦þ_x0005_–æ¼ãÇŒ¤w¥_x0008_’¦x…Ø £^mœ×Ÿ_x000e_PÒè;×4'¦¦nÌI_x0001_ÒGŠ_x0014_ØBên|65?_x0013__x000c__x001d_ ‘ó_x000b_ÏÚtLùïI_x0018_	(TÞøô_x0011_ôDJC9KL_x001d__x000f_`-q‹V×8»a9</t>
  </si>
  <si>
    <t xml:space="preserve">FÙ_x001c_Ä_x0018__x0019_–‡\¯A¤g‰³CýgêÝPB&gt;ç_x0011_Úy¯l[4$5ËµBþ5¶q</t>
  </si>
  <si>
    <t xml:space="preserve">–¤n°[bg	8Õ_x0018_{}y&gt;• ”çšÚÊzQŠ</t>
  </si>
  <si>
    <t xml:space="preserve">_x0012_tK8á¯TÌ_x0010_s_x000e_&amp;1 W69?-9+Ž7¡Ç_x0002_Zd+×_x0003_#èRßqZ_x0001_…f(_x0001_9ð~´(ktLÊ)ÿçÆ—É™°ûH3Îü}PÞþ._x0012_Ï</t>
  </si>
  <si>
    <t xml:space="preserve">_x0010_Æ#vÓ"3_x0005_f°–5he*íu_x0002_</t>
  </si>
  <si>
    <t xml:space="preserve">4¤3É¸þ~n_x000e_mfÄO'†¬2e‚I"Žjt8</t>
  </si>
  <si>
    <t xml:space="preserve">¢_x001d_Š'_x000b_açJÃQX€À_x0005_}ærÊ§ýêàŸ¸¬Ö¾4à­º¸aÀÀo¢_x000b_ã]šü[_x0007_-*z§&lt;knÆ_x000e_ç_x0008_ˆD_x001a_ùA«”Ä™_x001c_”d¨xUûoP	¸e˜;}†ÿuAŒü2+§÷²zCNé_x001f_qä@§Ù~ª’Œ+Ê_x0007_¾¡_x001d_×ÐzÇ‘¦x£</t>
  </si>
  <si>
    <t xml:space="preserve">*u6	Â§)Ìµ9Ñbñ¶ÊÉÃó</t>
  </si>
  <si>
    <t xml:space="preserve">dN-Û_x0001_ö_x0012_øgÌ„Ú7Éê:5$xÂ%i_x0002_(òûôÀjõ¶</t>
  </si>
  <si>
    <t xml:space="preserve">w¥D£_x001c_&gt;Ûó¬ò_x0016_³?äá‹_x0001_1}•^:¥K©_x0013__x0006__x0008_^£8¸«ñÀ¾g|¬B®¡…8Ä±Zve×p_x0008_ÙØkÎ_x000e_Û$ö ÉÖød_x001e_Yi_x001a_¤–ã¥</t>
  </si>
  <si>
    <t xml:space="preserve">…+ BÒ_x000b_=TÇ³Ê_x001e_h›+[œ_x0006_W_x0010_+O&amp;®×æS–rÚ_x0014_}9_x0013__x001c_</t>
  </si>
  <si>
    <t xml:space="preserve">x</t>
  </si>
  <si>
    <t xml:space="preserve">ª‚K/.ñF_x0015_F‰ Ê0†öÛx_x0017_ËkgëÀæñšz¬@Ì9Ô_x0011__x000f_Öý¥ªÕ#Œ(Ã®HaÏ9^_x0016_½0Â¶Ô_x0003_ÉõwèÞ™Ç3k</t>
  </si>
  <si>
    <t xml:space="preserve">Öl3ü{</t>
  </si>
  <si>
    <t xml:space="preserve">‹]	ºÛš_x001e_</t>
  </si>
  <si>
    <t xml:space="preserve">_x001b_¼</t>
  </si>
  <si>
    <t xml:space="preserve">¼&amp;²_x001c_|Ô»ô{c_x0010_Xˆû"._x0004_²DoÈð¢2¤E€ñp4{&lt;µ «4_x0016_Ï_x0014_*tí_x001f_02w¥a~H}ŸÊHÕyýCE¦Ñ0¨iY_x000f_j$YÏ»#ðìÂ—v6_x0016_¿ÍîÅë‚ªZÛcp‰_x001a_"ã‹†7§ FÒòú_x0012_ûâ_x001b_+5R"á_x0016_dÄ˜_x0003_•êsd™Ñ™˜Ü`¹VCmTÈƒ_x0010__x001b_ _x000f_ì</t>
  </si>
  <si>
    <t xml:space="preserve">*çÐdªÈÂF$a57’_x001a_d~p^³N{‚&amp;¤C…lV§ªh_x0002_:r8</t>
  </si>
  <si>
    <t xml:space="preserve">b-ºöžr_x0004_€({wP¤&lt;ß4í_Ï)T’fzÙI„qñ€8F2Û_x000c_9ÿâpJ†hšj¥9Kï»lÅªùq</t>
  </si>
  <si>
    <t xml:space="preserve">ÅiñJJ¡c"‹eTÎ¤_x0018_M8áGè</t>
  </si>
  <si>
    <t xml:space="preserve">¥€]|…[t–y_x000c_&lt;)=Æ¡8…Ñì+‘º¿`j=v_x000c_©_x0011_›¥¦ìIaÙP¬_x0011_¢"0Z_x0013_á_x0004_XaàÖ*b»_x0019_»—²ÖJŽ_x000e_Ù_x001e_Ûs¨Iþ§‹7_x0001_ý_x000b_^ÆYc_x0001_Z¦Úõûñ*å™‰Ä*ßèR_x0008_¾º'ç•IoR¤¡”é_x000f_ËNL-è_x0013_`%âóñbuÚ•_x0005_“§_x001f_ÒìJ¨“öI?V1?FÄ	&lt;‘m_x000f_K¼¹õµ¨Ÿ_x001e_4[Î_x0017_¬€*Ãþó¸QàEÏ–_x0002_‡Æ»Ý)_C%Bî~(_x001f_«_x0018__x001d_Ã…</t>
  </si>
  <si>
    <t xml:space="preserve">qN*._x0008_¦6õ_x000f_·M%ñ¼T(Ùc½~´­§äÇ/ÀÀ÷3” ¾÷¤œ@Øn_x0010_Î¬^	?_x001f__x0014_ÄzL_x0019_Ë÷_x0010_«³_x0015_eÄ¾=†ær—îüC?ÍÓ_x0006_ót¹­’(_x0003__x001d_¸_é-Ó&amp;&gt;yq°b¥_x001b_¥µ’ct)_x0011_æ_x0007_Ö_x0015_h_x000f_…ð.b×ª_x001f_.ÎÔ˜º³ý_x0008_B_x0011__x0012_B3¢		_x0015_’_x0005_pªJÞâôÜü_x0002__x0001_ÊÉÛÂgÝÖÊç8r1(ãˆV“¾îó|™ÙaÙI_x0007_ðÆ–ó_x0018_ä_x0005_prß9ê§+_x0001_õóO’ré’e_x0017_&gt;¦3£òq‹TŸ¢ÓyË'(vÞ¤X¶yJ°|ìíÌUÈßDMhv™8ñ_x0008_;O$R¿‹øœ_x001f_yS3“7eqÏ_x0001__x000c_b)´án4M'z[_x0003_f_x0014_^_x000c_€´Y</t>
  </si>
  <si>
    <t xml:space="preserve">ÜŽõôÈfÁeð¡E³Ky†Î/3ô_x0019_‡¿t;X/®_x001d_P˜cy)µ™9Œ˜Šƒ0×…º	Y_x0017_áJ¤³ÕaÌ“Â-GgŒ¯Dt$´¯†¦—ÞE–/Mk_x0001_@%Sõ§_x000f_e|ñïX_x001c_»Y°ÿ_x0016_PÆ†õu³¬&gt;Q_x0017_¸yß9_x000c_Àz=_x0006_q—þ&amp;¢p˜A_x0002_F?r€åÍ‹®ÓªÐÂNÀO_x001a_‹ö_x0010_y_x0003_;_x001a_ù£</t>
  </si>
  <si>
    <t xml:space="preserve">&gt;rq£¯?ô‘</t>
  </si>
  <si>
    <t xml:space="preserve">\û„V_x001e__NâÕ|*í_x001a_­_x001b_º‘vÔ</t>
  </si>
  <si>
    <t xml:space="preserve">#D</t>
  </si>
  <si>
    <t xml:space="preserve">`Åî7‘e;_x0018_”	tø_x001a__x001f_ Ð&gt;LN¬âèù‚d¯ìòsóÒÂo_x0012_|¢7¯ƒL€_x0007_“ªS6VFÍ‘Û"ê×:@"‰¢˜cz³m‘å+Ÿ_x0019_µ_x0005_:ƒ;DÓNÜõ_x0017_|†]¤M$ð{_x0004_Ï_x001c_`…ƒZ×rO_x0013_Îo_x001b__x0003_Ã</t>
  </si>
  <si>
    <t xml:space="preserve">/Ó_x0004_Øöw|_x001f_¿¢7þ~|1ËN+ëe›3_x0011_5qGãˆ¹*‡¹ˆ8Ø6ÙÊjµâ‚¨_ÑDß˜_x0007_Õ„B¢Üq¿#ám_x0016__x001e_l_x0016__x000b_PÃ]¸±_x0007_Ü_x0011__x0003_ŸÿE¿¿1äom„ë˜GZè¬_x0001_ø_x001f_±#XÿÙñ¸_x0008_=Aˆ_x000c_¼Ò+¸cr=÷WìÖ_x0007_ysîŒ*_x0007_pŽÉdá#ïþ_x0018_;#`&amp;ñ²'€Aš_x000b_2~Ýä}å_x0008_zB:™_x0018_þ[Ó¾¢Æ9Ûbõøf‚4Ì	˜›ŸÔ˜å^\MÍ¨_x0002_c÷8á³%_x0018_+ö_x0014_¥`</t>
  </si>
  <si>
    <t xml:space="preserve">úc_x000f_ÚˆÕ¢ù¹˜¿W_x001a_a¦_x0015_hÿ</t>
  </si>
  <si>
    <t xml:space="preserve">Pïö´›s’qÎÌáÖOK`iœÝ</t>
  </si>
  <si>
    <t xml:space="preserve">þ3_x001e_¹&amp;oç_x000c_B›òòrªaDÝ·³_x0006_&amp;|P+_x001c_méÎ½Ì¤`_x0016_]„ãß_x0007_$3Æ_x0008__x000e_YZÎ×üH+¯¾Æ´°.JŠ_x0017_WÑ+%¬_x0018_i</t>
  </si>
  <si>
    <t xml:space="preserve">_x001f_­©5:_x000b_ñfl€_x000e__x0018_Ë®v¸ýBkBÂÜwúB¡&amp;DÞYÿÈû¥*±ŸUªÚÅ%ý"I6ÎÒ6·&lt;i=c…¡¦{»lNÇ_x0011_Ž\t•c„</t>
  </si>
  <si>
    <t xml:space="preserve">c“_x0019_ªÒõ_x000e_×œ_x000b_Ø­¶•i2†q_x0014_Å³</t>
  </si>
  <si>
    <t xml:space="preserve">t‚F«_x000c__x0003__x001c_=ÃþæQ‰dëGbïyXF3_x001d_|§½_x0016_³8eu¨»ìz$Y_x0017_ž´½‡}I²Ÿ¬-Õ•fO$_x001d_×÷u{;G_x0018_-ª;±_x001c_†`_x0017_òé|6ë9òß+e¥G"ssª_x0008__x001c_&lt;KWì_x0013_</t>
  </si>
  <si>
    <t xml:space="preserve">E[_x0013_JÙÂÔ[_x0006_»•„;WÞô4+U½ëNKëH±Ëi‚_x000c_B_x0008_úVúQŽ_x001d__x000e_ÙK_x0004_êicÝTdìA—¯(3ñ!p3rúŽvA´ÿ¹==gãÞ</t>
  </si>
  <si>
    <t xml:space="preserve">ÕH±ií_x0002_ù Dñà_‰	¦Ÿ™_x0011_kAG</t>
  </si>
  <si>
    <t xml:space="preserve">þ_x0015_í!#_x001e_yŽÙð¦_x0014_Ì¬\Ödå¿ç)_x000c_iÄæ0Š3P²_x001c_Œª;è_HœF]ìt‡ž_x001b_&amp;Wç_x001c_Ô(ùLªŸ„åË_x000b__x001d_(qÉT°ÍL&amp;ûß5œß|_x001d_ƒ)™K_x001d_µ….¡_x001c_4_x001e_íø½Ï›-l=[</t>
  </si>
  <si>
    <t xml:space="preserve">IOc_x0018_æÖ.5„é_x0018__x000b_ŠOÓjM_x0003_æ]ì9úªèë_x0014_ÔiLF1Æc“ê¦jŠx#æ_x000e__x001b__x0002_ûC‘;"![˜ –oG_x0013_®</t>
  </si>
  <si>
    <t xml:space="preserve">¸º­_x0012_œàæbV_x0011__x0011_þØ·Œr‚k_x0003_»6ôÉŽõþ‡q_x0015_+ ÚGÂàa_x0012_Áj%ê;tÒ_x0016_fÜË&lt;*ÆõÍ_x000f_</t>
  </si>
  <si>
    <t xml:space="preserve">!G@¢6Áû‹_x0006__x0016_½¢ývóLwÏ_x0018_</t>
  </si>
  <si>
    <t xml:space="preserve">óò¥ ˆ'K!¤O|ã]_x0007_O¤oœÆ_x0013_8_x0015_ºƒ&lt;©_x0008_M_x0008_dþIé†_x0010_ÒÔi`‰‚_x0005_üÍæyh¦ª`ákFŒŸüD©_x0004_å×²_x001b_`Ê£(ÓwåÎGr	ð„;{Ê_x001b_¨ƒß_x0012_^_x0014_1"$ˆ`_x001b_iÇº&lt;à¥ïéAØ_x0004_Ì”$;²¼‚E3%+'®`Õ_x001e_(îsîÊ6Ò|$ÉJ‘žU_x000c_F7s;Cg_x0006_ä¿6:6àToŒyòjæVîÍ›õ"XX|Öý%‚\‡</t>
  </si>
  <si>
    <t xml:space="preserve">ÎãRÏ_TÐòbµÙö_x0011_ódõ_x0006_ 2Åä¥_x001d_R</t>
  </si>
  <si>
    <t xml:space="preserve">ØŸRúð_x000b_GX_x0002_60½Ð7ÈU“kl¬_x0019_˜-_x0015_‰¡³d_x001a_ü_x0012__x0013_NêÝ_x0014_ºëŠ&lt;0âæè_x0019_×¬rgÕäYŠ²_x000c_])ÛÍë¬7näHÍµ:•c&lt;_x001a_†_x0018__x000f_@ÕÂ¼.À´\è_x0015_ô1rAV_x0010_$ÿHžC­¯œ_x0011__x0001__x000c_Ò†÷‚ø_x0013_T–ªÈ_x000e__x0013_æ®_x0003_ à_ŽÁz</t>
  </si>
  <si>
    <t xml:space="preserve">8Ê„JäêfÖ&gt;É§î½ƒsµÁ¨Ä½ÇŠ</t>
  </si>
  <si>
    <t xml:space="preserve">jšZN4ÖRðémÃQ¤-*»#¬œ_x0007_‹¨ ÅÿgJ³_x0005_ø¢ô“F˜÷VHAN¯_x0019_—ÙÒÕ_x000b_¬îÊÝ_x0010_¨_x001f_¡1Y-Å_x0017__x000b__x0010_ÃèYû˜g5_x0017_ÂòH_x001d__x0018_}s¼¡µ(Í_x001b_Œ30KÐq¤_x0013_ã¹»•Ê¨Š_x0001_ÈG®é»_x0003_K\ýW£•26+üiiÛŸUÕpù</t>
  </si>
  <si>
    <t xml:space="preserve">œ¸ÃÁpx_x0003_uÎqÙ_x001a_v&amp;_x000e_Æ:_x001e_É(_x0001_Û»«·W”ŒS?ë§çŸ»¨»µG_x000b__x0011_b&gt;]$Ó¨Ç¶ð”áåTA_x001c_3žÒ_x000e_€Z¡ýÇÍ</t>
  </si>
  <si>
    <t xml:space="preserve">445¢Ú°ñÞ_x0019_†xªÎ|‘æxl¥:2—_x0003_	º_x000f_À&amp;ßéèöwaCWÞà_x0006_ÿcª:\Ÿ_x0018_À.:”fD‰õ‚ÄÄ_x0013_&gt;_x0002_0É®_x0005_ºˆ</t>
  </si>
  <si>
    <t xml:space="preserve">_x0017_õ%(_x0018_1qajyô@ùŸEèQ_x001e_dÁ_ö=éÝ©¦‰]Ú×k_x001c__x0016_kÏ‰_x0005_EI_x0003_E^M×›¼ÒàZÞ‡ÁÅ¡/ëŽž‹Ü_x000f__x001f_/½(Š_x000e_vó¦9¶!TA75µïš‹ã”ìÉä…¯_x001a_—»_x0017_ˆ°_x0004_¸ÿ›â0^µ(€¨_x0004_‹Mø%°(+Æ)4m”rò‘Š_x0017__x001e__x0001_þ_x0011_°A_x0017_ûšÀD¶æm)Â1V`þ_x001a_;$Q9_x0013_à_x0012_(j®CKœÞ&lt;·1÷Z_x001f_…1ÃDj‰ÞOŽ*a ÉÍlÅLñ_x001a_Ëœ_x0008_^°é²`_x0017__x0016_×‘ý˜Us0½i_òØÝ½zæ._x0012_\	a%WžºHF5Ë¯ÍA#B_x0007__x0018_8à|7F&lt;aì*É’Æ6ÇŠ†ÕÊÓwg…0_x001b_Ì«Š·_x000e_&gt;%ë&gt;úÜnÂÁùˆD6×Æ[h_x0019_©Ó«Qï»¤_x0015_"Äm6ÔŸ9 Ò\ëÝÔuÀôÑ«FKç½g_x0010_è­U¥†</t>
  </si>
  <si>
    <t xml:space="preserve">_x0006_µ“_x001b_€è$ ùo_x0010__x0006_zšœ_x001e_ù¨_x001e__x0006_4ã?x_x0018_tfÔ–áž¹hú§_x0017_</t>
  </si>
  <si>
    <t xml:space="preserve">¢‚_x0005_+œ“?§'œ9„Âî_x0002_Èç_x0016_.\_x001d_IuÈÙn'ï‚./G…ÂÓé_x001b_†Ôù÷³hÖ_x0001_Ó__x0012_«_x0015_ÏŸ_x001b_…}_—Áå?‹±ƒ˜¥‘úz°ã|_x0007_æ{Á¦_x001c_š6ïî¹êË_x0008_Ü˜ÝsÿÕÚö„­˜îk=“â ¹ˆ&lt;¿ƒž}Ò ~ž4Ž+u2kþ®W{nP¨[‘4ú¨gDxo³áP~¦_x0004_ˆåPZLþÐ_x0007_%w_x0005_­_x0003_ô_x001b_å5¤þ¸¦_x0003__x000c_ssÆ!P– þºÉô_x0015__x001b_´’&amp;_x0014_ÛWAÈÂR˜_x000b_žA‡edoHù_x0013_Çü—9˜øK8ñ_x001e_&lt;_x000f_jïÌ_x001f_¡£ûv"CÞm²_x0017_|ä°QˆT†uð•ËöwÌr(JÇ_x0005_1—›Å÷~_x001d_ûüÁËâ3yf_x0017_ª_x0014_x˜‘·‹_x000c_¿ ]"O®ÒÊÞ/~‹«H¡¨&amp;úÉX&amp;YÚàDÅ9¸»Íà</t>
  </si>
  <si>
    <t xml:space="preserve">aûB	¾_x001f_hÇC1†_x001f__x0012_À%BÂ¢</t>
  </si>
  <si>
    <t xml:space="preserve">)~_x001c_šÚ90¿g“|(åKê’y_x0019_`O_x001f_”°®gªG_x001c_ðgd¡±ì</t>
  </si>
  <si>
    <t xml:space="preserve">rU_x000b_ÉÝÜÂN’D{vzñ¨ïÂau_x0004_vöQ€-9_x0012_^•¡áo)€_x0005_Ù´_x0018_ÕœOuz/ªfïE_x0018_§8QYÊ5¢_x0004_áõ6¾»_x001f_;7¥ÙÞVÃ!Úp¢ÌVÕ_x0004_²±Ùjd]</t>
  </si>
  <si>
    <t xml:space="preserve">¶F&amp;_x001c__x001a_Ç\_x0016_¯_x001d_+_x0001_˜ý&lt;&gt;˜_x0019__x0016_W‹ýF–Kƒ°æˆ_x0018__x0013__x0016__x0005_J9*2…”q9œË_x0013_)«F9¹ìAp­bJv_x0001_)_x001a_ãF¹o×vŽ.‰ÇÆn_x001b__x0004_ŠGÓ;Žyì¢·tHC¤ ­Ï¡Y?š@[¤ÒÕüT_x000c_Üd› 3	p™8</t>
  </si>
  <si>
    <t xml:space="preserve">æC_x000b_Ïm…’–CŸBX~_x0014_2ýïõÿÍB“¬2</t>
  </si>
  <si>
    <t xml:space="preserve">[ž#Ð"ôÌ_x0019_©ˆïSÒº_x0010_p</t>
  </si>
  <si>
    <t xml:space="preserve">ž#	FrZ»	_x000f_OLÖÕÁº_x001e__x000f_ƒÎtÙ_x0016_s„k×Ó-aDÔ_x0014_6X_x0001_ª›¤A_Ól§óß¦´ªhÕxÈq»	Gâ¿5sµ”_x001d__x001b_Ý&amp;|¢%IYÀÚC®‰1#âÊâðÆ7ÛäŸ=¯_x0004_b-_x0011_Õ3³=_x0011_&gt;$ÐªÄÈ_x001f_!_x0010_ÁªXHô~gÈôoáÏ¡Úà®_x0007_ÏÇú›Õ4ëùÑsWkçßð_x000b_¿èß„Õbo‰Æ‚ú~_x000b_¼b_x001e_ÚJ*Ö™Âm•ò(—ïŸ“°z`j_x0011_l»á»Ë+s&gt;¸‡mæom_x000c_ƒ¸–ùi¬‚ÇTŠ´;_x0006_þ¹ƒÎ$_x0014_™‹—®_x001f_¶À›÷*¨`l»N_x000e_qŽR2_x0019_Ä_x0005_5_x001d__x0002_E$è­IÊdÙ_x0010__x0004_–/÷Úvép{ìÏ_FI‰°ä_x001c_ú@óZÿ-LP‰Éú#¬o—Á·é‘”R_x000f__x0008_ÃÔÝê±_x0004_·]¹°_x000b_LÐ•‡ð˜›A#I÷ ³LÐk£µ–?[Ï9†ÿf¹_x0006___x0016_Üíœ´™_x001c_[f‹“Ï_x0005_™„®ü²§–ž³MåË7Ø:I&amp;_x0008_ÝÜ9;×k*×_x0014_¹n„_x001c_fðHò‘û5øs_x0010_zÜÜ#_x001d_M@ˆÙœ__x0008_Ú_x0014_ù~ºN³xÔðOÏ¶ _x0015_¦ÿC-_x001e_ïcBè\¦€"¼t_x0015_k¸†°Õzá_x0010__x0010_&amp;ÐÆÓ_x0017_&lt;#iÎ_x0008_Ùbà;ô²ˆôüÏAB³™Ì›_x0012__x0003_úùo)(_x0003_Jc"4š ™_x001a_÷ Ç0_x001e_7;_x000f_Üí)‚»ƒÔÍ¸qWO-¬‡L¦_Š$Úÿ_x001b_‰¦á§ßis}_x000b_¿¹áæÝßèå Lïu_x0014_%»6¦_x0001_yGÙ• ”ª¸§§µ#6Æ2®¬6_x000e__x001e_ó9ŸáKiÕZ_x0015_[ƒÃlŠÏ_x0018_")l—0«l\_x0017_F_x0014_»J©M</t>
  </si>
  <si>
    <t xml:space="preserve">~&amp;µf·ÿWŽÂ;°¥QIsØ_x001d_$‚:Ü§b¼dVöÄŒ£ÂÌ$&lt;‡_x000b_aP÷ŽNµ_x000f_¹-_x000e_«%</t>
  </si>
  <si>
    <t xml:space="preserve">µ—ƒÈBÎîê´_</t>
  </si>
  <si>
    <t xml:space="preserve">§¦’&gt;T5š8A_x000e__x0010_·‡T_x0014_ïp</t>
  </si>
  <si>
    <t xml:space="preserve">_x0006_Vi «_x0019_¹d(ý2&lt;Ò6.ó“^³uE”‡Vbpq²…Ö_x001b_'˜4«DRåÙåKumZ‘o2¥&gt;BA1lœÈîNIJˆ³Mƒ3öô_x0002__x001d_Ðv´+½¨\}Xâ_x0005_èÈåÜl»-°†âùU«ÈåÊòa«_x0011_4÷EŠ</t>
  </si>
  <si>
    <t xml:space="preserve">®â²sÎOL_x0007_úa_x0017_‹×êk\ .a¢ž£wç;;Ÿˆ%LUÂ‘`Y Úµ_x0018_JÄ¦26_x000e_¢3îÍ_x0016_?Š:r</t>
  </si>
  <si>
    <t xml:space="preserve">‰_x0005_ãW¯”cê‡k:íM{@¤Ïâ!oU_x0008_æòn_x0008_û¦_x0005_‰„Bø\ÎXLùd€_x0017_¦þ‹QU4*üÒ8¡|_x0016_‹mr¤ÜgÖRx¦_x0002_ÃÂÉ_x0012_MÔ_x000c_ÑÖ_x0016_</t>
  </si>
  <si>
    <t xml:space="preserve">SÍ¯€›^yæ¨_x0010__x0013__x0011_MpCFŽÏó¦TºÝÆ™"XoŒš3ub–[ U[Iî</t>
  </si>
  <si>
    <t xml:space="preserve">_x0019_\ÕºÅ‹„RÏiÄäÕ¥eb_x0001_ch}£m^_¢ÁõÌö™_x001f__x001f_zÁà5äç÷B‡ëCï`­™_x0012_…¡®_x0007_¬bôºÀ_x000f_ÐÂ"rô_x0011_–_x0001_¤á~5f…_x001c_‚öóVEÁ®_x000f_µ_x0007__x001f_I_x0017_d_x0001_ñbñ½;Ï¥.J¼hy_x000b_‰¥x¯*YlIïr¬_x0006_f=ó“¨æ‹ó|Óé_x000b_vúÖC2_x001e_ª7sze44ÉŠwótFžªkø_x0006_N;‘­_x0007_*l]Ã¼£g_x0012_~´§Ë¯¶R§‚_x001c_ôô¼G_x0011_´_x0001_¯–Hxta‘ký_x001c_p#Špô–]°Ë_x0015_«Ž™Ÿäb­ÀS©Áå_x0003_C~)ö_x001b_×ÀY4ÒÕA·n:E„lNNVw_x0012_‚BWÚ­ß_x0006_d_x000e_ÙÜ±Sr_-ù·”1Q¾†vN‡Z¨÷bU:5ò¸Îz?½%6Â‹_x0013__x000f_ö‘_x000b_‘_x0002_s4öÒtBy*žn»÷Š²gØ"&gt;ÓêÀ˜V9œ_x0007_Ðù&gt;_x0017_Z›ÄRÉ¼3ÌçÒÀp›Dywðæo#¾‹„2_x0002_/§rå“û^°²è¥¾K·e_x001a_Õµš¯6€ï¦­Í¬is_x0019_„V</t>
  </si>
  <si>
    <t xml:space="preserve">0Ò{_	å/ƒ™þpÒÆä*	ÿÌõé3‚"Jfc–Ô¼*F&gt;_òÜâšrãÊÅ_x000f_‡Ô_x0016_ˆ®¢Ô‚ï•_x0015_pM›£§3+G¸“^g±c¢4yJjÏ¦Íùv#pÎ_x0006_C_x0018_¸g_x0012_Ï_x0015_k«Óšž_ÐcíÆ¿°pà_x0017_*¢_x0004_FÝÑÓ3ª+	b_x0015_Õ\v_x0004_ÒÅ{ö h_x0002_Ê o%\Ø_x0003_oî$&amp;ìNÙ_x000c_º&lt;œ*£±qMgÉÂ±xì_x0013__x0017_ö_x001b__x001d_—mT¿Š2ª@@Tj_x001f_ÞäÍ/?†´._x001e_Ï</t>
  </si>
  <si>
    <t xml:space="preserve">Ø\¡Ü/á_x0012_)ñÛ_x0004_Mîö©‡±Ù</t>
  </si>
  <si>
    <t xml:space="preserve">(_x0003_K¸º“‹_x0006_ÙXìýR_x0001_ºƒö†B_x0002__x000e_}u®š(vZÿŽ_x0007_\ˆhý¢cùq8nn´_x000e_ïÃ¢+€ÄÜeóÆT-Eu[ÖDrÚ|½ô’•I!Oâ‘-Ò÷;±À _x0013_Ýly(_x001c_ªÛ_Þ¼Ú•Ç__x0016_</t>
  </si>
  <si>
    <t xml:space="preserve">l_x0011_eŸW£•63</t>
  </si>
  <si>
    <t xml:space="preserve">Êú4«Ë˜_x001b_f˜ƒd</t>
  </si>
  <si>
    <t xml:space="preserve">ó;^h8}B_x0017_ßš”v½í×íª8</t>
  </si>
  <si>
    <t xml:space="preserve">íÎÉ~kyà_x0010_¥÷*_x0011_—r_x0003_š9±\)¾¿*f_x0002_6Ìæ_x0015_Ël»ØKwY_x0004_Ï¹\o_x001b_ÚÙ¸1½döïU_x001d_yûþ±©cpcNõ£2ÿÈ;n_x0008_NóÕ§Pf6ÖuµäµÎ9ëª‡@Ž|—ýÅÝu_x0002_¤þ­"l</t>
  </si>
  <si>
    <t xml:space="preserve">&amp;Ò¤a/Ž;Ö`}¨Ÿ[;Ä_x000e_ÌòFB_x0002_¡Ã€WÒ¹6Çµ_x0014_n—_x000f_®}?o±3Î	ºlÎ®Ô6²‘&lt;bÄ ü”_x0015_</t>
  </si>
  <si>
    <t xml:space="preserve">³U$</t>
  </si>
  <si>
    <t xml:space="preserve">ZÔyÜ6_x000f_¡_x0001_ÓìP_x0019_òa_x0017_ÙÓD»s Ÿ¹Äf_x001a_‘F)iÂvÒd&gt;½H;QVÍ‚Kï×®åÜ*mghÆ$FÄ¼}*ô©P¬œéN¸;_x0006_‰Wu¦%²‚µ‡¾²_x0014_X€îCš7ié^±T+»W;Ž›¾åº G`zÒ1Âüº–_x000e_(8_x001c_õÄV_x000f_Ò?Á¦aÈ±MÃ¶Ý—¥_x000f_!¥ò"ë.z'Å·»B®ð¿_x001f_†_x0019_</t>
  </si>
  <si>
    <t xml:space="preserve">ºÝ_x0015__x000c_ŽPXõ‹geÛ	°u[_x0011_-_x0010_f·FÇ£T[—ª_x001e_Hä³ese^Ûx_x0017_æé³e˜§tT_x0007_àƒ_x0005__x0002_tÐàIì„íºëq)fd)UsàÞ_x0016_œ 	Þ|êÒ_x0007_#=f€ïA</t>
  </si>
  <si>
    <t xml:space="preserve">†ðˆ¯\˜S¹;÷YOšú_x0010_‡Þwf_x000c_òqÿ”N£çš_x0001_É_x001d_›úÓ³ãÓ9ÎrÂ.—¢üñxéN´vøúÈnž“ƒÄ@ý_x001c_›è¥&amp;_x001b__x001b__x0015_Æ_x0014_ƒN’ûž`_x0013_ÍáÇ¶ª­</t>
  </si>
  <si>
    <t xml:space="preserve">:ÈPXÚÀž°ÍK7¢_x0017_f!_x001f_É-•j£ïSªØ_îßÄ ÿÞÎ_x0012_rài</t>
  </si>
  <si>
    <t xml:space="preserve">ÝoT_x0006_’ÃžÏÃšÎúêñò@ù¢º*Åuœ©ƒDd£ïp&amp; ˜.ëFˆðÉ!‡Ø_“±Ø9¯_x0001_çLÿH_x0011_Ö›´U¨²™d{ë)†ÔÛp_x001c__x001d_O6ÒJë_x0015__x0011_fsœly²ÐGëà_x0006_¬/ùCP×”_x001b_ÓÇP0=„Ÿ\PÔÚ$H+àŒÙ0¡pé&gt;Kò›+ë‚‚l_x001d_þO_x0011_óà_x0002_ _x001d__x0011_³wðÚk_x000c_Y_x0015_deàæÌÇ³Ú_x0015_Ëîñ†¥_x000c_m_x0014_¯œT_x001e_ppƒÌÂ'\Kˆ¹ó9vŽ‚•t(š®Œ7žVGê&lt;Ë'0œ½+)C&gt;y°òÝêÚtZ…?ÈÙ¹cf«ü@9¦</t>
  </si>
  <si>
    <t xml:space="preserve">—_x0019_‹Æ_x001e_¼O_x0011__x0016_{¿Ñ¥Qó¶1Oü$0…ž!ó—º5_x0012_ŸI”;</t>
  </si>
  <si>
    <t xml:space="preserve">aàò_x0017_©‘×û_x000b_u€[¿_x000f__x0003_kZÚ6û"_x0002_bñË!IÕÜ_x0005_&lt;„üô&gt;ªh/†à‚ÓUšD 4§¯ß3o:~eõ_x0001_áºÈ	âÁ-QM#X!‡EÁø˜¡ÙRYð9iYâ”cø_x0013_+EàêI8š§z_x0008_}È_x000f__x0003_î</t>
  </si>
  <si>
    <t xml:space="preserve">rŠ( †_x0005_‡ò§b_x0001_†‘_x0019_Pe nl;' Û_x0016_&lt;&lt;F/«–¾½ôzH"_x0017__x000f_Ö}h†r_x001e__x000e_$/h~_x0018_Ô†O!€Žël_x0015_TÄŠ4´_sy_x0018_]z_x0016_-SÙRÔüã€_x0007_+ÿ_x0018_NôœËm&gt;6_x001d__x0007__x0001_¼r¥þeç_x000f_ê\É-</t>
  </si>
  <si>
    <t xml:space="preserve">ºÖ¶è‘Ž0ñ_x001b_t·\±y–ÍJDcß½ÈÅ7¸Œ_x000e__x000b_~</t>
  </si>
  <si>
    <t xml:space="preserve">ñu_x0011_ôÆ_x001f_ä1Ú_x0013_’‘ Z_x0018_¤ø"_x001d_d_x001e_“h1wŠÚ_x0010_ëšâ‡àx#oè_x001d_S­j¤mÙÖ_x000b_¤Ï]¼Žç_x0017_;%»¿{O¬ÛšÝäÓ Ûµ¼Ôš_x000b_­ÎÙrŠà^·Æ</t>
  </si>
  <si>
    <t xml:space="preserve">ø_x000c_~„é"^9¹_x0001_ú›Þ1ÕfØË¶`Yú²?KÊ_x0004_~%p_x0012_¦ý_x001d_Ó{ÜÛ¶Þ®Çeoý% </t>
  </si>
  <si>
    <t xml:space="preserve">¸m0!vŠ4 ¹f&gt;_x0019__x0005_(hÒåL²Æ*_x0017_‚ƒ4ÙÚY”ùzByÓÉž_x0001_DnÅë1u _x001a_È˜_x0016_»MØëÌ_x0018_u_x0013_UT71­_x000c__x0016_N_x0005_5Ä&amp;{hB¨_x0008_	f_x0012_Øö§Ê&gt;Ó4ÇÜw-é!š…‚!º…»º):nì_x0007_Ê¯.Ñøc+_x0008_y „ˆg:xP¿ÏB7ÏL_x0018_ç³GWûlWŒ"$_x0003_Ü$ö¿ÜWÙž!Â1`i`ÿðLŽ«'_x0012__x0002_=N¿¹ƒw™í®ªd_x0017_;Ê_x0019_•š[_x000c_ÃÐº_x0011_Lxmxr²[¾_x0002_1ÄÈ3â¿@4ŽÎ"Ð¸è_x0007_TšÒ¹NÊoÐLR9§±O±´uÀ§ïù²é_x0007_8%+B_x0008_Ÿ‰'[s¡‡úÈ_x0003__x000c__x001f_Àì6•l_x0008_v$°lšà*»õJ©!ù_x000f__x0017_‘Í¾_x000b_çj›_x0012_íŒ$áÞ_x0008_iÍn_x0015_³•_x0004_:këÅ_x001d_ï…$™_x001c__x0002_Ë_x0005__x0018__x0003__x0008_Îþ­Õ9€.5`:ÄÊÑ00¬ïË’b¸_x0004_©j•k_x0001_e2¯TvTÏÁ†_x0016_^ëi_x0001_¢§JòMÝ@à”_x000b__x0012_G _x001d_*_x0005_¦Wâ!%·•â‡Æž¹®²[‡VP—H3í#ÜA;Lf(_x0008_ž|ÿNµ‹#d {zåþ»fÝdKDŠ¦j“1™\DU_x0003_¢¹5ÍQŸ_x0005_âg_x0001_k»÷8}_x001e_sM×:oÝ~/·«Õ/±_x0010_`Z_x0014_÷É_x000c_Ö©ô¸•x‡A@¾ÖnÔ_x001e_Ts_x000e_(sÆÓø'b…x™¸_x001b_½šÕÚ`ZÒ_x001e_fûÿw_x000f_Jy½ÔÑƒäÕ¬_x0001_½e5_x0012_ã›…•^óÚ&amp;ð…ßþØñC©fù´Ç&amp;Ø_x0012__x001d_¬_x001c_9Õ‹°</t>
  </si>
  <si>
    <t xml:space="preserve">£w£_x0018_Ä¿_x0015_Œw«ÿ_x0014_ Õôß¹~Ïãí?Þe¿\ÞçÍ E%8Q ÆÀVÍH%ç1wÿk-_x001e_™ÚbO¨I5½óÚ_x001c__x000f_Fyºk_x000b_ÿ·&amp;&gt;|_x0010_\_x0014_”{Ý_x0018_ÞÁÞá_x001c_I­_x0003_òùÎ_x000b_míï“_x0004_f-ú{û_x001e_žóg¼lQ_x0018__x0006_/uè°46RÜ_x0019__x001b_‘2]ã_x001a_•ü_x0007_;â`êŽ:ð—c_x0008_P–¬FÌŒ^éª¬À„:Ø_x0004_ñ</t>
  </si>
  <si>
    <t xml:space="preserve">ËývËùÀðÛÉÙÄ¾Öë_x0004_™!Y_x000c_–TØŽçù~šÍ_x000e_Ãm_x0016__x0013_ã´IÅøžÏâ…F?W—_x0007_ÛÞØOlüUm_x000e__x0017__x001c_ö›åÀŒ</t>
  </si>
  <si>
    <t xml:space="preserve">LkV~_x0016_Í_x0008_ž_x0012_çÝt_x0010_îRd×_x0006_1Ž™[sÛD¾ÿ_x000b_A9_x001c_ŸÙ„°•yCÐ°Xw_x0015_^{_x001f_›_x0015_2)Ã­nó(_x0011__x0001__x0008_áO_x0015_T8|×ÉŸ—</t>
  </si>
  <si>
    <t xml:space="preserve">\„qdít¨†4Ë+Š€ý´è]_x0005_½š¼_x0015_‡ÅÄf~;_x0001_œFƒøÙ_x000c_&lt;~$tüíaõ0”2´høpèb]†®«$+'v_x000e_Ì[ööÄÑµ°SIÇô5ž;c@ø¹ÜÍÜÓ&amp;wõÀl²_x0012__x001b_)¥2CvT</t>
  </si>
  <si>
    <t xml:space="preserve">·~©§Uñ_x001f_»§†~8o_x001a_mà«ž4è5¶¤O±&amp;*š_x001a_aT_x000b_¿_x0003_»O=’G›×_x0013_kfámBÂâ»2SàAÜJ;Ÿ_x0006_±Prú÷ú×©¢_x0007_ßýlÎò^%T\gŽÏ_x000e_@ÄÈ—_x0017_ÍGa~&lt;&lt;þ{{°Ô_`Šx‘+_x0002_ÏÞê_x0016_è;±’_x0015__x0018_ýÜ$e×)%€‘[¤b_x000c_¨Hsè!ïï€_x0006_b8Øzeà_x0013_ÐA(JÛB‘o†Ëæk5_x001e_Xå€£e_x0011_­å%iæƒX_x0005_n`;´EmžR&gt;1Ð_x001d_tn!skš´ë&gt;™ð_x001c_Ê×ætààÒŸ-D›!ñ;C_x000f__x000e_Ìµ_x0014_Jr‹®»Äì#c6ÊžµÝe|ží5_x001f_^ÌŠÉxé_x001e_½ÞŒF×:ËwMŸÓ´³Ÿ%'ÍÛÈF_x001d_9RF%Œ„›Ý(näô £‚m_x0019_cýeûÒQ* ÂŠø÷þ­Ö÷H¬û$^ðà¿ï</t>
  </si>
  <si>
    <t xml:space="preserve">Ò‡j7¶›)Žð4ñý³½:Ø_x001f_î±Ú_x000f_×Ü³_x001e_I•_x0013_ñK§_x0013_£ãJW(‚Ç½ó’´mV+ž_x0019_D</t>
  </si>
  <si>
    <t xml:space="preserve">_x0005_wõ_x001c_7†pþcäÛ”_x0016_m_x000f_åêMæW¹¤VÕqV—v_x001b_ä ÓQõhÿ¿š­…œ;LR‰õ*‘["dÉÌ¼˜\_x0018_ë“i:å%þúú×ýH|úÒáPPÃJlT?ª`R_x0001_M«Ýý«&gt;s RWLõ_x001b_Ô_x0017_iþPÑßÉ˜_x001a_¨“rY</t>
  </si>
  <si>
    <t xml:space="preserve">çF_x0015_Ž‡ÊöK_ï³n&amp;_x001f_]&lt;l_x0011_Œ_x001d_$ýE‚*e×ž•žÁu2$_x0002_¡_x0007__x0008_ÇZ¡óí7'¦Ø¦"/{q_x0005_å¦b_x0010_k ¼Žâ%0ÃøÕ¬$ó!¨qí_x0011_É×ÃÌ_x0005_ÒÞE_x0017_j[vìœ&lt;æmÿÓ?Ck_x0019_VA_Ûì&lt;Lü</t>
  </si>
  <si>
    <t xml:space="preserve">×_x0010__÷û;XÙ´Œ’I…åÂg«¾_x0002__x001d_œ_x001f_	%]…–3Ö¨_x0006_ð¸ãÐs_x0010_(÷¾„_x001e_¥_x0014__x0017_åÚÖôZ"JÚ×›©ƒ_x0001_d1ôŠW¤×ã:7—]…uWæÞ7›ÿŸ hCirýn«V• h$tVÆÆ!h_x000c_Cõr£2ÓÝÏšþšÛHôßý=ç~oÑ…i_x0004__x000f_ù_x0013_r_x000b_EîüÄ4Š®¦î–ÔiŒ[_x0001_ä_x0004_}BÅ!b#ë&lt;2·tAï.¡ªéyælÝôPE˜`Éßý†éÐÓym_x000b__x0013_’0tð_x000e_úqˆ° Hí/ü¨5Ú €ßûMÔ_%á5_x0011__x0015_D_x0013_'_x000b_r:¨vùÇÓ_x0010_ßØ_x0006__x0004_;_x0010_r__x001e_zd2«¤vÖÀ5ÆOg^ÊÝŠJ_x0018__x0014_â`ì&lt;ÆbÎTÇï¦-4Ž­H_x0013__x000c_o½E¯¨[¸Ó_x0008_+9_x001d__x001a_¶ûz¢â" ô_x0013_AµÀõbã_x0001_¦èÈŽYÜW'-}ƒNy(“°}ˆïÃUB•È ¿&gt;7]+_x000b_IýßT_x001b_+-ó+ÂÝ¯¡_x000b_ßM½“­ÈŸÙ¯	SÐ	Ã&amp;;_x001c__x001b__x001d_º”:®ú8š-ðØ_x000e_ˆƒ‰Î¡ú8å_x001f_b</t>
  </si>
  <si>
    <t xml:space="preserve">¥o"ÆØXÀI _x0014_·óæöæúø^¿AXö4D|_x001f_z"_x0019_teÝ.A[–2&gt;EÙo_x0005_p(c_x001b_÷–`ï—´ËWtl˜æ¶+Qœ˜l£vKv_x0004_Ý</t>
  </si>
  <si>
    <t xml:space="preserve">O³¯×ó1Ä])ˆùgÑÉÚ$4_x0005_P É B3öýšYæ]Ø1! +èµ: _x0013_yâ_x0006_Ï;Ð:'ÓNWIƒ_x000e_dÈ_x0017_mÉ0nBÖ«yEGØlµ¦¶°f¼€…ÎS_x0019_?_x0011_Å©_x0003_W0egi_x000c__x000e_Ý'Ø_x001d_Ð ¶#ò¯&lt;HßŽ¢öfè!Ø_x0013_Þi_x0014_—_x0005_J2_x0004_ÙõyÏPŸ_x0008_”w_x000b_Øó?þƒè™_x001d_/Ü%7ôtÎà_x001a_µOœ_x0015_%ö_x001d_ð_x0019_/Ææú9±‹gŠt…˜5úJ</t>
  </si>
  <si>
    <t xml:space="preserve">Ã{fEøÿÏ_x0007_z_x0005_–_x0007_"ÊNjÃ_x0007_à/ï†¬m‘Ñ€`_x0014__x0006_	_x000f_»¥Ø‚Ðp¿uÜ­‹@i¿¿\à’&lt;ªô2Ä'6;e	_x0019_Kæb·_x0010_0_x0001_ˆÙ§¹‘_x0014_¬—û_x0011__x0015_-›ƒ[</t>
  </si>
  <si>
    <t xml:space="preserve">Æ_x0015_ü.Ÿ•Î‚‰I£oŸï6_x0004_”Îº_x000f_S*€ç…¦¯9Æï°W®S¡À:Š•e_x0011_çI_x0005_Pr“j( j×_x0016_&gt;^ÝÍ8¶æö˜_x001a_(%_x000c_î…“†hÂ_x0006_</t>
  </si>
  <si>
    <t xml:space="preserve">žêµŽ†»_x0006_Àû£L-Ê“_x0011_“ O_x000f_@âÊ_x001a_T×¯~ñÝ8`øê_x0002_UZÒ&gt;oå&gt;::ÐK¿</t>
  </si>
  <si>
    <t xml:space="preserve">ý|EÓÉÑt¡¸_ýIpO›(âÍÐãq_x0016_Æå¨¬_x001d_ %E¶³Ä˜–ˆ¯œÏƒ]_x0016_ªæA¬±73„ÔN_x0008_úRzÑ!ÈsNnÀ\¼4¶Þ¬ú_x0016_ãÂg-	</t>
  </si>
  <si>
    <t xml:space="preserve">^UØ’yë4˜_x0011_$©;_x0019__x0018_)_x0018_FÆuZÝ3P·øÎy¡uâ</t>
  </si>
  <si>
    <t xml:space="preserve">û\EÒ~µ_x0011_æsqÔNìhM×…Õü!H³k‚Q­}ïþÙMaêThv•¥ÏubÊ7‘qá_x0008_^-Ô'CõU’’&gt;/_x0019__x0017_èrMSõ©fý_x0008_úl`…bàPRì_x000f_VU</t>
  </si>
  <si>
    <t xml:space="preserve">Ð·Å)+žºeŸ¯e‘¥C¨*îéÑåùlÔèYÒ_x0008_~Ò_x0013_ª-Ð 1_x0002_B¥_x0018_«/ï_x000f_àÎlk_x0005_ž{}Ìé’¨•_x001b__x0004_6ž²yPm‡&amp;Qî¥©La&gt;¾;wx7Œ­ío_x0012_š­©Q_x0012_Øòî/Þ|'_x0001_5_x000e_`_x0016__x0006_•‹26Z˜±lêta_À³šÑZÔ6¦åµg‡à7ÊÛ!ˆm­“q6&amp;!‹.4Òª9Ôs_x001b_x:×Ó"ÞpU5C_x0010_ó_x001a_èXÇ«ÿw"MSè*T$"_x0008_ˆR&lt;•Š_x0006_“L‚¹¦œ™³$Fâý«K+½8›7îíÕÕ‘ø}_x000f_™«ì/¦2õ˜ªTûVrçû\ô}ÕÑ[ZÖ_x0019_X _x0013_`6Þ§_x0005_ËþŸ†ÝZ</t>
  </si>
  <si>
    <t xml:space="preserve">P{_x001b_ô¿ª¸Œ_x0004_nŒX</t>
  </si>
  <si>
    <t xml:space="preserve">Cúž¸vs0a¨s•\¶¯(Ã%›0+Že®ú|gÇ§6ä _x001d_}¸;¯í˜Íâ_x0010_Œåè_x001c_–_x0014_hÛŒ»ÀØC!à¤Døy_x000c__x0003_›Fqgu</t>
  </si>
  <si>
    <t xml:space="preserve">4ð–H_x0005_Èã›</t>
  </si>
  <si>
    <t xml:space="preserve">'ùÀ»ÌwW"„PvK›Ë_x0018_jT¨hû_x0004_öe_lÉQÊˆ®C_x0014_:_x0018_)û5`.»¥ÄJ4Ýªó/:”ÔŸoÏ2L±”ÿõ|"DSîÛª¡´C\GmíÚ_x0018_.&amp;­_x001f_N@âb+ƒ£­ð_x0005_ÏÔ¦3MÞp˜“ÅG#ßºWñ§Ñ{VXß_x001b_ïR°{_x0017_y…Íy&lt;d!žì²_x0016__x000f__x000c_×_x0017_äqøí\þc++~Ë~Ô?5k_x0001_þY7˜i¾lP_x0005_©^íqÃqW]_x0002_²_x0016_„u7E•ä¸Ï¼Ü_x0014__x0003_cf_x0010_Ò?Î­Òr¼÷ò”½¶÷ÉÆí»U@_x0002_ 5§r‡±n®ÈÏÜè_x0018_vd‡Lò(Ï/°_x0011__x0011_›_x0007_Ð˜6­+_x000b_2_x0010_o_x0003_Ïµ§—-ãUÄ_x000e_+G_x0006_$H±&lt;Ë;Ï¾P–û"¾uh*u‡þ…ê_x0010_Ì¥"_x0010_ Iñ&amp;áHS 5#j‘9ë5©ÚVä2†Tâ8™_x0019_–_x0017_N¤¡ÜÖàJ^Ê3LÝ¿_x000f_`lÁ6bÎ’?=¸Š‹óò«</t>
  </si>
  <si>
    <t xml:space="preserve">Cq%_x001f_ªU`gü$ËUô¸p“¤;T§º_x0016_Ã?Bi;|ž_x001f__x0016_2uïÝ…or$×ëu+gëŸ_x0004_¹¿iµÐïf*uÈ_x0008_L_x0004_XK­_x0004_1_x0002_O˜÷àÞïaN³NµëGšü_x0007_jÐ®Ð`lŠBkÌ+•_x0014_ÀìÈ.1ž_x0015_Ë®ûÚ•aŠ*_x000e_œé_x000b_*0oÚœª_x0007_î^r-…~=OY</t>
  </si>
  <si>
    <t xml:space="preserve">$\	b_x000c_í35þÚæ=øZN'2ƒúÑÉà</t>
  </si>
  <si>
    <t xml:space="preserve">_x0015_úáÛ3_x0006_þov_x000c_Iª`œÿÖ_x001e_p_x0007_</t>
  </si>
  <si>
    <t xml:space="preserve">#n¾~nö°Wšà_x0014_izh­ÛeñÁ¶3&gt;ªWb</t>
  </si>
  <si>
    <t xml:space="preserve">(±l_x0010_­X‰$%ÛW§ñ€î?o(&amp;êÏ}ñ</t>
  </si>
  <si>
    <t xml:space="preserve">ˆ{„Êùmã8;ù“û_x0006_¼êŸ–ñ²__x000c_Îø}&lt;7ªŸ¤Öu_x0011_Ð2zª&amp;6åB:5á*_x001c_¦À EÛ¡Ññ—h¸ÚA“ÁêºÕåOS³æöæç_x000f_©-ñ`\_x0003_¹É›L ï=F…_x0001_!j_x0005_ÐeÝ+TÆô—µ</t>
  </si>
  <si>
    <t xml:space="preserve">_x001f_Œe_x0012_ìc_x0014__x0010_i]ñØÎ‰ð_x0011_­LY_x0019_žÆWÊÂš•R_x0018_d_x0010_¦B¤µ´Õ_x0016_”&lt;[Yý®ûm™©òîýŠ)Õ[ÓÊ/&gt;dwz¦+G1ðÙ_x0010_KMà¼¶$/SùEÿ÷Sddp1NÞÉG“xCÞËœÏ_x0014__x0018_z_x0006_ÆqçßnäŸçB%û_x000b_¿\¯pq'•ÿ„´_x000c_g¿ôÖu_x000b_g¨Eb-€µ/ÎTm˜ïÁŸ_x0012__x0012_Pö’wòvÃC0UvóTµ#gµ_x0010_&amp;©ÑÅåµ žîRÎüu\Fb½¡B›¿í]øî_x000b_HÕøío¢ô	axêS_x0010_®_x0010_ŸÛo:m;¾¼“¡</t>
  </si>
  <si>
    <t xml:space="preserve">`úFû©;B_x001d__x001e__öS.š_x0005_IÒj…ê	‡Û_x0014_åŒD_x000f_ÕEÇ÷hÌr]¨þ«§\ëô”ÇŽ¹Õs™—Ë_x0019_¾_x000c_åiN_x0005_…QC²/]F~g&gt;_x0011_Ul7_x0005_ì_x0002_	›v</t>
  </si>
  <si>
    <t xml:space="preserve"> ¼_x000b_©=Ñ_x001a_fG_x0011__x0014_¢_x0012_/aÏl9÷®Qb÷Šù+“°Œ’_x001a_öú¹*/_x0008_ÜO&lt;¯/óhœ97â_x0004_^£™(ö™lŽDD_x001a__äÇR‹_x001c_$"\Y½häÄ_x0018_‹¶½ò_x0008_K¢Qîjßë+yéNŸÀ³oÚ]’Ý_x0018_ý å_x0017_eŒúŸ¬dÞ:íÆÉ¢îñ"n˜¾QØ[t…S_x0014_È&gt;ØÍÍ_x0010_åÀ'»áëñ_x0019_T</t>
  </si>
  <si>
    <t xml:space="preserve">_x001e_‰_x001e_{÷YÊ1_x0005_fs©²9v_x001c_eãÇÔÊJD#_x000e_ì*²-ÑJ:_x0005_¿eþDF1ˆ~ñÚ8_x0001_®–ùµgpë/Í¥¾É…ä’•8¥\_x0013_Âh‰_x0010_¾_x0006_</t>
  </si>
  <si>
    <t xml:space="preserve">•[öBT¿hza-_x000c_8_x0019_7“Dð_x0004_»_x0006_[÷_x000b_í|mÄ¹Uà°Ç½l•_x001a_Ÿ8÷3åLMrågÃ×Yxo÷d_x0014_ZÊ‡wXÐ1Lm™¼ÉÒ‹8ŽúÔy%‘œE¼ˆöý‡‘YÕvô_x0010_®LÂ¡Â‚]_x0014_ÑU—_x001a_þÑ#¤a0ì”´_x0006_y„ó¸L_x0016_{%0Âõ­|~_x0011_x¬cuïè”w0}_x0011__x000f_E`¢æ=ä_x0019_J&gt;Ã‹ºO5÷sÛÂ|“_x001e_L_x0015_‘‚ÃhýµX®Ž…S²äáv€§¾”_x000e_|ðZ]á.¥_x001d_©óÕë÷ybÓ:=ªY8«Æ|ÏGÛi‹Í°ßz|¤žãyV2Š¢(ÖðÏ_x0002_#_æ±?eFö¾(_x000b_´q¹KÍÌ_x0017__x0012_ˆv7è~á–S&amp;ºÃÄŒL… åÎÌåm“ :</t>
  </si>
  <si>
    <t xml:space="preserve">Ãñ—V/f¾™•x.˜î"ñw_x0019_±°)ò</t>
  </si>
  <si>
    <t xml:space="preserve">pR/ÖÈÍ_x0001_âÇIÏº~kçH=2£æˆ8[7f®ÐÃâÍ¬ô½ž&amp;˜iÖcy_AÊuË³ªÓ_x000c_u¢f¦</t>
  </si>
  <si>
    <t xml:space="preserve">þ;ÚŒ_x0010_Ô@»c›×HÁŒ†ëé¸E´D_x0018_Ú•¨©14•j…_x001b_‡þcÎqo£ŽÙÕv~VB´Ú_x000f_Žá_x0019_¶éœ~b€ÐÏ_x001e_k::_(ž!‡]óï</t>
  </si>
  <si>
    <t xml:space="preserve">¡)_x0016_oµ»_x000b_Ôs›S_žûƒ¢Ž"ó^A’ø%v71öÝÄ2·Êç_x0004_7K_x0006_A¾?Â@øÜïdõR“E`€G_x000f_(Ãi¥Õ_x0001_ú´0óµNy</t>
  </si>
  <si>
    <t xml:space="preserve">m—¹</t>
  </si>
  <si>
    <t xml:space="preserve">ŠU·lÎàrûB‚_x0001_ŠÕîg;˜·_x001b_vÝ4¢¿_êp™œ _x0018_n‚a_x001c_W~Æ&amp;³±_x0011_©éxå$_x0007_Æ^¯¹‰hñi³pN6_x001a_í1£V{Hnä†¸»Yà</t>
  </si>
  <si>
    <t xml:space="preserve">	GÃMÓ</t>
  </si>
  <si>
    <t xml:space="preserve">y£š¿A@àŠö…Åi÷Ú$Æ+î_x001e_÷¦&amp;øvFlÃ-_x0019_‘J3T2ä_x001d_%`´)_x0004__x000f_´ô_x000e_Ü(…‹Ñ^óJ3_x000f_9úðºìÞÛÇƒËÁx_x0011_qßØ_x0012_Ïx­’Ã+_x000c_j¡_x001c_µ›/•C¯Ðàôº—=*ÑV&amp;_x001b_$Ç'kˆa_x001e_b:QÛ</t>
  </si>
  <si>
    <t xml:space="preserve">EóâîGqù’ Žõhâ¤ÏLå</t>
  </si>
  <si>
    <t xml:space="preserve">çºþ”*ÆY}Ã¸¤…2‚W·ò_x001f_mDùùï(1¶E¹_x0011_Â²ëƒš	™ošfzºLÜÜ‹ìã{ÉªÙ&lt;»ÁÂÀ›B°@	BÑ¥SõðÛr$ïW‰2Û{ü?_x0013_­`-†.)0 _x001f_ÝŸY u_x0012_ê?xôP‡¶Ã\ÏW™ÕCc‡àô#_x0007_*}ÿ</t>
  </si>
  <si>
    <t xml:space="preserve">–:_x0012__x0001_~ìáÁñhP+¥Ð‡y_x001e_»¿ß_x0018_ˆ£† Òa_x001c_²5°§¦ý¹=W¦¡MÑ	Ñò¬ÃTÃ_x0012_¸H&amp;†nÆ«%aÒèõ‡EÊ¼©á¶ƒ&gt;ª_x0010_p_x0014_Ý_x000c_ã_x0018_ðóó5á_x0007_DeŠ_x000f_©'SEñ¤ÏÃCMÕÕÁÆb»•Më¦	Á‰HOm4w5 “¥çE‚_x0014_%_x0006_2á¸¸ËÐ–_x001b_í³s€\_x0002_J_x001a_p_x0011__x0002_:‘ž_x0004_D_x0011_¸î_x0003_‡Ü_x0004_»ÖH(¿¿$_x0008_#'º•_x0012__x0013_ï3ßºÑƒÐ‡_x0019_Ð_x0016__x0013_w_x000e_ŒT_x0003__x0006__x0003_4åvP3_x001a_m¿uÈ’ÃÔýq±_x0008_}</t>
  </si>
  <si>
    <t xml:space="preserve">á¯# í–1_x001e_Œ0TxU©&amp;l!kxÚßYà_x001b_ÔØO?Xx_a$¯ô†*.qX_x000b_Â_x0006_É5Ï¦ÞÀV²P_x0001_E4Í#Ÿ‡fíþˆ&gt;¿÷Æ'+é&amp;pÙ[ö#S</t>
  </si>
  <si>
    <t xml:space="preserve">(_x000c__x0001_ÊÄÀa]_x0001__x0018_I†¥d†‡÷Ç~‚¡_x0013_Ó_x001d_Žyˆ‹äkÈd_x001c_ôH_x0006_§O¶Ud*%\{²ÂÜ_x0005__x0002_2^B~_x0010_âQä;_x000c__+œ_x001a_åMwË¤5&amp;¢qH_x0018_ž¥¹C qrŠÒ=ˆè¦Û_x0006_.ñÕ_x0015_º°¢û°RäÑý|Ô;</t>
  </si>
  <si>
    <t xml:space="preserve">F÷¾¹3Ù“£@%n¯‘m¨Àµ6&lt;€àF 6._x001f__x0001_‘ì…~„·uç_x0005_c</t>
  </si>
  <si>
    <t xml:space="preserve">•~ŒÏïv_x001f_&amp;É¯Ç_x001a_ßMSB-Œ¾_x0008_º_x000e_óŒ_x0003_ÓùM[Ù	 è_x0012_n_x0013_›ÌR9bphQ_Šé_x0016_—õÃ_x0003_&lt;L_x0013_Âž_x001c__x000b_éøk‹aé¼“/_x001a_ÅÞLŽ³¡&amp;çsk c{Á_x001c_ÐüÇ5Š$—‰–_x0013_bøØ_x000e_¯…ì_x0016_HZ—Àæ¦º7œüø\=Äu_x0013_æ³vt</t>
  </si>
  <si>
    <t xml:space="preserve">ž</t>
  </si>
  <si>
    <t xml:space="preserve">_x000c__x0003_ËdRØ_x0015_|ƒÌkXFÂ©Ønø÷Š#ñç_x0013_yƒ}K•B«`-_x0002_åè•:AlèÛâþ™`ï T³%_x001d_²_x0002_Êj|‹’@0ë|‡_x0007_Ó‡SÌ(W:%&gt;S²cj_x001d__x0008_äF_x000c_6ÎÔAü_x001c_&gt;_x001f_d§æ_x0019_*T«_x0007_Ç_x001b_ÂÊ¥*‹´÷tCƒú)&lt;_x001e_I(_x0005_It_x000b_y_x0003_â”f­ZLiÎ&gt;€Ú_x0003_;dˆ_x0014_`Âc‰]_x001c_¹-ë’Ý›Álì'fÝ6bè_x000e_ Â_x001a_y”tLTnSg_x0013_ý.þV¶_x000f_Ó®†Ç[ÔQR¬¯+¾/ìïiHu³`_x001a_‰„_x000e_Ìˆl *PÃ£†ô„\f¦:k$ØI&lt;;r/_x001c_ºµÉ&lt;¡ø÷_x0018_4Ž’·;/sý5d_x0019_v#·Z±À¸L-^_x0014_(ÝÜ–èµ_x001b__x000b_—°Äo•5Øª_x000c__x000f_q'_x0018_Ä!²åXŠ_x0011_Ê8</t>
  </si>
  <si>
    <t xml:space="preserve">4ä÷%¨Q&lt;v_x000e_÷Ã`IŒ–%</t>
  </si>
  <si>
    <t xml:space="preserve">.E@Z_x001a_°_x0017_&gt;Ø vÑ²ÂÇ_x0016_ŽÜãq}+Tý—«šiÊŽ–ˆFT·»Uº¯§‘i¤tYÈ e©’­_x000e_o_x000f_hñË'k•'v=ç¯Öà+xk.Jî­ç]=_x001e_0žk]i­É80xbt[X_x0012_Šß_x000e__="`%Ì</t>
  </si>
  <si>
    <t xml:space="preserve">E_x0017_”Jh\_x0010_(Ì‹_x000b_º_x000c_«Mmnêk_x0005__x0012_~z À¯ì7ò5_x000b_¨_x0015_ŸÚ"8_x001c_ƒž</t>
  </si>
  <si>
    <t xml:space="preserve">C—)Z^t`&lt;ê¶_x0019_S_x0018_é«ÖÍLn_x0002_Ï:;=MTA_x0013_›»ÐÖ/r§‰ífý©t#²õUSf4_x0014_ö/Ã{_x0012_!ýz2ØŒm¤ã–éÁN_x0002_yYÈCÍ/¼“þ#˜</t>
  </si>
  <si>
    <t xml:space="preserve">_x0011_Œ_x0001_ýžúÇMÅ/jø'‰z9øW_x001c_A²­R¸ú</t>
  </si>
  <si>
    <t xml:space="preserve">ÎÝØSÒJÌ„Ì_x0004_°²HÔXŸL_x0012_P[åÜ_x001e_S¶±¶ú/)‹¬¤_x0007_Ò_x0015__x0018_!­ô™»Ç}C_x0003_|_x001e_asÒ¥sæoýÒS_x0008_Ü&lt;g[	UE})ý|ßn­2XF±¾æ×Ì_x000f_™¶“'¦dF—´£Oã_x001a_</t>
  </si>
  <si>
    <t xml:space="preserve">_x001f_^_x0001__x0004_ÔK</t>
  </si>
  <si>
    <t xml:space="preserve">3Æ=Eõ!ZLWåàzuÊ_x0017_í œ³;›÷T}VÕÆ_x0002_ó&lt;©_x0017_ëZ</t>
  </si>
  <si>
    <t xml:space="preserve">DÝêŸ_x001b_CkZ¼Û Ÿ_x000b_U¹â ®ŠqhIÑcò^2_x000c_ÔŠóþùp"âÍTOOµÛ‰_x0017_®Õ cÏÎY_x0012__x001c_.W</t>
  </si>
  <si>
    <t xml:space="preserve">R¦”9¨/B_x0014_ývÈn#oëÖÒÆ_x0016_«</t>
  </si>
  <si>
    <t xml:space="preserve">_x000c_Þ‰èdw_x0007_áãíp</t>
  </si>
  <si>
    <t xml:space="preserve">Mdä1¬¾=t0­"ÂÝ&amp;@ßæä&lt;cî«_x001b_¨ä	_x001f__x0015_Zxp¡róã_x001b_áØ_x001f_3»/F_x000b__x0013_;u5|ø_x0017__x0014_6±éÌà$Ä¹œC½ywÐà_x0016_LØ¦?_x0005_E¿\_x001d__x0006__x000c_Æß</t>
  </si>
  <si>
    <t xml:space="preserve">Üù±D³ è™ømÕ*5Ë_x0016_º[AÑSš±¾ÚX£Ž¹eY_x0017_0|Nœwý`Z’|+%ƒ?8Ì™kK:eÏ_x0010_±°9Ô¡Ø‹X«‰_x0015_‡.d0!_x0018_‡…Ý²Æ_x000e_&amp;¥ü¢´çX¼ØBVüñœù‚k_x0019__x0013_uÅäUßzq¢*ï±_x0016_ÁÐéÑï©ñ”†„_x0013_†7¿_x0008__x0008_t_x0019_Æ±‹!6Û»R‹</t>
  </si>
  <si>
    <t xml:space="preserve">_x0017_€</t>
  </si>
  <si>
    <t xml:space="preserve">•I]‚&gt;_x0012_Ÿüû¥@&gt;]L_x0014__x0006_y“á€“e_x0016_L­_x000b_</t>
  </si>
  <si>
    <t xml:space="preserve">_x0002_S‹}_x001c_£Áe¾&lt;ú@_x0002_æÙNê5Ë$_x0017_¯=_x000c_8ô9)A¸_x0017_RP.-&gt;E_x001f_0``ðJ|ÞXæ¶_x0003_â‡­pí’ÐJræ|.QïMfdÈU©%:»¢Y$_x000c_zhÅ5BY¡A)ÁÂW$c:pYq…&lt;i'cÐ_x001b_ã&amp;óBØ{òcŽfè›SvÇ}Ž_x0005_‚ÿ=ôZßÌ_x000f_= ›_x001e_Ô_x001b_&gt;"²§nZ]Ù­C¶Ùå\‚ÿ$]íU_x001d_þ3_x001a_ØWÃ¹6(Ô7(ÞyìXé£&gt;7›å¤&gt;s7eÑKi_x0014_‰_x000c_ÊËôœ¤5¼Ê¹_x000f__x0010__x001e_µ–—_x001a__x0005_B´1&lt;</t>
  </si>
  <si>
    <t xml:space="preserve">ŸßÑ_x0008__x0012_ÓÉeŽæO-s_x000c_1 .Zô_x000b_ö_x001b_ÿ_x0011_(_x001e_QÍ_x001c_åaKŒ$¸c_x000c_- 8;1ÛŒ_x0015_a­ùµÚ92~T_x001a_mf—ÁX_x0016_ôFŒRíWç</t>
  </si>
  <si>
    <t xml:space="preserve">io¶ÂK(¦¡$#_x0019_'E¦U_x001b_¡Õ“OòLr‰qêì:xþŒ_x001b_0Àpø.\ÚK_x0011__ÞRÖ¼0_x0005_ì6¾÷0™ªKbóaÖÜ:2¿·0Q=ŸàºôxàasQ_x0016_r	ó°Î6_x0012__x0001_¤~ï¶¢?…ò†­²–MÏœ_x000f_ô?ß(gÒé3ì€o_x0017_ç~¡</t>
  </si>
  <si>
    <t xml:space="preserve">R‰ÀMÂ#_x0006_N_x0018_à8_x0008_õf_x001a__x0018_bK	_x0003_á_x0007__x000b_žT_x0004_ÖD„¾!æ8´pÿ_x0004_ÛJÅ_x001f_Üû_x000e_¨ãÒÁ0i÷Õ;¯!¤¹b&lt;{8Æ_x0016_Ÿ4ë¾_x001a__x0013_àzÜ“f_x001b_›Dê/·"Nô_x001e_í–àg²9_x000f_7F±=ÜdƒÃštÉ±“UÏÓ°rókS_Õâ».øBáï]Ê{š</t>
  </si>
  <si>
    <t xml:space="preserve">íÀð¢”8×$cJÍVžÉ!ìWõ@©;€ªCò›¶8¾Ì9À´]PÉb_x0015__x001f_ä @½Kf_x0002_ëÜ×W¸_x000b_Fè²_x0012_ˆ 6xí$ù_x000f_“Q50_x0014_e)]/</t>
  </si>
  <si>
    <t xml:space="preserve">_x0006_Ä)J3-_x001e_tàj÷_x0006_ ŽÚjøŸæ)C'n§Ù«È_x0014_À}b8j§ô3m_x0016__x0018_dÝÁ_x0019_—×[rž.½|ˆ‘4Ã_x0005_Ä*j(/Â1O¡ö’W•¢»#4ÔÕ_x0003_¶êòäc§a^:¬¤£¡_x0004_Ò|Œ_ÔâI¸%Ærƒþh M_x0013_p`2üí</t>
  </si>
  <si>
    <t xml:space="preserve">ïþù°T6åâiZ%µ[WnVÇùDƒ4_x0007_³—`_x0007_Å¼È_x001b_Ý³Ž_x0007_äÝ_x0016_† DúË¬&lt;K¡$÷æ+¬/òû+¤±s)å_x0016_T²_x0019_œ_x001b__x0017__x000e_G|1(Z£_x0006__x0013__x000f_–™_x0002_U6$1$KdÑ_x0010_b _x0005_­bp_x001c_Ïÿç‡_x0003_“S?ÅßYd1ëÞ¢š„òEÕê_x0005_éô"_x001d_Ýg‡JPšÏMoâ_x0019_ˆ”ƒIdŒ§	·ggÒˆu”î–q*"°æ\tÇà_x000c_Õ#O&amp;Ê„_x0010_Ã[—gÒ&gt;A˜ÃÅu=u?êŸåüÊÍ_x0001_þ-•Æ_x000e_ÅðÙRÔÙq0“”ÁÖ3_x000c__x000b__x001e_¢Á°j_x0018__x0010_ÕBoÇ_x001d_c1|êü#˜xô…Ù&lt;#Q‘&lt;h(_x0018_‡ËoŠo¯V¾Ù ¥ÖŒzúÚûz'Ùº³¬ìÊ–ÆJ_x001e_ªµ–l7=fñßÍãfŸ&amp;Õöä_x0002_Xÿ&amp;¹´‚_x001f_Ñ½fÃ_x001e_xu.Kap:‘óUÝ¶_x0019_Sï\¶|r¼á$_x001c__x0019_±hiMd‚_x001a__x001d_¾)_x0017_÷ó_x0012_ï_x0015_aƒ~ìÚ¼FN1Î0Ôfqæèˆ_x001e_½&lt;kÄrûÌî_x0014_¬„$;n[Rc</t>
  </si>
  <si>
    <t xml:space="preserve">9Ù‹¼_x0019_”ß“&gt;`Õ_x0018__x0002_4_x0004_¥</t>
  </si>
  <si>
    <t xml:space="preserve">Œ`¹…jÔ9Úàg£_x0003_åšø±µN?•Éaù¢–`</t>
  </si>
  <si>
    <t xml:space="preserve">€%~×£‰Ã]Þ÷_x0016_-Å¸²jïþ7žÔ9_x0003_¦Ùœ8	JM‚mú½L¡_x0016_¶«e^äb¥</t>
  </si>
  <si>
    <t xml:space="preserve">hƒ¬Z@Ž_x000b_´$ÄêÐ÷_x0013__x0001__x0003_r8Ôtk_x001f_Êû_x0005_;¬_x001e_%QH ¯f_x0008_D÷#Ðò=‹óæ_x0001_‰×oˆE_x0017_$9€_x0012__x0003__ÃOÄ_x0010_±ƒSd“‡_x001f__x0006_ïCâŒÖ_x0012_ÊNd _x0013__x0019_/_x0011_¦Qô*çÎ\Òì_x0012_o*&lt;“-‹ds§@PVý²Bn</t>
  </si>
  <si>
    <t xml:space="preserve"> ÷Ž6@[Ît/b‹_x0015_</t>
  </si>
  <si>
    <t xml:space="preserve">Ö:]À_x0015_“þh_x001a_àyP‚_x0001_JØ*_x0014_ôúVî{dY0Š_x001b_Í½_x0001__x000b_Ò×¦·¹:&lt;^âÎ¿(Ž|$uïycõù£qÐ/¢.D%“jNƒB¡ÄÕbt*§¿qÄUÒþPž4¾ÎV_x0003_D÷ê_x0007_8«¦C52EÏ^óZö÷9¢¢Y?ßÞ÷Ž[¸§"ÍiCú&lt;¨îÞº_x0017_®_x0008_ßg[†Ùt</t>
  </si>
  <si>
    <t xml:space="preserve">4_x0002_ìú£ÕÆQ_x001f_U†Ìã_x000b_&lt;*h±_x0007_µPúfÛ.Ú$±È_x001e_›7®ñ1f•òµ</t>
  </si>
  <si>
    <t xml:space="preserve">Y­ëÚâ×¹ÔŠôfp©__x0008_bò°"ùIº–ûsåOŠêh²54d~åzvCºõ¼¿ÎÄýå_x001c_”^zê„_x0003_ÉÚå&gt;"Î6Y+f©Ã¨(_x0018_Ø</t>
  </si>
  <si>
    <t xml:space="preserve">ñÝ¼&lt;	LaLë¿e</t>
  </si>
  <si>
    <t xml:space="preserve">þ¾Oý¡©ëò¨m²_x0006_õU€_x001d__x001b__x0008__x0012_‘!_x0016_:¸¢7Û•  ‰4¦—Uáƒñ7_x0006_çUf“zÜÙ²ÓÖ"3oëpÂR¿óÂ_x0006_šä·˜_x0008_/y*_x0001_¯ŸŒPáÃ§_x0010_½–_x0019_a¡™&lt;æj´%ìo„ü_­_[ÞrX„_x0010_H±WÒÚ†_x0015_eääc&gt;Ðkûyþœ7õìÅ:_x001b_ê³IÍñ{Æ7×6ê¹_x0012_B˜¡¶ø0Ê_x0017_ö_x000b_²¤:›”C_x0006__x001e_fØ®Ú6?ð_x000f_v_x000c__x001e_Q™&lt;QèØnP ò2ï¾ëub Sº_6ˆ©_x0004_Þ_x0017__x0005_y+W¤_x000b_AÜ³¿#tÐÃæF– _x0015_÷­f÷ë?´ê•F3g~r¾+_x0010_àä_x0016_Ó¸ƒ1Ü_x0018_:«²Vl_x0014_› ­x`·´k_x0007_q _x0019__x001a__x0007_{àGLàj·î¤&lt;ð±</t>
  </si>
  <si>
    <t xml:space="preserve">_x001c_D‡¿ð6_x000c_ß_x0017__x001c__x001e_Ý€Q] %Y	ƒÛè)¾—§¯×@ÑB¦:Âò7ËBýN=*d_x0008_5»ÚÉ7Ì_x000c_±(A®4˜ØD_x001e_ä3Q</t>
  </si>
  <si>
    <t xml:space="preserve">_x0014_MC”ý9€±cz+Gæ_x000b_ÝÞ_x0004_ÝÚa_x0013_½_x0005_¥qÔ“§:0ªtÑÆ_x000e_3ÄÏFÛ¤_x001e_IWÓ_x0004_©_x001b_‰&amp;_x0010___x000b__x0001__x0006_~DtãÞ_x000b_j…þ`ÒuÊ|_x000b_¤÷åN’BBQYs?mò_x000c_:ÝGg_x0007_‹[-þÔú¼c_x000c_2}œ_x001a_¾u•Î*å¾–ôw"½¹˜´H_x001f_€g—´;D)3\Rð]˜YeÍ(Å&lt;’Á_x0019_Ø_x0018_xø—_x0003_}Ußr_x001b_kãv_x000e_Å‚¼Å_x0018_Ö_x000f__x0003_G~¿‡™|úâ½ÇÀw„ç÷Ò–»¶;_x001a_oú¢ÈJnNUÚo_x0006_sus—ÎŸ_x001f_ÅøSÎS_x001a_«ç_x000c_d¾K|;©_x0001_dGõ‹¦éßV_x000f_ÄÎ_x0019_3˜ø3Ú_x0016_6L_x0006_L¿_x001a__x000b_¦6N</t>
  </si>
  <si>
    <t xml:space="preserve">œ³Z¬=r‹Y¨®¬Îw²ê¥€_x000b_ö_x0016_ŠŸoåâÝ›?±_x000e_á²Â•Fs¼T„1 ”x)ãHØ_x000f__x001f_Ú</t>
  </si>
  <si>
    <t xml:space="preserve">Ùi›+áÏæá_x0007_»&gt;ö$-2'mÕD_x0004_µ¥¢’_x0005_×É_x000b_$‹0ì&amp;cÏjŸSð˜ÚÁ6._x0015_åx(ziO</t>
  </si>
  <si>
    <t xml:space="preserve">¼_x0010__x0010_70éÞÄ8_x000f_CÂ¢.Õ×š_x0013__x001b_â7º°ó_x0002_û1°Iµ_x0010_µ_x000f_º	Àh&amp;C_x001c_‚O‰&gt;Ž‹Ãœqý²Ä¸Ð_x0002_\]b‚ÓXpî=ça£Ä_x0001_ñ_x001f_-_x001e_’“œu9tÕ†êÂ×ò2HL&lt;ò4¤n_x000e__x001f_ãji&gt;]†„y;ôûÌªÓX[Œ¯Ýhn_x0013__x001c_œÝCnn?€\÷(_x0007_z€Cµ~Ó¼_x001c__x0013_ÞodS›_x0002_‹é_x0011_+å ÕßÂ_x0012_ÛîZÏyÒÎìÐõgÁ_x0013_3_x000f_…T¸_x0008_]P_x0014_"Ë0&gt;ò_x001b_¯‡ŒœÙÎ[(ölê×‰_x0018_(¿úž$Œ±X^;aGW¯²®¢d'V¬×_x0004__x0006_GL?Ï_x001e__x0005_%èë_x0010_¼_x0011_5{_x0006_'$ý¦Êe‰ ¿ï_x000c_§±}Ø_x0013_*_x000f__x0007_anLüZ¤l9¦w¡´ÆÐEüf&lt;ˆE€_x001a_¾0</t>
  </si>
  <si>
    <t xml:space="preserve">G1ÕÚŽ?_x0018_…kúT·”_/ãa¡ù_¸ˆ‘_x0012__x0001_</t>
  </si>
  <si>
    <t xml:space="preserve">Ú“®_x0007_é¹nT@)÷ÿ–—_x001f__x0006_\_x0002__x0007_n5­¿_x0013_—·¹_x001d_Œ:k4Ò÷Zªk	Ç–p‡¼_x000b_ŸhWÈ_x0018__x0014_»ƒªªñ_x0017_Wµo­Â1_x000e_ÃÁtÔ’ƒ¬EÅHI_x001a_g_x0019_RUm’&amp;_x0001_…l_x0010_–F_x0007_m;ž$m¢ô·æ!…Íñ_x001d_ñX2_x0007_ÁNlÉ_x000e__x001a_dL‚_x0003_|¤©þ«(ø_x0016_Èu5¿y·gÞµ_x0005_½¬»Øbî7ÁLÁ†(Ï_x0012_ú¯õ_x001d_Z_x0015_ƒ</t>
  </si>
  <si>
    <t xml:space="preserve">È_x0013_òþ	_x0012_çÑÌ6_x0004_P×D)æ«âV_x001a_è~'_x001a__x0010_.¶%ÏÞ_x0013_ÛýÊ³Züg³¯ù‰_x0017_.fþ\ÐÏù_x001b_ÓŒœ_x000b_	¡Æ¨&lt;QæB_x000f_Üb_x0004_$Y¬ˆû)?½«"üey|™˜_x0019_ƒh€šxG»}×Ï_x0003_µße4ç­FðI¦#ç–-&gt;ÈÆä›Ž	w»_x0003_¤Êìy_x0011_ _x000e_yÎ§&amp;¶˜É“›_x0013_Ân¶eÔ¨ò@g_x0004_¦_x001c_Õ_x001c_nÆ÷²é.4ßrÑ¹[ä“;È~À\“W_x001d_‹a_x0002_M‘h¹WÌb˜ÓÜW_x0016_à'Ý#|FJ¯ÊcÀ@YÒ©/_b	Ö(_x0011_»ÚôÈúkUþFJ@"-Ÿ¤ùiÅ‰P§Ó¨„Ã%_x001c_Í]_x0010_)_x0017_‘‡†_x0007__x0005_á·ž—ê_x0005_ZË"ÚÎß_x0013_Á8ÕÐ|v·È¡Ù‘÷÷U—_x000f_&lt;_x000f_Úh(ÖçÜ¶»(7_x0002_Jð]}Fª†gÎ"</t>
  </si>
  <si>
    <t xml:space="preserve">FÝú“.ã–5Š‡b_x0017_½«ww2ƒæ‚6MCe}¯¤µ¡RÒÇØ¦éžû@~M¸Z.Åöb8¡^…*ç‹ÖÐ{‹_x000f_º‰xŒ_x001b_P`‚_x0015_qÃL</t>
  </si>
  <si>
    <t xml:space="preserve">’_x001e_Ö£hô¾°¬_x0007_tôÚË„{ŠÊÿ9 Šà”þÜY§‹ÌÝ_x001d_*J¼j&lt;£ƒÑiu¢Œ5}0FhšëòÈ÷"ý_x001c_ÒiBÁI[E_x0018_€_x001e_òV—ž_x0008_«_x000e_{ˆ/óÍ}ŽK†ÅÀ¥¯Î÷ÕR“·9\ëò_x0010_«’¬</t>
  </si>
  <si>
    <t xml:space="preserve">0¬aV</t>
  </si>
  <si>
    <t xml:space="preserve">+±§9_x000b__x0006_Ø„ÆV#ñCI¼_x000f_þòT„¡H‹³…±_x0004_ù¥ÂSMŸ-f;êÚà_x0016__x0004_J–ö“BâP6_x0008_®¹öÃ~e_x0007_º]</t>
  </si>
  <si>
    <t xml:space="preserve">dêWÖXKÿÃ°^ $q‡&amp;	KýâGÖŠ?åÞtýŠ¹wê8ãw\ýyýÎÒ\_x0016_]‘ìCñ“€\a_x0006_ï¨œÓ_x0007_%5ãIÉÖÉ”Ñ_x000b__x0016_nÛÙŸßbFI`ûÎen_x0012_”Sº ¦”¢žDàÕ©ßCÐ_x0019_¹H;€­_x0007_Üç_x0013_YA‚û;_x0019_‚Q’</t>
  </si>
  <si>
    <t xml:space="preserve">rÂ</t>
  </si>
  <si>
    <t xml:space="preserve">¬k-n…_x0005_È–Iœíu_x0013_</t>
  </si>
  <si>
    <t xml:space="preserve">*_x0013_Ž_x0001_ÎÂí;Ý_x0010_ŽöBoõQ¤zù_x001f_ëŽów8·‘4_x001d_-£‡5;ªë¥ƒpÑUÙŠ“C“ü0_x001c_åšs]Íù¢;W'{•‘Ô_x0018_WvbÀvùÞÉj%7ŸÔqÓTÞ[ú¢¯cfðÝñ7µŒ2í¼_x0018_ãÄmÍ5æ‚FX07qd¥vxš"¶Eÿ–[ëâ_x0008_i_x0001_šqc¿9›†*°ë&gt;eû_x000b__x000c_áåjÔ÷°€Ä_x0008_cÊ©_x0010__x0008_Hk_x0008_"v´—ùéÞ4KF¹_x0004_ÐYªµqcëõmÍþìQ]A_x0001_[–©–\ÄòÞÓmQÓþ•8QÒ_x0018_úø’ÿö_x0016_¥_x0014_öô¦/d³ûH_x0019_€å`òZñÁY!^)ß_x000b_Àó	‚÷tÐi)X_x0018_ÈÄœsˆð-‚PÈ*Yg%3)kÒ”_x001f_`³_x001e_pÍÅä5”.¦Ã’ÁcQ8_x0012_!´˜~]ƒ¼š_x000e_u•ÞaÂo†àŽOÚ_x0017_E_x0003_xÖV¦åOZÅÓÙ·€+«Ô!­P*_x0004_7~_x001c_šëÞÜY¨åT_x000b_‘_x0003_jÓö½Q0</t>
  </si>
  <si>
    <t xml:space="preserve">íXšÚÕ_x000c_È¸Ü+‡ç-«_x001c_CGHž\_x0001_c_x001e_&amp;‡ó&amp;WZà _x0019_Ó¯ŸÓp_x0003_á´©4¥â#rYÜ[* ™3e¹µ_x001b_ÊØÃS_x000b_Ç+·çY€_x0011_ÃHƒBf(áï9ÉÂ_x0006_Q2òÒK¾_x000b_yety‚ºg*—b_x000e_Â_x0012__x0003_Zsë=p_x0017_ðò-âç™_x001a_üíûjs³ûæ§÷œœÍ_	Ö‚_x001d_Ñ…Q=´)9½V\¶á®8í-G•÷&amp;ÇWð÷Í‡¬_x0016_7Õ	@¦=ˆž~_x001b_Ö©‚¾INí_x000b_r_x0008__x0015_-3i`€ºÉºBC?úöÆ’œ¶zî 	8_x0016_ùâEx_x0015_dxpDæ¯½Y‡õØ6Eæ_x0003_ˆÒ§l#“0a_x0007_ÓùA^†+ˆûÖõÅS£</t>
  </si>
  <si>
    <t xml:space="preserve">„</t>
  </si>
  <si>
    <t xml:space="preserve">„3óðÉÈBEåÔÔL{™™®²	xôªl³4â</t>
  </si>
  <si>
    <t xml:space="preserve">¦_x001a__x0018_î¨÷Y¯ÿ7Jµã7ù ‚_x001a_Òò²É&lt;_x001a_n`_x0010_ZÌ_x000b_Ö_x0014_´CNR½Nl(	K¼$Ã€öØ®à™ïˆÇ½«âT_x0015__x001e_ò}¥Ûcœ</t>
  </si>
  <si>
    <t xml:space="preserve">}E³¤/üBÃ)_x000e_¿þH_x0003_½\8ô­_x0016_qø _x0008_œéMÓq’ÞÉ‹5_x0011_JùÓ?ƒ†ˆÔ_x001c_i\t_x0002_|Y|ï</t>
  </si>
  <si>
    <t xml:space="preserve">ö[=×_x0002_eõ}‚[Î2íû•iÕÕ¢š«'§_x001c_±‰'_ÂW¬tí]Çß_x0017_eZïÜØø`ç±$iÌóÊ_x001e_µlâ«AÄZÒ\ÀqÌ5_x001e_JÖô»$ÆM¤ö[eâ|œ:±óŸ_x0018_üÀ³_8^_x001f_ÇƒÉ_x001c__x0019_úå–xP_x0011_Â’P_x001e__x0010_•_x0006_ü£Lž…“î_x0019__x000c_îŸNZŸHÔ_x001b_4eò)‘Èî_x000c_mÂ¡.¥Ó+`v¥M_x001e_½£«å{Á+_x0019_Û_x0005_</t>
  </si>
  <si>
    <t xml:space="preserve">Q¼P”?#_x0012_z:1°i_x0004_Z;ëKð„®Ö£ÂÂgòE{þ¾#Áâê_x0016_=ì3|£û¶3žÛáèÓ\­_x001b__x0017_âq°_x0007__x0012_»X=ý	]×S $®</t>
  </si>
  <si>
    <t xml:space="preserve">Ç˜jÔÄ…ÞŸU³G×_x0005_V2Ì_x0002_ž_x0007_Wßvôí_x001d_ivNK½ü_x001c_pŸÅ¸¥§_x0016_µ’Å_x0018_µ0`Êð¡_¶Ì˜3Û5˜_x0004_ä° Ôk3_x001c_¤™CÞ&gt;—ÐÊ=_c</t>
  </si>
  <si>
    <t xml:space="preserve">§Þÿú`±Ü‘ÃQ~yºJ÷_x0014_Ê_x0015__x001a_ñê ªØœŸÆu#"@|¦Y±7}I	­ÀH_x0018__x001a_±c`ÆË]¾V‡è%?Î2_x0004_Jx</t>
  </si>
  <si>
    <t xml:space="preserve">_x0013_M</t>
  </si>
  <si>
    <t xml:space="preserve">Áí7UMµxNUkLZÖ…_x0011_^l&amp;ÃLá=ÀF}áÂËý_x000c_Q-È!#õ!Y7_x0011_ÉÏ.“Í_x0018_ä™§_x000e_uÙ\_x0011_RÉÍË6	vöIF`</t>
  </si>
  <si>
    <t xml:space="preserve">pÐ±q¡’_x0011_	_x001b_U_x0006_¹”œ}p÷“ûþ“‡_x0017_#šo¾ú?tÁ~_x0007_ØJ8F_x0001_</t>
  </si>
  <si>
    <t xml:space="preserve">ZPh-Ô0("t\_x001f_É</t>
  </si>
  <si>
    <t xml:space="preserve">Vt+ÐÿKõõ\¤;ÞsH®ù(°_x0019_	K&lt;_dß²:ç¨I]œô™Z?µ_x0008_!À…(RrÁ¶ö_x0005_©k9âgôn_x0008_`¨Ìf¿„4k´@nHsÅ†¡Ú¤_x0015_#½&amp;Ýæ‹ýúÄO_x0015_d—·¯b_x0019_‹_x001a_]Íái2_²tNbbSû_x0001_ú3_x000c_7_x0007_üÿ`_x0002_N</t>
  </si>
  <si>
    <t xml:space="preserve">¾7o</t>
  </si>
  <si>
    <t xml:space="preserve">ÌªüFùza_x0016_&lt;u—øìO_x000c_JhózÉPJ&lt;Ms4_x000c_ÂwøÊŽŽ5&gt;_x0010_²’Z{-‹_x0005_ö8}(Wï|)aÄ_x0018_</t>
  </si>
  <si>
    <t xml:space="preserve">$Å¿á¬ø)œ¤ªíÅÉ_x000c_Q_]§~_x001a_Fv_x0012_»_x0015_ë</t>
  </si>
  <si>
    <t xml:space="preserve">_x0010_}Î_x0007__x0012_Ö&amp;€</t>
  </si>
  <si>
    <t xml:space="preserve">OXXWJwæüQÜ;øÕÓœ‡)©)Xœ4‡c</t>
  </si>
  <si>
    <t xml:space="preserve">þý\&amp;_x0002_ÎS¨âÍò´;L¾_x0003_‹/Wv×Ò¾0j%Ý@¥_x001d_¢Â;þ&amp;”ÓÙçÖÝ¿nã_x000c_§»Y}Æ?_x0011_…Âë_x0015_Ö¬Kóx¾_x0010_q¡Ób_x0011_ «Í_x0019_pÇzÅ‚¥ÂA2_x001f_ÇÓ_x0017_) ðÆ?R_x0016__RmÎ¸9™µ_x0016__x0004_H–—¬¡_x001d_»á¬_x001e__x0005_'sŒÎ/=µsT#_x0012_Š‰_x0019_!‘¦½_x0008_`_x001c__x000e_h_x0012_H¤4e'°v%›ä*÷TqÑ"aŠÓ_x0003_‘+Ê5“…êÕ_x000e_bhv`PäuŽ_x0002_ÕP„²î›“ë C¹Ô9€©Í</t>
  </si>
  <si>
    <t xml:space="preserve">n&gt;³!Ðy`ƒËT¶</t>
  </si>
  <si>
    <t xml:space="preserve">À?)Õx™ÆÜ_x0014_Õ`´_x0014__x000e_(Mô02G†‹Í_x0019_$™é‹ùšõpÂ³[Ä}/y_x0012__x001c_ô“JF_x0014_ëð_x000b_)_x001a_¾_x000e_¯Ø‡R_x0011_ÙT¤Ua8~€Ý¡1izÅ2WY_x0007_Þy _x0001_«_x0017_Î_x0001_?m§ìâ‡Ó</t>
  </si>
  <si>
    <t xml:space="preserve">zQ³œ©ÛeÝ]nb</t>
  </si>
  <si>
    <t xml:space="preserve">~o_x0014_õhK(ƒ_x0006_ë¼_x0014_þ‚‡êÃãM¸‘ö‡ï‡ÖðÒáÌêÁ_x0018_™òX&amp;|¦çôa&lt;`Öë®™_x0007_ßâ´½Ý_x0008_oO‚_x001a__x000e_&amp;BJÈ‚6Ç¤Ê¯†Oô•†ï</t>
  </si>
  <si>
    <t xml:space="preserve">½â	›K¥ç´„ag&amp;_x0019_û¦tðu_x0006_±znK"¥H/»OÍ[p_x0003_¼©ïû±Gì-_x0016_¬³T×M(§&amp;2ƒ7ïÝDT(*rÄ»öžÑ`_x001b_á¹_x0013_'Ó8n&gt;&gt;pJöq_x000e_¡B_x001d_ÌÞÅ¤ö!©3µ¶#»§Imþ|µs/©SJ‘àŒ'­$‘ÄU¼¯o˜0Qån	è2_x0003_#V”¦*–»_x0007_XaÝZÕµ}H\]¬o</t>
  </si>
  <si>
    <t xml:space="preserve">åùÎõÃ=¬¸_x0003_äã¥¦Ò˜_x0006_üEâ–yçöÓW%`%²f_x001a_Ãã&gt;ÒÁ¿ºO¼/Òü¹_x001b_wiOß§^_x0001_ðµÅ2à_x0008_ Ý;à&amp;‚Wcà‘V&lt;v˜^=(ÃE‡tK_x000b_Ø_x0015_Q¼µ9ÌÔÞk_x0010_åíTžìi_x000e_-Vß–‰Z´t¾¯¤`_x000f_{ÏkÏA#¾Vc—¥m7¿I/Æ_x0016_²h…w‡¿_x0012_ëuÈ_x001d_0Þ#3ÙÊ_x001e_UÔfwÜž_x000b_¶…Šó</t>
  </si>
  <si>
    <t xml:space="preserve">º.Ï´?Ä¹qUkã_x0013_fTf­ñgS_x0008_[®Œ_x0014__x000e_á·_x001b_	oN_x001d_UJ@àŽÕ“]3wÛÚrnó}èËrEø}œÖåö6_x0010_°`ˆ8_x0002__x0001_pš‡Ûvºaã:_x0011_—¡„}LÏBMû_x0014_¬ª&gt;ZSlÏä-Ÿ´š¹ŽÀp</t>
  </si>
  <si>
    <t xml:space="preserve">Òê)–!¾_x001e_ê:l!b*ó_x001e__x0019_ú_x0017_rOø_x001a_Åàuv_x0019_·v	e_x001e_­¶§sõùMNê_x000b__x0018_QÃË;Îb¦ãgB_x0019__x0017_ò¤œsbý^_x001a_ï3_x0004_)·_'íËÝ\á_x0016_'ÂÞ¹Å_x0010_ë×Ús@</t>
  </si>
  <si>
    <t xml:space="preserve">®^°Æë=0V_x0001_’Pù_x0015_ËÏ)…»_x001d_ Ù…c›¶ +°8ÐØj_x0005_õHs³…Èÿ¤*Õ¦R“Ðøñßæ6‚+‡MÂ_x0001_O…ÝJÔA_x000e_žâ¿Q¬_x0015_`a(7Xä7”ebºo‡¢Lfã#Ïèœ»_x000b_ìÅD@‚…O _x0013_£ÒHÁÆ­Ùðd}èG_x0016_þ_x0012_ô ·½¾_x001c_Âjn¾9z0Y¼ñYßé†ýN¤¯oé	_x0001_£ª</t>
  </si>
  <si>
    <t xml:space="preserve">ýŠã4</t>
  </si>
  <si>
    <t xml:space="preserve">‰Œìç</t>
  </si>
  <si>
    <t xml:space="preserve">Æ5¦‚%&amp;lý€PYY¢Óc½&lt;|†d{Àô*Ø&lt;r›±_x0017_ú_x0014_§Üúlx;uî³K³_x0016_?_x0012__x0007_sFz!ÂB_x0004_Ð¬­B^K¡|Î®tô_x0005_Š2öVÍÅ_x0002_³'èub®_x0019_Ö½¶ó_x0007_2†P®È(ŠÔÅ_x0011_œV5Z€cZ-_x000e_1D‰_x0008_	óí·©¿_x0016_Úr¸PýÀ_ZbÌÖR§_x0007_z0è¦!;OÓÙuâú­µœž‚Æ@Š</t>
  </si>
  <si>
    <t xml:space="preserve">ÐEÏIWéed.3!6£•µzq±_x0013_h+¨Þ^7õ›6]A™ø_x001e_tA÷N½þùù•Ä×J9`7œ_x001f_3µÂ_x000e_ _x0016_¿&gt;Å_x0002__x0001_~H!±A</t>
  </si>
  <si>
    <t xml:space="preserve">È;Ä‹Ç…µKTÒGÌ2J*@Ê:H1Ò_x0003_Ä˜_x001d_´_x0003_È°¸Á¸ÈDÕþÕ;œ_x0007__x0014_ðÒ¼3Jå³Í¼ð˜zèïeˆŒ_x0004__x000b__x0013_	t™.äxâ·á)&lt;v_x000e_mLp_x000c_¹”k&lt;_x001f__x001c_Oo?|/›ÔÇPj;IÀÚZòâÄ{0Xz…STjõ®K`î4sõU_x0013_øÀjÍò‡è*_x0002_„ÉZõka_±_x001b_ir0ÆÝr¢¤­Ÿƒ1ÍÏß¦)|è¸_x0004_bXOþ_x0002_V÷òéáøø…[¼_x0019__x0001_B‡Ò³I~&amp;\PêoïŠ_x0016_jR&amp;X`ú0_x001e_G—Â_x001d_uM°8éŠrnÍi[Õ~\_x001d_×›õ¨8‰Ê¡»úøe_ò</t>
  </si>
  <si>
    <t xml:space="preserve">¢ÀÎb_x0011_ßpõ(kOÆù_x0018__x001c_Söµ]Ó-™˜Õ _x0003_ÛÒ‚°gÀÖ_x0017_7_x0002_ï6°ö_x001b_uÁ¹D7?ÙL6j¡UûG6‚7ÿ3ûíâè§_x001e__x001d_c¤jm_x000e_ç†v</t>
  </si>
  <si>
    <t xml:space="preserve">å[™¼š!_x0003_²_x001c__x0010_2¯½‡_x0005__x0008__x001a_6Ÿ¶#Ûh«(_x0012_ROù¨ƒÛœ¿ÄO…AÃ€Z_x0006_¸ß›_x000c_KÞ_x0008_[H_x0001_»«»½</t>
  </si>
  <si>
    <t xml:space="preserve">_x001d__x000c_üz_x001f_Ðo1_x0005_</t>
  </si>
  <si>
    <t xml:space="preserve">!_x000f_×oß#ËZÖÞ_x0016_©Ùuÿ§_x0012__x0001_Î¦%ê¼x_x0001__x001f__x0004_|¸Š4Þã`õ_x0003_</t>
  </si>
  <si>
    <t xml:space="preserve">g_x0012_	_x001e_x_x0013_	æþ¶vØ•;%oÙ\œý¢x(·_x001f_šö¤¹&lt;_x0018_¦©»A·‘75ç=_x0016_…_x001b_Oç0Á'¾_x001c_‚[_x000f_ É_x0008_ÊGÙNGÚ?2ãÜŒ»&lt;i_x001a_%Ÿ_x000b_‘¡?ÒlðQrì_x0007_FÙryDpã‘¬Ò¶_x0013_uÈ_x0015_çÆ'_x0005__x0017_–)´_x001b_­Û</t>
  </si>
  <si>
    <t xml:space="preserve">ŠÂCK†f*ú³Ñü…Ì_x0002_gU;_x001e_Û±×_x0008_6€åøh*o_x0008__x001c__x0001__x0017_;üöTçxÂ_x0005_2ºè~àS—¨þL„¬„—·Å0³|ƒwî»ò9¢‹Vh]ö˜(ü£_x001d_·_x0004_NŽ}­Ä_x001a_1äã.#iu5)a¿_x0006_;ˆ)wYÝ¯™¯ÓbO"K_x0014_4šÜÏ±ï³	å‹•¿€6ÒàUÌ*ìþ_x0002_l_x0005_õŸî”[ÆoöööŸÇc=ÃÌ6T‹1$¶ì¤Uí'r¦Ï¹_x0018__x0002_¯5üÍjô.¥^_x0010_„‚kžn{_x0018_&lt;_x0012_RÓ_x001a__x0010_)*íít}NÎî_x0018__x001a__x000f_¾Ð_x000e_Ã‰ì7ø|8È¬s÷–¦Æï</t>
  </si>
  <si>
    <t xml:space="preserve">ÑdÛÂÝý€_x0015__x0001_˜ÅZ_x0004_÷@_x001c_9_x0016_puúkÇZî¨É5püƒ_x001d_Â¨µ=iaÚÜ2T¨ôòB•/ÍrÊƒþÿ_x0015_*eÇñ«6I'_x000b_A%Ò ŸÝ/\Cr•1‹-v_x001f__x0015_5rÝ¤º;|{œÒ ÞC½ª{&lt;z&gt;WÈ\š Qã?QOˆ‘€J_x0019_ýÏ2$é&amp;iöþ_x000f_1·%T¿\_x001a_q_x0008_dª{_x0008_ÉÝÉ‡_x001d__x001b_h¦šª›£t@¿Üp[#ºfÏÍ_x0003_&gt;šÿ€{J‚ì9ag ™6À_x0014__x0018_ù</t>
  </si>
  <si>
    <t xml:space="preserve">¬Ä_x0010__x0004_ê_x000c_Ì_x0005_Õg‰;›+×ô²K7Û}ò1u–a•nÑtÈƒÐ</t>
  </si>
  <si>
    <t xml:space="preserve">K‡s_x001a_vÛÇ_x001f_#¿È¨iV$_x0011_²Ä_x001d__x000f_	Ñ#¤'&gt;¯_x001f_•_x0011_Ãp³1p[ÇkÄÿq‚_x000e_P “34„¬.+O#ƒ½íb_x0008_6Ì#_x000f__x0016_TnžkÕ_x001f_ƒ&lt;:AòWLIgbpS¯F_x0002_ûŒ*_x0003_¢Ò°ªe‘HY_x000f__x000e_`)ÓÐšÏQîØ2K÷­&gt;­í»ã¥…Õ"ªZ?3CAm.ÀÌ?rv# ÒsŠÝ_x001f_5cëàÑâ5</t>
  </si>
  <si>
    <t xml:space="preserve">zkŽ_x0003_}WòlÔWi_x0016_X‘+_x0015_Zj_x000f_…‹ó:Y‡:IB³_x000e_Ï¸_x0012_S|éŒÐx&gt;_x0015_-ª_x0002__x0001_ª–zË\(º_x001f_*=—Ñ;OW·_x000b_+3^{ç¿"š_x001c_T_x0005_n_x0014_ÏcJPs/†Â3à9W@_x001a_Ù€†'9ju‹ªÏÛ_x000b__x0003_%	@ÛQqûÈ]_x000f_èV</t>
  </si>
  <si>
    <t xml:space="preserve">Œ—_x001f_9¨H_x000b__x0014_.ÝŒ3J_x0016_b‘*AÊÆãƒj_x0012_É ³Ëñ_x000b_€Ÿ{_x001f_ì+—aa_x000c__x0006_J$‡úG®4ÎÀL²w('Á…pPã Ÿ‘ìÜ_x0017_ëhC—\BO</t>
  </si>
  <si>
    <t xml:space="preserve">«†÷ÙP¶¦²öhC#	T¢B^_x001b_c­=·…_x0019_Ò|oLïÈÒ­ßMAn›á¾_&lt;OY–FV¥\#]úluQy•þÄÿ}›8$ªÃ“Ð÷2_x0015_+w6üû™l4¡­Éà¤ÿR¤g!¯_x0016_K‡_x0013_*_x0018_K_x001c_´8ÕB©€jÉö_x0019_&gt;_x001c_ðý_x0010_Šf²)¨_x0012_jVFùBï3RE´_x0019_c‡{_x0019_°o@ŠPh]Ÿ–âºØÍa‚ëj_x001a_Î±_x0002_Ø;é¬…ÒóÈ³Šž_x0013_”¥_x0010_†`^¿ä®Èê`_x001e_ålÏq_x001c__x000f__x0008_´_x0019_¹+_x0002_¿_x001e_×iÒà\j2fs7ŠÂlôz=–ŠŽ±jL_x0017_hm—a‚ün£RÊ±;áFœR_x0004_ÕŒMm·¸R‘*²–êHS_x0001_úEC„BÑù+Ð$Õ_x0016_–}.ÃGÆò_x0007_÷_x001e_Aß"²Ê_x000f_gÓLÚB_x001a_õ!Y_x001a_!_x000e_½ÍþGßUk_x000e_%W9_x0019_¶‰±á_x001b__x0007_òF\ßÏ¶ HTùV_x0002_j—!_x0005_ZË_x0007_³_x0005_û¿/•žÉQù1&amp;ò‡|ÜìÇ_x0004__x0006_~_x0002_{Fô×HÏN…_x000e_†brïbç_x001e_Ñ®_x001f_ª-èÚÀ_x0011_¾ÿá8cèÿEh?ÛMÏ&amp;oöàO7â/_x001c_Ò‘_x001b_3&gt;Æm¤ãp_x0008_ª±Ë_»_x0015_ÜL08Ú‹äOLæÂÈé_x001a_„Ë¸˜Ñ_x0015__x001c_K ÞWmGZ_x0008_…³ì–îÖ.Á"èŠúùoa^¡õHpñšüÉ‘ˆ‘ð_x000f_»µx³ëã’íëŠ=_x0018_Ÿ“8c¼ÁD.KˆÝfaÕ™_x0011_Ï’'åá</t>
  </si>
  <si>
    <t xml:space="preserve">S¨Í_x0001_Ë'ä_x0005_… _x0014_ÁÙ_x0003_&gt;_x0006_åXMGW</t>
  </si>
  <si>
    <t xml:space="preserve">ÉËñûÌ¯•!_x0018_Ë_x000e_“ù”vÞC_x001d_º8I_x0002_öR:5¼!_x0015_þ_x000b_î_x0018_õáÕ_x0002_[l_x000e__x0012_Åjc_x000e_²_x001f_ýx_x000c_–ªÅ_x0004_±Qt`çs€™úñ_x0011_NÕU É­ïâ_x0006__x000c_OŠóC_x000f_TÒ¹zÞB_x0003_N¾—¾³mô%º‡×_x0004_&gt;¡2éÀš8CÚ›</t>
  </si>
  <si>
    <t xml:space="preserve">\ëh©šµ×ÍP^4˜Çà^ß3íÐž¥v—ÝNßÞGÈwcÑGÅ_x0017_•ó§^GªÅð¡VÅÿ… _x0005_²!ïËóI±šÔ5ý_x0014_Z¦rñ€J?o`3Õ”X ø`î_‹x5|@|¶uÃktJè="_x0003_˜lšÙ¸ÆB©m•¤_x000f_TºäeÀFˆ_x001d_Û”_x0015_KÆmhyÙê¼µÇƒÆ"—ÔË_x0006_2Â§/y6¤_x0013_^âév4ö›´Ð© "rZF£W</t>
  </si>
  <si>
    <t xml:space="preserve">jk-?lJµ»_x001c__x001b_öD›œÌY$©iZ2Z v&gt;_x0010_Ò‘ÑepæVÝ9¢§s_x0018_ÅpÂ_x001b_Ÿ!¿(PÑ_x000c_/©_x0017_pâ-åÂã)ú_x000b__x0008__x000c__x0002_¯›ãkïKl¹ÍÆÈY›ÏÁýYw—r{n…_x001c_„Š°_x0007_ËÅòGŸ¿ÿÉ½r\_x0012_ý«´/ N€Ì_x0002_¸=DLÇ_x0007_‘áŸÜ¿^¼‡Z';ÝEÉá_x001f_-`*DÀ_x0013_Æ«_x0016_`dEQñ¸šŽXÕ©ÞÂ{"2ô— ®ò´£öRyt˜¬ª&gt;[¡™_x0003_¬«¬ÿñ½…_x0003_</t>
  </si>
  <si>
    <t xml:space="preserve">_x000f_F~#ú_x0018_Ë.+—yô±__x0016__x000e_£úí_x0003_O´_x0016_~HÂ|×¹_x000c_Ã8š r$U?þ¯áJÐ_x0002_¹Ì”_x0008_|‚f_x001c_n_x0012__x001a_F_x001b_ _x0004_©Í•_x0006_Ç_x000c_Àâî;1_x0007_iêGª(_x0003_štÏ} 2%Þ"‘b_x0018_}½ï•3ÊÁ	</t>
  </si>
  <si>
    <t xml:space="preserve">&gt;Ù(=êˆùc)?rñá_x0008_ñ_x0017_Ñ_x001e_ÓªSÊØ±æ–üã‚l´Ô{ MOžYØ±</t>
  </si>
  <si>
    <t xml:space="preserve">¿„}4_x001c__x001d_›Kº'"'£B¯+Ç¡gY^_x0006__x0005_ƒ€¨_ªótð	O	Pxl_x0019_DçzÛ_x000c_æ8qÃ_x0016_Ðu_x0019_</t>
  </si>
  <si>
    <t xml:space="preserve">_x0005_™À_x0011__x001b_¹à´</t>
  </si>
  <si>
    <t xml:space="preserve">Œ#µñªC±œ€òû÷__x0005_åÞˆ³ô8„P\ÜÖ_x0010_;UÃKßÃx±¤/_x0008_JÖŠpfÔn_ç&lt;Ôa²_x0003_¯b&lt;¥9“Ž˜7|Í¬Áa^è_x001c_Š[Ë¥5À1ßJ8_x001a_ï_x0005_kbtÕ)-æ°R‰¹Iã±_x001a_Þìƒ</t>
  </si>
  <si>
    <t xml:space="preserve">­÷Ë_x0013_h.Š=¢_x0007_@Â_x001f_^&lt;«p?_x0003_ñ§_x000e_?ëP j_x001a_Gnïmd.‹•Maç^ø@’p[‰SªÈ@Ë/u:_x0016_²®XèD_x0019_”TdqþRëì~¼Oñ¹—a§L&gt;Î°_x0019__x0006_á_x001f_)_x0015_­*g</t>
  </si>
  <si>
    <t xml:space="preserve">£f_x0011_ötgÁ•e&lt;._x001a_š_x001e_ßŒ =*-O¨õpéõ2Žž@•_x0006_âÂªEÿ	ë•Úov§#ñ¢&amp;÷tR_x001a__x001c_6ÿ¡CÂÀ_x001e_õ</t>
  </si>
  <si>
    <t xml:space="preserve">L­;7Êk5_x0011_±†¯-Õd</t>
  </si>
  <si>
    <t xml:space="preserve">nØÛp</t>
  </si>
  <si>
    <t xml:space="preserve">Ï_x0007_ç¡ìv)'DrlÇÌpcå'¶_x0017_Ì‰&lt;é(8 _x0003_Œ² _x001a_1_x0006_4u_x0017_»u¿Š)hÁ\:RAÏ”m³\_Â.4I‹Ìº_x001c_O_x0006_^¢?ˆC%Ð&gt;’;«•(ÎgÇ‘_x0019_Õ_x000f_&amp;2]_x000e_¸_x001e__x0016__x0006_%H8¿ä–_x0011_»LÀ¸	/¾_x0003_tØ­Š[7zw ‡ä!_x0006_MEìfÅÔká!_x000f_„½¶zÄ_x001c_`qñ&lt;c“‹Ù~_x0019__x001d_;¿HÍN¡_x0002_©_x0012_2MûÒÜi-Øƒæ¥Q¶i;_x001a_»ÇTÌï</t>
  </si>
  <si>
    <t xml:space="preserve">•P1Ò</t>
  </si>
  <si>
    <t xml:space="preserve">Wìº_x0005_ü¶TN{Â_x0016_mj</t>
  </si>
  <si>
    <t xml:space="preserve">ÒÎ¼¥ˆ…çòç¡§þó„_x0004_wò±w^åp€í}Yø=s¿ÛøpNP</t>
  </si>
  <si>
    <t xml:space="preserve">ßÄÝEÊÉ$­:W‚CÁ2{•÷¸_x001d_ûšÅñ8Éú—ï2_x0012_C¢„€_x0011_—Gç_x001c_</t>
  </si>
  <si>
    <t xml:space="preserve">ú_x0012_ä¥ó_x0010_Z-“_x0005_—u1!B_x001f_ô®f´Î}</t>
  </si>
  <si>
    <t xml:space="preserve">0À‚Ì¥cúÍ†½œ¬Ë6©¸%ÒVe°O‚’ÌL_x0014_¸_x001b_ºP¾Å±ÊæDÚ~=»á Dœœ_x0019_ïÛ­Æ³BÖÇ8·_x0001__x0002_0Šb2*?_x001f_õÇÎ:7´¶t</t>
  </si>
  <si>
    <t xml:space="preserve">†_x0004_rlÐ_x0006_Rß;S_x000c_üü^_x001a__x0001_­!=ó_x000f_X$_x0004_£ªÛÆ°â˜˜m³ôRS+Çá_x0007_séß&lt;VN;¶â_x0018_Œ{Ñßqµd_x001b_Ú_x0013_~/hÖ/D0_ ë½_x0007_¼_x0017_óX_x0019_oÄ}ÔÇcº_x0008_:v¨m(J˜‹^òqoÍBZ’2!E_x001a_G.õÆšUÌ_x0013_L[Ì¬åt_x0015_á_x0003_»PÇôÎ¹`ö¸_x000b_è_x001a_‚</t>
  </si>
  <si>
    <t xml:space="preserve">¦ñç³sýúþ~C¢|îýµ"	_x0004__x0019_|¼D0íV_x0008__x0005_Š´ï©žJ1[ªôa_x0006_o4‰_x001e_GaÕýòˆ~åîþçÖ°¼ó_x001d_=_x0002_kI|iz[u" sø™Âª_x0016_Vé_x0019_Ý½3F(3MÍ_x0015_Wd#K¥ÖÓe/_x0002__x001c__x0013_&amp;Çg§_x0007_wÛ_x0018_‚`ÄÀôv?jã_x0002_t@_x000c_ˆ_x000c_ù‚Ö?&amp;_x0001_Ñ@ßQUÎÞ¸Fº¡Cp°ã;_x0016_@__x0019_N+žžÞc’ÚÓÅû%Q·/ò2ÝW¦6ár|ˆìÙ¤[•†ÎJŸI;ª_x000c_ë_x0014_—^5™b¼Š'_x000c__x0001_£×^Wªq-Aô_x0008_ºv8Ë ²U_x001b_0ÞÚËMCü°¡M3ÈûZYL9_x0002_Íi«ýaÌ8hke_ôÝ"i‚[¡ò_x0010_‰ ÌÑô¬_x0001_W”_x001c_%¾mBéÿÕw:_x0008_Ÿn"‹¢_x001f__x0011_U&gt;§ú£åoö—s±ù{lÐ!?_x0011_Ò_x0002__x0007__x0005_Œ}©"65Y›«¡¥éž%ÖäP_x000b_qÜ&amp;×'ŽS„×yòBe¯_x0016_M¤Å`vìJj_x001b_ý&lt;_x0018_ 4!÷‡R-:_x0013_4_x0004_°àý~Î^º•2Ôò-_x000c_©³ýYB‘ù;Ñ_x0007_Ïd³P˜bU_x0008_+Ïéœ_x0019_G¯_x0016_“`s×à</t>
  </si>
  <si>
    <t xml:space="preserve">l!ÿyÑQÉ_x001f_n'Ißö+›§d +©Nñ®"ª›ƒµ„‚Ya	¦‘*</t>
  </si>
  <si>
    <t xml:space="preserve">ärqYSUŒÒÉ_x001c_}B›_x0012_þ_x000b_ÀI_x0012_È _x0004_g•»ƒ9ùó±™‰•_x001b_¶ûçÚ‚._x001b_"_x001a_¹4Wìw›ÊãØv§õ[¦ÀV‡ÿåÍ-Œ_x0018_&lt;N&lt;MÜ-Ñú¼@½¢Z£Êîg_x000e_¦§J2_x0011_J»‡_x001d__x0008_É@Ä¡©%gà&gt;ƒu©_x0003_Dj®×¹»_x000e_ç03d_x001c_nnxÆ	!¶Ú¶¶</t>
  </si>
  <si>
    <t xml:space="preserve">²_x001e_r½äÖ&amp;{Wo‰íå_x0005_mqTÚ*ççùk_x001b__x0005__x0016_Œ„CBÔ</t>
  </si>
  <si>
    <t xml:space="preserve">FA&lt;a_x0003_¨_x0019__x0015_§™â+Žü‡Â]ÛÐWÃ"zL|cê©Pòçà@¸ù3ñúõñDï]jB‚DMt‡¥°S_x0003_Íà_x0019_Vÿß8‡ÚÏÊ/_x001a__x0005_Œ8ù¼dÊE_x0005_'.Á_x0005_</t>
  </si>
  <si>
    <t xml:space="preserve">_x0003_Ãg]_x0006_wÍ×÷]Ï–*q§IË™½­KÁ_x001f_î&amp;—¦&amp;ùb7×¹ƒÔKQfè€?Ëog@µ¾«_x0006_–"êi·§K£I_x0003_c™L‰Yä_x0014_”P³f³7_x001a_[0_x0016_</t>
  </si>
  <si>
    <t xml:space="preserve">_x001f__x001f_Þi×²H!®þxO$R_x0011_×‰usHì_x0005_ž{BZ¥õÒ»%9¬U`”@Žu€Ëå¿ž%/69_x001a_ä×†¦•	_x0011_Ç9ëˆð]_x000f_‡°˜Eç'ž¦|\+</t>
  </si>
  <si>
    <t xml:space="preserve">¹_x0002_à¥Å/ÈÙúx®îîÄð´MÐ1‡•„_x001a_³6nù]«xÂ_x001a_•—Ñ™sÆ_x001d__x0013_‚û_x0016__x0002_è–ÕÐaj©êóPTã[0ó½éHmSï è{É_x000e_½þ</t>
  </si>
  <si>
    <t xml:space="preserve">YCÔ_x0011_k_x001c_QŠìG$f”l|µ†_x0008_™ëXßý_x001f_‚²_x0014_iìU#hå_x0007_õâÜ_x0012_±1û9‡€_x0012_Úò!|Ò·.G_x0014_&lt;5Ä})_x0011_í_x0012_Æÿátë^hQ'R»êa	_x0018_ÌÒªþ_x000b_T«_x001d_œ€?Õu“#ÿnýÝ!»C54²g˜¹óL_x0004_rj„q¼\ iÔèà?_x001a_À”Ç_x000e_w_x001d_ëX _x0012_FÎ_x0011_ý ¦×ù%’¯ô–Ç¥[Yo'¬SY¿vŒ’ï}Å_x000f_1ò_x0017__x000e_…„úÒE¡Fz_x0004_&amp;_x0017_XöÉDµL©á‡_x0008_§Ì‡ÈCé$qìõ¶_x001b_ÃP_x0005_*ÑªQx_x000c_]_x0017_’TbÂv_x0003_A¸ÁøÁ4»ÞvwÃðr™“dïå“äIîØo&amp;’zø±`P@•_x001a_á‘¢Ô¶¥2’¹ò_x0003__x0003_:¨Qo_x0008_êx‰JoµÉšu:h'³aØôob‹õ¯¥@¥_x0002__x000f_¼É_x0002_X_x000f_ÊU_x0017_€&amp;v_x0015_’šóoÝ€õ=óÄhj‡q†öQ	_x0012_yÍ_x001c_‘hÓ±#x_x0013__x0003_Ì¹	†UãÍ]¶D_x001d_°#Ì_x001c_nÐÞ_x0008_Cæ_x001f__x0008_=_x0010_Í»«&gt;ý»„._x001b_þz¢¼lé¥M.ˆÁî.í2¦_x0010_cºÌ}‹«sB]m</t>
  </si>
  <si>
    <t xml:space="preserve">ÛÑ¯iEeËÐa•‹áï"_x0011_´áX®¯êpÛ£ä[n_x0006_@_x0015_6Ñ¹*_x0016_AZGžïa_x000c_âY¼³äîJ_x0007_Ïp¦ú_x0013__x0014__x0010_.Ò0ºõèÖ}n¨zB Mæ±/ª3f²ß*›_x0008_ã¤_x001d_ìÜHEšº®Ü…Ý¿_x0005_ü_x0018_xÖÐ _Ø‰é/_x0014_zT­†L_x0019_}©xù&lt;=º¼Ó;Œ9‚©C·_x0012_Áå_x001c_ÏÂ°æivë_x0007_ÚG®|¨2mÃ—Ø}‘&gt;_x0002__x0008_’¶$Üæò(.êfÞa&amp;óÀ_x0006_të¤3G¯‚×Ùë_x0016_8³·_x0005_þò…œÞL6X_x001e_w+HÜŒ_x0012__x0014_ÿƒy+Í«Ï7ÁÂé¼:Ç_x0015_P³â&amp;·CNÖ_x0018_•dÏgâå&gt;s¡Àh©Ÿ)_x0005_Y_x0007_tSCÜ3$IÏI_x000c_9/ÓRé¦–h_x0008_žŠ¨W\¿¾Lô£@B‘{._x001d_LÿPTãå¯rŽ_x001b_)¥¤_x000e_O¢“WÙ ²Iœ&lt;8ìØ–0jÛ~½ö­ÇÔÆS†_x001c__x000b_DÒ	K_x0001_p¢bŠßÓB²_x0015__x0011_´ÓÛAî`—‰è»Ì_x0007_ï¡!2TöSZç—53_x000e_{z_x0006_[_x0018_Èó#_x001b_ŽºìàÖ_x0017_W¨µîªT_x0005_Ý@£7f_x000c_f¬¡Ù¥ñîœ\”8Ï«f'‡Í_x0005__x001e__x001f_0ßÜcŠà _x0004_‹"0nñ¾l¼¾ŒÈ¸Ýzî¾)“Ö°_x001a_pFlJÀ3w_x0005_ÓZZRDÐJ£Ì‹÷²]_x0001_¡­kcŠz¢Nœ«³ÎÎ¬¨_x001c_ÆØí±7»Æ!;Ek!)ILÏ÷&lt;‚UŽƒOÝ”=;Ô±_x0003_’Pj§_x0019_hâ _x0012_ˆ_x001b_ç&gt;lÒ"_x0005_ÂótnàœÀj@_x0014_</t>
  </si>
  <si>
    <t xml:space="preserve">_x0003__x000c_Ñ&gt; L˜_x0008_*A›®_x0011_êÓæ¬_x0002_CÍ¸×îY÷—_x0013_»ü&amp;%ž/Yq:a©igV¥¶æ½s£_x0013__x0002__x0010__x000f_–c_x0012_·ƒ9ÑzŠ7¸_x0005__x001c__x000b_L</t>
  </si>
  <si>
    <t xml:space="preserve">rr_x0018_Ù±z`OÌ·Äý×;O¶à_x0004_¶ðÈ¦Èš”÷®_x000f__x000e_ºA!_x001e__x0003_]_x001d_ÃJ–A\º&gt;îHá„Ô%_x0008_²72Ê%±wx&lt;K°à_x0012_Ï_ÐLü ü]&amp;º‡N_x0019_±]Ú_x0012_™_x0018_ôaØC5@eÎÓ_x0001_LÂ®¾ _x0017__x0011_¨§vmoW¬Pj VýHÒÞÕ·–ÿ _x0018_æ7ŒC\¦ _x0011_Ü8_x001c_:ñãö§¼ÒpÌ´£¥â_x001c_Û‚#$_x0006_Âõ_x001e_9&amp;U@¿?MË¢Ý¥_x0001_?×æ‰µ@ðö_x0001_^_x001b_9_x001d_h</t>
  </si>
  <si>
    <t xml:space="preserve">PþÔHPÜfëã_x0007_Í_x0019_ÿ7ÛÐ“`61._x0012_j</t>
  </si>
  <si>
    <t xml:space="preserve">€h'íœÏLr_x001a_;K</t>
  </si>
  <si>
    <t xml:space="preserve">Ú×Ô÷_x001a_e5¦ê÷‡=_x0018_Ü_x0002_znœ'€fýè¯67+…</t>
  </si>
  <si>
    <t xml:space="preserve">¯`‹N¸y°Åw_x0018_æ__x0011_êá_x000e_ôþ•9ør[1_x0019_žÁç_x0011_ŠY@”‰SÔe_x000e_hÝ_x0019_TÛ_x0011_â€óµy5Þë´‡RÑ=_x0011_³_x001d_zA3÷Ëè1.[Ü_x0019_^“]™_x001f_&gt;X+Ioø _x000c_ä_x0017_n6ÕÈ§gT_x0014_”Þ_x0016_S\¡_'i÷</t>
  </si>
  <si>
    <t xml:space="preserve">A†¦”ÉæQ‡[ªX4ÒSh_x001d_–I_x001e_4A¸_x0010_x{4_x0015_áü _x0016_A"Ù³_x001d_ šªu¬-_x0018__x0017_J_x000b_OÍ$n/÷«‰F_x0004__x001b_Àå[“ÇFyàÎÔGY7ùÅ¸.åyíÞf-_x0012_xiuPz_x0005_æÑ•_x001c_._x001a_þ9ÈüQ\ÔÒóåNSûs_x001f_)eØSÐWq°l¼Ñô÷?ýº¶n|âWK4_x0005_Ðàusï¨[¶</t>
  </si>
  <si>
    <t xml:space="preserve">ÁÁ_ªJÞT¨ÎMÞ†Âjry</t>
  </si>
  <si>
    <t xml:space="preserve">…_x0013_„jx¡±M¸Ê±ò4__x0016_ëä¦3‹½€+¯Y${*_x001e_4ê‹</t>
  </si>
  <si>
    <t xml:space="preserve">%T}</t>
  </si>
  <si>
    <t xml:space="preserve">q„[R'_x0018_p+’å^©æ™&lt;l@k_x001c_4¶ÿÉ™ª</t>
  </si>
  <si>
    <t xml:space="preserve">¥I_x0003_™„!2Ê›³’të_x0005_Àq¾2ã#—6_x0004_ùH_x0006_Ó­¹£ü–cÛŒ_x0017_«qãÄûº’«m­Ë×pAu¾§õƒ2Õñ</t>
  </si>
  <si>
    <t xml:space="preserve">‹†ÞÝ_x0003_é_x0014_©ÓwîàF_x000f_X_x001d_y»GïII_x0019_y|ã.N&gt;õW‡&lt;{ôªYå·´ÛoòÄ[È[</t>
  </si>
  <si>
    <t xml:space="preserve">ç0€(_x0001_d×!{@.‰† þ$Ž}ÔZè&amp;š_x0014_L°ÉÃÜc­ å¢RÚÿoÉw¿ªoÕN€‰_x0005_×zcå·&lt;Ážý_x0003_Y‚7· ¤Öæ¥£Ñjô_x001c_“_x001d_Çµ¬RX_x0005_µ_x0016_;_x0012_¿</t>
  </si>
  <si>
    <t xml:space="preserve">_x000f_6Y€ŽÉvÖ›_x0007_­Å)ý”Ø_x001e_×¤_x0018_Jù’¸Q—H˜o5†×rÑ'@x0c_x000e_âL_x001d_¿'_x0018_E_x000c_k+­Ã_x0011_Tmù‡ÑØÊ¶QÔ‰&amp;L_*zê5ãîó_x0008_áYªgÃ%àØRô]É­XÎyR¤_x0019_ùR$C¼”øžˆCWÿþ‘·f—_x000f_µïª^ãŽ</t>
  </si>
  <si>
    <t xml:space="preserve">_x0015_mƒB˜â_x001e_)µ¡@ÔÒâÿ¡"Bë‡ÏbÔ3N÷oå_x0006_ŸºE_x001d__x000b_šEªÖcêlƒ¤ö_x001b_{ËS¯ŸìQ_x0014_E÷â+ŽØï¡Ë_x0006_p^ :‰õœâ!ÁËT/C°wLÞª_x001e_ÖM_x001d_zag\D^½</t>
  </si>
  <si>
    <t xml:space="preserve">´¢hûo—_x0003_Ï]Epj¤±gÞe\î_x0011_…‚+‹2_x0016_‡ÕŠ©4F’r˜zŒ@3ï¹€ƒhõ×Ð¼_x0010_ÌÉ»G²e?. %t_x0018_EQBæ÷Ë®#žçÏ½?_x0018__x000b_pÛZÉ½ÚV_x001b_?ë:Á_x0003_Î_x0008_¨ËA¡)Ø¤°Êº_x0018_9´^Ì^y&gt;_x0002_SƒÆ¤_x001d_‰&lt;YÊT_x0001_-¾Í¡_x0014_X±)#_x0018_”Ã_x0015_F”øÔ_x001f_O3›+ØwÇ_x0013_&gt;_x000e_Ý)tÆt¸\ù_x001a_{_x000c_„ÞF*ø¤éµ†&gt;(BÙÈÑ†a3_x001f_…VâÃã_x001f_eˆÞ!ÕB“·›ÚšiÖT'*©õKL 3Nq_x001a_²âÞ®ù_x0006_ø–Ð\&amp;wúø6ß²Œšƒ_x001c_¯¶u¨Pl_x001b_wÚœH@_Št_x0004_ÔùŠâ¢_x0013_;J_x000f_ŒÃvºêd_x0012__x0006_K×|*v¦&amp;iA”¯š´Œp˜)b—«ð:&lt;n</t>
  </si>
  <si>
    <t xml:space="preserve">–zÄ¤Ü¯_x001c_ ååipÁç˜_x0017_Pœ3_x0006_¡x²ZxõS˜È_x0007_Xñ…‰'JËƒœã_x0006_^ó/°^‘ä3P›_x0002_YxÐ1‰Á&lt;_x0014_¼}:°U_x001f_…?„4Æ0_x0014__x0004_r?ðævš¨%_x0017__x0005_iï–'ïáJGmìC*[&amp;Ó_x001f_éýú_x0019_ïSØwE»N‰Jù~T×ŠÞHR&amp;Tªg_x0006__x0017__x0019_Üèù|_x001e_A[ð‡q+¬pR»É_x0010_ñ5FûW_x0006_ñþ+ 2äÜTCÛ±W_x0015_……71™aÿ_x001a_A_x0015_Ÿ/yñÆ·_x001c_¦O%õ_x0011_Aƒ·Ý_x000e_]ž;&amp;¡™«ÏC‚­ZÅ4ôÏEqÇú_x0018_n÷êç˜_x0018_Šq(¸¡z‰r_x0002_Ì_x000b_¡†¢O&amp;wùÝ£7ìé&amp;Ñ_x0006_B!à@_x000b_%½£1‹M‚k^´ƒ‘óÃÅÓÑhï…Å˜­­Åqv_x0010_Š</t>
  </si>
  <si>
    <t xml:space="preserve">\ß&amp;_x0012__x001e_Û’u÷ëy\gŠ–_x001e_·_x0015_â´'žÜÞþ¬_x0006_Q_x0017_„ _x001b_¡k÷_x0013__x0014_WCm_x001e_£=;_x0014__x001f_rÓ•P_x0008_™ÑÛQê—EÚy_x001b_M(¼nÉ_x0007_]ÜXœÍïn_x0012_°ÿŸ_x0006_nÀCy¸_x0003_;Ž¶m_x0010_šŠDÝ’˜ú&lt;—¸÷¿_x0004__x001e_éV:î³:0_x001c_¯º)®1¶"¬áª¡_x000f_šoæ_x001e_ª_x0005_çss8‚CU•Ÿyƒ_x0008_u+ÝS»®#‘àÚ_x0001_Ò(:_x001d_ŠöÂAvž¡Y+"ÿÅ‰_x001a_Ê_x0016_=Œï/Š‘™Øs1Åg_x0018_´¸`ýfv¥b_x0006_ÁR</t>
  </si>
  <si>
    <t xml:space="preserve">’_x0014_</t>
  </si>
  <si>
    <t xml:space="preserve">rb# Ôí‘±_x001a_²0Ç(ÌÎ“R&gt;ºËUð_x0008_)&lt;Lâôƒ[K†'¹Ê¬&amp;_x001c_»‰_x000e_!)›Äú—AO!ÕöïPEýÈeª"þç_x0006_OÿÅ·DAwŸƒø%|çñ*Yi„ŸVpF_x0005_¤ìŸ]…½˜ËBúS›x%úZ³Ü_x001b_éxVö²ÁÎ¥/ü±_x0012_V!gÌˆ8Ëo¹¤+•PO_*¢ÙãCð¤Ö•_ Ôµøzjî±Uà9ÿU¹YDà&amp;ô"ªìêÓ‘Æ‡gw_x0012_›¢:ƒluj_x0004_h]º±Ž‡(®[Œˆ_x0010_~ç3Q„£6ñ_x0011_îRârôVµç§Û__x0007_¾¸ŽÄ2/~_x0014_ È©^‹wqu¦  imŸôYf_x0008_&gt;N-Jgl_x001c_¢ó_x000c_Wã_x0003_¹Ç_x0015__x0013_ïj¾ÝP_x000b__x0017__x0019_»ÀÁQƒ÷ç	“³"a…_x0001_$„_x0017_Å5–W—qhÍ_x0001_¸P°Ðþ¹;J¨M«DelæXì¼éîI_x001f_{{µqá_x0017_¶Ê¦¦1¶wÁ‰ÓžÈÒX_x0014_—1Z_x001d_:_x0001_ìØ</t>
  </si>
  <si>
    <t xml:space="preserve">ÑY¿Á?ŠóÇB3þ4)¤_x000e_¥eÿ_x000b_Û­ŽÒ¥ÓR^%/R!_u/=_x0014_rT²ûžC[Ç_x0014_öú^£šÌò_x0006_©Ù˜Åú2á_x0017_ÄÀ_x0019__x0003_ß_x0010_vUP_x000f_¡´Ë™øÖ6</t>
  </si>
  <si>
    <t xml:space="preserve">¦_x0011_´ü7ëùäÆ7è__x0013_Ax—³-µ àÅ³\Ÿõstì_x0002__x001b_I4òÒõ@ô5ø)*÷ù7±_x001c_¥Ší†ø</t>
  </si>
  <si>
    <t xml:space="preserve">'ƒ)ûóÅè¥ÝCfk¨€¿¥ì_x000e_‘?_x0001__x0015_;‚‹¦gW_x000f_z‰IG´ XCÃÄ_{zÉ_x000f_Yh×¯_x001c_q_x001d_úK!×QÆèêU_x0006_MRßâa·›È¸H\:–Æƒ¶:÷„Ðøô_x0017_»9¬£ÝWI_x0015_é^¾aˆ$’ŽÆyZLÂÍñ²¤x¢—a_x0007_€Ô±)RKŠh™Å1’_x0001_Ø_x001d_§KÌ_x0001_ï¿œeN’/TD½¶ÏhÞl¯äÃaoŠNZ</t>
  </si>
  <si>
    <t xml:space="preserve">_x001f_j¹´‘AV¼üÚ–êv_x0004_h K_©7Ø…wU_x000b__x0008_"áîEªŽ_x0003_ì¹é_x0001__x0005__x0001_íÉÍÀ]ÉøŽx2—x@Xv_x001e_¶Ô»ù]7l[ _x0005_Ä_x0014_0—_x0005_Y_x0019_˜Ò_x0018_¯_x000f_ŽËü”{/ùVdeh_x0012_Ö²uÑ.¢_x0017__x001c_ŽhWú`t5¡_x001f_¯—½·Ïˆš­}õ_x000f__x001f_…?¥qÏPRÞ·‚õÑ_x001f_¥Ú©'_x0016_Qþh_x001a_¼BhLî²±_x000b__x001a_2ñ_x0018_Â_x001a_×†Å`©Ðkvì×*Mßò_x001b_jÕîê§l_x0011_«¥½7ØÛG^ý…¸a'èÔ_x0012_íì¡X‰ÖÅIW_x0007_e:ÃØ±Ì_x0002_«ÍÜ¹«–/Âªcõ_x0001_L_x0002_QýÑ‚ 9­qðè_x001a_—”*‹)1 œ_x0017_I¿‘â9'v«ªì@£vÍÇOØÕm_x0019__x0015__ÏZœŠãz&gt;rß9P_x0011_ö-{sWévÓ_x000f_zÎ·D˜4¦G0</t>
  </si>
  <si>
    <t xml:space="preserve">\P_x0011_¹&gt;”•Ù:¤“£RÂ_x0002_üÇ_x0002_#–aè¥[âÈ×Ïu²SÇÿÚ?YnÓüµ_x0017_&lt;A÷_x0015_?TPûÀÝÚf”YS‚þ'À_x0008_€ùBµÉ¯ýl™!¡€ƒ&lt;+_x0010_ÂA4ÀþÊ÷Äº#e}–Œ9_x0017_ÃnæJ</t>
  </si>
  <si>
    <t xml:space="preserve">ä‚_x001a__x0007_9jÀtŸ¿yµ_x001f_«½‹¢ {¶H&amp;ç€_x0002_Š|çž¦›ÊTnˆ_x0002_8­ª_x0001_p²I.zæ×_x0003_Bí«ðîÛSž_x0018_yÝÓÍã_x0010_€2õb4P•_x0013_’†Þƒ+ÿÅþVMbDýòWó‚|@S–Ú´úLeÊR²OÝAÖ«_x000c_</t>
  </si>
  <si>
    <t xml:space="preserve">ë_x0011_"Z^_x001b_uÐëkcUçûÔA›RÐwhH_x0001_õ_x0011_3ž•_x0001__x000b_³_x0008_]ž_x0001_&lt;_x0003_B9œd±ˆE½ÂB&lt;HÝ;Æv´l˜_x000c_-¿êª¼5ƒüù„AZ0ò˜yNÕqKu{AvªÍ_x001b_²ýi_x0003_ÞšoÚé_x0006_Ù7@å_x000b_'ÂgÀ~ö_x001d_K ùa»J¼‚ºyP¼_x0010_@U€JÃ¶ãì_x000f_'_x001d_ë8Fk±!L¬¡ûNs—œwïoRM[_Å_x000e__x001c_1¶*ÁÏ_x0002__x001d__x0011_vö_x0014_^8Éð¦/‹Õù_x001c_ËË</t>
  </si>
  <si>
    <t xml:space="preserve">Aê#Ã×r^_gE_x0008_ObW_x0008_TpÖë§Š_x001d_žN¿_x001d_D_¿ˆ[ÔWF_x001e_×ô=_x0004_ÖXlõÌÑ²©´™gõ&gt;ÃkÈ±×]8&lt;-_x0008_"ÒÒP_x0007__x0011_XMÍ#Ê_x0011_èæßUÄc_x001d_P2ì-X_x001f_F_x0010_tƒ :ê&lt;Hé6_x0018_=û‚W©pÉr_x0017_ÆÖÖÉË‘Å†Î•Qöô_x001e_Oç[A²YP_x000c_8a$ãç_x0007_˜{—¯#Ûï£E#ÑçÏ_x0008_ü_x0003_RXîR…Í@_x001e_ ì:TMkåµ¤ŒÞ—„ú36†½šH‚ƒ‘&gt;±œ_x001b_v	^#SH²Ü_x0017_4Ç4ãÓ'õg¡u¯À£‘u?\bÕ£ÇÎŠ­å_x0002__x0004_wõïy”RôAk{ÌQ_ê»ÖJK²O:¯¬&amp;­_x0001_­%_x0002_Òãe[r_x001c_á‚ÿHõƒ«h_x0014_­ÎÌu\_x001f_.F_x0012_2Ú4å_x000e_ðªB_x000b_×</t>
  </si>
  <si>
    <t xml:space="preserve">ÙD¯_x001a_åü¬žæJ_x001f_màÿ-9_x001e_Ru›®«+x£Á¥N_x0016_Ú7_x000f_ou_x001e_½_x0017_ŽÊŠcþ$Îö€¿!-_x0014_{1¸_x0002_¨Þ–ù_x0003_X_x000c_»ëöŸx;ÜZ_x0014_Uå÷x_x000f__x001a_-{_x0018_9Tf”_x001d_Š_x0018__x0004_Õ†i_x0015_ù_x0004_±IEäÒ;…¾M%i	A¶aòqå‹Gƒ“§wÊé$ÖÇ_x0006_4Ãk²Ã}.1 ‰õŸñ“t¿S:i‰èŸvKîLÇÊ%”¶ÊÙ^ÞÛ™çd_x0006__x001c_³xKpG—T÷2BþHN_x0016_2ÅC-}ˆj{_x0003__x0015_%cêq#íbm_x001a__x0016__x001d__x0006_!uóNÓI;Õ¯84a!_x0008__x000f_–²&gt;nçôYž«‹g_x0005_M_x0010_„\þÖV³ê_x001c_Yòƒµ*DÇ~_x0010_–Õs®©Ðq=B¡6Ÿ_x001b_"‹cDÇÒŒùÙÅ_x001b_£#Ø(¹ÏÉë:´ÿ¹kÕKÞWðÍO_x0007_Šà²ø_x001d_yC_x0006_÷@_x0019_¤U_x0016_Ì?cÞ‚ÆDj•êÖË4á_x001e_éÉÉå_x000c_£AìâÁùÏ®Ìïý¿{_x000e__ƒóó—iJp_x0005_™f¼_x0002_*r÷E+IÜ‹aûÙgÄ”SËù#•¸Ïõ`0|¢G_x0015_;g_x001f_Ù’‹_x000e_</t>
  </si>
  <si>
    <t xml:space="preserve">_x000c_ÏYÛž_ýQ@½‚¸_x0019_ðùðO_x001c_’yÙ!¨H~Ð…¹„lêA-½:gY¹nfhF«Ñ2Uý‚]_x001e_ª«»¬ˆîé÷e[Ýâ#œë_x0014_v¡†_x001d_Ý	IÄzç•ƒÒ„}lƒ_x0010_™ñï×gœ¢º´_x001f_0båU$Ä1_x0012_þI{æ¿ýT\’´A_x0004_?ÇQ¢¼5_x001e_Ö&lt;}îd_x001c_à_¶ëâ×~³„Ro·Á\|øtŽ_x001f_¦þli!¹ÁŽ.ç-ï˜T]_x0007_ÞÀ_x0007_Û0H:uªô1</t>
  </si>
  <si>
    <t xml:space="preserve">úV\Á§ö&amp;g_x001e_N_x0015_ü=`£c ßÑ£.ÄãD´ý¼(_x001b_ø«3›‘o¼ù_x0007_NB5çgÕ.»_x001e_óÿY¾Ó_x001e__x001e_óyÚSúDè‹Ê§Í%À_x001b_sÌué:A?²x˜VÂZw{Iž$U_x000c__x001b_í_.Ç_x000b_‘_x000c_¾O+«÷üÊ	$ÙP?(’_x0018__x0018_€?t&amp;¢	4âÝëÙz”_x0007_d­°Ø“S€ñ)_x0004_´âé*^^×‚1NøxõGSÔ÷)exÙÚ$lëÁTu_x000e_?_x000c__x001d_‰÷_x0012_”B‘›èl/Kžd’KÌ×'‘¹8€y·‘™„ëFÚõ¯Ådpé8Ãxõ_x000c_9ƒöJ•§Ö_x0016_ª{Î7²_x0004_‚3'_x000c_"_x001d__x0010_·MIîínšTñ_x0012_:h^¬ç!3!Òä®“Nµ`¡4_x0005_äÐ</t>
  </si>
  <si>
    <t xml:space="preserve">ÁpJ£ºG´ÛIñ¨</t>
  </si>
  <si>
    <t xml:space="preserve">rá&amp;±ËjŽ£ÚÏ…·_x0013_©_x001f_Ì”±NÿóL¶ù¿ÝmØ_x0016_à|piççå’û†Ï5ÏÄ€Ai_x0002_Ÿ©_x0013_\_x001f_6_x0001_Ü¬M®‡_x000b_çõ·|É ¦2{éëÑWœ`kCŸd3_x000e_âK_x001e__2»„B'Ý­Û_x001e_ÁÀu²¶_x0011_ô67_x000b_:žó²v[·Â³]¬Ï¶Üz¬“_x0005_£_x0011_l_x001e_™_x0001__x0019_¬j¤›gþ_x0017_/~W\±M’E_x001b_¿œÑ_x0001_üY‹ì9&amp;ÈU‚i†ôèì_x0002__x0007_4_x0019_J°«$SO‡üÍè_x0002_œpº³§°Ž&gt;áÅÕ_x0005_¶jÐ•ŒÆkV‡N80)B@ŸÓÖ_x0004_ÞÓ_x0007__x0017__x0016_A</t>
  </si>
  <si>
    <t xml:space="preserve">_x0006_ÕÑvËê_x0008_ç÷;l`m…Ø6±™¨_x001c_™(;†ÝUYÕ©µ_x000c_ÿpÌd/1¦ˆaü0¥/Ë-IZwíú©_x0014_[åØüÓì…._x0008_P‚§‚¡ŽGÔwý_x000f_gÑöZÈC_x0017__x001e_ræ˜aîÅ#ûE _x0008_7åúÈœ†³ÿ¯Xq_x0017_½FënýòT`ë°Cõe_x0019_p`5_x0015__x0013__x000f_‹è×‡.=âƒ3’ŒÓ¶Ã_x0013_+œ·Ê›_x0007_dèz  vÐ(fÚÆ¼`_x0004_i%cN5UD&lt;~_x0015_£Ýu¯ÿµ•|»T_x001d_»ÃuÄ</t>
  </si>
  <si>
    <t xml:space="preserve">·?ä´c:Lî«ì_x0006_3¢[•íî_x0011_=_x001e_</t>
  </si>
  <si>
    <t xml:space="preserve">_x0008_Â	R–9Sî-_x0010_Œ= ’v_x0003_uQWÈ(Õô6À_x001b_h·çŒÄæ—_x0007_P6À—›@÷×_x0006_*Ô-%Š½Öø¤*6‹o–Áÿ*K§³_x001a__x0015_í?_x0014_L¤_x001d_o_x0014_Ù]e¼¼[Y¼ý®Èõi»$—_x0016_eù¯m™ÞM•@%½b_x000c__x0001_ç7’ @)Ö.äiæŽò«]È^Ã¢g_x000e_tèÚh¼uIk¯½u_x001e_Q:2ux™ë/Co”_x0011_Ë8½_x0014_ùÉzQGvBÐô=“¼{Ê}˜§d_x001d_C2œv¢‹¯e¿0\‰Ÿ=ŽV÷bŒ_x0003_ØêåC$öÙfœÌ6“Oµ_x0018_\_x0005___x001c_À´ûÔû¶hUBº£b&amp;í±d]BD_x000b_²"Ò¶¹_x0018_Ø]vp9ÀX_x0014_é¥_x0014_QïÝ‘Œ_x0013_Ô{{¹_x000e_±-9×]-F^ÿ</t>
  </si>
  <si>
    <t xml:space="preserve">æª</t>
  </si>
  <si>
    <t xml:space="preserve">_x0002_ìJÅ)hÏ	ö_x000b_4LB_x0015_6&lt;¹;´~nÐà[;¿™þ¼õó[™v_x001f__x0006_+^òÎRœ_x000b_&amp;ˆByä"€_x000c_¿_x0019_~_x0011_Ó&gt;Ž_x0006__x0006_£ÏWSL{~¦_x000b_e_x0012_·»rä6Ÿ_x0014__x0002_PN@_x0017_:_x0017_•&amp;ùh°_x0001_Ê/½ãô’&lt;_x0014_XôáÅþ3¦óƒ½_x0001_«_x0008_Yg‚_x0005_jù ¥xü¡_x0016_ýX_x0004_ØÊßQ_x0010_v=¸’R_x0014_ÚFFpTÅnn_x0002_Ë Z¸ØG_x001c_œU_x0002_v_x001a_+G Õ_x0013__x0006_~ê_x001b_Ï_x001d__x0011_Ï‰ŒõFsß</t>
  </si>
  <si>
    <t xml:space="preserve">_x0014_¾=Hšj¨Ô‰¿_x0007__x0004_ôæOÓ4_x001a__x0017_õË‰_x000f_'¢s?©‚E¥_x0003_’êr.¦`o’¨8Ô_x0003_]˜©Ï</t>
  </si>
  <si>
    <t xml:space="preserve">§_x000f_6Ç&amp;#+ÄU¡_x0003_‘_æŸ_x0017_=üYÊQˆVn€°w_x0011_´ªŽ’+Ò«_x001a_&gt;¤Å²˜_x0015_vútäVéÆRo;ø"µýZ5¢‘Æ¶¡¨ž0</t>
  </si>
  <si>
    <t xml:space="preserve">(\û`—t¥e_x001a_i¶y¹’×ß€{#6_x001d_Y_x0008_Ç]|©d7QtMi[ÅÁ_x0015_ý²WÙ_x0018_W2îÒ²æ^#ã¨ÐÈx_x0008_áïM_x001e_l‰Æ_x0007_µÄ_x001b_ÂD_x0017_åZ'ÊaýÜ˜„ùÃi%_x0014_ÑFMRÕ_x000c_‘_x000c_9Fá×÷Ñ@XŠSÖ¤O_x0011_I¼·¦hèƒ_x0008__x0007_–WüèÖ*_x001e_ª</t>
  </si>
  <si>
    <t xml:space="preserve">t!ÑZ_x000e_ÎÈf;3Jh“ÿ@_x0004_m¤\Â_x000c_ñšã—Œo$x_x001b_•Þï_x0002_	±scª6</t>
  </si>
  <si>
    <t xml:space="preserve">0(…á_x001c_51éÚ]ÒöÝÏDZ™	kKRZ0¶ÖÝì$êŠ;_x0007__x0012_?/J“&amp;_x0018__x0015_}Éò½6‚N©­ei_x001b_ñ¿ˆ)˜AìôoËrŸžæ[™¨»Mï</t>
  </si>
  <si>
    <t xml:space="preserve">qçpZ^Ùj&amp;÷dY»z[4xAœÒ¯_x000f_</t>
  </si>
  <si>
    <t xml:space="preserve">]'SéXÏ¼</t>
  </si>
  <si>
    <t xml:space="preserve">:…_x0005_þ)Õy-OL?ÀM</t>
  </si>
  <si>
    <t xml:space="preserve">å–þ.ô¦gÙ6$é@§4_x001b_Æ+é³Òãƒ_x001b__x001c_.»š¯r›¬</t>
  </si>
  <si>
    <t xml:space="preserve">˜_x000b_ž}_x0008_õ‚JiDº_x0004_1§\^°LR¨IiŸÒ¦á³Êöa–r/|_x0007_ã_x001f_S–®rª”¹5_x0017_Ù?V_x001f__x000c_ÐbÔ&gt;÷¥lÄi_x001c_ ~4_x000c__x0015_¯bm½µt—[ÉªJzÃó§æµ~‡Ü_x0010_ß†[Gø_ib˜µ1ÇOË†õ¹_x001a_ƒîLc~_x000f_Lë	é Ú©ž!Ø³{&gt;)ÍáxÇ_x0012_ÆXô?É×VU¿…³r¸)g¤'m_x0007_ËóÝ¥jß«a_x000b__x0006__x001e_§¦_x001d_ÔJ^_x0014_{_x000b_ÈV‡ðtÖQ`;ê_x000b_¯•±h­2mÅy	Ÿ‡</t>
  </si>
  <si>
    <t xml:space="preserve">‚òqä7[ÕuûG¬</t>
  </si>
  <si>
    <t xml:space="preserve">‡Xí“£«¸œXæ_x001e_ªÅÀOêúyX‰­»ˆ_x0004_ÓÝÏÉ‘ú_x0007__x0015_º‰lcè_x0017__x0019_Œ÷¦laŒY_x0005_™¡QÍâVŽz?ö]¤uå&amp;¸'ïô_x001c__x0008_EçØ±_x0005_Ë×7§À%B</t>
  </si>
  <si>
    <t xml:space="preserve">5§(¢ñFA_x0016_Úô0ˆäÕ_x000c_»oë¾|ö_x000f_§Ï_x0017_459rMHoöˆíM-üCûçH¨õøNgú¥›_x0002_ŸYÇ(Ø:Ì_x0014_%²4£ƒú›_x000c_(UžyÍ_x0010_SÁ¢Ä©çÙoñ_x0005__x0017_ÔÈS¨|÷´Àè_x0005__x0013_rÔ¼·_x0008_Åhh˜7Å-’à.`Âœ¥âC€Î_x001c_uçû(íkôR¦*U¥LÌh_x0018__x001a_—„ÓzæM„6</t>
  </si>
  <si>
    <t xml:space="preserve">Þha#¦_x0016_€¦â_¿¤—·Ø§3`Ðç¨X5_x0010_=??ás¿Fp_x0016_Fø=Ê%F`/é_çÿ_x0005_âùR[­1zÚÝ‡5ÃÏ¢o¡%¸Á_x0013_Í%Ÿ#]V_x0003_¶_x0015_×Óÿ1…Ÿðe§äá«¶\9</t>
  </si>
  <si>
    <t xml:space="preserve">dîä{¸D_x001a_VÀÝ)žåZ&amp;®¿Ž·J/ÄZü‰Š</t>
  </si>
  <si>
    <t xml:space="preserve">¾ˆ&amp;O!šF! ÕîGÌ_x000c_p_x0008_c ;_x001f_jÍÛØytÎ²ŸL</t>
  </si>
  <si>
    <t xml:space="preserve">bi¶¬È«„_x0010_sf8Þü_x0013_U£ðYÂÙgòOjÇ]mœ_x0002_»='_x0014_å¿_x0017_ªÊu€_x0002_ØoÜú`}_x0004__x0018_bŠ4_x0018_c.¬îLü_x000f_lÙ_x0011_</t>
  </si>
  <si>
    <t xml:space="preserve">îû ­b_x0006_þÙ’</t>
  </si>
  <si>
    <t xml:space="preserve">A»õn8”-NÛ£æ¡±ì_x0016_]›ªö¶MMû</t>
  </si>
  <si>
    <t xml:space="preserve">AG51™_x0010_nY&gt;_x0017_œÚ±</t>
  </si>
  <si>
    <t xml:space="preserve">üì_x001f_9D_x0007_</t>
  </si>
  <si>
    <t xml:space="preserve">C5h¥ˆnë'Y´óB±ÿ¨ááL¡</t>
  </si>
  <si>
    <t xml:space="preserve">+å_x0008_y"§¿A¤|ƒPv½ÁÕcvðW×\’í´Ä_x0005_èÇ_x0012__x0010_vârÔ½Öé&lt;_†»ü‰_x0018_</t>
  </si>
  <si>
    <t xml:space="preserve">ªôV2VÔ_x0004_Á2_x0012_´`KÅÚ_x0017_aç_Z_x0019_#S42ÜÓrÓ:&amp;Ö¹ëI#:ªix­Q_x001c_u</t>
  </si>
  <si>
    <t xml:space="preserve">·(…!_x000b_µ­wuÓwã_x0013_ÀüGhŒRgÛaý@†</t>
  </si>
  <si>
    <t xml:space="preserve">X}«]ûË_x0006_ªXrâž¦’Í»‹ùÙ_x001b_ÍI¨C%@’‹A{P|›_x0010_Š_x001e_þ%ƒâ5™ì±ãF(¢…N!d&amp;R^uð&gt;€Ô*Áá›È¢¥T3õ#¨½_Z)Ãqªæóm6ÛÙ_x000f_ÇÃ_x001e_é°qjŸžÀŒ24#òžÈGÄA¥ªªÇðA_m‘ã*#UòFÇÜu</t>
  </si>
  <si>
    <t xml:space="preserve">’kp”Ç4°_x0018_Æ@Ö®W‰c</t>
  </si>
  <si>
    <t xml:space="preserve">åT•Dã¬÷='"çL7DöŽHeû¥ ÚáºÁ8©È ÷¼G¾±ÈÊÿ$þÎÞÑ³C×ßÞƒHX</t>
  </si>
  <si>
    <t xml:space="preserve">¢Âb&amp;gôå5Ø™ê¢IbðrIùd ®³.ž®bfã@@+¡_x0011_8÷&amp;™_x001e__x0002_ìÌ»½äÿÄ%æýÙ_x000f__x0002_E™tY\ˆŒ¢_x000e_	åe{”²”</t>
  </si>
  <si>
    <t xml:space="preserve">3*Ò_x0015_ï-\ÒZ‘•_x001e_ûÞ’ºÎ%Us²ÕS¼€Î?Ó;GN“»X‚VªpÖoiÍŒ§_x0015_.ËÍ„ÉƒY_x001c_í¨I$ÿôÚH§vò]K«J¨95–9Ý%®²«ú_x0005_8;ª_x0017_¶Ä3“_x001d__x001c__x001f_WK_x0014_‡\_x0017__x001f_/˜I|a Ú_x001b_¦Å¦}äB³</t>
  </si>
  <si>
    <t xml:space="preserve">_x0004_ÆÀ_x0014_V@7k4õØ¥u¸ï´$©xŽÅ“—.„'_x001d_(˜$”šBð'ß_x000e_&lt;²—_x0007_ˆR7j£ž†¯º¬Nó_x0014_&amp;¦N±­´_x0013_Ž Û“ÏfwŠˆßvNE²ŸÓþn+ÖÎÉóG¹=¨Ÿ2^©S˜_x0013_cýsƒ_x0005_/”×</t>
  </si>
  <si>
    <t xml:space="preserve">²I’|AÿC×-_x0006_ÅÕê%_x0008_Üy4*O³ÚM_x0007_ÉÜc¼á¡A&amp;†hA³@Vl_x001b__x0010_ûèI_x0019_™ú0«ÙŒžA„Ÿ*…°ï’ÞB;_x000b__x0012_¿23_x0006__x000e_Xiœ¸¸_÷wh p(_x001c_ÐKÇ^ì4Â&lt;</t>
  </si>
  <si>
    <t xml:space="preserve">½G_x0018_Ë{È?_x000b_=èÆêÕ6v_x0001_¡_Ñ"¬®_x001a_Ö3Â¯S_x0008_J……_x0007_Ø›An÷½³êâDž_x001d_&amp;ÓÐæÅ)~F8_x0001_šøþˆ}³»ÍÉê_x000e_xè_x0011_v“‰r°öÓÈSá</t>
  </si>
  <si>
    <t xml:space="preserve">#uh[ž_x0013_ûÚfbŒlu8ITÈ–|¡-gÊ§_x000e_õ«Qµ«ø‡¡_x0005_¸}³	</t>
  </si>
  <si>
    <t xml:space="preserve">l;7ÑÉ_x001b_¾g;vj_x000c_ŒwXgèåxþŒW57‹‰ò_x001e_Ð¶É¿Î1_x0007_iD®_x001d_Yž_x001d_;ÑF_x000f_)ƒEg~</t>
  </si>
  <si>
    <t xml:space="preserve">_x0016_Éÿf_x0014_í€_x0004_I¡r_x001a_¯oŒ7R¥"¾º5ã¢</t>
  </si>
  <si>
    <t xml:space="preserve">6 D_x0005_úºµuEåî“ò‹=_x0008_«WÑ~ü_x001c_wküÏÇ™l{ð_x0013_V_x001d_íÖ*ŽÄcá×Ëý’ó\|§_x000c_öÖàè€\ªïŽŒâ_x0005_9_x001f_</t>
  </si>
  <si>
    <t xml:space="preserve">‚‘‰òÑrÐM\“V§ž…Œ¹ˆ¶f;Þ´n}¿Jº·._x0017_¦í±Åº_x000e_U  G¬1Œ´­¿_x0011__x001e_E_x0018_^FöÚ ‰_x0011_;EÀ^</t>
  </si>
  <si>
    <t xml:space="preserve">äþ¶:E½/žÁ™åk"}_x0019_k™ô¤\E?Hë]?_x0001_„_x001c_ _x0010_Ù_x000e__x0012_ý‚Lýr=_x0019__x0017_¿šŒ¹‡öôf'tònÊ½Ia¦Rt_x0002_¿q'#¯–9_x000e_Ê_x0008_*·</t>
  </si>
  <si>
    <t xml:space="preserve">4”í¡]7|yv ¨–›Áv%%</t>
  </si>
  <si>
    <t xml:space="preserve">Àã°3-</t>
  </si>
  <si>
    <t xml:space="preserve">‹=_x0005_Xcˆ_x001f_mhŸÑw_x000f__x001b_&gt;½¢s€pòÅ£W@_x0004_Öº¨·g°Y_x0004_Â_x001a__x0015__x001d__x0010_/œ_x0015_d×_x000e_ÆrŸfø_x0015_²ƒ7þÌ_x0017__x0004_‚_x0006_+#%7IW_x0002_¤UH™¥RkÓ¶£;Nô-ÔMRY—í_x0017_ëp~_x0016_&gt;[‡áùI2.YtLÉãBÂ&amp;€´_x000b_^ÁÓ_x000c_à¾†3 ²#|£ÇÜö„_x001b_­</t>
  </si>
  <si>
    <t xml:space="preserve">ÈÉ³!Îi(­_x0007_ç_x0004_+·</t>
  </si>
  <si>
    <t xml:space="preserve">–¹_x0016_zZc‡zö6AÝZ—å__x001a_5_x0003__x001f_|è_x001c_–øN_x0018_2	Ê_x000f_8Ë1Óýœùw_x000c_E¬Á;Ê§ŠB”/¬Lvžºsx¶«Oý`H_x000e_¶R#gýJ•_x001a_¾éˆ_x0019_ª_x0013_¦_x0014_’–O«_x0005_ÈQ‚kO`_x0001_6_x0011_H¦—Ä½6ÕóJGÔ­úAðj¤æ_x001c_çØ\ùnãRV!ða²–W1ñÙ¦Í_x0018_ï!+M‰îôâG</t>
  </si>
  <si>
    <t xml:space="preserve">!áûòÓm_x0017_LÂ_x0016__x0017_åšèQÏ;</t>
  </si>
  <si>
    <t xml:space="preserve">ËVe°}çð1h)_x0006_ð+Uý!</t>
  </si>
  <si>
    <t xml:space="preserve">{Þ:‰áÆ‡¡8_x000e_ó_x0005_üU…ä:Å”ãK!ˆ¿¯·€q_x0001_F·_x0015_@*OüìŒ{rÔ1G_x0007_D_x001f_Ì_x000f_lžOõ_x000c_Ñ_x001b_—µûp[®lõü×¸KÀVª†€¼¥Aïü¦ƒ®eª·bå¥xqRÌl¹ž…âˆ‰ÓÕ®¯f]£ÞÔp_x0008_?êíçÐŽ¦V_x0001_B	.h_x0015_V_x0007_¨­´Œ_x0006__x001c_×'ÿs#]–æàV==_x0007__x0015_ÊrÅ03ŽßÓ&amp;ØØ³©_x001e_à%ÒTÛëa0çfO#_x0007_–æÁÔ_x0003__x0008_êj²ß_x0004_D_x001e_wClM±Œ@ _x0019_ž_x0002_P!ð_x001a_CÏÐ"^7e¡%¡?_x001a_Z7f˜|:_x001f_“l¹\­¾_x0013_œY_x0018_Z?_x0008_îD¦i.Ö¢£fpE„8˜—FU_x0006_PÊç²_x0001_îúÛ•ùá0	àˆft'ñ•YÑ’Ÿ3îQQmÑxm‚n¾àÓc±Ø_x0012_S_x0001_Ü×EaVuïš_¬‘Èk¥ô_x0016_Ÿ3c:ØÚÂ™Ñ_x0019_^_x000e__x0018_8_x001a_³&lt;_x0005_YhCá_x0006_kþbsL³_x001b_¬”Âß¼a68ÀŒìÈ‹_x0015_»îMyR…_x001e_]öž_x0002_Ú_x0014_¿Lb¯ñµ_x0002_5È½m¢*ˆuü9`ÀÜ^¡œÇ“¤_x0003_÷Qã”Û_x0019_“—§ºV_x0012__x0016_</t>
  </si>
  <si>
    <t xml:space="preserve">×"™ŠÊéÞs jÄ•AôÚÈ_x0014_‘n_x0017_µ+Òy!ùÐÈ7`¡¬«R`k&lt;›_x0019_9àôÀîr­›–×rMŒ®‹8•pð‰åuê1ø]cNü¸_x001d_ _x0003__x0007_Ð›i"_x0018_0â7Ä'j_x0001_&amp;ºÒfË8²h_x0008_¸3Ò_x0015_u7¥÷vKr_x0005_Ç@â‡_x001b_GA}· ™ë¶ÓeUÄÁÏ—Dø×_x001e_OÀ§-uìO¦ÛO_x0018_ª_x0012_šb¡½_x000f_†G¥_x0004_E_x0003__x001d_œRˆo—ÉÚ</t>
  </si>
  <si>
    <t xml:space="preserve">	3l/_x000f_2üˆ`y”_x0019_Š–ŠÈôtKËà_x0016_+ë™u”MR_x0017_a!‰Å¹”Žì©½h³_x0008_þ—ÌÎäGwÅcqjÖ9_x0002_ÅWï1âd_x0007_V´'_x001a_Ü_x000e__x0008_"7æZ †Ðx_x0015_a~_x0008_ò_x000b_adò›%_x0003_Š4¯¸O’i®°_x0007__x000f_¡Í_x0010_Òëë­žœôweÑÜ†ÑÕvá_x0012_4£¢HÅ_x0006_à Ž¾ßu#ÔšÂ¥ K©×½_x000f_«²ÂïÄ—¨+¥×ô¨•_x001f_›Í]{×Õá)d­¥ !M’¡D=6÷4Dà·=_x0016_Šö¬4ø_x001c_&lt;*×Nø_x0001_8è=1YïûáÕ$Ç…Ò@_x001f_û4ŠÜ_x0016_ûÁß_x000b__x0006_áËƒURœ~b‹×Ù$÷q©g	~Ë_x001a_`™oöIDNŽ[SjN†_x0005_–SurM	ù_x0013_7¼3¸9wÊ]íh_x0006_k…±_x0018_3 Å'ùk	¾€ÕiôVD2Ä_x0006_î¶àc_x0017_l^ÒµDÒ_x0006_ó€ïš»‡5oójì_x0003_nË6w_x0002_Ï1„A_x000f_</t>
  </si>
  <si>
    <t xml:space="preserve">~_x0015_-yÒ(`*±4_x000f_ŸP×Ëh5R~_x0004_Œy~_x001c_ÄÍ"_x0015_óÂ&lt;ªËŽem_x001e_G_x001d_€è²£_x0008_Ozó:coýßn*ØÃµ†[òG ‚m-o#ÿ.l’„ySØPô¹K’áþ’_x0006_Á²×p½s(:H_x001c__x001e_5_x000f_ßegµ_x0007_ÎŒ´û7•Ú</t>
  </si>
  <si>
    <t xml:space="preserve">¨u_x0018_ú¬¼„‰÷eåžRJ£äÉÄà…Ö’_x000c_ÅÙR_x0002__x0015_èØ&lt;Â‹;÷IÁùàio</t>
  </si>
  <si>
    <t xml:space="preserve">_x0014_É_x000b_Ÿ/ÉÚ_x0016_HÄ£B_x001e__x001f_—£w*¶S¿¡Ò_x001f_¢ü\u0Ç¬F¾¸+°‡_x0001_²à~æ¯¿wŠ</t>
  </si>
  <si>
    <t xml:space="preserve">l€&gt;W	7!_x000b_¾ dv´_x0011_Á_x001e_tt_x0016_¢þbÄ_x0003_M|°/_x001c__x001d_rÜ+)àâåîVz±¦©­üdð¹²_x001f__x000b_‚(ä¸_x0015_à¿ôÀÆ-4·k’ä3¤eÊ¯_x0012_î;å_x0016_â¬˜*¤_x0004_—_x0018_^ª%o°èrùôî[_x001f_DI©2!_x0016_„K¡¬om_x0005__x0011_™kØÖtº)ybÞc\—ì^I³4pÝõ«bÇ÷Ð¾$:œKQ_x0003__x0004_ù_x000e_™_x0015_DÃEgÓä»_x000b_3b‡®§·Í4çÞ_x0011__x0017_¤_x001d_ºa%K³­ÓDð_x0002_®çÂ_x000c_]÷Ù^îx1¦RÒœÁ¥ßez_x0018_®pðâ¢?Êçú•&amp;ézú›Ôw_ÿÝ§õª–¤ÌN¼Ÿ'©L!</t>
  </si>
  <si>
    <t xml:space="preserve">YÎ|_x000f_Ø_x0012_Gä}v¥Lˆ®–kjðš_x0002_bð¼nŽÂ1º³Þü9Ñkˆ¸ãrœ‚]7âº•W¤74ÞïæBÕ“¥!_x0011_º5¾Ï_x0015_½k_x0019_Î§‹³_x001c_&gt;›0¹Ñ\O7”¿¬cÕí¬QWÈ´]_x0010_©ê_x0006__x001e__x0014__x001e_±3_x0008_0j¾Æ</t>
  </si>
  <si>
    <t xml:space="preserve">c_x0010_®_x000e__x000c_('ÎM9¤:RR!_x001b_‰]•h™´¬QX¤Ò$XI_x0005_Ú½¨‚_x0003__x0013_©‘t3ë&lt;À×sO®õú)œb·äMÒƒv‡µ £¥Þˆ%»tÝ»önæû_x0003_ÒŸ(©F_x0012_Ñ_x0012_¼Ž'âk¤ÁW&amp;_x0008_å¸Ãåbæ’É–º|¹aÌC#F_x0003_ƒ_x0016_Ak;?_x0001_Ðeú</t>
  </si>
  <si>
    <t xml:space="preserve">_x000e_;C”`¬A2XdZQ</t>
  </si>
  <si>
    <t xml:space="preserve">X‹™_x0019_œ:_x0013_ª¿z_x0005_‘_x001b_ÿ”ŒYäVM_x0004_éuHž‡_x0014_¿+Ž(DCf“$‚^Ù€¼hÑ÷	‚&gt;ò…×ÿHŠ</t>
  </si>
  <si>
    <t xml:space="preserve">]5!¤mh˜c5¦î\cO"tÌì1zNÈ­M_x0005_"þ%s_x0008_z¢tBÍx™+ø|</t>
  </si>
  <si>
    <t xml:space="preserve">Ê$"Ií#õw»9éÍdôÛ¯pŠÇ`_x001e_Î5½ª_x0001_à\vl©À&gt;É9ƒØIl]N=ts*;‡ûä­«QÁeG1ðýÓ_x001d_5‡9eî¸\?ìÍsƒ_x0015__x0014_ðÕ†h:ö@n_x0001_v.K»T\¥%îŸôV*ˆÌé^*ŒE_x0001_}(»Ou</t>
  </si>
  <si>
    <t xml:space="preserve">‡N »ðšŽ"û+JöJ|D_x0014_Ý[&amp;­‡u&lt;ý_x0011__x0004_‘</t>
  </si>
  <si>
    <t xml:space="preserve">òü•_x0006_b°þÍF	áÞµ¥[¿YøQ¬LƒæŒâ$Ø’ý%&gt;•_x001e_Ìa	Ó'gñ°“Ê_x0002_÷‘ç_x001f_Ïò_x0004_÷ª\4 ´eÌ+¤ö”ðä_x0002__x0015_YÊÌjˆÏKl“</t>
  </si>
  <si>
    <t xml:space="preserve">˜‰Nozœ®Ÿý¤ˆRÖq_x0006_ÂQ_x001f__x0014_Kw_x000f_µ¦N˜“$(õ-ÄÜYùÀÔoëª¢Ž8;ÑSë_x0018_¿ˆö11Áª_x000f_á</t>
  </si>
  <si>
    <t xml:space="preserve">_x0011__x0013_Æ…I“Mõ&lt;_x0010_jÀû‘_x0013__x0001_IÞI•Fu:_x000f__x0014_Öu_x0004_À_x000e_ÿÁäPgé¯</t>
  </si>
  <si>
    <t xml:space="preserve">/:‹^{/`¥Œ{_x0015_fö;_x0019_â_x0011_A/{iu‚ºL†_x0017_f hD¼ð</t>
  </si>
  <si>
    <t xml:space="preserve">SA¦ÁÓ¿ëfÐ_x0010_â†;V_x000e_ó§Å­¢	ùM0éç_x0001_n\F_x0010_ÏŸ§õ_x0012_Ã&lt;Rô–°&amp;;ûÀÆ¬_x001f_ÿC_x0001_5E÷X_x001a_)Ïñ¢›:àÙ×ãä_x0011_þ†‡Ã˜_x000c_N£$Âj†;_x000c_5Ã#"Þ_x000f_ÜæªÝ€_x001e_Þv½_x0010_Ô­y_x0006_Ž}õ¼ìiÈ+8iÔ-</t>
  </si>
  <si>
    <t xml:space="preserve">)Ò</t>
  </si>
  <si>
    <t xml:space="preserve">FË§_x0006_í*6X¯_x0017_£yNã$»ìò</t>
  </si>
  <si>
    <t xml:space="preserve"> æ½é$1sHÌ_x0018_ônx*9½Éb§;±.X³ç–ÆËWÍ_x0007_¡¢_x0017_iÙÈ LùÔ_x0006_û™¯¡_x001a_¢ï½Š•*³ÎÑŠˆGà_x0007_ÚT_x000c__x0004__©wû_x0015_2ŽÚ¼šqK_x001e_®ä•_x0015_ÝìÄa«W†_x0007_¿·:~ÃŸ’{)_x0017_ ~gIéNp„½§AƒR©¥âÂq` ƒ&lt;\êìDõÌ1_x0016_h8".œ_x0012_Ôd_x0004_~6É_x001b_ÉQØ[ÝUà ðgA…ÿ½Ì/¸Ø[½‹_x0004_A3g_x0010_é‘ ¤¦H0~«LåõÖá€6«úF33¨ÅÑ¬ dvu‹Z‘ã«5QbsÑ2º	}å—e–*…²É_x0017_œŽD_x0015_¢§ˆ&amp;X§Xv65–åœæÈ‰_x0014_Tk0_x0008_pä_x0017_w_x0008_vûX9_x0010_&lt;LÓ0LäÈ`m¦_x0011_Åì~£_x0010_Œñ_x000f_q)tOèx_x001f_Äº ‡_x0017__x001d_Èÿ_x000c_ú©_x001c_ònZql_x0012_ƒÚÈD_x0007_áûkÐlq_x0012_È_x0005_“Ò–8Ãü€è _x001e_Ë_x0004_u_x0005_‚ªº_x0016_¿&amp;~_x001c_Ô–{Ù.1óa_x001d_çì…ÌÏX$âÕrÚ½¸ŒŸj«eKîStù›p÷ö?Y_x0019_ŽÃ„</t>
  </si>
  <si>
    <t xml:space="preserve">W6C] ¨¶_x0016_Ý_x0015_úZ¶ €_x0011_5Ú#¿V_x0016_*)ö*¨~ì¸_x000e_™Þ_x001a__x0008_hŽv2_x001f_±FÝ_x0014__x001f_´©zTQ«^ââb6Ž·N³·À¶_x0002_Î·¹aó#Ó{1±0éXŽ/þh°óŠt­§'dÈÅ1%å_x0003_\*Í_½</t>
  </si>
  <si>
    <t xml:space="preserve">‰l'µÞäi£FÏKÀ¤WW¬_x0012_;T_x0007_A3zDºA_x0001_Ël%º†V_x001f__x000f_Jdö¤³_x0017_ã&gt;=&gt;(_x001a_Š¢µœWÚ³âEt3ì˜_x0004_Áø_x0019_¿öä8vÏBçþô}n¥˜F_©ï¼ÄÛ´7_›_x0001_þånÐ_x0016_û_x0007_ñ[ $­u“|á¯|_x0016_1jñÂu…iNºáÆYÓÀYWyÇÐê&lt;v2àu³Ñ½_x000c_¶u²4?_x0017_EË_x0018_¿†ºð!4»îÉì]ñd_x000f_Èÿ_x001a_`E-J‹)_x0007_&amp;ü%DêžÝòFÐ€â&lt;íàfR_x0017_êgëù|0f˜Ÿâ9_x0016__x0016_Ü_ùæÁ ©1«„"_x000f_VÍ_x001d__x0012__x001c_</t>
  </si>
  <si>
    <t xml:space="preserve">ÌœÀ„Ìg¨_$kò›c¬_x000b_ºì_x0005_ûÙ;›œ|(-œ†7	‰_x000e_6`7àåi_x0007_…0;˜Ù°5O“ÔØÐb«’Zõ_x0017_¥*ZÀØ‹+´EhÇ/mœ°^¸‘ò.¼_x000e_bš_x0002_#{_x001c_¿Úä_x0004_e¼Ñ¥ÄÀMÃ”°HWùì?+³uØç_x0012_H(éL¿^L‰ŠƒdËì§‹À!¿$úyeëø_x0004_Ûe‡Ÿ¼_x0004_È_x0013_å»±W‰ì(ü"µÐ]³)lÐ°sŒ_x000f_78ß—_x001a_''¹ÚëÝ`™GŸ0ýVò–{Eì¬×ñàE¹½WSòÛgúß`‘u]Çe¹Ð_x000b_yŠ_x001c_}mg›=r=_x0002_5ÕŸU_x0014_ÀaJu…Ï–bAJéõ_x000f_É´…-ER_x0007_þ_x001f_I_x0008_J_x0014_n_x000c__x000f_v8åÌ›_x0008_ÛgËÂiŒo.	_x0011_ŠjŸ_x0016_aé¯hß˜Ž`Xiö%rBCŸh:n¢_x0002__x0011_ùòžH_x0019_eMªÀ¯¼œeaE_x0002_</t>
  </si>
  <si>
    <t xml:space="preserve">ã™TfRÚÊ¢À}À_x0005__x001e__x001a_PÏ¶_x0008_r_x0002_ÕYÙh_x0015_²½‚]f€y(Ðæº•”ê_x0018_ÕLÑ(SO™U+'Aíeµ#÷Ü[Lò›_x000b_ÞÁJYB¯¼í+7!¬®÷¡çwwgW	ÿò_x0016_7ÅêÞ]s›Î„h&lt;#v€{N¦!óÜi6÷2²êçz¬Ú6æ×DÎKa2f£¡¼BàˆM§Àná1ïƒª·”ŒG_x0017_aWßÅ_x000f_n®_x0008_û&lt;ô$ö£P‘UÙ†×~‰Ñ¸ú­m?®UÄûß:H8_x0001_ßYcaý¶_¯_x0002_‘Ö6_x0010_aBiëôg_x000c_Ô#VÞ(¨ÝoD ´Jþ³á”_x0001_ógÑÕh±_x0014_ÜPîKž&gt;lQa_x0003_J9{èLf_x000f_gFš1</t>
  </si>
  <si>
    <t xml:space="preserve">C_x0019_›+?_x001c_õNˆfLå°îÆ¼GÔ_x0016_Û\eÍÌ_x001c_x¬‚Ÿ¸éœ3&gt;¢Žn_x000b_ã?\5_x0001_GXõ©bTÊ_x001e__x0006_w’Œ&lt;Ú&amp;‘_x000e_2uúPÓÊ¢5 _x001b_aƒ”</t>
  </si>
  <si>
    <t xml:space="preserve">†o˜eT_x0001__x0015_†Ò@¤×Y!_x000f_²q_x001a_žZr;</t>
  </si>
  <si>
    <t xml:space="preserve">_x0001_|R†_x0010_HâT_x001a_a?2ÐG=;Ä.‚</t>
  </si>
  <si>
    <t xml:space="preserve">_x0013_M5¬b¯_x001a_R _x0016_ÝgOz@¶_x0011_«Yéµ÷Æ_x0015_î_x0017_³øì8ù’»ðMh:„./ó5’_x0004_p¯_x001a__x0013_¶.÷_x001e_ÔÅ5pçÿƒêv¶_x0016_pjpœ‚h¥:_x0016_L†–áWDÉõm_x0008_d</t>
  </si>
  <si>
    <t xml:space="preserve">zÔ±¡"ñ_x0010_</t>
  </si>
  <si>
    <t xml:space="preserve"> _x0001_Mnî</t>
  </si>
  <si>
    <t xml:space="preserve">›”Ÿh6 ïz›F	n‹Øú²_{¼zÜ„_x0019_ÚzÚ†=«·</t>
  </si>
  <si>
    <t xml:space="preserve">¾_x001a_EÄª–_x0019_Œ¨ s|Ú_x001b_=óÒBm_x001d_ _x0001_9¢1@‘?›!ó¶È8_x0013__x0003_Ñ«dò±_x0015_{é¥j_x0013_œ„_x001a_&lt;é!Û=²ß_x0017_ãÙ_x0019_-‰TMqƒ¬M‰Â¸</t>
  </si>
  <si>
    <t xml:space="preserve">þ_x0010_ffsÇÄÂ'Ò÷C_x0018_PÆ›1_x001c__x000b__x001a_ü¦Ä¬š7ðY</t>
  </si>
  <si>
    <t xml:space="preserve">EZÝ§]</t>
  </si>
  <si>
    <t xml:space="preserve">H~NûH¥ëH_x0012_Þé„=AÕ_x0002_DU4èú;Š_x0005_ß¥rÛX~r¶ùH«X_x0005_w!^n§_x0008_°Õ_x0001_\O-_x0013_</t>
  </si>
  <si>
    <t xml:space="preserve">JÜÂÝžHêÝ+}óL†_x000c_¨Je_x001e__x0003_ßp&lt;ôê°ÿqTZºÅúËnÌ¿O¼Êó3_x0014_[(Ñü¼M3è‰Õ_x0006_þ5.Œ2§ý_x0010__x0012_«3{9ŽoT_x0006__x0013_ŒpÌ_x0019_+øÛìÃ¡˜ÔÎšó8(Ÿ</t>
  </si>
  <si>
    <t xml:space="preserve">Îç^ðzE—¬M.oÎ}É'½_x001a_Ùe×f_x000c_b©6B¹½„d[-xÐFZRŠÓUítçI(øË~™ŒÈ_x0019_ð«Œ@Ï…ËÞþ$ò¿-Ö[ùÞ_x000e_­F`y[ltUÏ_x0018_û"µÍ3·x_x0001_B_x0004_Á_x0001_šãQÉÎïË_x0004_ÅæÀ­cm‹O•÷_x0016_˜4_x0012_ÒQáÂ¬^gQýV5_x001b_G»_x0001_¥óðææV:ëIY÷Üå{°ìþ_x0014_•È~ÌÜ‰_x0003_½ä˜g_¥_x001e_ZÏ_x0013_¼p¾î×_x000c__x000f_•_x001a_ì†(¶ÿêCJ&gt;™_x001a_üP]™p›u_x0015_®Û~ÒÝÍ“&amp;¯’v(¥\Á(X</t>
  </si>
  <si>
    <t xml:space="preserve">ôÂÚ¨?_x001b_á"NUŸ=_x0005_öÊô2ÜLÅÏx®Ö_x0017__x0014_øÎOÐŠ–ÁÏöè.F?PZÞþug_x0019_õ	ðÑ£&lt;úÅ_x0004_»†‡gE}]_hQ‡œd-›™xý«ýeÖùãIåðW_x0017_ƒÜ»Bs0_x0019_D«¾_x0012_#GY¤GŽë~_x0005_`E†;½_x001e__x0002_WšE;Çã_x0004_vˆijÝjŒ_x000f_úÀä_x000e_Á5ñ_x000e_I_x0005_’ÒqæÄL®Ò7;6U£ïˆ~ÆP)àkž7‡I_x000c_¯¡ÂíVTóB©wEÈõ[s¬áãoÇW&amp;_x000b_¨_x0007_O_x0005_¸A-É²!Ú°D´&gt;l/Û“W!¨e_x0008__x000c_	íTWp®e™«æmÖµ©'¬_x000b_cÕA_x0017_D«†_x0013_3kt×ê BTÈ|­ßÿ_x0015_¸ƒŠëÐH½Êæ‹N_x0001_Í_x0003__x0001_¸Ékˆm_x0006_£b¡_x0013_÷1K®ùÊk_x001f_¶Ÿ_x001d_ù`š±óuÅý8;_x001b_ŒÂ¶å¬ª7mDÛoQs_x001a_4ê…@&amp;&lt;£V=Á…_x0007_+è_x0019_÷0v¶^#^_x0004_‰ßw!a8Uï_x001d_öE"£ÕPŸ_x0012__x0014__x0008_Ef&lt;b/ÎE_x0012_ </t>
  </si>
  <si>
    <t xml:space="preserve">¯GÇcø_x0017__x0006_§ÚO`”aò‰_x0013_¯Ÿ ”_x0006_¸¨¼§•í-ù‘¨zi_x0018_2ûÐ–§Dý</t>
  </si>
  <si>
    <t xml:space="preserve">StMm5ÔY¥ìöÃ$KeG´\)¶ÄÂ_x0004_‡0_i_!…3Öqv‹~_x0001_‹-÷Ívþ&lt;þ~ÓÀ_x0015_"Ï×“_x0018_G3¿Fiß_x0017_îK›l% ¬µÖxk*:ƒ]pfáh;+m/—›¿Ð‘èŠt¹¿</t>
  </si>
  <si>
    <t xml:space="preserve">}í•·ÌLþRü_x0018_‚¨›î_x0013_ÌWˆˆ×Ñ `5Ý3Ô¿?4_x0019_H=å_Yö"‡£x÷#ÃÚ˜êMIƒÞÜž¬)_x0019_›Ñ0ËÑèp_x0004_á‚9LÍ_x0013_±÷A3Ò¯Ü]V_x0004_aæ»_x0016_9-Äü#yÉ_x001a_•ó×W&amp;¯V!Ûøöc¥´?³9™kÃÊ</t>
  </si>
  <si>
    <t xml:space="preserve">Ð§U²oÅo‰X</t>
  </si>
  <si>
    <t xml:space="preserve">èJ_x0016_Š'íõæƒŽxP| Ú4»</t>
  </si>
  <si>
    <t xml:space="preserve">î¼êoÓœ&gt;‰›c˜5ébàN‹ê_x001e_‰W¬Ùë¢þIÑ&gt;Ö¿ˆýÍ_Þ3¨C¬aO_x001c_«´ãH«‹Í­huné_x0016_¬â_x0016_£ko¶ºÙB^U6:º°ØÙá½&gt;ä€Ÿ«M1_x0003_üMÓ _x000b_UŸî|W~_x0010_ÜÄ±yÒ¸_x001e_N_x0013__x0012__x000e_nÎ:Ï4_x0003_ýŒ‹$_x0004_üÏW}/²Ä</t>
  </si>
  <si>
    <t xml:space="preserve">H‚âBá_=uüÔ„ìN_x0011__x001c__x000c_—ŠzšH</t>
  </si>
  <si>
    <t xml:space="preserve">*„X¥ê</t>
  </si>
  <si>
    <t xml:space="preserve">Šº_x0001_]£†_x0002_Æ aOŠ_x001d_.âXh_x0015_&lt;ã^_x001c_å6_x001a_ã“±âX8d]À[’_x0003_i	Lb	-£rÜM3»\©öÿ]Õ4_x0002_Ì·6MjôŒ³_x0017_Ý«_x0012_MwÀ_Ö_x000f_–l_x001f_Cûî·_x0007_¶ßq¸Ý_x0014_Ó_x001b_+_x001a_~-d…v_x001b__x001f__x0007_í_x000e_­_x000f_1!ƒåÍ¥mŸ_x0005_^€ù_x0002_&gt;½¦Â_x001b_M_x0014_+</t>
  </si>
  <si>
    <t xml:space="preserve">¨_x0014_¡íCU7Übž_x000e_dLýj*ò=Ÿž‹®†Ë¹‡ú÷™ß÷ŒíJ_x0015_ÚƒZ?Wþ½%Û…xYÆÔ­-y_x001d_ˆ¹ÞjÙnBõEˆ4òŒ³Ø»Ž.òOð\è\H~Î±çÌ/—_x0018_Øˆ²âßEÅtvZ—vã’ŸÍÃay_x0011_b·û_x0010_QÑj_x0002_B4"</t>
  </si>
  <si>
    <t xml:space="preserve">™Ô(^Éè_x001f_ˆjðjH_†TGÐ“‰ê\˜j!ê_x0010_°0ž_x0013_Ü+_x001b_…_x0016_ô ‡À†ý&amp;=×jªì_x0006_</t>
  </si>
  <si>
    <t xml:space="preserve">¯_x0015__MC¬ ñ¬£$Ì</t>
  </si>
  <si>
    <t xml:space="preserve">_x000e_È‹°</t>
  </si>
  <si>
    <t xml:space="preserve">qni_x001c_;ŠÂîò_x0003__x001f_ü¹	ÇŽá)ëêŽîÁ²ª¥Ì{_x0016_‰(ŠÇ´š¨ö0:¥a™Ð&lt;y9¶gbÈ_w</t>
  </si>
  <si>
    <t xml:space="preserve">¬oªY®r_x0012_ÕDªØ•_x0019_w.V</t>
  </si>
  <si>
    <t xml:space="preserve">¹XÓfœ°´9ŸB;:Å±)ü|!äöÒÓ7_x0013_;ÿ_x000e_"_x0008_Pg_x001a_ÍgáÏ_x0016_{qû_x000e__x001f_È õÑá_x001f_¬D„f_x0007_„y`è+_0†[_x0018_Â·¾¼™—à_x0017_4_x0004_ylÍôËñõûÄÞ_x000e_ãë¿Â(_x0003_àˆ¶&gt;³FC¬þ§IšR</t>
  </si>
  <si>
    <t xml:space="preserve">\K?Ç÷êÄ²÷_x0010_¿›_x0005_—;!ToÈ`•«_x001c_ _x0012_5™0•×‰½ŽßàU˜ÛâóÒh%&lt;Ññ_x000f_ïr_x0016_Ø</t>
  </si>
  <si>
    <t xml:space="preserve">_x0011_‰žWæ"_x0001_T˜»u±ˆŸß_x0001__x000b_c _x0008_­$ÕØÈ_x001c_ˆŒFøÿ_x0011_SÓ_x0016_&lt;œ|_x0011_…ñšØÛùµÞ™_x001b_[š_x001d__x000c_µ9_x001c_ê£¾5±ÒcÑVøÚ_x0010_h_x0011_Ïò+Í;óJCË1Äç£m1¸­NpÄ«hpU2gŠù•pbåÂ_x001d_ÖÏ$_x0013_C¼ì:L[êb5®=r_x001d_ð"¾_x0011_M_x0008_eî:+&amp;…É_x0004_çð¾ </t>
  </si>
  <si>
    <t xml:space="preserve">—&amp;t¿UKçFêÁyZ_x0019_ZPë</t>
  </si>
  <si>
    <t xml:space="preserve">Ã_x0013_èCAn_x0003_¶î_x000b_Ž¼Mùd _x0014_aíG (_x000b_÷¬"¥_x0007_øCùÙXÀ—ÉxØÿæønMHPÝ_x0010_"tP¤‰3N×	˜ÏKÞ£ _x0015_¦ÈÔü«Ó*œ_x0016_Ä€(—©_x0018_XÄ/XFÈP_x0010_RC_x0002_=_x0004_e0'Žnç8*ùÄ—šÇå¥ü_x001a_¥fJ‚ð\ƒiñë“£MÒ{;CÄ_x0013_µ°)_x000b_èÒ=Ð¿÷ÉïäVêx_x0015_¾Ä›¦Kih·÷!sŸ‘S–VÅ0‘÷3€_x0014_’ŠV_ÔÎ%pðd_x0004__R…ÈÖ.Ö_n¼3#_x000e_T¾#ùÀ</t>
  </si>
  <si>
    <t xml:space="preserve">¥ç}hC0»ÍLï©íÑvq”ˆ_x0001_&amp;}`ãC-šN!_x0004__x001e_ŒÄ÷_x000f_ÚžsãFÁ#…u@¬ƒ¶D_x0018_L\îÇª_x0018_ðì|ç´$«&lt;7RŽÍ\ßëy</t>
  </si>
  <si>
    <t xml:space="preserve">‡ïMïcqé_x0007_í_´d:Ív*=€©_x0016_F@ÿÐ‹j®¾­%A·f‹</t>
  </si>
  <si>
    <t xml:space="preserve">”¾Ü‘€}¤… /1†Õ‡ž×Çþ_x000c_ïšÂI_x001c_ížÿyµì‰ÿ&gt; ;"0_x001e_Ðˆ#H</t>
  </si>
  <si>
    <t xml:space="preserve">„R¾_x001b_DKÌ_x001c_|1_x001f_‘ì%Ÿò¬ù‡]¼»{	¦ÚÈ_x0014_º‡cä‚³±]—øÄ_x0016_¾_x0006_fë_x000f_é_‡ƒßœÿŸ¦_x0012_œºqA\|BµË”ŸR3_x000c_%îZë_x001b_ðý)_x001d_Èùá:-_x0002_¡»)KâÑðóCå8mN0½¦Û&lt;Þ8Þè•B*Ž‚W+½.Îë.#Ô_x0018_)ä=‡C_x0014_?³ÏB§1_x0003_Z_x000c_£³¯P(‚êzþ˜D¼ò¯	/5dþ‘#?Ê_x0019__x0001_ë_x0002_Iƒ%vîŠ_x001f_ÄƒÒ|c_x000b_Ç°º_x0006_Ú\îg’_x001d_þç]_x0004_Ž;®¥O.´šÀdÔ_x0004_wÓ¸m_]ßK</t>
  </si>
  <si>
    <t xml:space="preserve">Ù§wßR!£âÏ8_x0005_£¢_x0005_ù”N‘œˆwX2¬;ùuŽ”_x0004__x001c_*æé×0jyf§ö%Èv_x0008_ÂUY–Ðb_x0015_âAƒÎU[mô[IEUEIÔg_x000f_ÿ¹[_x0019_cÔuRôÊKÏþ3æª_x0012_</t>
  </si>
  <si>
    <t xml:space="preserve">	_x001c_$7»jÖ_x0007_·£_x0011_(ÄÀØá¾B&amp;í_x0014_þÌEÄ7ŠTÊ9µ`_x0013_íºÛNÑ›|dê­»LËôî›ÀEÄI¬¡_x001e_×}nˆkP£Ì½ðñ§žOÝö½·ä²Ü–¥D_x0004_MÔ«–ÓÔNžÆù˜Êã«n_x001c_ANãc6</t>
  </si>
  <si>
    <t xml:space="preserve">~_x0018__x001b_</t>
  </si>
  <si>
    <t xml:space="preserve">í)9ˆ›‡¼–_x001e_ººÖ£üi—\@ºkF_x0019_4ÃØý§_x001d_ªSÜ_x0011_Ó_x0004_t?ü%ð_x000b_¿¢ì×_x0008_R|ÏÜ”ô</t>
  </si>
  <si>
    <t xml:space="preserve">aŠ±ñN;_x0005_XGŠB^ã*²_x000f_ú]QØúIú¡_x0011__x0012_9åß­_x0007_}ú_x0003_×¬‡p„7M&gt;6Û­ÊRª"g3Yº§¾­_x0006_ez¼§Æ_x0013_G_x0015_âÙTÙNŸ…5ƒˆ“F&gt;£Dð®_x000c_–@Þ±Dpº_x001b_._?ƒš{ÙMúw}éo&gt;C?_x001b_ &gt;¨¢Y°¥T€ª½¬Õ_x0007_îàAA‰&amp;±„²	ÄŠJÁ[hÕ±½±_x0013_þ^ó^[·þAˆ÷cÉø4n_x0018_#†±½F_x0015_í˜¬[€õÇþ_x0012__x0017_md |Zd_x001e_Bê²4òOŠÜa°‡æx†¼€¨»í{x_x0016_ãà_x0015_Ä/ ‹_x000b_Ì„ÒäcU‹NLÄÖÇ‰_š;y4IB`¤„Àa|ž¸^@/¥4ÇR&gt;0~j/_x000e_`Â_x0015_0¹Hx’ŽÑ´rÄü’•crû¦¬·#½*Ô›ry´Ó_x0016_jô¬Ò</t>
  </si>
  <si>
    <t xml:space="preserve">fD8kj„ßAg•@</t>
  </si>
  <si>
    <t xml:space="preserve">_x0002_KÚŸ$Fo_x0014_¨„¹*Ù_x0008_^ök‡_x0003_bŸ_x0002_›ó@¹G°_x001e_ôâWŒÀÉs—UT(ÙèÙowª&gt;€	a+FŸ©-—Ò_x0018_e¬/_x000b_kw¤·Y¯ÿ±²__x000c_¸¼_x0013_Š3‚á(‹_x0008_</t>
  </si>
  <si>
    <t xml:space="preserve">`Ã³%´ZÌ&lt;=±Ãt#ÿ</t>
  </si>
  <si>
    <t xml:space="preserve">$XRŸ½y.1_x000f_Dî(¿|)ìîQqŽH5pÜ¯Ö^®óî_D_x0008__ÏPs¦ÎŠ2UNPæÞ½\ÖTº×ãºy[`«.ã1q½˜¬oIñ6‹Î©í„š…ä(_x0017_ƒ_¯¬Ë_x0017_AÔU¶€ÑK97ëœÈ:p9x_x001e_hGÕ¹ÈÛ{msÓŠDVÑáŽ_x0006_¤à¸¥Ã*ªØXáµõ@£¦{ì[„™îýQ@Öû8}_x001b_B÷¬_yçüqþ%úyìÀŒ\BIes&amp;v'Òˆ0™76f“$ DÕn}_x000f_%Â_x0013_ì{_x001a_T_x001f_(tõÚ»{_x0017_«_x001d_&amp;_x0005_²8_x000c_Óž×T9/_x001a__x000c_Új€_x0008_|7þþÎ[†¦ŸÂ-_x0016__x0018__x001a_t_x001c_ZoÇ‚òÃá®_x0018_¨‘¼ÚÊ•rhÁ¬:½ü_x0015_Aè½Oðýe‹Z_x0001_¹Ë¾¶._x0011_Â³Ë_x000e_“[â_x0015_÷ÒüwÔØŸÞ…_x0012_Ì^QLû‚"³ò7šxnð?+)_x0019_}+:Ä«‘è3ÞD4_x0006_·Û_x000e_ñ§+²_x0006_ÂM²•ý"Gi7içµmRö%lŒF›÷ö”EÙžïÅ]¡×D¤®î_x0013_U£w_x001e_™GA›_x0015_/Èò_x000f_Óêdªó[¨i˜þLL*Œ5ÙKµ1NhÆGU_x0010_7áÙÀ	.¡_x0007_ŠÄ”$1¶Ð|a=@(Šˆë­Ê/’Ž²Á_x0006_ÇØ²Î_x0011_à$/‹ÂÝn_x0019_ÆÓ‡ôÚLËf„&amp;Í8à_x000c_»nüuE¡u_x0018_ï½UâFcjUÂŒä8Uê_x0001_¸_x0013_;gÉôk¾€_x0005_÷ ¡@äà_x001f_Õ‰ú	_x000c_ÑD=·nš©{3ÉùŠ¤Ë`‚?¨ý;Ô¿/ª±_x000e_ÖEm_x0017_±˜ ?ð²</t>
  </si>
  <si>
    <t xml:space="preserve">~€&lt;ß(C”âpï_x0003_ïÆ§_x000e_ú_x0008_2¥Ÿ¢¢|mÊ[Ê˜ˆ~Q¿³K¼Õ£·ï‡NÙN;–_x001e_^ ê‡×–UéÀ‘„‘	ÛN»BV_x000e_—À¦Ò-ád€i¾-“Êü_x0012_´¹ÔC‚)hÑC•x£_x000f_k¬³Á×w&amp;SÀãü±</t>
  </si>
  <si>
    <t xml:space="preserve">Ü“ÝžF_x000b__x0006_&amp;_x001b_£ç¿(ãÅ“;g¡‚½&lt;Î©Ñ…N_x0006_	_x0006_'B_x0006_½Ø¨ª8\iD</t>
  </si>
  <si>
    <t xml:space="preserve">_x0019_iTÔ+6ÃÎ»r´:+úçÿ*&amp;_x001d_æ®M_x0014__x000c_½7Ð×ó–˜èKøj¾´Ñ_x0012_þÈx_x0005_@JEkºž?òšô£ÎŽ½æcóà 5Îi*í_x0010_ÈZ:‘¤ÄÉÐœ¶€¿õ;¼y˜_x001b_'{¸_x001a_£Xö;¢_x001a_ä_x000b_”¸å_x0012_±¾¯UÚVt02_x0002_ÂÐ WMÿ²"Vð¨I</t>
  </si>
  <si>
    <t xml:space="preserve">_x0007_x;Y‚NÝ\yAQ}†ùë	_x0001_Èù!n¡ÙÈËé1^_x0010_vÌµfä</t>
  </si>
  <si>
    <t xml:space="preserve">ô_x001d_µž_x001a_ûfdS#¬BN_x0002_ž¢# ã±ì@Mx_x0011_Ÿwv•ëƒqÖš5Y"ž¦_x000b_ÛÔpt_x001a_þIi­›RÖŸÐà›_x000e_¥žÎ~­_x000c_[ÑF_x0014_h%ú sØš£ö_x0013_._x0012_Ù²v2q_x0007_ÒÏÝbäÓ6ètLôÇq_x0004_´Îá_x0003_9ÇƒÂVK¯	’?€*Ó'"ð¼÷.tÆÁxVÏŽ#5_x0013_ø^y_x0001_½Ð=)¯óv</t>
  </si>
  <si>
    <t xml:space="preserve">¨.xùà@{_x0019_</t>
  </si>
  <si>
    <t xml:space="preserve">_x001b_ØhÈG±G^</t>
  </si>
  <si>
    <t xml:space="preserve">_x001a__zs¦‡H-n_x001a_Î×;m´ÕWÀã&amp;‰ßÛ@úBùÊEQ¸</t>
  </si>
  <si>
    <t xml:space="preserve">’_x0004_–¶Š_x001f_è.s@×òÍÌ€uòU(Åä&lt;$Â¨qýÐ_x0010_~ºñÀÏ$_x001f_Ã\9¸F‘Â˜¢„ÜêEië¢'¯ŸKþÕž\•_x001c_äfuÏõaÄ5Z¸!)‚_x0019_à&amp;ñ³kjž'Èä´Bí_x0010_±ë^+_x0003_Ÿ{&amp;óÞ’ø’ck"¢&gt;–¾Ãw·_x0018_˜nˆÜÜ?VV»3Ÿ4Ú^ý¸vGnœ</t>
  </si>
  <si>
    <t xml:space="preserve">”ê¸ê2È¯ÉÇ™+ÒMÌ«A™|Ñ</t>
  </si>
  <si>
    <t xml:space="preserve">„SK&lt;&lt;—Ôùµ:ÜŠ@V</t>
  </si>
  <si>
    <t xml:space="preserve">çyfPx_x0008_g&amp;ß±_x0005_d‰Ì|€7R½nŽ)0=ÿ¿„èÔ3QqßEÛËo|ñ“ÜàøÀ—_x001e_Ú1“eÝÂa:&gt;ÿánËÝÛ_x0011_7Ï_x0007_[_x0005_cZ°ƒ</t>
  </si>
  <si>
    <t xml:space="preserve">·ïøn_x001a_$}•‹__x0015__x0017_p_x001a_¹Jlœ_x0004_f_x0005_aÞø'f“Q1_x000b_ú1­{ÐYo¨\rß^æø–¿_x000f_±ÿØ1¡v _x0007_W_x000f_}šä_x0003_Wc‡ù?ƒ×_x001e_ay^QîË§Ðãèíä¡c…_x0017_hŸòÛWsu&lt;{é£ƒ'Æ¿›Ü</t>
  </si>
  <si>
    <t xml:space="preserve">¦ øªç_x0004_AK¥ÄsW¼î_x0018_«²$W;_x000e_JW#åc—_x0013_Ë…ŠÁá4êŒ‘‹Î«_x001c_Ö</t>
  </si>
  <si>
    <t xml:space="preserve">‚ƒ_x000e_g9ÌA_x0005_ó1\#wM_x0016__x0014_\_x0014_²‹qÜÚË5N_x0010_s¼LðÚG¶_x0016_û˜Ï€ _áýõ(_x0007_#FFR‘õµ¢~0ˆ£‡MFSÍkµõR]ùËc_x000b_»§„ükÕêº</t>
  </si>
  <si>
    <t xml:space="preserve">ŠjfâØ`n_x0006_ô2Í|HêÒJ_x0007_¡8I@5€NNåµq¶‘6_x0007_V“EÜ…</t>
  </si>
  <si>
    <t xml:space="preserve">_x001e_ÝØsôáÄG·¯ÚûW»_x0015_</t>
  </si>
  <si>
    <t xml:space="preserve">º*\´JíÚ¹ríÿ‹ŽoYŒÎaõ¾gO_x001d_ŽÐé‘ú_x0004_í^6/èôÚTÑ6ZT_x000e_´|_x001d_ÿÅ&amp;d)æÎÀá À_x0010_Ÿ´ÉŒ_x0014_18 1Çú»Iw@•É</t>
  </si>
  <si>
    <t xml:space="preserve">³_x0004_ð	AX*Òß_&gt;'_x0017_ÅÝ°}ÿ˜°(1–[‡‘_x0012_4	nÊ•¡_x0007_ç¼^_x0006_„ó_x000f_Âÿ¤ŽÑµ§h~½Ù˜Àm_x0002_°_x001f_—ú¹/</t>
  </si>
  <si>
    <t xml:space="preserve">Ì¶õ _x0019__x0017_wú_x001c_[hß_x0015__x001a_ô¹Ùj~S</t>
  </si>
  <si>
    <t xml:space="preserve">!?ñ‹²?wEÒhŠ_x0011_Ã¬ ›Ô‘¢……_x000f_ùÀËh&amp;lk'Dê°trq_x0008_[a_x0019_¢æ·Áœ_x0004__x0016_º_x001a_õ&lt;À†4E_x0014_ÈEŸKð©‚¾3ã_x001d_û_x001d__T÷æ¦Mó²ÉúÇ5_x001f_(ÐX2`rû²QqŽí&lt;emYN_x000f__x0001_”3îòxÔ¢_x0015__x0005_Ñ_x0014_;‹QòúmŽË)û~û·Ÿj_x000f_Oùµ¬_x0015_¡î•:º;8ƒv_x001e_f—vBˆÓ_x000f_vŸWÏ_x0002_€_x000e_9„_x001f_e:Õõà(P_x0018_ØFŠìÎ_x001b__x0018_&amp;„_x0018_”—Ò_x0001__x0016_ŠúÍÒ_x0015_Âˆä)ðÚ?ç±_x0008_´-_x0006_;ÃaG€6nå_x0017__x000c_òa¨@Ìù‘</t>
  </si>
  <si>
    <t xml:space="preserve">mt=;KÃ4</t>
  </si>
  <si>
    <t xml:space="preserve">4_x0005_èô'QKaÜÿ_x000e_æ_x0013__x0017_/'®“ÓI_x000b_ÂÖlò\u/_x0014_00à·9E„Ô%þIÜØØdÙY×ýkn=_x001b_lÌ]€Í!î;	›Ä_x0017_[XËfx¯_x0013_ž_x000c_yþýº‚£M;cEnCF_x001c_e‚&gt;vâÆuîŽ÷ÝÈ½SøiüÐ¿ÐÞº_x0001_ÇŒ«6©[áUÇ‹’Ð™‚Me¬_x0004_´</t>
  </si>
  <si>
    <t xml:space="preserve">_x000c__x0005_(BeÌé7ÍÜEkíþŽÌöû_x000e_û+r'øC4Æ1×Ãª?UûÀ‹çVÐØ™à4úÌœ²xQ°”_x001a_¸xFõr_x0005__x001d_ÑV0ÔåÒ×n:Èö_x0013__x0006_=r)Ä‚* a-å_x001a_ËÅ¶p˜ë)ÁžT³²¯ŸÉ{i·¹^?‚(LE§~ð@Î£</t>
  </si>
  <si>
    <t xml:space="preserve">dxšLì_x0013_#/Ä™åX_x000b__m­’}—"_x001a__x000e_ÒñÍm_x001a_í$öbË6BROÒ_x0013_Øx¯¥ÇT9‹_x001f_XZ_x000b_ ^?ðõE˜Ñ*òÄóûl_x0010_‡&lt;×z_x0012_Ï8·¡7_x0003_‰¥_x001d_</t>
  </si>
  <si>
    <t xml:space="preserve">ýªQ	bCßª`(_x0008_ã_x0017_Ã_x0013_¦AðÀÆ_x001b_„å¹ü½‚õ³_x0002__x001e_ƒ‡e£÷à·._x001c__x0007_ç¸¼vö€ÿžßPíVå4÷PÎhò¨Qvá5yuFº¡Vå&lt;¦Þ¦kJÚpÐ­LªÛ_x000b_ÞŠšµß‘_x001d_b¡Ãðm%_x0019_þO!å‡L¯_x0006__x0004_xˆJ`ûw!¹ä%±_x001c_p–è_x0005_¼</t>
  </si>
  <si>
    <t xml:space="preserve">f__x0015_e_x0003_šõ¢"ª_x0011_È_x001e_òó_x000e_ŸH_x000e_9­½&amp;G_x0007_»µ½e$#¾{ÜY_x0012_ŸP-Ç_x001f__x0019_†ÛUà</t>
  </si>
  <si>
    <t xml:space="preserve">¯rþ¸]ëvkñÄ¹ï[^_x0003_Èô…Æ|Dk_x0005_m</t>
  </si>
  <si>
    <t xml:space="preserve">†E_q¨ÌQÑÄcY.÷ç¸E.¦Uþ_x0006_€U‚ž_x0006__x0015_q½á;_x0003_4a%¹Šà_x0017_&amp;òKñeû‰~¬9ÔA@Ã!xù¶ïœQIVê_x0006_&gt;ø¬¹ìˆ)_x001c_·Â\³õ¾N§Þ\_x001d_$ªöç8_x0013_ºÏÅùØz]g²ÚˆI_x001a_Ž”2Æ(_x0001_CÑ	±'¤.	1_x0010__x001e_ØµY*ÕÁ°?Ñ_x001b__x001d_)s</t>
  </si>
  <si>
    <t xml:space="preserve">ˆÉºq_x000f_®ã_x001c__x000f_g__!	ë_x0007__x0006_Ÿê¢%_x0015_WÉ_x0006_J_~Ë1_x0011_Ä¤"³úø—Q“iËƒ‹dË«âµe8#é‹»4–_x0011_«u°Ÿ2¶ùO#wv_x0008_¶	ö{:L_x0019__x0008__.ã˜%§&gt;:_x0014_#'# Qý¾„‘ÒzãXñw&amp;´Ãö=ÂRÞ¦jJRŠå</t>
  </si>
  <si>
    <t xml:space="preserve">c±õr d^®Ø_x0004_[­èóÁÏ UYâôÙAFè€ª4¶|é;ÊôóWŒ_x0005_ãåh›@Sgl‚qËˆâÊàðÿ_x0007_c‰´_x001e_üøðo_x001d_¬)Á)°99_x001e_</t>
  </si>
  <si>
    <t xml:space="preserve">_x001c_¤uãyŒ…_x0010_é^u§{ÚGÓ_x0016__x000f_#xƒ3†³Ù&gt;éˆ}­{{ÎLofÃ</t>
  </si>
  <si>
    <t xml:space="preserve">_x000c__x0018__x0003_óŠŠõƒw_x0019_!õ5_x0002_f_x001a_çF£_x0003__x0014_"A«ÏæžÑŽ&gt;Ð£xAz²²GLÛ_x0003_:î]"¿_x001c_àhÚj_x000e_à@Ú¼=±LV ‰vJèä²_x001e_w_x0016_ªkb•ˆ2TêTä…fùœŒ‘ aØ[p‡þ a-Ìj‘°o_x0012_5šY–	DSšè#£ÕzWÔÃÒ_x001b_Ø‹ôrÀ_x0014_áZí“´Ôj¯0nŠ</t>
  </si>
  <si>
    <t xml:space="preserve">/»m	_x0007_(”´êLÅQR	_x0011_eåŸ_x000c_®Øá_x0019_k¡®yAó¦TâÜW3gòa}·{ äBo¢\ºoÀ6_x001f_dFú™y(j_x000e_ãO•_x001a_3_x0018_//dlU_x0017_.’šs_x000c_Ã÷ßª‡_x001d_e_x001d_sÚK@c$Ý_x0013_~+v’Êá‚¡ón	†§ð—†½åª/`0_x0002_Äµ2¯¬±Ÿ_x000c_Ü_x000e_ÛÓ8Oâóùy</t>
  </si>
  <si>
    <t xml:space="preserve">«Èª@$_x001b__x0016_ñÈð¢ë&lt;SšI h4—QmfõSBÑ#Ôå»b¥¬•ÄmÜÁ„7LZ¸_x001e__x0017_•álÕ*B9ˆÀìãD_x000e__x0007_%ˆ1_x0018__x0014_P&amp;Ãk'púfœ¼‰¨ÉYø¾}oT¯ðÚ™Q;ïš</t>
  </si>
  <si>
    <t xml:space="preserve">°q_x001a_bä?¼õŠ	ø_x0003_/mŸ}˜Â^ZšÃ`¦+Ï_x0011_V_x001d_Ä_x000c_6úÞ_x0019_à7îX_x001f_½_x000e_a¬åùÕxå_x0005_7Ñ™X\}m._x0011_÷ÏÁ&gt;G_x0013_“?T_x000c_’{¼É·m/!õ•FÐÆä7â¡îÜD»’¤„F#_x0008_ˆfiû_x001c_ä‚_x0015_’M˜_x0004_	h^kzC:ÌÑšÏ_x001a_ÿÁ±È&amp;NG_x0016_S-µ_x001c_Û=ÎjX†aÊ</t>
  </si>
  <si>
    <t xml:space="preserve">_x0008_áV1sy'B%LîYé¹z.&amp;ãæ2_x0017_Ÿôc&gt;È£ëºRà^^'_x0001_˜_x0004__x0016_/ÕåS_x000b_–±œ#FÏö¼_x0007_$„þ_x0008_q¢p¨jtMD__x0005_B¢¹äÏ²í§&gt;šG~*\«ñ²ÅÙûqÜÝ=™Ü§yà-_x0002_L^_x000e_N_x000e_8ƒ¦</t>
  </si>
  <si>
    <t xml:space="preserve">_x0003__x0002_	u7;&lt;T÷ñÑ\V_x0008_Ã]¹p_x0018_ª´CÁJQ_x0003_1Àª TI_x0015_×.yÝ.3"€"F2‚¹·¼ÛA_x0015_ûqtq¾Ý‹Ss_x000c_“_x0004_f¨2Z´t·"wŽ°_x0001_dpŠ›½!]@¤J(ŽH}¨Œ_x0015_-­…œZÿ1—&lt;æÜ¸²_x0013_áNÈ_x001b_SPkYèA_x0018_±1oEU'Å•M</t>
  </si>
  <si>
    <t xml:space="preserve">²_x0008_Ö_x000f_ˆ_x0012_.ñ:§P`öXï_x0019_–a_x001e_‰»ë_x0019_È_x0017_FÓNv+®ç¼Ü_x0003_Ÿ›Ê;`‚ã3õV¥ß²Ó=_x0011__x000c__x0015_ð_x000f_Ó®CGÀÍ{_x001b__x0013_pTŸŽñ´j_x0008_8ÜÐÈáÙ¾©ëñ¼qZ_x001f_M¤Ë/Ñ'_‹g1ú7æh­Ó_x001e_£¬žÓ_x0013_KK_x0002_=9²R'äPÓ‰¬ìð¶íq5rdÑç4_x0017_ÛºÅ;¤;ÄÏËïªa=C’¥ë_x000f_S_x0016_hÔ®_x0013_-Çpð$óêôÓ»{Ê÷ïº_x0011_´é</t>
  </si>
  <si>
    <t xml:space="preserve">_x0008_tà_x001a_›‰ÚX‘‹e_x0018_~lÓ_x0004__x001b_|a_x0016_›øÅÓ%ëù¥Æ_x001b_õ$ÎŒ”&lt;±ä__x0016_X2tŸŽÒÎ´û…¶¡öOŒ_x0015_¶Z9{ÓÌÕ_x0010__x000b_þ/•úœÜ^'a¼ãò!ë€åµUVÏ3¹6Ê)oäòxÀ8¯Ð_x0008_	‹ÂØyÎÉÕ eNÞÅ™òÐ£Ú”õãdïxý_x0002_•z$Ö–Š7_x0016_òÄQ}^8 '³MÛ_x0001__x0014__x000b_+</t>
  </si>
  <si>
    <t xml:space="preserve">°Ë_x001c__x0007_hh3_x0019_ÁåkÚ_x0016_±_x001b_~KÉü}æâÅ_x0006_u»</t>
  </si>
  <si>
    <t xml:space="preserve">À¬_x0011_®H©cMÞÅFmû§_x0002_ß_x000f_†æ_x0001__x000c_ÿˆ“±Ÿ_x0016_ÝƒIT2#G¤K</t>
  </si>
  <si>
    <t xml:space="preserve">YÚUyJe@¶E=|_x0007_åÜRÔ±ˆ×Vù_x001b__x0012_ÿ“ ü{Ã_x0007_ï§(‡k‘ëFÝÝåúS</t>
  </si>
  <si>
    <t xml:space="preserve">Ñ@</t>
  </si>
  <si>
    <t xml:space="preserve">‘¡¤ÂøX§t_x0008_²Ç$ âÓ/êNÚ¿áŒªïˆL²™Q…“!íäZñöŠþ_x0010_a’%¥6¢i6zO*A¬Á¯û©_x001f_4Ås _x0017_H_x0018_èe'Ð¤½³o_x0001_HúÎò_x0002_È\c%ØXÜn„</t>
  </si>
  <si>
    <t xml:space="preserve">eñ“_x000e_ZqˆÒXg8¥«Q«_x0014_‡­_x000b_ëøš™Ãšö_x001d_cÍ_x0008_~dBr?_x0005_Ùjˆß¡È_x0001_Ùt¶±»õwUD†\ÝðÓ[Ý_x0014_ús_x0017_[_x0002_ÔkÙÃT{+H—_/¢0Cýfñ‘Îø_x0008_Ï+–_x0006__x001a_¼=]	øZü_x001a_¨¹_x0001_I—çfñ“%Ï™÷Z”_x001b_ÁÉ_x0019_áJ}Ó„H«(qñµ»\QÝ&lt;_x0004_XYP</t>
  </si>
  <si>
    <t xml:space="preserve">ád4jÙ­—ã“â³gµ_x001b_geŸ&amp;DÅë€æ»§ök_x000b_(ors_x0005_•mšn˜à_x0002_\tzêÞ!Oï‹V›_x0013_çSÛÀvq$	f¸ÜÍ|;_x000e_ZÚ™Ì_x000c_±nß«Ÿ\</t>
  </si>
  <si>
    <t xml:space="preserve">DèÊÕ_x001a_{_x0016_Ç_x000f_è_x001a_"í_x0011_+I_x000c_ÈðCc_x001a_Õ_x0006_Ë¹_ly\‚R&gt;Ü2wEùé_x001d_ÉÊçµïG±W¸j@&lt;ñ—€_x000c_._x000c_9¶üW=Y‘`_x0006_6?&amp;_x0004_Ë_x000f_Ug í¼ã½^þS”TS±&gt;&lt;ÑÈ{ÖÉ`/_x001d_HÿÏë!‹•8³d¦ä@ÀeyÌçÅ_x0004_ÿÈXªŽÚ@Á-¨s_x0015_þ_x0008_9è¬_x0013_ö“Ö_x001a__x001c_ËîÖæÛ§G%óyJ1™P(_x001d_ã7BÜ”¾ƒÙïÊlÜÃ8Á³Ž_x0001_ˆ¥</t>
  </si>
  <si>
    <t xml:space="preserve">²</t>
  </si>
  <si>
    <t xml:space="preserve">\Ñóu_x001a_¨Ô_x0011_Cu_x0011_# _x0004_„aXþx_x0004_ÙqÐ_x001a_ˆýê€†::•€M_x0016_Ai_x0018_&gt;ï3&gt;n&amp;#_x0018_Q:sÖ_x0018_Ê}4­Ò&amp;Ÿ2˜ÔDé¡´&amp;á–dz&amp;_x000e_!}|¢g–¸¸ˆ?O³åAI _x0008_‚¦Â£UÇâÒ[_x001a_Çší|ñ|–ÌÁ_x000e__x001d_^{_x0013_‹T¾Æ_x0016__x0008__x0010_‰_x0011_Æ¶°¯³™Um7_x0010_—)´•+ZšQÌA`iQ_x0005_Uš9¾|¹aS?N_x001d_¯øï_x000b_Ò„Ýº_x0008_Ô½hŸÄ_x0003_Òuò`q1$Åü*ËBÖAìök</t>
  </si>
  <si>
    <t xml:space="preserve">	öï_x001a_„2Ÿ”SI^s¶’_x0017_·cw’ƒ!Kí}Ñ«gæ‰|qøöñ½ãÆ×¡ï„ØÇ¶†¤</t>
  </si>
  <si>
    <t xml:space="preserve">_x001c_ÃÿP_x0006_îq_x001b_ÀBá_x0016_¿d|ÃÜ‚Ê_x0005_)m_x0014_0àü"¸i&amp;4_x0005_ÿ‘‹Âò‰¥P_x0019_Þ _x001f_¼Có—œé«äŸ$…ï‹´v%‡/½{èq_x0001_™§i_x0004_ªE_x001f_Õå_x001c__x0010_Å?_x001a_q_x0018_«_x0001_T§×î £Fl_x0002_Ž¾ñ%Ëw0¤ìÅ_åÜ|C­2MÏq"kÿëú{8îÇ:¹|O7‘í_x000e__x0005_K|Þ6¤0¾âb„_x0004_¦«ÇÂ»¾•p`nûÞìï™4ÿÎ_x001c_§&lt;tïZ!c_x0012_òvz&amp;7üi÷ò†/w»_x0012_btÅØ„ßuýÖÃA¡¡ˆ³iè_x001d_ñûÐ'‰_x001c_¿/_x0019_”w€œe—R®ÙáW^NCß—_x0016_­s^°fXø_x000c_Qm¢!kôyvOžÅó_‹Ëi_x0003_Õu’`‹ÒÐn_x000c__x0015_os£i¹óN9_x0006_åXìv/F $f¥"Öj@¶]â}pbZø¯O-÷¦XbanF©UÆüõ6_x001d_™ÿ_x0008_Xà_x0011__x001c_í–yéø”q$_x000c_!Ñ“ Ìn_x0019_Â@Ûðõé_x0016_ l|´½ƒÚš_x0010_3:_x001e_Ïæž9í_x001e_±¸¯ßUæÚÀ_x0019_â_|ý_x0010_‘‡^W_x001a_ûmà&lt;_x0006_Ç™€Íÿ½ëR_x000b_´°‘¢Yr_x001e_et¿©sŒÜ._x0016_€6YSuÞÐÕÂ“ò_x0014_½Æ€?"9¨ž_x0018_5EÏá_x0002_€~-Ã-_x0015_RF÷q_x000f_Pd@r*‡ˆ¦qØ¨ñ3¥½Ï&amp;[u6 _x0008__x0015_</t>
  </si>
  <si>
    <t xml:space="preserve">Á&gt;ÇÅÂ_x0019_K	É_x0007_­A»Å†™ _x0010__x001f_s‚²qiS‹eõ¾Uº˜ÍåÒ´ÙG³_x000b__x0018__x0008_œÆÞªº„_x0015_æ zùm¬_x0013_›7YK°Ì¾±im^£Ò’-þ_x0003__x0011_MeDu„×‹æló| ·ò*î_x0012_»_x001c_/Pç¢E¬B_x0007_-€_x0004_‰«B6†ZŒz_x0005_3ÊE-ã07ÎD"ãó(JD_x0006__x001a_ùÿ5®ð}&lt;F_x000f_ê†«ŸÏ…ø‹¥™hÌ_x0016_*‘OfÔG9jVž—t®ÎŽNPBPßºJªèO1ˆ¯V_x000f_‡›6NN1#_x0015_ýJ</t>
  </si>
  <si>
    <t xml:space="preserve">Ésà</t>
  </si>
  <si>
    <t xml:space="preserve">³J_x001c_¸÷­ç8DX).ƒ‡J_ îÂ…D_x0012_-Ö&lt;¶[óûP¡}f%!áÄÒ£D©¾ëüý_x001f_‹¯û”_x0001_y¹_x0014_vÐ½†1ñÂG´®ZT¢òé©oÛ_x0004_Bƒ_x001a_&amp;_x001a_ÊŸ’8X‹Ù—_x0004_¤ül!Ñ_x0002_”Ë{.Møh\Ã?_x0015_a˜zDíkzGðÎ©êHúÁ¥_x001e_’</t>
  </si>
  <si>
    <t xml:space="preserve">—_x001f_4¡Š}_x001a_:©sVÊFê¾_x001d_EÑýl)“où´†k¸o_x0011_ö_x0010_iÛ•Žöl;‚kÛÆšl‰wPsOA•S¤Þ&amp;	ug¯&gt;o _x001e_¶6ÑXÿù¥§f_x0016_—€_x0001_÷üŽ4‹6ßL¹èS_x001a_8N°aÈ_x000f_«i…âŒ¢$É_x0008_»°-vá4ÞF ƒ„uó_x0011__x0010_$ùYDD</t>
  </si>
  <si>
    <t xml:space="preserve">²µå˜¸‡…dÏæ¡_x000e_õ	ÈQ&lt;„	Ë(_x001b_Rè¤®”_x001b_GÙ}³_x0007_‘_x0015_»/Ð_x0006_9{</t>
  </si>
  <si>
    <t xml:space="preserve">[Ü_x0010_ZM×G[?T3B¾O«ý¹_x001e_„%Oi_ô­Íë&gt;"ƒ§ZS6Æiÿ‰X†Å_x0003__x000c_%A_x001b_¸îpÚê(%¨aa&lt;N69-Y0³¼wC_x000c_ÙcÊÉ_x001a_%Cå»ÙÕM‰v_x0014_Ö{•hÖ-.Hò_x000f_îl¬¬{ø«†¤qÝù2_x0006_°gDÝ©_x0013__x001e_ˆ3^Ó_x0010_qü§«“ÅÙ</t>
  </si>
  <si>
    <t xml:space="preserve">SëöV0Çè}r‰Ìuª7_x000e_6ÿ[-ö¾Bæk;_x001d_$¾_x0003_¦d;Âvqâ¡™·¼w*_x0005_— ÌÄÕg</t>
  </si>
  <si>
    <t xml:space="preserve">¡dlÆ{ž€ËK/Ù¨Ð5ðÈ&gt;&lt;hr°|eW_x0012_óÕÆ½\¶ë§¥v_x001d__x000e_Z49…m†vœ½•R8£É_x0004_¦w‘6¥_x0006_e</t>
  </si>
  <si>
    <t xml:space="preserve">LwÅ’ßuñ²¯¹</t>
  </si>
  <si>
    <t xml:space="preserve">nù¢3'œÞ´l’ˆóþjkI_x001b_¡~0£€Mk³;º%ì&gt;mîÓ‘_úŸÄ;ƒ\¸ÅsÄ£8‡šd‹­3&amp;Qƒ_x0017__x0015_é®Îð_x0008_k'”ú_x0015_šµDuý"eÊ	Â~ÚlopÇF`C^U3þª€+ë—q¶WþLÍ“D@=_x0012_ÿ!Ì8H_x0003_¤6e”Üél0/üˆ…€üˆ-@ÿ/“_x000c_0¢õ_x000b_‰_x000c_µ×­Hªå¥ÁöŸ_x000e_Mw”_x001d_ê}Št\²¶¾Rms[_x0005_m›)&gt;ö=¼R_x0008_1¼_x001f_Q^	âÙs÷_x0015_Ú!_x001b_&gt;_x001c_9/Mäi¬–ç`	­oñ•D_x001c_æÓÞ7ÀÁd_x0008_8¯_x0010_o_x0011_ÀÓ¢` _x0005_HQcp…	3F</t>
  </si>
  <si>
    <t xml:space="preserve">GÔƒNÏ–ÛöËxÈdÒˆBK—üËáÌ«We_x000f_´=×•Så^Å*</t>
  </si>
  <si>
    <t xml:space="preserve">½7gÕ‚¿0_x001d_|¥?_x0008_øÓeÒË=ÞgßE_x0001_hzsÙñ°_x0017__x000e_*¾_x001f_°ý </t>
  </si>
  <si>
    <t xml:space="preserve">_x001b__x0002_Þã_x001d_ýk]_x001d_`8"fÁ¨_x001c__x001c_ðxìiÀöšT•_x001c_;@X4©_x0001_ÇGå¸¸ÑÝ`Àú`­TÛ"i§~ÁÇèìöÇÐ=5ô_x001d_è‘åÓ¼ÆSu_x0004_Eù—ÏlÖüï˜‰_x0017_†Dá‰CÆÐ³t_x001a_ôv”ÅnxÔ_x001a_ÒF@œÕzWV</t>
  </si>
  <si>
    <t xml:space="preserve">_x001d_‡;xùƒ-Ámžp)”Ï y=&gt;¡Y¡ˆÕ.É²[`7OA_x000c_óç«_x0013_÷øTúìhVÇê’©¡\K™€ú¸_x0010__x0011_»I_x0018_™b_x0002_vo^q Z&lt;§ç§)%¤&lt;rHu•n+%BÔ^_x001b_Tåß¶i Ã’„®Vdß</t>
  </si>
  <si>
    <t xml:space="preserve">ãÏ&amp;º›f4MTpÚÔäf_x0018_÷Õâ¹“ªƒ'Á_x0019_8ÈÊm!_x001d_¾L4&gt;E‚Ób“„^/l›‘…·„ik²#^6et_x0018_¿Öu¯ô4w_x001d_^¡dÿ¿éÀñ˜ÀÂä±¥OöÕ	iñaOKêÓƒÏš²‰´„JŒ!</t>
  </si>
  <si>
    <t xml:space="preserve">_x000c_‚i®</t>
  </si>
  <si>
    <t xml:space="preserve">çùÒÚx=Ö™­æ_x000b_»ÈÄ/ƒ_x0017_ÜXj¤Må_x001f_çšxÙ®$ºWzU÷S_x001b_¡¹_x000e_"s¡_x001c_KIJ_x000b_K!ÓËè„4YÊ·ø§/±_x001b__x001a_Vï!	CêrùCÎiX‘_x0003_Û"2¸÷Ê-›QÔ9RêC/NÚÚÕßr3Š¬móò=Ó¡_x000e_ú9ef*áa\£?_x001b_$ú¾FåLÛ2õŸÈ_x0017__x0004_H_x0010_1´q½•zn`_x0001_Sb†;boÞy&amp;v:u»ä_x0008_óÐ®Š¢Ò_x000e_î_x0011_Ã²ž&amp;ú¾«dè05ª_x0006_Ú¿‚Ùó^÷¢3¬äÃãÍ_x000f_KÇd\G9 ¬_x0015_óæ"\®\ï$_x000b_Ë•ÏâT)€Ìžy´ÌgÕh"»Ó·‹gBç_x001b_C*Ö÷ˆ­åÚ_x0015_@_x0011_|#¾.÷6_x001d_›_x0006_ó—å×^=ÝÃ</t>
  </si>
  <si>
    <t xml:space="preserve">·úŠÂN&gt;Ï]·"vÁßÝáJûÐkÈuçX_x0014_—9„³Eé.f€0â_x0010_÷"Â4_x0013_X÷„_x0005_µù</t>
  </si>
  <si>
    <t xml:space="preserve">^/_x0012_õ_x0015_!V”_x0007_ÇU¤˜nß®_x0003_$S«–¿¡sÉß%ô_x0015_|€ž‘¤´í€CBîgUI_x0005_Û‚¬läÅÌ_x0001_f§¢»_x000e_(õ_x0011_üõ&gt;2LlæË¢kþÝÃé_x0004_H_x0018_4­\©|gŒƒÉ´óÅ_Èä}_x000f_Tê4Q_x000c_§(I´	</t>
  </si>
  <si>
    <t xml:space="preserve">Ùûâ‚ä¤0§³ÞÜ_x0004_ÑGÃ‰6í·_x0012_ú¶ðHI;_x0008_lÄ¶¸äÅw%)#ÄŠ_x0014_}~ž{_x001e__x0013__x0006_¦÷Â¶__x000f_ÙÌ¶Ü&lt;#ù_x0004_Xs¬ð_x000c_3«_x0003_Ó_x0016_š’2ñ_x0004_®Ïsñ„¤6&amp;`¡Fp_x0007_k#ô`³y¯ìCp€_x0003_þôKæ</t>
  </si>
  <si>
    <t xml:space="preserve">æ®</t>
  </si>
  <si>
    <t xml:space="preserve">·bŽ”Â¿ìLÃÃ¿Øîz_x001e_Ð¦ˆ ©#_x001e_#_x0004_RGø%Hé{ÂB_x0008_ZÃpv³_x0010_Fñî«‡b_x000f_J-ê†ÝV X†_x0015_ŠtKk¨q0_x000f_¨_x0016_N½"ß7€_V&gt;/«‹ò_x0007__x0007_¨Šqþ=Àgü¦dY¹^•Ë¡@#CokœÝâ^ë“5?ŽŸO.î_x0005_5©3_x0015_ç_x000f_©ð‚ÄV_x0001_C]%¶0âEwK-aÕ‹õ‡Ü‚ÎçèÔ¡]HßÅ—Á_x000e_Éºv¦ç‚_x0007_ÀY=„ŽÚÕ_x0017_7W2!d—ã_x001e_””š»ÜO€8"ì†ÔyÃèÆoóž¬_x001c_p7°Ò}f_x001a_²yÀË!¡_x001b_þ&amp;öt_x0005__x0015_ørÉÝO_x001a_ó`€&lt;”¦ß9)–·Ï¹Ù%û¦Ï_x0002_L#Euç_x0016_P_x0018__x0014_Ü_x0004_:{6u÷ƒ_x0008_NOÄÖ€‰¤‡P _x0016_„WÐwT$Ü]¯ë_x0013_4¿wå_x0017_^MÌÀ{ñ©À¢ÅÆ¥ú½«¯²KâQÄró_â{¿ô Ù ì_x0006__x0012_·Þ†?O;®@_x001b_­ö¢ì_x000b__x0015_D_x001d_á%Ä•_x0004_ª‡pþRö=’ÇÞ¬Å/¯f¨…v¥³V®7?Íÿ¬Ã£è_x0003_¸€œ_x0010_H{žÃZ|nI|#î·+G§Vß²â2B4Ÿnº2äÛ$_x0002_ûQÙ@nžý2Ø …</t>
  </si>
  <si>
    <t xml:space="preserve">™¹_x0007_6ƒhê—_x0008_Ee†Ê‹##ô˜Õ1ðZ2Í“_x0017_×÷_x000e__x0011_Éªk©_x000b_p_x001a_»GíI4ëØ°_x0018_1¿Ç•’|‘$oóç_x0018_=_x0017_Ž•vv‹R$òä~íÌa»°¤¢Ì·a7Q²OÏ_x0014_Owá</t>
  </si>
  <si>
    <t xml:space="preserve">êÂõŒûR¥q»†š_;ÖÍ×_x0010_r_x0015_X“o_x0005_äù!9#%À_x001d_î—$÷êàAM£æ_x001f_ 9_x0015_æ‹M#²_x0018_Ñs_x0003_„vJÄHí¿_x001a_Ä¶</t>
  </si>
  <si>
    <t xml:space="preserve">¥&lt;¶Pà_|ØY_x000c_®_x0001_ï›U†9 ŽDè_x000c_‹V‘UpÃ”_x001e__x001d_hdÔ©_x0013_V`žÿ°çŸw</t>
  </si>
  <si>
    <t xml:space="preserve">o²i¡š›_x000f_`p_x0002_´Qçf‚~æxücŒ©àïhXª‰¹'³Ê#«×î9ðçk_x0018_¯”‰¸ÃBÚÛÉ”Cêˆ~|ºX¾_x0019__²aGÏ®ÔÕ£Í•÷´ÖÇù‰ke_ÙSUÉ!AüžÙ_x001c_¬Õt_x001b__x0017__x0002_mÅ_x001e_0¡`PO;µMjð÷M_x0013_â‚_x0014_ÛäáØÖ_x000e_œ1k4¢Ú€Æƒ:Od_x0014_F_x001c__x0003_0_x0006__x0008_]ÈÝËHzZß£­Dì_x0018_ç™_x001a_µ)ä”{kÑdy¯Ùs•rÆÔšÛaØ·Ç¢Ç¡×¿7_x0006_¯½XÁeB ì4y(¶5n_x001c_/¾íW­€ª²I·îÙ·k("½z¬-Y_x0016_ˆÊš_x0007_ª_x0018_.°ƒiß"&gt;sniP0Í’¼cyÁ_x0003__x0001_4LPYä[ôº™kôÒ&gt;nª_x0013_ØF(_x001b_uôìÁmÙ8Àû˜Ø‰5Üÿ÷…&lt;àÄbayýKãÀa®ëúÈ× Ò_x0007_‰w1¡7ècŽl°9´¼œ˜›-ˆY®–}Tp·_x001b_È3×«û¯pÊ\f_x000e_@;Pˆ„_x000e_hTëÚ_x0014_ø}™_x0011_`ªDŒ¡y	_x0003_\˜þÞ‡àV_x001d_EÂ_x001e_</t>
  </si>
  <si>
    <t xml:space="preserve">^éÚñ%¥``Òe?!¦)ËÎvÖƒ(î›ïk­è/ÍŠù_x0008_$"Z¶Ân$Å&lt;</t>
  </si>
  <si>
    <t xml:space="preserve">ŒYV‚O‘_x001c__u_x0001_¾„s”‚yí÷_x0013__x0001_âN˜‰LðzYÔ‚²„ZNTøÃ_x0003__x001d_~¥|¡¥¼Îú©X</t>
  </si>
  <si>
    <t xml:space="preserve">§@ã¦ßæ‡ÍÖ_x0015_t„“æP¶9P˜`ÚÏ-»G‡‰ð…þÃÜîé392Å-ÐN…·l	:¶xý8ÉÜ_x001d_Î@·</t>
  </si>
  <si>
    <t xml:space="preserve">øC€rS/«:|_x0018_ÈÉ”u	9²)dä	#ý…</t>
  </si>
  <si>
    <t xml:space="preserve">*CÕ½jÁ‡‡Ét0ÓR_x001e_/$Œ_] q¹t™€%l¦jm1CT‘”4u_x0008_ÇŒ|½I{g-`_x0004_}Ï²b¸^I‰&lt;_x0016_ÄùkÓ[@°èÍeZYµ3oÿw_x001b_Z_x0008_@m_x0017_¹_x0017_(j6×\</t>
  </si>
  <si>
    <t xml:space="preserve">’_x001f_^À_x0011_ùbì_x000c_k!w_x0014_2ß?*QÍé_x0002_	_x0016_V²µg–Ü	³ìµµë “Ó–P¹áàj?Ùð|¼²_x0010_©_x0003_3W</t>
  </si>
  <si>
    <t xml:space="preserve">Óõù8ež¹A&lt;4eÊXŠ6&gt;îâZÒîR_x0002_îª_x001a_ªþi_x001b_Ì‚¼Ã?¾ù“*/³ºþæ®_x0010_¼_x0008_U_x000e_{¼P_x0017_ÜÙ”;•_x000e_¼</t>
  </si>
  <si>
    <t xml:space="preserve">y_x0003_F_x000c_eæÒÝÆ_x0013_ŽÝË–ã_x000c_9¸°r¥D_x0012_ƒƒ^ÿÃµâN¯‰ÝQDFªP_x0007_ßcïXûð]î‘ÏZ~z=F‹¥²Å˜–¢Ïªåaöì9ü±ƒ·SYð~µhÂ¬ø³)_x001c_÷_x0013_&amp;…÷å@Þ_x0003_…_x000b_Ó¨ž÷‡oÊ_x0019_Ò½e/é_x0019_~ý¹Í</t>
  </si>
  <si>
    <t xml:space="preserve">b_x001e_ýx8V]_x000b_9ÄÇôÌôpeZâZÎ_x0004_–_x000b_4_x0004_Ñ©1Ê¼ü•ä5–˜_x0008_1/NhÁÊez_x0008_._x0013_S#bé_x001e_ƒð	òº_x000c_÷lxÝ-ÖPÆã7Æ}µ_Ü_x0006_©_x000b_·ä~Ûß_x0012_ìÃ¤ê_x0010_£äWm_5Ôì˜TZ]Q_x0001_æ_x001f__x0015_†åâ«BÛew</t>
  </si>
  <si>
    <t xml:space="preserve">®šÖÛð$_x000c_B|AØ’&lt;#ÿU¤£C_x0012_VÇË'ñ_x0015_æ_x001e_#Ññu¦I1_x001f__x000b__x001a__x0017_‹šf“•_x001a__x000f_f‡iu´ßž6LðE_x0019__x0007_ë*hLŠîˆÝÍ DCE±0_x000f_‚?³["d“ÇI¢”Xlª¯*=”å_x0019_À_x000b_òN]íuG§Ý–§CÏžÁ›a{‰ÝØ³_x0001_x»õ³ð</t>
  </si>
  <si>
    <t xml:space="preserve">Š_x0014_æÝ4g¶ü²™Àä_x001a_šØ›_x0011_hèÈB»ª›³ê¿J­D_x0014_®Ç_x001a_dÄñ.5_x001a_3'¦Å/_x0005_d_x0004_„M•_x0012_Z·l_x001c_ç_z¥Û—pU!÷è_x0011_j{_x0002_’%àRêÂäÜ.x[!ÍH87KT¸„D„åaÓ'KØs_x000c_ÎŒöñÁÕÊ_x000e_Íy¿uÊG”_x0004_uyÍ­.³Â\*Â%‰_x0016_ÚLœà³‹­ê&lt;_x000c_5é7/TEÏšdB°ŸæÀ\¯ÅùŽÈhÕZ|…_x0018_h·Z@]Â%£_x000b_{UCŒÏ÷¯$J”u_x0016_õŠ:¹¹Šß—]¬7á__x0011_:ðÁŒÉ°äÜTòG]Ûiv×_x0015_ë_x0010_=èŽâ8ÍLã`_x000f_È°ØÏ¢hPÕànjIWKØaÖ¥?ßœ‰Ž²oÎÂ\ÿÿO9µ_x0007__x0012_¥³’8sm•6nq‹¥1Z_£_x0001_Ï³ÔIz£œ[ h©Çh-³_x0014_S&gt;</t>
  </si>
  <si>
    <t xml:space="preserve">ÞE‘°R=ˆcI*Å/„_x0019__x0013_˜IXtï¥`åy¯</t>
  </si>
  <si>
    <t xml:space="preserve">pç®9_x001e_J­h_x0008_Ãq5#H°DÁ1wƒ|VÔ_x0005_µé_x0008_3þ‡HEÙ+`²~</t>
  </si>
  <si>
    <t xml:space="preserve">¦&amp;_x000c_-¾D£ý·_x0012_în+@”2_x000c_MRz®ãf_x0014_D&lt;_x001f_ó=9Ùg¿»’_x001b_A|“¤VW’{"xF_x0007_=Œg¡7‘Âï»Ž3_x0008_½</t>
  </si>
  <si>
    <t xml:space="preserve">-Œ.</t>
  </si>
  <si>
    <t xml:space="preserve">_x000b_ ú_x0011_­gl._x001f_ý._x0006_há(…5°ŸÙ”âO‚ë Ö¦pƒ¹Ã5Zld¤!%$v@ÍPúKb˜/_x000c_ŠŸýí%Ø_x000b_¹ìÑ$Ú_x000c__x000c_ëm_x0001_;s¹ï½</t>
  </si>
  <si>
    <t xml:space="preserve">ì&gt;.Ó_x001c_z¨æÉ¬M\ßPw_x0013_GWK	</t>
  </si>
  <si>
    <t xml:space="preserve">`4Ì_x0005_¡Ï=Hb¹Ûƒã¥+A+º¼bq…•²×ÄžÔnÝ!B@3ÑÓ›Ëð÷bB?ßá¡¹’wD¹2…_x0001_ha÷j_x0007_~Vü·VÕãTªä_x0019__x000c_Â8p¢àPéDÌúÌ</t>
  </si>
  <si>
    <t xml:space="preserve">…åƒ|:›¤äÈCàW§Ç¬Ÿ-¡KŸ5Ø_x000e_Utábãª‹‹=ÜßŽƒÄ™ð™½))_x0006_ÇÊZJ-k‘‰ê</t>
  </si>
  <si>
    <t xml:space="preserve">c_x001d_</t>
  </si>
  <si>
    <t xml:space="preserve">_x0014_‡ëþ‰ä“€é'ƒû¼ž]€rs´¹­CÈAòÝ·Œ}K7«þ9—³—¸_K_ŽÃ^</t>
  </si>
  <si>
    <t xml:space="preserve">_x0006_Ýý#¯_x0003_¾öVÖ!…_x001f_€±Ob·¼¬«*¢ÓÑ•³Ó</t>
  </si>
  <si>
    <t xml:space="preserve">*Â8£±-D_x0014_â‚c±_x0013_pv</t>
  </si>
  <si>
    <t xml:space="preserve">-ªX.¦Ú1»ÃQŒ_x0014_ÿëÈS×Ä(h®</t>
  </si>
  <si>
    <t xml:space="preserve">µæøyF‘_x001b_ÀAk_x0011_Ù¿Ö_x0008_pê_x0002_¢¶‘ÐN+È†evº9Ïì?òzxT¥$8_x0007_Ì±ÓoVˆÚn¾9w™¯¬+ä†•0]íú¦fÊ«êQR_x000c_¸6·À_x001b_Ù®_x0015_ó¶L</t>
  </si>
  <si>
    <t xml:space="preserve">.M¶F©•ª|3½_x0017_4Ðžµ‹Ð•GhAÕô_x000b_ßT_x000b_cYn†€àwÁ¸¿Z</t>
  </si>
  <si>
    <t xml:space="preserve">¤)_x0001_µå_x0018_R°¶ÔÃSàË®aA÷«èŸé‰†Ì`¹ìu)¡*k¶Z_x0013_iRú|æ_x001a_oTá˜’_{d.èÕœü¨_x001d_—RÁÌžÐ¸£ÿ”†®S(mÜâ†Ú’[P¦wÍ[Zä}_x0006_&amp;w|»Y¯ÓŸGˆö(´Y!X\_x0014_9¯_x0007__x000b_Ø‘Ê)·â&gt;XŽ«´£ôGå)*RÃ_x0018_kÂÙN70(wm© —d¯fm5z1âòûoìe¸ço@ª¬‚ÒZù¹_x001c_Ùïè²„_x0018_é¨#^Eì’š‡TÏ_x0019_«åRîZ_x000f_V¡”Ý;GPóÐiÛà_x0006_×_x0015_‹h8c.•Ž"†™KkÅQì{</t>
  </si>
  <si>
    <t xml:space="preserve">µìŠcõ¶‚X1¯ÙÀ¶KÌÒ`ƒã_x0005_7“x­Ê-3Û_ÁAÌO«±\!p^Pô}_x001a_ƒ_x000f_¡sÇødÐÏ¥Ø¹ëm&lt;¦Ý¤î¦ÖH44$X_x0011_Ç³.rÍ]_x000c_ e]ŠèŸ#|8ýÁñÁ9Ÿ(¢žU](€W‘_x0005_í¶_x0005_~lÊ«›8’T“U¯j\@ÔM_x0002_˜ÿud;ýÈPY„õè›0•_x0006_Û•_x001a_„LC„îÙªk{oÔÎ_x000f__x0004_5&gt;Ì ë¡$) {W@^û‡_x0010_u‡&lt;øñ«€jkËãXË‡Mù·ÕæåÎ…À«‚‚¶_x000f_å“‡&lt;ëí±</t>
  </si>
  <si>
    <t xml:space="preserve">yÉàCž3•|ÊÏ~Ï›äçq±bƒÊ!»¤$r×jƒ&gt;jŽ`Hzõú&gt;%uà_x000c_OÂ'_“mú¾~µ¨_x0005_É?&lt;ì§_x000c_‘_x0016_°¢`(ÿµ^—Ö¸`æé†Ô_x000c__x0010_uz_x0002_¥_x0015__x000e_öSmÚ_x0003__x0014_äoò´í3q_x0011_íã_x000e_¢&amp;Ü)`BÙ_x0014_Úa»Ó;Ø!õ£r_x0012_âÐ_x000f_êtÕ_x0008_ÆDRM¾Y–È¡ã½_x0008__x0005_[</t>
  </si>
  <si>
    <t xml:space="preserve">1Dg›&lt;:…¿ïðØÇW.ÔèëÇ¨ùÑb6_x001c_³•</t>
  </si>
  <si>
    <t xml:space="preserve">¶×1½ë„¦HY)Š_x001f_ô/0Ç\_x0005_kEdo¬}öZ==‹Ók]dý]_x0002_Ai5¿Õµ_x001a_Òð†ï£ú</t>
  </si>
  <si>
    <t xml:space="preserve"> ¨¨#©_x0014__x0019_¨ÙX¶Zö£õi_x001c_yi[ÁãàLî_x0019_åê–_x0014_Ê_x000e_/Ø_x000c__x000c_ãžÅÞRÌ' cíï_x001c_Žö²æ‡U4î=Šl_x000b_ýå›ß_x0005_3JnhEîB™_x0008_	g¡G^Ïl_x0003_(?Î°|_x0015__x0018_î^ôUi_x000b_‡S‡2ºŸ9_x0014_ÔÏÎ2_x0014__x000c_Ï™Ötì¡P_x0013__x001d_­“Ü0_x001b_~b¾-_x0002_0­…±d:±Æ</t>
  </si>
  <si>
    <t xml:space="preserve">¨´¨åýK]äè»:_x0008__x0003_‹_x0005__x0018_ì'&lt;tsž´P_x001f__x0004__x001e_Û]Ã1Â¾½4ö5šO„_x0002_™là_x0010_g&gt;_x001b_Œ1Y†núìZ8._x0012_uf_x0013_®k]›EÞ7§kJ³Ar’×]Ñ¯#µÖ‚Ø_x0014_»—_x0011_I</t>
  </si>
  <si>
    <t xml:space="preserve">ïIO_x0006_</t>
  </si>
  <si>
    <t xml:space="preserve">ÅK	t†Ol_x0005_“‚«_x0019_Ã[:‚3¡æOš¸=BiÇ¸h«ºz¤_x0006_Ö_x000f_Û_x001b_£±Ç„_x0013_™	lrwÆ5ûã1 j.ôâZ;»KæÙäŽ1îÌº1a¯[í2P¯ÉÇ‰™RÝý_x0005__x0004_^_x0015_T_x0014_Jç¬T§Ñd½ð³76_x0011_(_·{E£nP_x0017_„ðÕ©_x001c__x000f__G~g!ã/‡Êr2_x0006_Èä_x0014_›d:iJÇñM£ë2ç‰žO¬ö/1ùÄšÍjL3ÐOtà_x0014_S_x0001_îÙ_x0005__x001c_gð…?R´&amp;îúC6</t>
  </si>
  <si>
    <t xml:space="preserve">W¶K8Ýçz_x0017_¿–Žu‹!³?{*ZLÒ¬Ï)M“3$ŸK—Å¹äZ_x0001_½ÿ_x000e_#M¦3</t>
  </si>
  <si>
    <t xml:space="preserve">þ«ZdóÐ_x0010_T_x0013_ ÎMÌûøPÖ¥ýÉÏwëÀ_x0004_²9âOLV_x000c_Pù!Õ¬Ý_x0017_¾_x001f_B_x000e_Iì}’ý)¸ZzËstI½_x001f_F„]_x0004_ÑË_x0016__x000c_._x001f_‡Ò‚ÃMQùÔ‘†Œ_x0003_/Pe\@?ê˜M_x0001_ÍÀ!*æ_x0011_Éo]/C_x000b_Ñpîñ0û‰šD);¯_x001d_D7lÒÑ‹œg</t>
  </si>
  <si>
    <t xml:space="preserve">Ü¯¸àñ</t>
  </si>
  <si>
    <t xml:space="preserve">ÏŠÀ	€Œ„&gt;ÃTš›_x000f_½8_x001a_õÝ“]_x0010_…3edÖnæ×F¨&amp;_x0016_£Š1UÉß‰¸³ù‚ßŒ@™f»S_x0002__x0016_=dbèÒ`._x001e_Ã@T`ëœ}p¬¼»1ù	ÍŒ_x0013_Ú9?ŽeÓ}ð_x0019_x§ã£ÖÙz_x0019_ê_x0013_ˆ)_x000b_kà_x0010_Äœ†‰€¼¹ò£²Õ€_x000e_[˜_x0008_H_x0013_1’%X½KßÇ}K</t>
  </si>
  <si>
    <t xml:space="preserve">l_x000b__x000c_û¼dQ1_x001a_wça*°W6[^¤µ›§‘&gt;_x0002_®ãÞ´þkzœÑ_x000c_ØÓ(UˆõœèþBÚ¼éË_x0001_›&lt;9³O¾ñ_x0014_A)_x0014_bI“z_x0008_Ì·©¬'_x001f_PÎh£_x001d_âäíÌ_x0014_vÇj_x001f_á˜Âd_x0011_–“àÛ¨\¾qj_x000c_µÌå3K92;ê¦ÞÙnoËæh—ùõöú_x0019__x0019__x000b_+û¡M¿</t>
  </si>
  <si>
    <t xml:space="preserve">ú¹{Þ‰ý\Ü…«œKƒ3É_U‚O_x001b_ïÅ_x001a__x0005_gXÊ6ó°b*+¶7ÝtÀn_x001f_„ÚFžÒåÆ?kbˆóú|¢3Åp	eý9_x0012_³ßNh6 à_x0001_}6§ÑÐ8¦ 5óm_x000b_Kcs¥¸Ú_x001f_n4õ+Â¢ÌQ©½_x0013_5ÈtÁz¡¢"_dÖ1¸t˜T²_x001a_ˆs</t>
  </si>
  <si>
    <t xml:space="preserve">°™?êîÁ¦H°¿?‚pŒËç‡„_x0006_jÿÈ_x0007_»_x0011_w^½«‰}ã[Ô&lt;ROïÿN_x0001_õâùT_x0003_ñšÓØR=_x0012_?</t>
  </si>
  <si>
    <t xml:space="preserve">_x000b_¸[ô®cŒM(—Ç?¾ðª_x0006_T)õ³"*òðtH.á_x000f_®_x0002_oQ_x000e_í_x0005_m”_x001c_øõj'Z_x0018_c_x0005_e_x0018__x0012_Ô¡‡ÍIvƒ_x001b_¢ý*ð)Òû­òªæ!j_x001a_Û_x0015_v</t>
  </si>
  <si>
    <t xml:space="preserve">]˜‡¥8JeélìIé†‰g_x0013_å_x001b_eù&gt;cÆ&amp;ËŸ¦÷ðË©_x001f_Ô™ù'µ_x0005_U0ä{_x0014_«¾Äº5	kÉ_x0015_K„jT†py}Úä÷_x001b_jÝ©</t>
  </si>
  <si>
    <t xml:space="preserve">_x0002_PÙÂN_x000f_÷XP%š&lt;._x001c_³ãã9E_x0001_v_x001b_‡ãè~á]•(Ç‰déð¶Ž†ùøäœó&lt;L_x0008_d"søÅM_x001a__x001f_;pp{À_x0016_Ý-_x0015_ø«_x000b_ùqIÉLŒ_x000c_5þ_x001b_rÏ_x001f_Ý¬</t>
  </si>
  <si>
    <t xml:space="preserve">pg_i˜b‚¡÷Þ1sÈ&gt;þ´èÀ</t>
  </si>
  <si>
    <t xml:space="preserve">›_x0010_ýÄIûÍÓ&gt;´¿!_x0015_:Î—3`Ú†_x0006_kqå&amp;ýY_x0011_%öö__x0003_uÙ_x0011_)_x000e_py®ñºº3Çs_x000f_ˆ _x0011_Z_x0012__x0014_×_x0016_}ß_x0006_½_x001c_MPK*??nÕ!àÀ_x000c_ ¬u±ûÍlp¯©ÇE½_x0001__x0008_va7|}}</t>
  </si>
  <si>
    <t xml:space="preserve">ÏÏƒ«ß¶AôâQ_x000c_Hq@Óà5RÇ”¸÷Sý„«4ka®HH¿_x0006_Ü¥o´™ôU‘ †ë°¸ê~ESÑ§‚ÆFCJE_x0012_nÇÄ‰_x0013_XùŽÕ¾=\¾_x0003_ÙiT§A°„PUF(Å¿rNÑ“ë¤ß_x0004_‹Â</t>
  </si>
  <si>
    <t xml:space="preserve">¸_x0011_å—V_x0018_w–J/ºç/Ž_x0006_ÇÏ_x001f_’ËrL%´_x0004__÷DOçôºÝk]å¾ÉC|Ç1®÷zƒn{¦_x0018_r&amp;_x001a_BRNÒ_x0017_Õ_x0003_êÞH_x0005_&amp;_x0016_Ék_x0013_LR(¬;e®l\MÛTí_x0012_</t>
  </si>
  <si>
    <t xml:space="preserve">HE_x0016_^êD®tŽ_x0002__x0005_</t>
  </si>
  <si>
    <t xml:space="preserve">šŠyÞÔ_x0014_E*2;_x001d_Öêü_x000c_\@8š·`s_x001e_­bá.ž_x0011_ü8œ™®Ên6</t>
  </si>
  <si>
    <t xml:space="preserve">ÉTFÝ‘˜“_x0007_'_x0005_É_-_x0015_wØ½_x0013_Î_x001c_Ï_x001b_|¥=7›&amp;çÙ F„ª</t>
  </si>
  <si>
    <t xml:space="preserve">Á?òûøÓÉ_x0013_†_x0014__x0017_C5ÁHv"</t>
  </si>
  <si>
    <t xml:space="preserve">@_x0018_U³Ì¦_x001b_ÀWr_x0006_ð®‡¬¢ùÊÔL0Jp^óÇ¤ø1_x0008_b&gt;Y1”Ñã_x001c_¯Í×ÉpÈ‰EmC_x0006_Gh²¿«‰8êÂøNj+}©%¡d_x0011_¢¹þ_x000e_&gt;_x001c_´_x000e_d–?Æ·hÇa'o’¸Õ:ššŒ•_x000f_­íõ±VÙì6÷ò•_x0019_/À Š¾@Ñ­_x0002_©Kæ_õ 4~_x0007_=Ókí</t>
  </si>
  <si>
    <t xml:space="preserve">_x0006_ì¥|£ÎlØ¨ÍøPùß•	\k_x0011_C_x0014_X·çž)yI{Ö³_x0007_`_x0011_‹ÔM_x000b_/ñjý?XÊ!a/os²´mHu	}‘øD¤_x0011_—±¤z\_x0014_ _x0002_€_x000c_àíšÈ_x0018_ïz/Î¶p_x0016__x0008_ŽÝ</t>
  </si>
  <si>
    <t xml:space="preserve">L«*©#"0Å‰N _x0001_¥#dÐÛ×¯aPXz_x000e_ñî 1gšDØx0_x000f_0“Þøà_x001d_T_x001d_£w¥™:_x0014__x001c_</t>
  </si>
  <si>
    <t xml:space="preserve">x_x001b_Â° çHŒÄBåVj_x0016_uåÓrœ}²Å*LÐ_x0006__x0003__x0001_ï]Ÿ‚Ä_x0011_þG¤æ:/Év°P(6ø	x_x0015_MzìÃO!"éÔ'_x0014_Ûý_x0001_÷Î1÷_x0001_ü“9;f+_x0001_W%æÇŒÐrÝ-¬]Î81EËLû]_x0018_°_x0015_¶2¦Š–µþVóì;</t>
  </si>
  <si>
    <t xml:space="preserve">´_x000e_‹NqE[_x000f_2æ“Bª!RÐ_x0006_‹³ë@ø?_x001e_ÙdÇUf_x001b_ƒ_x001b_QÄ×wO†[—J`¢Æ7¦€d_x0019_eYŠ_x0005_¢</t>
  </si>
  <si>
    <t xml:space="preserve">r9³ËN¸_x0017_]Û_x001b_ÿ–å_x000f_“í|¾Éy	ÂÏÝÕÏD)e&amp;_x0003_„D»¼=_x000f_</t>
  </si>
  <si>
    <t xml:space="preserve">!/{/_x000e_ˆïD8_x000c_®–uÆgˆÄL.Ø±e‰ŽÞo²díüßæ9YE¬­ç`_Æº_x0010_D¦hÄâi*Ð_x0013__x0012__x001b_r·È-ë\ÒÃÖzkÃœ@_x0012_ô_x0008_zvír(_x000f_ÈÂŸÈ•¤ŒíËó…ð__x000b_6†qÕ8…LA/ü­^gŠrˆÅ¡ñbv[‚—²;pÆ_x000c_=_x000c_¿I¸–žrÚÊ_x0016__x0002_ïïô_x0017__x001d_€ƒj_x0015__x000b_yãÐ)p’&amp;±_x0011_‰…$y1V_x0017_*¬Ú_x0014_£¯_x0010_Ëq_x001c__x000f_é3ü_x0018_ù[(ƒÒ•_x0019_äb_x001f_~m4¬™_x0018_—§iS"%rÌ:ÚO</t>
  </si>
  <si>
    <t xml:space="preserve">L_x0015_VL\"^õ¦'ÙóUÃ_x0016__x001a_±_x001a_K¯[]|_x0019__x0007_b1¡¹]g3_x000e_ý:â_ÙP_x000b__x0019__x0018_ý_Z&amp;_x001a_gÈèU1ã]ªm_x001f_¿_x0018_ÿÕLy‰D¤ŠÁá°M­{ö“n» ú&amp;=ð¬…µï_x0002__x0003_–:è'¤“ÚÈÃƒ_x0013_y*_x0005_Ö l¢º©</t>
  </si>
  <si>
    <t xml:space="preserve">ŒKc}Reca 5oà¾Ÿ*Ì[¼ÜßšÍ«</t>
  </si>
  <si>
    <t xml:space="preserve">_x000f_*‚ i½Í±q‹^¾O|²ßçø¹jv_x0006_þß‚Ürãá¿žû_x0002_ÎÃ_x0007_Í•ºyäÒ2`a_x0008__x0010_ñ~4hÖªY;Ø¹Ð£ÃÙ$ö_x0010_Ý@¤¥LœóV·_x0017_ÝårkG'céE¦e]_x0015_X˜âRÆdç.Ö_x000c_š¬(²Wä_x001f_ýú)0®"È”rh„ßÍS¹ê’¬C_x0001_‰RÒ_x0001_¨PÉÍ8ÓÍ¦(ïøotV_x0011_ÜxN¡0CEËˆQ¬ìá:ñ</t>
  </si>
  <si>
    <t xml:space="preserve">¿V·c(}2]Ý</t>
  </si>
  <si>
    <t xml:space="preserve">h$¬E¡ùêG_x0007_ªÜ</t>
  </si>
  <si>
    <t xml:space="preserve">vI</t>
  </si>
  <si>
    <t xml:space="preserve">˜ÈíúÒ_x001b_ _x0015_›§£!_x0013_Å|Ù¡uÎAh_x000f_Àô_x0008_ñM”k‰¬_x001a_Á•¬ÃËbÍ¾“ eºÃ'ÅR™7¯þ¡°˜_x001f_nfÏi_x001c_Óã_x0003_M­y</t>
  </si>
  <si>
    <t xml:space="preserve">“×žW ]ŒÖ|Ý¢Û“œž;šôuRsŽ0&amp;/_x000c_Òl_x0006_©ÒZ_x0019_‡È¶</t>
  </si>
  <si>
    <t xml:space="preserve">0©æøÙíŽq›ô_x0010__x001e_Ð2Xü ™]œ·…¦›üdB™ã_x0004_ÒÎŸåjãµéž¨÷‚ß'Çëƒi-D_x0001_n:Uììäô°Á_x001d_(f.*ü|i–tnÃÀò^ÅN_x001c_&gt;_x0004_šžÆ"ÜOè×Á3Ùf_x000e__x0001_×™_x0016_»å 6_x0006_oòX	?± ;9H_x0006_&gt;²kÛ–0ómw´G“r¦_x0006_Ax_x0019__x0008_"“Çn</t>
  </si>
  <si>
    <t xml:space="preserve">|:¹ö|Õ/wqHO W6*Ñ_x001c_®_x001d_º‡/m_x000f_Iƒ¨ÙuÂçÄ_x0005_êÐ¯¯è£YA×EÛÃr°û7§¨F_x001f_W%t“Jƒ_x000e_;ŠIp•Lb-_x0010__x000f_K€Ç_x0011_XÆ¾µ –&lt;_A`&gt;?ÔGu½Ÿ/¨Ø­È_x001a_lE_x001d__x0007_6ô2ÌxcN²è_x0007_nbäö+¤_x0018_.ùót_x0016_„àæ</t>
  </si>
  <si>
    <t xml:space="preserve">_x0002_ÖK°k¹Ìâ‚-¢ÞËY`×­&gt;v×_wÊ®_x000b_d_x0017_f-LßeÕ_x0004_².ÂÛ§¸„S</t>
  </si>
  <si>
    <t xml:space="preserve">ò7&amp;š&gt;{7ô›®üÆÇþÁ°lšÝqÑèÔÑ‹2á›z{y/!_x0016_böàV_x001b_¼ýÜ|Ì_</t>
  </si>
  <si>
    <t xml:space="preserve">B„Ñ_x0019__x001e_ÿ‘e-c­Ì„®PØç½-¸æ[}óê°Ø@¸_x001c_Š_x0015__x0003_£[¢­äíD×N!_x001f_¸oOÅŒ£M_x0007_x_x0010_Ö&amp;~Z3’G=_x0004_Q€¾ëŒ]Ï¶ŠßPÈ_x0004_ŒÝ_x000b_rÓµ¶õ_x001f_x&lt;îÖ_x001e_Ó¿</t>
  </si>
  <si>
    <t xml:space="preserve">ƒ·Üj_x0007__x0003_ÚÝz8UpÂ•J§P</t>
  </si>
  <si>
    <t xml:space="preserve">æAA™HÁÄ=¹ ï“wóùy_x0003_kr§"4§DÙE°Á^ZÏf˜.ÿvû_x001c_¡î^¹°P_x001c_R€_x0001_3“ŽÖÿ†þÈ_x0016_{E™«_x001d_‰</t>
  </si>
  <si>
    <t xml:space="preserve">â©­Ü5Æ­æÅFØ¾_x001f_lTjÛ_x0007_²ñ&lt;”ä)äBò%ÖÇoázP×©îñ_x0014__x0016_çø</t>
  </si>
  <si>
    <t xml:space="preserve">X¿'áúÅ'¦Â9€¨t6_x0013_Æ ˜C¢</t>
  </si>
  <si>
    <t xml:space="preserve">„	$0_x001b_a?¶åehÓìiùa°_x0015_F+_x0003_uÜŒ8L!_x000f_'r_x000b_t_x0012_¦ŸÔ"z_x0004_	:cÑUÌ_x0003_QÝ&amp;×yÁô_x000c_»ULåkOÂ_x000b_%ÂUÀv&gt;ÑÀ¢_x000b_"ÒØ]2ŠÚÉ¡ _x0019__x0004_IIÞ“²_x0001_÷ÐšÊñí| ýêë–Ê_Tóûlúáuá×$-Ý_x0008_Ü_x0018__x0006_èav¥å²Ý´ÑV_x0011_š_x0017_ÍdÏ¦_x000e_v_x000c__x0008__x0016_‚Ç—ÿ</t>
  </si>
  <si>
    <t xml:space="preserve">d_x0003_</t>
  </si>
  <si>
    <t xml:space="preserve">dN*ì:ƒ\Gy(Y[5\œL&gt;”_x000b_^_x001a_ü_x0001_?_x0017_6iÊ‰&amp;Wó._x001b_‡í‘²v_x001b_w_x0002_pAd&lt;)U“L†)\]Ç¿›† hd©</t>
  </si>
  <si>
    <t xml:space="preserve">AÒWÒãax•ÈZ2µ_x0010_gü7_x0012_š_x000e_e_x0002_šÅÀÍ_x0007_Åàžò"×òï_x0005__x001c_¥œÜv3eÁœûü_x001e_Ö×X~ÍÁÜ_x0014_¶[g\ÂþœEÂl÷à_x0008_˜	(­¢!´Îã£Ü†Ö(Ñ ÿ»oÓr~-´õí&lt;³SÒU‹]:_x001b_í\#Ë_x0003_åu^žh2v_x0011_G&amp;‚ï_x0005_-_x0019_‡XöÙþóCÌ1´_x001e_8Bí|^T_x0014_1±í¤_x001c_M¢í ›N:¶ï¸KvéÊ#"</t>
  </si>
  <si>
    <t xml:space="preserve">k‘ºeŽ³¡ÕŠÒêl6‚­5°_x0010_‘_x0001_8_x0002_áå&gt;ì_x0008_ØÈ¸+p®”a_x0011__x001e__x0011_ðÌ¤|²ñRS_x0006_™–ÔIW}hAè™-BÝ_x0011_Q*}ÓrV~S"-!©9Õxxê—±´Å¶ 2žøœ °µ‘¾uŽ´A÷y_x001c_\ä_x001d_Ïä5_x0005_w~ñ“£­]i©_x0010_ë/¡r”é&lt;WØ§×:8©~ô^íŒÑ÷;ŸšÜ_@Êìý”‘»ˆð 4VÒ­_x001f_GíÕyþ\y?=ÓìŠêÍÍ¼Ka¸¿&amp;_x0011_üÆ4ÁMì"Æ_x001c_â»Â_x0011_¥=È²¢Ýh)¤'þ–ÿN«Cÿûlžö-_x001b_ŠYóm°nìŠ'R_x000e__x0013_</t>
  </si>
  <si>
    <t xml:space="preserve">®ÚRTE¡•&lt;¿/_x000f_Ð”›(“ë®Ûy®›;ü†Ri </t>
  </si>
  <si>
    <t xml:space="preserve">³“8C_x001a_œÑÐ	_x0008_£¸ÎZ‹’Ä_x0019__x0018_</t>
  </si>
  <si>
    <t xml:space="preserve">_x001e_¥÷c˜[ 1DÖ_x001f__x0004_ÍÕáw_x000e_jŽá‰ú°§ÔØmÉèíÏþßÏq‰üÒ[hièù´_x001c_ÇKIjï‰¶ý-sºeÂæjãL•_x0002_žÉ_x000c_‘íI˜ºòÊŠiØÚS_x0017_'4$ÅÈ8/_x0001_ZÎùlPè‹9cø.L_x001e_ÆRûàGØ»Ñ7_Ñà@2TŽr€Á«HxF_x0001_n½Yfˆ¹¤</t>
  </si>
  <si>
    <t xml:space="preserve">»Õ…&gt;eP«ž`_x0010_€¹Dd²¡Õ_x000f_l‰_x0001_ÂÏÎPº­Oe\ïÒÎqÙ_x001d__x001f__x0001_</t>
  </si>
  <si>
    <t xml:space="preserve">K_x0018_åÞž\M—{Â"—2ÞDvo~''_x0003__x000c_¥$¹_x0010_È_x0008_ó_x0011_B^G½¢ÿ÷_x001d_kÕQˆ' ûH+óìÃŸ)ê#EÁ&gt;_x0013_»àBèy×¼_x0008_àc_x000c__x0015_›†Ž‹ØË_x0005_ŽâiOË|þºA_x000c_Z£á@_x0008_Åsˆ¶_x000e__x000b_ñÐz˜ð3A~šÀ-¡€_x001a_ŠŸEáŽÀÁ|’‘EV_x001f_ÏšdiÕ_x001c_7Á_x0016_DŸ–‹ÑÙÃ`7—I_x000b_gŒÐk»¬õ^TUAf›h_x001f_­{w¦_x0012_"Z#ÛBœ)×wÀ_x001f_sÉ</t>
  </si>
  <si>
    <t xml:space="preserve">uËd_x001d_°_x0008_„õøð‹î±_x0016_Ø_ð…_x001e_•&lt;­Ë_x0014__x0011_Œ@òõ7]ÞÆÿâl_x0018_»ÉWt_x0002_·›Oç3V´×Û_x0008_IÂú\6n_x0014_Ö¦Öløê#½[OØzÄ_x001a_RÏrNßx”(â_x0019_8ë¼Òb.ç]Ü¿ƒ‰Yh“Æû²Ç!ÂÏ)ŸéÐGx‡_x0012_Üš4</t>
  </si>
  <si>
    <t xml:space="preserve">Ã^ò¼§p/«®›Å…²¹ý_x001a_FÄ]o_x0018__x0005_šè»þ–_x001a_vÍ½7Û¶_x000e__x000b_Œõñe‚fM%pzVQ³_x0005_ÌéŸêU£iñh;¼ô\Î_x0010_ð_x0008_U¤E`ví9ø:X›GkJ=Rì\&lt;x2 ‡Rzûò´n_x0004_ý^.Î_x0017_Í§šDLñÖi%»$¿8š_x0013_/Ð</t>
  </si>
  <si>
    <t xml:space="preserve">K‘yÒ_x0005_7Ãú_x0007_¦&amp;$8„û2Ÿá</t>
  </si>
  <si>
    <t xml:space="preserve">ÛV_x001e_ëÝ¥Š;z¼m˜À.¦®}u/_x0003_¾&amp;*ãõÇÚ	Y(_x0003_m#þˆßc1_x000b_ŒÞ1ê±N0e_x0012_ÕÒcD£!ä:ïô_x001d_Æ8D_x001e_6ña_x0012_¥Ð31KVÒùK”1½°!òE</t>
  </si>
  <si>
    <t xml:space="preserve">‚SÅÝ</t>
  </si>
  <si>
    <t xml:space="preserve">_x0017_g1_x0006_C_x0008_½ }ŽùþC?SwxgßÓ¢_x0003_áƒù­¬¾™5ýHƒW:NG\˜Ií‡hB_x000b_Ãß_x0016_Y¹_x0002_Ï±K±O	ò"u¨÷ø¤ù‘¤_x0017_:Y¸_x0013_Ÿ8œn_x0002_$¥ïHn;æèTÊð«_x0018_¿J__x0015_}ªà</t>
  </si>
  <si>
    <t xml:space="preserve">ÌEo4öW_x0014_›yÎ¦_x0010_</t>
  </si>
  <si>
    <t xml:space="preserve">©pF¬n\_x0017_*CTßXŸ_x0002_ä¾måÞ1‰\/</t>
  </si>
  <si>
    <t xml:space="preserve">ø¢ƒ_x0017_ûÚœ"TÏùao½02_x0019_á_x0005_È_x001a_óçHÅ~•_x0008_«é_x000c__x0004_GY]]_x001d_@ÝM¦Â]†ÈTï™1_x0014_:Yî‚Iƒ</t>
  </si>
  <si>
    <t xml:space="preserve">~€0_x0013_Ž×_x0003__x0011_Ìi/­_x001c_×Ø_x0015__x001a_”¸?ÑÜ¤mü&gt;»f¯°Q§š[©¨þÿ‘‡_x001f_æCÁZ¡¿Íwƒ•_x0005_?_x001e__x0013_ãX9È7bg_x0013_‘ü¸c%%I…ÝŒ_x001b_D¾4þ?Í&amp;§ãˆ_x0017_ª.Å72å©Âu_x001d_ó«"Ãá]ìÖŠŒ_x0011_í´ˆóŒW’*(C&lt;ÆÅË˜œïÌ„½úÐ2À7«Á²Ò^ªìšN”¥°ÕÌ5ìíå&lt;+Ëú(ÂÛsQÌ!+Ys_x001a_¤Ì=_x000b_Ñ…õ|É_x0019_—ï3—Ñ²²é_x0007_w·„êï¤ÄCšp™ù_x0003_Tk‘Ë®÷¢€_x0013_q¿_x0018_.Ôhyòm¶ï_x0005_ü_x000e_Sš­´€ù©ïOšÈŸ_x0014__x0013_=ºÂ“½E¨i¶</t>
  </si>
  <si>
    <t xml:space="preserve">dx1_x0019__x0010_î©˜Äì-¶‚)§_x001d_¨a_x0015_S°€ò_x0011__x0007_7_x0013__…®×#Òøâ~äµ_x0011_[àŠX€Ôº_^_x0019_Õl²+ðþú?_x000e_ÂE_x0005_´	Ö_x000c_’j±¸cr6¶{Š_þ_x0006_WÙ_½¶_x0007_Ã†·Ü+oö_x0002_ò_x0019__x0005_ßg_x0005__x0005_Ê_x0004_gvwq_x001a_€NÉì½¹rU_x0018_d€#«'ÿßd_x001c_TD_x0005_IùL|+‰ÏÅú™x½ÎrãÎ0nDmM3žX_x000c_@A`{þ–€_x000e_Ö#À²èv_x0019_N_x001b__x0005_É_x0008_HRNÌž”êGÜ©_x0014_AW¨àPÑô_x0018_ŒèF?­ƒ_x0001_Æ_x0004_ûÁC¤¹'WÏ2kû9²`H‚OZÎ_x0002_W¬ÚLzy®L5«_x001d_XZ_Ë‹:xáÅ69x&lt;Ã_x0008_]rØòÀbYd®1?í3ÁË®"¶k¸“_x001d_|_x001a_</t>
  </si>
  <si>
    <t xml:space="preserve">ºÊy_x001d__x001f_Þz¯ßõÜ·©úfÆ5€Óå‘_x0004_^_x001b__x0003_QDäÿö_x0013_¡dIei©·Ø1²ÄÁ\aa”_x0004_Ûø_x0012_”d%x·î›£ÖÈE_x001f_ds‰s™ãÄ*1_x0015_ÿ`zX¼…4äªå|ìÊdú_x0017_ù™šdÇOy¤~%‘½ÛIáZm‚’_x0017_(†V°”&gt;¶jüËý¾¼yn‹¤cj</t>
  </si>
  <si>
    <t xml:space="preserve">_x0014_Q8oŠÖ°'_x0012_‚‘X·ºŒ_x0018_–ç»8_x0008_@J‹Çð_x001e_ì_x001f_Ý]</t>
  </si>
  <si>
    <t xml:space="preserve">‰œdU=rpœ±QyÇŒºÑŸ*SÃÙYÀÞ–·ž£¯Ë¸Â`CúPãxú_x000c_¯_x000c_pÈuf›L¿'j5r9ü´2E^XzwÁñ¬(ÿýGL_x000b_8x’·-ŠWƒ3¬Õü²ßo×RAlÌ+Îµ’øÝz'ú</t>
  </si>
  <si>
    <t xml:space="preserve">gCó_x000c_„…![ÇÈ;Ó²|_x0003_¯Ìµ´½_x0001_†æ	¹&lt;_x001f_^WŽÀŽä˜_x0010_i#fM_x001c_¹m_x0010_ˆ6Ù`Äe‚r_x0017__x0019_õ£_x001d_Úãàõ_x001d_àè»Ì_x001c_S_x001e_·¦¶?:G)ÈBn-Í‹¢’¾£îlò%=»¼ 0ûÓšvôü_x001f_žôÁ-_x0011_Ãç€3³_x0001_%´</t>
  </si>
  <si>
    <t xml:space="preserve">EIÊÁ$_x0004_~ ˜ý°M'_x0001__x0010_º_x0017_P_x0007__x0005_þ®†?_x0014_5+é_x0019_ÌÛÊ5‰</t>
  </si>
  <si>
    <t xml:space="preserve">»Nò©‡`D&amp;ÃëÄíÍ_x0015__x0002_d›IBØ_x000f_Õý‚¾¦2P\Î€K\È8„Ñù³3-¸Ð_x0012_€þ ýËÚàŽŸSTŒå_x000f_è»ùÉˆÝÆÞ…&lt;.cštçÎ_x000b__x0010_·R»_x0006__x000b_ÚšR_x0016__x0001_õ_x001d_û`†oè_x0006_ö_x000e_vd=_x0003_¶_x0010_2TL_x0015_ö“1êþ_x001f__x001c_ÔÜ_x0011_È•MîáJƒ_x0008_@ŒÂ_x0018_Ê~Ø‚4pÇË ?y!ü²‘_x0003_jî_x001e_6ögžçd†kø+ÏAÐ‰¾-sPWªãÎx</t>
  </si>
  <si>
    <t xml:space="preserve">³`3ÝOœ_x0005_ð_x0015_ŠJ¼lÏ¿¯Å(#üÿì_x0007_ã—_x0014_&gt;9:j°¢×²Ž`;žýÏAuˆñ¢._x000e_Ýñ~m—¿iÃj–ùÕ_x0019__x001b_ª´±6zO¨µÎÀ©_x001d_¨_x0010_Ð‰_x0002_q×¿}ºyYrÚ„Ë¿t¥ÍÊ‡L_x000c_„?¤÷_x000f_¦æ« \_x001f_Ê?Jû/;•ï­}_x0014_åYæ_x0015_@UŒíÂŒ!(_x0017_Œ_x0007_°&gt;_x001d_ƒž_x001f_¡@ƒ(¢àŽõ‰) '…¤b·_x0013_‹_x0015_¤ä–ðêní*2_x0017_™•_x000b__x000c_zgm_x0015_H´ç]ûq©c¨ÔêÏˆ—$æ§v™GCYÕÉ»´€Oê…Ò_x001a_g…¼!¤AÝxÛY]z¾¹ó_x000f_</t>
  </si>
  <si>
    <t xml:space="preserve">Hë…\—_x0004_»_x0010_ÇI§¸­Ú~bôDê=Pf°~	è"n_x0015_Ê³Q_x000c_¿REWÌ_x0018_ì_x000b_¢á!­rc+a‘_x0016_Ô]_x0017_ÜþMVõ·–T;ˆ_x0012_“(§Y-pJŠ¹Åõ_x0010_×c+QA_x0008_h¾‚_x0001_ÍãÁZJ_x0003_÷ñåhË¿{õ_x0002_&gt;—ÁÈºp_x001e_½lŸÏN›w]ê‚:T_x000e_K_x0018_</t>
  </si>
  <si>
    <t xml:space="preserve">æõž¼ÈÜ%²ó¬_x0006_ZnT[_x0018_B_x001c__x001a_LÖ=Zþì©</t>
  </si>
  <si>
    <t xml:space="preserve">2®f</t>
  </si>
  <si>
    <t xml:space="preserve">By°:üƒjq«_x0006_šƒ‚_x0008_a_x000b_ýcé¨G„¬èTvºd_x001a__x001c_“Ì‚+äêwƒ`§ÅAý&gt;ˆo</t>
  </si>
  <si>
    <t xml:space="preserve">—‡	p&gt;þ_x0010_Svfõ_x0011_µ§</t>
  </si>
  <si>
    <t xml:space="preserve">¥ÑÖ€{ã(YÝ}b½º{rr!ÁV„™¢å¾Ú_x0016_k¼˜ö¼_x0006_g¼±XâÄ`Ú µtÔš’f"ç_x0014_CôB•i­û</t>
  </si>
  <si>
    <t xml:space="preserve">c</t>
  </si>
  <si>
    <t xml:space="preserve">’­ò(êýF®¤‡g?Ï_x0001_Eç|¬{À¬ÇÚE_x0002_¸€«É_x0017_d¾ý_x0010_ñrÏÑ&gt;Œ»_x0006_ö)³Úî.ÍµbNlxƒI¦ø50? _x0018_íÄ±ÃN\_x0006_ãã£²ÿÀcbîal-åñFW‚½º»·6ü¦?t_x0004_å(ùùa_x000c_Í±	ÝH±&lt;&lt;F\õÃ€µ_x0010_`e¿¨Ø¼ãqÄÓFÕ|×¦¯_x001f_	—r_x0017__x0002_%‰?p…Û0s2LÀ™_x001f_W©œ‹Zã_x0003_è_x0015_3É¢ù«_x0012_²&lt;_x0011_oƒ„€ý¸á|_x0018_˜hß*é_x0006_¬èA©‘M³Y"å¥J%Åj‹Øá±1½8Ã_x0001_`â&lt;u™</t>
  </si>
  <si>
    <t xml:space="preserve">Ë&amp;X¾’ÐU¬Nû_x000c_ÍÜã¦÷w¹æœKÙB^æ”ó¤_x001d_¼4g&lt;às_x0017_œºØäî´_x000e_{_x0007_/tÕ#®%µ—</t>
  </si>
  <si>
    <t xml:space="preserve">_x000b_Ë</t>
  </si>
  <si>
    <t xml:space="preserve">Ôe­</t>
  </si>
  <si>
    <t xml:space="preserve">Â¸v~±¹_x0003_Z`+nàE’¨Î¿ÕÚEjlõn_x0015_k–_çŽ¦]Q_x001c_</t>
  </si>
  <si>
    <t xml:space="preserve">Òœk¦ÊŸ_x000e_ÄiH$'¨©¤œÁ$Ü_x0006_8-¿…a(ÈšQ«…«PíWmê­\R½_x0005_¤ÿFòº—ãt÷wo‹öïóâKððø¼y_x0015_Qcúå_x0019_`0c~ë“:°.ï_x0010_ëNû3¿«•vË_x0013_ÅÂæ(Ž#“Ç+_x001c_(gpúhæèU±Žò_x0006_·Í_x0017_¿_x0008_*$_x001f_ïÚ$Õ_x0019_hÎÜ¤mŒ*ÜZæðÜðC´_x0011_ó½ÛAú²Î“ì: ð‡Ð8PgX6_x0013_¼Ü_x0011_q¾GMÔ›b1Ò=ØJŠD…Ò¯ÌUð§B¬˜é\æWgˆ	±éõLÚ½Ç_x001d_Iè®Ì}_x0008_A&lt;&amp;ÐÎe}_x0004_¿_x001b_@©êÍõ~†gº%IÔòé¥&amp;%îö(ŠÝ8´D×^_x0004_•ûüð~ð•ÖZwÈªkC’Ìs_x000c_ÂÃTƒ­õ”j¨•¾sý•Z÷Äú–Ý+~CÖQ</t>
  </si>
  <si>
    <t xml:space="preserve">ÒJiÊ</t>
  </si>
  <si>
    <t xml:space="preserve">_x001e_UÕë|Ã™²¯ŒÖfâÏ…°ªQ&amp;ûÁ:ÁSIè——äè_x0006_‚GÙX‚#_x0008__x0011_Ç;P_x001f_¡_x000e_|@ñ¥zlÅœ¬Éù:zEí¦ñÄÁÇœµ\&amp;ÆXÔªØ_x0016_</t>
  </si>
  <si>
    <t xml:space="preserve">ÃÛ_x001d_FÖ_x0002_Æ.êîX§;vô­GÓ…_x0007_V_x0013_}&lt;Tl/_x001b_ÒÝ-rÁßÞá_x0003_Y 6N){</t>
  </si>
  <si>
    <t xml:space="preserve">§$_x0005_q=h</t>
  </si>
  <si>
    <t xml:space="preserve">ËÞ_x0014_-^ÏpÉª_x0004_:S·"ñ»_x001b_âP_x000e_¾N©µ4Îq†^_x0011_z9÷ÝÈö~µ¾Þ«q_oÝŠú|`Ë74zŸ*t_x001d_ë{_x0011_‡Ñ«’ÉÄP\ˆûŒní_x0018_ýr\…ä</t>
  </si>
  <si>
    <t xml:space="preserve">ÕÝ¥M_x001c_…’Z_x0012_åò9†¶³j_x0015_¿$+Lßó‚ÒV5&gt;Åá[‘‚s4ðU©Îdæ—7ƒ¯ÉI8_x0005_»†	_x0004_Fð_x0004_	´ãÿ&gt;/~:ø.</t>
  </si>
  <si>
    <t xml:space="preserve">_x0013_½™'y_x0014_¡+_x0011_Ûíì˜ƒn^€ïUò_x001d_*ì ÜäG¢eÒ*ù¾|é€–_x001b_‚·T­jÒa_x0016_iõ˜ù¬îá</t>
  </si>
  <si>
    <t xml:space="preserve">:jÉ{Gœ8UzöY_x000f_ü}_x0013__x0011_=³—ß¢_pW¢</t>
  </si>
  <si>
    <t xml:space="preserve">Ø_x001a_Q@8P•’^åòÓ_x0012_ýxzl;H_x0017_'·qÞ&lt;ZS©</t>
  </si>
  <si>
    <t xml:space="preserve">æ^zÞ´‚Æ–µ£¶ô;:_x001e__x001a_C&amp;`!Š6E›Ì–Ày0±¡’ÄøŠûž¬_x0019_†Ó_x0001_Â!EwÃü(i_x0015_Ÿ¸ØêÝ(_x0017_£ŸùN&amp;ú¶³)pŠîAø‚Ê·</t>
  </si>
  <si>
    <t xml:space="preserve">4òB_x0002_^;¨Z´Ž]¼‰Bbî_x0018_q×}‚§új#óÂ.¢_x0013_í©œ'ôS_x0001_ä Ý_x001d_‚pãd}g÷©_x0010_r0RgYT»þ6·?t_x0007_r-ò‡áu¦ãÑ&lt;_x0001_¯–S†wÛÓÝÁ£¼_x0008_§oÊ{t|NLÊ_x0018_˜¯ÁÈ‘xg•:²·$_x000e_‚i*ŠSqR</t>
  </si>
  <si>
    <t xml:space="preserve">Û%¤ µaoî¸»Xìæ|U‰?‘säÖDh¿_x0017_Ê7yM€hhÑgù|MQæ5éi/2®MÊ£·b_x001e_=HgÝúæÂÙu®h:…‘½·/_x0008_õƒ–E pnKÃâ¨š§h¤§q·âZÎ&amp;Oâ¡fP€X÷#_x001e_;¨_x0013_4_x0018_X7N_x0019_—Òd_x0001_ü·_x001c_1õ_x001b_1m‘_x000e_Çùön$ÕÇÍ"[¸&amp;CòL£4'€cç½†×ç¿LJ.àÙh¨ïóá™y]û_x0004_‘ì´d v»0þ_x0015_ÒbÃìàÊ4(xÐ•uPtR×_x001e__x000f__x0001_ÖŽè7hê±F¸þK]œ_x0011_*m_x0003_ùm¥œ¥påªòô</t>
  </si>
  <si>
    <t xml:space="preserve">ˆYúwHú_x0013_¬…´*Ö_x000f_‹±Ê9ã­U¾—	q–á</t>
  </si>
  <si>
    <t xml:space="preserve">îÇ ÀãÿÚ_x0001_‹uÃ²ÖS7ìÄ_x001e_t</t>
  </si>
  <si>
    <t xml:space="preserve">D"ËÚñ¶ý_x0017_)ðJ“’ÅÑ?_x0008_¹ž%\pMÄ©ï</t>
  </si>
  <si>
    <t xml:space="preserve">A_x0014_ËrUæ¯”_x0011_™Ö1&amp;_x001d_¯¡¦i_x0001_¹äU–=¶+Å ó_x0014_ëoš7ö`S_x0019_\+Øæ6Âƒ£_x001d_¾¦Ñî_x001c_ê_x0018_-·_x001f_»"‹Ã‹Üpµ8</t>
  </si>
  <si>
    <t xml:space="preserve">_x0019_Ç_x0005_×Q±‡ùAl–ŒßÊ÷à‹‘@_x001e_˜Ÿ‹{Úmk«“é§à`±~þ%_x0001_ËÔªOÔÝkÞýŽ_x000b_=tëô{_x0004__x0019_ß!æˆrËšÁË˜{)}®‚´Ñ…_x001f_v_x0007__x0002__x0013_WC|ïÙbxâ_x0006_V{B$z€|7€‹_x0016_¼_x001e_JÝÈÃw„Xñ’¼†X™Uü_x000b_ð†$_x0001_F·hÙ»#Ûæ€</t>
  </si>
  <si>
    <t xml:space="preserve">X_x0003__x0002_</t>
  </si>
  <si>
    <t xml:space="preserve">âÖ_x0019_p Û]€@ö˜õ9gW\ÿì«^U</t>
  </si>
  <si>
    <t xml:space="preserve">—8`Ë¬D¡j6}ŸaÔû‹B±Tíº½eòš&gt;¯ÆHœk½27ãA\-°Ø‘È’5P‡¨Š¤Ý§ÁÍÆ(8„Ú_x0012_$Ë_x000c_</t>
  </si>
  <si>
    <t xml:space="preserve">¬râ”ö&gt;1ÓžÒÝ‡{éå¬Z{„6§Ÿn›÷Çq¹ºvô¤Î_x0006_ŒFæ_½S'ò½_x000e_ ªùsÔFcœ¹LÌÁ4=_x001b_Îýª¥_x001d_¬{éBDN¬_x001a_½Â‰+PS</t>
  </si>
  <si>
    <t xml:space="preserve">ubwÕ&lt;{Iqs™…8u¤³úáøÇUiÚ_x0018_6·¿~</t>
  </si>
  <si>
    <t xml:space="preserve">_x0007__x001e_ÒÄ¸ET9g³e–¹À*T èÈå÷Ü_x001f_bšqö ù&amp;_x0014_8Àšõ“Ñ_x000b_®¡þªX_x0011__x0012_µSÆi¯ÌZ¾Ãó_x001d_ò_x0001_®þz_x0010_cÊ¸È{</t>
  </si>
  <si>
    <t xml:space="preserve">¤_x0001_XÎ“ç³N5·ËAT"_x0014_Jªœó)Œ%c±´Qïé&lt;jÃ…_x001d_º*</t>
  </si>
  <si>
    <t xml:space="preserve">_x0018_NV‹¦?Ø3Ð†È­›-%i_x0016_ý¡¡€e•¼±6¾_x0004_&lt;zÂý³%n‹TUÛ”WX_x0015_&lt;©î2~ë/ö0úæƒ‰Ô_x0017_ì_x0017_™›1Û"­wñž%k$qÌåQ…È_x0002_T©´_x001f_*OÚC£uÏ6aB-_x0012_¾Oµ$ýi¢ÉÍ_x001d_½¬‚vl5p€ÃéÀÛû	1 ]L&amp;Gï¶îà_x001a__x000f_¡]sx¤¯IƒyÉ. 61‚_x0011_PnZj€`tn—õ!Ê/_x001d_i›lô1Òs	}?W÷_x0015_iû_x0018_µ;¾'o5¤µ_x001d_÷×Ñ³#ÜBC¨4ý`ûbè˜.{—;4F&amp;')ßö_x0011_[GîcB ˜w{â{+;_x001c_ãß1…_x0004_º_x0014_cËètbOXtýEOñ©Å_x001e_`Å¿R˜Æà¦.PXã_x0017_Ÿ==_x0004_Ê‡$Ô/¼]^vfÝŒ_x0019__x001e_ß_x000e__x000f_4öfºnôÈ£Ú”pöÒ[Û!^/tËdŸ_x0003_éÒ'_µ…xÌ@„‘fÁÀ'!e _x0005_Ý¶Ì*</t>
  </si>
  <si>
    <t xml:space="preserve">Ðg¯ Ëñé e@¬ûÝ	h¬A"f!n“Z1ÈÖ¥nØÁ‚EÇ`º°n³­¶{àf&gt;_x001b_Xâë…hé°±_x0010__x0006__x0018_ß?q9î¾ùJØ{}Ù}ˆšbD¨_x000e_®Ë(!þ¡ŠÛ1e×û_x000c__x0008_/±²˜Iäí2­</t>
  </si>
  <si>
    <t xml:space="preserve">E7z|¬_x0005_¨«ybüdäˆ/ÈÈzê_x0012_gò‡eŽ²pvü_x001b_&gt;þ˜Ø</t>
  </si>
  <si>
    <t xml:space="preserve">|lÉKK_x0019_3l²_x001b_î¿âŠLYÜh•÷f%9•*&gt;:"Öfïw_x0005_ž]&lt;‘ƒf_x0005__x000f__x0012_¹”g|™_x0012_¸ª)e=ò–îl"2n¶ _x001b_¥äW9R¡_x001f_^È_x0001_Rp¸ÔÉÙ¨ž¡h”.Š;—¨&amp;èúîË¶ŽÅ_x0004_´_x0004__x0004_6¨ôFÜB=ã_x0002_r¥¾šçÑ_x0007__x0004_q	ˆé‚_8/_x000f_³&amp;´¡´•÷þâRNM÷ŽÄ&gt;AÖêË·èÜ­ÔÙÎCEv`(9ü½å_x001e_í_x0010_2J~D-Ÿ9Ø½Z¾l* ùƒ@_x0008_|H_x0001_€Lj/íØ»¾iqë›•lTf)_x000f_øL_x001d_*ù_x001d_1wŒŸrq$ê¡08áOv®_x0014_*_x001f_D_x001f__x001b_]wµL‘_x0018_i_x001c_È­?ÃÎ»ƒ_x0003_ùØì_x001b__x0017_"_x0004_ðñ87wÉ.ò¡6Þž_x001c_RÝ^¡#OÖ“öë‹êÕžyœmªº	ÃÎ„¶_x0014__x0015__x001d_'õÈIA§lh_x0001_mX/S/Ý1×o}_	_x0015_9DE¡2ºÙ_x000e_ß	 'åûÕˆ_x000c_“¤aºÈ</t>
  </si>
  <si>
    <t xml:space="preserve">hn_x0001_f”_x001b__x0010_Ø_x000e_öáqWOšö‡¿$â”Ñ]§Iº_x0004_dê½Ú®‰7È&gt;;TEÔ|_Ú€‡õOŸ&gt;Øª_x000b_¨¡¿ÿÍ±×w_x0016_QÿØ_x0011_¹§ì_x000e_</t>
  </si>
  <si>
    <t xml:space="preserve">âDéq„†î‹õÓš%ˆ_x0012_j</t>
  </si>
  <si>
    <t xml:space="preserve">âêªõŽƒõnD_x0008_2_x0012_msÞíü‰Ò²_x0002_dJ_x0005_]1Ù` Ï–wÍˆŒ_x000b_-bëØ_x000c_Ï_x0002__x0007_‡åä²rlx3_x0010_÷ê§\¡_x0017_êûi”Ì8Ô„S›þ_x0010_ñ_x0016_Ç%¼wQ`_x001a_­_x001c_ÂæwxB¯Ý_x0007_Ë_x0005_»ƒO_x0018_ýŠ•n%Ü]q¨Ä!Ä_x001b_÷Ùª]ûšZ&lt;_x001f_ÞI`ÒËÇs‹“õ“Ù’_x0012_cm°_x001b_ä&lt;Žp±ª</t>
  </si>
  <si>
    <t xml:space="preserve">×S×k·¸ÀÎ_x0013_$Ó¨›ˆAu©€wz_x001c__ÌJÓj"–é¹Ÿ@?¹0×÷ÁÑP¼¿ð)@KÎÛ4e</t>
  </si>
  <si>
    <t xml:space="preserve">_x0017_‡&lt;;x¦Šs$(Â_x0002__x0015_æS\P“Û0¾XR</t>
  </si>
  <si>
    <t xml:space="preserve">g"oŸ·Ç¢_x0002_Æ¯@Îjj_x000f_î_x0005__x001e_lß¨_x000e_Å_x0012_ñkÞghë_x0012_üZž_x001e_ÑùÁ_x0004_ÔÁ_x0010_û›§%#_x0015_5{Zþ¼¸CôÒ_x0005_åÄÔ&gt;ìšXx‘üµÂa”æM-ÂC©&amp;Š„º$lµ1´­PF÷ÜpFjÃ._x0018_¥A]µu_x001e_`šð&lt;_x0013_(_x0011_‹¥A_x000b__x0012_ _x0007_Ü	_x000c_‘Ôpccá_x0003_šo_x000f_*_x000c_Æç_x001e_È_x000f__x0010_D*)›„ñ!ê¯_x000b_Å_x0018_X!¿	¬+X_x0015_½N‚‚…_x0003_&amp;z³;Ðã–ÛXM¿­ÖTJt_x0019_FèKh‚@ƒ`!í¤Æú-_x001c_Ö2\§_x0019_óŸUt–n_x001c_H·íq‰_x0013_í»Qå_x0003_ÍTË¶_È¡·ÑiIp·±çêŽDŒ	}mNdATär¥€Ó`hSÀö_x0010_yÔ¿Ë:nfq°._x000e__x0003_í;l</t>
  </si>
  <si>
    <t xml:space="preserve">`ôñôŽ_x0004_µÀ¯ÈæxbHík_x0015_©ë\—_x0016__x0014_![ö{BÂNÂJõ¯º_x001b_ÑôR£Î‰*^Lc`Á¹À¨_x000b_ÿf9~Â»tÄ‘bîÂx'ÉA$ã</t>
  </si>
  <si>
    <t xml:space="preserve">~å_x000b_æÁ±Ð£Ñjt¿°*T3Ðª”ãôf³“Ã0$_x000e_€6iì_x0002__x001c_óZÏÛø_x001c_g’hº›¤DmÚ`ñe</t>
  </si>
  <si>
    <t xml:space="preserve">__x0019_½ÐÎG‹ÖðN0“îM</t>
  </si>
  <si>
    <t xml:space="preserve">òä_x0007_ÜjÆß5Ô•Ü_x0015_VŸ~pÆbúy_x000c_SšNÏÈ’±ê]Ø_x0016_lÔ6ì_x0006_#Dµ_x0017_m‘_x0003__x0016_‚7Ÿ«mÉ¥Öö8_x0011_µ³öÃýÒ|q±ú.‰0Cß˜çpLf®[_x0011_Î¸ú?-hK¯^_x001a_·#_x0016_\*Ã_x0006_\|!_x0014_™‡»_x0011_¡–ê¶_x001c_Â_x001b_nÕ_x0017_ý[_x0002__x0016_÷›_x0011_dÈ£ð|4-y+W”(Ä›k×_x001e_QÆ_x0017_³Á¹ex4_x000b__x0018_¬w£“}G+¥ß.j{?âîÞ^b²GW9^Ò[WæŒa_x0007_ö:‚B“´²ü¿_x0017_íÞûÌœ_x0018_ßˆ¢_x0012_iÉ†´ ú[½ìZ%¥.‘Wmœ/ÞYýœnB:~Ä_x001f_-8 âD_x000c_¾@x7_x0012_wõ‚J´`1•«‘&amp;'QsW½kNGûmtIßí2õ|_x0016_êÞ¨óÔö?ˆH#ˆ8RK_x0001__x001d_ÙüñµÂÿõ;ôRÿ¢Œ§wû£_x0004_©×Ë+þŒÈ´ìiØŸ¹_x0013_..?ì_x0017__1º</t>
  </si>
  <si>
    <t xml:space="preserve">¼tü_x0011_óOwð8rÍ(|lœ§³(r_x000f__x0019_¸˜MÂï‘8B©Þº‘²9ø_x000e_ÓøZK´_x001d_ÍŸþ_x0007_Ú%_x0017__x0010_­_x001a__x000c_ÛU“"-•_x001a_À›apÎÃ‰ƒ'u$&gt;¹UÀl</t>
  </si>
  <si>
    <t xml:space="preserve">ô_x0013__x0004_Ô›v;ŒÑo_x001f_+</t>
  </si>
  <si>
    <t xml:space="preserve">/8§p´Ò’ÛÒAu4²À_x001b_ºÄÇ]ó³€…_x001a_ážL+íòÏŠ¯Q:Ók;Íè"8Ñ_x0006_ã</t>
  </si>
  <si>
    <t xml:space="preserve">Ð÷}_x0007__x001c_øÚ˜t‡WåU‰Ô_x0017_ ‡³_x0004_aè“»IWeâ¼•l`àÞ¯—J¡é_x0019_÷y</t>
  </si>
  <si>
    <t xml:space="preserve">b_x001e_%&lt;_x0008_·¸š½_x0005_:ÀÊ½~(¤/d_x001f__x0013_:Â´Á_x0002_ê_x0003_ëd|çÞî_x0008_ƒ›RŒŠ€Ã%umË@Æäà{™i S_x0008__x0006_#s¾'4cÁ`î¯Ÿ_x000f_¢Œ÷¼^A_x0015_Þ»bcQ_x0014_°=^”YÎ_x0004_nr+`ýÃÕDuÓ_x000b_‘`^_x0013_?bZZ£!9Æ_x0014_¿M¼‰aX”l$_x0018_ôÐ ^_º€ˆ_x0013_²Ï¡T!Þè—q_x0002_™_x0007_¬_ƒæAûA</t>
  </si>
  <si>
    <t xml:space="preserve">Ô¶E÷"²_x0004_Â_x0007_y’}¥kæ</t>
  </si>
  <si>
    <t xml:space="preserve">t_x001a__x0011_ìóËOLaõOº›_x0005_’_©KN_¸ÐJ»_x001b_ZÅx^ÎKq~ëz˜ez9Ìl·|Ù´¾ÜjÙaNæ]Û4Ÿ(_x0019_“ö1`²È6ÏÁy2Óœt€€ Ìdféä«?É2g"•á_x001f_ª­ÀÕù!_x0002_ZN7ïduÃIèûr’o²ƒ_x0014_oçŒ|_x0016_nö</t>
  </si>
  <si>
    <t xml:space="preserve">0*å_x0017_©”Ú#iÕ²_x0004_5Ç;Äˆôœþwé½ºÕw=ŽÕ˜TÄËïy‚_x0008__x0007_Z£LV:_x001c_Ó_x001d_ GkÚ™S±™µxHü_x0008_:_x001d_Jå’)¥R¸_x0008_Ž´u¥áÀ_x0019__x0012_ %WAG_x000f_é_x001d_bKÆ)N\h¿Š_x001a_?Ò•/</t>
  </si>
  <si>
    <t xml:space="preserve">Te'·d*"Èˆ=½àloW¶Î_x001f_Tèªslr„_x0011_B+åX4</t>
  </si>
  <si>
    <t xml:space="preserve">XN_x001e_ªpqK_x0015_‚)_x000b_7Ñ§_x001c_!sÍ‰{ãîˆ¦ÕçDRâë_x000f_=J/¹´Õ#tœc™/£Û"BuHÜ_x001c_ì_x0013__x0007_¡z}d–V½Àm)ÊæƒÔ©è</t>
  </si>
  <si>
    <t xml:space="preserve">_x0012__x0013__x0001_—ó&amp;‚_æ_x001f_ñ¸#yPX_x0011__x0003__x0001_ØU­íƒ%€Uð_x0018_ºŒúi`t_x0002_}</t>
  </si>
  <si>
    <t xml:space="preserve">þ_x001b_;i_x0019_WiÀŽîÒìzd‰ã˜+_x0004_.?</t>
  </si>
  <si>
    <t xml:space="preserve">ûW½Ù«›_x001e_òÿž‰­Þ_x0010_ï(ä¨úÆÒa›Ï &gt;±šð</t>
  </si>
  <si>
    <t xml:space="preserve">’ÒÅ©Ë:Ko'ÔL¥9ª£ïË9¤¢_x000f_E_x0014_hÈNž/ƒL~C_x001a__x0014_ƒÒŽÀƒ|Õ%ç†…§_x0017_æŽùoá_x0005_F_x001b_iÄcKÜóÆ²/½o×üÃL_x0013_­&gt;ÀCl=äÜo3_x001b_:á§¶c</t>
  </si>
  <si>
    <t xml:space="preserve">}_x0017_w#~o=L_x0007__x000b_ÊÐmß³%é}rN‰ÊÅìx¬óW±ÝßÃèÒÎ³ÿ_x0011_µ_x0004_HÐ˜ÿÍ”&lt;m$éœ±(Ä„Ÿ9VòA.&gt;ã_x0019_</t>
  </si>
  <si>
    <t xml:space="preserve">Û¨_x0005_"ó«M_x0007_Gt4¿’6#¡ž»Ö{ói_x0015__x0002_$i_x0007_dbÍŽfCÿ'Ù€C•^ÆÖ5_x001b_ø_x0017_D™Ü¿&amp;z_x0007_“R_x0015_ÜÿôÍ¸_x0019_iãÎNd8_x000b__x0002_¿ÿgÅc_x0007__x0010__x000b_—8“Z_x0019__x0017_÷o¥b=Ùiá</t>
  </si>
  <si>
    <t xml:space="preserve">sJòË€_x0011_ZJ&amp;_x0016_m_x0011_aÿ„¡×=ÅýŠ«Å„_x0004_)ú;ÎÖ7q«±+K_x001f_6¡È_x000b_›Ñ\.A¯àãùfP_x0005_²	áHÔQâ_x001e_âv_x0001__x0015_¤1ŠßbL‰ƒbGÖå_x0007_</t>
  </si>
  <si>
    <t xml:space="preserve">_x001e_™èPËâüÑâh</t>
  </si>
  <si>
    <t xml:space="preserve">Ê_x001d_…¤"2›m&amp;_x0011_†Û&lt;™_x0015_(æ+:“WR_x0018_#”yöJG¦ñ4k_x0004_úêþBø_x0001_ŽÍä}!¦Uúš_x0019_Vž½Òµêa_x0015_X´j-ê_x000c_ÍGe¬_x0012_ª_x001e_©Ôè_x001e_çA_x001f_¹¹zûÚÄÞÇÊõîKô_x000f_µ)Ô¬¥y¦ý®Y[ª%]Sëœ</t>
  </si>
  <si>
    <t xml:space="preserve">¿î]ªœøå_x0001_âLü 5j5¾_x0008_="¯bÝŒÊ%_x001c_</t>
  </si>
  <si>
    <t xml:space="preserve">ô`_x0003_~ÈØ·TJ_x0006_l_x0004_ApÓ—Ax}*Ñ_x0019_5^è™Mú " Á_x0012_p»²Ä3hÇo½^WÄƒ½PÌ5Ý¼½‰Öº`?Î-YŠõg¹Ø_x0002_âŸ¶¾sN…-Î3@¸Ë:pô¢</t>
  </si>
  <si>
    <t xml:space="preserve">®ºyð(9#ƒÁ†çÝÍ?/r_x001f_yß¸b_x001e_Åj_x0018_K½‰_x0016_¹:_x0015__x0003_ä- 2‡_x0014_=_x001a__x0015_:z_x0015_pÕW»X‡ž_x0007_l4ø½É"½/_x001a_[:vä_x0011_=!0]i]cJÕ_x0003_@­¡-#ÿ_x0001__x0017_ü-ÌuÂÏc_x000b_ä¥_x0011_¨b´_x001d_1ÞFx7æ§m’›'V_x001f_y#Ú‰ÀPøÂÆÝÇz_x0017_rè ø·bý=hòBeáB)¸_x001b_"X )ôÑ‚£1Ëj7—{z-¬½îsÍ™¿UÀÇ&amp;*3BÄz›»öõ_x0013_“º®_x0001_úCV¼ ÙR þÍóÓqzZB@tø‘ÉwÕâÑ‰”°_x0010__x000e__x001a_ìüDÅbõžL­¶`–ûø}¥Hw@^ï«Ü{¦–r_x0003_×:á€_x001f_o„ú11Êa¸f!xšÐçt:N{]”ì_x0002_dÄUâ×[k™_x0015_:Bþû»ãƒEèk!T~÷zÈœ_x0016_°ŸOb%Ö	­„ð-_x0007_‘Ì</t>
  </si>
  <si>
    <t xml:space="preserve">Õ×ê=–àä\Ê_x0010_™J@é¿ú¬_x0011_egöÑãŒÝ%è›Úp_x000f_¯#â«_x001d_</t>
  </si>
  <si>
    <t xml:space="preserve">O_x0015_ž×á_x0014_–ÅÊ¥uh±ß_x0019_LÆ‡âYŒœPßçI</t>
  </si>
  <si>
    <t xml:space="preserve">_x0014_¼È†0•Ô!Ngó'</t>
  </si>
  <si>
    <t xml:space="preserve">Q-Û_x0001_‘’P_x000b__x0016_“_x0016_™C˜\ÓwÝgéð_x0011_~…båû¨u?ìË)eýÐ_x0015_</t>
  </si>
  <si>
    <t xml:space="preserve">&amp;;gJ_çÿ=¹ñs÷x¹ Â&amp;óQO_x000b_%ßê\Fo®÷-Ù_x001c__x0012_-cháQòèim_x0013_ï–û]–_x0014_a_x000f_œÁü_x0012_Lvlì_x0007_¨¯€36_x0018_ö×A£_x001b__Ë_x0003_Púæ_x0013_—‚ïéÇ_x0013_</t>
  </si>
  <si>
    <t xml:space="preserve">+×0ýÂþ_x0002_G¿Ò¼dóC××&gt; YVœI¡_x0014_Bï_x0001_M9ë‡³—ªË‚0Lsr /_x0002_cä_x0004_VxJ€fc¡£'o¡_x0003_¶xÏbuë+¿Äç÷ìqÊeøßÎ™:KÔ_x001f_ŒÝËáU§1ÂÚ_x0006_°_x000e_¼‚"øÍž_x0008__x0002_?}åVžî_x0005_Z_x001d_Ñ_x0019__x001a_ò(síÇ‡’Ì_x000f_c_x0017_´÷Æ</t>
  </si>
  <si>
    <t xml:space="preserve">_x0003_Ž°Óïˆ_x000f__x0006__x000c_ûö`àÆ¡¬X_x0013_È¡q¿W¯"òÜ/ÜE_x0008_„[_x0010_´»QïšÒr™¿ÃŒy_x0017_É_x000c_]xbî_x0017_ÝÒ‹_x001f_%_x0017_¬_ë³¯r_x0019_÷ˆ°_x0005_°&lt;¹ª4o&gt;ë</t>
  </si>
  <si>
    <t xml:space="preserve">_x0007_Û_x000e_7m…`ýA_x000c_ñß%¶_x0002_Å&amp;_x0003_:Ï_x001f_u…_x000c__x0006_È¤_x000b_4(ã_x0017_Ïº§_x0015_J«ZªR_x0003_\¤¯=”_x000c__x001b_IÓ‡¸sY&amp;_x0012__x001a_õí0Ë€¯_x001b_&amp;]BÚ_x0005_Y\_x0016_Ù_x0005_žú9˜Éê/®›_x0002_Òx”¯‹v!(›‹@ñãŸ£­izõ{k þïK/TR[Õ1ˆ_7_x001b_o´G}œ-[</t>
  </si>
  <si>
    <t xml:space="preserve"> _x000e_6_x0012__x001f_Z"_x0012_3¤á¨Œ_x0010_šÌ\_x0004_—:_x0006_YMš»¶øüH</t>
  </si>
  <si>
    <t xml:space="preserve">å_x0019_hK‘ÚÉ_x0005_‰×(_x0015_yJ·þ_x0004_zbi\›2q¾Œð&amp;tâî\ÅÂå_x0010_ÛJÄÙ;&amp;¼Cï™‹ÂÑ§›¢M«ûÄz y£rÑ¾8ùth…¡”ò</t>
  </si>
  <si>
    <t xml:space="preserve">¬wêEÌL_x001a_ÉYHü3õð|¬_x0003_’Â</t>
  </si>
  <si>
    <t xml:space="preserve">‰m÷‰„‰‘øÏªÀrèÅ_mÙ™zŠ_x0001_vc‰þÂ©Á¶/në¾€U¢ø_x0008__x0002_å_x0007_˜_x001d_²=#.óJ˜$í$_x001b_D_x0013_7_x001f__x000e_PèºkßA{\ˆæ`kÜ7)_x0017_7¼v B_x0012_‚¢_x0019_zÒ!FQµqÎ“3›_x0019_¡ÎEo_Ø_x001b_4Ö_x0018_¥5_x001d_Ø‰“sƒ›)_x0017_ng</t>
  </si>
  <si>
    <t xml:space="preserve">-å›ÌMˆ</t>
  </si>
  <si>
    <t xml:space="preserve">òööI_x0010_I_x0008__x001a_f©âŠ=`#iÖAÃ"Ïåâ1¾æ_x0013_ve¨~_x001d__x000b_za³‰‘%Îäå&lt;_x0013_J&lt;í²ewšZ¯-óXfœ&amp;ƒŠe€ñ±p²üÎD_x0010_U˜%Ð-_x0001__x0016_</t>
  </si>
  <si>
    <t xml:space="preserve">_x0017_Îa_x0012_lX+@r·y_x001e_¬š˜±á</t>
  </si>
  <si>
    <t xml:space="preserve">®Vÿ)EWlO¦Â_x000e_a_x0010_f:_x0002_4²‘èœ-3ì&lt;n_x0001__x0008_öüŒÂ0ƒfÎæ­ZÈKÛÅ3_x0018_ˆÑ_x001f_‘_x0005_‰Š0_x0013_nZ›9`›ËO&amp;üQâÊÅ{ÄØø]çõ_x0004_¯|r…ÿë7ÌÌ#áÑ•’ÎjµnQ5šÇ à_x0002_8èÝp–ÖPÝUèT~°¬£ª_x0008_‡j›1ÊýJ/†TJó_x0003__x0011_Ä²ðRv•ä_x0008_îÈOù_x0003_*ÄH½v‹_x001c_sÌ²_x001d_ž_x0012_qrN_x0008_+jÄ_x0017_d_x0005_|“_x0008_g_x001e_Œ?ui!Ï_x000b_d_x001c_6ç_x0006_-w®öO¤Ä¶˜ËŸu	Ø¡g`.ÇUô+Ÿ[o_x0012_22]ÛvÀ!&gt;2{Ž´±a_x001b_aË`i_x0006_14´óý³_x0005_¬”—-ØPS_å¥_x0002_yäÒää¯gCS¢£È¯c‘_x0010_tdbî†_x0004__x001e_wÒæÿ‹ª¼ž‰ÁSäcýöÌ(ïƒÖ_úë_x001e_àª“åµ¸Žý“‘ #/_x0018_9o¼_x0005_À†Š_x000b__x0008__x0012_¡¼Y°¥µõìp[±_x000c_®@ÝÇŸxý_x001a_Âš_x0010_‹˜ß/²p”_x0006__x0014_Ÿ£z'~‘`ã¹á†_x000e_	JeLš›®¿ÉÝÂ•ì_x001c_9wæO_x001c_ÄóÃ?r&amp;_x0006_ƒ‚M@øþDù³Õ±Í_x0019_z‹+Ëc 	_Íæ_x0014_pW‡ç‚¦¤  o…&amp;_x0006_šY½õxšx·À'É§A²áù2˜À_x0011_0²1©_x000c_"_x0002_G[n%\_x001f_y¥_x001b__x0015_a&amp;irPú_x001d_Ži¡_x0017_T¶™è9_x0008_¦CûŠµbûf¬1_x0015_o‡á¯#y_x0017_d³åå_x0018_Äú³«‚Ÿ_x000e_Š¦õ¿Uú!‘ö(ŸÚFd‘ Öë_x0010__x0018_I_x0016_HSù†mmtCyDÊû$Î_x000e_yó§ÈOŽå¶ù€¸—õ¢µ»ó</t>
  </si>
  <si>
    <t xml:space="preserve">_x0014_È_x0008_f_x0001_ä“2_x0013__x001e_¶\Ø‡–Ô_x000c_[µó:¤´_x001a_›_x0003_õ _x0002_'â_x000b_H…2Ý_x0011_°þÖ?¾I€º›Mvá¢Il²lÚ!^L$W_x000e_£_x0014_(Æ_x0002__x0013_`8_</t>
  </si>
  <si>
    <t xml:space="preserve">ó_x0014_…ŠŸSIW5_x0002_åÙ_x000f_ý_x0014_š‹²*(¦žg¾_x0010_}Øå¥n_x0007_Üöœíhí­O_x0006_]›Vr_x0007_[_x001a_«_Wíyh_x0001_¾9|²</t>
  </si>
  <si>
    <t xml:space="preserve">±ÚU|kLB]</t>
  </si>
  <si>
    <t xml:space="preserve">€&lt;Å\#X_x0005_jœ+ŽìJk_x0016_º…c•ªè·v÷t_x0004_ŒÜõÈÈ2¶ß °‡ÍHQM_x0019_°Äî_x0008_XÜ_x0010_è)_x0013_þ’žâ‹¿Õ¨å_x001b_&lt;éE=á&lt;SÂcHÛ_x0011_ëo{]ê¥ü_x001d_‚_x0015_	jÀ_x0012__x0012_~±_x000e_¥„#á	¦</t>
  </si>
  <si>
    <t xml:space="preserve">ñÈ_x000b_`_Ñ5S'mâö„</t>
  </si>
  <si>
    <t xml:space="preserve">¯;&amp;µ†"ì=¨GU ‡rœ4È_x000b_‡þ2°_x0017__x0001_ê}_x0008_bÿÀþ_x0019__x0005_QåBh	_x0015_ö¡´Liä¥ðp]¹‚z±X[ïŠ;_x0005_ô_x0014_²¬}_x0007_~†R3Ya_x001d_mÉ»u_x0003_›\Œ0YC$T¤äE ‚Î¾‡|Ÿ—e¬²&gt;ÀŠ/SglŽÈµU_x000e_	3œAc]Y/˜9ÞÂEÇÊÕAn_x001d_=‡ö$Ä#*X|_x0003_.ØÈ¬{€‰í):à³T_x0016_DHaEª2à_x0011_âÔë•ý£&gt;ºÝ'[úÖ_x0016_Žoâ_x001f_·•êHzÒZ_x0013_yµ—y;ˆ³_x0010_Æ</t>
  </si>
  <si>
    <t xml:space="preserve">¬YYþe]_x0016__x0010_–šûûef¼YW£U£E›Æ:–é—^wíxš„Z÷öfeU›ãÿ&gt;7Ücˆšÿó™×_x001b__x0011_rªt_x0006_·8ô	F.›_x001c_¶;â_x0005_Òbx¯½ìlû´„_x0005_;C¾ÕâkàôÜ</t>
  </si>
  <si>
    <t xml:space="preserve">/)gf×1õg6òQ_x0004_{_x000f_\o¡GPØÜUrÛ„Èä{?œñ6wdõ_x0007__x0017_ê8ç</t>
  </si>
  <si>
    <t xml:space="preserve">ü¤Žì½_x0019_p^.LÈÐŠ_x0005_Z­WqçGÜÜÁñ®&lt;ÑIÇßZÔæ_x001d_u•‰;ØPja@_x001f_á"9V_x0004_àÂÞâŠS\}ŸVœËe{²¾µÔ_x0014_:ÿFëÀ^á’uò¶º6_x000b_¼C_x001f_ËæW_x0005_ˆG</t>
  </si>
  <si>
    <t xml:space="preserve">sE7A_x0012__x001e__x001e_å]—HKCâêBÓº_x0007_·ÏlÎš’:‚5–3_x0013_âJ˜¨&amp;ÄÂ_x0005_~âÿ_x001e_ðïj—k–óƒ«„_x0001__x001e_Œ`ã|Zƒ’ °ÙTA.‚™$nÃKàDŠôìÏD ÒaeœŒµ o#®HÇ†'Wbæ÷”_x0003_Ø½Güßn_x0004_··ÌuÉKðÈ×(^Ëÿ}½âq_x0012_ŠÓó1P_x0005_ª/ˆ«¸°QVép{&amp;_x000c_ŽWé§î‘ÛP_x0011_Çöíµ£SLÆÙ¨NäÚ.CRjR&amp;ÂèãÈÄwŒ(„#8._x000b_Ø_x0014_˜øCw_x001a_¾Ð4†7_x0012_@0ÃMT×_x0015_¯ˆdáiµö_x001a_BÑ·_x0001_»J)Í»-lÄ_x0002_5ljQ¾Ó·_x001c_‰¬ƒ~A·Za2‹_f	%–VŸˆõrâ€ð~ë†J%ÄE_x000b_$«\4F–¤ó_x000b_gð…_x001d_µ`¬Ô_x0005_ÁìÇU]ŸWÛŸEè;Þ—Á—Og»Òê_x0018_D_x0018_O_x0015_®4ÔšöI²=W[ÿA|ˆdÞf¿­d›Îµ)zÓ3Š`ç€½í“Xi. n9C‰Œ_x0010_õÒ_x0016_iÝþxrbUØ:Ä0Á±Á€í§Î»?_x001a_œarA|MšOuR.ÄØïäÜP:}îI_x0013_oÎèÔ_x000f_t·j¿šh._x0002_Ø„Dg;9 ƒÅ„{ç6•ÜtÊ_x001b_¹hf'Íís½_x000b_¶BŠ_x000b_Þ_x0016_uä6¶SY”æÎqÌ_x000b__x000b_Lb:Ã¯µ¬¬…UHý…¿‹_x001b_u_x000e_{_x000b_y·=yk(\Í¡ÉÍ&amp;ê†</t>
  </si>
  <si>
    <t xml:space="preserve">&amp;(³_x0003_Ž}Ïè|šË†—d`Ãa_x0011_Ú_x0007_</t>
  </si>
  <si>
    <t xml:space="preserve">}h5%ÿÐÔÓ._x001a_{ûkÕ</t>
  </si>
  <si>
    <t xml:space="preserve">K8_x0019_…_x0016_}«µ+µ"Æ_x0019_1™þkÝþ‹²½Mv_x0005_#íþ¥ßÖÚ‡ø_x0006_yŒ#n÷7Fd…î\_x0011_×»ìÏœ\/É-¶ÐG‹XŠ-ótUHÈº=Å_x001c_´_x0005_¡-¡hëµE&amp;¯ãüC ã_x001b_ÁMÇ”_K?_x0005__x001b_-Wµ@\_x0013_V¹ñ…9Np×^’#oqè©„$—š Up 0Êq¬9_x001a_¥8@„ë®’-H¶åµ‚{»N_x000b_æº£ñ_x0013_n°;p´³_x0005_µ•ŸA8 5@â</t>
  </si>
  <si>
    <t xml:space="preserve">Î‰øe$Éaõ.|œ%è_x0004_¹ºWœÊ|_x0005_eê|=&gt;-ñ_x0018_x_x0005__x0008_]	8P‘˜¼\¼+C^ˆÍ±À=¡N_x0003_›_x000c_]wÔ¾_x0018_]Ï-E_x0004_½Ó¼kÈ|Òœ45_x0001_"ÆßiV¤Çg¯ä5‡_x000e__x0014_¤QwvU4õOÝ¢ÉKÇÔŸJR‘¥U_x0008__x001d_}aÊ_x0012_Å¸_x0014_xõ</t>
  </si>
  <si>
    <t xml:space="preserve">xþÛú_x0018_51Ðž“Ä’s!íêý_x001a_O</t>
  </si>
  <si>
    <t xml:space="preserve">x–ysVªÂÓŸIí_x000c__x001a_TµÚ;1O¸Qî;§­ì4ù:&amp;U_x0007__x001d__x001e_–ç÷çn5=&lt;h_x0008_</t>
  </si>
  <si>
    <t xml:space="preserve">­èçíPYçÊò&lt;K7²ºEyO_x0017_œé_x0006_X…ô‚D/&gt;¾Í´_x0002_ÔS®O_x0001_?Ô%I_x0014_÷xMÅüg±Å—ê‘kg“™ÿÞ¬«bÓxÇÊ±_x000c_FìnL.ŒÖj ×æ_x0018_ø_x0015_HÿN’Ì³hAÕë±†è=Óç ™äÅ_z_x0010__x001c_¾Ò2/</t>
  </si>
  <si>
    <t xml:space="preserve">0_x0019_É«Å²$&amp;eýŽ©œ™^_x0012_˜Ìò_x000c_5uE</t>
  </si>
  <si>
    <t xml:space="preserve">\ÔB§CÝ_x0012_Á7ƒA_x0001_ýc`ÁT_x001e_­_x001f_})“Tb+¨uX_x0007_‹$8¯_x0004_Ð_x000f_Ò–ÙbLõÈxhü_x0005_YÐúbxtži]Î­Ï_x001b_0ü+™ÿ_x001c__x000e_gˆEI_x0015_×„)_x0001_‘ø˜ä|‡úž÷_x001d__x001d_žg-_x000e_¢¬þó«b_x0005_SjŸãgr‡Ã·gƒùr{}Ÿ$Ç$\mûd_x0019_)=±-)&lt;_x001e_;÷_x001d_œ˜£`½Œ¨[Eœ7Ä}³«ò0ËµSõJnì¦|8ÍRå_x0002_¼_x000b_^‚¸¾bŸ°b¢À§_x001c_dG</t>
  </si>
  <si>
    <t xml:space="preserve">@—j^¤Ûr¡ö8Ä]ýÂ2mXä…(Q_Ý¡_s)p€Ê|ôæhy</t>
  </si>
  <si>
    <t xml:space="preserve">ÊÆÃ¹ù_x000b_üuøBÇ</t>
  </si>
  <si>
    <t xml:space="preserve">mß…†b_x000b__x0018_ö…Ed¼ä-:±’3©¼­¯ŒvŸè‚_x0003_W‰»*g</t>
  </si>
  <si>
    <t xml:space="preserve">{’ –ÀIùû+IÃ›‰£pHtjÜØ„Q_x001f_¯àÙN?°ØCQ_x0007_Ž0D</t>
  </si>
  <si>
    <t xml:space="preserve">•FUÚü±ÃádÀ_x0019_bkð_x0004_»ÀŽ7U_x0010_Â_x001a_c½5_x001f_Ê_x0019_~Ü~x/}O_x0008_yóX4t;·@kÑbTø²¾éÕÄp…M•Oy:—_x0014_§ra»sãd'àÜ4Nã|5çVX\èÄVZ‚òåËé´Oä_x001c_%_x0004_âÞî‹W_x0011_¬ç’¯_x001b_W#}½_x001d_ÛWg_x0010__x001f_#_x0008_ˆ+9CJUÝ÷|Ÿh	CÍ_x0019_‡ŠlÜÃ÷]_x001b_x^~¬&lt;Wº€j_x001e_û&lt;&lt;æó„t£_x001f_úÉ?æ@ƒŽi'½¹0ûÜ †’¦½&lt;ßñZò×¢}_x0010_O_x0012_#[Œƒƒ…1Fû•-_x0011__x0013_i;ú_x0015_‹À¿©ÞF^_x0003_(¥</t>
  </si>
  <si>
    <t xml:space="preserve">º</t>
  </si>
  <si>
    <t xml:space="preserve">_x0003__x0019_±s-M‡_x001f_íD­ÿØ¡šØV-_x0014_P_x0019_úá(|ÀN</t>
  </si>
  <si>
    <t xml:space="preserve">)ó$0Ÿmß_x0011_ÞÞÃÎôE/_x001f_`–½¤¤0XOìþ_x0018_GRA£'r%_x0015_«÷8ôX^-ž -óûÕ†‡´&amp;ªòÒã_x0017_tM_x0004_¶”gÜcšêI9¸÷ßúOh‡RqîÝÄ#çöY)¤!Æ¨iFTW"TSF4_x000f_£®ˆ_x0004_#_x001d_„“Ú±OŒG	( ŒVÊåšìUvc{_x0015_¶hL_x0013_Ÿ_x0013_UÀ‚+)?³¶°•/×x_x0015_“ß&gt;Iã§•š×=âÏ0‰½ØH÷Xk æôdÚø_x0010_ÁÁ&lt;`</t>
  </si>
  <si>
    <t xml:space="preserve">—ÉÌ_x0004_a_x0002_á•‹ÉîÜCÒ³¼‡á3¡</t>
  </si>
  <si>
    <t xml:space="preserve">AŠí)â_x001c_š_x0016_›K_x0016_:®_x000e_ûŒýYºn_x001a_q}`.K¦éüFwÁ…=¾ú@*VZ¶ªjpL;MçÑê</t>
  </si>
  <si>
    <t xml:space="preserve">Ðf?_x0010__x0013_Sb»Ú_x0006_‚_x0002_&lt;os‹ïß_x001a__x0005_«þŒf&gt; `žI(¥³_x0003_ XuŒQAdÎ¢í~F'\&lt;º3bÀFsÀ:ªY±‰JÈâ”ƒ9êœ_x001f_–X;_x0011_ÔÜG±‡ÜPdXdiíbáà_x001d_±(•_x0007_nWanž1«Ÿ¢à‰‹DyÌl ÈüÜ†Fžs-yšS_x0004_`9ašÐŠ4˜©´Ð0_x0005_Ëpä_x000e__x0016_-§(¡¼=ÛÑ› _x0013_©_x001c_£–=ý#F_x000f_cAÜ_x000b_£Â~._x000f_³Ë_x0011__x001e_ŠŸ$éü_x0012_˜GC}_x001a_+_x0011__x0019_ì_x0019_Ì^‘Ì­mŸô†</t>
  </si>
  <si>
    <t xml:space="preserve">½¡«‚§_x0004_€oX_x000b__x001a_ÁÎß_x0019_Ok–E°bX0“î&amp;_x001e_p|ÊŽ·ñÄW2øÏ[p´C5ýÇƒå¤&gt;50z5‚_x000f__x0001_hµDUþ_x0011_pº=Ôr_x0016_P_x0013_=ÆY_x0013__x0005_†pñnò_x0013_|ðÒ_x0004_n_x0015_</t>
  </si>
  <si>
    <t xml:space="preserve">G_x0007_ÒHÖ* 	ªÖ</t>
  </si>
  <si>
    <t xml:space="preserve">|°_x0003_(É`›Ôø”¼ÍÿÉ±Zì›sŠ8â[~Vó°Üu¯ÐT_x0006_n_x0002_&gt;_x000c_‡ùÿGm’þÜH…(tãv˜	ÿCV„œS8¶_x0007_$Ü‘]žù^—_x0004__x0007__x0018_n«ùaùÓŸ_x001e_9ö-¦Nû_x001d_À/!_x0006_´l2¢¸òãmÞž#</t>
  </si>
  <si>
    <t xml:space="preserve">wG_x001a_[_x000b_ë‹ß0z)WZîšƒÂ^È»n</t>
  </si>
  <si>
    <t xml:space="preserve">q~Ð_x000c_àÞ_x0008_EÛçI±_x0011_yŠ:&gt;&gt;Vâ†]~º–ÏÿT˜ôªùíÜÚ$_x001c_&gt;B:›@t</t>
  </si>
  <si>
    <t xml:space="preserve">íl_x0004_2YdaKâ‰Ò³—©·FÓ¦ìÝ“7Õ÷½±É	'²_x0018_Bú)¦1Ñx:ë§ûJ§è¢°p'·‚ädÛ"4_x0017_&gt;&amp;_x000e_¬þ_x0015_;Î§m?Ð‚ñâ_x0013_WsÐã	T¹Ýš‚¾_x0004__x001a_#‡^`_x0001_ŸÚ_x001d_Cgþî=_x001c_¨¹#„&gt;8Úž_x0004_(1¨›¿Þ_x0002__x001d_Þ6YóÁà_x0004__x0018_Ò_x001c_0ªëîrÃÉ&amp;äííÓ4D_x000b_eºfÄd»‰5TŽBA‡z4§^Æ€_x000b_™fè‹“_x0007_&amp;ö`&amp;Îèdw_x000b_ª(v_x0006_ßÑÐü_x0014_Œ–m|»6)¶ÊiÎìæîöT³&lt;ujÓÃ›W¥Ä`+”b"P$(¦_x0002_Î€ð€_x0013_©Ï¿6¥çqþmÁÇ_x000b_¦¾ÈÖ²y0·Ùòkž‰¬ÅŸ„ ´‚$K»°ðßý|«æwÙŠfå_x0019_GHj_x0011_@a_x0012_®k…XJ5ãj&lt;ÇÇÎ</t>
  </si>
  <si>
    <t xml:space="preserve">È¦Ñ)&gt;½Ñédl®H£ÑïÑè}¥éµ_x001d_GéT6“ãJv?ô/u_x001f_èà9äÅdú´Åv‰µ¿“ëv_x0003__2Á_x000f_}Ì~òIn$“‘Äó„_x001b_/Þ'Sl«…wYx„Zú¾µA_x0003_Cåj§Þ_x000f_Œ~"fð_x001a_CdýY´á¬¶ë¯õÙíÖ°¬ Ë_x0003_ŸdÔf %Ò_x0010_¶Š…_x0019_F¿ï¦»_x0011_ÍP_x0013_ÙÚLº_x0012_(_x0017_ÿ¥—X–7ª6vÒ`„_x0016_¾}P_x0017_^gÚ_x0011_ÿ	fÕßZÐ¾µø§'™³Ý_x001a_é_x001d_î@Žß·öŠAÆRÄ_x0011_+—Ðµ_x0015_ãef2­îÖ]¢42­¼Hˆi4ò¬&amp;‚½$'@2Zz@&gt;6{;ÀÀ¹#˜T*Ó</t>
  </si>
  <si>
    <t xml:space="preserve">/`oÓÂ9_x0002_2áë[Ç£</t>
  </si>
  <si>
    <t xml:space="preserve">í'{goXß¿‰_x0002_2ÅbÙ³Ë2}S¨­µÎ†</t>
  </si>
  <si>
    <t xml:space="preserve">óÀŒ#Šì³p`*Äé¶ÖðÎ(¼á_x001c_Õv”$ kŠ¬zF×Ä€œ^G_x000c_Ä_x0010__x0011_ün')”_x001b__x0010_nC_x0005__úc_x000f_iÁÖÁpK]×_x001b_YY^Œ_x0003_&lt;ì_x0013_³mh£ù_x0006_è1Áa3ñ¹×ê_x0013_C½h_x0014_Y“ó_x000b__x0013_1¦œ_x001e_××ˆ_x0017_ìqºž3Nù¯N4w)N\`Î¹_x0013_ÿ7*_x000e_!©¯øÎcáÎ½·dˆª’~Ñ_x0005_k}_x0012__x000e_¯¢Øð_x000b_§…‰æVÌOœÜÃ‡ØjþMßÒÑ›*¾s</t>
  </si>
  <si>
    <t xml:space="preserve">J¼"_x001c_!ÎS^j_x000b_´E/­“kÓp_x0015_h/VÃE8þÞ_x001a_Gº_x0019_}º?qx}_x001c_mû¡²äó[Cà-ä]}õX_x0007_Î_x0012_È çÖ¶¶™CÍk8ävþëÃ«¥†à@_x0006_*)™Ç</t>
  </si>
  <si>
    <t xml:space="preserve">IÐ™*4›¼ßy{Ä‘äŸ[_x0012_¶G_x001f_z_x0011_¢+ø&amp; n[Øô#YÄ`1.ãþ¦›ûh¢ŸÜŽEÜ¼©d±_x0016_€¿_x0004__x001c_</t>
  </si>
  <si>
    <t xml:space="preserve">rãs†w™$¼Pp3»ô[±p¸gZ_x0015_:tÝö›|³›d¦_x0016_f;E×µ÷¶­y±_ò“–"ì©ð­;Ó_x0006_Ý-Ì\f«=_x000e_Âè5Ì_x0002_×¥Þ8_x0010_‚{äšz‚4Ø„ãÇO_x0019_çuÉRxr&lt;=…¡_x000f_Ô#ÊU`y“y×_x0005__x001c_1…4ü½¿*Áð…l÷×!X?‰Õý×†kFéü_x0016_¡—ç	ò	 +_x0003_K§QÈ¿@cø	žÉ_x0017_‰§Ò#‰ŒÕ_x001c_F’nÛÏÊ_x001e_¡U_x0001__x0016_…ñ’ÌÒ‘Â¯	€œÞi‹îé‘ywš„G«‘YKßù\…</t>
  </si>
  <si>
    <t xml:space="preserve">_x0002_â“ˆŒ;_x001b_‰ûg )Ä_x001a_|ûÆzø€O2°ƒD|±_x0001_²4F:gÕÅœ`*m¤Í_x0019_ò»J§—¡cj[#¥é¬o_x0001__x001b_rÙ©1Ò_x0008_iš•{ÀÌŽ¥_x001d_2.ÕLé¥_x000c_ŠÏ_x000c__x001f_ÁB_x0001_`÷7…</t>
  </si>
  <si>
    <t xml:space="preserve">0ë!_x001b_•Ä–øtœI]ºÜœ”f14Ð±L÷ùÒœžwK=_x0010_ŽY'±ÄÐ!ãÞ¢§’2ã†ýAÇóÕ{‡ûÁŠTßnQ–_x0008_PI×!$_x0018__x0004__x0004__x001e_ZyÜ‹‹Œˆ!;£:¡5ÅÆà”¯e†|&gt;¹¸w­™_x001c_´ÿ–Åhxž®^$óø_x0003_8s_x0013_+¢úáÛ_x0019_(ÕÄ8[ãx7.6õ+È†0-™ýÏ•ÓŸT_x000f_^&gt;éÓÜ7_x0007_}…ü«.¢_x001d__x001e_´H’Èü)Ø¾AÒû$1Ì_x0004_ÅK_‡ÏV¾Ox@«ƒ¨L§ÌXF&lt;(µ;’‡í‰_x0003_ðš~ªåÓÒ¾rÆ_x0008_TxB_CßßïÀ­_x000f__x0010_Õq¡¢Z6åÞ_x0005__x0007_i_x0013_f_Á•¤ÿà‡&amp;œ³j¬_x0011_ªB)fŸéfa“¾_x0019_ƒ5È¹Y{Kj³Ôék2_x0003_úC3ŽòÀšñëh°TX«¿ò_x0018_BÁßY_x0018_ÒËÕ</t>
  </si>
  <si>
    <t xml:space="preserve">óå}efõ4"î|_x001c_`AÖÀ+\Á_x0014_›§ y¯Ý]óD][_x0004_Åa³³ZDÖ_x0017_I·+MÕÍ)§úQEHhÛúó	®V[</t>
  </si>
  <si>
    <t xml:space="preserve">[_x000b_„…šÁz¾‚¾Ì ãÿ</t>
  </si>
  <si>
    <t xml:space="preserve">_x0014_Än_x0012_¼d‘&amp;&amp;uK%;T:íÏÛC_x0006_^Ìö|íÌ9Ïm80¯Íä«&gt;k¸3pÉìV0SGÙ§Ëý_x0017_sÙÊë›çv_x0006_V_x0013_Z—MËž‹¡"úq®’5ÍÀ…½k_x0019_Ï»rC&amp;z§è`CÚ GÏý	|#i¨*:“52_x0001_ðQøž—1ÃŠ¦ƒ~_x0012_&lt;($‹˜…+å¯xÚ2Ü&lt;œ0Ö§ð§_x0018_HÖˆ©_x0008_XÄíˆnÐà_x0018_Îêð¾_x000b_0¿s_x0002_W_x0008_ž*]iKyÕKŒ˜_x0015__x001d_ÜÒv¦w¯”1?&lt;_x0011_ þ</t>
  </si>
  <si>
    <t xml:space="preserve">~ä[ŒF¦_x001d_Æ_x0007_ì{Aß†íwv_x0010_'Á_x000f_|"h[¿™Žç_x0005_Ü˜ãF¬_x0003_ùU7ú0R*dîü_x0005_&lt;×i_x0005__x001e_§×¨_x0015_5›N_x0008__x000f_Â™§çÁAúãËŸ.Ð© ¤ñ;?‡`D_x000f_4±bq2gÚìï§°_x001f_‘/»G‘Ãä&gt;Xß Ëå–wíRÖÕÆlg]ÊTþËÊð_x001b_¢qã-ö_x0019_£–å¿Y]_x0008_7/º¸ÃßþÿWQêŒ;¨‹›b'3xW'»GÁ¡Sÿ'[)›æ$_x001a__x0017_´_x000c__x0016__x0018_	wŽ—PXr¦ÌŸÊh_x0011_¢9Ï_x0005_T_x001f_ÂóQOÒíNæ_x000f_n`I_ss#%ÈadÝ/-_x0015_3</t>
  </si>
  <si>
    <t xml:space="preserve">ÝGCýŒ_x001a_÷hH%\1.ä_x0016_{_x0010_Ç6ðŽEµS†÷›VežvZ9çæ™Oç†Î&lt;ŽÆ¦Þ'82_x0018_%Ö{ÇT1ÄˆvI_x0001_</t>
  </si>
  <si>
    <t xml:space="preserve">ÑšWp˜ðq_x0019_æ.Íq’;ø%Ü_x0012_&gt;Fƒû_x0010_U°k:Ïl_x0013_[)äP_x0010_‹_x0018_j)Zv_x0016_oÜíËÙ™ {_x001b__x000e_Œ)_x001c_é1m¥"_x0007_ŠÞÅmS+&lt;}Å¨¦‘¦ÔðËîðyËxÑo_x0004_ó_x001f_å˜íµX¿_x0019_îÀ"™“p|^ 8ç/Ç_x0005_rK3ß_x001a_óÇ¤_x0004_Œ-Þ¹f6[È·ûñßlHY¬ö&amp;Ý_x0001_Üw±ünáÚH&amp;“4ãá§­ãÝqH}Mç‚ª$Y_x0013_u$f#¦_x0012_¬ï†ôT&amp;n¸Dƒ¸=#¾_x0004_2É…J²N;_x000c_Î’q ¤_x000c_ED’5</t>
  </si>
  <si>
    <t xml:space="preserve">-—Töà;</t>
  </si>
  <si>
    <t xml:space="preserve">A©l¬þCÈi”_x0014_Ü(O)_x0017_ÎMœ¤û3™M¤</t>
  </si>
  <si>
    <t xml:space="preserve">I¿_“võfª_x0007_*±</t>
  </si>
  <si>
    <t xml:space="preserve">h_x0010__x001f_ÉØÄÙ</t>
  </si>
  <si>
    <t xml:space="preserve">@_x0002_8®Ì:þ³s_x0003_—ZÐÓ—5êÄ_x001c_2¬ãHÆV^%±˜ û_x0014_·óf¸p1Ü–J^\0È_x000b_‰èŒÇ;0Íi09TÅïkVû—²‘ª„</t>
  </si>
  <si>
    <t xml:space="preserve">ú_x000c_˜_x0003_^J¾u_x0006__x0001_ üÀæ:&amp;ÒµL3_x0018_é©_x0015_Iª#ÿio</t>
  </si>
  <si>
    <t xml:space="preserve">õÏ­¶*ú•êâXÜ³¹m;UD”ºiP;(µ_x001f_ÕSï2ÿ	@•£A¯á9¥¤G_x000c_ðÏ`™-³ëè_x0007_—ò¨ôœ}Ãˆ²±B½_ƒ</t>
  </si>
  <si>
    <t xml:space="preserve">&amp;`[\ºýq_x0014_æ˜xºÏšC7½ïLí8ŠÝ+~Ñ ¼dŒžÎÓ/­):‚/lRëÅ_x000b_Á_x001b_Û±¦ö)Å8†øÓÇûHx¡_x0012_»_x0002_Šu$ÀÈçTìú%.Ðû#…Jàõ‡_x0010_[c•_°q«w£åz®=üaÚNàÏX9ä&lt;_x0007_3?jºÉ~å@ÞZtå(¡Z†³nÉ®É÷Íæ_x0015_</t>
  </si>
  <si>
    <t xml:space="preserve">£q_x0005_•œp#ºûZn_x001b_&lt;_x001c_Ô|öý¨ƒWoo©_x0014__x001a__x000b__x0016_à^¿Û1_x0011_«]ƒ;</t>
  </si>
  <si>
    <t xml:space="preserve">‰ý“jô/­yˆ×.Ì´¦_SÔ¸êZKh|Jt˜“·Ôø_x0014_åƒxt3€Ÿ©ö(</t>
  </si>
  <si>
    <t xml:space="preserve">­±fp_x0013_Í_x0018_¬)x¤55#—ÿ²¯É4ž_x000f_«Áµ»9.</t>
  </si>
  <si>
    <t xml:space="preserve">?ïè_</t>
  </si>
  <si>
    <t xml:space="preserve">êä~_x001d__x0004_ë§Ó”1¡g_x0010_ÄSÍ¢Ößd…ldh_x000e__x000b_‹¤êµ˜Ób”ewô&amp;_x0011_Öw^_x001e_e_x000b_®³_x0003_È</t>
  </si>
  <si>
    <t xml:space="preserve">IÆ’OD±Rî™.MQõÖ¼Xh{¾_x001d_H</t>
  </si>
  <si>
    <t xml:space="preserve">_x000e_§_x000b_ï6Ê/hæ²e|_x000b_p“/]ßô&lt;ŠT {¥ÞrrHŒÊUCDS áÜ`šTM_x001a_ZâÒÓ›ƒ×Ü·_x0001_;OxŠÙ­“ÔŠ_x0005_¸)‡–¶EZy7Nâq:u}ÔLYÐD6  ãŒå³_x000f_ô_x001b_1²™piö&lt;aÉGÌ÷_x001e_µ9WìSL×ÿÜ</t>
  </si>
  <si>
    <t xml:space="preserve">—Œ€Á¶¨ùCL­	­d BsÔñðå_x0008_l4høEt(ó(_x000e_KŒ±Áf¡_x0012__x001d_Q÷î</t>
  </si>
  <si>
    <t xml:space="preserve">8/ž'ØmNÑSè"ål“OuÒ›ÐÅÓ+Wž‹œK‘÷–“û=‰»ñ_x001c__x001e_|}öÚ_x001d_êÃ]oáÑ³Ý½éGR›ì¢ú½c¬ãšU_x0017_÷úÜ˜ñCtüö¨_x0012_ì_x001c_Æˆå_x000b_{Â_x001a_«_x0006_Bº_x001c_Mž_x000c_¿.W®Ô_x0005__x0014_Ï—P‡l¹V_x0019_V¾l%ÔT&amp;r"7¶Âo_x0001_Äƒ`\‹_x001e_ž:6¯_‘c`ÔÞ</t>
  </si>
  <si>
    <t xml:space="preserve">œ€lvå.'V¹S‡ºJ#Æ¹©_x0015_X¤üh;[</t>
  </si>
  <si>
    <t xml:space="preserve">uÇ˜k_x0002_\”’_x0002_Kßhÿ­_x0006_$_x0011_šKjy_x0013_:ÝAa$%ÌÊ</t>
  </si>
  <si>
    <t xml:space="preserve">É´ä]ç"5±±üo5q!P_x0006_Ÿ•}Õâ$_x001f_`ý¬—Pê¡z¥¢_x0008_N_x0012_½”eW{Å.3­e._x0005_LûÄ|_x0017_Ç+Q½äNÒÂ?Â_x001c__x001a_‰_x0002_ƒjÕ8_x0001_KyâÄ_x000f_¼Mp=‰_x0010_š_x0002_ø&amp;_x001b_9</t>
  </si>
  <si>
    <t xml:space="preserve">fÍ:[M”e¸»TrM&amp;‘_x000e_ˆrüŸ«IVöÐ_x001e_ùjŠ_x000e_¼Q_x001e_ŠK_x0006_0)øÄ="</t>
  </si>
  <si>
    <t xml:space="preserve">_x0008_z´òÄ_x000e_¤%_x001e__x001c__x000f_«(_x0005_i×èO_x0018_B±ÿ÷”ð-4g_¾Wc~Š%T*GåI~hRW	Ó_x001b_¼‡W»OKÚî¤éæK®Tôë%°/LÙüR˜n´A#ñ#qš¤_x001a_V_x000c_rhJÅL®ó_x000b_¹œ</t>
  </si>
  <si>
    <t xml:space="preserve">t	‹ªG~¯°jÝFÈD_x0018_½K_x001b_¥tWv	7»_x0017_Š*Ë¨¨jKŽÒ_x0005_²¼~Nyï2ás_x0002__x0015_GãhÀÐ*Km_x0006__€V×¾x_x0002_ë_x0017_8S_x0016_†Ý~-©cØµ4Mè QÏX‘…?Ž</t>
  </si>
  <si>
    <t xml:space="preserve">‡–­°u7¸"¬ˆ_x0002_ÜÁzz”=_x0015_’¹W E†šp&lt;pÕ_x0001_·Û·_EÍŸa^pª_x0006__x0008_€^/É~_x0016_;þþ"HÒî!_x0005_YƒÑ5</t>
  </si>
  <si>
    <t xml:space="preserve">á«Ì_x0019_GYŠŸ!JÃÆÍÑ—ÄS#˜(C]Ëþâ59òá	å™´_x0019_–ï_x0012__x000e_S"éî¥áí©“s·uŒñ}~©¬)_x0019_</t>
  </si>
  <si>
    <t xml:space="preserve">C”â™[Ç_x0018_[WJ^å¾KÜ_x0018_ÿ&lt;rò_x000c_L†_x001c_Ô}*™@åf_x0002_Ÿ8×P%¼ä±á³qUæ”"_x0013_Í_x0005_e'•a_x001c_‹i3_x0019_©Ïv=Z1£ýAÙ™‡ânS¶"_x000f_YV_x0005_iiYÌ_x0004_°~ÒCë—üJ_x0015_Wg¢+v¡uæÃx_x0010_jR_x0014_©sœ-&gt;)JYH©eõÔ%d¸g`_íÂ_x0011_&gt;Dî^¡¾“_x0006_evÖ_x0016_áõnPT6Š€ÉAO2e¹µj@*w™Ýy}°²VIŽþcR_x001e_¾µd´“_x001c_c_x0004_¦o+_x000c_4E•v`ô[_x000b_+_x001e_</t>
  </si>
  <si>
    <t xml:space="preserve">òS¸÷ï0w/ÿtf£¼ÞR_x001d_¬o*­£Gé­W9F÷ô_x0012_Ó; ”Äf›_x001b_%ô_x0018_ ëìr²\‰_x0012__x001f_yè‚C›_x001c_™‘ÔvM’&gt;_x001e_¬ </t>
  </si>
  <si>
    <t xml:space="preserve">—¥_x001e_¹XÊl_x0006_ÂÔ\q u_x001f_“FÎÿ4_x0003_Á©{ôrÚíÇ–Y¯§|ñ_x001e_9¸Ý»3_x0016_dÇãÝÄ¨Á`Ã:_x001f_¹¦Qê¦À‡.=”¸Œ_x0006_U“‰Þ§T¥]NcRªÐV¬Òø_x001c_d²£Ãlø&amp;©üZßuW%_x000b_Kf£Æ‰”á_x0001_qwZ_x0005_|u‡×9/ôk4L_x000e_|µEH6‹d…	´_x0010_y‚žn&amp;Ë$—0B)Nð$¡ÍÓ&amp;¡¸_x0012__x001b_„½òáµ¨}“Œq•Î„z®ëåò%ø±H¥?âÅ“&gt;š_x000e_i_x001f_„ó[Û/`x‰šâ¨Ð:TzÝh¬_x000e_õ½ð&amp;sa¬¢t–®ÛSÆ@÷¼ý</t>
  </si>
  <si>
    <t xml:space="preserve">S…ï#Ùâ^eöNgìÅhÊ_x0010_È_x0019_AÑBŠ€.€õˆö&amp;:Iá“J1w_x0012__x0019_¬_x0007_žÜAã©Ù+ûÎ_x001f_æŸ&gt;W</t>
  </si>
  <si>
    <t xml:space="preserve">ªß_x001c__x0004_!)¸:žÀÝ³ö_x0019_¾	248ƒ¬_x0006_[–X8|_x0010_!é‡D”¸ê@ÆÜfj±ÜŒJu·T!_x0010_ÀÃn2ÀÊµÍÃ—_x0007_D_x000f_{T‘Þ¢¦_x001a_OÛ«Þ_x0001_°_{zÉ[ý+LÂ²¤slyLÏÒ¹À˜£	£âÇH%4Ø5Rª¨´õüm‹wasÎRRZ&lt;_x0006_</t>
  </si>
  <si>
    <t xml:space="preserve">_x001f_T!_x0007_“+'¼•ëíIþ`_x000e_ÉŽO_x0019_cäƒ²k_x0013_¥°²tß¼ù_x000b_T_x0017_Œ‘±§ÌÈÖ9Þód)wÖ_x000c_ þ‚‡…ÚÌ_x0001_œ(_x0005_wé¶©¤Îp9Š]×±_x0006_A_x0019_‹¯¯´’uÔu4çy…ê£ÌÏ=û?‡'‘èëò	ˆ_x000e_O\¤«õÖ‰_x000c_H{¯^¥ Übý&gt;YŸvær©#	üPÜ™¨H­PŽåžb_x0017_Ìu¹„á_x0001_#Ž~`èí_x000e_JT›_x0006__x0014_Ñ¦0Ýp1_x0005_9s"Ÿ¬jwF</t>
  </si>
  <si>
    <t xml:space="preserve">R?¾K*‹¶]&gt;õöU_x0011_ UÕÒ_x001f_?4:‘4ú©¶ñÍØw˜gá_x0012_Èi¯R+ìËÐ_x001f_–Ëz_x0016_c_</t>
  </si>
  <si>
    <t xml:space="preserve">ÄÝ™ê_x0010_Wu:·‡5¡^?_x0017_÷¯ÿ_x0002__x001a_ë_x001e_7_x001d_"G¹xzžXü¡çæI¬@T]ïúV„]Ö§G</t>
  </si>
  <si>
    <t xml:space="preserve">ï_x000b_c:‹Î_x0013_û&lt;‚èÖ</t>
  </si>
  <si>
    <t xml:space="preserve">_x0016_£w‚uFaèO_x000c_lÉg_x0006_Ó</t>
  </si>
  <si>
    <t xml:space="preserve">æ“ÎU¨’_x0008_h¾¡%“$oŠ7\7b:¡	nÖ_x001a_V9‡?Ýƒº-–¶rˆV_x000c__x0002__g¾_x000b_åC`_x0014_ÿX`_x0002_`Ã853ÿäC¶_;h™PÚË´ÅŠ¹’¿‡ =_x001e_s&lt;GSIx{[_x001c__x001a_÷Ý_x0006_ö¨ì</t>
  </si>
  <si>
    <t xml:space="preserve">_x000e__x0016_X?Œ)_x000e__x0016_Hgw_x000c_§Ga›;· 'ÎiÝtÿH$2ª[Jò½‹]ª_x0019_ÈJ‹sÏ_x0010_Ô i vÏAü_x001a_Â)ØZJq¿‚•’‹ƒ–-tºöõZ«g¼‹î²UV_x001b_˜}oc_x0003_žôh_x000b_­_x000c_ú</t>
  </si>
  <si>
    <t xml:space="preserve">^“S€ò—ãW³­G[_x0004_|•_x0013_¸:~_x0008_kÜWh”¾=4à8(_x0017_ð•¼z“|ßfw'‘ýWâƒíP]ÉY_x0005_»¢^è+zD}¼_x001e_O_x001c_îÍÜ?óÓkÚ_x0017_ÈŸ_x0004_pÕ™_x000b_7Ð§y&gt;_x001a_rñM±%±&gt;n¢\‚œm9“È-</t>
  </si>
  <si>
    <t xml:space="preserve">„þ_x0017_ ú_x001f_ƒÌ_x0014_Ä88É¶œày6ó4ªhI‡9äú$/_x0003_²z[ã‘¬_x0002__x0003_&gt;*‚o§@&lt;_ÍÓÂigW_x0002_Ìøy—Î«_Ì½¿ÈóAº|kØ;ô¸ÅfGþ</t>
  </si>
  <si>
    <t xml:space="preserve">;Qa@æËÓ·…×bn_x0011_”2V1_x001f_d¬ÃüŽÐ_x0006_kŸž×Ç%~¨4œÏõØé1ü™j«!v&lt;ãt)W²«:0df_x001e_g:(û…ÿ˜¿"â_x001d_‰ {¸î1V¥lÛ°ol ä–^.Š‘³gu§ô	</t>
  </si>
  <si>
    <t xml:space="preserve">ÈSî€ÜÞ+xÅŠ%à®B·)ú_x001a_c_x0008_I`8²ûÌ_x000b_ü¨1Qyh5Trù[Ù#_x0010_2pîHè~¶ê’D®=_x0012_õÃ%è^n3)*ø’ »f}ÓuÁßNQ…uGj_x001f_Ça°rE_x0011_v÷l£#X;_x000b_`o€sŽUŠÍ@_x0019_ÛÕÞ86½îgüO_x0004__x0003_9ýEÆ=q|q</t>
  </si>
  <si>
    <t xml:space="preserve">ø:ÙF_x000b__x0004_!WSè_x000f_h! uNàL</t>
  </si>
  <si>
    <t xml:space="preserve">wF_x0018_ž1ûj¯@v(j_x0013_ ÏÍ€(«_x0004__x0013__x0010_¤_x0015_2ä[ÑË'‹Ü!´Ý$âäclq_x0016_"ÝûÁ‘´÷</t>
  </si>
  <si>
    <t xml:space="preserve">ÖêŸ_x0005_êqBx¹Zä’“®`&amp;«ì³èÝ´ÙðˆÌ_x0011_U·‘~ÑYX—_x001f__x001d_“âêêƒh¨¸c¡¯_x0016__x000b_›¸ÐDÙ_x0017_&gt;_x0008_H†šãÊœ¡Øb-Ì.Ô'zPÄ;NÖ"</t>
  </si>
  <si>
    <t xml:space="preserve">}x	=]/Ö_x001f_ªYMD_x0018_JÏFC&lt;Ë‡iœ»¡3y©¿A™XžÈ‘©ZO³/˜õ"ž¶_x001c_Ö©_x0019_)k_¥N_x0018_¾MÇá4XrèÔ‘îYÎ¼`íZîð_x0015_'v6Uø¾&gt;Õ­ˆoƒ+¼æ*t]s¾b›ù³ãEK</t>
  </si>
  <si>
    <t xml:space="preserve">_x0011_‰U*ëÛ›y˜&amp;6æ_x0003_ê7Àãß¶Î—qÁ_x001e_£aúÚ‰‡</t>
  </si>
  <si>
    <t xml:space="preserve">ñ¹mpWM]c_x0012_èÎÏÜ9_x0008_NÇÀ_x0006_ÏtÒ_x0003_ê_x000e_Áû(c¨Ë»D™±</t>
  </si>
  <si>
    <t xml:space="preserve">Ä.|_x0018_·ë_x0006_~_x0005__x001f__x0008_€®&amp;3×(N®¿ñBn“5Æ¥ÅF}Üó-K_x001b_ÞO_x000b_Cùw</t>
  </si>
  <si>
    <t xml:space="preserve">æžÚÊGU*]_x000f_ûBÙgm\Ç_x000c_Ž_‘À:½âY`·ò¥’Šá ‚_x0010_“2wì¿ò¡‘ìÖñœàì_x0012_</t>
  </si>
  <si>
    <t xml:space="preserve">òòëžÂ'?CØ€n·_x001b__x000e_	…"1</t>
  </si>
  <si>
    <t xml:space="preserve">Ð~®_x000e_…†Ë8€€l_x0002_XÈ_x0012_nÿþDßJ*_x0015_Êíý_x0008__x000c_ÒÝ]Z°_x0002_-ú_x0013_øDÖœÚ&gt;_x000e_×¦AàW'eÕ_x0018_J;f&lt;—Il¢z\ÀtØý_x0003__x0008__x0003__x0003_`f{‹í­_üÇU_x0002_…HË˜®®ëÂ_x0011_è’GŠ~‚³HdöçÅ)Ác÷9‹;n"ô¿šøÿ6gˆPÇÂn³bM _x0007_ü‹è¸Q…ªò=øÉy—&amp;mÈFVØuî</t>
  </si>
  <si>
    <t xml:space="preserve">ÄÐV•_x000e_cãf‡d¹¹‡Õtb¿6À±&gt;_x0013_.Mªß”C_x0007__x0007_Þ§ÚÍ_x000f__x001c_Â›ò0}ÿa_x0018_†È@qñÅF_x000c_7Ã_x001b_¾üGàyÓ¹oðÊËi_x001d_.ýÜ¦_x0010_coÑþ!¥éTš_x0008_¤Tßšë(wÂ_x001b_¤zLÝê 9¾Ç/_x001c__x0016_GvG–#_x0006_±¿¯žCÿµ6_x0003_§_x0001_Ê×)eíåE¡²|ëàe_x0012_0¬`&lt;Á43_x0018_;ìûŠí_x001a_0ôÔÇªœTNŽ\Pù2_x0005_.-Zu_x000b_LÚ…`B9´®ó·Œ&lt;Ôˆ7_x0017_@ª…_x001c_„ÿJ“!</t>
  </si>
  <si>
    <t xml:space="preserve">g	èŠÈ|pÏrHpmn`:tÒZ?2ÁÔáU_x0015_šà’—›àS)P¤_x001c_Îwî‰o_x001a__x0018__x000f_©l€3¤‚Û_!_x001a_*Xt_x0016_FÁ²^5h*š¹R~_x001f_I*ýÄ}‡ºÀ_x0015_Uõ_x000e_ˆº1[v„¥?¢D_x0012_p£~ÿ_x0003_ðˆ³úY_x0014_Ã^Rª¼bbò€º3·_x0001_äþ·6€qæqòP_x0017_¶_x0002_ô8“w—·_x001c_ç]/(„1%U';ÈVvHC¦¬¹C+F_x0006_óÎ¸{ôÚåšãã¨rÂµå_x0013_›Añ¼$_x001f_`EÄ¾_x001d__x0003__x000b_iï×Â]µwFÅ¬R;Û1ùbË*¦SÇ.s_x0006__x0004_÷“§–„_x0019_‹;|å3ð\?0ÁÞÙÌ•_x0008_é8³8_x0007__x001c__x001c_²z‘E½%EÔ_x0011_»_x0014_Ÿ5õ©¦\_x001c_öpêÃ€õ_x0008_ñ6}ü_x0017_€såÑ5[…_x0018__x0007_	_x000e_&amp;ØÙªil!¦+@Q6.þ-@a˜{</t>
  </si>
  <si>
    <t xml:space="preserve">Â]s¬Æš¾ˆpA±Õ•8ÐVç$ÎyTªý_x0016_Ï_x0001_Nßk¯š‡_—6òÊÙpJµ_x0012_¿µµÁ2_x000b_e_x0013_b_x0002_¥Ì´_x0006_?}²1óˆ"LgÉ)ËìbG¨ÃÁ_x001a_’¹2_x0001_Þ"!4ÈÜfRv_x0010_«•ÛXiÜ8ëwðøÂ’ÿ¦HÂ;Y_x0010_;÷W(&amp;UE¶À;&gt;_x0004_L‚Ô‹ÀåËÿò)@ßL¡ ”¹]p_x0005_o_x001f_Ë_x000b_@kÛ*š_x0003__x0016__x001e_\Tø-×Æl¶d30Ý&amp;}Þ½Ÿ(Ä½›³uÞãÃ_x001f_*m|Îô˜~÷I‰ë“ÒŒ£_x001f_mBñYÏoñ¥‚jU;¢eÃ9áÑàí_x0014_	âHËúad Ë¢—</t>
  </si>
  <si>
    <t xml:space="preserve">_x001b_œä ¶-ƒÿ_x000c_ï{&gt;†|_x000f_ ±jÅ_x0006_ôriû'ª¬_x0007__x0002__x0014_@ßÍ_x000b__x0003_-_x0018_‹å¡fkÜ'_x0007_‘ÎúY¼Tù¾3°Yýñö–ûûk&lt;ä\¹ó€•+_x0019_ç¦ñÎ¯ï_x000e_¤_x0006_¿‡×“áë_x0008__x0014_¾ÁŸ¼Šbã</t>
  </si>
  <si>
    <t xml:space="preserve">"¡Þ_J(G_x001b_èð_x001b_%_x0014_"q§ÆMßÞhk¢œ+vZ_x001e__x0003_´^ü¢÷oö’Z‘_x0002__x0014_ûµ{Õ’_x001a_îFk¶¦_x0011_°â§’1f«B˜QMtºò‘ñÆŸfÚ_x000e_z¢û_x0014_‡KÚ;è˜‰_x0011_É×d]^</t>
  </si>
  <si>
    <t xml:space="preserve">_x0011_›_x0011_·_x001d_m_x000e_ÐZU·p² mv•u%YÎÍ]_x0013_¿%Ù(_x001c_£_x0013_]v—9q</t>
  </si>
  <si>
    <t xml:space="preserve">Ü¶J_x0011_yd½Tä¡åÝÛ¶_x001f_w_x001c_TeYG€.˜ýàŒþ_x0003_ÙoËžzÚ˜ª</t>
  </si>
  <si>
    <t xml:space="preserve">!Œœ£/</t>
  </si>
  <si>
    <t xml:space="preserve">ÊfÄþì€ñèy·lä…‡×Ú¢åPž’ð¹´G¿_Zk…_x0011_Ò·ƒfÁ_x0012_F‰‰</t>
  </si>
  <si>
    <t xml:space="preserve">.Û­”ªó_x0018_Á'CÝW»ë À¿û6/A†?ÁKAâ_x001a_Õ¤èŠòFÆ</t>
  </si>
  <si>
    <t xml:space="preserve">3N_x0002_ø_x0016__x000e_³ÝqQ±:î</t>
  </si>
  <si>
    <t xml:space="preserve">oÊ¼~_x001f_·)t·Þ‰ä ÄGì{	†_x0003__x0019_Å*7¼©LJ*j¯°_x000b_ðX‡â°1™ñ_x000e_Ñâ](</t>
  </si>
  <si>
    <t xml:space="preserve">‰_x0019_þNZ_x0018_ƒ›lo2t”.'e_x0012_²&amp;UÁžÜÿ‰è&gt;ÚP_x0012_b0%»Ÿ&amp;—;ÏPèC•Z‚ÐßÄ«Î·_x0015_¬M)´ê½}gÒ}…_x0016_zÔÃã_x000c_Æ_x0001_ž·_x001e_VÜ¶è'4™V_x001e__x000f_Ö_x0011_Ú"7…W+Ì—mSRÞ¦g/@ï™_x0002_Ël–?zf½†¨É“^]#;†:ë_x0008_úáá+_x000c_¹üÓ‰Á¿&gt;_x0014_—9§_x0015_)´ùk1m0Õ_x0005_Ok"7_x000c_Ò{’Ê\3öB_x000c_ÅŸâ_x001c_ZÆ4¿#È_x000b_°¿_x0002__x0006__x000f_û„eðHì{g¿öø­¡MC_x0015_!T…q„s~V×¾_x001a_R‘Û¦óáéÄ‡„¬S¨¿?„Æg*£ÁJªE</t>
  </si>
  <si>
    <t xml:space="preserve">iãu# ˜aMV¡Mp»¥„ÊJ«Í_x001a_Y]ÝO(B£_x001b_DXó¢Ð)=#ã&lt;\ÙÜžN"P~G¦dð|¢Àx¢x9¢„"_x0011_àŠÜo_x000e_•—&gt;-2Ó§ï_x0015_¶ó­vÓ3¾?„ Ï_x000f__x0002_×SýÈt{_x001a_ä­È_x0014_áÚ}þ__x0003_ôç†rëŽoY=zÑQ _x001b_8=UÑÊˆ_x0008_n¦Na«^Éð­K^‡sª‰ô¤~I+Æ[}éÉÑö˜mDRk&gt;ý© ž@ Ë“oè˜_x001a_špp{Ÿxÿ{4*œŠç+[[_x0014_Ñ1_x0003_ –¯à_x0018_1~_x0005_† 7Ç_x0014_¿&lt;Š_x0006_ ùcŽÙšU„ˆ¬zC¸¦½_x0010_&amp;</t>
  </si>
  <si>
    <t xml:space="preserve">Džb_x0011_áÍýnÅ¶_x001f_Í]ïT¿_x000f_3mD_x0008_ Ì€c¬_x0010_á_x0010_É"_x0019_äÔxvÂsùÛ’þ¯æ€'Q_x0015_G^·}Òm€_x000c_:"&gt;</t>
  </si>
  <si>
    <t xml:space="preserve">_x001c_ë‰f_x001d_Íøô~Äl_x0002__x0001_Ù_x001a_ò•xŽ_x0015_æUýÿÏs(_x0008_ÍûF	NŠ_x0003_&amp;ËGk[ò¢6 °J‹_x0017__x0007_´âL|/ÿüˆîú</t>
  </si>
  <si>
    <t xml:space="preserve">¦²VßÈ]dT‹ÓŠ¬DçÚ_x0011_äy¬˜„\_x001d_ÌQ–b_x001d_+W&lt;ˆ˜¡_x0005_ bÝe€é_x0014_ë\”x’Œi</t>
  </si>
  <si>
    <t xml:space="preserve">]?fÀ²#/üQš‚Pê_x000b_&gt;&gt;:Ð_x0013_ÚFàôV_x0007__x0006_._x001d_·fÑKáY¨ïJAœÏi˜?H˜‘'†"3y)</t>
  </si>
  <si>
    <t xml:space="preserve">Æ«)ªgÔ4Òg7š_x0007__x001c_þ_x000f_-Ð·_x001b_~®_x0012_ÜMÚ”ö9¯hÎ}}¶ÿ6Çl6ÊèŽ¢ž•iÍ_x000c_$±‰ôÃ’É¾–ìÔ•“h_x0008__x0013_D	j6èœ_x0017_¯[yÄÍLÉj;”··aˆ«£o2oe?:”ì”»N«ªèrI½ÝY´…Ý_x001e_</t>
  </si>
  <si>
    <t xml:space="preserve">°Vmà„_x001f__x001d_÷*Lrð_x0018_¥_x0011_Ùõ3 ÜŠFhÃ€hv%º</t>
  </si>
  <si>
    <t xml:space="preserve">•É_x000e_7t</t>
  </si>
  <si>
    <t xml:space="preserve">Ó™1½\ã^¨x…_x0015_0ïÔ¶!³"_x0011_l5­Ch‘7˜2Y_x0015_9M…«Q÷Å@Ï\_x0012_mr_x0014_MTÏÈcW1ÄúJ</t>
  </si>
  <si>
    <t xml:space="preserve">·´Í°%áºßdó3áÊ¿á¨ORÃ*’ŠödŸ³I±¯»±âu½_x0008_f_x0015__x0016_qíÃâôÀª¯</t>
  </si>
  <si>
    <t xml:space="preserve">LVÈ</t>
  </si>
  <si>
    <t xml:space="preserve">f©AûdÜ“€0›;’žTs)_x0002_ÎFa«ÖËUçÅ_x0001_×÷—hV!”¯+œ¡ô	</t>
  </si>
  <si>
    <t xml:space="preserve">Mº¤_x000f_	†Ü›p$</t>
  </si>
  <si>
    <t xml:space="preserve">á€˜úäµ</t>
  </si>
  <si>
    <t xml:space="preserve">Ýr_x000c_oŠÊ¦Ý™ÆDµ LÂ-ç´ó9wëi¶x³9Aa&lt;¨­ð\_x0008__x0002_±ïTu_x0016_VPYè0 A@lÙíæø</t>
  </si>
  <si>
    <t xml:space="preserve">¾’9Ž~_5ÆÜ±ÂPõ|_x001c_žþ_Á8^×ÑÒ&amp;íÀ[êõBXOùÿÕ„</t>
  </si>
  <si>
    <t xml:space="preserve">–÷Ò_x000f_:³EtËZJb?_x0011_'ù§ÁŽKb"Z‘ÌÊ±N__x001b_£™c_x0002__x000c_—~†­î_x000f_þ_x0004_oùãßL_x0014_•Šð­57:)_x001e_Tø&gt;‰Ô­Ÿ{¤H›àÊéÄ_x000b_ÐÂ_x0013_Õ(_x0004_N•æ=Ç_x001f_êmgVš™Ù±²¤ÏU…×³	3_x0003_.^ùoq.z|Äõ!õnm”x«¦ê6è™Ç°¢¿ø_x0010_P-HI_x0019_äéè5­—‚KÎ_x0005_UHf	«ÿ_x000b_tb_x0018_ÊÆ-pvrÈRŸT¦õ:²‡]oèÆžP$ãûó#_x001d_	éx_x0003_4§_x000f_Ðs˜Ü_x0012_›DàÂ`fi‡eñ:õóÒb5‡-%1r2®ÜÂ`£</t>
  </si>
  <si>
    <t xml:space="preserve">_x001e_8nè¯†ÿÓÁ._x0012__x0017_4_x001a_YçÀ¼W_x001e_³¢Û_x0013_ß_x0006_$À|s_x0007_‘;_x0005__x001e_Ô_x000e_)'‡æ_x000b_B¯er¢_x0014_½ÊVô¿}ô_x0015_#_x0010_u›ItÀ¡Ú®Ìµ_x001d_²ªÓªð|F°¤qÐU_x0003_Ã4|¡</t>
  </si>
  <si>
    <t xml:space="preserve">ÌÎéåeDQ_~°—C®«_x0005_’àex`Ólj›¡@_x0012_³S–ªßƒ&amp;ŸØèìï öìàya_x0007_ï`q¦ÿ~$–šRü´[¯_x000e_Né7Ÿ¼é€á_x0001_ùÀ&gt;&gt;_x000c_Z_x000c__x001b_ïlxû__x0015_‹_x0017__x0005_s_x0012_âÁÓØ/</t>
  </si>
  <si>
    <t xml:space="preserve">¼</t>
  </si>
  <si>
    <t xml:space="preserve">´ð|?Ñ_x0007_–ZUþ_x0008_]_x0003_a_x0015_]Îó_x001d_¢GûÌN^[r_x0007_Ìâ³&lt;ä¸_x0015_˜Ódpa´/ÇýøÓZÕ_x0002_—Ç‘Îª_x0004_ca§SðìçkyÔçdˆ_x000f_“_x0002_#æ_x000e_­Å	¸Hgc0y_x0016_Ú˜ˆj±ÏM¸ú³˜Ê†#ª¥Ì¶@</t>
  </si>
  <si>
    <t xml:space="preserve">‡í.¶þ_x000c_s_x001e_øh3«.7‘žá9®ŠX_x0013_¬</t>
  </si>
  <si>
    <t xml:space="preserve">·</t>
  </si>
  <si>
    <t xml:space="preserve">W%Â—–—o8Ë¬ã“VÐ–_x0018_«Ö_x0011_˜5å~w¸ŠPo‚ˆe_x000b_º{çë3.[sN_x0018_íÝq(1³qêY¼£Ð”…ÑM</t>
  </si>
  <si>
    <t xml:space="preserve">‰ì_x0015_‚ò ï'¨e_x0003_VÐ_x000f__x0001__x001f_ÍÔ‰ÏsçNüäšÂuÜkd2ì¯¦zNÕ_x0008_‚ïØý£+—@¾¦_x001a_œ¼/Ëÿ_x000c_t`Éži]H:&gt;¦æéPÿ9È™_x001a_ÁÏi±Ø®"”ò•Q}dÚ©_x0002_àŽgñÆH®'p^aÅ4RÈª÷8Cˆ-ùÔGf_x0015_ÿK(‡Žp™­»ã_x0015_ø@uŒ</t>
  </si>
  <si>
    <t xml:space="preserve">Z®è¼P0µéf&gt;ã§€Á=±5G%_x0006_iä_x000c_oÀê</t>
  </si>
  <si>
    <t xml:space="preserve">7[fÐú_x001e_œ~{@_x0005_‡¹õà‚_x001b_ÃWÛ_x0006_ääü+oÌ-ÁìÁÑÃG»Nº‡¤Àe_x0005_äã_x001c_o•ª</t>
  </si>
  <si>
    <t xml:space="preserve">ˆÀ“‹Q—_x0012__x0014_[éÌ²_QºçÙ4ŽÔÓOn“U”CÅEé·”%&lt;Ü…tøla	öN„ü4&gt;aÝ_x0006_)¢_x0017_Ëq×Ö6]R	¾D~Š0Ô'9C”Ýt˜%&lt;ì—¹HÆQÃÁŸ€)_x0001_ß_x001f_µÓ_x000f_•@ÆÄL6V—n3­_x000f_T}U_x0018__x0004_“Ý”âŒÃ_x000e_¯¸2$u¼»xÞÉÿÇ#ôF´ã_x0008_‚&lt;ó\hÏàT =jN•“á'aƒÈ !5_x000c_tçº®Ã_x0014_grúãà¹_x000b_´“uM­¿gâ–:·zˆ†àP^“Vÿ¢ª‹</t>
  </si>
  <si>
    <t xml:space="preserve">qn_x0014_dNÞLó‘</t>
  </si>
  <si>
    <t xml:space="preserve">S05_x0019_³}aQ8j/§6#Å&amp;ùgR”T§0©äUõŒ</t>
  </si>
  <si>
    <t xml:space="preserve">ü'_x000c_„Iõµ_x001e_7üƒ'òÅ–l_x0008_û@-­ûƒmógÇ¥ö_x000f_4_x0001_ÝJñüàÄÎ&lt;äzóÂ)4-Míg_x0007_Ñ_x001e_”¦uç0TJg²\š_x0011_Q„†Ê„‘_x001f_¡l(tX_x0017_]ue¶¾YÛÜ|Å“_x0008__x0007_‰µ_x0004_üìUvQC½²‰_x0010_¬¾é)Ö_x0015_²L85LÎZsd%S½]oN¶!Ë§2¶ðñ¬˜_x0002_‰üÙ-òG_x0010_Qa_x0007_h_x001e_OAÝ_x0005_µç³&amp;&amp;¨lín…áiáÅÅ_x001e_íæ`Ð_x0006__x001d_ó¼ÙÕ©™=KOïíêÊ›_x0014_ÖN²¬_x001a_DË@ï_x001f_Ì_x0004_Ò©S(·_x0001_©´áÌÁ!ºýòÔÆÎ_x0006_ö&lt;áO#{hÂ.ñl³ZÓµd™_x001d_%_×Y#/˜w:©•“1.ô!›ékÝ§¢ ¾žO _x0010_õ‰uÌµéÖä_x000b_ß°6g–/4_x0019_´&gt;§_x001f_ëŽâñHY™Ã_x0012_/”äVÔà_x001c_;$Òl_x0007_lÕÝó[¥5·|¾W_x001c_‰›SeìœW_x0007_p™Ü&gt;~Ã™Þ2~¤]þ_x0014_±½i‡?-_x0004_b™_x001c_×_x001a_'¡</t>
  </si>
  <si>
    <t xml:space="preserve">Ðeˆ)HM&amp;_x001a_´_x0012_q¼¬ëHÏÌ½s_x0011_J†ÃÃóªP°#_x0015_?„ËEÃ¥œ‡€K	cËU£~½J}×wENìµé5{_x001f_¸!7¤½%íÑ€ô_x000b_øÒP_x001d_î‚</t>
  </si>
  <si>
    <t xml:space="preserve">Ó×Nç{âáP_ºÿÆÂ“DÔßÞ¬Â_û&amp;</t>
  </si>
  <si>
    <t xml:space="preserve">v³™5Ì¼èµÍd_x000c_MÞžü6ï…¥ä“ŽÞ_x0011_P1~rg_x000f_’Ü§Ì¤YÀ-ø_x0012_JíÊ</t>
  </si>
  <si>
    <t xml:space="preserve">Ð–_x0019_p³mû‘_x001c_mØ­ÕkeeKåàÄ=u´UìÉO_x0010__x0018__x0008_Á!•H_x0001_«</t>
  </si>
  <si>
    <t xml:space="preserve">1öœŠ_x0015_äˆ%Êå$_x0014_ëU•A±Z_x0004_‡_x0001_þÎ³_n#Í_x0016_eô»§æÄ_x0005_lFD–º2_x000e_*0 «_x0005_+M_x001b_*šIa5 #àŽ&gt;_x001d__x0013__x0002_³\‰n&gt;ò:Ç¿Üå—ÿ_x0002_žj3C1àÝx`_x000f_EN¢ìOyòåMIWÂ•yr$_x001b_›wÛÇ_x0006__x001b_¢%¦ÉM_x0010_D`‡_x001e_ÌŒ®@ô©èÂ˜Þ_x0013_&gt;ütšö_x001c_iìã</t>
  </si>
  <si>
    <t xml:space="preserve">_x0008_ªÅp”øÉ_x0002_³Î_x001a_cs</t>
  </si>
  <si>
    <t xml:space="preserve">÷Z]À°ñ„°_x0006_ÂaÜæ˜—:}[IºŠ§Ð¾¿E›ò×¥“z_x0005_ÿŠ‚Øû_x0001_§_x001f_"YÜþ¾V_x000f_[#ê4æ¶·¿Ÿ¡ý)Ãä_x0004_N¾Á_x0005__x0017_GÂ¢Ø­@ÛFÛLwôGˆKuM_x0017_°</t>
  </si>
  <si>
    <t xml:space="preserve">óåR§Gki_x001b_/pûhÅ_x0018_Êû =ÇÆï°_x0006_ÿîYáˆ«R_x0017_¬ðg9{_x0012_gº£›_x0011_$È[X&lt;.÷Ù—ŽçñUO¸à©_x0008_/'_x001c_l¦Á–</t>
  </si>
  <si>
    <t xml:space="preserve">ø¯Ž¹Î÷‡~7–``G”_x0002_'ÙÌ]ˆ£Bžæ_x001d_À_x0012_¡’ŠD[×f©^)Ñ_x000c_Q»_x0005_Çq¢Êˆ_x0014_m</t>
  </si>
  <si>
    <t xml:space="preserve">ý_x000f_FÙoë ë‡QTv'¡÷½77_x0010_¾8ä_x0007_¬lœ?_x0006_Ýƒ_x0002_Ó_x0012_¹¤_x0004_é±=³_x001d_Äª_x0011_À³_x0019_RPhdá_x0005_r</t>
  </si>
  <si>
    <t xml:space="preserve">‰ž¾ã°]B/=G;±ÿ_x0007_ª5˜îz&gt;£+¿ù_x0019_«ÚÍõ‚×_x0016_®@ü-)ñ- ÈÑH_x000c_Íº¡Ir¨qX&amp;+˜hÁÀÞˆ_x0007_Û”8_x0001_ô_x000f_&lt;</t>
  </si>
  <si>
    <t xml:space="preserve">\_x0002_0_x0011_¿*(c®íÔ_x0006_¥;¼¤mŸ_x0006_sØá</t>
  </si>
  <si>
    <t xml:space="preserve">“}´M_x001d_§_x0013_ìŽÚ´é‘”_x000b_`C˜‰+ÄÑsæÌÏN+</t>
  </si>
  <si>
    <t xml:space="preserve">ÎÙ_x001e_~Ù°úM§F†)_x0014_u[™ddö?Î§ð…{Æº"¹_x001c_“`_x0006_È­§¢lå_x000c_Ur°PÚ_x0014_š2&lt;O™|"±=¶c‰_x001c_ÆóÓ'õpÐ‚—I/E×&lt;NÄki†9¥¶zm@_x0018_ã~Ó¼_x000b_	L0³Ö`KˆZðsÍ¢¢oüÕ^p)_x0011_zõf¸6IJ_x001f_s)­_x000e_–&gt;ö</t>
  </si>
  <si>
    <t xml:space="preserve">Òë_x0005_+ùB\[j©¿	—¯NéšG*„üæ¨¤×_x0011_µ„™L_x001d_˜ž‹‚ÁØla´ú?^\_²_x000e_çÄU_x0005_—øa</t>
  </si>
  <si>
    <t xml:space="preserve">˜ÿ®;nù_x0017_G_x0010_¶Æj1Êð–¾S»¿¹34eD_x0019_´Jò+¡Òðy°~›„j;Žo²_x0002_õ_ŠKÄ±</t>
  </si>
  <si>
    <t xml:space="preserve">¶)j³Ž§•¸%œ]þ”—_x0013_÷=}™Ïnz„Ü’·ïQÏ€½Tâ_x0007_X_x0016_Þr‚éf†Í_x0004_S'D]4õÅ_x0005__x0005_R¬e ª^ZâNÖ‘?ž‚_x0019__x0004__x001e_ª¾ýn˜ÎwŒ_x001a_sf_x001c__x0006__šŽuõOdô"z_x001b___x000f_™¾e6_x0017_H'</t>
  </si>
  <si>
    <t xml:space="preserve">I_x001d_CZ *†„Ÿðõ_x0003_ñ­Ä|—Uîç	Ncmv_x0019_È¡TÇ%¿Ar_x0017_”bà_x000e_âx&amp;Š_x0005_P+ºš_x001d_V1H~ð_x001a_²d/²</t>
  </si>
  <si>
    <t xml:space="preserve">w¦_x0008_°f‘ç_x0010_$Çw_x0018__x0014_¹_x001d_€VR²8¼›\…ë²A»¾©ãB›kÏ¿Xû½ç;Š|†ðn·Õ¿i\»c€ád²ÅëáNùG</t>
  </si>
  <si>
    <t xml:space="preserve">w`.'êë*r&lt;4âÿàcå_x0008__x0004_ýa_x0012_T\³LŽ#!_x001b_=`Ëå_x0013_¨ëc_x000e_(óë“|—ÒÜÐß3GÔ‰÷ù†_x000c_™ùV_x0002__x0013_·_x000b_W¹ÞkÐ‚œ_x0017_AÐ =T9DHü{¦g…‹ŽÆº€Åïp· ÜøçÎà²gAkZÓ|k1°“Û_x0012_ ô*(Ðuº=Á=Ò+_x0016_6sK¼é¨æ|ßÏ¼7ìM³Î¼(.ÄÍ_­Ÿ²_x0004_ò6ûhb®/_x0013_¬nÕ¯0_x0003_ƒt¥ðx_x001d_9DÇÍ_x001d__x001c_‘ Oê0-B_x000e_&gt;\^§€½_x0019_„ûIÂWÜ¼¨5ÒT¹ÖOA¾_*.Õ|À_x0017_ÔŠiH½XÈÅRè¥i_x0007_cËšö)_x0007_„±zçý7Ë</t>
  </si>
  <si>
    <t xml:space="preserve">À:L_x0006_‹6]T÷Þ&lt;sÒª´M&lt;X_x0011_Á_x0015_Où¦_x001e_{_x0005_ƒÚ@MÕÚƒjT—Ï_x0006_Œ“Ìd¼ê`™_x0019_</t>
  </si>
  <si>
    <t xml:space="preserve">¢%SSëAŠW?"ï(™y¤ÅRfYs‰_x0001_üªó7_x0005_îíq_x0003_ô!Šwì.’Û"D4h¤˜Ö|é¸¾0W!0ÁT“Ý8Hš–”œÐj.Æ^_x0005_íõT</t>
  </si>
  <si>
    <t xml:space="preserve">¨E³—žÙ»÷âðÀ‘_x000c_ãL¢Æ_x001b__x001a_@f»€´ô™*_x0001__x0004_BºAc:bý_x0018_m;b‹ý„2ê9‘ò´9Ë_x0012_IxÔh¿ý½æpÖl«p½žñ«	·GJ×6Çs Ú/Œ$ùFÖ_x000e_f_x0011_sï&amp;VÉ­_x000b_ËïœæÜÔÓD.…_x0015_*ã:¾ŸCrÌÖ£‡È_x001f_®åšëÇÐRóÛN¥o"a{§YÖz†¢</t>
  </si>
  <si>
    <t xml:space="preserve">’Ì˜!_x0001_¨èDgs²´Õ—š</t>
  </si>
  <si>
    <t xml:space="preserve">Z	â&amp;è_x000c_ÊÅ÷[÷I_x001e_ZZ0/7_x0014_‚BÈ!c_x0011__x0019_Õ›¦_x0013_Ö|%sö€Oðú\.19_x0017_IAwÌÒÀQe¦¤çÔí¹£A_x0004_…U¾èø^²ë†mF‘_x001e__x0008__x0013_à9´Ë_x0019_;_x0017_a‚¡IôÕcs©…¨	z$Ûbã_x0018_„_x000c_ë‘_x000c_@h_x001d_Á¤ò</t>
  </si>
  <si>
    <t xml:space="preserve">4ZI„…™A@\N"Ýµê9Eµg_x001e_Þ˜Ø®Òâ</t>
  </si>
  <si>
    <t xml:space="preserve">_x001d_â_x0013_×‹&lt;U!ÂÃw¨0šï2±žÙ_x0002_h:—¡øëÝâ#`½b(‡âê0@ _x001c_Â-fdñí K0K×”ŠÜªYîøÇ-”ÜÎÓ8_x001b_ñUe_x0013_Jé9_x0017_ö5ÏgBóT«_x0011_F§Zƒ³œæž&gt;-÷_x0017_¥rÈ3ZÍ¢Åûõ×0Ôg}§Ô™z_x0018_Ú[žÝ\¥ö­îz</t>
  </si>
  <si>
    <t xml:space="preserve">_x0010_ñìÐG.s·Ã­±Þ¬ÿ	½6_x001a_¬ú_x0007_&gt;ŒŠ!ÀS‡=ÔL_x0008__x001e_‘y ¿à\qQ¨€kËI_x001b_H/¥ÁE’‹Œ³_x001a_u¾V:Þ“GR\(k*„O_x0018_Öª®­^_x001e_{P¾[Èû!_x001c_Ø¹_x001a_`Öa¢"z|_x0015_D_x0015_E¹Áò_x0017_‹Nlr.QÂ‡ü_x0003_~ð7Ä¢_x001c__x001a__x0004__x0018_ý¬EÁîøÇúvÐ ²¢ÕÙ2M_x0013_Êæo3þrc­Y­ù·Æ_x001b_r½jÔËÛ“ã¥©#Æ#fB”G±Üs§æ_x0002_`¬·</t>
  </si>
  <si>
    <t xml:space="preserve">ë</t>
  </si>
  <si>
    <t xml:space="preserve">cEQ`LÏµóÑùGï_x001e_íCkŸ@Ê8$ÙAá_x0015_Ó_x0001_\V^_x0002_è¤_x001b_KÊÇñ_x000c_fšÿswhÎ²_x0019_G™HAüwÁðÜñzçœ½µ³Ÿâ©!¨Ç«PXž_x000b_'Ó4L]ú</t>
  </si>
  <si>
    <t xml:space="preserve">$@–¥~</t>
  </si>
  <si>
    <t xml:space="preserve">_x0018_ÓßìÙ&gt;d¢8_x0004_’ý¢›£Eióôž¼ë½í_x0016_À–?“W/êAY]¿ò _}„6bÓ‰²</t>
  </si>
  <si>
    <t xml:space="preserve">ÿ˜_x0001_üÔMÀ_x000c_±é¨lc–‡Ø¢»º_x0012_ )P_x0001_jXAÐâµdHŠ9¡_x001f_'™-†w†SOÔ¾i_x0019_[çÔ‡'o_x0001_õÁy³ay'è_x0004_‹‚mÕk</t>
  </si>
  <si>
    <t xml:space="preserve">og8Å*´%­__x000e_Í©ÿ_x000e_‘ù¢Ö_x0007_”_x001d_?’*˜$èpéÃ³ŽÜ_x001d_§aâÛó¢_x0017_RÎÍ7íÔ±&lt;_x0018_Œpö*/Ö ÛÿF pOS.ï–'.­_x0015_Ž</t>
  </si>
  <si>
    <t xml:space="preserve">ÑS”¿€àd½ÍoF_x0010_0Zct_x0002_µ_x0017_&gt;\öÇ:_x0004_ªÎþ&amp;r——Ç_x0012_Â¼ÅnL‘V</t>
  </si>
  <si>
    <t xml:space="preserve">ÅÉ¹__x0013_'´\_•aÕ¡W™üÏo){‘¬_x000c_ÿ_x0017_Ác”7$•~E_x001c_#{¥½â5gÄ¿¨0EÝi«T)êVÅuM</t>
  </si>
  <si>
    <t xml:space="preserve">€ÐäG_x000e_™</t>
  </si>
  <si>
    <t xml:space="preserve">‰·&gt;Á¡Ô£mÅù_x0004_º•îÁ“;žÂN¤IQ@3ÄcØÑáòÌÊÍh€_x0012_“Uæ7¼¥S</t>
  </si>
  <si>
    <t xml:space="preserve">G_x001d_¾ü_x000c__x0018_R‹¬;¨® Ûµ Üv»|_x0011_xôÿy%Dôt‡`7GE^_x000b_`ß´_x0012_ùò¿‹ö^˜[Å£¾íðÊÌ¼¥‘öÊ_x001c_f¹6õ®H_x0015_@ÅN€!®iˆ“Püþø_x0001__x0004_À“’É|Ž2_x000c_H_x000c__x0017_¹5ù»&amp;Ç„éJ$O_x0010_+M‡ÝG_x0006_DT_x0011_¥_x0005_X4ø5‚š5¬Æ‡bg&amp;A•’p³Tì»[ôÊ–ôÅuÈ~g</t>
  </si>
  <si>
    <t xml:space="preserve">Ísµ–_x0013_®_x0003_Íl_x000e_ñ¦7ìMy wã-• øPfù±;ÿ_x0011_5»9 ^CAð#UV|_x0016_oSUhj_x0010_š|Î	Í\ÐckÐ;Ù</t>
  </si>
  <si>
    <t xml:space="preserve">_x001a_0</t>
  </si>
  <si>
    <t xml:space="preserve">c#ø¿9Bê_x0010_|ß@ï_x001e_á¯ù+3BÁE:Á´s&amp;\_x0012__x0004_2ê·iÓQU`fuX_@_x0011_q_x0002_âö_x0007_h/ÓV&lt;à	î</t>
  </si>
  <si>
    <t xml:space="preserve">_x000f_ƒ‡`tÅÌRE</t>
  </si>
  <si>
    <t xml:space="preserve">G2_x0018_9\{w8µ&lt;É~__x0011_ûœñ³Jr_¡°!¶ªœüH(ZM…¦¸õg)Þ_x001a_.@BÆÚÁ_x0015_z"ÀÜÂ•øì_x0002_4ÅÅI_x001e__"¢Ò”b_x0007_VÉÇ)Ÿ_x0019_Õ‡rlÚ$Tú÷ˆå_x001a_8=N—ÊÆR áŽ½#®aS_x0017__x0015_¤#£ñ¿×Á_x001b_X&gt;ÈÖ3ÐÄ¬ÙRöñd@Ø”í&amp;•_x001f_ÖÄ~)Ó0£_x001d_ü¶HfW_x001d_Š¼i_x001d_ª9|ÉÉK_x0017_00_x0012_6;¼¾±J’¥Û8èŠ_x0005__x000c__x0016_ZŠ°Jð¯~7	ý…ýŠàgø_x000c_´õˆâ:¸I8ÄŽ_x001f_½Ì!ô— (gå„ÚTgT—LÁ¢/¹±V_x000c_8]#ªŸ_x0016_ÏSäÃB_x0017_/&amp;_x0004_.ZÖ_x0019_ä	Ð£ê¶_Š‹_ÝÝ1vooDh_x0018_Õ0_x0017_§ ”^y—_x0005_O_x0006_¾µ;_x000b_Â_x0004_6¦2_x001a_\Í?;l(Çx_x000c_þà3!ëJ_x000f_R Ó¾{Ñ_x0017_š-üÏÎX‘ùê_x000e_c_x0001_Ñ÷Ö›VTWËMÒ_x0016__x0002_JŸô”_x001d_%æ#‹Æ(Ð</t>
  </si>
  <si>
    <t xml:space="preserve">Ð+Ã_x001c_!y_x001b_|7&gt;tŽ´3Uš×RÒr|öR_x0013_èÚ$©“HTââ_x0007_™ÎÊ	²_x0017_†ÈðxÍ‰VÿiÎº¨­Ô¦_x0005_ô”æoe€P	­¡÷_x000e_SzèòM†_JúÙšz¨TDÌ`™;D•V"½$.œñÞk$å[¨i¿_x0002_’ùÈ0@uïÖ—¼a—Ú¦Ÿo$ÇÁê_x0011_Îä-lºÇd2_x0012__x0010_BcÏ¨_x0018_y#</t>
  </si>
  <si>
    <t xml:space="preserve">ÿÃj ’$_x0019_÷Ö¹ÃSâÕµR(áÜÏÇ¯_x0006__x001d_Ý</t>
  </si>
  <si>
    <t xml:space="preserve">_x0001_À%_x001c__x0017_‚Zr E18|»WC_x0007__M¹¬t?}LœŒ^½‚û:Zýó_x001c__x0006_Û$±°à^Z7JÇ¾_x0001_²M×d›y</t>
  </si>
  <si>
    <t xml:space="preserve">$R_x001f_Ø&gt;Eâß%+Å¨‡†˜!\Òë‡Êÿ_x000c_zM¢ rNcN½guªmÊ‹å®_x0006_–ØÄ¸Âü»A¡_x0016_ÔÂâàéÒ/q]_x0006_ à…sH¸=`€Hš_x001c_Éóg_x0015_…Må˜</t>
  </si>
  <si>
    <t xml:space="preserve">–g•µæÛX„_x0010_c/_x000e_ÿ_x0017_“_x0002_U×ãÕ›[†@&gt;Vwðü_x0016__x001b_dâü.§[ÆZ¸_x0008_0åÐïKº_x0010_´{¾»SÏé'ßÍ©íyÑhT[	_x000f_{“B5</t>
  </si>
  <si>
    <t xml:space="preserve">&amp;6	%ò[Žß9Êz„n)Èmj&lt;©O‹»M£~H{ƒ¦‘+&amp;5•°~)ükÑW_x000f_Æ$]ÉéDz]Š•g_x001c_‚7áÍÛïÝ_x0007_ïÔÔ­zj´‹ë_x0005_î«_x0016_8\}_x0016_qÒ²˜=Ï_x0007_4_x0010__ÒìUT._x0005__x0015_Ÿ•ƒ_x0004_v	âV;°Þ3±À¸_x0004_ÕÂÛû‰Ñ_x0010_´½ÛÄ8ú’:‚¼_x001b_ÿ%k_x001f_žp_x0008__x0011_¡5·üèAl_x0003_æ1N4|° ‘_x0012_iãS3Q´kðUÕJIÚ	u&lt;ÕÀ0ŒDÏg€x„¼ÁŽ_x0006__x001c_]ˆ_x0002_ˆBoæë%JT</t>
  </si>
  <si>
    <t xml:space="preserve">AÄð—nX‹ºrÇ_x0013_M_x001a_ŠÃÃ+zLºTE³Ñ_x0012_½àè_x0011_Bq®×±Ý#½_x000f__x001b_Ø!ôåÞNa_x0012_«ðJæ™T_x0003_|€~_x0019__x0008_RZä„)Ì&lt;H#ýý”8¿Oƒ(›"1¾þfŸè_x0007__x001b_²_x001b_‘z5S</t>
  </si>
  <si>
    <t xml:space="preserve">XÆøäôf·‚“*E_x001a_ÑéåTØÆ ‹j-_x0003_–”x+_x001d_eeÑˆ©_x0014_Nr-$‰ò0•™._x001e_ã</t>
  </si>
  <si>
    <t xml:space="preserve">R¢ÆŒ5)´…_x001f_[µœ_x000e__x0019_³¾Jóæ_x0016_Á_x0018_åæ¸_x0011_Ï´æÂÿÝs±BØkÍŠ‰G&lt;_x0004_ì°0æ"{ÏÅeÿ»</t>
  </si>
  <si>
    <t xml:space="preserve">ïZ…ýËoà¢lÒCô_x0004_u„ÏñUS&gt;È_x0007_ª›</t>
  </si>
  <si>
    <t xml:space="preserve">ã•4"V‚6q#</t>
  </si>
  <si>
    <t xml:space="preserve">Ðq&gt;¾~…_x0001_½_x0016_b</t>
  </si>
  <si>
    <t xml:space="preserve">¾ó¹_x0012__x000b_e–Á„	 1^DÄÂzÝ_x0015_ -Ò1*LÓL}{õÜŠ¹x9&gt;p7=Z_x0005_ð)óT@ÆÕ ’—_x0007_@¸w/ ÏRê©¦Z_x0003_±£o*Ü€£bg_x001d_Œ:î =˜¬à_x001f_ 6‘w_1.m~‹JLÌ”³ŽH5óëm4Èñ5'Ø¬·v2_x000b_PÍ}j&lt;Ñæ[á‰§ˆrÐßJr_x0010_ÒEÓÙDƒìm…4vÐymuå_x0010_pÛ_x001e_z75´ó JØkžè¢_x0015_ÝARˆQ;ˆÿ¾£½_x000f__x001c_×ö'Šaiµ·If:ð¥¦Ã«Fc_x0005_ÛzÞ!~äŽ…_x0011__x0014_¨¦ô_x0001_D÷É^m²iÕLôÕŽî/QÜ6½9­©_x0015_-Œ”§MYù¨ƒêS›p:­þkLg_x0019_‹"´_x0016_ë	ÐW_x0018_PÒ8†1Ž§ui¥Ÿ_x0013__x0007_?z&lt;_x0013_šÀ§ýT!(_x000f_a¤*ª/UêîºÔX-‡_x001c_\_x000e_»¢_x000b_Xë_x0004_çaÿí{Ž2ð(×µ¤Ìeò¤_x0014_ù¾?—_x0005_ÈöÇ_x0017_EiV~TžvA]K_x0010_z_x0006_çó_x0011_+=@_x0016_y=*CA</t>
  </si>
  <si>
    <t xml:space="preserve">×_x001b_5ÏÕj„ÜZÉ¸—_x0012_ð_x000f_S_x001c_FÂ"Ê8_x0004_v˜é'%Ë?_x0001_`õAöùç_x0006_Ë_x000f_Ì&amp;†ô«K_x0003_‚1©¯-</t>
  </si>
  <si>
    <t xml:space="preserve">_x0017_c_x000e_ñL ZÈµ|ù…´7q[ÊX‘_x0007_eÝn_x0011_…pÜCWÚÖ_ðþòy_x0001_2w)…æÕýE9§H¦_x0007_·</t>
  </si>
  <si>
    <t xml:space="preserve">p¥ÊU@Žƒ/</t>
  </si>
  <si>
    <t xml:space="preserve">@mèvÖrëûQsßøOm_x001e_a9_x000f_Æ-ºp*&gt;°d•´FÖmè¹õg;_x0003_n¿èæÖpj_/{‰¥í©Ê_x0003_ñx:!?G…_x0011_ã2©òUîL’‹_x0008_Ö_x0001__x0008_ÏË_x000c_Ô´\-õ D_x0002_Nµ±Û</t>
  </si>
  <si>
    <t xml:space="preserve">ê6#UÚ_x0016_^‹Æ¨</t>
  </si>
  <si>
    <t xml:space="preserve">xE_x000e_€úðËRÏÂ™ÀæhEgÕ}µt_x0004_¹T.ØØ_x0010_ï_x0019_U„û^|~à³Ù_x0006_°QQ£ç_x0001_ ÞpIK¸zü™	FµtÃíŽoâ_x0011_Ú*_x001d_×‡ñ1˜‚SUp´q_x0001_6BÈé_x0017_M8#¯_x001b_¨®Ê`ÁÌ‚DÚƒ_x000b__x001d_Mö_x0017_Í¾ÔÕ_x001f_œ#pÇm@_x0017_%_x0014_ 0¨_x001c_ÿ½úõ_x001d_ÞÔMU4ÍÚ²_x0019_LÑ¢B_x0005_±òµ_ÁÄ_x0004_Y¸t_x000c_t£_x0015_</t>
  </si>
  <si>
    <t xml:space="preserve">Æ|_x0018_@–.CU_x0006_mSÄmL_x0014_–üÀÎµB#“~?óÏƒ«1ÝÂ2_x001f__x0018_7˜_x0001_‰L_x0007_uÈÜL7¼‰üuô_x0002_µ±_x0001__x0010__x0002_¿äŒ'Âmó qˆ_x000c_¥Àêƒì1G•¿_x0005__x0008_ˆ	óV³=}ÐóNÌæÞh_x001d_BËT_x0002_/_x001e_B^3Dh#{P˜Ç©Ÿ¦ Œ¥r÷‘_x0010_h“Qß“_x0015_M”Ìñ/žV._x001d_ª&gt;_x0016_¿·þ _x0012_Y &lt;.8_x001e_Õ×ñvkÓMg¡…ýdËÚö)_x0016_V_x001f_ÈŠs)Ëµ-_x0013_</t>
  </si>
  <si>
    <t xml:space="preserve">ðÂ€+•áÿ*“øà_x0001_sy&lt;\_x0006_öÓë®_x0002_aJÐùiã†_x0015__x001c_ÄÔ</t>
  </si>
  <si>
    <t xml:space="preserve">ÏÑ5­ø_x000b_w_x0019_IÁ®ž²‹ú®¶¥š4¦HN</t>
  </si>
  <si>
    <t xml:space="preserve"> Vî‹ïL4%JJ±ÑŒSÉÐo¹_x001e_ö9Žá‹o‡*DK8zÉäæ_x001b_ü{èYÈ¸‡ÊXþƒ*_x000c_Ó³é€*›Øæø“«š™vA‰C_x0016__x0002_CBÐÉ¿?#)Ð§ãg_x0015_ó!U¯_x0015_|aW-É¬(6Þ’š-Ô”7»ÝMëz÷þ)_x0004_3¯_x0019_òKb_x0004_ŒÌ©‰8&gt;_x0002_z¿-t—¢jëL…Ø³”PÒðQÕí`µ\JFí–à&gt;uã«ô_˜{_x0004_?õ°3ïE$_ ÐÝ"é¬—à(Ë¾8Âç	µ.º_x000e__x001f_žøt|_x000c_téö«èV2¯_x0016_(äÜ	ü#–!´±¯ž_x000c_HÅªOµnŒŠ5¦º•ÁV¥ú}Ïá¸½«F]_x0010_­×Iè+Dªæèš­#_x001b_‚¿_x0014_Á_x0012_4_x0015__x0019_4_x0018_!Úî?è</t>
  </si>
  <si>
    <t xml:space="preserve">žÞi}‡5mLé#iêÙéNu?ÄÀ¬Ž;Z^ÿÐòÆ_x0002_&lt;—( _x0008_Â_x0004__x001c_}€ñ˜wÚ‚)ž£º_x001f_3˜sfBsw Å_x000c_tV»QÛ7OÎd_x0016_$Ä_x001d_{Íºê_x0003__ä\×È„_‚¸Çè²ÿ™óÕ†Fûp¼÷#__x000c_à_x0003_³¡rirº ÿ@Ìå_x001e_}ÜlÚINA_x001b_! ¸_x0019_L_x000c_®p_KÁZ5ÄtÂÌ;€÷&amp;¶ÈåOe8ÑÐ³hB§_x000c__x0013_@Á€¤0ºäÍ‹&amp;3n_x001c_@Q„"_x0002_ûð¬\Ê¨²ßyjW&gt;•VÐëµòýœ@¶hH_x001e_äzæ_x000c_#&amp;ÃZYe™ž˜2&gt;"=£1:0E~àZ°_x000c_y¨äÙ•_x001b_À“%¢_x0016_é_x0016_9v_x0018__hìK—*õ~Œt_x0013_&lt;–ß) &gt;¼Éú¤ÕQ	K-d)RTÙ “_YlË„eRïz°¹wsÑ/_x0016_[jùÐE+}_x0015_ô((UASà]®š_x0004_˜_x0006__x0014_µ¤`iÐ‡Ó_x000f_Î¬Ø‚¨wR_x0006_¡ûæ/à˜"‹&gt;•P_x001d_Žeo}_x0002__x000f__x0003_‡ý0wÚžƒÝM_x000c_TÞƒä¶P¨Üã:_x0006_¢\QW_x0019__x0010_—Å‹œ-A…Z‰=_x0008_XQ£t‡ÐÞÒÙ¼Ú8I°cx*_x0003_ž‰khm}$-]ä»=_x000e_ö×X_x000b_IÛÙ÷_x000c_äImˆˆGñ±u_x0003_h_x0002_&amp;öá:ØÛ¯˜O¤ŽÀ“ûèm_x000f_!ö³öiw¤a™_x0019_|7Ð^À</t>
  </si>
  <si>
    <t xml:space="preserve">êÿ3ÃÅAV_x001e_&gt;</t>
  </si>
  <si>
    <t xml:space="preserve">tl§ }®K±=&gt;_x0001_ùß_x0004_@V¬</t>
  </si>
  <si>
    <t xml:space="preserve">Æ¿]„Þ¸_x0003_u\Ö?a‚Ð¥Ö0’Zh	ŽË_x0012_À%ýÀ‚7{^_x001d_úT</t>
  </si>
  <si>
    <t xml:space="preserve"> …"bd aÔI‰£–Z^´Ù{+Ò¶Ñ¾uë8_x000b_Á„¶EŸ_x0016_+_x001b_?«_x0010_ßûöœþW_x000e_x</t>
  </si>
  <si>
    <t xml:space="preserve">‘Ãéãf}f_x0012_µ„±7éuº;¥ów³eˆü™Ÿ#_x0017_&lt; óÎÔyƒü’j!û_x0017_Ok£_x0017_£³üò¢_x0004_¡_x0003__x0019_.‹œìü›æ7_x001e_S6^†¬é¦œÑÂ_x0003_¿_x001e_ø._x001e_&amp;è½uØ_x0013_\_x001e_›útÎ.¥¸Cœ_x001c_</t>
  </si>
  <si>
    <t xml:space="preserve">ôBú®žã4_x0007_õ7‹]­ÔÌ`S¨_x000e_:½b_x0014_*Úíœ·_x0014_{A0]I„s+Ù×Hã?‰«Ú_x000e_Á_x0008_/¥åÑ\«_x0003_(Ã¦¼Ø%%pL5-!“þ¥Ó[</t>
  </si>
  <si>
    <t xml:space="preserve">_x0015__x000b_[_x001d_Î_x001f_«“Êè¢EÞ„fÃ»_x000c_œ³·³RBªè$_</t>
  </si>
  <si>
    <t xml:space="preserve">Tï­f’Ë8_x0016_ó\oqp8Õ*%„~_x0018_kK5C/Ž¦P?z)_x001c_ïª_x0007__x0017_Ñ_x0003_.Íû_x0005_fÅpRºyË¤íR.Aáx®T‡\¬5®#~˜\ÜÕ_x0011_‚¨ñ¬¿rKZŒ_x0006_^©:Å‰CËÇ</t>
  </si>
  <si>
    <t xml:space="preserve">g¼Í_x001c_S_x000f__x0002_2	™_x000c_ÐNí6ÕÆ!©*_–Y?d&gt;P…„eÍåæÆó]ofªó·œÀçý[ºË€_x0013_¸µ¬/Ÿ_x0006_•ç~ó0K8Œœ_x0012_õf­såK’n_x0014_ºdr2€ƒú_x0004_;Ã*VmrNQý¦Èƒ&lt;_x0006_žó_x0003_B6ãï4¶˜Ìù8—TjMd©¤4_x0014_þâ•7›!R—œ_x001f_ôÚäáƒ•×¾sX&gt;KpÊƒÜ~v¨²2_x0011_‰l</t>
  </si>
  <si>
    <t xml:space="preserve">_x0014_ßñ™;m=›ÁÑkç?HSž_x001b__x0008_0»¯Ý­Ëk™_x0007_áš;5ëa¿‘Ä_x0003__x0012_Ç	1PŠÔ·okjæpÏäU)õ6¾Ì_x001b_T_x001f_z«yöó’_x000e_¥@Õ_x0019__x0010_Å_x0003__x0002_GÊ_x000e_k SE¹ˆ÷÷›¡±ýFwÚçYŸrÅ0èae_x001a_¬ùÐ_x0018_Ã\Sû_x0008_&amp;c”Úº¸á—³_x001e_:JÐ³‡uò_x0018_Ó£OySCá'I_x001f_¹œ`YýÒ0_x0012_2ï</t>
  </si>
  <si>
    <t xml:space="preserve">_x0005_nÃî’5_x0001_ ¦×Z_x0001_¥µë¿3þCx'¡wmS]­åñéqž&lt;°æc_x0007_(Ë^¯M”PþÞ¼à&amp; Íä–äˆ_x000e_®ø¨Í_x000e_ŒHâ_x0011__x000c_B±?è­ïÕæn½†\*Ð3v"ˆÁ_x0004_Sõ_x0003_	\VNƒ7¢Î_x0008_áFfÆ‰²k¢‘ßh«_x0001__x0002_ñ	Lfq™_x000b_BÀ¤öåä%2_x0019_ÏßªZða_x0017_Ù&lt;</t>
  </si>
  <si>
    <t xml:space="preserve">_x0001_y</t>
  </si>
  <si>
    <t xml:space="preserve">Rb²C}_x001a_m_x0008_j_x000e_Ü_x0001_{FÛÎç¯¸8þ†[]ÉG±ñÜ(5ö&lt;U_x0010_äÛ_x0015_eœ˜Ôâ”góÚ</t>
  </si>
  <si>
    <t xml:space="preserve">M†_x000e_4‰µhVñƒg_x0014_Ù7_x0011_±U_x0002_É_x001f_íã„_x0003_›j„§Sø¯€r_x0007_à¶Djçç˜&amp;&lt;è‘_x0013_[Y¿+ÁfPÐØwy‹ÝôéÊ¬_x001d__x0002_2Ç3Œe=ZQ¯»1¡dª'u–‚s•_x001a_íÑ_x000c_FÄ‚#zRè8'.¯râ_x0012_ÝHm“cMOð¹„_x000c_„ä_x001f__x0012_ÂrºÓy_x0001_)5$x_x000c__x0006_§R¾.2âmBµgÛv_x001e_»&amp;#hèmŠÁÚoº*7í¡(‰®vÕÛ_x000f__x0017_à)ŒÀŽ–¯—½³«Æ(Ã_x0016_SM;_x000e_üú_x0015_³Íb2z_x001a_mâ_x0005_$_x0008_¤}Þ_x0003_]Ff_x001e_§mOJ•‡o2AhŠÇÞØµ·¦'m{ý¡aË"@ÅÔ&amp;_x0007_´?CF«d‰IëN?°øÚ_x001c_b ô˜gÛ^»_x0006_¿Ó÷Bq_x0010_ötª_x0002__x0013__x000f_—9²ü]ü(÷UÇFÑ¼8;“ì¹KÆé*û¤™cÅ_x0011_o÷áå1¾YQO^’ËÇ_x001f__x000b_UúŽÃ_x0017_1-ª†A_x000e_)‡+_x0015__x001e__x0007_Õÿ?_x000e_…ûíP©_x001d_:_x0010_F_x001c_'Ž¥š£Ô.~=Êéu_x001b_Ö_x001e_ToÌÇuÉK_x001d_»G_x0008_kÕåÜ”QËŒ`QÆ_x001f_sipZT€ó¢!ñîÔ_x0013_A\b©</t>
  </si>
  <si>
    <t xml:space="preserve">¸tÞ +_x001a_²´_x001f_¢_x0001__x0004_m«l³Ü»ùÝ¾Ún\X÷&lt;±\µ*¦$”v?Z_x000f__x000e__x0018__x001d__x0017_¢_x0016__x0002_•€¼E«ê…è_x001a_ÈÚÀ§÷tÔ¨³cg2÷@`#¢)9Æ_/HŠ-_x0006_.ªFUt¡šIó†}Ñ´õGJŠvÉ•v_x001a_†nL¿:Yùýð7`ŒjRÜ'´¢úþ.Mñ‘Ú`–_x001f__x001d_#SÂú—kgÖñH'!%ô0_x0015__x0012_œd’äÍÅ„Ž—:—_x0015_N_x000e__x000f_òU_x001f_M)(o_x0005_¿zZZ6e*ò¥½OCœ|µ¬â¯Hü_x000e_O_x000c_	_x0012_õn¿;*«"!`÷ÿXAV¦#M_x0012__x0016_Ú#çƒG_x0016_}ß_x0003_°V°DQgI¿…ìPtØÒ7Îõ%M£Vvš²ó7Sdæ^Â_x001e_ö‘'_x001d_ù(¸°Ïc©9_x0016_Ø˜!¥€´_x0003_®ªB _x0007_29—¦b¥ÉS†Þg½×µ_x0017_UÔ[ý_x0010__x0013_b;N…—º‹È¶E¥_x0010__x0019_ow&amp;Õ_x0007_¤œ_x0004_.÷ù•_x001c__x0019__x001c_Bú</t>
  </si>
  <si>
    <t xml:space="preserve">¬‚ËÅ_x0010_°_x000b_¡¡Iö_x000f__x000e_ßb3%&amp;`‰‹O _á</t>
  </si>
  <si>
    <t xml:space="preserve">_x001d_tÞ¶ŠC~`à£¶</t>
  </si>
  <si>
    <t xml:space="preserve">]2Ø_x0007_½¢ü&lt;"J²Ä¿îã|)Dûq&gt;_x0010_Ú¢—}_x001b_`Ï¡¢+.Y9ö\°Ò(wö€ÎS”ýûñK/&amp;9Ÿ«f_x001b_¡ge€j¥éµ&amp;_x001a_Ö61ô÷@&amp;ú›É•ãQ`_x0016_Q©_x0015_/ú…)ÐIøª®pà¹ˆ6"™ÉH}_x0014__x0002_†™BfŽTšCÀüòÍ_x0008_½Ÿi_x000f_Ä§#_x0006_[.Éí_x0012_êò.âÓñÖSu^0•L E‡NÂÜ›Ž;˜ kËKç_x0018_</t>
  </si>
  <si>
    <t xml:space="preserve">„”_x0016_-Zþ÷DG]Ÿ®W	Ž¸²ÞÈeWRz0Zí;&gt;®;uózÔ_x0007_ÈÁÜpó}}n»K—¼Â5Åd%«_x000f_¤ìæòÓ'&amp;¦7‡¤Ié®Å_x000e_¹¬E</t>
  </si>
  <si>
    <t xml:space="preserve">Tª	 ÿzƒ_x0007_/_x001e_Å®rNKU_x001c_GÂøzÿœ:_x0005_—–_x0006__x0008_¹óå</t>
  </si>
  <si>
    <t xml:space="preserve">4÷æc¢	_x0005_8ù_x0019_øtq~P&amp;TH8ÁŒ]"¨l_HN¿ú½àÃÖáãt%_x0004_ÐmºØ¬t_x001b_i·:û{‘³;{\BºØ_x0018_a</t>
  </si>
  <si>
    <t xml:space="preserve">_x001b_ì&lt;¹º¤PU</t>
  </si>
  <si>
    <t xml:space="preserve">Y5HÏÁ=—_x000e_àö*J_x0008_&lt;ãé©º¾Š-_x000c_÷®Ì_x0012_™_x0018_1?Å1_x000f_!†ey¦-Š¯ïì5ÅÐ;8Ã›¯1¹È}´æß†·§À÷÷i»‘æb"_x0011_ºÈB_x0005_úbÖ¢.c_ãDP¯ÝŽ_x0008_¤ÌÐÜ¹</t>
  </si>
  <si>
    <t xml:space="preserve">Ä´iû£‰ü_x001e__x001f_9&amp;_x0003_ÿµJA×_x0018_ñü_x0018_‰ž_x001f__x0014_äz²ÚOgÓ\ŠÉaáhIz¬Ds_x001c__x0006_5²:—m¶ð°ïzŸ ®€Îºoëab«ÖZoÃnVž·é¹½vP%¹Òua:Â0"Ö_x000f_¿‹èÕc„êÄò_x000b_.MÌ_x0001_Õ Å©uv•§H›dÆp_x0014_¯ƒb_x0019_¬5¡Gàº_x0016_Vø8á›XsÅ\Y&gt;¹pµß…_x0012_yÄÏc¤5¿_x0014_uºô«­_x001a_™X_x000e_ì•°Ÿ?È‘`P”b_x0016_J</t>
  </si>
  <si>
    <t xml:space="preserve">½Ô_x0001__x0004_Ø_x0010_k¯áûºù_x0005__x0007_}eË_x0010_</t>
  </si>
  <si>
    <t xml:space="preserve">×Çš­à„„écš</t>
  </si>
  <si>
    <t xml:space="preserve">rttg_x0002_</t>
  </si>
  <si>
    <t xml:space="preserve">&amp;‡Ý_x0012_	m_x0011_š÷£U_x001b_Á‚ÿO_x0002_µ&gt;³¸O_x0014_0¬±*Q¦¥¢_x0003_ôk‚©’˜_x0006_ƒdtÚÍœ‡…§_x000b_¤òéÄ®Ü3bå_x0008_¬ý7@Žö_ß_x0001_ß±_x001e__x0003_i_x000f_Ÿý0Ò÷eI%_x0006_+Ý%µ¡st-QR¬_x001f_¬/†Ë_x0010_¯×ÉñcØ_x0008_F_x0010__x001b_²´èmDI_x0002_Ç†J­)-_x0014_*ò*RÿhM™7U/`O‡_x000f__x0017_fMVYn”Ö»â_x001c_ò©ÉàòrC@ÿò-½õ“gbœS&gt;_x0006_ÜaI+Â$h%_x000f_ S"Î§7g_x0018_$_x001b_Ñ_‹?@_x0002_EàS÷°_x0012_í¹{A7d^–úÆ¥Ð^_x0017_9PÎ7qøÃBÅƒ–cGaG˜ÇÄÙv¶C_x0007_ÌþYc7Q1_x0017_ö=_x0002_g.à¶C_x0010_!¿‚T¨îBmNg4¸¬á}„ƒ_x001e_Ú?¼˜D.¾ZEµKnÀõ‘9X=¶8zš“Ê±)e8°Q^Û_x0018_mMáEœôËcµÀ\p ˜_x0011_Úh±_x0015_»¥ª_x0006_e7ÀH_x0008_jÃJÊû_x0019__x0002_4Edïž‹A__x0001_*_x001d_</t>
  </si>
  <si>
    <t xml:space="preserve">+X4_x000f_÷@£ÿ»Z…‘1_x0012_:˜4†Ï+`ÖæRÑØ éfo_x0002_?ìGì]íƒ_x0003_e©_x0004__x0001_g_x0005__x000b_:nÐöë`ýé_x000f_çmæÊ#`¿ÏçUp_x001e_öê _</t>
  </si>
  <si>
    <t xml:space="preserve">ÜÜÕöË»QlDÈTªšñ_x000e_Ë­5ôòMŠÏÞ_x0010__x0013_º_x0015_c</t>
  </si>
  <si>
    <t xml:space="preserve">_f¢Ø_x001f_O\ú…M%ºò_x0004__x001f_¸$› ôe_x0006_§ã˜:ßbönÁ*(“à_x000b__x0001_ß#Ð"_x0005_ŸâF[õœìÓŒ£_x001a_óhiWýõWðˆÚ	_x001d_þ_x000c_z¡»_x001f_rŽÖ[kã%¦ç_x001b_á6m¾85sè&gt;_x0015_*_x000f_\HûŠ_x0013__êµÿ__x000f_%`]ì	îè“²jÝâU¼¯¸u¥«+&gt;þ@È_x000b_ðò_x001f_.ŒÕUÁ7_x0015__x0017_¤³/7_x000b_@Á_x0012_M´âIµ~Úc_x0015_( </t>
  </si>
  <si>
    <t xml:space="preserve">B¾_x001b_ê¥_x0002_O¦_x0014_×</t>
  </si>
  <si>
    <t xml:space="preserve">â¿í'_x0003_”ù_x0018_ˆ_x001f_œ¬Ûÿ_x0014_ ªâá›¾Î&lt;FÐàð&gt;þ–Kz•_x000b_ôÑ³uÿò€¯ó_x001e_€÷)Ç¨P^_x001e_ÕÖ\ožÐ&lt;ŽLØ¶_x0008_¦i„_x0018_¤ŠÅ¡; ZÎ_x0007_å_x000f_{„~vcàš\_x0001_R&gt;\·_x0004_Y_x0007_¤Çà¸š¬0€–fºFjBf+2_x000b_'_x0001_</t>
  </si>
  <si>
    <t xml:space="preserve">_x001e__x001a_¡´ƒåûú˜í[¶Fí€_x0017_¾€`æ?‰Þ7Hkuž8%§Ü•_x000f__x0002__x0003_´vY¯ö	_x0003_¬òC)öTŠ¸„]_x001e_¼yy</t>
  </si>
  <si>
    <t xml:space="preserve">¸._x0008_kŠ°#7_x001d_ƒÒ}uÚí&lt;_x0003_\ç©qz¯7É8«% v_x0018_Ñ¸mw'_x0006_¯×œ_x001d_6“ûˆ_x0014_ë0H!¹µõÏ™Z4:ì&gt;wJ¼ÁþÌ&lt;s]•GûÂTu¢DlH=ZZƒ'@ãVS6åÔ‚qe'¼Ú[%_x0012_`¹v‰“äO™Î÷™_x0003_Aýa¯_x0007_Kñ­&lt;Ø›ËfM«q_x0018_­›_x0002_8§Y™±íóz­¥n_x001d_âw_x0015__x0018_m</t>
  </si>
  <si>
    <t xml:space="preserve">Ùâ«W=˜JJ_x001f_ªœæíKr¬_x000f_ž¡’^ñ§Ý_x000b_9;o5äÊXw_x0002_(_x0003__x001b_Çç/kñ¥ÿ‹U_x0001_Èö‡ø!ÀËR¢žíåÎ6&amp;Ælà£m_x001e__x0006_òã'ªÆ_x0003_Mê6ºbŸß=„[Y×R‘´B*»×HÝmA_x001c_–ø_x000c_·ß„¬_x0013_»:“²!PÇ‡uÊùX©lOäï—Éz_x0002_(¾dÎ_x000e_7¸</t>
  </si>
  <si>
    <t xml:space="preserve">p©ÆEöôùL`J“Pÿ!F_x001a_0NÕ®Po	B4¡€—_x0001_#Å÷ðd¹âÇÎ»Ï^t5_x0017__x0008_³ð×_x0005_	ë_x0010_0ì&gt;&amp;gƒ¼_x0003_„_x0017_?Óh¡(;ö‘ówaˆæat_x0005_võç?Î{ø2"õb¦xþajXØÚî×p_x001c__x000f_óO£_x001d_¢&lt;-ÙÄÐ«Y{(Êœè&amp;±_x000b_’SˆÑº7ç»í¡Êò~x_x0003_WÄ’¢ÂÁ%_x001c_NµŠA½:Rì_x000c_”IÜÏdl‹KE_x0013_D¤‘aüò0œ¢1†_x001f_»ã_x0005_Ü–ýÜÜ•Õ5_x0006_Ñ¿ºÌ›ŸJg_x0007_oô‘_x001e_®ñ/_x001a_p_x0008_J‘±/µ=¸ÿˆÁÒ´×vÖ˜Ô7/SÝ~@_x0018_i_x0018_U-‘"D+?_x0001_§ ‚Ð_x000b_ôyPUý_x0010_´¯½g$Päiéºûa­Ô¯Ïv!E¨üJÏŠ6„PÖ8_x0015_]ñŸe®IB9_x001b_ùêÏ_x0004_9Š«a[Ú­7ú_x000b_ÈÑžê]4h?ÍRÙDx4f_x0019_Öƒ_x0016_¡|ôßÕãN!W_x0018_Xiø•»i_x0014_)¡›òçê†=‘ÖE`VN&gt;AÕòï{4}Qa@ÈÅŠj_x001f_p_x0014_É_x0010_è¿$~5…%‰7ìŒE§÷@¦B _x0016_q_x001c_P+¯¬FBE_x001e__x0005_Áš|ÇqÕã‡;o_x001b_z¦õÁ_x0010_æø&gt;—¥P_x0011_Ø@</t>
  </si>
  <si>
    <t xml:space="preserve">&gt;›aŒúCf¼¹q…s„õS6–r_x0001_`_x0002_(þ_x0008__x0018_‹_x001c__x000b__x000c_r1_x001d_¤Aw_x0008_RŠi"ý­&amp;+4¢"_x001e_pÐk¨ÊÐ)KS^Þ\4Qª–_x000b_‹Çr_x0008_ ø‡¸IÓ__x0001_W¦g®_x0014_c_x0002_‰	~^æo- ò:iŒ‰T_x0007_5_x0001_œ†Õ(»ÖÜÙ_x001a_a&amp;0lÚ_x0019_üÆ5(ó_x001d_Q_x0013_ï‚^õ_x0007_œ_x0001_5ÿ“ã_x000e_uÉOSÌ_x0007_Šd4Õ£‹Ô”m†ç^ñ«Ü¤_x0018_s[Ìwÿ6{ò+r_x000e__x0010_1$¬ºd~­A_x0002_„ÏçÅ/Ù_x0014_&lt;$¼YJ¼›_x0005_%Kõ_x0018_¡ºÖ–Z²Þø ÒÀQì?Þ{Â×ãáÇ%_x0005_Xr»_x0018_M™úÎ¾%Ä_x0005_Lq‘-oVÉÐ+e_x000c_òÝ9žr±ÅÄ†c‰=—?A&lt;ç_x0019_kJ	Ý_x0005_™ýóL×6_x0011_8š–†_x000e__x0012_¡Î|çö*-ìÈˆpž_x000f_ï‘5(_x0003_/</t>
  </si>
  <si>
    <t xml:space="preserve">²gš*½¾œh¹# ˜-·WÊîHª™`ze·œ(`.nFQ±_x0018__x001c_œð¡©ðÜÄ:Íán‰|: _x0004_ŠÒHq_x0016_GÂe²)œš‰_x0016_á´_x001c_XT5²RýŽèí4¦¢DÀyHÞ: [h’_x001d_ÀÑúø‚¾q'Ô”åL¼ô_x0007_kZ&gt;¹hÚ¬Njé¹u™_x0019_‘Rì“_x000b_ï*à;.HÐ˜†!»›	7\_x0002_u-iÆâ8Ð¥+ñ#]‹Hfâá_x0001_Ê$Î_x0013_±_x0018_ ©ÑJ+_x0003__sÅõí2]­í_x000c_ý#•Âse®ïE</t>
  </si>
  <si>
    <t xml:space="preserve">x›=(d$Ž/{ˆ•‚j˜</t>
  </si>
  <si>
    <t xml:space="preserve">¤_x0001_æÊÂhÜàUC_x0004__x0017_…¹¢‹ICôØmàÕ#¥_x0003_</t>
  </si>
  <si>
    <t xml:space="preserve">jãNM}¢_x0016_›°Sx_x000c_a_x0004_Iô‚Âò_x0003_ÿ)0€¾Sep¾ðÕcK§_Œ VaXU˜xW</t>
  </si>
  <si>
    <t xml:space="preserve">”¢_x0018_¶lÌ6</t>
  </si>
  <si>
    <t xml:space="preserve">»ä_x001c_˜…r¿çÜ/þëÿjž'ÈÏýf²¦àR_x0003_1¸¢ÈÃð ìPI_x0006_()SßÒì‹¶fÌ&lt;'	ÜúÒ²Ì©˜_x0006_¦îdèw^ã_x0007__x001a_5”õ¶V~êgAŽ5Ô*Ö7ñêw^0TK¡#‰¢Ó|™=µÅÄÐ5Gå@@–Î•ÀŽvðŠ*_x000b__x0016_œÁ‡_x0015_˜_x001c_V¸­_x001a__x0001__x001f_×­Zï_x0003_ÖÙry_x001a_“&amp;ô	/i_x0006_&gt;ª))3ùÁŸv_x0019_Öºb¤ âMÒ_x0015_àÜþ_x0015_­—.'</t>
  </si>
  <si>
    <t xml:space="preserve">Ï“D_x0018_ìÝ_x001b_¬ËUºz©æüÐ7’ˆ+12µfà‹Kåc_x0003_qè¾¶_x0017__x0007_CÒˆ‡$á„Þ&lt;_x0005_yMLHz3^®H€¢_x0002_z_x0011_ýV$Åuë_x0001_YbQâ/áXrXä–_x0014_òy]€¿N*¥</t>
  </si>
  <si>
    <t xml:space="preserve">ÖMs¨œ_x0019__x000f_ßë/®á±G£Í_x001d_T;</t>
  </si>
  <si>
    <t xml:space="preserve">&lt;ä_x001b_ØÒ*å€YL0°Ç_x0019_&lt;‘uh2S_x001c__x0008_2`ðÇo_x001f_|ÿñ¬V?wª=•Ñ½–3Ì_â×&lt;0¬ðÉB–8k_x0006_ëL.;¦Û¶cÒ_x001f_ÄW_x001c_</t>
  </si>
  <si>
    <t xml:space="preserve">hC¹´î”&lt;z¦K_x001a_	ß¾Å_x0013_¤_x000b_Ý³VãÅ%A+ÔÙ¼û¯S2D»%Z²mHÛ_x0004_¨~¹ÿq¬š_x0019__x0004_®«YN_x0014__x000e_â_x0017_Ù_x0015_Çð¦Î¡þ“8</t>
  </si>
  <si>
    <t xml:space="preserve">D2rÅPy\Ýõ\è£ê</t>
  </si>
  <si>
    <t xml:space="preserve">g¤­ÑÞs_x0013_¾1²g»þÄüŠBxP½DsJX_INA77Úu6åw!ÜìµhMÕPéL£5–4î9?½W</t>
  </si>
  <si>
    <t xml:space="preserve">ËmJbM³^K‘_x001a__x0006_ÖâÃôrôs‡t_x001d_ùò¡_x0019_ÊD$1ÔGýŠüØ_x0012_Öê®}_x0017_`_x001a_oË¸lµ5²Š_x001a_\Ô)%¹ü¹</t>
  </si>
  <si>
    <t xml:space="preserve">çQQ¬©vøa“¤g¬ÀpCˆ8´µM‡_x001c_+¬×Ç_x0003_xv_x0013_hk¹`ÏúÇ¹â·=_x001e_Y’ã_x0004_œå•ê†"ƒ._x001b_"½îqmÜ§¸˜…‘‡K_x0001_Ó_x000e_³–;¹ƒ9ô8‹_x0015_Ž¥Lp_x0017_çÇZ!_x000c_£ŽJÞØc&amp;Îd&gt;(ôç¶Üˆ_â'_x0006_Ã.Œ6Ú3Pªªq¹lµ-·ã‹_x0016_g³ ÝÔ˜!Cüo[_x000e_ûâÔ~|¦`þl6D</t>
  </si>
  <si>
    <t xml:space="preserve">Äv]í¨ŽD}æÅ_x0003_Ü\@žá'4WpÛV††j;ö‘C”f—R–_x001f_ƒ[™_x0005_:_x0015__x000f_¯_x001c_ËkL¿_x000e_Å6Ñ¦Ÿµ]_x0006_aNê?ñ8öå_x001f_z¶ÏÝ›ââ­8</t>
  </si>
  <si>
    <t xml:space="preserve">²=F_x001b_í7Ñ7_x000c_Ÿ†òR ŽÀv</t>
  </si>
  <si>
    <t xml:space="preserve">ö}%_x0003_›n´˜_x0018_û‡]‹[·]DÚ4;hY!k¡_?{OÃó7Ë_x0018_Ægô`As	_x0010_´Œ¦_x001c_Æˆ;ÿ&amp;:³âýîd×ò²™_x001d_ +	ncö–Q¹Õ†°žWôzoÐÝT_x0008_S•es_x0018_‘_x0001_S ®_x001c_{Ù­%_x0013_</t>
  </si>
  <si>
    <t xml:space="preserve">_x0002_?&lt;C_x001b__x0010_”S7ø›Ýèá¨_</t>
  </si>
  <si>
    <t xml:space="preserve">6u$Š¹zx•¿i_x0008_M_x0017_¹$Ç+1G_x0017__x0010_X_x0010_ÿƒHfÈÉéˆ¶ùmi_x0013_SkÒ¶€Í¦vÿ_x0014__x000c_€_x0002__x001a_xbZ_x0017_˜»&gt;8W_x0015_¥Z6õ¦Œ_x000b_Í_</t>
  </si>
  <si>
    <t xml:space="preserve">ôüÖIdäv_x0003_B3ÄükT_x0018_wi_x001c_¼™=I”_x0008_ÔS#Ô¡˜@_x0016_Í_x000c_KWø	E_x000c_©ÕM_x001a_´˜€÷5É± eá(ÃLùI¬lþ¬&lt;ºûÔ;'tþvüö03ZþÜ3_x0015_ZåÑÅ=+Z_x0005__x0018_vý!hq‘J#Ý+&lt;_x001c_ãˆAˆ4[ByÎhG†û$•Ýç°8Ô?~†³Â%OÍê_x0014_(_x0012_—……WS{f-n™¢_x0012_ÂÀ{#â_x000b_MÁûY*-_x0003_o_x0010_–$·Êøëk˜VR%†(</t>
  </si>
  <si>
    <t xml:space="preserve">!lÉ½òÛ~ŸÎ¸œÇ{ÏÃË–yéÔ–S~`Ýô¨¶ÜEB»O7ÜÞ—Qý›†(o_x0004_=½_x0004_×_x0019_¨4H__x000f_&gt;ïz</t>
  </si>
  <si>
    <t xml:space="preserve">ØãÙ'sŒâÿj_x0019_ã´99&lt;í33è¬ƒ_x0015_s_x0005__x0002_"(RÔ</t>
  </si>
  <si>
    <t xml:space="preserve">_x0012_‘°ý&amp;ÂnÈÆ“Ç/J£ _x000b_”_x0007__x0003_mµ¹ídªwl™=h_x0010_è_x000b_Äõ×D¥F¾øµú¬$2UG½RcÑÎmYz1ðò_x0006_V_x0016__x0011_i›$ñ8°½dÿ_x0019_Óø›¤æWDÏl4¿&amp;_x001b_ô0í6qùdxÀ_x0002_X]_x0013_T³{©&amp;é#±Ž†fètb¶œ_x0008_Ì¯Ê_x000b_™MH_x0005_’I½-pQ§ú'îž•Y_x0019_zVâg“_x0003__x000e_:Ñ¾}_x0008_ó˜½Ö_x0003_áðæjdámEJ}Î;MByŠµÔk-z_x0014_jÌPá_x0007_vqH9¼á¤£ü_x000f_UŒôÍðŒl_x0018_^</t>
  </si>
  <si>
    <t xml:space="preserve">I¢}úìÍÆÅíBZ©¥C†·À:©&gt;Ç–ò*Ú_x0015_b1(ÃÓþ§)ôP•HM±¥°´Œa_x0013_	ÿÅ1P_x0010_y®ŽÕ¢®„­‡Bî) b"[	&lt;âŒÅ=Œ_¨À”Šù_x0002_ìÏ_x0002_E]ß½œíNŽ¨å_x0015_Š2*´!èw–£ÕRd_x001f_ž0£_x001e__x001c_Ê“E½Š×__x000f_WŸšw±`wÌ</t>
  </si>
  <si>
    <t xml:space="preserve">_x0015_iÂ&amp;¬_x001e_•_x0018_Ur0Û²€ßˆdA‘m™¨„Xº°ôy¢_x0003_•÷Ä3ˆ_x0010_+)Î-—£Íwo_x0006_r_x000e_ÀÒñþ¤–‘ÊÐßF_x000c_{†{(°_x0001__x0019_=_x000c_ˆ$½×_x0003_ÛÆnôFè_x000b_ü^+_x0003_D_x0012_C_x0004_¸Â_x0005_°</t>
  </si>
  <si>
    <t xml:space="preserve">à4Ç_x0019_Ð‹Sºq2_x0010_óÄcÃWW_x000f_­üi¹¹²Æ."nŠVL¼Ñ:0_x0004_J_x000f_tÎµ]_x0019_O4EÙos_x0013_OZ±¸DªûEFûæ</t>
  </si>
  <si>
    <t xml:space="preserve">$9½Ý.“$ÖFt¹—_x001d_iV3èT¸ýÅ˜!pn_x0016__x001f_žqûøñóÓÙìÆŒ8ËRÈ_x000f_]J`¤‚xå\h;_x0005_!- Jfs˜­_µtÊ¥_x0018_à:µº°X&gt;wÞ_x0003_ç%ÝÎ_x001e_YæË3$Ë–ƒõ__x000e_þ_x0016_–é_x0011_Œµ¿+@(%e+_x000b_vœß_x0010_µ_x000f_L^GŠ?•ò\\°k</t>
  </si>
  <si>
    <t xml:space="preserve">Ë1óe</t>
  </si>
  <si>
    <t xml:space="preserve">&lt; KEp[_x000f_BØ¹ŠÊM¿TYóÌ†Œ™•cªü™Ž_x0010_ØË#HÏÍ‚{¢âï‘¥:®T_x0015_p7tÂÀPv­_x001b_S÷Ýõ¦è7&lt;_x0002_GÆv½ßœ_x0008_Ä2ÁÈ’é_x0016__x0004_âß‹_x0003_ÈE-_x0007__x0004_½™N„Ã£&gt;¾¨|P65fðD.1xÄÏ‡¤b4¡4ð’¾ÞLë‹¡J&lt;”3Áb_x000b_¤À¹€</t>
  </si>
  <si>
    <t xml:space="preserve">ÄfPs0D¸D·</t>
  </si>
  <si>
    <t xml:space="preserve">×Ú¦CÃpÏc~H0Òš_x001a_­ZEùûí”_x0011_!òT¬óªªhy[Õ_x0002_PŒBm_x0012_.íatWZëÉL¥Kª¹×šv_µMÛµ™Â”9d5ZuŠÃŒZïÆiÁ‘†ûgY~_x0016_{‹žÑÌBµt@}</t>
  </si>
  <si>
    <t xml:space="preserve">Y_x0012_L}ïYà_x001e__x0019_Égd'3‰#Ò¯$÷#K&lt;pw-_x0012_—¿Ÿ{•Ï]]d‰¹_x0016__x001f_UÁ®u¯_x000c_•_x0017_nŽSÝš­ÎÜÉÇ.(Q2?Àç¤å(—_x0017_)`òÈÀr³‚Zid*ïa:z…¾Uï0ŽH’3˜‹4!Í_x0006_ÿ­_x0013_E—Ó9›+~¨+C5m_x0005_9b¯§¦ÌÈóœ_x0001_wéYg^_x001b_F«_x0002_–_x0008_öùÛªH¤R‹î‹ö_x001e__x001d_Gý%“–?YŸâí?ý_x0010_‡&lt;›ûq£O@ÒŒém_x0004_Nbƒ¼nî-“Šeïø¨*þl;zÖ‰Àff!</t>
  </si>
  <si>
    <t xml:space="preserve">ÚõÄ¶vñ™SpÖXm˜?†4•.ˆ×¢iv¬ÄçÖ_x0008_Ö—Ú‰äÂ¥ü—_ÈÝŸ÷+ôÁDÔúð‹Ô’„örîK_x0004_¥Pìn_x0011_`</t>
  </si>
  <si>
    <t xml:space="preserve">j0öúŸ_x0007_(ð©ÇïR_x000b_&amp;_x0002__x0019__x000c_hMÀÙ–Ø×Üâ8_›_x0011_ž_x0011__x000b__x0010_†q_x000e__x000b_</t>
  </si>
  <si>
    <t xml:space="preserve">S¥_x0003_‡fªÀ¯ù_x0005_âôDgß)R_x0012_CTš³;évBgÜ¬àÍÓ&gt;[x­ñÄi›µÙ×¶òmúwµ¾†˜HC”ÂfÅ“_x0017__x0002_‹_x001b_</t>
  </si>
  <si>
    <t xml:space="preserve">cPöBç‡@´_x001c_ä_x0012_’¾øÓ^ed)¸_x0007_[¡£ZŸ_x001b_&lt;0êˆîßÅãÌ_x0004_º_x0015_áÉGË5Ï«|u%‹`Ù(S</t>
  </si>
  <si>
    <t xml:space="preserve">_x0016__x0010__x0018_¹·p¿;‚Ç5oh®_x0017_&gt;é„y¼{/ò_x0016_3E^_x0004_/jüàç_x0003_¢_x001f_QµË²uæ¼È¤;†ˆÜ&amp;‡ô_x0011_ƒë_x0007_¸ß’Pÿ”J–&gt;_x0012__x001d_«D_x0007_&amp;q&lt;ëöZz°R”_=²ý³Ñ_x0012_ãÍ3lã_x000f_\‚l_x0011_}×_x0014_­ÆpèÑzöAµ~_x001a_ÎL_x001d_Íè_x0003_øƒnÄ-“x&lt;K¨_x000e_ì¬ÓáŒ`ñqæÜÔ¸øŒäñÿ_x001b_·ŽÙ </t>
  </si>
  <si>
    <t xml:space="preserve">n2-"¿Èìÿ³óN˜ÈÁ[?äÕþ’[('¨ä\_x0006_³ð[_x001e_ØÖhô_x000c_¾†«Ìº_x0011_"c²â5ó¥_x000b_`¾oA5KË7œ_x0013_ä†X[q JâÁÝ&amp;mb˜Å_x001f__x0012__x0011_®Ëcdµ{Á÷²=kST·¤ÎZ”´’V_x0007_¥‹ÓðR¿ û/[UéuèÔ_x0006_§òh­ÑKtàˆÏ‡ë›;w_°ùªfŒ›½AR¨+½</t>
  </si>
  <si>
    <t xml:space="preserve">·4_x0011_ùi†¹8Ït3	¤6‘¡€_x0012_\Ñù#cA.Ž&gt;§_x001e_ò“s5ý	r¢</t>
  </si>
  <si>
    <t xml:space="preserve">_x000e_^oU†‰à_x000c_òu°WY¬}ìž_x000e_î· ÷&gt;æŽ_x000e__x0012_LŸÖ?ûúùZ¸˜ÄAœ$Ûyõ‰šP}óì_x000f_IÛJ¾"¶^hõÏ5­Í5îW5ãÈÌÝ¡ÓFþÃ|_x0007_¥Oàou_x000e_VvCÆÎÃŠh¾ëQ{ÔÐ--6\ü/1Þ¿™ü¦‰®†Ïp_x0011_-_x0001_¸ŽìÕST7gz¼_x0010_²_x0008_ÒÒÌ¬ßAzñAž’ª)_x0002_</t>
  </si>
  <si>
    <t xml:space="preserve">è</t>
  </si>
  <si>
    <t xml:space="preserve">_x001b_1_x0012_oú¦¶B¸´3Ú_x000f_K]ÛFÂ„%Ì|¢÷¨TÃ_x0007_C‚aØÃE9_x001c_¶"_x0013_J</t>
  </si>
  <si>
    <t xml:space="preserve">?mj¬‹=5ë\¤š‹ó&gt;¹¤ënb%È†H_x0012_d–_x0016_àM_x0001_Çq„ì·þ}_x000e_Ò›÷GÈb^±_x0001_zmqŠáMÜ_x001d_8›;îÙ˜%_x0011_°ƒ_x001f_c[_x0018_ßøÌ…«è|uÜÒt5øô_x0004__x0005_SÒžFCGj_x001f_¢{×à	»–¿_x0018_¢\G&lt;…Ðmæ`ÃÅœeÊÎ_x0010__x0015_d›/«_x001b_g®ÐÝm:~Ù_x001a_j±_x0004_ý‡àÂŸ[€ëY¤ÊüqT"t¡?‚ú|§¡UFF€_x0016_ÌÏÌ„9ôßûFA¦_x0004_Ø8·s¹Og)RÀ	[üæ&lt;lú/¯Óx_x001f_IÞk_x000f_˜£å_x0012_í_x0008_îI‚y·VÌõ­¸í”KåPC_x000b_Ž&amp;ªÔ8užq¸æ–xºäœ€jø­ìÚn±Žf"ß¹·ýƒ_x0011_âÅ</t>
  </si>
  <si>
    <t xml:space="preserve">ÓO_x000e_/_x0006_µâÉñoœ_x0008_OQ_åQ_x0010_©ÁN_x001f_ýäëûýÙðPß™_x001e_ðó^_x0013_7ž¸j`Á_x0018_£Ïÿ²åxƒŒŠÖÁ.X²]y_x001e__x0004_·Ú“šË_x001c_Ù3÷¢&lt;5L</t>
  </si>
  <si>
    <t xml:space="preserve">_x0018_f·'_x0019__x001f_ªˆˆ</t>
  </si>
  <si>
    <t xml:space="preserve">&amp;¬\/ýû–­ásÈ»eô˜’ÀµJAÙ¤_x000e_q_x001b_†_x0008_|_x0001_fu_x0008_R	ÓßC)È_x0016__x000b_~_x000f_~ÏÌ2‹ð(_x0018_Þ³w U_x001f_°_x0019_Á—_x0007_·ê#ŒtL—›73‡_x0019_ì9î_x001d_áfˆƒG‡šßL_x000e_&gt;g†ÁÞÉNÂ 6òw}/®Ô´K_x0018_ÿÁH_x0005_näcXðbX[&gt;Q Îl$ M8õ÷_x0019_€6\8¯RI_x001c_n´q³ŠY_x001a__x001c_Ä_x001f_%‚êŸu•Š¾ütqÀ_x001f_"‡Raô¬Åƒ0GYò¬Ñï¾XD_x0015_Æá_x0011_É</t>
  </si>
  <si>
    <t xml:space="preserve">!…OWX«_x001e_Ëñr°tÒ(¾n+çš&gt;±¿)ë]_x0007_]%·×½z2ó”šÙc"*_x0013_œú‘ô</t>
  </si>
  <si>
    <t xml:space="preserve">.%¿_x0008_•_x000c_å­±ª_x0001__x0018_Í_x0011_WªlÂ_x0017_³Õ!Q+ÙŸØ¯D_x0018__x0016_{r‚wÅÏ(öJÙiÙ\NÂ»_x000e__x0007_ZÔ`_x0013__x0008_˜´&lt;Ñ_x0017__x001d_–_x0008_’%Ñ&lt;½Ã&lt;à7ªËœ_x0008_cPÐ%¦¸T?&lt;&gt;bá«_x0002_R¡\_x0006_fk™AD"_x001a_bûÖ+_x0017_OÆU_x001d_}	ÛN1ox¨S”œêêóÆ_x0004_Á‘õ&amp;1_x0010_U_x0015_àc‹$›òŸI¤3_x0001__x001d_+µ#¸ñPrEóé_x0006_æ„z„_x0003_8ÃŠÐÝ_x001b_î_x001a_e_x001a_Y(W_x0011_5Úm‰r_x0010_Kqk_x0002_ÉˆM²î(_x0003_€N\_x0002_ÚDb_x001c_&amp;ß_x000b_WÂ</t>
  </si>
  <si>
    <t xml:space="preserve">ÖJ÷y_x0010_ë_x000f_N</t>
  </si>
  <si>
    <t xml:space="preserve">|_x0018_³m_x000e_}1ÉÚz®0$?=xÉ_x000f_ì4‘_x0004_U_x000f_oÊ³.w6IbU_x001f_Ò‡£öR_x0006_Jï_x001a_hìYg_x001b_e›Ê¨o‡x_x0007_ÙWáL_x001d_„{_ø_x001f_Öœ§ü´_x0004_ÊzgÒ;ûœÌ	_x001f_ÁŸ‘êŸ#_x0013_	Ð_x000c_ì_x0017_ìéuN§^}w?À_x0013__x0008_Â£Þ¤gùuì…ë^àYö—kõŠ~&gt;2t#èÙ_x0015__x0014_ƒ0™ƒí_x000c__x0003_-C_x0003_¦Hj_x0011_x…¢J_¿_x001f_³Ëèw®·ç‡_x0013_Y*Öˆ_x0004_P–)Í:iK¡&gt;N“Ô_x0004__x001e__x0006_9StÙïICg_x0016_Ê _x000c_ŒÌTq”Ê</t>
  </si>
  <si>
    <t xml:space="preserve">-è-½Ùì;Cü´KH2žÌÁåséƒ@×ßû‡ôê_x0005_ŒþYuþÁC	/xÄ¬‚Ç_x000b_Ê2C€šÉÑµ\]îæ_x0005__x001b_·Y_x0019_—¦k(Øq_éYÓ*×ÅÝOÜé_-çèòO_x0007_{èÛPIÙA‡_x001c_’v)U_x0004_º9£†ó†žÙ_x0005_È›FU_x0016_º~JQæñc5gÅ¶¯G?O‘ý–t5tR¼³É_x0002_ÿ5$ÿ\f´7ï/¤_x000e_˜_x001d_äN«Ë_x0012_^\_x0008_EÊ¼Yù6Àô_x0011_'&gt;/c­FÔø_x000b_O™¡Ê*í½±Yˆãü…šæ]‚uÚ¶L%(_x0001_ÏÛ¡äa</t>
  </si>
  <si>
    <t xml:space="preserve">2_x0004_²Nd7_x0012_ð6ë_x0010_L‚©Õ_x0015_{dû=ü’%_OàO_x001d_ýï¬°ŽisfIÄË_x0016_Ý8r%UYÀîû˜h÷tr_x001d_ß jòÎ`_x0013_²ˆi=Âéh_x0001__x0011_Q_x0018_“ò€äTƒZîò@³PGâ²‚|Å$_x000b_”HÓ¦5_x0004_T’0zšT­_x001f_ëW‡úÝ$ÁÜÔT'ßü½â‘_x0008_Möp2ÿq:–&amp;:_x0015_Ü4ÙH_x0007_;¼Ô_x0004__x0007_N_x001e__x000f_‘Ù9_x000f_ñ0²Øè2U|©G‹U@Ëm=f„Ý7_x0019_—ÛŠ¶w‘ïÑ</t>
  </si>
  <si>
    <t xml:space="preserve">D=t×œ_x0006__x0008_Ö™Á_x0007__x001d_Íº†1ðd'Ž\_x001f_;§_x0014_„e_x0010_Fæ¤ÈÇàdQldA_x000c_m­TMµbÿ‘_x000c_We"„Ã§üqì</t>
  </si>
  <si>
    <t xml:space="preserve">ŽÆÈ¬¸¯Â»az</t>
  </si>
  <si>
    <t xml:space="preserve">-ã^Ø_x0012_Øƒ°ˆ_x001d_.*_x0002_|²a_x0007__x0014_&amp;¼©B…¾n·¨_x0001_[«2M‡Yëz0°·_x001f_RÎàésÃ€:`Ç§¨ñJê_x0013_¯#_x0004_Ï¦_x0008_È	¯_x001f__x0011__x001d_Û_x0018_"_x001f_Ü_x0004_H_x000f__x001c_É|ÁhuSIhåtJV–[_x0007_ËÂ_x0018_‚nFÜ¨Ç(Û/6r‡_x0001_ä:ýcðjÄ	ŸW‘¯‡:Ëæ…_x001c_‡‹œ_x0013_M›_x0004_œ°õàà‰ú"v9_x0012__x0019_˜þý‡_x001e_ò_x0018__x0019_\B÷£tG)hd«9ÿ?Ò 2µó*½ƒ›~Z=_x0014_\L©Ðc…m_x0010_Ó„_x0006_</t>
  </si>
  <si>
    <t xml:space="preserve">"ïû¿º‹oç‘¨H‹çê+g¯ð”y_x000f_wI–ÄAžàD$_x0018_F2&gt;|_x0019_%èˆÁ=[×_x0011_˜Á_x0004_+ôgùmÀýlè¡=Æ&amp;Ó?øÅZÛßˆ…SÏÉ±Mh†\cDSvëŸ_x0016_'¡Þ5Sr„Låââó64Úà;YŠ°{7SÔÈ¯s^Š¤Ô½\†•÷xÐ—Q­ˆ°®iã_x001a_Õ—_x0007_­ÊöÆKïà_x0019_pè¿©ãˆO²&gt;ñå‹_x0011_ @1@_x0017__x0001__x0013_›ÕóE_x0011__x001d_³_x0010_½rŠüEP_x0017_38åÕÂ'Œ+tíÂ2_x001f_+7</t>
  </si>
  <si>
    <t xml:space="preserve">©@žÝt^¢_x001f_³åž¤_x0003_ÒÕ²‹±_x0007_&lt;çª{{_x0001_n;8Ò8b•–bl¯%¢</t>
  </si>
  <si>
    <t xml:space="preserve">¼;_x0015_‘_x0016_¤j`Ê4fÀ_x0010_Ë«Nô</t>
  </si>
  <si>
    <t xml:space="preserve">Ö{“_x0011__x0007_”®nø</t>
  </si>
  <si>
    <t xml:space="preserve">ã®|â±_x0010_³M|'ÜÍYå_x001c_fá_x000f_^’6_x0001_íû¹Å(#_x0001__x001d_LöWõa5¯[ý_x0006_…Þ^|³ÁjT]’ø“º[‡Ü™…LGjbJ*7ú5_x0010_‹±_x0003_‚_x001f_\žøšŽ'_®k&gt;9N_f/dSx©ëKà¦Ô_x001e_š_x0010__x0011_é1­lXt_x001a_€ê‰£‹Ó$ÅØ9s	_x001f_¸sÎÈ z_x0011_#WÒ²y’_x001b_F*	S}Õ8\_x0017_#O_x001f_7Ðî“ò«‰_x0018_—ì_x0013_Ý³î&gt;ê$ÿËZ_x0007__x000f_'ZÒŽK/še5</t>
  </si>
  <si>
    <t xml:space="preserve">$b¬!_x0015_íúš_x0005_÷É	¾ú]§­_x0015_ö…î«ËÕÃN_x0017_äd~ä¦ŒÃÈ.Û* €5ÀvÏƒ8kÃ_x0002_÷Ð_x0014_beÙj›&lt;_x0019_ã_x0002__x0014_‘_x0006_Ôûñª+&amp;¼ÁIÝ?mï”]„ˆôÆ¸Ê´w¨_x000e_G¢’}_x000f_ÃC2ñóâ{VT¤ö®å§å›</t>
  </si>
  <si>
    <t xml:space="preserve">›“D‹”I±_x001f_Õ¡½^D]gM_x000b_E_x001f_+n…V9ö_x001f_éü_x000e__x0013_ÄÛUò²œÎX/_x0008_`~×GÂ_x0015__x0011_±/ˆ–g8™€·ì’£PiÁ+</t>
  </si>
  <si>
    <t xml:space="preserve">êã	k^\Òî¤¯{ô–_x000f_Y—¨¦´P¢›1áÍ_x0001__x000b__x0014_í+z‘ûO </t>
  </si>
  <si>
    <t xml:space="preserve">=U×±‚_x0001_fàxÁJI_x0015__x000e__x0017_Š_x0013_Át*Ðé’óW&lt;l_x0011_PÛs-_x0010__x001d__x0004_×!®*À“„MP²5_x000e_!1&lt;—ÜKµ…5_x000e_Ìë(ä_x0012_Óë@%ôš_x001a_dswXôÄ*É"²8©E(ÀeÇ_x0018__x000e_i]Š)ˆ¯„­Ø®</t>
  </si>
  <si>
    <t xml:space="preserve">ç"yõÃ¨hYr]ûº¥_x0014_5_x0001_Tt`ÑÝ¯9Êâú(_x0011_k&amp;ò_x0001_ñÊ_x0003__x001e__x000e_R+F²</t>
  </si>
  <si>
    <t xml:space="preserve">žÙ_x0018_&amp;ÛÓ€°\OXìVì„HA¨Øbá‘ß-–ý?{4_x001f_P_x0007_'Ý</t>
  </si>
  <si>
    <t xml:space="preserve">ƒh}3›b&amp;_x001b_@öœçÌeW8_x0006_;_¼™º(ì/ím³fK5_x0007_’[B–¨ZÌHzßø_x001f_™Ü¦[l›ób¶ßv$-ÔÅ¹Ö</t>
  </si>
  <si>
    <t xml:space="preserve">Ý_x0016_+_x0007_¸p_x0015_Ñ'V„÷n`5=K? À´¾¤ðäþàªU</t>
  </si>
  <si>
    <t xml:space="preserve">_x0003_ãÚÈwÒéKKE“p‘iíœd%âPÎç_x0004_M?êA:Œh_x000f_u˜†¦Iƒ®ë_x0012__x001f__x0014_Je6XÌÛš_x0003_ö	±’Y¥g˜¾Ô÷KKåe€äô</t>
  </si>
  <si>
    <t xml:space="preserve">XæBúr¼uö9R!á2“_x000b_w»J0¿’p_x000b_BŽ¿¹</t>
  </si>
  <si>
    <t xml:space="preserve">“#3_x0018_we</t>
  </si>
  <si>
    <t xml:space="preserve">;4¡rS·AÄ aÿ9Î¸ƒ_x0013_©ù†N=;ƒ†’_x000c__x001d_µo!¶^:ŸL‡à½›†Š_x0012__x001a_©¢ß_x0015_´]Eï„WúýÙqÎµ³_x000c_P¬ò÷y_x0017_~ò_x0011_uÔU½ô=’8Ž+_x0017_Í‚au^®5+rƒ]¯&gt;')_x000b_ˆåMaGÂã_x000c_aüƒ&amp;«_x0004_”}‹ÖˆÓç_x0018_m»õß©wVi0y•ŽA_x0007__x0018_M‡Ø_x0002__x0012_ªº‘ŠÁ"_x0012_ê|¿…´t˜ªštVa·D€_x000c_µªÿ®'œ_x000b_·_x0003_tò_x0012_-ÔÑf˜_x0008_ã_x001f_ö~Ø!„tmÌ*_x000f_Š_x0008_ˆ_x0017_ÓÔ_x0006_¶Fs_x001a__x0017_Ì_x0018_ -ÂÈçÇ[Ú†‰´V*kÛ•¬–Ðw©û`yÁ\É¯–B›</t>
  </si>
  <si>
    <t xml:space="preserve">ÃlÑ4o^ý 	Ì _x000f_¸WP$Ì×ù\7èú</t>
  </si>
  <si>
    <t xml:space="preserve">4œ_x001c_b§ªªŒÌšÊö!_x0007_‰³y?.”?|Öéâ;àÜ]¯_x0005_å·ba.¢_x0017_ª—ç s±</t>
  </si>
  <si>
    <t xml:space="preserve">¼PGÇ=?é%p!&amp;_x001d_‡^ýFhM”Ù&amp;˜ä¸"X" +¢lá_x0004_pÜâOÞÒï^4_x001a_ÕD7•®÷d _x000b_%h¡çS_x0012_£åù³ÈÚ_x0015_Û^F'§Œ_x0007__x0017_)ÓNœr2ÙÚŠ÷xóè:çþ´†/;ÁÁuGj_x000f_T“¬©éLÊ¤¤ânÿ_x0017_À_x0012_Žì–ô™_x0002_³_x001c_Ô_x0016_…n_x001b_&amp;¨ÈYÜý+_x001d_€ofƒ‘f]óqéªÔ`šºõ</t>
  </si>
  <si>
    <t xml:space="preserve">Y_x0011__x001d_æ];ªb0_x0003_`_x0011_x›Û</t>
  </si>
  <si>
    <t xml:space="preserve">(C¼Ý@ÊD¬÷˜êIT†ö_x001c_ñVõ•_x000c_Î«¤‹={F×_x0001_(…ÿ—ÞC¯#cüZ¦Táýò„2•</t>
  </si>
  <si>
    <t xml:space="preserve">ò_x0016_ÁXlëõ_x0005_P—ãÖã_x0004_;Í_x000c_úØ_x0011_{_x0014_Ç·xQ±§`³m€¶_åü’[å_x0014_Äš“¸Ô“Ýï_x0003_™µC„F_x000b_óh_x0010_lTrbt©¶_x001b_Þ£#-™Œ•ÙùµøxãÁˆýg (@+£iùÄ¸:ßÜ‹«3ö</t>
  </si>
  <si>
    <t xml:space="preserve">Ø“ñ#_x0008_®è–~_x001b_ùëöá_x0006_=¦YëÍUÞ¸âNŽæš„</t>
  </si>
  <si>
    <t xml:space="preserve">^¿_x0018_ñâšS_x0007_î_x001b_Ð_x0018_Ã_x001c__x001a_9zìJÊë nºiÁª1ºðâ_x0008_£_x001d_Pµ¬Ó	¬_x001b_¥Ù¼õí_x0003_¿_x0016_TÃWdŒÊÙvO6Õ(PsC¬H (8_x0008_/_x0013_‘Ë[).=¯¾T£ÀÙª%F×2­hÊÏÌª_x001c_8ÉKàÚ7nÞüÄJ–‡+Ð€ŒE/Ý=]ÓV±ÍÆßQäüø‚îq!ª—PIÕ×_x000f_Ü</t>
  </si>
  <si>
    <t xml:space="preserve">“èæW“á	 ®LB½7¸^_x0003__x0015_hôì_x001d_MyÜI_x0006_i|Z{w_x0014_¤]ª0“ÙmÝmi`_x0008_SØäâ7Ð[X_x0013_FK_x000b_ƒÐAï_x0002_nŠmëÔîJx_x0018_û|¾É’ÿ›¿}‡_x0008__x001f_EæÛ¥ÙHç©C_x0017_OYo&gt;W{»bd_x000b_©	J&amp;_x0019_ÈŠ@O_x0003__x001e_ƒíÛM_x0007_·“¼¡ã_x0014_œê¶UÔ÷läµô3‰</t>
  </si>
  <si>
    <t xml:space="preserve">³ÙÂ•Í÷_x0016__x000c_þÂaÆ¬–Ô«ìŒ#«««Ü€Õ}_x0008_Šë®OäG¹EH»	ØãRi¨‚</t>
  </si>
  <si>
    <t xml:space="preserve">Þµ</t>
  </si>
  <si>
    <t xml:space="preserve">	&lt;z_x0006_&lt;PŽN~lMFu" ˜þÇá§ÕˆD_x000c_&gt;?žx¦ª%ÜÔ«ŽF_x0019_øN_x0002_ÛiN¼É_x000b__x001a_émÃªƒ(Œ4J_x0008_­ß_x0001_Ç@€_x001e_¿Ç@_x0004_B7`</t>
  </si>
  <si>
    <t xml:space="preserve">—_x0016__x0002_v_x0010_Ó’_x0007__8(w|ýÛK_x001b_Co#_x000e_]¿JiS_x001f_•ßS’Žm_x0018_×œdÇ</t>
  </si>
  <si>
    <t xml:space="preserve">_x0010_Ùjv</t>
  </si>
  <si>
    <t xml:space="preserve">_x0016_¶ÿ­ôÜ»_x0018_e…Uºeè‚ëRŸ-Qít7Ðw(È$_x0001_Ž_x0016_ ûÃ§¯è_x0013_Å_x0007_Ìæ_x001f_ôòß’„ålI_x0012_ÞÝO¶ÐX£ÇÊò½ë`õìš°36;ëÖ{_x0018_ÈË…¡K»_¥z[û _x0016_GøSÖwPÈ±›…â\_x0004_˜Ã_x000e_ë_x0015_éó_x0013_ó¡è_x0005_¾Ðû(+{_x0002_±‚©I”_x000c__x001f_’Ä_x0017_¢_x0002_•_x0012_ô_x0016_…¬S¡_x0014_Á_x001e_ö_x0004__x0015_Øáå–ûm'ÝTùÄÑÖ@g­r©Ù”_x0008_³¥Û/½»råy‹¨ü_x0013_Œ †_x001b_¸‚ŒŠ4!þ_x0016__x000e_ §!áÆ‹¶·</t>
  </si>
  <si>
    <t xml:space="preserve">Ó:¹¯íÂ_x000e_f_x001c_î·ÊÉX_x0004_¢WUg_x0001_[ë’[2_x0018_)æ¡«÷Ü!E2‰_x0002_ÓÅŠhj×j_x001b_AÛ¥NJd_x0014_¹_x000b_¤¸µ"èb_x0018_· o{[ÿðn?òeè_x001d_íSIªÑ6Þ()ÎÎÇÍ‹_x000f_/â+mç’þqÿ]&gt;P!ÂÓsœ$ü_x001e_Íœît®cÚ\k:9¼#‘_x0007__x000c_·P`//Ø)`¤ìûë_x0011_~iô5…_x001a_¿SòC9­”&amp;Ú_x000e_jÍ´Wò_x0001_Y§Ì³ù_x0002_–=ùŠÕ—é;_x0001_[G›NcŽ:Ã</t>
  </si>
  <si>
    <t xml:space="preserve">_x0008_Ê­˜î2Y§_x0016__x0018_÷&amp;öû&amp;_x001e_ú_x0004_X+PV‰Ks~\	ÁÃ)ñ­‘®Á¥Yòó:"#l_x0013_S_x0014_?_x001c_[ŸèG¢b=³šP8S9¯9H_x0008_ÉP_x0019_.áiÔÿc'˜&amp;W _x0013_w*Ö_x0016_sžï­AÑì3WÒ_x0015__x0013_ÿ±=~À¨_x001f_W€#m§†æ&amp;­_x001c_ú!C_x0004_¢f±üÙ_x0011_™S_x0002_Q¼3_ÞA¥_Ý:_x0005_X%B3»°ÖM£©'Ùmxu¿[Â°¶woëÛK_x0006__x0011_4Wž^=Hf-n=™“U¿·!Æâ&gt;Eï»›°¨t_b*_x000e_ÿ=(‚Ö÷_x0006_Y+áK_x0018_?‰à–ûxE_x0019_Ê+UjÀë3Eð_x0012_ZØAxZeµÍ—ýS}|*Ög]_x000e_4á_x0008_ËJ9$Y_x0001__x0006_ÒÁø©r¨Ú_x000c_ÓÊˆ·¸Üþc ¢˜¨– |E½%%b</t>
  </si>
  <si>
    <t xml:space="preserve">dæy_x000f_%HWÖy­_x0005_OöéÚ· h zL_x0014_</t>
  </si>
  <si>
    <t xml:space="preserve">_x001c_èÿYl˜Sv‡:Ÿ1ÄÒ2_x0007_LCCG˜Ýn…DP9’†1¢Ó7ì÷_x001c__x001c__x001d_“×çve|Õ¤+0&gt;‹¸Þ_x0003_JuMç_x001e_¬ùx®²\ŒO+¡e_x0008_&gt;&amp;ƒ¨_x0013_e5FCèÁµ KXóö©úŠ;DS_x0002_h_x0002_&lt;ÙÝéBf/*ÕŒ!Ä"q±_x0002_ˆ_x0005_¬OT}_x0016_™r`o˜¹_x000f_Vb¯íÙY2Nõ_x0007_H_x0007_v¦ZÔ!</t>
  </si>
  <si>
    <t xml:space="preserve">ßËþ¶2¤×_d_x0010__x0010_}_x0006__x000b_ÊÒÑâ_x0004_™· †´ß(9ãe¥Q)¿×y_x001e_måE­eãšo§×((ªó_x0001_éaûç_x0013_øTï§R4Ìrqi+Ù_x000f_ª6¡ïÎ4à„þê’ôà´Ÿ]dW&lt;D_x0019_{×¹</t>
  </si>
  <si>
    <t xml:space="preserve">Íå_x0012_b:~­5ÁsÇÔF•ñ_x0016_)ƒØ¶ä«ZÝ_x0015_†©]š€ƒ¯â¹{á[¤\Uév.ç­4_x001e_'˜û!_x0008_Áv¯!bðâI#èb&lt;±ø_x000b__x0014_E[—_x000f_¿_x001d_ý_x0016_T‚tS˜|K_x0007_–üzÑî¥Ú</t>
  </si>
  <si>
    <t xml:space="preserve">€úëi_x0013__x0012_o‹n’ØÑ½2%Æ®Ê[ Ò_x0002_ù¯·‚Ían¢~%{~Ý‘º‘‘Ê2_x0019_k|	¢—w_x0006_óö®óZ?_x0008_ð¬~rO¡Y'û	_x000b_˜Ð€_x001b_Ó"Ç_x000e_÷'ö\£c¤Ë14ò·Ì4ß_x0014_ÜŸ_x0013_</t>
  </si>
  <si>
    <t xml:space="preserve">’^)*_x0010__x001f_Céú0*[d7&amp;˜ßì_x0001__x0006_è‰cµb=›_x0011__x0018_²Q&lt;‹¶_x0017_‡w_x0018_`µ2ã&amp;“äEU_x0001_»¡èöKÍ•´#_x0019_ô=ù2´…Ñ^Ye¼&gt;&lt;ìÕ_x0004_7öXPƒñ›ÿX_x001c_L98»pÎ‰_x000c_Ú+ Æò½Š2†_x0012_ƒˆ¿Ä}¡e›/_x0019_ëà-?²ªÚ:_x001b_Á8_x0007_ …’0¿_x0013_+Åj</t>
  </si>
  <si>
    <t xml:space="preserve">°:‘Ð_x0011_ö%Ä˜</t>
  </si>
  <si>
    <t xml:space="preserve">ó"_x0002_²®¬}±éù_x000e_</t>
  </si>
  <si>
    <t xml:space="preserve">¼“b¨_x0014_¬‚ŸÄ‡n›Í¡j+"®1„rÝ"Ž(Hž½¼žÁ†øá·”~¹Y‡fsLóI€Éf»(³_x0019_‰i_x000c_3«Œ™_¯H›€_x0011_ˆ</t>
  </si>
  <si>
    <t xml:space="preserve">ì”_x001d_5q_x0005_ÍlJG_x000b__x0007_Ç_x001c_¹šÅÃ'Y]Í!ccâ‰'Z&amp;¾X_x0010_@e¯_x0012__x001d__x001d_º¼ö</t>
  </si>
  <si>
    <t xml:space="preserve">Ö_x001e_L»_x0010_å¹2¤†F_x0001_FÊ'„-âPœœÈÇ_x0018_ç‚`%U‹t¬ÚÎc£^¤QmÎÛé]X_x0015_Ò?•.I=*4#=¢0òå’ƒ«è—Ó—hd_x0013_7øf@‘_x001d_­aó"ÑÓfîÝ³¦à_x0018_._x0003_&amp;¸À_x000c_.ì¨æñä_x001f_É_x001b_Ò</t>
  </si>
  <si>
    <t xml:space="preserve">Æ´_x000c_õ¾ÐR•±Ú_x0001_"Âßqž_x001a_‡Úèè¼6bvxU—¶„´_x0014_ßS_x0010_&amp;t1·fq’_x0018_L»&amp;;o_x000c_v?3áìôJ»Ha38Fuiü±ÔlÔ•I»ñŸ/xîø	Æ†W"êdû[Î_x0011_yK·ýXî™´2o&amp;_x001d__x0012_¼oU©õâ«“Z²»eÍ@Jh`l˜¨QåÒ*_x0005__x0002_tª:_x000e_Í7M“’SéáõÞ–š$À)xGÒký´TjO´j´!G_x0007_¾&amp;÷­Uláö.Å“)(f@_x0010_¡a_x0008_]àB¬F°_x0008_.lŽ«?_x001f_wÄx—TóÔHÕ–_x0003__)XkFò³ù‡3x@Ûa·öªú·Â‚8_x0012_þ\¼}_x0014_¨]3±ÔC´ö¹±ˆ€¦6tê"</t>
  </si>
  <si>
    <t xml:space="preserve">S z_x001f_Î_x0019_\K_x000e_É8’3Ï=¬â³§õò"3òºÙ\ú´À_x0015_eK1þ²µö­L_x0003__x0007_Ù$ýëB4¦$‰_x0018_£Kô'÷_x0017_p÷*_x0008_ÜöN±÷Ž—¸</t>
  </si>
  <si>
    <t xml:space="preserve">üž­i1)¤ëžpðê_x000e_¦î¨4_x0015_ÆøI»Æ[9•©UØ{_x0016_É¼!”LbN&lt;`u¾‹yd®¼ _x000c_ôõ_x0001_G_x000e_Z•ÅM®™Iƒ€à_x0008_¾ÆûT7'–</t>
  </si>
  <si>
    <t xml:space="preserve">C”dµBš_x0003_yMÐg?™ËQ„x8MÝmL¿ä:WP__x000c__x000f_&lt;¢IH49|!)ª_8'úûx5ºcÔÐH Ÿ&amp;´Þï€0éUÕ#]‚\b‹àƒfiõµ‚“_x0017_•àZ¢é_x0015_d0þ4™ÃÇ^(€¦WÜyÖ_x000f__x001f_/_x000f_ÜŽõ÷­x_x001b_Ø](ãÉ™!_x0007_«W´»ü_x0005_¥ ;$ÜŽBÛ¦Z42˜¢(9_x0007_)´‘7ÖgjÕ¯Dûæ_x001f_žH†‘}k»òµxe—™åt‹0_…²H²i‹Ä¯Ÿ¼XÝIù&amp;KæõyH_x0019_Ùù¡n¬=äÈ©pVÝb_x000b_ua¼_x0010_ëwŠ8½ÂØ_x000b_ª_x0006_‚ZËÚ€žH_x0019__x0005_ÙR³ˆ»—åÚ¹_x000e_/bƒšå¸?ÝONžxë_x001f_Ð_x0008_óà~3)ÚÚÌºÍ‰— ´ü÷ÞCÃ¨Q¸q_x000e_l{_x0003__x0013_õV_x0018__x0003_V_x000c_ä!4@œý›é_x001f_·h#V(÷šŽö°»éÙ‹ã&gt;jÞ\:½ý¡•_x001d_‰'‘ÁžQïáO^ÚÓü_x0013_’•©&lt;N_x001c_i¾^ELÏÐ¢P˜ÍÈ°~_x0017_öX¿Î¨å´§1o4Þ™	_x000b__x0004_Ô­G4=5ï_x001c_|hYÈd¿	G£_x0016_ºÌý˜a•t_x001d_‹”$¯µJ²ž„fj#ÑëÂ_x0012_$&amp;›œ6(³[…4*¶Ãhý/Z‰º–_x000b_ãúÌ‹è#óåØgwG;vL[Ì‚-¯Ç¼Ôªù«á«/Y[F×K0_x000e_à‹!_x0011_òéAg0¶_x0006_AÁþ_x0007_ÌžBÒ²!/_x0005_KŒ_x0004_ñü_x0014_._x0004_º_x0001_Ï^­%ŸSv_x001f_Ö—Á&gt;á]</t>
  </si>
  <si>
    <t xml:space="preserve">ëÖ_x0015_Mp[_x0016_þT«;_x001c_¨ù${ü6æÕ</t>
  </si>
  <si>
    <t xml:space="preserve">¬?&lt;lÅkö_x0015_¸ÑG–WZ_x001c_¶Ð"”‹ÃÀ‡</t>
  </si>
  <si>
    <t xml:space="preserve">1ò(38XÞÂ®Å</t>
  </si>
  <si>
    <t xml:space="preserve">X</t>
  </si>
  <si>
    <t xml:space="preserve">Z_x0003_</t>
  </si>
  <si>
    <t xml:space="preserve">±ƒ</t>
  </si>
  <si>
    <t xml:space="preserve">Ç+&gt;·[NÝ®¡¡K„Ú_x0013_ÙF‘ýýØ(_x0015__x000e_UÐÝ_x0003_"Oø]!‹¹_x0005_L_x0011_=_x000e__x001b_õIxRkÅË_x0018__x0004_kø@F}à©øço$š¶_x001c_ïÐ…’ÀÇ&amp;‹÷˜ÿÓG&gt;3ßpØ</t>
  </si>
  <si>
    <t xml:space="preserve">™'_x0014__x0001_kŸC¯71`±ö_x0003_WÿÖ=EÔ¬N_x0014_Ôo¾_x0017_ÂØjo`¹ø/©±šKQ_x000f_QÎÏ*lÍY_x000c_:X°ÄT€_x0005_èÐ"¿hH_x001e_!üz¥›.tÚT/~’”´ê"£Næëõk_x0019_ŽI×ëxÅ_x001d_</t>
  </si>
  <si>
    <t xml:space="preserve">_x001d_Ç´wí’ söž¼Ìö®Œ«_x001e_énp¾A_x0019_U_x0018_/â_x0019_Ì)•½¥ž¨]Oñ_­íÅÜáu(§PÛY—G7Hˆ9)‘g_x0019_«v¸Å-ÿ×…°úåÊ`êrcÇYº“4É_x0015_ƒùž^þŸ=_x000c_ìñrea}ªZÈ¾âÐ{ïto­G¥st</t>
  </si>
  <si>
    <t xml:space="preserve">k_x001e_ÜÈÊvì_x000b_†¢Ïj-_x0006_ãË_x000e_qŽs_x001e_ø+_x000f_)_x0012__x001c_E½¨É^_x0019_eþþM±Å_x0012_D*5IZ ì_x0019_Ö¾_x0015_µ Ä¾Ã&gt;6Ø_x001d_¼_x000f__x0012_;Wùy0Ü_x000f_3&amp;=-_x0008_ú_x000f_âúˆñ_x0006_Î_x0004_X£L¬ê;‡WXÉÃŽ1¨ä•_x0012_|</t>
  </si>
  <si>
    <t xml:space="preserve">›	—%8‹l«D-_x0001__x0017_d‹_x000b_X)ÈÅ×ŸxØ_x000e_Ï%w×_x0011_¨A_x001f_m_x000b_ýÚ„</t>
  </si>
  <si>
    <t xml:space="preserve">‚vÓ¾šº_x000b_&lt;_x0016_* _&gt;[T~™_x0007__x000e_¤#“jo²_x0003_C½æY¿š­¯å9z²#2]ZÃ_x0003_ª†_x0006_I‘_x000b_ôÖã$Xåµ–eO+…ïD_x0002_Ÿ_x0014__x0010_tB8å‘¡¦­L_x000b_˜Uó¦æ”þ•€–*§¿q&amp;u´_x0019_£èyÊÝç6_x000e_gvK!¼¤uCR)D0PÖê@n‡_x0019_[©É„N_x0014_zN~ña</t>
  </si>
  <si>
    <t xml:space="preserve">_x000c_c&amp;_x0011_O_x000f__†Ül#UODúª.ÆjMŒ</t>
  </si>
  <si>
    <t xml:space="preserve">$8_x0003_"nP xÌ®:xæäâ_x001a_ÛU#_x0002_Øµ{þÔì~Én_x0014_n#†Õí`:O÷ZŒ_x001a_mñæ/_x0007_èÍ_x0019_‹c¡Bð›Ë_x000e_à¿‘ ’ù‡µ§</t>
  </si>
  <si>
    <t xml:space="preserve">_x0007_K¸_x001b_w_x000f_WhÕ“+_x0011_Ñi«_x0015__x0016__x0019_ s°ô;_x0012_}”ø?Ö¦u5*_»›¹</t>
  </si>
  <si>
    <t xml:space="preserve">_x0017_1¼ÃäŒLdÞ Â‘±»‚_x0015_.„p…	Á‰’_x000c_‘W&lt;²{\ ÒíŒÀßÒ§ýGü_x0012_t!žØ</t>
  </si>
  <si>
    <t xml:space="preserve">_x0016_òÑÌu.¢cÆ&lt;_x001b_Ââù_x0001_Ë</t>
  </si>
  <si>
    <t xml:space="preserve">5l_x0010_ïÜ[¤˜î|{_x0007_Œ¹[@ÅD_x001b_„_x0013_~ ¨Ñ’_x0008_Ãã±@Û“å($	VèN§™¿Â‡ö¼†¤aÙ¡œ‘_x001d_ïÇ—¼`¤_x0019_à–_x001c_K¦³Ô0#»¹ZŠëN^EsçŸ_x0013_ù_x0018_ ð_x0001_Þu|ÎPü„R¾zSŠ _x0001_G+“&amp;Èò˜Á™ýJ</t>
  </si>
  <si>
    <t xml:space="preserve">Ö_x0001_;œódÁ4ýþ!6©ô˜úgêI_x000c_¡d+_x0003_MªœŠÅC_x000b_F_x0004_ÖpñÏNÜìž!½rì+\ß²_x0002_ZUay‰_x001f_Pû|úþ#ÄWQÑÊjp_x0005_dd3_x001b_iÙ©n_x0012_&amp;x½‚_x0008_QåÖœ_x0011_‘ÅE’&amp;¸¼P4Jšß= ûO</t>
  </si>
  <si>
    <t xml:space="preserve">ô3ÉzcTž_x0006_Ó™1ï„ß–5’ˆ_x0011_8òí&lt;à–E2a_x0007_.U</t>
  </si>
  <si>
    <t xml:space="preserve">_x0008_ˆÁ†³“Çn«‰mÇ!ãèífoü_A</t>
  </si>
  <si>
    <t xml:space="preserve">ž§W_x0019_–_x001d_(</t>
  </si>
  <si>
    <t xml:space="preserve">?"Ÿ_x001d_1=S‘ìšÄ~òËZÄ^-=ìLˆ`_x000c_ŸB7”¶Ú›˜6wöÌ@.¶ÝþÔ_ŸÎÎ¤Ooj&amp;epf_x0001_¸«&amp;|&lt;‰ñS;‰]=6óÍS¹#jÈÝfD‡Øx_x0018_}_x0013_û2µó%ç=Ä]_x0001_t5#m&amp;«¶çáZÖ..ª--ÃV¾Ü-×/¾_wL -RI–Qw	~¼U2š2_x0001__x001f_Ä_x0011_Ï:€[8ê¾ò(|ìÕx_x0008_’ï¶kÐ«è</t>
  </si>
  <si>
    <t xml:space="preserve">|E©R„ÝÌ</t>
  </si>
  <si>
    <t xml:space="preserve">¤”&amp;Äåìß‘“QB‹q„_x0017_ÂÒ;„ŠaJ!_x001d__x0001_5ï_x001e__x0006_’Çeü@m‘„l_x0012_G_x000b_o[wHÆ5à_x000e_XSz_x0011_$Û.</t>
  </si>
  <si>
    <t xml:space="preserve">"_x001e__x000b_EÎ•</t>
  </si>
  <si>
    <t xml:space="preserve">“1|…ºìð˜Øi+ª¨?&amp;c=zä¾4Qj_x0017__x0019_F_x001d_šl^¦/Î²¿b$#Û×¢TÅ</t>
  </si>
  <si>
    <t xml:space="preserve">dYu_x000c_Ac_x0004_„ùÚæ5_x0017_sÚd_x001a_Ù_x001b_ dŸV'_x001b_‘»vó;_x001a_†þ©ÐŸt'ÌÈ¿}U­t</t>
  </si>
  <si>
    <t xml:space="preserve">l_x0018_JZ¯BÔ_x0016__x000e__x001b___x001d_Ä_x0018_"]ƒB_x0002_B_x0006_Ý_x001a_©_x001c_0&amp;Â|¥ òÊ_x0006__x0019_ˆ-¾~i÷ôrÎ&lt;</t>
  </si>
  <si>
    <t xml:space="preserve">Ã¡_x0010_DNÓ_x0003__x0017_kÚ=_x0004_%²þþž›­/ï_x0011_À._x0006_j/}ƒŽ$&lt;¤&amp;J-ù{(\¶Ÿ&lt;_x001c_û°š­ÌL¬Z²;‘øÑ</t>
  </si>
  <si>
    <t xml:space="preserve">_x0010_êõA®ó˜Ž£Î—_x0003_-¦—]RÓ_x001a_r¡gCÐ_x0002_ÀZ_x000c_±Ñð·rÓJÓŒ7xŽNð°û§_x0010_ÕâþYqZb8Ö_x0002_Ü’èÌGÒuÂAÇÕÁQ–2NÛ_x0011_Ñ|åÀNYï&lt;4ú_x0018_% !Ñí®-Ù&gt;ËDu•J¤…	ñ_x0015_8ÆÑxÿå‘‰ƒ¡SI’ãY¯4ìó%i'ýÖFE.™Ã_0åµyo_x001b_IJwÌ/§g¼íZUS„»Ø5†"_âûOÒ¥€ZêÃR¥´f“þsE_x0008_œ³_x0013_ËOü‰í¾;Šåf_x0016_ç‰6‘ñ~¡_x0008_”·Èø†ºš§ÍÎ2D(Q•_x0006_Õ~|Å:•‰í6kO_x0008_é´›Í“Îå„!Ôßyn/÷Ú</t>
  </si>
  <si>
    <t xml:space="preserve">à‘*Z:_x0007_QË_x001e_ÙMŽ²XUÐË½@A‡GÑÏû˜2`ÞL|©TÃÁÞì</t>
  </si>
  <si>
    <t xml:space="preserve">_x0005_ob:o|å-m ÂÑ|_x0013_*_x001e_mTKÔ_x0001_ìŒ}_x0017_ªLQNü_x0006_ Ù&lt;a´#³»ØvSS_x000f_(„m»9…ŽÈö$ï:OjïO–8Üc_x0012_NÇTþ%ÁÃÅ1_x000f_þ/êÚ´ö‡_x0017_×•</t>
  </si>
  <si>
    <t xml:space="preserve">Ñ´A_x0014_€«Næ</t>
  </si>
  <si>
    <t xml:space="preserve">Óf_x001a__x000f_xWøH©¤å_x0011_.</t>
  </si>
  <si>
    <t xml:space="preserve">•*_x0004_@Uh³¥ßè_x000e_i9›´à`_x001a_Ð(ê˜ÚÙÈø$ÁáW</t>
  </si>
  <si>
    <t xml:space="preserve">Hÿã_x0018_*Åu/{÷»_x000f_ü_x0007_?6+K]ôµ</t>
  </si>
  <si>
    <t xml:space="preserve">´)FU}¤_x001e_ËÇ´‹;h_x001b_­_x000c__x001a_	åÓ-e8€J¾H_x0007__x001c_P_x0010_V†+ÚÜ_x0001_h_x0004_zxÒ¯?u¸X©ÄXÞ_x0016_¦V*¬Æßm¸˜_x001b_§ù</t>
  </si>
  <si>
    <t xml:space="preserve">„M_x0013_#ô´b_x0015_Æ¯Ç</t>
  </si>
  <si>
    <t xml:space="preserve">T	W_x0015_!_x000e_8Mò¹Ëñ&lt; ¹ÁX]eÑ5òé_x0012__x0008_»ëŒ8½_x001f_äaz@	Ô-™ƒ¥°_x0019_m¹áZçµÄ¦8½&lt;ÚUbÐ~_x0011_b‰T$¼_x0006_ÆYO¹K!Î¥_x0003_žÄüDÝÎ_x000f_ß_x0014_VYd?Ê¿ËP‡ÎIe•Ÿxléö~?Laä«Øüý+øþpÔ@’4é{ÅB</t>
  </si>
  <si>
    <t xml:space="preserve">|áá^8ˆÇ_x0008_oyx_x001e__x0015_s¶rû)tò_x000e_Ÿ”n_x0004__x000c_¿n¼ûãAXUµéñR_x001f_®É)Ÿþ.Óî9KXH_x0004_ö(¡Ì_x000c__x0007_S†ÏÃyËr_x0019__x0004_Z+?‚_x0001_€é{»7_x001a_¹0¥¿_x0010_½_x0007_ô?ÇfúR_x0002__x0018__x0007_Módâ_x0011_Œ </t>
  </si>
  <si>
    <t xml:space="preserve">¯O»·ÃxlnÄ(_x001f_Vƒý’`#_x001c_QÁ_x0006_}‡};ü¯ä_x000c_ÑÒX›Ò·_x000f__x000e_#ó]UÈsjãQà9£ðŠÇ’</t>
  </si>
  <si>
    <t xml:space="preserve">itYX–SÚÅë_x0002_¢ZÀ_x001c_ˆ–_x0006_/¹ô[~J´\Pù_x000e_×ˆü*¨t</t>
  </si>
  <si>
    <t xml:space="preserve">Ô‹¸lAëè_x0010_Z¨†›¨[ã_x0006_nVN_x000c_ÊŠó¯_x0011_‘C</t>
  </si>
  <si>
    <t xml:space="preserve">qo¡ £J_x0006_û_bqµ³Ö7&amp;</t>
  </si>
  <si>
    <t xml:space="preserve">ÝãuoYàiý0Ù”_x000b_E)k</t>
  </si>
  <si>
    <t xml:space="preserve">_x0001_Ïö‡Æ_x001a__x0005_W‹¦–È*ÌRJp¢DáòŸ_|ð_x0004_'ÐÜ_x0003_‘¼¾MÈ</t>
  </si>
  <si>
    <t xml:space="preserve">äoøv3N_)=ÏÈ@E_x0003_$ï†_x0017__x0017__'š­ýÓ˜_x000c_&lt;!gr((Ûð«ãäõì~_x0014_¨æ®ÊƒO¡–²å*b_x0018_WÇÖçu*Ãz"àÙûðu²óMÑ_D_x001e_éçëFãäÌÌ—ï³§t_x0008_¦šÍžšU%_x0004__x0003_l$F-â˜CÊ_x0014_8˜u_x000f_&amp;</t>
  </si>
  <si>
    <t xml:space="preserve">_x0013_«õ</t>
  </si>
  <si>
    <t xml:space="preserve">;´Žú‡¼“A_x0015_d_x0002_þ””´_x0001_ÃvKAYò_x0015_¦E9ò*DÊ†ª"¸=Ín_x0015_2À™&lt;Íp’ô~aÚyY$_x000b_•¾Ò”éwÕ²_x0004_nÓ_x0003__x0008_¡1x`:#‡Ï4UM%å%%WJ)Àø0’=#Á&amp;ØØ¬cÒ_x0018_¨h÷‰o™òp:	n™</t>
  </si>
  <si>
    <t xml:space="preserve">µIÍ=ÁòÇ…Â_x0006__î@_x000b_aöXÏÖ´_x0002_Lý6.TZ_x0006_tu_x001f_</t>
  </si>
  <si>
    <t xml:space="preserve">&lt;_x001e_gqqfþñÞŽü·/ª …JoA_x0015_ß'‡9¤oìÜÄgÆ‰Ò_x001e_§%ç¼‡ÆE†µ_g;Iç{Ú_x0005_1SQ_x0017_u_x0010_æ&gt;Á0øå=þF_x0015_æÕŒŸ_x0005_7î‡s+_x0001_„R˜}</t>
  </si>
  <si>
    <t xml:space="preserve">_x0019_Œòá2Ó¡ÇVr…ÃîO&amp;òÝÊCBi_x0002__x001b_C±\8Àe_x000c_Y´„Û}&gt;_Êk=D»´òuNíw8ÊZFëg{¦—ªÉ§Ý9–_x000c_¸íéÛŽ~œÙ†¯x_x000e_ØU–÷</t>
  </si>
  <si>
    <t xml:space="preserve">‘¡¾ºŽØç_x001a_o _x0016_Ø™ÁjÒ_x001b__x001c_Ÿ±jÂq_x000b_ Ñ$q_x0008_ý©</t>
  </si>
  <si>
    <t xml:space="preserve">’_x0014_}e· ÏžN×xÂ…÷´³’‘à_x0012_¶|¡	@^_x0015_å®¨uÃot`A|¯„Å’_x001e_ñÌ‚±Ø+ö¯Ü«4ó`”i_x000e_šŒ!ó^_x0002_ÞD_x0013_Éûæ½ƒ‚@„Z_x000e_­_x0004_½§VÕ­P§—©õÚ½^å\	}r_x0013_UÒ¨oÀ°c	Ïw_x0001_ú~òàL_x0019__x001b__x0011__x0017__x0008_ßC†Ÿ)_x000e_ö(óèä¥cž_x0002_ñßQ¯Yöûƒ‚ÿÃ2H_x000e_Ëª_x0001_ä_x0015_ÄUÅ@H`—	u_x0006_?_x001d_N_x000f_ù=Ú_x0007_Í)}ÖÆhã`öióaQtT_x001f_9VHUîì[H¹&amp; êÛŠ+¤Šhã%’}l¤ÿªœe8jmó|;!_x0016_ž_x0005_ÿãÄ_x0019_??5‡</t>
  </si>
  <si>
    <t xml:space="preserve">­œ'²ÝÜ!ÈÄØ?^n_x0005_×;Êk‘_x0016_«Á¼Š</t>
  </si>
  <si>
    <t xml:space="preserve">kmÐ¿&amp;Hüd(ÿž2ÀûYôØ+Ñž†Ùý–yªÒT}}Aî_x000c_ìÔöBfÔb²õÒõÂWôâÊ€Ç{8§_x0012_›jÅñ_x0004_(#¸Ð:½’V?Š_x0013_/'kfX¼</t>
  </si>
  <si>
    <t xml:space="preserve">_²ÿGà_x001e_ßŒ£ô³nŸÏTMÎ¤;2·«_x0003_¾ð*_x0016_¸*_x0003__x0002_•añUÙ®þÙ¤‹Ä']_x0004_“öÄJïdÐ_x000f_­”j¨C¡ÇòRù_x0013_F)• xL5ˆÀ£\ærž9ãQD9û_x0004_oä#±Oq{ºÃLž‹_ƒ_x0005_#¼a¡#è´òb¸ãÚ</t>
  </si>
  <si>
    <t xml:space="preserve">ÁV"Öì</t>
  </si>
  <si>
    <t xml:space="preserve">ˆtGÞd©THË7J;¡(›˜¸€»é(Âå9áÇ¸ lú40J¿&lt;âÝg3ÁQý#käýPÂ</t>
  </si>
  <si>
    <t xml:space="preserve">_x001a_“êc$/À|ý_x000f__x0006_£UOm_x001d_‘_x0017_þ)|_x001e_ÃÞA_x0006_@˜Æê¢J‘ÍWÐ_x0001_g“øCÏd’+Ví_x0012_Š&gt;Ù&lt;°òÏP_x0002_ÑÙjö</t>
  </si>
  <si>
    <t xml:space="preserve">—‘&amp;u)_x001a_fF=7ÆjúÇ_x0007_B²²5oÞ(6ä_x0016__x0017_ºtÅî</t>
  </si>
  <si>
    <t xml:space="preserve">×4ú*j~à£šiŸwÌp_x001e_'_x0010_)$·‹ö#æ™:Áë]_x0011__x0016__9_x001e_à\ÇgN‘¨h­tÏ}øb_x000b_1æ_æöíBLläEð¸ú</t>
  </si>
  <si>
    <t xml:space="preserve">în„L¹Ð©Bœë†"}o_x0013_{´E&lt;^ÖZ_x001a_œjœáíîè_x0006_[ „sÀN£®YYÓ‰‰_x0006_%Hý</t>
  </si>
  <si>
    <t xml:space="preserve">Òµh-ÄðÃn çÐ-([ãx¬MR°|-â&amp;†^ô-¯bmŠš!&gt;_x0016_(Óè”ºt«òÿ_x001c_¢÷z_x001b_Xîy…£_x0016_^ºz±•ÁìBÐÇm±</t>
  </si>
  <si>
    <t xml:space="preserve">`·_x000b_½w¶ÕIˆ)_x001d_&gt;„eÙP æD¦®Ñ</t>
  </si>
  <si>
    <t xml:space="preserve">#mSðbi[_÷µ&lt;{9j´X™_x001e_ÿú</t>
  </si>
  <si>
    <t xml:space="preserve">_x0017_ªÿIîT_x0010_þ&amp;Jl^î$k_x001d__x0004_‡_x0011_ˆh_x0011_£ÅÍŒƒ_x001d_D©4‡;_x0006_?3ú71:o±˜MÉ _x0018_“ÝCîï~nÇ;¤zƒoÑß'ÍjB_x001d__x0007_cb{'ýö@9Ë_x0006_xÑ_x0013__x0003_’-‰</t>
  </si>
  <si>
    <t xml:space="preserve">N¥`._x0010_¨å_x000c_AAÌ¢Ÿb‹_x001e_Õy_x0017_÷R&gt;0õ6wzy)]uO“¦¹_x0008_iÀXQî¾‘Í®‹™þ&gt;_x001c__WC_x000c_T_x001b_›¡èz×Õá08¥³ W~Ìþ a</t>
  </si>
  <si>
    <t xml:space="preserve">³Ž	fÃ½·¥½_x0007_ßõe8_x001c_±¿‘ìa~s_x001b_G_x001b_</t>
  </si>
  <si>
    <t xml:space="preserve">j»™Žà¹81_x001b__x0011_F_x001a_'ëð$KG–</t>
  </si>
  <si>
    <t xml:space="preserve">$Šï;F©6m?P-·êÅ‡öd_x001a_½·MZ‚ˆ¼Ð²~•äËx(ùÞ­\×“xó—‘T¥Ë¬Ø!XÇ4¡–ß–ŒÈág*ÓrxôÔîÉp‡u¹¹ô</t>
  </si>
  <si>
    <t xml:space="preserve">‡_x0014_g±»_x000b_Q“_x0002_Nm_x001d_aóØ_x0015_°*(.l_x0007_Õ@ íIý:db ‚¹|ÝG‰_x0007_&gt;¸¤Î_x0012_‰_x001e_Ð…óæ®/ý!åÕ	ïó_x0017_´Ó_x0019_n†GŽ‘.äž&amp;_x000e_D_x0018_*AýòÐµ'ãà°Ï&gt;ÙC-"ŸË_x000f_ý7˜Æ_x001c_Ëuç“jLƒi)îÉ\\µ 7Å¡ÈÆÚ*Ø_x0019_ˆ_x0011_¥Ñý</t>
  </si>
  <si>
    <t xml:space="preserve">ëwØW©NÖ@(|%òË©jO‰‹«_^ôñÃ-_x001a_\V_x0018_ãy_x0006_·_x0018__x001d__x0011__x0005_4_x0002_„î_x0012_1µõ?'_x001a_åæ|_x0012_ä_x000c_½3½Þ0_x0018_g#9':Uc‹?WN^¤è+ Ð¢öKöN‡x‡Ï_x000e_òú–ý_x0004_-™…ï‡É¬àd_x000f_U«Ã_x0015__x0018_9_x0017_öºÉ›k"nb_x0016_:¬A¨FDw¥[¹X[mpá·é(]‹9Æšëù _x0017_ŠNÍ5"à	i§2ž_x0010_^¢‰TÍŒÌžoc–kB½Ið_x0013_oÓ–WEì…o_x0006_Ùð¯lK¸ï@_x001d_ÿ8Ýl1ë9DˆŠàº$_x0001__x0010_Z èk©Œà_x0011_É­_x0006_8_x000c_6~1RË«˜J_x0014_S¥:ôÎ/Í”Üm~</t>
  </si>
  <si>
    <t xml:space="preserve">_x0008_Kè_x0016_°ñæäí³T^¤gð_x001b_|¢Oì7òŸ_x0004_öã#²/àó_x0014__x0005_ã§†¬ØîRè6byoû±Ä¤lËo}5_x0010_+Óbv_x000c_þ_x0006_“Ñq;¾”_x0003_EoÖ‡û„ÿy_x001a_3›žàá_x0005_¼_x0004_ßeÈ”TJÁnã¬gÿÄQ7Ïœ€_x0007_J5Ð	ŒJ;³*_x001d_Ëª_x001c_d·_x001c_3³ jäíš-Œáö_x0017_</t>
  </si>
  <si>
    <t xml:space="preserve">ry!°DÝùT‰«Tý~ÉŠ_x0008_\¢e‡C@j_x001d_ßº.µŽw3‘úÔ…o‰¯gC£€Tw_x001b__x0004_S$ç©œ³ÎÞ_x001a_gÈ¾“j˜B•_x0014_w·H_x0019_­ì?Òj_x0019_›b#_x0005_üh&lt;È¡wCÀ·ì_x001b__x000f_Å_x001a_8uO4o_x0006_´0ÓY£¹_x0010_©¤„Í°_x0005_Y'3•ðÓ7*ÑÙM#Œ€”†</t>
  </si>
  <si>
    <t xml:space="preserve">I×IQßé_x001d_1ð_x0003_©*ÀX1_x0015__x0001_ŸÎ.Ô™•¨(¦NÌá$FÉEKÈ_x0011__x000b_Ñ ðŽ_x0004_œ2çz"ô}_x0004_°eïýÏÍ­Þ&amp;Ó_x0008__x000f_™ËZLvö\_x0015_¼¥|Ì&gt;4O›¦…Åä÷Ôç¤Ø·ˆqF:ÝIŸŽÈæ“_x0001_|U_x000b_ÝsÊŸŒ@_x000e_ž(«â„_x0017_×6žëÑ°ïÿX Çþú€Ù¥&lt;µ[T_x0007_tÕ_x0017_D•F '@OwóB†LqY¦ð’Ô^Ë¥£¹êF­í+wíþG%Ÿ_x001e_0Nz“O®n­lµS_\Öþ5¼.Œ_x001e_R”J­²j\ŒùéõBR¤Â´µ_x000b_ö­õ[zÏ$ZöB7!¸éÀÚ¾_x0008_¿;VFN_x000c_úÆ¿_x0006_ª_x001b_¸DUi÷|eè±_x000e_pÔ¨·a°]ÜïÒF_x0013_}FÁW&lt;P`_x0010_8eÛ¬±ûZ‡±ýÙ×.ÛF¸Ök^{udw›:AxÙãvw¤« 2&lt;£LÛ?Ú_x000f__x001b_(¦ê¹hÑÞ_x000b_íÝ_x0014_‘ò¤þ‚ÝPö@1ˆ hÕ¸EñH—L|~¹_x0006_iAv™}D›</t>
  </si>
  <si>
    <t xml:space="preserve">¬ä9B_x0007_‡ºLTé_x001c_&amp;PÚ%NU/î_x001b__x000f_¨~†Iš	</t>
  </si>
  <si>
    <t xml:space="preserve">sîü\;*{(_x0007_’)V”q-³ Û´WÖ_x0010_ôbgûcºû±ØT_x0004__x001b_ìªå=›_x001d_f_x000f_ŠzÇM)a ’Bh“Ä_x001b_nx_x001a_¹¸‚m[Ä9ã_x000c_ŽDpº_x001d_‰KÏžÏè+Ç_x0017_@;Ö­ÖÒ#_x0007_ÇcÅÃATÒ’ÙTéŽ_x0002_d†Š_x0012_jï¶dû£¡ªÞX1_x0003_±ÇyN¨_x0003_¶ø~ß_x0002_ßí¬`ÄùhÖƒg/9fTç</t>
  </si>
  <si>
    <t xml:space="preserve">9Ý%ÝÚ§”L_x001a_¼jõêrƒ_x0010_°0tï—¶+²¦_x0015_×_x0019_ÕRrÍóTj</t>
  </si>
  <si>
    <t xml:space="preserve">¥’_x001f__x0002__x001e_Ðá_Ø™+Ðé•H¾Ü¸x¢¾u2}Ì‹~¾k</t>
  </si>
  <si>
    <t xml:space="preserve">?¤`ŽêZCÀ_x0016__¶S€&lt;$X£óÎ_x001f_'r_x0002_P@_x0006_(_x000e_Ôló_x001f__Š_x0006_Î‚Ôg_x001e_c2WÏ_x000c_ê«A…e_x0012__x0010_‘Iœ¾CT_x000e_ŽQ_x001b_J_x0010__x000c_¬_x001d_‡í0æðÀð"´nmŽÖŠ«¥’</t>
  </si>
  <si>
    <t xml:space="preserve">Jìº'ºw®xÍ)ÔÝ˜2N_x0003_OØÐçIlë</t>
  </si>
  <si>
    <t xml:space="preserve">_x0001_ëêúE|qL°Ä‹^¡_x0015_™_x0016_w{</t>
  </si>
  <si>
    <t xml:space="preserve">:MÆ=_x0008_ë›Ù</t>
  </si>
  <si>
    <t xml:space="preserve">:Nr1òß†ÃÇT_x000e_9ZIÁE_x0005_X_x0003_CA/B_x0018_8ì’®?wÛu_x0014_ç_x000b_ü„ò«HåFx%–_x0019_ò@(_x0007_IVÔNø?Y~_x0008_</t>
  </si>
  <si>
    <t xml:space="preserve">æòÛBOd_x001f_Ã{_x0012_ãGbM­ç_x0012_›Ë¨(ª_x000e_=ŽêÃÒ_x0007_&lt;_x0002_cÈMr]•Iü¬_x0004_ì_x0017_Ô</t>
  </si>
  <si>
    <t xml:space="preserve">öj§öL‘Æ’0’L5 ÓP/J_x0015_Ç‘a†)Àï</t>
  </si>
  <si>
    <t xml:space="preserve">4æ€x2&amp;ò£&lt;½;šÿ£ </t>
  </si>
  <si>
    <t xml:space="preserve">ô.Áæ1_x0012_Á&gt;Ð_x0014_} ÆVžÔÉ¾_x001a_õò_x0012_kAKsuy_x001b_¦±?¯ÚfÓ¶¦ÊÖ"´’lE_x0001_ir</t>
  </si>
  <si>
    <t xml:space="preserve">q×L¶˜6_x001a_ö~—¾gS¬ŸìZh’+Yýjº_x0018_Š_x0018_;	&lt;€”©Wåc_x0004_X»|Ë_x0011_6F°AJ_x000f_^±—ïz²Ÿ²õEë-‡Ä!ó³&lt;pW÷n§‰5ãŽR:©$äŒ¿b¸-)_x0017_ê($_x000e_Z'CÃÒ&gt;¯Fî°(×}¸íà_x001a_fŒ˜®TC_x0002_:¥(_x0014_«ÈXŒ9¼Y¤_x0002_²_x0017_ÜcÃpWäÈÀ«_x000c__x0007_(WÃ¢Ñ_x0011_ï»Ä—9_x0016_ª œµ-ñü—¾_x001f_¹ôÆ	a=_x0015_Ý_x001f_</t>
  </si>
  <si>
    <t xml:space="preserve">Ž$@zÆ–z </t>
  </si>
  <si>
    <t xml:space="preserve">¼“Ïè•¤àO&gt;®Žš`_x0007_Â³?_x0002__x001c_!_x000e_dË_x001e_ãœY_x0006_FæšR_x001f_aÍjgI _x0004_àô+_x0014_œáÊ˜»ÆzÖ_x000f_¾aËÊ_x001f_^ØE®ËÈ&gt;w±_x0016_Á3«</t>
  </si>
  <si>
    <t xml:space="preserve">¬_x001f_7¥Øƒû™ÈQv%_x001d_fË_x0005_¶®ÅÁC õ4_x001b__x0013_ƒd•¶.]è•Ñ_x0015_K”Ã8{pÍÚc¡žPKrõs|å_x0014__x000f_ºîaÜdÝ	ª	§œ]6Ý_x0019_høH`r_Âsï7ç‚_x000e_%ë_x0013_F©_x0019_Š¿_x0012_½ÞðBYƒß`èÂ¬ílÔ“s0n³aW÷°Q„iÊ-_x0002_kø*zÓç¼ÞAÝŠ•j_x0006_ü»ˆóÎ™Ð‘_x001d_¤Ë:²}$æw) +®ý]R'Ý0"åG×¼v_x001e_Áþ=­_x0017__x0019_’_x0008_†jb_x0014_•«•„W-·ê&gt;®óBI^2Q–Öœ[½5qï«_x0017_0MAXk[ÞrÝ†¦÷é{­îü¸ä:“ÔßÜ®ÕJðvWYóAêÔ»ºr_x000c_ÃäÞË¥(ÓòJky7Sæ=†_x001e_³]0_x0002_:ïá^uØñ—JÄaŒ™FùBë9_x000c_}Eyp_x0019_&lt;Ù8ÇX¬9=™_x0011_•?Ôs?šè97×°’ÿÞƒä=ë;Æ«sÕ_x001e_›ÌK£~‘V÷VW_x001f_¢Mcc–KkÏx[Š•Fº_x0002_˜ð</t>
  </si>
  <si>
    <t xml:space="preserve">iÓeåC÷%ÌXVªŠøsÐv(mMpY5Õ_x0008_¦—“ÆY·_x0016_¡_x0015_Óü ÈmÛ†àµnu&lt;_x001d__x0012_µ_x000f_`%ßÀ(îHÏ{_x0008_ä_x001a__x0017_Ù¹Æû-_x000e_Ýá/Ÿ¸È´Ppkä¢uýœ‡\EŠEÚÿÆL-hÖ$cÐ;_x000b_~þ#_x0011_‹‘99ò?A_x0013_Â³¯œ¤h_x000b_Õk&amp;-ÅÜÝÞfC³qQ_x000b_ÕdY„j_x0015_jKU_x0013__x0002_½ÊßuŸtÿå€¹SdG¡¾(¡9Ø._x000e_'î6Fò_x0005_\ÿû1¬”_x0018_K5"öé49=ŽØ`JªÛˆsF³~_x0007_ûf_x0016_&amp;¶ù8_x0006__x0001_Në)¡§—"ëIß{PÐ¢@äF_x0017_Œ_x001c_[k¥Š"}_x0007_áCºÍa6(‹ï%çc†i~?t¯$±Û_x0013_a¡`Á…c¿²œ¾5c®«èøGZµ_x001b_RÍ_x000f_]·&amp;=lÛª”ö–c…:àÿW4Õk_x001a_UÔaî_x0015__x001b_b‰# Ä¢mFko…_x0014_–h;_x0014_w"‡à&gt;¥ïÊòË_x0005_%ú;ê´H&amp;_x0011_ÛÇCšø×¢}h{o_x000b_Ü¹-„Â’Ÿ½Ç ñ6f5Šë£ÐGWî“ K–°£Y_x001a_€™ƒùºÙpïÝ@_x0013_ñs„Ê!Ç¡„»“JdÊ_x0011__x0011_tÌ½?_x0006_­›GÆµ=_x001b_²_x0003__x0015_"àk‘¸F	EöîÅÐ¢Ë¹gkf^ÿ_x0004_ÁHÁ_x0004_•_x001b_Äÿ_x0005_çó_x001f_Þs•Vk¸q·"äÆˆ­œúb€æÍ</t>
  </si>
  <si>
    <t xml:space="preserve">Rh€5æyWh&gt;ªÜ‹zŒrÇöŒ’ÕF_x0003_xûÑ!Þ‚¶wËƒJ~ãanóLa‰[ÚqA_x001d_Ö}ÆÄ‘_x0011_aÓë®óý¿n¯Ÿ™lÅæ0¹tP—î-¥_x0004_ª—i_x001b_¥¯àÍÝ_x000f_¡_x0014_f•__x000f_š•B…‡Q~mpfòk•]çùÄÿÁðß¸Ð ?!_•ËÖ_x0013_tÞfUœ&gt;_x001d_ç'2ïY Ž_x000f_“ŸôŽ@2u²¦È¯ÝO¬±6†–4.´êýøú¢²_x0006_ì»"ùw÷‡&lt;ùYÇ:_x0011_à‡¼)_x0016_î_x001e_Ÿ_x000f_4Ñ%¾ñbrm8_x0004_ü_x001e_º}k$!_x001f_‘HøO</t>
  </si>
  <si>
    <t xml:space="preserve">¬q¥€;züÒÓ_x001a_Ø“1ìï|fº_x000c__x0015_ãÄllì{ù o%/3§âD¨õ _x001d_ç_x0010_ú-™nÛ^'BsG_x0017_^©âð§…*&lt;J#ÕmÌ_x0011_‹_x0013_à&amp;_x0019_ÀºÏÐGø_x001b_ó</t>
  </si>
  <si>
    <t xml:space="preserve">«¢n_x001b_Õqè_x0006_w’õT¯çØH_x000e_RCsJ„gÑð_x000f_”Ø¡¯P_x0003_næc-_x0016_üs Ã¥^™y7Èð¶_x001b__x0012_¶FÈ¶[µpz!</t>
  </si>
  <si>
    <t xml:space="preserve">àÐðg_x0014_Ú™ílk_x000b_¦_x000c_ÿ°è</t>
  </si>
  <si>
    <t xml:space="preserve">•</t>
  </si>
  <si>
    <t xml:space="preserve">ó„å_x0017__~"ù_ã</t>
  </si>
  <si>
    <t xml:space="preserve">À_x001e_•žËÏŒéÙ_x0017__x0007_î_x0006_I_x0016_oz0ÆÃY™MO&amp;_x001e_3·æ C°WÎ±hüPæ÷å[_x000c_¡3_x0011_’}iÐM{/ß§_x0001_kŒ&gt;_x0003_{"ÞsdÐ_ŸJ_x001b__x0015_í[Ý°´NF›ºßQnûb8`4</t>
  </si>
  <si>
    <t xml:space="preserve">Ë*_x0011_ý”ò–_x001a_K'—3½Æf_x0015_’×_x001e_zMM×(_x0014_7	ÏsíU[1ù&amp;-t™€0ß9z_x001b__x0003_’U¢?m‹n!·óF;pÄu10g9Kh4ú#'ŠÁ_x0014_</t>
  </si>
  <si>
    <t xml:space="preserve">¯Ë´lè4Œ×{!Uvé'?_x001e_ðÙßÛ)‹71Ž_x000e_ND</t>
  </si>
  <si>
    <t xml:space="preserve">Q^QD_x000e_KÖ&gt;ªÅ\vÜ¼v\Ø’ëF$fî+}_x001a_DàÄ_x0001_m_x0012__x0017_8=B_jì.›_x0016_</t>
  </si>
  <si>
    <t xml:space="preserve">iæ—Oê¶vâ_x001b__x0011_ÙV•…?_x0002_Nh@_x0016_p2…ÙbFt_x0003_PV&amp;Xü_x0019_À¾_x001c_ù¼¾</t>
  </si>
  <si>
    <t xml:space="preserve">?PÐù)Ã_x0016_ØS_x0003_­#Æ‚6G¥1NèÎ[$Órà±¶_x001c_ë§âL‚¨¢pv_x001e__x0012_ºóãEûHÿFX‹(ù0pƒ{–§€æÃ¦R";Ê‡‚_x0014_‘´Ær9Uµ</t>
  </si>
  <si>
    <t xml:space="preserve">J‹¾£Lkt.=Öw7NóS‰e*Ï´xò E_x0017_þŒÑ¤}ŒÙá_íÇ_x0018_4·ôVP?:2Æsj¨/Ø_x0005_p–ÐMe_x000b_è‹§¿–_x000f_õ_x0005_û_¥Þ¾Wƒ!æMœ’•:ohzµ²ö_x0016_8ä¡·.§_x0003_$pKËlt²_x0014__x001f_ø† QhàèW‘e+ˆz	G×´_x001f__x0015__x0011_ÛÜŸ:#öjeT÷›/÷ý*Z”þ&amp;¨mè_(DnnJ"¡&lt;_x0014_šÿìœ]Æe&lt;¿:_x0010_ÁeÄÌ_x0006_÷?v‹×Wa¥¥»Ã;Ò~ÕÕÎ‡Ð$¼_x000f_Â°„CÄÉ_x001d_›¨0ê!)ü–_x0005_B_x0012_¹ŠuÝŸv[*5œ-p…»º_x0013_Á‹;k®_x0013_;Z–W¨_x0012__x001a_LGØ_x0005_ÝrÅFÝ_x001f_”ŽÕ´äY_x0003_äãqxS_x001a_Õ/‹"y…Îä_x0015_¹ö_x0001__x000c_ªw8ñ&gt;ö)SÇ6¡_x000f_üæ¯. ¸e†)ñkáZ_x0010_“É7—F“ÜP‰K¤Û©¤®Å&lt;_x0016_]^_x0012_F 2ø1_x0018_A`_x001d_</t>
  </si>
  <si>
    <t xml:space="preserve">R`²G3_x0005__x0015__x000c_ÃÝ¤48›cªÔ&amp;[u¢oÌ_x000b_j‚£=`äÄÙ@ÉA¾±¨ íÉ×8X*Ž¦1_x000f_}žåßšŠJýC ¨ß(·òÒ!_x0005_þû	ß2ò¦y—æ}G±!'õ*ôeì^o‰†±9_x0004_ïù±ëÂc(_x0003_ÌW1‚LøIº_x0010_VÉî_x0016_ðÅÖn‘*_x001e_À|_x0006_æ4¥Z’C¾¬QFÏzÿfD\0~2i‘rüW)8—ás3“¼§%Ý]_x0013_&lt;ƒÙe]âˆ_x0012__x0017_Î×‘«Y_x0001_ó×_x0004__x0010_¢‘Õ|’£g&lt;_x000e_]š;Jfï=²EÇ8æ:_x0015_÷3ÁÕŠ_x0012_€_x001b_Ég91‹¶_x001a_äÎfë_x0016_½ÖÝf¦‡”©_x001b_²~_x000e_…o£á_x000c_Þ_x000e_!Ïf_x0001_(q(ÔDÁ˜Î7Ægí‚_x0008__x0016__x0013_;_x000c_|VÂ!Öë/ Sûñ¬L'Ø¸0öøp‰PÂR¿ÅH9ýH¹™"¬Î_x0016__x0013_+Ó’œ&amp;‡jŽdˆ¹¬Úí0ÇõÓ_x0002_è†Ã¦]_x0016_ž1qô9ÖiEÛ§]§q</t>
  </si>
  <si>
    <t xml:space="preserve">Sú¯Ï_x0003_ž³*Ô_x0019_a¤H7Ã$Ñ®x_x000b_èº÷&lt;_x001a_ï*÷³J^P!þ¡‡_x000f_œqWqlÂŸ_x000c_Â_x0014_ò‡wœž	_x000b_ _x0007_‹#_x0003_.èwjS_x001d_+X_x0002_®õJH°¹Z‡äí‡Ûß_x0006_óÑ‚‘_Wó­9¾¹K_x0015_É´q€</t>
  </si>
  <si>
    <t xml:space="preserve">ëqÀl_x0003_Kgu=ˆpw_x001c_€Í_x001a_Ò¥L½nUp9§)4~*E(T?§n</t>
  </si>
  <si>
    <t xml:space="preserve">G_x001d_K_x0008_f3‘_x0008_/H Hƒûd¾µm`yÀ ˜_x001f__x0007__x0005_ãïž1Ésíª]ý»ãb_x0004_‡…î1ŒÇ&amp;_x000f_S7ÁrÚ1ðÑŒ|=_x000b_WCøŸæ;_x0018_úwîÿ_x0012__x0008_H}‚Ø±Z_x0005_b_x0019_iáÖÈê]Ž´§:ýÊž_x000b_¸Ùôø0ghGï_x0008_E€*ª_x000f_DëöRœ_x0013_¤—a¨n_x001c_$o‡…€uû´a/Œ:3_x0015_€_x000e_e	_x0002_RSÌ°$í5bÆG_x0003_µ_x0017_`eûÒÂ§«@Ù•¦±›\Ö&gt;^_x0014_¸_¢Þ—»ˆ^Kj_x001c_£XjoR«L_x0005_8Çsè 5ü\:_x0007_-÷^_x0010_&gt;Ì&amp;´t'zt7÷nf7¥Ù_x0003__x001a_&lt;³'åëïƒ¿YsO‹IÄhóîh_x001a_Ò:†ˆ|){ö</t>
  </si>
  <si>
    <t xml:space="preserve">BV×;ØúíGÀL€vÏ€^ŽØÙ’_{Ú6_x0006_ž_x0001_Þ_x001e_zÎ?âU¶rËpm_x001a_ýŸ§ò_x0019__x001e_÷9ñ¡rup¤ÞÔy_x0019_PN&lt;§ã¹eŽBu2ÈŠlžMmƒèÕ_x001e_òŒsúH_x0010_C_x0002_Ô6Ø¿º$&gt;¶ÆûãØ_x0002_	jðOûMÂUG[eG'_­_?Ÿ3_x0002__x000b_¾@Ð®•løa_¼w€.2õkb_x0005_Ë</t>
  </si>
  <si>
    <t xml:space="preserve">Pq&amp;·RX4F))Ãx&gt;&gt;û_x0005_g&lt;d™é_x000b__x0005_£_x000c__x0013_Gç_x000f__x0011_íqß÷\`&lt;¹|è!ÏÎ_x0018_u³H_x001f_¼[ÝB_x0013_TŠ1-ÈðIÉaºUÑÓ\µWûû_x0017_X-l¡ã:êÇâ_x001f_7éCž¯Ü“^!éâ±.í7Ý_x000b_ÛÀ7'fq3i°z_x000f_õÁ÷1%hëdñØÀÆÛ_x0017_·_x0016_uêîø¬!$sìÓS…g_x0010_3²éAF</t>
  </si>
  <si>
    <t xml:space="preserve">½¹!ôÁ±úl</t>
  </si>
  <si>
    <t xml:space="preserve">_x0013_|òG­7¥ìÀuò]M–õºò·ÿ:N‚_x0018_ÜÒ˜ ïÑóo©_x000b__x0017_‰C_x0011_Ã³0Åö–]ýi_âeÕ¿ýBþœöÓ{»_x001e_h®q?RÃïÈ²W_x0006_nâHÜC5_x0005_QÇh_x000c_ï©ˆ¹&gt;É_x0013_™’U½wüÕ_x001d_m„Q×Á*r¸aŒ¼9ñ_x001a_^_x0008__x0011_X_x0019_dŸ_x001a_ò		%9`Ak7xùh%ZUIÀ_x0002_S_x001b_«ñè¯/ù_x0016_¶¬€J A_x001a_=äû¼SeµX{Åï#Ï2ç¹qŸÓGãM±­)Æ^9áRnðu©%ä</t>
  </si>
  <si>
    <t xml:space="preserve">˜¯³üp_x0008__x0016_òiÏ‡ˆ'‹Tò­26ñ A</t>
  </si>
  <si>
    <t xml:space="preserve">þ9^q1&lt;?Îv2_x0006_£_x0004_=P{2cØ_x0008_‚®A¦5¬_x0002_u”V³ž¾:YMãs;Fú¦WåU_x0001__x0016_£_x0005_”º[_x0016_Ÿ_x000c_+‚”\Ê7'|l_x000e_iæÍ¨&gt;C~3¬ü#î:ýÅõßAÓ1TÀA—D£ò_x0014_›É5 »tÞ_x001b_x[Yoe_x0011_ÞÞÿd;_x001e_AêEáù?ÕóÄLøä5oÔÚ .*_x0008_?Bàü}ö`</t>
  </si>
  <si>
    <t xml:space="preserve">-«m_x0019_…6Cn_x0014_§Ì@„f_x000f_©W_x0004_Ú*ÑnÑ¡€_x001e_ß_x000c_­ùÀbäÝ&gt;ø´ïÇ›„ÒãÙÎ$Ÿ–…€ Ž_x001d_Ü%ÌV</t>
  </si>
  <si>
    <t xml:space="preserve">`þÅÛÁ\Þ+ä0_x001d_Å„ô.Ñ×}_x0008_'Œ^qMØð_x001d_6›î¸§%tYV¸d-Úím_x000c_^ÍL³_x001c_EKeø_x001d_ÉË¦Ê0Âu[èq¾N{_x0017_·9¢'¤hy9Y2à‚NÎó4CSgÓ‰hd™ðÀï4_x001e__x0017_</t>
  </si>
  <si>
    <t xml:space="preserve">íls¥~v%PíZW[;*g_x001b_pl]“âÆ­{®ÀW_x0011__x0014__x0010_»‡—{‡¤hùS©ÁUî˜ãVo_x0002_æ;ÝY¸mñ’¶‚‚ðŠœæÞ	#_x0011_²{_x001f_ÿ_x0015_0lª8_x0018__x0007_³Ä</t>
  </si>
  <si>
    <t xml:space="preserve">½C)’EFâ9ú«¿é_x0017__x0001_´¸~ë¬</t>
  </si>
  <si>
    <t xml:space="preserve">/‰_x0014_´*0=p_x001f_5@/ìÍŒÉBp(¸+Œ¾?É_x001a__x0010_ãY&gt;€·¼b_x0019__x0014_1¿¢h-y™_x0008_FôæŸSÐ M–_x0017_¿L0ó_x0004__x0008__x0001_†Ì</t>
  </si>
  <si>
    <t xml:space="preserve">‚¤D§ØD+àŸ7¬Á–âû_x0007_?’š»¥UGî&gt;íM­Ÿ]7a‘(W&amp;òIAkÊÈ•×•</t>
  </si>
  <si>
    <t xml:space="preserve">|I&amp;z¸â_x0018_~a_x001f_¹B[</t>
  </si>
  <si>
    <t xml:space="preserve">®Áù"oBb\1ÙÎ]	_x0010__x0007_GÚe³·_x0011_P_x0012_Á›_x0002_È_x0014_&gt;”_x0011_ñú¦Yí_x0002_š©ËØ&amp;_x001b_îsÓ:JÂOñ_x0018_éÎ_x0018_F"Õ_x000f_À}|_x0018__™Oƒ ±BÚq0;×Ø_x0006__x0011_*_x0004_þ_x0004__x0017_œË_x0012_íô5_Øc…ÏsÂ¡SãÍ†Xç•_x000f__x000e_çIë¢Í†uÙšp9¦_+•P.íÝTëGç½”'Þ¯È+_x0008__x001a_ïC&gt;_x000e_:š8îXÞ&gt;Ñ_x000e_:&lt;_x0003_Æá*Ë ¯ÒWÇ«€~GŸÕŒ_x000e_¬7_x0003_Oå1:ƒ_x0016_É_x0016_{qv„…_x001f_“:ƒ|JEßZö±Ÿ_x0007_ÀL_x0017_$_I8TÕ2ºðæÎpÝÈ_x0006_À‘E-0ËS÷Ô_x001a_Ív_x0015_ÆŸÈ#pçu_x0016_yW_x000b_²=õÕ©_x0018_¿5Á12¥‚ËÕ†_x000f__x0013__x000c_Ô#ÙŠÜÇ?Cyšk•2ø”³_x001e__x0013_g_x0010_éã¿Þ_x0011_8âMœaß_x000c_û*ý¥Dñ_x0017_ì+_x000f_Ú_x0018_Y=Š)f&gt;B_x0016_¥FWòI:E&amp;f"KO'i_x001f_^_x0015_9_x0017_`å¬_x0014_{_x0008_­_ÉÉX&gt;Èæxâ{IhÏ»ØârÝ‹ÇNcêL‹„_x0006_jNQ?„*¾	Q¯YÏ~_x0010_Û_x001d_UÆ­¸s¾_x0015_n_x001b_Po+çy¸BßÖìÓ+ß_x000e__x001c_;h%Òñ¨—Ù¥0€¶¨Ý€_x0008_÷&amp;¡¡))Õ+g‰{_x0003_Îêo</t>
  </si>
  <si>
    <t xml:space="preserve">©T¬‘ÆŠ´_x0008_þàT0”ºE_x0001_f_x0006_wæ‘ëœ|$_x0005_j_x001a_›OC_x0011_-ùŒ|úXEòX^óH¿_x0014_£SN_x0008_¬£ßÛÏ‹/ç41ðžVÆ^nŸ®1ðÕUqÞà³0qÐ²Ó¥|G uãÐÓíêp_x0004_#&gt;ª¥!gÅlt¶¶ê_x0011_ß¶®_x0011_C÷"Ko•éá`‡FœÎ)Øe{çàÐ2Úp„9æ&gt;¢_x001b_Qä`l^_O_x001d_.ôN_x0010_è_x0003_J¤¡TIƒ.€!cþøBpõÀ\UÕa_x001d_Š;_x000e_4+_x0013_ýZ¶/ØØãˆ_x001d_œ&gt;5_x001b_·È_x0016_å0a_x0008_Pné_-Î</t>
  </si>
  <si>
    <t xml:space="preserve">× ¥„³³È}þ_x0004_`íÝ´€ìMž6„ðª¹«³¦ÙvÑqº«_x0019_Ð²g«£BôéÄIŸÀ"€_x0006_V•´âè_x0003_BG_x001b_ŠXµ\c-¿I¨B_x000e_qÈT«€Ö/œ*_x001e_˜. </t>
  </si>
  <si>
    <t xml:space="preserve">“Â(?_x000f_Þ¨Ð_x0018_à%æÅy›QšË¦§n?­90–üó_x001e_ùÑ6÷Â·´€.uÅ_x0017_çÿ_x000c_©±%[a_x0017_þ€©;5Šh†hðVœßM?ì‚:—×ˆÿ}ý»½åÔ</t>
  </si>
  <si>
    <t xml:space="preserve">š'“_x000e__x0007_ÖêÏà:`¸¿˜¸nV¸h‹2êüA\_x0001_…a	ŒÆä|+ˆ[)×=Ò˜²™0óÖWñ‹</t>
  </si>
  <si>
    <t xml:space="preserve">žíy_x0004_ÿ_x000b_\²Lt×¹</t>
  </si>
  <si>
    <t xml:space="preserve">¼{_x0010_öôl_x001a_ºÂ_x0008_ú_x0003_ÿ!j_x0010_p»˜:…ºÝQ cay½•P~_x0012_ôê_x0011_.P_x0003_!¥œÃ[“Fyû?_x0002_ßáž_x001c_¯</t>
  </si>
  <si>
    <t xml:space="preserve">‹§…Ü™“÷úú‹Þ_x000f_L_x0010_6A¹97°”/ž‡ù_x0003_Ö_x001f_’ªÅñ´bk·£ZVŸVñbC8&gt;Õ°»UÉê_x0018_3_x0005_t._x001f__x001b_¯œ¬å®</t>
  </si>
  <si>
    <t xml:space="preserve">_x0002_†³uOö)ˆ©ž_x0005_h€¤›_x001c_Hv±K_x0006_ûÃ–*CMI$ØDÊ¿_x0012_Œœ=¦_x0019_ü9&amp;4µ°e_x0005_¾_x001c_µø_x0006_òs;ü”ì»Ë”&amp;B’BØå_x0019_¬‰‘ò…À¾Ñ‘Àk_x000c__x0003_ÒFµù˜ûC:ØÍŽZû£ </t>
  </si>
  <si>
    <t xml:space="preserve">Ý” øÜ</t>
  </si>
  <si>
    <t xml:space="preserve">Nø8lÕmã²_x0014_FÁŸ§Q›ò_x0010_už^ßw_x0008_º©ª¨\Íc•Ü°;ˆ‰â!l</t>
  </si>
  <si>
    <t xml:space="preserve">?“+‡J$1CFq_x001c_yî¡_x0006_¯x{Ç_x001f_V3¡5-Ò_x0001_æ0u›º_x001e_|•Û?€õ'_x0012_6âöó98%Ñù_x001b_°„@_x0005_çT½6^ó›ˆ]?</t>
  </si>
  <si>
    <t xml:space="preserve">†õ€ÎllFª¤«·ëWÁræ˜¨‘á½O_x001e_éÌF%Ùñí9$9ûÒ&gt;ÜþfCƒ’WD_x000e_¢cß_x000b_Å*\»—Ð‡Þ_x0018_\_x0019_±G_x0004_ò8ë_x0019_š_x0019_*I›#Ÿ%àRŠ_x0002_‡kÔå5</t>
  </si>
  <si>
    <t xml:space="preserve">_x0011_œ_x0012_&amp;SKóëðô ö¤MÃ&amp;¼ðG]¼@ÈºŒlÎ;5_V‰b¨ÁÀ0_x0003_t_x0008_Y=?ù•JCr·&amp;Bêã_x0010_Q</t>
  </si>
  <si>
    <t xml:space="preserve">_x0017_Ñ~Á2Y3Ì]_x0005_D‰_x0003_Ê_x0010_t2ã?ÉýSîi</t>
  </si>
  <si>
    <t xml:space="preserve">ÖdæÐ§×_x000c_K¼×Iéso</t>
  </si>
  <si>
    <t xml:space="preserve">… ‡»Ñã</t>
  </si>
  <si>
    <t xml:space="preserve">E§¸Píh¸_x0006_rMÃŒ‹|#8/šþbG_x0012_÷I</t>
  </si>
  <si>
    <t xml:space="preserve">¿éq_x0006_¸0“ëµ–okµLi_x0014_si_x0004_	\ˆ_x0013_Î©No[(J‡v_x0010__x001e_6Ö”m'@?oÀÜõµÄ’¬’qÖ›ï¾¡k…gÅèvzX_x0016__x0017_ìÑTntZrß^_x001a_	õŒÕ#—ƒÿH</t>
  </si>
  <si>
    <t xml:space="preserve">ŒÚ]®øˆÿÝÐE_x001f_+]¥?Üù_x0015_I_x0006_u_x001d_ób_x0015_®¨§xø™_x0017_T_x0001_ƒk_x0013_¢ü‚êškI_x0005_þ7EÞ4²&gt;‰_x0001_v_x0019_÷Ÿ£µ¥ƒ"©z_x0017__x0005_õ{ŸG_x0004_Óý_x0016_³ÿªú]öE7aW_x0017_Ôì·l&lt;Í_x001d_[4_x0016_¢öl~¡W“ñ `•</t>
  </si>
  <si>
    <t xml:space="preserve">LO™ð&gt;.ÑÒŒé´}¾·Ôªî)_x0003_)_x000f_2WI</t>
  </si>
  <si>
    <t xml:space="preserve">ÊÀ…µ_x000f_ñ_x001b_˜u_ãôþŒû.âK_x0018_í&gt;ˆ)$hÉ_x0019_ð¼g†„«_x0001_¡!lv|ñ&gt;R¢áÊé_x001a_Þ£BT\fcb_x0003_PŠ0å_x0016_¶Î&gt;_x0014__x001d_ý[”9?®ã›2SVK„‹Rô–ü„a»{î_x0016_3®_x001b_øŠcí_x001c_&lt;_x0004_QŠ~N_x001e_`@ÑS_x0014__¢$ú_x001f_]_x0018_</t>
  </si>
  <si>
    <t xml:space="preserve">Y&lt;ÌÉˆ{á¸“F_x001b_÷r:«•ÿ$œØAÑ_x000f_'ã®_x0010_Û+©•†ä€-;?â´^ 2?ÄŒÍ_x001b_2ãtOîë6ˆr_x0012__x000b_ÒfÅÏ_x0013_­„‰ÿ_x0005_ð_x000c_÷·ËVØ _x0006_…_x001e_«lè_x0019_</t>
  </si>
  <si>
    <t xml:space="preserve">Ô·Ÿ_x0008__x0001_™6%œ¡8¾o˜‡bösëÊ0$YE2í˜²Œ¤¡n½	ñU_x0005_£ç</t>
  </si>
  <si>
    <t xml:space="preserve">ïU†œg¿º¬£\ñ?ã Ü}Ã:+ã¿·_x001e_0ì5_x0010_ž‹&gt;Ÿ ¼Ò_x0018_1Šk¡™íîR@ØwA¢ßk•â3Ø¦ŒØ®;~ú7 pÄÔŠ=q_x000e_{Wö_x001d_u9ŒŸ1'xõÌ€iÛY9õG¸+&amp;›o_x0003__x0015_uS¼µø‘¨ÇË_x000b_©ˆñšTˆ¿ožžG_x000b_ªÀ:µž_x0019_1)‰_x0007_ù¬Ÿ7ˆ_x0007_</t>
  </si>
  <si>
    <t xml:space="preserve">”Ñ</t>
  </si>
  <si>
    <t xml:space="preserve">_x001e_g</t>
  </si>
  <si>
    <t xml:space="preserve">é¶9¾˜ß&gt;Œë_x0001_‘°‡J‡dºŽ_x0013_J_x0019_jiÏf&lt;;Ñv¨</t>
  </si>
  <si>
    <t xml:space="preserve">ùØ{Cæ_x0017__x0016_6K\„_x0004_ø’6¶</t>
  </si>
  <si>
    <t xml:space="preserve">º€7öütž6_x001b__x0001_¦fú@ó@4i¯ËVÂ¸×6_x001c_Rà²×›°m'ÙÖúL[Ÿ_x001a_Às_x001b_¦dÈ³:-?</t>
  </si>
  <si>
    <t xml:space="preserve">NU3W.OM{ð:êßMüL+J»9y÷Œ«ºÏf¸äØ­ôº?_x0013_8ýÎ1æªÎñžƒR6¦.‚ùý3+Fý¿ûo_x0013_õz_x001e__x0002_z_x0007_Qéæ&lt;aDWñ˜_x0002__x000b_õQ-_x0011_(ùüO…4VP¡H²†_x0001_iÀØ^_x0014_yfS</t>
  </si>
  <si>
    <t xml:space="preserve">óéÐ_x0005_"l_x0010_ÊFXŸ#\îž°4ßW</t>
  </si>
  <si>
    <t xml:space="preserve">ÿè2$8e&lt;lš¼ÈZœ_x0003_*§¸P_x001c_cÔ›_x0016_¬yA£_x0003_`</t>
  </si>
  <si>
    <t xml:space="preserve">4±ŸÄœ¬F_x001a_|Ú!†9Ÿ]ôßÐ=kjh1_x0011_¸q¹hAN¸_x0017_ô*ÒÑhÀ?‰ÿõÕ”•Ò^GÚÃ¦¯®_x0016_ß§å hf«øØ€½….àõœÊ€_x0003_=?Î›”šö_x000b_—;&lt;‹_x0002_\ª´².«Ü®Èr76ƒ#yu“áe*O«ÀŠF¶»7œÝ*V)×_x001b_ü_x001f_×Ó$§?®ç_x0016_F}`_x001a_ó3W¬?òrÑÏS²</t>
  </si>
  <si>
    <t xml:space="preserve">_x001f_mlƒ_x0002_€¯û_x001c_Œˆæ¿œgÜnm_x0015_?ñaL_x0018__f(#Øög¯Ë_x0019_¤_x0001_dß(Ðã¢àÖêáÊEOðf</t>
  </si>
  <si>
    <t xml:space="preserve">à_x0014_¦éfèK°–_x000f__x0013_?‚íz}L-ŽÕæ»Mi²í=</t>
  </si>
  <si>
    <t xml:space="preserve">ÙúîT_x001d_:×]ELÄX*sF</t>
  </si>
  <si>
    <t xml:space="preserve">_x001b_ÿ‡Ò</t>
  </si>
  <si>
    <t xml:space="preserve">wj/‚R</t>
  </si>
  <si>
    <t xml:space="preserve">ä]V+Áî|¯O‚ÊÑ^3Ñg–5îšSX_x001e_Ö¢”§_x0018__x000b_+{×ö;Û}Ó‡¿Pf–••_x000c_ë–ö gs_x001d_a"k©_x0007_ªw6S~_x001b_~ž	_x0001_×÷_¨ tòKºÊ2˜¹_x0002_.åWm¿vý_x0001_q2_x0001_ËÐRÃ&lt;_x0017_hp^_x0006_Á¬ë+uO	¸¼-ð&amp;"u—Ü_x0015_ù_x0017__x000f_	’^nô†lÒ_x0005_NÒÍ¸+%Ív_x001c_h_x0007_‹6ÛVðÃbŒ±ÿ_x0018_™t</t>
  </si>
  <si>
    <t xml:space="preserve">èÖ!³Å+Wãe€Ò¤	Ë¹÷áÿcä_x000f_ ·˜</t>
  </si>
  <si>
    <t xml:space="preserve">-+q_x001d_³rLQ_x0019__x0018_ß©?5å ':FjÊb_x001a_Š™{Y_x0012_‡_x0016_2(_x0001_	2Úä‚óÍ“iK_x001b_gb°X_ú¿¹c _p¨</t>
  </si>
  <si>
    <t xml:space="preserve">_x0004_•_x0004_-—@°/ÐÕˆx‘`¾ý_x0003_³_x0007__x0005_ç_x001e_ÌŽ_x000c_yÌ_x0005_«</t>
  </si>
  <si>
    <t xml:space="preserve">õr$`J`ÚŠè†š©Às_x0005_pW _U”_x0013_½Mk®‘ÿö _x0006__x0012_Ô_x0002_”c¡å_x0018_üWÿ÷qdÅ’v5§_x001e__x0014_Dµù$F˜£KZOÊ_x0006_</t>
  </si>
  <si>
    <t xml:space="preserve">ð!Iw_x0003_aS"¹ÄÅq+À÷_x0014_y_x001a_ú}óÍ«èQú_x0004_9Th"Ë7þ—ûÇAÿÅ‡\4‹3Dñ¦.š"_x0004_wO¡tµ(D‹çaÁÀ´|l_x0017_g+ìÆßeVg’†O’ù‚Q_x000f_9_x0013_¸YÊ[óˆ_x0003__x000c_î_x001f_ðÜÓúàÚè73î µë¶_e¦“Ç“_x001f_&amp;_x000f__x000f_±¢ìù/Š!NSñ8^þÂÏ³®½•_x001a_wŒZ©_x0008_ª_x000c_	K+Ñž]êÿÀt_x0011_â¥›çL ³]ä´õyv_x0013_(AÄú.û‘_x0010__x0003_ÿ_x0002__x001c_</t>
  </si>
  <si>
    <t xml:space="preserve">øò</t>
  </si>
  <si>
    <t xml:space="preserve">:ÊíbW°ÿ&amp;åêv“_x0004_Ø_x0003_á«_x0008_EùõÀñõÐ¨×”YÇÕd&lt;L_x0015_â¡Äû·gßéRy³·^›bXp¦Xç_¾ÑÛLHÏ6ÑÌ2ðgÞ­_x000b_=4¹ãy$l_x001a_WE×ÿ¢&amp;</t>
  </si>
  <si>
    <t xml:space="preserve">Õ&amp;*–ösè`{ôzm¢_x001b_–_x0014_ø¶@¥Õîû(aö4)¹&gt;ÇÄÒ‰õÅX+J¦.ã˜ÂÔRì/ŸÝ$k_x000e_Ž6É¶Kâ1Q=Žœ_x0002_0lCÜUå!_x000b_ècïëp­Ù©œIî¡ª+Ý_x0012_@¢_x001e_ÖÌÈ~=£¾‘e_x0018_­_x001a_¶…Ë¾—WÁI	êi_x001c_™£(šUî&gt;t_x0017_s_x0015_G_x001a_&lt;_x001d_UàÀ¡RÅ^¿}'dé]™‹nse7ÛiZ8órB³ý0_x0010_ýø ÿŒ¨¸eG_x0018_¢ï†Q/'aú&amp;_x000c_N)¼FùN±ø©Ë%_x0015_Ñ‰\ÔÐ_x0019_}ÐlF†`_x0017_&amp;ÿ¥L`_x001c_è"[òAÖæÚüQ­±s÷ù$Ýà¥·«ÏéÍA_x000e_ß</t>
  </si>
  <si>
    <t xml:space="preserve">ö¸óu_x0007_!ôuZut¹MqÝ1ðÇ_x0018_¥=ƒ‚Ã_x0010_UBèQàëËr¨¾5_x0016_t³ŽÊêý-²šï#_x0016__x001a__x001a_¨ƒRzJtGy³õ‹‰©­S°@m_x000e_‰_‚_x001e_‘ðØs”_x0016_Ï&gt;_x0001_éEùF_x0006_T_x0007_;</t>
  </si>
  <si>
    <t xml:space="preserve">f®‚_x0012_²%A&gt;DoŒwÝ¸Ð´éˆ[Ö_x0018__x000e_Þ!£G0¿7Nö‹+†±.qÝòç_x0006_ì{</t>
  </si>
  <si>
    <t xml:space="preserve">€¢âU1ÅMôú)JÚëðã¬</t>
  </si>
  <si>
    <t xml:space="preserve">¦2·®é¤Ì„5G»2¸IæI=S»é¸ûð	_x001b_°–_x0017_Xá9N·;žj hš&lt;{VW½ØKƒö×NÀõ¡Ñ¸ÈËü;=œ]E_x0006_X=ál¬</t>
  </si>
  <si>
    <t xml:space="preserve">™!</t>
  </si>
  <si>
    <t xml:space="preserve">_x001f_ã”ƒ2Uêði·\›_x0008_g…¢û¿ÇçÏ&gt;_x0006_À“¾FV²éXÊ*~Ñ_x001a__x0019_O_x0015__x001f_³Ÿ¤_x0018_&gt;¯Ð²Uÿ]$ALj_x0002_'¡_x001c_‘þ°äó¦_x001e_ÿè2ã]fd_x0014_·£_x0006_…Þ_x000c_ôwKDÍâT6­¾J’Ô_x0013_ÒšŽÇ G1õJ_x000c_=_x0002_»ð8Ð#µ« ó_x001d_É</t>
  </si>
  <si>
    <t xml:space="preserve">_x0018_2±å!PMÌ_x0005_áQ_x0016_üÍ¡ïyV€ï©0õ9‘2ˆ`H¼_x0010_r=Rq2ŠÊÇ6eš£H¯&amp;B¼_x000e_Fu_x0018__x0001_DÕuò£8_x0008_/éÓs(_x0005_®&amp;ôs„V­c1¼2¶É/{\:Í‹ä1_x001a_qÁq7v·_x001c_ÂÐ]!”Ã)Ç_x0003_É±•î^_ÖýŒ</t>
  </si>
  <si>
    <t xml:space="preserve">_x0015_(êê_x000b_Öû&gt;Ö„_x0013_d„[7ß¡_x0012_þE_x0003_xå_x001d_±d_x001c_Žgt³up!ÓJ²Å¹~„Mîé°_x0016__x0012__x001d_e¨_x0002_Ö‡ØHéXüçÿÿ@“Ý©ã_ò_x001a_F ìò_x0013_Ûx§I¼iÅZ/ ’Í:</t>
  </si>
  <si>
    <t xml:space="preserve">]Û®Ù_x0013_ÒÐ½|Z§</t>
  </si>
  <si>
    <t xml:space="preserve"> T÷äK_x0014_&gt;'LîÏO«8V#¶Â~X†žmâìž[§&lt;D6îeÈ¬ë¸Ù\#ê«ÉóyŒ_x0005_1th)î_x001c_Ž½_x001f_Eœ|EÍþFk«Z_x001b_</t>
  </si>
  <si>
    <t xml:space="preserve">¬€šnw¼HŒ_x001c_ßÌ/6q5la7äAÇ8_x0006_½¤ÌðšoÔl¢_x000c_â‘„ÒYöµBk×S_x0013_·²‹h_x0001_ÆÚ2Õ_x0004__;:Æ½S_x0002_Åq£Æb</t>
  </si>
  <si>
    <t xml:space="preserve">ªT_x000e_K_x0002_º_HRâ•»G6Ûmnµ_x000f_eY_x0015_¥_x0011_è8ò^ƒIè-2ï&amp;</t>
  </si>
  <si>
    <t xml:space="preserve">ôLvþÅöì&gt;¨y˜ÒçFé¦_x0001_îv_x0003_ÙžXB_x0002_±+µ¶ãš®odø®nFÂÚ&lt;Áe{…fVSdS_x001e_—Lì¢Wà@ÀGƒ	'ƒ{ñÇ_x000c_aø:¦s _x0019__x0018_ñëº_x001d_d_x000b_Î¥ÙgE`äR5</t>
  </si>
  <si>
    <t xml:space="preserve">ÐŒ_x001d_.Èüª²i!U</t>
  </si>
  <si>
    <t xml:space="preserve">·BW¼¶:ëW|yw?1 æ0Å;[|~qyÀŠºÀ°&lt;ÜÇ®Õ@_x001f_7d´§GÜœ®@&gt;4_x001a_õA¬ŠÚ•úðævî¥È?Û»Ï©Ø&lt;ãÀåd ”÷•Bh1†_x0002_VJ¡</t>
  </si>
  <si>
    <t xml:space="preserve">+h_x0010_ÞMw[}D‡÷ÆTyí®«”X¤pfómÕZúŽõh”¤{_x001c_ÿÃB-_x0019_3uÌEJdi</t>
  </si>
  <si>
    <t xml:space="preserve">_x001e_ð†lÏzVŠŠâ.ý¢(`²0QÄ…êZ]_x0013_Ä</t>
  </si>
  <si>
    <t xml:space="preserve">‹˜¯»êþg×»Ior¾_x0017_å{™¡R1Íä_x000c_ÊÚ4'døIü_x0004_ùzæÛ2ÿ_x0006_d:ÊŠfs_x0013_ëg‘ÄÙ3¦A@x J_x0018_S6G©¢”4ƒ»Á3Éø¹VXžÞ‰_x001f_Ùz4‹€</t>
  </si>
  <si>
    <t xml:space="preserve">sÚQU¹ö±År</t>
  </si>
  <si>
    <t xml:space="preserve">RÛê_x0019_´ÒT¥!eì¢+¯Ý§/èˆS\Õ…œWÙ¬‰ì§_x0004_ƒ'_x0008_i™“_ü:T·”`›GÌÆœ|kz\Á§aÅ_x0001__x0002__;N`±¸=_x0014_‹ë·Îêéˆ&amp;_x001a_æ¹:Yc:4‰R</t>
  </si>
  <si>
    <t xml:space="preserve">¦™t%w+–_x001a_ÂlpÂØXÈ8žR(Â)_x001c_Ð—_GìÍ(“\OQk¯¨©ÉÂ-ÿ.</t>
  </si>
  <si>
    <t xml:space="preserve">ˆ+3Ø¬W¤v4_x0012__x0016_z'nádg×¿ë{ƒÔÝ_x0014_ó_x000e_ÁÅñh _x0006_Á·v›F</t>
  </si>
  <si>
    <t xml:space="preserve">b‚Ïª_x0006_“±¶ÇžØ¿þE˜}9˜ãBrQÂ_x0019__x000c_c¡ÞêZ+ý®gcN¬€/l›ì_x0012_Û_‹ƒ’Ë=qø…ùÉ!+Å_x0006_q\_x000c_ôÙ¦_x000f_ç„ò=±_x0008_súÆsã½_x0015_Ä2ÛP¼Lª¼èÉæ_x0016_°&gt;’_x000c_æú=õ1ú&lt;S)Ì¸ÛÎE´ðf¶Ý_x000b_‰¤ø$†@_x001b_CÎ)âùIú~¿‡IÝ·ÂÖCVD!\*lÒ³©R-Írx’Ê!³¨À	œ_x0017_×œ‘Îàkœf¦2ŒÁýûw_</t>
  </si>
  <si>
    <t xml:space="preserve">°òÉ«ãÔ_x0010_/ÓðpEµ=ö§_x000e_\]6²R_x0004_bøi_x0008_Žà4 Ñ…mŠ;?_x0008_ôÎçü–w¬"!©_x000b_ÝEÏQ;XÒÁ{¹§™0‡™ÞBÒÂY_x0015_DØ‚+¢ð$F¤RËbÕ_x0008_({^}o#÷HmÇ¼ìÉ_x0008__x000f_¥†]_x0017_ê¾-_x000c_©ê£t_x001d_ÊhÎ:1Q_x0004_È94g³Òâƒ’Œ^2&gt;©¹ìÄ+u_x0019_Ú_x0013_’_x0008_)xrå_x0017_›_x0014__x0005__x0002_åð]ÕO—o»Ï“pmW¤ƒ‰§ÚíÑ´_x0014_^)êÎ6)ÖAIMWÍZJ4Ñ_x001b_D…_x0012_áh_x000f_PÈ¿è©A¾Mžø8lu¾9Ã”{¾_x0016_ð_x0014__x001e_3Çn×§š5™†ÆD_x0015_Ò¶ÕM6U_x000b_°öÅÙµïdH;nÏãðP99Äxµ‘;ë™;ÍÛÓ&lt;P×Y&lt;Í_x0008_ñ©_x0005_œ{ß¦©e&lt;ôNõ/}Š0…_x0007__x001b_¹Ô7îWWûÒMˆÈa¼Fëüs ÆÓ_x0005__x0019__x000f_TW½_x0019_Ix_x0002__x0002__x0005_8£.Ûó®èÜ½¹*ú_x000c_¸lHcŸÌ_x000e_v=µöàü·!ä»›éýÜz_x0006_ÇàÎ‹eÉ_x0015_S9H{–P.Ô`</t>
  </si>
  <si>
    <t xml:space="preserve">ðvtª/’_x001b_µc9ÔŽön&gt;¸n”—Îr~âà‚ä}7(·#jä¾4OEŠ- bËVUTU¤_x0016_vA¨ÎÐ›¼²b‹Í_x0018_”Ñùœ—£Ô:ÆÙ8_x0002_þ¸&amp;3ž·^qbq_x000c_€öçÊê)RÂíŒ¤ëb)Ü_x0002_ûÿaî¬(8X¼ÚêsßUH·</t>
  </si>
  <si>
    <t xml:space="preserve">þ¥ê¨û_x0015_±7IÞHl_x0011_ÿU_x0007_Žrö™xY_x0002_õ3ÑØE‡‹!;à#müP{P¤L&lt;þ­iï__</t>
  </si>
  <si>
    <t xml:space="preserve">ü±‘¤¤</t>
  </si>
  <si>
    <t xml:space="preserve">ñÙlÇoÖ*ØÄXà©ƒÐ®_x0015__x0015__x000c_qš´U÷¼n€¼ì‡Ö¢à‡Ûní¶Õ)¿†­cn€Â‚´–W­Ê¹_x001f_·ª#¿‘«ÂÃÇÏê_x0017_i&amp;_x000b__x0010_-_x0002_×W°ã¶h­_x000c_EÖÿm"ùAlÅvø_x0019_{3E†°s~_x0006__x000e_é÷•GmZÁï–ÌŸ_x001d_ÀH€Ìc½sÐ^Ç[_x0017_CÜ'a ¹\Þ°œÝ9_x0010_¹N¦Ô_x000f_«Þñ3œ¦í&lt;×hAC[éqå‚|Ê˜Ú~Phü_x001b_ª@&gt;æ#Ü_x0001_C^Å{®ÅQ_x0006_ÆI.üo</t>
  </si>
  <si>
    <t xml:space="preserve">_x001d_µáY_x0003_;üá¾__x001f_e~«Á^ªm³</t>
  </si>
  <si>
    <t xml:space="preserve">Eíi`'</t>
  </si>
  <si>
    <t xml:space="preserve">$_x000e_Ï.(©òˆˆI":ºixÑÇ²p’Ï¾¾Sê_x001a__x0014_±k_x0004_=ÎþZ‡a¯¶fÿZò~{Œ„;××µ9Ñ_x001f_áÙ.¹:sÓ(Ù_x0012_óp_x000b_GO Ö«Ê7 Ù¡o·</t>
  </si>
  <si>
    <t xml:space="preserve">p_x0002_V\›@y®JÁrô_x000b__x0001_€™ð;AÍ³Ôö_x0005_}óä_x0005_ÖùÄÞÀq³ø_x0007_6mÚK)L_x0008_Ý©h1”t–ƒ1ý a_x0005_†Û]_.ØB&lt;ºéª_x0013__x0003_ŽˆT°</t>
  </si>
  <si>
    <t xml:space="preserve">Wr¶•‹_x001c_àµg_x000b_‰=ttq_x0005_lÑäô½.ïòop8.Ó8²”_x0001_û‘Æe	{üõô_x0012_/V.œáå\È_x0012_Æy¬Vu_x0001_A’DÎä¶m]Èh</t>
  </si>
  <si>
    <t xml:space="preserve">Ø_x0013__x0010__x001f_"œ™â¬¼ñ¢^.zòC¦_x000e_»Xyø8[)ê&amp;Ù¯ØÁM¥¯_x0019_X_x001d_M(‘c_x0016_ýôÈõ_x0018_åÆ+€{–_x001e_é_x001e_</t>
  </si>
  <si>
    <t xml:space="preserve">ž_x0008_/</t>
  </si>
  <si>
    <t xml:space="preserve">‘^­Þ´_x001d_/ß9Í¯jzîä_x000c_¯ó¹rU-;¥n¥_x0003_u&amp;_x0014_m_x001f__x000b__x0007_#_x001e_®¨Ô~{l'—•_x001a_2xB°¿œ”üjëHl‡*\´Wë…ÆL~Ú¸ _x000f_©¶á‹K_x000c_&amp;ÿÆ’%8bfµ_x0001_ÓÁOÇ_x0013_K;_x0015_³_x0019_¾ñ•_x0013_¼Æì&lt;å*ÙÅ(Š‰HqIü]ò_x0004_hƒc„F2¼Jqç	³ÞºF…_x001a__x001b_À$äº¿ô{î4_x0012_C_x0003_çËÝä¹_x0018_øs#Vš_x000c__x0016_nwõ®_x001c_½ŒXªííªÂ†åG$ˆQâ†(Np_x0005_^_x0007_ÌùœÇ_x001b_o</t>
  </si>
  <si>
    <t xml:space="preserve">ü:Ài± </t>
  </si>
  <si>
    <t xml:space="preserve">JdN\œU(÷Qi7_x0005_</t>
  </si>
  <si>
    <t xml:space="preserve">°°\†ŒÍQ²fó_x0016_D“ø~µ1¼f¼£^Ìñ_x0014_×¢M°+ÉpAÖÈŽmøz&gt;_x0007_”b¿_x000e__x000b__x001b_&gt;‡	M_x000e_åÛFu]OÐ^!30šæësµhx[èÍKÏ2_x000e_¼_x0013_@§BÚÙ#ö</t>
  </si>
  <si>
    <t xml:space="preserve">itŒ_x0017_Wƒ‹§D¦XUëŒÔ^4ò¿¨ÌÑú­siuyzt_x0001_ã²ÔåW}™ß2_x0004__x000f_—bN8ÓOhm_x0005_4aŸ¯Ïk§œ{Â_x000b_X’6ŽÇHÐúU¶ñ`‡ù‹œÈ°1§o¶-V_x0012_TŸ6_·-Œ”Œ.áâ7{×Y_x001a__x0014_)TYr¶{ßõ„kàç·]XE;é_x0006_1«_x0004_JZL/Õ_x0008_…&gt;žß8</t>
  </si>
  <si>
    <t xml:space="preserve">ígf×½O9‘	½€¼iü–_x0003_$N_x001a_“—ÂtÄ_x0013_}^-@_x0013_&amp;üDoeÄ0i1_x001c_£åà_x0013_Ú_x001a_Gÿl­_x000c_ÇÚ_x0002_¤_x0006_á÷_x001f_Ëö„_x0014_³_x0017_ÓzÁ—’I_x0017_Xõ³}</t>
  </si>
  <si>
    <t xml:space="preserve">Ë¹€Ñ_x0003_ïï-	*ìtX=æûâ“16X½¹ñi-¯_x001f_0#ÔàSa8A§ ê‹Á</t>
  </si>
  <si>
    <t xml:space="preserve">B_x0006_›&gt;_x001f_;Éž_x0005_ ÜV© X¿I-(ª8d_x0017_VL¨çŒÑZ›£Áp(ÁQ7]½üÄÖûP0Å</t>
  </si>
  <si>
    <t xml:space="preserve">ñ)§e­‘ÄŽ_x001f_ó®fzI£h_x0003__x0005_6S‚¦ž-u•¦yÎG@ã1®ÓÇþíR½í|J^´ˆ#År_x000f_µcE_x0001_è¼_x001e__x0013_T¼E*ŠX¼_x000b_–èÃ@4æ¿ä)œ&amp;ÛuñÛ_x0010_†˜õ«„Œxø¢Ò¥ã1Ž8½n_x000c_YLO¯é‹7</t>
  </si>
  <si>
    <t xml:space="preserve">|ÇYè»ëÙ0…þLÉ@äî´_x0007_¤/AsWp(aÄ’ì_x0005_-)^½_&lt;æOVÒÌŽ;“[x7¾ÅÉ&lt;…d#aº54ß_x001e_u!_x0015_ùñ˜]ÏÚFíAWUrq'àOÏÏÅÄ_x001a__x0002_ˆÖáô”9»ni04_x000c_•| «HÛ_x000f_æî_x000f__x000c__x0006__x001f_ú½Šªa_x000e__x0008_ç4ž–œz=ç;Ó%Ö.Sä@vµŒ_x0016_Ãôf¿®‹nä§¼–($_x0002_.–C_x0010_¹Y»_x001e_O_x000c_øë¨Ñ&amp;lîÖ÷_x0013_ýÇ!m¥)ì=k_x000b_x¤_x001d_+a q½_x0011_®¯_x0013_9ÐÚ÷¢JFãŠ’E¾òv_x0006_šÊ_x0019_§ÉÌ‘¯NØšs¨_x001e_g!_x0008_t¶Ln~U J¶Âí©d°</t>
  </si>
  <si>
    <t xml:space="preserve">R_x000e_ô—/ÞÆvÑnD6Õ7NT°ÞÆ</t>
  </si>
  <si>
    <t xml:space="preserve">U_x001d_ö9ø‘X&amp;·KšøM¸B_x0017_L[z¡fN¸AIÿ_x0004__x0007_§Ôá îò“ÆLAæ§ºà_x0004_KÐ§ƒeØ_x000b_ÊÒ&gt;P2ö7_x000b_Ð1œêØŽ­¤_x000b_’d_x0019_Ï_x0014_wxÜÛl_x0016_íÄyyA_x0014_B_x000b_¯GtO¼¡È‚ö#</t>
  </si>
  <si>
    <t xml:space="preserve">O–¿tž•—_x001d__x000b_èÜ"=žyýï_x0006_qWÂà" Ëz×_x0001_5_x0015_mÜ6ÎÂ!_x0010_fíê%›”êØ“ž_x001f_&amp;]_x0003_ôŠiÀKÎÄ.0oÙzÉåK þËs\”®Þ_x001f_^8_x0003_²té¯Ñ«_x0013_1(	%H)ÓnÊÌ3‹óî¾âìõ€rñ&gt;4¬†pG_x000c_Ä_x001d_—K²Í´Âä¾_x0015_ž!”Þ=ì–eƒë_x0012_Û\©–ym_x000f_¾ò*µá¸³öy¤â‚_x000f_¦_x001f__x0012_ÕxµHâøòÐ²Ç0¤îÏ£B¿:!	©¥ v·…µBY½_x0017_…éûD€T3_x0010_m=ZúêQ”üã={†Ã5“•Ää&amp;£a£Yõl±i_x001b_¤\í_x0014_|’#M‚ý_x0015_*Ûê’	U†(O²_x001e_ë´ž£™YnÑ\ŽÌ÷dY?àös_x0001_mv5ldB£âÕ=PÀ°ÕÎK°_x0003_ &amp;IØ6ƒŒA</t>
  </si>
  <si>
    <t xml:space="preserve">-¬A›_x000b_*‘ƒ3_x001a_Ì_x0013_ìÂ+¼Þƒú¸YÄÍãÏÎ.ñ__x001a_0×£aŠ_x0018_ÿ–_x001e_˜Ð_x001e_Îf{ï«ô_x0002_ÃðÆI¨¢­…_x000f_s4_x0007_°Æ_x000c_s“´P~</t>
  </si>
  <si>
    <t xml:space="preserve">D7/œ_x001c_ª'‚_x000e__x001b_Ñƒ/&lt;é&lt;¿Zuê¾¾0¤)¦ÅWÉ¥m'„9DÿZíÅ_x0010_[_x0018_Çñ%Àfê	ÁÛáÉPzu’?{&lt;Ê_x0005__x0018_@3_x000f_—¡NÇ•~1</t>
  </si>
  <si>
    <t xml:space="preserve">_x0006__x001a_¤_x0011_Xè_x0003_	_x001e_Âë¤Á_x001d_D_x0003_+z¨»h©Ú•Š{_x000c_±²m%)‡›’îxCº¡_x0007_€L4Ç_x001b_RæöM6÷IÒªEìKZê©nÀ¸_x0007_ã_x000f_ÝžØ‰æ#=~¦</t>
  </si>
  <si>
    <t xml:space="preserve">zúû·½½7­ñtQ!ìõg2’'ö¥móÆáÒRVAÓÏ{Œ:Ra“¥…í÷³füÃ:»f2ÐÍ‡‡JxcèUÐ_x0019_^ôõ¬“rø&gt;¡!q¨~æÃt œl;_x0002_²7OS_x0007_ˆ_x000c__x000c_&lt;¹L'zo_x0008_]wkí_x001f_Qg¢Gp_x0006_œ\_x0005_“–k¯k*hh¨ñ-Ž&gt;w`gÂ8£Óž+Jík·m“ºé™„ù½+"ƒ¿k¯›ìÕ0@ÝñÉ_x0001_?BIîÙÁeéš^+©…Bøs¨P_x0018__x001e__x0007_</t>
  </si>
  <si>
    <t xml:space="preserve">_x001c_úPÊÖ_x000b_Ê=]?dªpÌøæ</t>
  </si>
  <si>
    <t xml:space="preserve">ñ*Œ6Tù¾Fxo_Ü	%-Bûƒì¨žw`÷Õ‰=K“IÄ_x000b_Œ_x0017_l_§_x000f_¶2æ¬T5€_x0011_ø9RLîæÒËË_x0019_h÷a # Å×+«õ©š–ñ_x0001_Œ_x001d_l¹qsá9+_x0007_Æ_x0012_rm_x0007_\H“_V_&gt;_x000f__x0005_ôü6Ñ+	‹oÖä_x0015_•Óán¬E¥áe÷9•[_x0003_BöÎrrßßÉ%ñ_x0014_ýÖ&gt;\ŸÕ·Œ8N$öåE·ó›¢œ{_x000b__x0011_3vCòR/ú.:\þ5â_x0011__x0018_‘*_x0006_ª_x0004_ü_x0011_TÖÍJ_x0018_[¦?ÏüÖ&gt;Õi</t>
  </si>
  <si>
    <t xml:space="preserve">ÆÍ#ÊIF˜ãï­q¦³›_x000b_ÚUµ–Mïo;½¼Æ+á2O‡HWÇîJÔ6Þ8Âr7ÁuhŽ_x000b_ˆ_x001c__x001a__x0014_Œ." ^6_x0007_&lt;…Ç2GýªÅ</t>
  </si>
  <si>
    <t xml:space="preserve">7_x0007_¥àí­Gç¢_x0004_…»@_x001b_Ë_x001f_•f•_x0014_nŠ#°Å€•h©$Ø5¾_x0015_«9FR*_x0016_]fd3¢bºK®Ô¿vIŒƒœºï_x000f_]fY_x0002_·_x0019__x001c_¯“ËX€ŽtÑ@íÈÍ§`Ò_x0011_8*{ŠžÝ»«¿«Œí_x001f_el_x001e__x0008_vd¿–Û€XžpqÂ˜ÉO_x000e_AùK¿†öß”@ÚKnãÉ6%</t>
  </si>
  <si>
    <t xml:space="preserve">tÊdjÆ</t>
  </si>
  <si>
    <t xml:space="preserve">pšR€Ô“~ãæÔ_x000f_#üíKíófm;_x0008__x0004_üîåŸ¶ÓZB°«˜©&amp;_x0013_U_x0018_—‰ÅLD®çpe_x0004__x0014_aúÏ1Í;v/«šš^O_x0001_'ÎM_x000f_Î)ÏÔ+SØÇà‰Àï&lt;@åOR5_x0017_ÀŸlU¸¦—_x0016_/¡œ”¦_x0007_Àsv¢+H¹£ªoYäTq^5_x0018_ì_x001f_+Ý}wïGÛ&lt;Ýõ}7oÜTÊOòsœ‰È4%·ÚÔ_x0008__x0004_›ÂÅ¾`_x0016_u…Š“ðd‘_x0006_ÊºDƒ0ÜBÄ”—-y0 VæÕåUp_x000c_îAJ_x0016_Â/_x0018__x0016__x0016_@@`_x001d__x0004_èfH4G/!Þ»_x0019_6ÉŒk*û_x0014_A"·œÀð¶_x0018_²$§™_x0010_öÎÝAv%´_x001f__/ò…Rfˆà_x0019_”</t>
  </si>
  <si>
    <t xml:space="preserve">ãùÔû&amp;œ“„µXÒ‘`ðÑ¾Í</t>
  </si>
  <si>
    <t xml:space="preserve">–’KãÍ$»_x0010_ï¢[_x001a_ñ¨ëd|Èi`tó¸_x0013__x0003_\ÀÐ¨«_x0019_ŽŒ&lt;Å©ïØÜ_x0006_$X÷–êMª5áúJ¹ÄÃÄÖ“Ú-×ðÃ_x000f_y.âÚ´_x0011_´d&lt;3½ª—½±M</t>
  </si>
  <si>
    <t xml:space="preserve">Â_x0004_™ï©ü’Ä_x0003__x0013_3;“~Çò¶lÑ[$V*ç’º8bž’¹_x000c_›dåPyhŠG¢sõßæ-</t>
  </si>
  <si>
    <t xml:space="preserve">â_x0014_Æ</t>
  </si>
  <si>
    <t xml:space="preserve">4T(‹^fíÚÀ‘€¥‚–gmlðóñ_x0002_2Q/ãœúŽ©G›úÀgÚý›ú_x001f_9ì‡.'Ø_x001c_ìÊ dot_x0017_¿ÿ+]&amp;ƒêÏ“_x001f_Í§Ñ”_x000f_9âÓBÃ…½f_x0010_0ÆF_ý–=þ.1e²_x000b_e^7ÎPŸÔ_x0012_`bÁç#‡_x001e_˜c3m2n¡T½ó‚q_x000e_–‰Ü/ƒg_x0014_Õ‚«`_x000f_§GC7æµø rºEÏ_x0018__x0001_È‡C×Ö†º¬_\Ñ¢Ó„_DOÒX©8–ù†_x000c__x0012_¼õöúHqj_x0013_ªì/¢_x0010_hº¥x</t>
  </si>
  <si>
    <t xml:space="preserve">yc¸28»d°CänZ^ÂÕ</t>
  </si>
  <si>
    <t xml:space="preserve">æžd¯_x0003_Dw]Á_x0003__x001c_e½E¼¤ûË_x0008__x0011_ÁGÈ‡Y¼Ø_x001f_H2A_x001e_¶JÉR_x000e_ÈþnÃŸ_x001f_Ã‘¥3®DFøÝýE°_x0001_C•Ú_Æ_x0013_Ý„æõ©Ô«ýçÙßSYé_x001f_Óí_x0014_—ó@Â*_x0006__x0001_äŒ ù†èßöû»éæ7®´ƒÂ»PC @_x000b_’Ô6-_x0017__x0019__x001a_z_x0005_u_x0003_mŽ_x0012_¿jŽâi_x001d_s&gt;o”Üg3ª‚M_x0018_@_x0018_$BÿµÞ°Ð‹_x0010_9|¡W•RýÇÑ­lÙ_x0016_Çû‚@;ÛeTÌºu`_x001e_ _x001e_-=6—uò_x001b_sÁÐÂÁÍI€ö;òë™_x0004_Xâ °_x000c_&lt;3ãEgu’8!ø_x0018_"dø}2ËÖt ²Äp“_x000b_PÈi:ñeÜ 8¥žƒx†¨T÷:SËšÅ[øø_x0005_Êfÿ=_x000c_á•9Äâ_x001a_Eüå_ÀJn_x001d_Kã›6ð*õg_x0013__x0012_8±­¡bM¼` p(_x0005_ Ý1T_x0005_tã¡«–_x0006__x0002_S/_x001b_àö°ò_x0018_]xÀ_x000c_Úì3_x001d_</t>
  </si>
  <si>
    <t xml:space="preserve">_x001c_Õ­ƒÔ_x001a_iLhÚnÒëzú_x0004_zd	ÂqöötÐÉùdT=ì_x000b_o¹C¬g&gt;‚Í±¿‰Ù½ÇA;_x0003_©´¸âé¶É&amp;„ÎG¢ŸC\v?KB</t>
  </si>
  <si>
    <t xml:space="preserve">Ý_x000b_~r}	s”DàHÁQªh</t>
  </si>
  <si>
    <t xml:space="preserve">_x000b_îÎŠ£œDÏhô†–_x0011_6;q_x0004_ý¹Âa_x001f_5¸ÃXòšÕËUÄmÎåÎŒçÄ_x0010_&amp;_x001b_7q‘_x0006_‚ˆï›1µ_x001c_¯û°ÇZ</t>
  </si>
  <si>
    <t xml:space="preserve">i´Ýg†ž¯l]-¡1_x0005_%'£Ž|î™;7ç¼ÑÊß/_x000e_%°)7_x000e__x001b_Öë;©_x001f_¸Õø*ëý_x000c_T¼O=­._x000c__x0019_ø_x0010_òKíl¯Ññ™-b4;_x0007_f®OñdÅ™‰³àÇøA8†ÊÛ</t>
  </si>
  <si>
    <t xml:space="preserve">¢XøæŠ|‘Ò_x0012_k~¾]*óPF m\u˜ÔL~ìÄ[_x001c_Ò¸_x0002_g08_x001c_±õ"¢íÂÛ§_x0008__x001a_e_x0004_×_x0015__x001c_ƒ#rÖ_x001d_—„Pù”Öawr§ü</t>
  </si>
  <si>
    <t xml:space="preserve">×”•_x0010_ãvZ_x0008_Ú_x0014_u·HÏ_x0002_iH Õ_x0002_]ÅS_x001d_Ø_x0019_”W¬Obá`_x0004_mØ#¡_x0016_å:‹ÅI—t_x0017_æ‚î”+â_x0012_ÛJ™_x0002_</t>
  </si>
  <si>
    <t xml:space="preserve">lŽD_x0015_ìÛë}àh_x0019_ò÷›­ËÏ‰G_x0013_Ý‚3q~v_x000c__x001d_©¿_x0018_ZvûïÎÈûuntêñ«´_x0019_žk_x001b_tK¸·Ïjõ¬Áhœ(‚ŒÝxa&lt;†_x0008_³G‹RmÿYt_x0010_0¨’}}+Õóâd6Qö•Nòª</t>
  </si>
  <si>
    <t xml:space="preserve">ø_x0014__x0019_Ý_x0006_¥¨_x0007_U_x001a_À0ýDí5ŽáµÎá_x001b_r_x0015_&lt;;È0ú«wõìíèÂBÎðm;&lt;z&gt;Ç_x000e_Ú_x0017_{OÃÙVÕ¥Ô_x0015_g\ÒlçÚo_x0007__x000e__x0014__x001a_†*$0n_x001c_çÓ¶=Š5¢NÇâ_x0015_</t>
  </si>
  <si>
    <t xml:space="preserve">Ÿ—1†öƒý*ëÍ{L&lt;·©‰tgkjIl¢•_x0019_¸æ}Ü¦–¯…žLÞ_x0007_D1µ9DÍàŽz</t>
  </si>
  <si>
    <t xml:space="preserve">~è²lZ_x0014_Õì×§ô_x001f_Uø‡ƒ ä\_x000f_·ÿH—P™^±_x0015_?P_x0004_N×ÒÜ$ÒÇC[R]Ü‚ÛÄžWvHm²øµ%ÒÄÄîmäY£w-_x000c_Š}Dúa_x0016_u’Ú‰C¦áC</t>
  </si>
  <si>
    <t xml:space="preserve">OÓ}ð/_x0015_“B_x0015_d/</t>
  </si>
  <si>
    <t xml:space="preserve">ÉH¦_x0017_É+•ò/·_x001e_wT–N3r_x001e_$`Ñ/êÆÝÄÚ]FzëåÃ9'_x001c_øù‘´Ãó0kyJ4O^ÜÂ#ž~íŸzK_x001f_™Ç±·ÿ9]1_x0004_}Î­–—*œZÂ[‘`ºÞ86JÜ&amp;|ø:Ìù&lt;ÙÍJ‰&lt;’_x001c_Ö¾%Y¬Î&lt;_x001f_aÏß*±uY^_x0014_</t>
  </si>
  <si>
    <t xml:space="preserve">V/…x¹¾@ß_x0015_Ý¥I¨–õÜžžk_x0014_( „3M]ìNV3À_x0002_pÎùHù_x000f_Ý</t>
  </si>
  <si>
    <t xml:space="preserve">`ýÝQ­êã†ŠÉejÍæ¯&lt;¾êÜ¢ˆcßMÝŽš_x0008_¢S´_x001b_pa_x0008_™Gjùo&amp;_x0006_œ–tóæ_x000f_åý[</t>
  </si>
  <si>
    <t xml:space="preserve">?y-GXg]7ä8"[/ÿÅò+ƒ3Ö_x001a_~·ËwW_x001b_Ö_x001c_Š_x0002_¶|ì•_x0012_µÅ</t>
  </si>
  <si>
    <t xml:space="preserve">ÆÀ	_x0014_Ø=P0_x000e_«Ìp‡q‡_–&gt;_x0013_cƒÙwsqÔ_x0002_´_x000e_¹&lt;ëèyÿ#³È°3&amp;‹6Ê½Ú1&gt;`(_x0017__x0012__x0017_zÚÒ	_x0006_ê0çÁÔ®à›{[å“»bº*¯ÉÄ_x0013_Y _x000c_¤Ì¯C¯T™ÒX=	˜; €ÄòM1@Ì5ÿc&lt;_x0015_·ó5ÚÔ%8§£I¾œ¨’Kú‡‡o³yb_x000c_ß½_x001a_úYµ 6¨ñ*S?Ñ	;|¯8_x0019_+6_x0001_š&lt;w“_x0014_‚_x0014_Ötd)ÎâÖ§f!M_x001e__x0016_”×¬9g½6™P³;_x0015_XSË’+kn^_x0003_"›[†ÛúÆ¹êGç‘rû_x0004_ì[LœO¡¦_x0005_'ã_x0007_º_x0016_äö‰ÇŸã	~ý±Yð±_x0007_25‹Ö_x0012_(ï&lt;Ê®D_L&amp;_x0008_Ï«©ÔãWlØ&gt;òNü_x0008_•vUx +âRèÃƒ]½òªV¸9åÞƒ$Ró</t>
  </si>
  <si>
    <t xml:space="preserve">Š_x000f_ž0SÆ_x0005_gv_x0006_ÆÝW[EÈÍ.Á¨¼Ï‘B£ËH^Ò+H£_x001c_¯ckÈ</t>
  </si>
  <si>
    <t xml:space="preserve">ä¹vMNoù%ínp"_x001b_ ¹m_x0003_‹EÛKY›­ 4Jõv—.	_x000e_äØ¸À_x0018_rD_x001b_Y›_x0005_¾¹_x0010_7ü3áFÙ0mveß~ _x0007_Žtq_x000e_‰_x0010_ûp¸0îÕZ%_x001d_ø©×"·_x0010__x000f_i‹q.Šì«²</t>
  </si>
  <si>
    <t xml:space="preserve">¦	ðz_x0017_áWö_x000f_‚X_x000b_.NÆXhÑ?°‚f¥ˆßJâv—GM&amp;„T|¼`"4²[Òà½ú4x8Jç–³â•fìûneÄV+lWªõßEz_x0018_</t>
  </si>
  <si>
    <t xml:space="preserve">.³ê…ý1+YÞAÎÌUm_x0004_uã#üeÐ]1_x0010_fuiÕm™¢°°brûÑ2üŠ_x0003_ô#×ßO¼\Aðgr–wÛÐÏ_x0013_Ú_x0001_N[8æ_˜k13w_x0019_Ù^À_x0011_ÄáC&lt;‹‘ =o(±“Z?#°?§¯qÖ&amp;ºš@Š]¹J</t>
  </si>
  <si>
    <t xml:space="preserve">¹</t>
  </si>
  <si>
    <t xml:space="preserve">ä›ÿzµ»mÜßš_x0005__x0010_Ô¶¥=@Ã¥7_x0012_kuQô³¯™Q¥”âéÍÔómÞ†b"Oõ}Âù_x0011_™{ˆS÷_x001e_gV_¨_x0007_ëËË$_x0004_ûß'»k”H»¬% ¿É_x0004_</t>
  </si>
  <si>
    <t xml:space="preserve">¥QoºPÕãÛ*_x001e_¯H›Ü&gt;_x001c_ƒè}¼_x0018_hí/„s´Ù_x001c_ê‹–ç5×r"_x0003_V&lt;xúÈ_x0018_¥¢Bš–õƒì_x0013_q5‰z_x000e_ÉyÝ_x000f_f+_x0001_m_x001c_ÚÍ_x000f__x0006_´{¿_x0011_A¼«¡„]}2&gt;p_x000f_nèÂñmÿa_x0005_DüÌîžðÄæ_x0018_K_x0006_0ebð?Ä_x001d_³•Ä±“‘¾a1šRMŸåênd6v_x0015__^&amp;_x0014_zrsäjûó"_x0015_wªw_x001f_ÎáŸ–KShúrˆ_x0015_…ë¢_x001d_ãµiÚöæîYCÙÚ“Y_x0019_¤R&lt;‡5 ¹I</t>
  </si>
  <si>
    <t xml:space="preserve">¨_x0001_d&amp;•_x0010_ß †Î”Í¨;9¬—ÅŸˆÿk9_x001a__x001c_ëÍM¼?£_x0002_Kñ†¤¹¯?¯Ü½ÓƒZý6</t>
  </si>
  <si>
    <t xml:space="preserve">h¨²_x001c__x0006_’a†	Êp¯Í§Ñ^ùx7f4q×2¡nô©ŒÓd€_x0015__x0014_bAŸ_x000b_m</t>
  </si>
  <si>
    <t xml:space="preserve">zôÿÐÜˆÈ&amp;¦A¼IØ_x001a_\›_x0007_·Ÿ_x0002_I™›_x0003_QvjÍ?†”u–8ÛíîÉÄ¯ÄE^&gt;Ýó%^;ldNÃm_x0007_Ö¤Ú_x0008_w‹Y_x000e_Ï¢_x0010_Ê_x0003_¹ªs_x0016_””¤N†U7Ö)p¸Në_x001a_ïÊ_x0007_‘</t>
  </si>
  <si>
    <t xml:space="preserve">t”Áˆ•s‘ñtBÀD$ß8¸ù_x000e_dzÓrtÁf„_x0008_ÿw}à¬_x0015_h:x6_ª¤@'›AÔ PŸ¥Zïà¤T×T”×jÞµÇ5îYÚosæD:›øI¡Çw&gt;»*[öõ0j¦_»—_x000f_ØñLÕ_x000c_Š9®@­_x001d_ˆî®Þµƒë_x0002_z_x001e_éøwïÔZ## »Ke_x0012_ö_x0019_áosüN}«‘!n¨aº_x0012_—âŽå“«™_x0014_R_x0008_{[´A±M×…dÄ¦¸;|EÂŒ_€=Ó”…'Ž•óËþÈ4t_x0015_eÜÍRÉ€U ™³Â¸9_x0001_^ÕÞ1)¤</t>
  </si>
  <si>
    <t xml:space="preserve">Ð·FZ¡ŠµmC²ô_x0004_½îª?_x000c_ñ#l¤+iQF½\I_x000f_ôaÚˆ§t•°±™’|Ž_x001f_o#qŽÙ„_x0003_z_x001c_ŽiÞE„_x0016_ð¹ÀNˆn¶hsûï_x0001_y_x000e_b¡õPòJ_x000c_ÿ¼«;_x0018_À”þ—°BÙ|¬Þxt°o¤»`_x001f_x{Þ+`.v_x0001_bb9\t_x0002_à_x0001_C"_x0005_Þ·»?£û$®êt©_x0013_'»Œe&gt;É 9KOô˜Yç_x001d_‘˜ã_x000b_˜³ÁÁ_x001c_F£6Ê+F_x0015_›~°&amp;™Zþ÷ùí¿]O¿_x0015_Š·–OÝÝA-ýÆ/y_x0006_„_x001a_ó–bÇNT_x0011_ÜÁ[ƒ4Í¥ !©;c²¸±Å¶²“_x0017_KUQ÷éÁ±KQR	‡6` ‚1ï˜”.µ÷ŸÁoå_x0002_t£x¬xK†_x001e_¸­£M_x0015_</t>
  </si>
  <si>
    <t xml:space="preserve">_x0019_²-Rwíu_x0010_kéëJXœ_x0014_Ú{¹õûÏQ_x0003_3ã§X¡5þ–cÕòÜÑ¶×3ËûÃ±2²ø1˜¾_x0019_j lÖ-ž_x0019_Hm‹î•Mï</t>
  </si>
  <si>
    <t xml:space="preserve">ÌI_x000e__x0001_§CMâ kõ‡©ÕùÌ	ŽLu¥„»¦×_x0014_ëx¢‡P~F©úè1º’9ƒŸ:å/C‚—_x0014_ÖÕôöñÖð#×_x000c_èâÕí¬_x0018__x0008_˜=ÉƒÃ</t>
  </si>
  <si>
    <t xml:space="preserve">Šìž–«uõ+Ÿd7YZ6_x0019__x000e_’¼Å_x0008_	ÌÛ_x0015_+–žÒ3€	|?F868…ìÔ_x001e_~ÇtÀ²²¡þoØ+_x0001_¨Ÿ1Ù{Ó_x0011_Ê_x000b_ñÈShKbP¯t„r›¶Í&lt;¿aŸ.ÞžË¡Mþ_x000f_d_x0005_¸üq_x0018_qè‹Ì¼¶à€&lt;d~—Â‰…6Y_x001b_þ_x001e_ÜÞh6[q§š4x±_Õ^Ir¨Ä~o°»Á7ˆ•P_x0017_¯â”{ƒŒ“8ÅîvU;üqvSD•‚Í</t>
  </si>
  <si>
    <t xml:space="preserve">6ð0½</t>
  </si>
  <si>
    <t xml:space="preserve">¾\ÀAÄ—%¨_x001f_‡½_x001c_r_x0019_æœ	ë]3’~f\V¶ßXíq(apñH)NoØ}uH'¿Hp—¶ª'S¯_x001e_™sÎ)o%_x0004_T»‹Ö#_x001d_&gt;ZÔ„í_x0013_TM8z0§Ž]\76_x000b_ªâ·›ž_x0015_w;’&lt;f±žD*Ã_x001c_ÛbD|T»)fœ_x0019_+Š–&amp;/€t_x0015_ª§Š¶)M×ô.SYOõ#òêUVšFÖñ	_x001b_?ê®c&lt;˜ÒxJÁ²ø3^Î{.Ïu¬ÀØl_x000e_5Öã_x0007_x_x000b__x0007_ñP ‹G5‡_x001a_‘«Êv.O_x0010_â_x001a__x0013__x0001_:IâÀtWu”7ºrÖM•_x0004_ïÉ@ÛžÕýÐ+Ý/BÑAØÎsélxkbj~¬¿†‘</t>
  </si>
  <si>
    <t xml:space="preserve">^SÉ­‹\_x0018_ÕÖ¦È“%×Š_x0005_DÈÎw2_x001b_PVÈ¤þ§~¥J8í</t>
  </si>
  <si>
    <t xml:space="preserve">íî_åÆir_x001b_s</t>
  </si>
  <si>
    <t xml:space="preserve">RÑ_x0003_dìAÅ]_x0013_L;¶Îã</t>
  </si>
  <si>
    <t xml:space="preserve">Í@~_x0012_‚~)·í'*°ì”ë±J^qù¶¥_x0006_çü»=CÙ£+¿;</t>
  </si>
  <si>
    <t xml:space="preserve">ÛlÌŒÎ¥_x000f_â—®ám_x000b_ûs”t&amp;//®ð]™[§wÆ¦¬:€ržzh¸HíÍE¹(ó_x0001_ÓS\ö_x0002_51&amp;u¿l_x0010_çÞZµ­)TO$kÔ­õ%é&gt;_x0016_YºÏ:Hº</t>
  </si>
  <si>
    <t xml:space="preserve">C|ó‘ƒ²˜¯‰m½_x0007_’-}T_x0015_Í0½_x001d__x0010_ymJ®ƒL¹ôõa/w€++»©aLø@”¶_x000f_‚³kÆÑ…ßy _x0004_Ùí¸»­£f&amp;ò_x0004_hÐ‘bÐº]UïU§mî·ÚF~]ï_x001c_œè‘nÿð_x0003_í.‡Ù~À¿Q]l¥1_x001c_È¯Ö)Ô/lñHBaâ2¿Œ¦_x0007_1¢3#àÕû_x0016_ÍZç_x0013_(ÓæÑg&lt;AÕè'Ä_x0011_}‡ÎóÓS™üJ·œéþò_x0010_iÍ_x0012_ŸÓV•°Š	</t>
  </si>
  <si>
    <t xml:space="preserve">‡X	_x001a_{</t>
  </si>
  <si>
    <t xml:space="preserve">™O¦Ö}_x000f_</t>
  </si>
  <si>
    <t xml:space="preserve">6“©‘_x0008_IŒ‹[n¼D èòe‚3EfýuðÈ_x0012_6</t>
  </si>
  <si>
    <t xml:space="preserve">ïÆ:1O]h_x0019_-9Åª.œ!…ÈŒ¾cj!êhŒ¢[ýÑ÷¥¬%3Â¥á”Ó</t>
  </si>
  <si>
    <t xml:space="preserve">8Q_x0008_ò_x0015_Öâ_x001b_yÖ¹;ÙV{nÑO[XÿÛ+ª8-ƒ‰ö_x0014_3Žy×¡_x001f_é;_x0002_~ô…Ýòøt_x0018_[Ì‡¡	ÂkHÊ_x0003__x0007__x0014_x~rÚñ+š_x001f_Ž_x0006_×ãJ3Û”ê¾¿._x0006_’—P±ËRÎä¢‡·]/ÂŠ_Ø&lt;¦&lt;Ú]_x001b_4NÎ…¶ T\K_x0001_QÅÐ_âœ_x0004_’_x0011_úNµøé]0¢_x0018__x001d_–Wõ¶Þç}Ç)_x000f_</t>
  </si>
  <si>
    <t xml:space="preserve">¼Ój^æFüÚô¶M'˜ÉâÉ</t>
  </si>
  <si>
    <t xml:space="preserve">_x001e__x0014__x0007_R_x0013_Õéj-*µw¦ð_x0006_í_x0003_‚y_x0004_qÿuR5 }§_x000e_é˜»{c„_x0011_²Á&amp;~Àw_x000e_˜novZ3Dõªë/øÇÁg•×ãüÚ_x001b_ò&lt;v_x001c__x0012_\_x0014_Õ&amp;Ï_x0002_ãfY€¸_x0010_ù˜ÿ¥ð/¿%jp£•½@ÂÓ_x0010_Ï(Å½Òû^ô"šõŸ‰&gt;_x000c_ö6³è%““B&gt;jZ_x001b_ž(¢Œ_x0011_¼rbúå{tL‡˜ë_x0001_•</t>
  </si>
  <si>
    <t xml:space="preserve">!dˆÐŸö'D_x001d_\7iœ°*_x0002_˜+ß¿^PŸaüëa1	²Yï_x0010_Ì©!É…´ìÛÇñ*ârÂ–_x0012_Àü¼_x000b_3ú:æ`’í_x001b_™C_x0019_‰òåN¸_x001d_ç_x001d_7ã_x000b_ºÁ_x000c_M_x001c_Þ'4_x001f_e_x0017_²œõ_x001e_ð®¨vƒ_x0007_é?ú	1_x0012_¸Hg7(lÙÙyyð*…Êê‹Ru&lt;ØË˜_x000f_Òóã‘Àn_x0014_¬_x0001__x0014_˜_x001e_ý”þ®˜_x0014_Id‹ÌåJ¼	#á_x0017_p_x0008_¿ˆx_x000e_¼i_x0007_ì˜…Dö¶\løsÏ¨\Uæs¸ Ö_x001f_N¦¿|É¡"Â^k#\L©ªW8Ìò­þpø8_x0005_TE\xÖò_x000c_¼È$«&gt;©ËÞ_x001c_!_x001c_f*ÅöŠ–_x0001_Öqº_x0012_'·_x0016_À.dÎ¢A3o; R@«5ìÒ‹</t>
  </si>
  <si>
    <t xml:space="preserve">ý_x0001_E©}®îÂýS‰\_x0001_ÕU¡×£Ž¸çñ"ÖÙ-‹I×jqX˜_x000b_{Òv_x0006_«D)_x0018_$_x000c_/Vbq º‰ ~Œ4)_x001e_bÿjg¡{1ã+º0ÀÃ'£È_x0012_«#_x000f_ÍFú’</t>
  </si>
  <si>
    <t xml:space="preserve">¯v%_x001b_N²Ý²­ šöŠ•s_x001b_Qt±Õ_x0003_àþ¨ÓC&lt;4¿¨;:Fiþðb"äx</t>
  </si>
  <si>
    <t xml:space="preserve">u_x001e_ÍR:ç_x0008__x001e_•_x000e_ã:”‹ôF#_x000e_šå†ïÚ¹Ýß²º¾yV_x001e_7±¯âv2Zr9àX3&lt;è;_x0016__x0001_/¯_x0004_3»y¬übyå_x0010_í2¾0){‰_*Š	Hiüå</t>
  </si>
  <si>
    <t xml:space="preserve">N÷‡x“.±Oc.fÝ_x0018_ÖÏCI„ŠE¾í_x0012_±Ø` ÓHÀ‡‰Ä_x0004_}_x0016_ó¡!»JÆùßÙ_x0008_ÝØÍy3DéÍ€ä‰øt‰_x0012_±íÒq_x001c_"Q-u­í²‘ÎB4m{cIS_x001b_4IÑÕÄ_x0003_µ–=(·“¹==_x001d_|åÎ˜º‰n!</t>
  </si>
  <si>
    <t xml:space="preserve">cÏ_x0012_w`ÿÃNtkJ</t>
  </si>
  <si>
    <t xml:space="preserve">_x001c_²¸´ØîLä…“¤_x0018_ÝþÌ&gt;_x0001_ç‰¹f_x0004_³Ëï_x0019_g_x0004_Œf•?þ_x0004_:Cv_x0007_¸¢º|¸ @ýW‚©_x001a_sóCÿm_x0002_ÄÖ3å9ãWÓ¸¥óéø[ÅäaQ_x000e__x001d_Ì‘wÜÙyU_x0014_½%_x000b_k¹I¤è_šàjƒw27ì_x0017_)kA¼;ß_x000e_¬Üdÿ›2+ú¾4á*;¡ª_x000c__zIw÷×cð¤„%`§ig?¦".]_x0012_0±ðþAÄ§/±·»ÊÙÌöËV¨!x±E‘ª˜2vÖÙÞÉ¼Î®d_x0018_T÷äú‡ %Ë¬µš;+nù¯%h_x001b_¨‰/ŸK_x0007_Fv0qi;Ø</t>
  </si>
  <si>
    <t xml:space="preserve">8ÎM¸Ú×’£äúÑ_x0018_þ_x001e_äµ:I_x001e_Ý•_x0001_­ÚU;…ËØQùGâÂ£øu!—_x0015_(æ¬Âhèp¯£$×ý_x0016_‚ÒZ	à±üOÄ–_x0012__x0012_j_x001e_(_x000b_æ_x0001_Eñ”É1'Z¦_x0002_»ÉgrêgäÏý®h¡ú±°Í»Å}a[™ûoø _x0017_©_x001d_^?k)_x0013_¾ÀÒ¿0ÿß	_x0016_Î­Î¬j4$g._6ÇÚhõ60ß#&amp;ÈAê”_x0015_:°p&amp;&gt;ÒÚŸøõ¿¤§ÎÇ¸õšW_x0008_&gt;ø¶Êvõ£o6]Í®Þùù$Œì‰§Òìó	ŸïmH•0õ+ÓŒò/vk_x001c_)òK_x0008_M_x0016_œâTrÎ=íA_x000e_iý/•ŽÇQc'£lT*žšß¤k¼:‹_x0014_áu JIŠ‘Ž_x0002_ouod-ù_x000b_l=&lt;¢òòÛªÔN.]2|E_x000b_è_x0014_¼ Ýþ¥KP{ý_x0010_u[ëýÓ46asuTÆ</t>
  </si>
  <si>
    <t xml:space="preserve">ÅË_x0018_EcU‡_x001c_êØØ‰3’)`s#ÔÞ_x0017_|Bÿ“ãÁjmO_x001b_•_x0016_g_x0016_QhÔ•mFüñh°è_x0011_õ—rº`PcIÇšÃ·k{û‡sã#</t>
  </si>
  <si>
    <t xml:space="preserve">_x0010_¶à5Ý©*_x0015_ûQòqHux$‘ì_x0003_ÃÎ_x000b_¹œá+Œ)m__x000f_Åd§4t_x000e_™ò°Á(B.M_ë ¹Í_x0011_-_x0010_$µùð_x001d_ä»–Àø	ÑPÌ)_x0002_µU¶€”`_x0010__x001d_‰ I…£_x001f_nó/0I-ý3'_x001a_2_x0008_ÂÎü.íúŸéÝÌ0XñQ¡	Z}(£Â¹_Ž?1«›ò_x0004_^×Z£å.)NM©`¸ýPÇ·˜ß_x001f_œr=Ê‰¿{J_x0003_¥ªöm7ó_x0017_%›'¾õÐÂæ”_x0019_íQF’¹œ_x0005_Á[Ek_x0015_.FC°c¸ÚHí²à½VÍÕL»ã©­Æ]‡¹ö_x001e_8Qå`Å­3×‰~&lt;­üðcÛÐf	_x0005_ójéùÎµÐE+õO˜ª¿‚ÂK_x0011_cÆ"â%‡µ8†N@¸4DŽ_x001e_g!IhÌµÑ:äxóW–£·ÆwYÇY7÷Ã$®3ó_x0001_ï¹’$m¼î_x0016_Ì'€ö´œùìs_x001a_6œ¥·</t>
  </si>
  <si>
    <t xml:space="preserve">xÜŠ¢‹_x000b_NJÀ‚àùˆ'NÐÂÛ_x0018_%ð`ß˜ŽTNZMû²”½ËgB)Ú’ÜEsÆ™</t>
  </si>
  <si>
    <t xml:space="preserve">@ñ±-£L[’¥M_x0011_¶_x0018_]¡èá</t>
  </si>
  <si>
    <t xml:space="preserve">¾šå_x0002_Üzmc‡_x0008_¤ÂïçÇ_x0013_~FAú+Ö*[tt¬Û6G^hm$å›ô_x0017_Äq`¨_x0012_ù¹Î{œ=ß^·jGA"`‹¿¶Å|íìŸ°WæÏÄr[ý_x001f_½_x000f_¬7–_x0014_kû'_x000f_îKÑ©W_x001c_lš ßßÌÐ_x0015_Æ_x000f_ÄäXÆæ—÷_x000f_Œ÷Ü6ÚQ™çMô£tLÜõ¡ŒÖ_x001e_¹ç</t>
  </si>
  <si>
    <t xml:space="preserve">ó/ã°ÖþÂl/£%¢VæBz_x0008_é›_x000b_Ãkü?IíÔŠÛúïv_x001c_ê_x0018__jŽ</t>
  </si>
  <si>
    <t xml:space="preserve">Ž3„àú:ªHÎECxlW‚ëž‡_x0010_*</t>
  </si>
  <si>
    <t xml:space="preserve">À	#ÂÐÆiøÊ_x0003__x0017_9</t>
  </si>
  <si>
    <t xml:space="preserve">S¤5“m_x001c_ÁSÔµ%_x000f_jzÌ%oEB_x0012_¨»ßøî</t>
  </si>
  <si>
    <t xml:space="preserve">_x0018_Ý_x0016_Îã(4íW#õÍ+Óe¬ÆæÊ×_x0018_B¢ùÝ=_x0015_ v$·_x001c_ÆXNñH2Ã_x0011_Zj|/Ì€é_x0005_XÚàõôxe+ŸVb¢&gt;÷ôSÂ_x0006__x0004__x001d_rc‰Ð&gt;N¾|_x000e_¡aÙ_x0010_ik„u¶</t>
  </si>
  <si>
    <t xml:space="preserve">Ñ$2qqD¡lžJ"‚ÅÅ_x001d_½¯ë_x001d_</t>
  </si>
  <si>
    <t xml:space="preserve">_x001f_Fy7eÏ|_x0014_š_x001a_Ýx_x0005_ç_x0003_üx_x0010_™e_x0013_± í_IñïŸ+åK·³&gt;´NKçî…YÏ%˜ÔAýnhwÒoSÐÇº</t>
  </si>
  <si>
    <t xml:space="preserve">X®ãRø_x0013_õauË_x0005_ê_x000b_÷_x001f_óqD\•&gt;z	»]ì¥¯Që_x001a_)&amp;Ø4`:[_x0019_âTì˜ˆÚs÷NQÉ›_r_x0004_/uê_x0011_$ÚØÇbUÝ	ÕVßoÛÉºW`7Û(zF‡¶åq`:àkâ¦süÿ_x001f_ß_x001c_¤ñ_x0012_½˜_x000c__x0018_êüÌAtÓ¬´ó?Õ_x001d_ñO_x0006_/_x0010_ˆÜ_x0013_@Û(–l_x0008__x0005_»_x001f__x0005_Ä/þUÍ}cùÅ˜ù_x0004_Ô8‰ýÕXUô…pÁ_x0008__x001e_zþq÷rU	£Ã¯I_x0018_:à¤Çæ</t>
  </si>
  <si>
    <t xml:space="preserve">_x0006_–CŠ÷Å_x0003_&gt;Ë8Þ½NêŒ¬&lt;€_x0007_Wí25§</t>
  </si>
  <si>
    <t xml:space="preserve">lÀÚ§'P_x0005__x0018_Ÿ d)W"–ÚêÓ_x000f_T$u_x0016_SA °øÕ&gt;¿ÓløÃé@ÌBÃÉJÛ(_x001c_§NcE_x001a_uÀ'³Þ-£_x0005_6I"74~‡©_x001a_º_x0010_e_x0003_·±`G­…_x0006__x0007_gìU}Êz_x0015_äWòå–ƒàÄÆ¥zÓÇê&gt;_x001c_Ù_k_x001e_k°šbç&gt;&amp;KhôQ|Lësgf¾ø_x001d_Ô	E}õ2·ã›1_x0015_Á“œë-_x001e_¾òÕŠd{ô_x0018_Ì0©ƒôÿÎÈlçê.^H‹çÅ´ýn†Áy8_x0006_çÑ”$kÅ=_x0015_ãQCÇèÀC‰˜O–2_x000f_Êõø¡ùØÈ­þ;µ÷À§&lt;L_x001c_Ÿ_x0017_»žš+ÞK&amp;!-¾˜‡53´yï¯_x001e_R_x000e_ç_x0002_!ã]_x000f_e¿óyàB2€€K</t>
  </si>
  <si>
    <t xml:space="preserve">Ú¢rI1¨_x0013_k_x0006_Ò_x000c__x0013_­ç„–!Uáj%¨Bš€$_x0011_íü\’q£_x0007_DwÒÓ	ô4_x0011_S_x0001_˜iS)Ñx“à¤rÓÃÃ;ë…%ò_x000e_‚ÍIz®_x0018_|H—:_x0017_hn×§–dkðäd‚†ó89h­9_x001e_Œœ‘d^ˆT_x0006_N¼y</t>
  </si>
  <si>
    <t xml:space="preserve">³_x0002_¥_}_x0002_ÙÓÌ‡Uk#/Ö÷A7_x0013_^6Nn»`àX_x0011_ý_x001a_Io&lt;Ç¬‰ì¿¹ÂÝ”úÛ%ìÍc8©_x0014__x001f_J²š_x001a_ãM$ÝßÖ¾iì^íÄ+µ_x0010__x000e_&gt;–~…‡_x0003_/‚_x000f_‹0ã°BX;_x0018_Õ3¤ûÚ‰_x0004_UìiJ%CšQ€Ê]ÑþJ</t>
  </si>
  <si>
    <t xml:space="preserve">«¾e:z¬þ&lt;±_x0011_©)"A…¢òâQ¢šïÙÊ</t>
  </si>
  <si>
    <t xml:space="preserve">ö‘Qq„éxK€cMóþ{Âç˜8¨ÏoÜ-×µžc%ÉâŠˆ[Uœ¹“Zã`éñ	_x0016_=™BÇÚ_x0013_™t%ˆ« |#Ô˜±àÌóÛVTôcnjÂy¼sùCÆoæ€_x0002_„Ry’¨Y_x001e_ÿñÓüüN¹¬âLå_x001a_B1_x001a_§µ‡ÖQ_x000e_×ëq2W½’Ð¨LÉIŒ´_x001b_ª</t>
  </si>
  <si>
    <t xml:space="preserve">ƒ³_x0019_ö·qõB8t¬Å¤óSÇ	ø_x000b_ÜÃ¼žmewAÁ%]_x0013_ñœå!|8ÄêZ€‡O_x000e_Žçß#Nq"»Ÿ·ëÒå#§¢b_x001e_DLWâ%K©ê_x001e_£¼cJ:åïzZ‹:}ÝÈ	J`_x0002_Ìpx5Oè2*_x0019_¦ì”P7ÂáP_x0013_|I_x0018_M_x0003_‰æLß„E¹ýö¼wâ_x0012__x000b_U°¼ïr}á‘_x0003_fsšÍƒÃà_x001d_µö´J|Ë_x0019_f›X</t>
  </si>
  <si>
    <t xml:space="preserve">î_x0002_ßž­¥lK2ñ­²ŸSa‰)®Â½®&amp;_x0006_$¥dŒâ ¢</t>
  </si>
  <si>
    <t xml:space="preserve">_x001f__x0014__x0004_®‡uœ\þ?_x000f_ñ</t>
  </si>
  <si>
    <t xml:space="preserve">¶_x0013_5^gÃ•­â_x0011_™Þ-(#!ò&amp;µV_x0004_±&lt;âýqVÙ‚*œÃž–_x0014_J’.‘¸²°_x0017_þ¹½PCÞRë/ avï_x0003__x0016_n©6r$K_x000e__x0011_Ëv]µ_x0013__x0015_»_x0006_Ç 9ËéYJ2K½_x001a_œª´p3ÃbòNòMí_x000b_ÔÈíEõh»ãKá$_x0008_¦^ðWæ»_x000b_ƒƒ²G&amp;_x000b_0b0Z_x0013_ÔªázÉ™_x0007_Ëb*‚_x000e_aÏS÷P¨u×2._x000e_9eo÷_x0012_–(z_x0006_¦ÒcöíZ_x0006_ûn’_x000e__‡ƒ4=‹&amp;Œsø¯m2zFÏè_x001c_Ù_x0016_ª‹Š´±Ý‚'*eÍ_x000b_ºÝ_x0006__x001d_Ócº_x0014_Ö_x0002_KDÒ¬v‚[¨áÀUX*éaub_x001b_…_x0004__x001d_%§Iæ“cùŸÔù§ã¦Z›´Þ_x0018_¿aJå°£Šn€]_x0004_ÑY}´ynÔ_x0013_?à­ÂnÈø_x0002_ÖëMãù-Ÿ´^ü‚1¹õ</t>
  </si>
  <si>
    <t xml:space="preserve">z_x0006_÷!kSÒ~Ù¨mÚrÛ¯•U\Ä»)Jx£CíÜ×Á_x0011_#eÖ°ºõLïñ´ŽÇ´µÎM-U»_x0016_½ð;ïí8L_x0006_a—`_x001b__x0007_½×®nžBidÌ_x0007_•_x0003_Cç_x0002_ÜÞ_x000f_	À|€P¿àG1õ*¯em[#·]œ_x001d_ûûGr_x0008_Ïþ_x000e_È©åö_x0018_e0MyoÁ–D_}‡_x0015_eLSÝXrq=µž„.ƒá-_x0005__x0002_×ëR_x0002_²}'Ó_x0002__x0011_”˜…IÔã4¡_x0019_ÍG¶ðâ_x0007_övÉÎlì$‡~ä¾Èèët‘&gt;WL_x001a_e°t¼·¿ð‰ñ‘E©_x001c_U™'eðN•ï‹–£¦ä_x0011_›¥X£óv™_x000c_¶„@ Uœ¡–‚›¿ÈfŠ&gt;Ä¡^¯K~š«_x001a_lþ_x001c_°œ#7¤u</t>
  </si>
  <si>
    <t xml:space="preserve">âYò‡ïŠ[ö:içØhŒîô–.„ÄÜ±ñ¡bæ¹Yô\6—_x0012_¤ÀÊÑ4Ù”ÊÃãZ&amp;‡°_x0012_ÿ½‘v´Ú_x0015_.ÑŠá_x0004_M&lt;…_x0014_ïVŠ…_x000f_(wRšPÚ_x0019_ÝFëeÂùñÑ_x0016__x0012_Š_x000b_—C‰W9é`K~_x0006_×cKÍ_x0016_š_x000b_MLxàŒšS“‰` *êâäiÔˆTA_x001c_{U</t>
  </si>
  <si>
    <t xml:space="preserve">_x0005_¿ŒâÅ¸Ý³ôL©_x000e_œ_x0013_~Ô_c_x0004_yßl_x0017_´‹©_x0006_ã‰xì@';Xv_x0004__x001a_·Jc|õ·ÕTO_Ðî_x0001_Ù}Ö€"õ_x0011_i(°šÎa_x0015_®|ý¢ï÷n¸‹ª^¸…lÌ_x001b_+±FmQRFUîÜ»eŠój_x0007_x&gt;zÜ{_x0002_îÃÃ_x0006_@$._x001f_ß-_x001a_üg_x0001_ll!1UUÚrû¿@ä±™!N‚ob‹Œt_x0008_}_x0014_mP¬¼mN$š¥eŠ­ºë</t>
  </si>
  <si>
    <t xml:space="preserve">9T_x0010_u_x0006_ÌèX©;ØîPOˆ3Dé_x0004__µÁk‡ý…V3×kRüWú.a”_x0010_AÎ®‡ Œ~W_x0010__x0011_:Í_x000b_°$;æ_x0007_ô[b· ¤e”ÞÞ¾ëóÑ@_x001c_×</t>
  </si>
  <si>
    <t xml:space="preserve">Å@‡_x0002_3h½]õ‘„ç_Þ‡©ï_x001f_º‘'_x0012_y*hõä±</t>
  </si>
  <si>
    <t xml:space="preserve">$¯&amp;±</t>
  </si>
  <si>
    <t xml:space="preserve">P­ñSµrHˆw&lt;&amp;¿_x0006_÷Õ¶Æ(ËŠQ3Ótµ Š+s›_x0010_ˆ¹£²;_x0005__x0010_6­¥â[An†kb™äç_x0019_Å ïB</t>
  </si>
  <si>
    <t xml:space="preserve">“Ñ_x000f_5Õ–7_x0002_iÑ_x001e_”7:{	_x001e_¥ O÷Á=Í'è&gt;˜×_x0010_Šº_x001e_</t>
  </si>
  <si>
    <t xml:space="preserve">.1^§/ù/«M›&lt;uîû!:™…ªnGð^J¯LßY6¥.×G^fG_x0007_m½æb‹D"JL@0àŠôa_x000f_À_x0013_Hß˜±µÃ’S_x001e_NÛMÚ«D_x0001_=”€§_x001b_^0k¡Óý\³Ñj§_x0004_(g_x0010_–F»ñ’_x001a_†(µõwH_x0012_f(©z×_x0013_ÿŠÞRÛï_x0015__x000f_›’}ÑBÈõ&amp;_x0017_·ÜÝ_x0006_m¿)]ã‰ãÏ÷¹Š6KÍÀŠ%9ª</t>
  </si>
  <si>
    <t xml:space="preserve">åN_x0008_D™ß´L¢:±÷_x0003_’½QušÜ‘à</t>
  </si>
  <si>
    <t xml:space="preserve">ôšôŒb_x0013_£¾]_x0007_ø³_x001a__x0014_6ž9^¹ä_x000b_]_x000f_±_x0017_ù W&amp;/±</t>
  </si>
  <si>
    <t xml:space="preserve">'ÊÈ"£c_x0006_P]:)1;$Ñ»</t>
  </si>
  <si>
    <t xml:space="preserve">¼ZÇ»èvÍÛ ˜ñˆrA¿†:Þ&lt;âVO×X›{¯s†ñµ(_x0005_Ýõ_x0011_!_x0018_Iä±0W$kú_x0011_p_x001c_'„</t>
  </si>
  <si>
    <t xml:space="preserve">üfQdäì÷+!@©ÕEia‡¢_x000f___x000c_â–ˆj„©</t>
  </si>
  <si>
    <t xml:space="preserve">˜fäˆiWK_x0013_Û&gt;P&amp;Œ*’VNeº¥`]á9»‹V¾OÙõÊ_x0005_ï¶¼T+a_x0017_!VÖ=Êôì„+øý_x001d_žÈFÐˆ(©“	»Öü_x0007_MW_x0015_èÕ_x000e_¤‰_x0004_­.’K5d$ŽØÖj¿u93.ç)n£¸¡ÁDH³_x001d_‘ÇxYg_x000b_	¿lGu§_x0013_D7Q</t>
  </si>
  <si>
    <t xml:space="preserve">±q_x0007_\¬F–}D”IFB&lt;¬¸=_x001e_5|á}³d_x001b_’c_x0005_¬ºÊMd=Ì¼_x001a_Íï+ªÁ_x0013_y²-.38™wh_x001f__x0017_g]K€_x0018_…øü_x0012_2´OµÝ†q_x0003__x0004_znžúöÿH˜c_x0006_ÜÔè[}÷Oé«_x000c_ˆ_x001d_ ÿ¸ñ_x0006_ÅÈn_x0014__x0015_ •¿µÍ(Ú¤–€!l_x0003_g˜nhÉ¢ßõû•Þ*¯ÄGR_æØ‡E_x0017_Êµâ_x0003_hr</t>
  </si>
  <si>
    <t xml:space="preserve">S"|ƒý\</t>
  </si>
  <si>
    <t xml:space="preserve">ƒ_x0002_ïS™_x0001_õL_x0014_Ø=8U_x001b_¢À÷î%úÜ}¤Ä1²Â_x0018_j!ÇX_x001f_óñâè~ó¼LÆúW¡yâÓ-8\_x0001_žÖã¸‘_x0003_¯p_x0011_ñ_x0011_F_x0010_±ˆÿ[hj&lt;;”Eb‘·©.¦•½_x0012_ÓdÒ®</t>
  </si>
  <si>
    <t xml:space="preserve">rÁrŒnÊ_x0007_‚ãÏ¿&lt;_x001b_Dc_x0003_èû³Ú¹ºþ/H%Èÿ+(+Íp¨(HÒÞ¥ûÞ$ÀB</t>
  </si>
  <si>
    <t xml:space="preserve">#þÜÈ¸ŽC¾°ôj|@qA„dSH{ Ñò©°—Qù„fO˜ž.ž‰+YÔ</t>
  </si>
  <si>
    <t xml:space="preserve">_x0003_Ôþ¡Åj¢¬KÓ¼¥wuR§â-‚ýî_x0006_¿òú“ VRE</t>
  </si>
  <si>
    <t xml:space="preserve">²y£	B‰°_x001d_çÕuÀcsÉdqf˜èÏ–:JcÏEþø_x0014_BûM_x000e_5ÎÓK4m-^$_x0002_K_x0011_˜ë_x0003_|B„š ¶_x0008_¦Zä_x001d_Mò¿‘Ò_x000b_l_x0018_Î_x0019_ñ_x0010_º‡¹£Y¬‡:†.</t>
  </si>
  <si>
    <t xml:space="preserve">•n`›á)ÀS_x001c__x000e_&lt;_x000e_¤__x001b_Ëå[_x0002_:ÏÛñ`ÇÆ3zk¾1_x0015_¶%›©‹jÍ5M_x0011_Z'¿LÆD&gt;_x001c_­ñÐF›ó‘$ãJÖf$êÑéçÁ³Ún</t>
  </si>
  <si>
    <t xml:space="preserve">\_x0013_â—Ñ.«Tm_x0014_Dµõ8ec\lånm_x000f_j+_x001c_ÉH¨Ñ^«Ù²_x0007_eÓ_x0015_</t>
  </si>
  <si>
    <t xml:space="preserve">¾›_x0005_èžó¾</t>
  </si>
  <si>
    <t xml:space="preserve">_x000c_‡8ˆåH¨’Jéör¶_x001b_&gt;_x001d_…	‘å‰¹ˆRà: nIBvŠ¿ôî|å¸½ÜMmëu _x0003_%¼è_x0015_gP_x0003_~_x0019_œ¯ÃÂô÷þ_x0019_´Í_x0013_÷y€¨\oÝˆ³µök_x001a_Œ_x000f_ÝÎ*p6ùÆ(_x001e_jåL)B¥4_x0008__x0014_Ë$37Á_x0002_Ýgˆ}K_x0014__x0008_Ü‘ÿš¬ñ=²*„?›o…£P^¦‘_x0001_fïTWÃý_x0014_zïoC]	_ã–ÐÂ2åGü.r†</t>
  </si>
  <si>
    <t xml:space="preserve">4®j²[¦$Å_x000c_ÊRØUb_x000e_5€¤_x000c__x000e_¾“_x0002_ƒ_x000c_©_x0019_›ÎpRªå(È™UâÀšž¯6&amp;·ïE_x000e_æñ_x0018_ÑsQè–¬l~¬ÏwR"Ëµ1_x0002__x000e_Û_x000b_ ‚_x0015_©Á´ˆôC]._¼½h_x0013_»ä¾&gt;¿°w'füáI7™…‰Z_x0001_N_x0002_ÖØ_x0011_Ç2_x001b_%óÁ&gt;!øòL_x001e_áQo{¨ _x0005_L3ò”I&gt;=´›¦</t>
  </si>
  <si>
    <t xml:space="preserve">{£TB£­!O˜x_x0005_ûÊÀeë_x001f_J.‘º^]'~Ð5t66‡;¹_x001d_vÞ[U†Psc;G_x0002_d¡ÛðÂ­¤1Å¸C™·!Xµcˆ©Ëfö_x000b_¨ØÖ˜#Ô</t>
  </si>
  <si>
    <t xml:space="preserve">´ó;h¯ˆT¾bÉ_x0016_Sm£ÇÓfRQ®&amp;_x0010_*2x%e¤¼4õ_x001e_ìS†‘d]”dŽ_x0008__x001a_FNõn©ŒM_x0017_âUQŒ_x0010_–u“ˆa3ëR]õß</t>
  </si>
  <si>
    <t xml:space="preserve">}R_x0019_k_x0019_&amp;þK™±1`ëkÔIàA¢Çn1LÔ¢}§»M_x0010_L©K§(WG+W_x001e_Ý!_x0013_ë¤_x0014_ÓDò ýKÄŒBcå€.ˆòÿ¥éq</t>
  </si>
  <si>
    <t xml:space="preserve">åÍ_x001c_$8Ï_x0003_æ€!_x0018_ ³–‘JÊ_x0016_‹F[´¨ºÉ_x0017__x000f_Ÿüò	F€öTA´åß"Óê_x0003_;_x000c_(ï^á¬	¸&lt;¤:˜5¼Å†nsXŠÆ\Wàš³9ï{2:~‚¬çäŸ_x000b_ ñÃ_x0011_iZÒ¡:‹zô_x000f_PªIô“Ø·wÈä§æ”n±}pS^cdlGøµuÑE_x0015_«ù.n÷Þ‰òæñ[ÌÏwü™¬·RÔÁê_x001d_7${ð´¶P¾_x0019_Áí4„LÊ9ÍØ_x0013_vëh?gMÖ†÷	ƒNï2*yÇýO_x0007_ä&gt;|w‚‚1'ç×VØ2ò1*#ý‹uáß&lt;ÂÎ\”ä¸y2ßv¢wˆë_x0007_'l]t_x001d_N¼$_x0017_ÌÃÖa3!J){@ë=—¬:Ý©lQ_x0010_å_x000f__x0012_ÎêhT·C:_x0005_´$ÛRNWÛK•{8±”_x0019_™ÊçH_x001b_1#_x001e_ëõ|p_x000b_1 ¨Í</t>
  </si>
  <si>
    <t xml:space="preserve">¡õ±z0;¨¢u·£òµ]b&amp;*ß~¼Ot[g‹$E©aI¼áÊ_x000f_MØá¯#_x0010_¢êo4Œ_x0019_‘Â	_x0010__x000f_±[Ž+_x0008_Ya‡8±n®JžðÅÍf(Pš_x000c__x000e_û­€Æf¢ÏÀ&lt;…j_x000e_ª;5¬_x000f_«/Ná_x001f_ƒýi£´#?ãÐxœ/x•Ÿ9öd«§Û€Ñ</t>
  </si>
  <si>
    <t xml:space="preserve">¡Î¾@ï3Àâ¡=gˆàÝIžk0¶_x0004_¯²¥~$_x001b_¯‡f88O=M)©sûW6Kª&gt;p/Y_x0011_þävnbCZn:_x0017_ÿ;_x0012_’_x001c__x0006_äârƒ‡ß!·VÃ_x0019_Î†~_x0016_ølò@_x000b_¦®šÅ/_x0014_jÜ¬‡</t>
  </si>
  <si>
    <t xml:space="preserve">yÉoZšpò¢Ñ2g†îáW_x0007__x000c_êðIñ·ÚÊñ$ÞŠ˜¬½¨_x0017_wïw_x001a_”ú¡²ý~_x0019_‹nÞóh6(ªÃÔ ±æþ§2À½¹ƒ§;ïñXø:Ö«ˆS_x0007_Ã_x0018__x0001_PëÓ?-½]:8Ò1š÷»_x000c_zí×7­A=pÏ}mÂÄ_x0011_R_(W_x0005_4¬®~¦_x001c_/ý</t>
  </si>
  <si>
    <t xml:space="preserve">;Þu&lt;š³!_x0003_#¿k5Z1íMçeyŠiÖÛ±Ð_x0019_]’è;ÔSµâ’¶Š¸Y&amp;%ê¶sÄÂü&gt;(q_x000c_g•MÖÜ^¥Y÷;ã×{ÿýmf6_x0001_ù_x0013_HAa\ø¡¡</t>
  </si>
  <si>
    <t xml:space="preserve">Øªw*ƒß»ùÃ5ŸÊÀ¸Àì½éÍ_x0001_à&amp;a_x0017_hâkÁ8™_x0001_k$§Ý</t>
  </si>
  <si>
    <t xml:space="preserve">ƒ³…WgÉâO</t>
  </si>
  <si>
    <t xml:space="preserve">àãÖ(ó_x0011_.„ƒ	?…?2U=Ó_x0002_‡_x001c__x0012_Ô­è‹%R³ÉE†iÖÇ&gt;fíÌ _x001b_½X»ÿþ1Ÿþ˜;½ÍÂæá&lt;_x001e__x000b_Zæ)Åü…"¦˜›ÞOã_x0018_U_x0006_ÅG|e›_x001f_ÍÂßHÊàå_x0015_† k_x0003_uèv"q_x0010_œ‘©³ÿ_x0015_Ð;ª_x0019_Œ;ÍÅ•žÎ½§è2Åtµídé_x001b_Á_x0016_“ZÍ_x0006_ú8_x001a_Ô¼)ÕÕÖ4_x0005__x0006_u#Ñ„;bã·§´_x0015__x001d_ËçFà~€Ãœ¾_x0013_‡_x0004_UÀãâ_x0016_"¾</t>
  </si>
  <si>
    <t xml:space="preserve">¯¼AD¯hÍ¾¯b_x000b_8äÄ_x001c_mO&amp;³—±èû_x0010_IŸìf•”–_x001f_æ¼</t>
  </si>
  <si>
    <t xml:space="preserve">n'Ò_x001d_™™Eä_x001e_ô4Y_x000e_ÛÃ¤õ³H_x0019_À_x000c_õDx1LÌAï1@U_x0008_OÇ_x0017_XeÙôz/_x0007_å&lt;xþ</t>
  </si>
  <si>
    <t xml:space="preserve">ŠÄfh_2½ÃÅšGw…¼®&lt;</t>
  </si>
  <si>
    <t xml:space="preserve">^êöà?I½ÝŒü0ˆTÎ&gt;&amp;úÇ(Š‰Ã)	_x001a_\‰_x0010_F-Ë+0ËOäî½D”%•_x0017_f_¸IDÅX_x000e_S£P</t>
  </si>
  <si>
    <t xml:space="preserve">és‚êsZ$_x0004_=_x0013_dH@p$ŽsA_x0013_&lt;	_x001c_àÜ§œ½*e_x0005__x000e_•4_x0006_Ý	PÆŽMùaæ÷_x0011_*³¢Vç×L€_x0018_ð­Ç¾c3X¿IdgjÏçUdŠ4_x0010_ñòÏ:“qk}¦ t_x0016_üØäkøãÜnÃó¢&amp;U¸</t>
  </si>
  <si>
    <t xml:space="preserve">L·8OÅ»</t>
  </si>
  <si>
    <t xml:space="preserve">%U_x001c_Í%ªy= ƒî+_x001c_'Ë!ÊËÄp_x000c_Ò$8EÊtÁ9†ôÎ‡.ówZ+Rž’¡]oÅÁjœ_x0011_1éIèfïÊ</t>
  </si>
  <si>
    <t xml:space="preserve">Ý¶_x0005_ý÷âØAÞ½šošC&lt;žÈ_x0014_™BSA%x²=N#J_x0006_¢ÅÝÀÈêZb˜rA_x0012_Œ—koÐŽtË=_x0006_ÿw¾k–P"ª°ê=</t>
  </si>
  <si>
    <t xml:space="preserve">w¯¹”ç^—¸ìV_x001d_º‰ô™¹7»þ_x000c_£œ¹s_x0005_r%þ_x000e_lë‰_x001d_h¢ ’qZ¨œ×pÉÕn}È_x001d_Îxáiå_x0005_Ù/Ÿs„Ž¨úoºS_x001f_k/«ÖFì_x001d_dÄÁæšý_x0013_p¥ºeÎˆÜæ”Põ¬_x001c_s°ÍüÜ:X*´8_x0004_»bûž‘Á:‰E‚BÐ&gt;Þ_x0016_Î%â–„_x001e__x0018_&amp;#XV)_x001e_…m„_x001e_L¯®®YCÙ£†v_x0015_ðuÑiÞóy_¶_x001b_£CÍ›GÈâïp_x0017_4</t>
  </si>
  <si>
    <t xml:space="preserve">¼7Ñ€¿+ôç”•Â–ÏK|’D³ƒƒ2:Ú`”{œî_x0007_ï_x000f__x0019_Á_x001f_nfïÐ‡YÉ::à¦ñ¾b¦eŽ“†š_x001f_î°ýÑ&gt;49Âù|‘t!ºÄÙ_x0007__x0014_N_x0004_MRÇð_x0015_ü•ëuT_x0019_{Ã1öa_x0012_O‹pÁùQ</t>
  </si>
  <si>
    <t xml:space="preserve">_x0017_•a÷m_x001e_“cÚU•à—´iÞÞî#Ÿ›/f›:_x0011_[IšŒ‰hpL+4_x001c_Ÿ_x000c_hÔÚ_x0007_Ãg&lt;!±%Sríª-	eæd¯ßÃ ½ÐÊ_x001d_„HØ@¡‘ÆÈ²7IÕû¹Ù)ˆ±4N¬Ýšé‡"DR¹æJ6r¶–Å?zd¥_x0014_	o´_x001d_C*ˆ:Åe”÷!_x0015_Œbè¯DProçøe_x0016_;_x0017_‘‡»Y¡½_x0015__x001b_£Ð2_x000e_Ÿór£_x0004_tÑ°ê_x0003_~™ÈµrèÌ_x0006_â@ƒa—!`ú;_x0001_Œ &lt;&lt;ÚD_x0001_oñ¨º°há*Û¢ë:)+—fLèbÅ}ÊM_x000f_A_x0003_fˆ:™æ »‡\‚¢_x0016_n!¼)$Ò\Q</t>
  </si>
  <si>
    <t xml:space="preserve">ÌPM{%5_x000c_ÜŸsFÕØ!oÅÄ{ŽÍÚdmyÿ’ÖèªÎ¡Íý³„</t>
  </si>
  <si>
    <t xml:space="preserve">Sþã—›ôd¢_x001c_íi.œÊ”_x0019_7c¼Ÿ¸_x0019_âÄôõŒ7_x0017_Õ“·&amp;HÖ¡lÉ_x0015_ó€_x001b__x0001_}9&lt;uŸ_x0005_Ú_x001a_¡:$qooîõFêþ›Ÿì0P”ì\°_x001b_’WP_x0011_i_x0016__x0006_î«)ì@_x0005__x0019_¾_x000e_Îå&gt;Ñó’ê:_x0005_¸p…Ú]…6Oh‚Pþ)‚`ªP^é•&lt;¥é_x0010_N_x0016_&amp;ã­Ú*BxÇþ5á”_x0001__x0002_ïo_x0006_CÖg6°_x001f_Ù÷X_x0008_ïºê</t>
  </si>
  <si>
    <t xml:space="preserve">‹/¾ˆfšGÓ"Ä”oP_x0008_çL +i¼{÷7Ç“ÂmÓ‹_x0007_öçp@z1wÕó(š•o_x0013_Ë7Ñ }¶3¦›ÀÍë¬ÖO•­gìŒù³_x0017_	I_x0008_£Z{­ÿ˜‹_¼Õ×ÛÌ¦UÊ‰/¸~)ÅÛÀÂ¿ãÖl§_x0011_À÷JjoaÔßL5®8ÌrIÝëCÆØ†&lt;¾_x000c_eGÃÕ…º_x0014_®] ûôå¯</t>
  </si>
  <si>
    <t xml:space="preserve">‰pª}_x001d_½_x0016_UÏ_x0010_</t>
  </si>
  <si>
    <t xml:space="preserve">w[D´ˆ¡Z!_x0015_•+_x0004__x000c_›A‚i|Ýä" þÔE$Â_x0011_Å$ÑFàYd™¯‰ÿâþôÕ¼ÿÂ/__x0007_±Z_x0014_7H²wùÇ´…ôŠg"^µ_x0004_ÊÄyºV¦sD_x0018_Fˆ7fp~‚InikE_x000b_í%ÿx{rµa¸ê¼¥_x0019_~eÖ¬_x0001_‹fiPšftoe_x0010_Xò´u^Gn´’7ôesŽ)5[ŒŽö–l=9®_x0019_y8ø‚²_x0013_«:ßýë*–m=|r$CB_x0016_È_x001d_åÉ!E'·VO_x001c_ÐíÀÇ;ºJõe§†âkW¨_x0006_eZbÈÔ¦ô_x000e_	ý_x0003_Í_x0013_J{YØÈ@ÒPRûlJb.·Ä_x001c_¥¤•”Z€ÛQ¨_x001b_É8X_x0017_y’÷„œu&amp;Hc[_x0018_hfiŽ&gt;j_x000c_Ž¨_x0018__x001d_Å_x0007_ÐÒoºÚùœl!‘«ñ‰w|Ö_x0006_²„_x0010_</t>
  </si>
  <si>
    <t xml:space="preserve">q_x001a_¦¬øýëæØûI£º&amp;_x0012_ðÓNfšû‹ã_x001a_3ŽÏ‰Õ_x0016_™_x001c_`/0yŸÊH«V…éõñÆ"²›ÈpqBC¤Ê	×¦ª_x0010__x001b_ãã_x000f_Éu’9­º6¬@Á‘ü©·§‘”5²ÖmáñßÃ]KóÀÎX™¶‡­_x0005_÷ËÔ¨ŒhÄym¢ç“&lt;‘¿`´vPV"Grå&amp;¢‘ÝÍ6P_x0005_+_x0003_½Éƒ7ñÈô‘eö+)ÝeGCä°</t>
  </si>
  <si>
    <t xml:space="preserve">§è4_&gt;ÐTUÿ _x000f_Rø¿¨èÙ-¯e¶EkWÂ¡q_x000f_¿W\ŠŽaûKÜêÄ²S)In“œþ$ö\©…´Ô›k=_x0015_€_x0014_TB_x001b_._x0016_¨æ%W¥#_x0016_q_x0006__&gt;©´@_x0010_|…u]Å¶_x0015_V{OJRþÊeþ¡‡_x0010_õLÓ¡IH_x001d_vß[hy¸6$_x001c__x0005_sÔò7Â¬5D™;É1_x000f_LJ¬w!.ÁiBN‰½_x0012_iC_x0016_—c_x0003_ãAÛ\Ì›F“_x000e_Xð’û)&amp;åÞ¬¤©vF_x0003_¥²Z_x0017_ˆl_x0014_Œ_x0010_Á_x0015_¢û+Öˆê_x001e_ZÍ°íqèqÆ_x0008_—ßÇë6¼»_x001e_‚J_x000c_z_x0013_ÿ\È³S…òL_x001e_ž®J®ÄK¨é_x0012_Ô‡ë</t>
  </si>
  <si>
    <t xml:space="preserve">îµ§%ò ¡¤wqÄDò8#p÷_x0012_MŠ&amp;_Æ_x001e_&amp;ì}`\ŒÀŸ_x0012__x0012_¶É#»œÝ/h¥Ì‡+M€{</t>
  </si>
  <si>
    <t xml:space="preserve">j¨=“Å _x0012_ÎÏ“¾øµõ{ÿ—NY¯…S_ùgÝÑdBô¦*‡¢$Ÿê&amp;ëÛPÇ_x0001_L½‰</t>
  </si>
  <si>
    <t xml:space="preserve">-‰ÅÌ•í‡éðµ hXa˜3_x0011_óW¾_x0014_8Ê.!Fr9_x001d_«üa_§Ö¡]¶ßHÑŸ¸^úe</t>
  </si>
  <si>
    <t xml:space="preserve">TF_x0002_÷„d¿”</t>
  </si>
  <si>
    <t xml:space="preserve">æc †ÕE†J)_x0004_[w³÷'R N\¢¡_x001d_+Æ•Xxš_x0003_'ÑZ_x000f_¶JX×()_x0015_¡}Ûžš_x001e_ÍCóÿã_x001b_~º÷ÌÑ.³_x0007__x0015_ˆ´h_x000e_áœÁèl_†&lt;\_x0001_Lñ:Ìå¡Ø3ó€(Ý[Õ•×V_x0007_°©Ó´ëòT.¹–þ/åu_x0010__x001d_˜©6bî\=yrx6“¤€ÉT/_x001a_7Ã‘_x0018_¼_x001e__x0018_ØñîàÉ7£z²Ø9M#_x0014_=Ãøª^ŽªµTX™“|_x0019_©à_x0012_8@ˆ¿˜áˆ“òÌ{_x001f_C&lt;SÕ–é_x0018_áx"sÿè_x0015_7ÌÌ‡î</t>
  </si>
  <si>
    <t xml:space="preserve">:¦R_x0017_'Yv\(É‹O^´™^…j£ÿÈn¡V:ŒY_x000f_§T_x001b_ÈDB_x001d_’~O*·_x0019_I±&amp;¬Þ¢Ø&amp;_x0002_"Ù¹˜ÄCV_x000c_³šÿø_x0017_Mžº.{~»5v_x0015_Vçx]_x000c_—Ì}¶‰çâ_x000e_ŸÊ~àûÚíÅg_x0005_¸|ßüoVDÕù¬R.á_x0010__x001a_ê¹‹_x0017_ý_x000c_6úÐÃsß_x0013_	lŽ_x0007__x0010_~ÊÓmë˜_x001c_&lt;"_x0007_â_x0018_Šó%</t>
  </si>
  <si>
    <t xml:space="preserve">5jPÃR‡_x001b_&amp;¬…¯¢«_x000f_vÿñÊäc_x000f_D‰áŠöÏ_x0008_œœ”?E¼ÝßØ~ÒÍ0—DJGh`_x001d__x0013__x0019_6²ÆâËTÍ¾gB_x001a_›ìÛX¯'Fæ”Hš­b_x0003_Ð_x0004_</t>
  </si>
  <si>
    <t xml:space="preserve">2)_x000b_?žP÷%_x000b_%±ƒ\öWt™šÕî_x0015_Œo_tˆ„_x0014_Èca3ÛÙ}…ŒDú’Œh~#÷4é[9_x0006_Ž™W	aÁÙJzÉ£ýG)®ñÏ—·¸xfb‹|Úâ¯à`EOÝ)òÑm¼XÅ¢_x0015_{W'*åâ4B%Ce¥á¹ÏR&gt;8_x001c__x0002_¶_x001f_-&gt;ˆ´S^CK”zŸ/åÁ4¥_x0010_I_x0005_:£rKÈbNm8âØ¸k2m_x0006_"Ød.žLÁÆÛæ_x0010__›_x000e_1ƒ%Çà™™_x000b_nµ£_x0017_¬$“ª¨_x001d__x000b_*SµÍÁ¨t¦ñÊWÃ"œT¢ôàQ»­ÃPP/_x001f__x0014__x0012_öêúZ{µ;{è_x000e_‚Œ—_x0018_)í¾L_x000f_:)ÖÒ;ò3FšÀ09CUO¦¶Ñ_x0012_ÎvyV¦÷ßmÿ§_x0018_ÕS÷¬÷YBµK­&lt;_‚_x000c_vAšh¤ÂþGƒGÙô_x0010_ _x001f_ªù¡›_x001b_Ní…Ÿ.ÝDÅól@UXZ´&gt;Gå”_x000c_\m{·„</t>
  </si>
  <si>
    <t xml:space="preserve">8k_x000b_Âß¯_x0010_=ü_x0002_rS·ü9Y–_x0014_‹ó_x0011_]_x001f_îPÆÅë™—#ª–Ô_x0007_Íy ÕÉx£ü\–_x0003_3_x000e_Ö3ÁûïN&amp;¦¥&amp;+üõ_x0010_M]ZÄÊMÄËæ3¯{1_1ÐBkÜ_x0012_i¿×ý;KÅ¢_x0011_3_x001e_ÕÔ$M</t>
  </si>
  <si>
    <t xml:space="preserve">ëÑ.ë_x0017_C¥ôJé0l„Â'_x001b_µ&gt;mÿ])ôþs_x0010__x001a_ŠÝlsÀŽÿ_x0007_è_x0016_è’ãaJv ã$›Óp:ïIé~Œ¡ÅÞ_x0018_öQ`pqÝ_x0008_­Œ×·/_x000b_ÓçÝÇq€þû_x0003_íæÁÈ_x0004_Ä-‘_x000c_P&amp;3oð@_x001b_z¨ªïâ_x001f_¤b-&gt;_˜Iè	_x0014__x000f_9Ox¹¯aA˜1o7_x0010_¡Z…ûK?a_x000b_Ë	ªî_x001d_&gt;|_x001a_¬_x0001_?R®3Ðy„ÅÊj¿×æœã›	!¦6Ú:Ê_x000b_;Ó</t>
  </si>
  <si>
    <t xml:space="preserve">™ÀláÚ_x0018_¹2(ñ7*ªÙ?F$\_x0011_bnsÏ`ÇK_x000f_ó&amp;”Ÿí^½_x001c_ÐßZÍ½{¢HÂœƒ*"†6LD9</t>
  </si>
  <si>
    <t xml:space="preserve">1yËã²_x0008__x001f_évwÄãÿ§ÊuC.²ÃßÓ_x0018_Æä_x001a_Uh_x0005_B¨_x0019__x0001_QÀ_x000e__x0018__x001b_n­_x001c_ÁB´_x0003_¹³6Ë%hh_x001f__x0004_ðãd–|È–ÔË¥_x0012_Fž}²š™ƒH_x000e_æjªM_x0012_’éPÑ_x0005_#ˆ·™E_x001f_Å#_dR ñ¡˜ˆ¤—½¬_x0018_öÔ¢á_x000f_2£_x0007_­_x000e_ËÿGLù†³ë¼_x0004_&lt;Ž</t>
  </si>
  <si>
    <t xml:space="preserve">nq°J­ÑÓiæH_x0013_Nã6½Ñ;zéõóž(õg™o&lt;©šó§QÙ_x0007_&amp;¥_x0001_¨!__x001d_</t>
  </si>
  <si>
    <t xml:space="preserve">y›ˆI€¥¸"_x000f_</t>
  </si>
  <si>
    <t xml:space="preserve">3Y_x0019_;_x0008_òTà{bmÀ_x0006_†x.æ»Ù_x001c_ÇÌé3½rðÝ’Ð~*t</t>
  </si>
  <si>
    <t xml:space="preserve">_x0015_I!¥µÁ†Î_x0008_C’=R6_x000b__x001a_ÝûÉóVõþ©¬]_x0017_ÿ_$3íÉ„ä8_x001f_X•…’|æ(Ôí[G¿[ê¡t_x0015_…ßKQ±ÃLêïÒÌb±Ý&gt;£¾[±OLßwÅÀ¨¼ëÈ:ÖdšÂ_x0019_qU_x001a_ÚT%lß7T_x0006_—b^ªK·QYHJa_x0013_†Ðà_x001e_­*\_x001d__x0015_7ŠÄ×_x001a_ð¥¦_x0011_&gt;×GfÏr§T&lt;×ŽËœ_x001a_…Ò	0à_x0013_Yt]†_x0001_£p_x0012_</t>
  </si>
  <si>
    <t xml:space="preserve">ç_x0018_8Ã@§iï_x0001_º_x0003_»š}Œ</t>
  </si>
  <si>
    <t xml:space="preserve">ƒ_x0017__x001e_{_rå˜_x0018_[Ï.€óJ_x0005_bîgœÑ0³«Ý2ˆY²ÿ‚D^_x001c_ÄHß'}…dÖýi_x001a_×xSQ²})¯_x0012_ÈÃjµe_x000f_0R3iY8}[œ¨_x0012_›VN=FŸæÁ«kL‚fh4¯Z3î6Ü^</t>
  </si>
  <si>
    <t xml:space="preserve">¡˜^_+@šT$öEø…Ì&amp;Ò•j[ÿÈp¼8</t>
  </si>
  <si>
    <t xml:space="preserve">Kš{•J¢Öûeñ(÷¼ê{¤mƒã@</t>
  </si>
  <si>
    <t xml:space="preserve">)º·|°ZÅà_x0003_ÎGƒ_x001b_è‰½Æ.</t>
  </si>
  <si>
    <t xml:space="preserve">Í{æÚ_x0012_sç´{ÚC§úzTkÎ¡~'S†ó·DÎ`”ð"´ŸÞôÔv³¥_x0003__x000f__x001a_oë-n¡öÔãØþÞAFÉêfÀ$i‰Mí¥ij_x0004__x0005_0€ê&lt;Øµ_x0003_¦äbLŠfäx¨îô§o	lk_x0010_­Ÿ÷_x0011_xð~LB-_x0007_</t>
  </si>
  <si>
    <t xml:space="preserve">…_x0001_†…¨J)_x0016__x001f_¥`×"Q_x0001_Yàµ6_x000e_@</t>
  </si>
  <si>
    <t xml:space="preserve">K_x0007_Ï~Û_x0003_&amp;øËÄ QréÍGãX Þ_x0013_BØ ÌºÐ„N˜ãÈ_x0017_¥_x000c_VŠ÷²6Ír)ºÚ8¬Óµe”‚Mý®7ß?bÜŽÔ±‹82˜_x0005__x0003_5ô_x000e_Œp_x0013_R&amp;W³O3˜©H_x001c_L_x0014_ƒÃX!ø_x0008_°(¿ì´_x0015_kÙÈ_x0019_©æígÒÉ‚'’_x001d_Ê·AMÏ_x0005_uUrÆÃèÏ_x001e_å_x000c_Ï|UâpÁíù£'íÛ3Œ¹X|°AÂ=‰û'd8xì</t>
  </si>
  <si>
    <t xml:space="preserve">¡B—ÞˆoÉ¥</t>
  </si>
  <si>
    <t xml:space="preserve">Òn\:“«žç_x0011_È{_x0014_»È úAV„€Ò_x0019_pÑß¨9_x000c_Ï(_x0019__x001d_HÝ?.Ü_x0004_#`¸_x000e_Ï)Ç°‘_x0016_Vå""_x0006_ZCG¯{fÃ—fW_x0001__x001a_%êîlî{n9Úù•‡áDÔÍuÌUw‚#ò_x0017_°W	ëGÖ€ò_x0005_Epøƒ´§0\ðVÎ„I_x001b_Ûq_x0008_¥œÊEE]ä¸a2ÎYÐëÊ -€I_x0017_¨_x000f_‰Rîëó•“Ô_x000e_f&amp;ùÿŒÖçÒÓ±™ô_x001e_l#:Âr_x000e_ºâ_x0014_°´37_x000b_pWsõÎö‚£§IHJV¬îj_x0004_pýãcV©_x0002_Åd»{œÄ0áT_x0003_Yš)	†_x0008_l#‘</t>
  </si>
  <si>
    <t xml:space="preserve">á•uÛe¤VøAç¢yZfŽØBß_¦NL¬Zš_x0014_.ç_x0010_ï@§ÎK”Bû_x0006_»¥59öMå±_x0006__x001b__x0014_"]¬Ë_x0018_üM”	Wý§»_x0013_</t>
  </si>
  <si>
    <t xml:space="preserve">1=_x0013_wÞ×%ð«RmQ_x001c_±G</t>
  </si>
  <si>
    <t xml:space="preserve">_x0001_{íùÕ 7€_x000f_Cƒ©_x0006_¦_x0015_Œ”+_x0018_í|ŒMbðr</t>
  </si>
  <si>
    <t xml:space="preserve">^”5_x0015__x000b_±g¿Ì°4`ðíi“åç·õ_x0004_×`4a_x0015_@+Ä‰«×¤ªˆklz0ñçjÈ¸¿‡d‰®ˆ¿ÈÙR'ñýó]³êÖ{h1|d¼½_x001f_G_x0004_P¤Yî†o£¬|‹D£å-E%ÐÌ7‚Ø	!0¦^"Ô¡™µçŸ_x0003_ê÷Âá\N•a“=ä&lt;_x0001_¥tÓ_x0012__x0008_Ô~=Ç}50åÛïY’_x0014__x0010_#Ä_x000f__x000b_¥½´_x001c_™P	›Å”_x0005_‰&gt;®M_x0007_%Ã_x0017_³6’ð5§¼ê_x0008_ö€Qâ€:3ß†N¹_x0016_:f¡ÅA¹”­èc_x001f_í"X_x0003_3_x001d_+–cÎŽ_x0008_}7ñ_x0010__x0016_ùåŠ#ÖÛe]ƒ¤²ºùìAtVÏxoÒV¯¥Ñ%y_x001a_ßR“H8–#ÚÖ½“F.tí_x0010_</t>
  </si>
  <si>
    <t xml:space="preserve">kG»&lt;\}7º=™W…1{ø6w“o+_YîóMM2™_x0004_¾ _x0003_]ÁfÆtÚ¾ë¡õd_x0014_P²0_x0008_baK&lt;_x0008_wü¦×{9ÖcF_x0002_ê©CþÌkz™=¶íÐà¡ÿ_x0007_tÅ_x000c_å!XƒO8¹Â´@Ú¢U?‰Ó"p_x000b_oÆ›&gt;oDZtÇn`¸_x0006_Á§÷sÌ.Œ_x000e_"Ó{ÊkðÀÝË‡ç_x0005_mê¦Ìc—÷KÖÕU_x001c_G£ñG/4SÐâ£#¥ƒŸb¿Z</t>
  </si>
  <si>
    <t xml:space="preserve">àü&gt;ò</t>
  </si>
  <si>
    <t xml:space="preserve">ðÛ-_x0018_9d~¢„’ —eÌs?újôðÐI²Ðü7UÞs/ºÔV+k‰È_x000f_ê¤¦ _Hgþn`‡.}7âÐí¢!í#ñM_x0010_Ô!ô_x0019_Ø¢_x0003_PJÈV8‹åƒò_x0006_ýÎ@œÃ/&gt;þu«iõ_x0008_‡q•ý§”ãBG/_x0005_í_x0016_ ±ERÊ‰3"Ÿ€-¾.r¼Vêö¦•õ›wÙ“Vü_x001e_–Ìì_x0008_fÈ_x0016_S#H_x000f_ú6yóE]¬åzý_x0001_’}÷£Ü</t>
  </si>
  <si>
    <t xml:space="preserve">×¤f¢º¤Zr¸ä\“Ý—-¥?Ô¦°÷_x0019_kÔzŸ}h¢z~1‘óg¯òþËqNùG«o_x001e_vß_x001b_h–-vhü`¶n·¹íä¶å_x001e_ó™ò€³ã_x001a_z_x0006_æüŽ_x0013_'®ëì­øtü¨ŒR"÷òþÇn‰t&gt;é(Þ</t>
  </si>
  <si>
    <t xml:space="preserve">¹éˆc„_x0004_ŠCj‰dSÜçˆ¯{¢$}KJ¢1{-¡_x0017_”eòÓ›_x0001_Tà·_x0013_VÁ4dH_x001c_À²ëi_x0019_€âfÏ°¯Ôµ7­‚Ë|ùU_x0011_y%?Ÿ’uE¥ú_x000e_XÇtèsÜJÝ_x0004__x0005_Á_x0011_µª¨Åušašh”_x0012_y˜ãî%Eúw¿)æ-× œæþ_x001e_w_x0011_\§€_x001a__x001a_bÆœ!fåÒ{›ç;_x0010_€p€2€Q_x0005_èuõT&amp;_x0008_çÈ±9_x0014_Ó_x0010__x0012__x000c_±´D_x001c_¸ç_x0015_ZþÍ@”_x0003_øo-Ø&gt;.öj(ßþ_x0015_¡¡ý3_x0014_ð4S_x0001_¡€</t>
  </si>
  <si>
    <t xml:space="preserve">½_x0004_ò[LŠ†Åp‰?_x0008_úÅÖ=·-¯Á†4›¡âÛ_x0010_©ï15^’ðÕ«_x001d_³„_x0016_Ø†ŠŠWàŽò_x0014_êeëD(¥$ÓfšneAµ_x000c_)¤ÇbÇ\žñVã7ãÔ[_x0007_þ|%|º._x0004_c!µ_x000c_¡6W&amp;Ù«¶¤·ìÆ3_x0016_3ºÒˆ~°V1kV(</t>
  </si>
  <si>
    <t xml:space="preserve">ítÿfwdMü€ åv½…šó{Ýü-Äpl˜úC_x0013_sm·5ôªðù_x0012_PuÅ_x000b_.ê”ÔÙ_x000f_žQëD</t>
  </si>
  <si>
    <t xml:space="preserve">{k_x001a_Y[_x0014_YÍ3	I/@&amp;ÿç½ê_võ±š…¨®Ví^aWx  ÔáGí½_x000f_žæ¾_x001a_§Û_x000e_–N·D_x001c__x000b_;så{öu%_x0004_	’_x0002_Ç_x001a_[buZ	?§	Ú	$_x000c_úynÚy…</t>
  </si>
  <si>
    <t xml:space="preserve">ê?‚V„_Õ8ÑƒH</t>
  </si>
  <si>
    <t xml:space="preserve">	pÃôqâD_x0010_2x_x0013_·ò”:a_x0008__x0002_&gt;JžZ_x001d_CõBô¡á_x001e_OþšêŸ6Ê_x0015_õc˜`“Ð°é§.ã“mÁe2_x000c_òlž</t>
  </si>
  <si>
    <t xml:space="preserve">1€^ªò|ý‚Ë×ôÖ7_x0017_&lt;ëôÛO0ã¶a_x0003_NLèsý÷#¸Ë</t>
  </si>
  <si>
    <t xml:space="preserve">_x001e_lí_x001b_žþ5_x0011_ ü	ƒî…îPÔa¤_x000c_ÈhMâ4p¢/Î¡%ú¦WF½"ö0{í÷G°9LL /‘à/düÏeÃƒÞÂ_x0003_¸‰Õ¦.‹ªÈé^¦–O.œ²Dœïæ_x0017_˜%$­_x0011_g‚ÕEjû×)¸£ÉÎ_x0015_w×K—¢Ž–</t>
  </si>
  <si>
    <t xml:space="preserve">_x000e_(Äý6›Ì_x0004_RXB·`_x0005_Ëß;Ðw_x0005_ãâYÑg(¿ñ\Ÿ[€&amp;þô“_x001f_/àFþA_x000b_2vH¥_x0003__x001a_C¢ç•_x0004_0•Ìü—_x0004__x001e_—N½-:f!ÞÇïàø</t>
  </si>
  <si>
    <t xml:space="preserve">_x0012_)Ø¤)Æè:©Š</t>
  </si>
  <si>
    <t xml:space="preserve">ÍSufÞwÝ°ƒ[À_x001f_}EŽ½3gLâ-Æâï!ÂyÀ‹ž0_x001c_ú¿ù y_Q¶ß¿w¾˜I</t>
  </si>
  <si>
    <t xml:space="preserve">é­œ_x000c__x0010_²î_x0015__x001a_4=œ3XÁýB</t>
  </si>
  <si>
    <t xml:space="preserve">h%‚k…T«ÝH®¹ú_x001a_ÆÄðµ@Dy65–_x0004_ž_</t>
  </si>
  <si>
    <t xml:space="preserve">†è*«—uí-âRìÕ¥ìryfñßLúŸ±“~Òi5T[pbûÃŽ¬_]_x0017_	Í;</t>
  </si>
  <si>
    <t xml:space="preserve">Ô™Ò_x001b_qÜóþ¤be6Û98šg¼‹œj®_x000c_NgcÔÌHÑáu…¬_x001a_Çwï	øÁÁ|’YãhÃà_x0017_¬_x000b_…¨Rð™ÒgdÛ¹Ê</t>
  </si>
  <si>
    <t xml:space="preserve">¦ù9­ºæyÖÓª_x0010_i!_x0017_°:ƒdúŠû²ã·_x0002_Ç¯­	JÓå³Í)}_x0004_`g_x0015_HÏŽN_x001e_A_íu{ò_x0017_“_x001c_ß|c;_x001e_[åà_x000b_û_x0015_zn¢ÒP_x0006_\+Ô=ôô×\_x000c_êë¼</t>
  </si>
  <si>
    <t xml:space="preserve">òÚ½D"˜•Ð</t>
  </si>
  <si>
    <t xml:space="preserve">ïÁ.†3—Í;¦_x001e_B-=£)ÇN!ÜþEÁÂzB$ñL&lt;¡y?•€“¿Q”9_x0005_Â˜âîo_x0002_LÈÀ‚ÂwNõ ÿ‡Kh”_x0007__x001f_úå‰¹&amp;H¼{¼_x0014_z¦ò_x0008_íOqõ™_x0018_6k–š2NåSZ\pH›NJºz$®ÇôŸD</t>
  </si>
  <si>
    <t xml:space="preserve">&lt;BšnS÷/G_x0003_=_x0011_m_x0012_©_x0006__x0017_ƒ"7·œÃ`_x0015_yæXá67©QyBh_x001f_”gw_x0002_Uç7eÃü‰" a_x0006_½z~•âŠs]Ã©”-5_x0019_&gt;ÁÜœœ¼lß</t>
  </si>
  <si>
    <t xml:space="preserve">¯ÕÈ_x0017_cuk5_x000c_ðàf”œÕ:ÀÓ­•š¹¸tâTÜ$ˆQ_x0005_.NðmÆsÞœ¬{þ?¤&gt;&lt;2úÒ_x0016__x0003_õ0Ai)k6îïGM×àf‹óBõ¤¨’ß_x0001_g_x0004_~7j}¤ R{ïóòÆƒT5ÍŠ</t>
  </si>
  <si>
    <t xml:space="preserve">M©õì_x001d_²%$_x000f_b%!ÁÏ_x0002__x0003_÷l_x0011_…t</t>
  </si>
  <si>
    <t xml:space="preserve">"¾39ûª$4„lÉKpÿã_x0014_TÑ ÀIÿþ_x0007_(Šö§¨gö_x0001_áô$÷_x0019_OÕñ-Ë•g[‘J»þj×_x0011__x0008_“Ð\ÕíÛ_x0003__x0018_a_x0004_é&lt;</t>
  </si>
  <si>
    <t xml:space="preserve">`“Ä®&gt;ãÜ_x0004_æƒÂz»&gt;×l¦1'~’ëY_x0007_¼¸ÂßiËñ</t>
  </si>
  <si>
    <t xml:space="preserve">•Îê_x0017_Ç_x000b_³B‘_x0005_“¯Ç¸;îEu/~ÑÇ°+È_x0012_öžûÓ£ñò(n8Å‹3À_x0006__x001b_KãJ&amp;¬§¨Ìå…ÌrC_x001f_´</t>
  </si>
  <si>
    <t xml:space="preserve">Ú¥ýó_x000c_É‚r;¢_x0018_Ê¬ØÉ©0À_x0001__x0004_1|›=_x000b_A‰î‹&amp;ÈøäO¢¨9™ú·Ðô_x0015_ÅYCl®‹j</t>
  </si>
  <si>
    <t xml:space="preserve"></t>
  </si>
  <si>
    <t xml:space="preserve">i…†9$Ø#@_x000e_ë_x001e_ûÇ–_x0010_¢áJ­ÖÂ­æ¦²Æ?öAð¸Y3{˜Å–_x0008_“/ÆœùØGåWLM{è4éýŽ_x0006_ˆÃ­_x001c_Yü</t>
  </si>
  <si>
    <t xml:space="preserve">ùjY5_x0014_[_x001e__x000e_ÇýATCì</t>
  </si>
  <si>
    <t xml:space="preserve">hA_x0011__x0002_€Ùð€€‹ÔöJùÙn·éªè_x0003__x0010_&gt;onµ aZæú:\ÀÚô*Ì´d[Ë PYÕDsfi¥(:Ë</t>
  </si>
  <si>
    <t xml:space="preserve">x÷_x0017_Rpoù?±Ìò[_x000c__x000c_ý´™¢_x0006_™_x0010__x0006_P•¤Á_x000b_Í³_x0005__x0015_&lt;ªý</t>
  </si>
  <si>
    <t xml:space="preserve">Ý¢Œ_x0016_oiÔŠ_x001b_®"a{Æ_x001e_“I~–µÀP_x0002_ÓTª˜ˆ»ó–û¡Ò5_x0008_ˆÔ&gt;_x0017_6§ºJY}àÇoƒ	_x0018_ÂÈëdñÔëâ_x0003__x0005_4gÛ€!?_x001d_}NÖ½D£s_x001e_fåÆÒçžÜœÕ³_x0013_B…cŒìi_x000b_èè×_x0016_zñÅ±7¥&gt;</t>
  </si>
  <si>
    <t xml:space="preserve">ß“…5±F_x0017__x001f__x0013_;ªwuÐ›M½ŒöÂÆ_x0002_|åïo=_x0010_µê5¨˜òKqSeŒ¼_x0006_Fë%¤zü8åî_x0016_ô!~N_x0017_¸Þñg7¼‰ÛÓ/•_x0010_rûÇÜ_x001a_`ÞÌRÿ½áæùò·û îë¯ªtJµ_x000f_!Ñ/KT’$D=ã‚</t>
  </si>
  <si>
    <t xml:space="preserve">²èÍA\‡mPoÙ°+cŽÃ_x0012_¨_x0018_–†åô¿eÍLÊB_x0013_M¿¯_x0017_vÏã¼÷_x001d_”UGsK_x0002_ŽV&gt;œ_x0004_RèEez¤Í{VZÐ¹ÕÁ–Ó©t ÿ†g#¦nýGÕÞG­hcèÒÏö_x001c_</t>
  </si>
  <si>
    <t xml:space="preserve">âÆú_x0002__x0001_Žëž_x0012_7_x0014_ÈÂžg_x0013_¨û_x0018_ö_x0018_ñöìÀ_x0012_¯ô?</t>
  </si>
  <si>
    <t xml:space="preserve">q¬dÀUêùŒÆï2Í…jó¹°ë</t>
  </si>
  <si>
    <t xml:space="preserve">Ë­ÕVP_x0016__x0011_Ù@&amp;zk-_x0005_‹_x0017_EVH¢_x0012_Ê˜!ô¡uï¦à_x0005_'U/”³—‘G‰_x000e_G&lt;+ê‰µ¯_x0014_åÆß_x000e_ßÊ»_x0018_3_x0002_¸¸_x0013_èqÇÄÙ¬e	®{î_x0007_¾´KªQ6ƒÄ*·(}Ï7_x001f_i±meº£Ðä_x001d_Š!_x001d__x0012__x0005_a&amp;n"üX&lt;Ð</t>
  </si>
  <si>
    <t xml:space="preserve">þ_x0016_ÁÊË‚ì|B&gt;K·œæ¥j`_x0007_üùÈy_x0016_ú¦„_x001e_Jnë_x0005_ñ_x001c_y{ž“_x000b_§žÒdÔŸYvoó8_x000f_·G _x0018_£Ž…b›’À_x001d_1</t>
  </si>
  <si>
    <t xml:space="preserve">ç~wëËù„KW©ÿ_x0016_$_x0017_%p—</t>
  </si>
  <si>
    <t xml:space="preserve">¡ðBóD_x001e_…P_x0002_ÇZçg§_#úðÑ…¤_x0015_‘_x0015_žê¼©íÆ‘¨ýXÃ</t>
  </si>
  <si>
    <t xml:space="preserve">‘Rg2=ïäÒA_x0012_²ÚÞ#±ZL/Ž_x001a__x0014_­¾%_x0006_©Ìï_x0014_\Û3’_x0011_¢èRßþP¿bä:à</t>
  </si>
  <si>
    <t xml:space="preserve">eÕ:ŽMâ_x0016_¬_x001f__x0010_†</t>
  </si>
  <si>
    <t xml:space="preserve">_x001b_¡w½±ó•ç3…”r_x0005_Cò*W”`Ÿ©ƒŽçX_¸9}({¨4ÎTÇÚhsuÎ"R¤xœ‡`75û</t>
  </si>
  <si>
    <t xml:space="preserve">©c‚Ø?6ƒ0È;áûñœòþ°_x000f_zeÞÜApëU·+_x0010_#‚$_x0002_óW‘l²háÊ¦›¯7Ü</t>
  </si>
  <si>
    <t xml:space="preserve">_x001a_D Ð¸_x0012_s_x000b__x0001_“€Œµ&gt;b#trRS˜¢?_x0003_û‹˜©Jßg®_x0018__x0008_Læ_x0016_©£_x0019_ˆƒ?&gt;S›”ý0_x0010__x0007__x0003_a×ÈìKƒÅÕž¬ýnWýW_x0007_æÉ8_x0011_k_x0012_ÏØhïÛD¡_x001f_8˜~$ý&amp;éÊ:Œ¨ÊKþ’È</t>
  </si>
  <si>
    <t xml:space="preserve">aDŒq«gÝÑ¸sCËuÎLÈ€„œ™‰vÀ;OýD_x000f_¬ž­®r_x0002__x0016_ëœö&gt;</t>
  </si>
  <si>
    <t xml:space="preserve">H_x0005_Å‰‹Ä±F&gt;tÌ/9öla4ÿ-ùõîmÂg°AëÅ+š;¸Æf—™E¾K®ÛÛçÉ_x0002_iJ*÷Ä_x0008_t†W\¢ÖŒ_x001d_¦Ì·f_x001e_(Ð`¢’^ë_x000b_ÑãP"	É;_x000b_í;`fÞ»_x0007_Ü :K^B—ôš_x0005_ôŒœÛ¾SC']­¥àªY_x0016_Ö_x0011_Ú¶Ÿ_x001c_¶ÐèÿçeASsÙï„ˆª_x0016_ôÖji_x000c_Ðá´\F¨ˆ&amp;‘_x0006_½GŸ_x0006_ÅO6?ã_x0019_›œ¬_x0013_aŸ_x0005_ ùžŸ¹÷ê_x0010_</t>
  </si>
  <si>
    <t xml:space="preserve">Ýø_x000e_´u¾¯ê_x0012_‘J</t>
  </si>
  <si>
    <t xml:space="preserve">Š_x001d_‰l¤_x0007_µ\`ÿ9f!zýI“G3&lt;°ÞÖÖÏÌ_x001f_mØý›Â)Ï"_x0012_Z-gM_x0008_R!oJ¼OuþF­_x001c_žë_x0001_Ð:~4_x001e_Ù;¯X_x001c_õkP‚Ä×_x0006_-_x0005_L]!µm?mü._x0010_è_x001d_©v£Ü}</t>
  </si>
  <si>
    <t xml:space="preserve">^a&gt;wý$üZŽ·ÀÐÀª\0_x001e_Ò‘_x001d_ðfÄÙêK:Xë_x0012_/B2ß¤àlFºš°E_x0005_nš_x000e_é_x0012_%¶_x001a_]K¸4ƒ_x001c_t_x001d__x001b_¹¤©‰_x000e_Iðà„Õ‡{_y[-7‘:Òè³I_x0018_Ú$q«2M†aèÎÝà/=_x001d_˜XÆÒ_x0008_(e&gt;oú_x0002__x0004_˜C&gt;˜8ï¯gçh_x0001_Æg_x0017_”EÝOñyê$©_x001d_¹û</t>
  </si>
  <si>
    <t xml:space="preserve">­!±Ä«ñyµ#å?½‰ö3_x0008_ö—¯øéä†	Ÿ	°H$‰BP_x0019__x0016_iðÏÐlèy_x001f__x000b_u…ÑH‰†ÅùmE&gt;25†Iû4_x001a_š-Í_x0015_Ù½</t>
  </si>
  <si>
    <t xml:space="preserve">d_x0013_UÉÒ‹ûÈ"=d¾ä~dï</t>
  </si>
  <si>
    <t xml:space="preserve">¤€†Šé=r±A_x0002_#œ{ˆ/‚õêùö~²ÕŠX_x0017_ éhÍ„Ð%³Ñ9Ù½tã_x001b_oÞÒæùy‰|Ä§ƒõ!ÊölÚpCƒp	áw‘_x0018_ÐY­D^Òf„ 3&amp;_x0007_</t>
  </si>
  <si>
    <t xml:space="preserve">1µæÇª@á7?¦â¹EÖmÓ±—‰Ô²Ð[“ïEô²Ò}Z•éÑ¶gU¥ší²½X_x001d_O_x0013_kå8‘+ù•˜µ_x001f__x0007__x001b_¶#Ùò^_x0007_S$Í”ý_x0002_sã^BèÛª_x0012_4U(è"z™®Yøsk!Òõ_x0014_›bLÖ‚ú(_x0013_-fû›ci§¸Y|*f½%“å½C=@` ŽmšZ§š§ñ_x0019_VþÒ9ˆ_x0011_æ4£2&gt;lüÁ“Pã_x0012_©_x0010_™;à®(Ù˜àœS¾ _x0003_Wf†è_‘×*/ø¤ŒÌ&gt;+û°NõeÑ¥˜´ä%†ÐS.</t>
  </si>
  <si>
    <t xml:space="preserve">HÝµn¡„6jR·I»—Ø¥¼¸ïí:#ó5Ãb_x0018_²4øJ_x001a_HSæ@ø&amp;·8"týÎ“ï¼ˆÐ=t_x0012_6®?Ã}_x001a_|_x001a_úÙUÚ·µ3r^_x001f_æ÷ûR“a‹Sd—Ó_x0017_½º_x0011_áËT_x0017_~7_x0007_½×„v™={èëªßO&amp;ãpŸÐ_x000e_²Éý‚#Ö€^r­àÂiOƒ$Ðcâ­_x000f_¹zƒ×6ßÎ*_x0015_˜)íÎ_x0008_.&amp;ŸÝïw4€ÖTçM‰*uœGï‚aý‹´šØ­[_x0008_HŠ:”¡q_x0016_-_x0007_Ðzð_x000e_qº£ðuÇo‘{µô_x0018_)$F#öØ¨¼_x0008_ãäŽ:_x0004_1Ïú6„)¶Øº:á_ñ6rç¡w¬=O¹_x0010_)¸[Þ(n±aºø8\ÁÏ8!›ä± a2[Œ_x0006_œÁû¹¦‰WCx¨9ßÏ™Ûü_x0013_ ÃU^?›Ô_x0016_&gt;Ö+_x000c_4ù%žÓ÷_x0014_$_x0002_ÙÏ[?ôú¹ÕÔ°*qbYŽ/¥Ž_x0010_aÉg&lt;_x001f_íVˆÒ© Í#U_x0016_!_x0016__x0002_NK˜»§¾ß</t>
  </si>
  <si>
    <t xml:space="preserve">_x001c_XŸ•"ý!úþa\ÚIöêO_x0006_Üe›7ù9&lt;_x001a_€Ý&gt;¡¯x_x0012_QPKñÉY_x0018_¦Ê/_x0018_¼îˆ_x0010_ŽÎâI3ŸøÏ´</t>
  </si>
  <si>
    <t xml:space="preserve">ù_x000f_;®‹_x001a_0 :r¼_x000c__x0013__x0005_ñ(B†(ú_x000f_ÑŽ?Ge|t_x0019__x0013_‹Ø]l¹ämT_x001d_Êz•Ý¥tM¼…×¼L_x0018_«_x0002_Z¨¯}º_x0003_ó‚ôõ:üò4ß¡§FóþÛ5Þ¯LMÖ`_x0005_¹š­¿ªa˜E›_x0013_</t>
  </si>
  <si>
    <t xml:space="preserve">_x000b_ .Û¼ÒÂ&lt;–ó$M?×_x000b_åp Ê~¶l._x0003_X™x b_x0014_^›_x0013_h{ò8‰A-²_x0006_dÿ_x0008_VÍ_x0005_¸ÎÂá´qó¡X_x0013_.sA«DÀndËcÕ</t>
  </si>
  <si>
    <t xml:space="preserve">äõ_x0005_%rÕ˜×éü_x0016_£%jºç˜|o_x001b_×¢Š¢</t>
  </si>
  <si>
    <t xml:space="preserve">_x0010_¶.å"Óþü¶K[ƒ½ù¶&lt;Á_x0002_Š/Î€j³_x0019_ªFõ¤aý£¨#+ï_x0002_Ë_x0014__x0008_Úõ.zŸE_x0002_˜°Gƒ4To-—¹™_x0017_2õÃ%’€gómÝER‡¾[‡_x001f_m­„_x0005_ˆ«¼Hý{¹ñ</t>
  </si>
  <si>
    <t xml:space="preserve">o Í•</t>
  </si>
  <si>
    <t xml:space="preserve">1D#é_x0006_9ðÔ§«]®5›j¦¹0«¿</t>
  </si>
  <si>
    <t xml:space="preserve">_x001f_ý{J{1</t>
  </si>
  <si>
    <t xml:space="preserve">_x0013_e–•_x0007_ö7cóã	¤4°×ÿ_x0006__x0017_RŠ#ëçÏCU0  ål_x0006__x001a_¬¢I¶è-»ÙTÆù=bC¦çÈmØGZ¦‹F|®ë¼š“üg_x001d_ÊI_x0013_.ÌoW_x0018_Ò_x0001_ÔN•_x0001__x0002_ñ‚­_x0008_pŒã¸¾-"_x0016_ønEªt¹Ü_x000c__x0018_G&lt;1Ð“qœå:¬³\_x0001_ðø­U@·¥¦½ÚïùûüwÉxì5›ÖMWõ_x0011_­Í»’m~_x0018_þo¶¡_x0013_</t>
  </si>
  <si>
    <t xml:space="preserve">4¡åùM›ÛId._x0005_¢</t>
  </si>
  <si>
    <t xml:space="preserve">ªMÕ'R5_x000e_x@ß¤_x0014_ÍÒ’¾á:_x0005_lU þ¸:´¬¾‹VÓ´H_x0007_ž{5Fâ_x0004_ª!H|ŽiÅxãýAcéjùÚˆÝió&gt;%é‚’h‚Ç‚_x0008_ó”b:±ŸS†|àP„óæ²=_x001e_Ùlêh&lt;â~H_x0001_yÕÆùÏÞ” Í|ˆ_x000e_ ?e_x0001_Â*ôK~*ã3Þ :j®ÛÌzåä³_x0016_©ÑÎ%_x0018_Á_x0018__x0015_Øx\_x001d_@ˆ_x0012_nÌ0ÖÒ»Ç;Ç_x0007_‰eôÔÙ°_x001c_”•-fuu:“_x0016_ŒŠ™M_x001d__x0017_óK^A_x0004_&gt;M°¿_x001a_ÕÄ:"Èb</t>
  </si>
  <si>
    <t xml:space="preserve">Ñxfø]Ël›ÙSJAùdÐ`Ë_x0004_Á› œÁ_x001a_·_x0019_©ùhUÄ_x001f_*_x000f__x0011__x000c_²_x001b_Å_x001d_^b¸åc._x000f_“1ð_x0003__x0007_]™{ýÂÅÑp&gt;_x000e_—hAàQ ôn¾Q¨÷Æ¥Ÿå×_x0004_•Ã#¸é±UKÏ”cÛ*h6AAÒ‹q¯´_x0019_v_x0007_Ï]ˆec¼e–ó*y÷þËLn¾œðÏY•˜¾_x0015_ÚMˆ_x0017_PB__x0012__x0012_Ø‰$_x001e__x0006_†6_x0004_ß_x0018_¥¿)¨µÀ…}@U_x0001_Y¹œ]OÌÓs˜_x0015_‰åH_x000b__x0007_^¡³óÏð_x0016__x0007_aqé_x0017_C`÷´¥_x0014__x001b_ý¾‘—µJm”l½zÝFR¤Hpu¿!›]å_x0001_r_x0016_Çñ</t>
  </si>
  <si>
    <t xml:space="preserve">&lt;_x0001_ó_x001d_ÞúÀó‡6+"oÉ¨²ƒ•Ã(˜_x0013_€!ˆç·¤ÁhÅñšUæ4×ïZg_x0006_óçî4;s#ªÈŒ_x0004_Àgâ\…zG±4´“ÎølPp;* =€_x0006__x0011_¦_x0018_ ¿_x0014_$5¬ªV¼žNž&gt;C2…9*Fvm_x0013__x0002_¾ÊœuàM…@Ë!‹ÒKÈ'z{±Ì½ôWkßŠM¾íË_x0011_ï¡@9	P¥ vp0~½©~M}nv£-Ø_x0011_ ‚êÕ=i]ì|l‹;1ëbIåË_x0006_*8”ÕÌâ¼¥«+îïÅá_x0013_ø&gt;™CŽC†™(úuk×_x0002_²A·–·BµJKÖò…</t>
  </si>
  <si>
    <t xml:space="preserve">…k¨´EZè›Ò07rx_x001d_=Ë©XæØY›ÒQÍu®_x000e_ŠOÀ_fñ]çI¦%ìÊÈ"j¬ñµp"ä_x0004_]7kô&lt;_x0005_¶½dOÿt*kGNf)</t>
  </si>
  <si>
    <t xml:space="preserve">_×ÇþóæÃìyÊš_x0008_¬òE±Èoë_x0015_ÌF_x0003_úÉr_x0011_•zQ_x0018_*s;ˆhÐ®Ø_x0019_«È_x0018_òÇDÛE_x0006_žóUF¥¶l</t>
  </si>
  <si>
    <t xml:space="preserve">Ó_x0006_Sô¶ºj©fOY_x0006_^—E³½‚N•œA'p+QzôÍ&gt;|&gt;ß#u0fÈ6¬„½¸ÓX«^_x0013__x0016__x0004_ªd*´e©Î"ëm§]ëpç­ u"ÉJeƒë_x0014_}ªô’‹uæ: ™¿òmòN_x0014_ÙIì›|éÑØ¹óñK_x001f_…73ÁL_x001d_¾®uçû&lt;Òç'\™ªiWTy$(’JÉhÖ_x001c_ŸÁ×’_x0011_¬kÞ´›9_x001e_+(_x0013_vˆ*×R—_x0010__x000e_cY_x0006__x0006_É3a_x0018_</t>
  </si>
  <si>
    <t xml:space="preserve">_x0017__x000e_8±œÒokr‚?ÉÒa;¼'Ñ_x000f_V‰_x001d_TJ_x0016_ë_x001a_l@¡ƒ</t>
  </si>
  <si>
    <t xml:space="preserve">Œ</t>
  </si>
  <si>
    <t xml:space="preserve">ÃKÊ!z-ÇÉ_x0015_Ž‡b_x0013_l•›Nð\Å_x0003_SS\ð›vÇ¡—_x001e_‘ˆÒÉ?þ{‚¡îŸ_x0019_¬õ_x000b_í)8Þ)ìzÙe:âò&gt;%¾­ºb^¨Xx¹ÐS«ré_x000b_ÚqIIÍÎÉ_x0001_š\óWß&lt;_x0015_Ž_x0006__x0005__x000b_P_x0017_£ý:å]´G¾‘Ýš_x0005_¿ÇsÅ¶±™»¥ý›ÊI(‘„EGHÎ&amp;_x001b_)K¡‹8_x0005_ç‚|_x001c_ëo_x001f_K^XŸ¸ÿ¤õ•_x0014_€èDxõÅ˜yw_x0015_pÒ&gt;ä:_x0002_L_x0011_øWI÷´™¹ô%köÔÿLÌÿ[_x0012__¨àýx½‚è_x0013__x001e_CqÍêØä</t>
  </si>
  <si>
    <t xml:space="preserve">R_x000f_a*{ÆÒ_x0002__x0010__nB_x0012_ï_x0005_ý¬'“—w†A_x0004_YŒÌùFhH_x0018_Qú¸À:…_x0001_r9Œaµî‡ý &gt;(þ7_x001c_Ã¶Ñ¼öÒ&gt;ÂÜ </t>
  </si>
  <si>
    <t xml:space="preserve">jÇî‚&lt;ÈÌ_x0007_¹+_x0011_;_x0016__x0001_ÍÆ÷Ÿ_x0007_¥_x0011_n}‰T_x0004__x0011_†&lt;?`W‹Å_x0004_–´H%</t>
  </si>
  <si>
    <t xml:space="preserve">I4Ó¬ÌÇ~Ç?ØÎÙW°_x0013__x0012_|ƒZ&lt;&amp;Rnåµâ«$ðå_x0005_vkDBÎqŒ_x0006__x001e_/?ÿÍå:™ýÒ:nb_x000e_ÊáÈê_x0014_†¹mWÂËäì*‚_x0005_Êgñ¯Íö¦XhÍ„Ï#þ‘öëY]¬I•Ò_x0015__x001e_ÌÎ_x001c_·_x0014_Nð¬_x0014_[Fœ²¹Û¢V"=wk_x001a__x001c_T\ëR_x000f__x000c_”íEÆjÆ&amp;+0$d *¨_x0007_ñ•_x0008__x001f_€–_x001d_ú[_x001d_Ú_x0013_œ</t>
  </si>
  <si>
    <t xml:space="preserve">³ÕÿƒÞ_x001b_¾_x000f_[]ƒãCy_x0004_4Ã{à’ˆ¨×„Û›Ñ_x000b_ü¤‰È;</t>
  </si>
  <si>
    <t xml:space="preserve">" </t>
  </si>
  <si>
    <t xml:space="preserve">sð´«Úó ¥´_x0012_»$o5™:P_x0008__x001f_/ó?ÕçK_x0010_¾</t>
  </si>
  <si>
    <t xml:space="preserve">&amp;‡%/e#ÅN</t>
  </si>
  <si>
    <t xml:space="preserve">5_x0019_WðzZaZú'@W_x0019_©6«Ž¢}úâì;5¥ÃÀ_x000f_þÉ^3™1c.†ÛÑ_x001c_é_x0019_rîóù›ÁöÎ÷c&gt;jÃ˜ª°ƒ³ß‚‰</t>
  </si>
  <si>
    <t xml:space="preserve">•_x0019_Û z_x0010__x0012_‡h¿õNv„•óÖ±%&amp;?º_x0010_ìX6óëA˜ìßÛüûÌô_x0006_uK»k¦”&gt;ÿ`Me€_x001d_t» nd£_x0004__x0006__x0005_:Hk_x000e_ËŽ®õ	“´ïÙ¡!3yd&gt;Ö_x0001_‹Ä&lt;_x0010_÷ãE¤äˆÆ_x0011__x0005_„ã.ê_x000e_±S­³‰5æÜ_x0007_)</t>
  </si>
  <si>
    <t xml:space="preserve">PÞGÖx2í_x001e_¹_x0013_´’èyºX€š_x000b_1Ñ;ï_x001d_ÿòåw æ_x0018_É_x0013_ÌNbÆ”ês€Ý_x0013_¢ÒÊ{9`?©Kˆ ÌNØça±[Ü!‘_x0008_F7s_x0014_ø„mŽÝ</t>
  </si>
  <si>
    <t xml:space="preserve">€'EiLsïL”YY_x0013_j</t>
  </si>
  <si>
    <t xml:space="preserve">_x001b_þe|œX_x0017_%Ó</t>
  </si>
  <si>
    <t xml:space="preserve">ÿ_x0012__x001e_ˆ_x0016__x001e_§så8äv÷q_x0019_¤¦²Í-5±ÞvžJFCž_x0001_ïF»ý:ãÉåë%_eyi•¤l‡axU×±ù¸l}÷”rö‘_x0002_´'v0ß_x0005_V!m(V§26¶\W/LM„I÷_x0017__x001c_Þ=_x001c_™è´Š]ï™§÷À?¾_x0010_¦Y#”ŽÓ_x001b_ÊÞ$`6:Þ]áôË—&amp;Ñä/ñæî&amp;)ò_x0007_W_x0007__x0013_€;@—LºR*ej_x0017_Ó×_x0004_Vª£ÉLäåô.Ï_x0011_$_x0002_L¤Ô~œªÜ®u.Ð þ?Äµ_x000b__x000f_Dòßô¬V_x0004_ÉÏ•ûÆìÈÂ‰üV_x001a_øÝ[4_x0002_{¤	v_x000e_Û¥ZPúñ3¦”cp_x0008_&amp;= Æ£“_x000c_®hd_x0010_”fÀ{¬$`_x001b_ç_x0017_ú¶¬ÊÔ³Ý_x0005_ëí</t>
  </si>
  <si>
    <t xml:space="preserve">_x0012_U]ß±ëqö@ü_x0005_ž_x0018_Ža‘¸8j_x0005_{[v_x0007__x0008_×›_x0007_ÞÜÇ2ù_x0003_ÅâØ#kfŒ—ÄÈã‘±“És_x0005_Ío-</t>
  </si>
  <si>
    <t xml:space="preserve">è˜‹&amp;Ñú_x0017_uŽêd_x0019_[êxùÎ/Ç÷íc«_x0019_61eÍ•=u~õõ~6n _x001c_&amp;ûðúïA_x0016__x0019_¹€”­niö`¡_x0018_Ó</t>
  </si>
  <si>
    <t xml:space="preserve">´Q6O…ÊÒt_x0018_ªŸ_x0010_|ö)ó¢</t>
  </si>
  <si>
    <t xml:space="preserve">D4N5°n3Q_x0016_Žer·éjXÞ«w#l“_x0004_</t>
  </si>
  <si>
    <t xml:space="preserve">°96”6_x0004__x0002_–ºà-¦ ³#ÊE_x0014_6[d_x001c_ÕÆÃS8¹üa0xÖ«ðÞsÁ§_x0019_2©C²_x001b__x0008_Ð_x001d_í?TÕV˜í}ngö4ðÇŒ=ð©TP(öI¥æÓâÖ¬_x0017_;d¿ày¨¬_x001d_§	¼Ú†/Ë€lu±Ï&amp;6_x0013__x0007_'Ÿï¤Z«ã_x0005_b¼+E/_x000b_oDµ8rºå</t>
  </si>
  <si>
    <t xml:space="preserve">¶Šp…</t>
  </si>
  <si>
    <t xml:space="preserve">gÄGøEJ_x0007_ ¤~|œ\+D¡Ía&lt;Ú+5ÿe¹™%(»ùN‹ž»eE€LšÇí_û{_x0018_aŽT H…´ª±ç=Ÿýg_x001c_Ž¬_x0007_«¦Õå_x000b_Ld·¡c3ê¹4ñ™_x0017_¯€3H/EæÏ_x0015_À_x000f_ôœø±‡§N</t>
  </si>
  <si>
    <t xml:space="preserve">Ð¤þ’NG‚:vÖÇ=j</t>
  </si>
  <si>
    <t xml:space="preserve">ÿ¥OôûðG©W¸€EÆ'¸×‰Ò6èH~ŸO+</t>
  </si>
  <si>
    <t xml:space="preserve">Œ_x0004_â±çMá·íÃÏÒ[›Ðæ.æ†ÕW#ØUI:^¥‹Ý</t>
  </si>
  <si>
    <t xml:space="preserve">µntÁ¦	;n_x0007_1É²3ê&lt;–Å_x000c_W_x001d_Ôãøk« ºÙ&gt;Ô©¾Ç8àÛÞâx_x0013_Yé§Lýæ±÷°ˆCE¥Ü$|_­IÛY–÷yw†HÆ	¹¦8ô¸0&amp;—ÿm¾ÒBBB_x0011_</t>
  </si>
  <si>
    <t xml:space="preserve">6Á"_x0018_ÙŒæÔ¾Z'ž&gt;7Îó;øV£_x0015__x0002_ÕjÕ_x0003_6–§Å0&gt;œž7D _x001e_™W±Ðø_x0001_DŸM°$_x0001__x000c_^'Û °¸§þw¤_x0002_pËZÂ:à‹ô_x0015__x0011_0_x0010_Œ]â946gV“˜R¯2ÎR_x0016_•._x000c_˜å%_x0018_Ô®ëwB¾\b	ˆJ®ÄmÓIÉbIÜâ’³Ñ_x0015_s®I8ÝòÖ_x0011_`é¾lqÌë­åKj±ë\-^-|5¹_x0002_ã_x000e_+¥_x000f_…âH^6Û&amp;^</t>
  </si>
  <si>
    <t xml:space="preserve">&gt; _x0005_±¢%Î1</t>
  </si>
  <si>
    <t xml:space="preserve">_x000b_ÁÙR[š_x001f_™B?]›I'tÌ)–h5ž_x001e_j¶y+i‹¬P_x0006_š-_x001d_Í)½V£7L_x001d_^</t>
  </si>
  <si>
    <t xml:space="preserve">ö©õ¤Î:</t>
  </si>
  <si>
    <t xml:space="preserve">kÊ©_x000e_T*_x001a__x001c_Ñù\¿uµ“Üýâ</t>
  </si>
  <si>
    <t xml:space="preserve">_x001d_éu~íá~_x0006_Ÿx³;8»T…u˜Å_$÷ÕFêÿ¹_x0019_±ß2"QuûŠ_x001e_×Ôf Émnpš³Ò¸_x0004__x001e_</t>
  </si>
  <si>
    <t xml:space="preserve">z}þõK…z2'o6†</t>
  </si>
  <si>
    <t xml:space="preserve">Î2•¼_x0016_Ò7_x001f_’‰«­£_x0004_’_x0001__x0012_Gîg.Ë&amp;G ©nQ(</t>
  </si>
  <si>
    <t xml:space="preserve">ÞL_x001b__x0017_§¥íîoH'ë_x001e_Ä_x0012_ëÑW_x0004_ìâa_x0003_ç_x0001__x0002_œ_x001d_p°f6ø_x0012_|_x001c_­B™÷å_x0004_!›6i¢…C¯#ÂÇgËždPƒKp~‚Y_x001b__x001d_Çìá{?­åc_x001e_i›®°6adöë'ré4837±Yl_x0005_É_x001a_	º_x0015_~2ü²yñž	_x0007__x0006__x0006_ ÕtÏïA_x0016_W—_x0018_Ät–ênó</t>
  </si>
  <si>
    <t xml:space="preserve">‘ÆŽ_x001f_Åm%›”íís|_x0015_9_x001e_2Ü­b_x001f_)º1üéŠ_x0011_Ž_x000c_vÿE)šYgBŽE_x0013_)ê}½¯«}&gt;á	QÍ_x0010_¤Ûä_x0019_¦O§_x0010_È_x001b__x000e_¶o_ˆÝ?‡‡ü_x000b_!N¡·¶xDÂAÔ_x001c_ÂÃ™Î"Ñ^Å_x0018_k]*k_x0008_Iú~é_x0007_b{aV'0_x0005_¨In¨&amp;—æ_x000c_è‡Yþ&gt;¥åúÖ´Ñs_x0015_å…i¶</t>
  </si>
  <si>
    <t xml:space="preserve">_x0012__x001a_ö[WXîãnBâ_x0007_çª"&gt;Ï«hk_x0018_k‹ù'®!­xÿ0R[o»‚Žïçµ!£˜7_x0007__x0019_NŸ¥þ_x0006_Kd§Ã}ÈGÆ_x0016__x001f_&lt;«_x0017_¹lÈbH™‡œ_x0010_¤—l0^œ_x0018_’ZòlH‚oôÇ/¶O6Ó^ëI!G_x001b_„ÿH7€ %Q€_x001b_$µË¬Ê¨eÅ¥ê¾&amp;Mõ_x0017_âÁJk£ãÖë©Ð'j#-lÿ}R4Úy~‹áÃ_x001f_ú"zÒŠtb¢J_x001f_×ýrõ/ùÖ›ŸR_x0011_…¸ÄI</t>
  </si>
  <si>
    <t xml:space="preserve">J´ íÍ[_x0015_¿jB—5¥ Òê¯ý_x0012_­þ%f'žV</t>
  </si>
  <si>
    <t xml:space="preserve">³¬«ÚìtäXS_x0018_ü[µÝzdK¬çâº¿õüû½áÔ_x000b_6–èÙµ"×ÊÎ</t>
  </si>
  <si>
    <t xml:space="preserve">_x001a_ìš·¬Z¸&amp;(¶OÃºœýœ¶¸ÃîªTÜ5˜_x000e_R"í›a¿Â{ïAâ·W'Ô_x0004_P_x000b_rÕ’c8_x0010_2_x0005_¹ûÝýÒX=KÅçÔ9X´ÿö</t>
  </si>
  <si>
    <t xml:space="preserve">€Çðè_x0007_T™0`IÃxª</t>
  </si>
  <si>
    <t xml:space="preserve">_x0003__x0018_üR¸à¸Ù5Éµ›˜[ïÆÓuÉËíe:ZÄ©Â#ÿ_x0014_o·q›Yªvvn”L2&gt;Ãiæ_x0011_ÏK_x0013_Š+šŒqÉ…à’(a3Y%'ý³ õâqè;EŠJÞMœ›u'§ÒÐdÄ¤›&lt;N›_x0012_.n«Ëæ¼W'Ð_x0018_2f&amp;mnà‘:± 6uº[Ô¨rF­»__x0017_c¢#6ÎÃ_x001b_&lt;Åª·¥ÿ§_x001b_-_x0018_ÕÏ;ÎfÜ›B¡úÈÿÕ{"Ö6isí'ù&lt;5ª_x0008__x001f_\­­ëÜâ40þQ©v°8'1æW~_x000b_°&gt;€iFŽ_x001a_Å{±c_x001f__x000e__x0017__x0007_žÀFP%|ÌUZÂT¦±&lt;V_x0006_í_x000f_K8j=ƒÑö_x000e_c_x0005_E½_x0012_áBZ&amp;_x000f_.äw&lt;”Ë‹¼á_x0006_ÔxLñ8˜A_x0005_çýŽÜšüuGíÜ</t>
  </si>
  <si>
    <t xml:space="preserve">N­¢s-!_x0010_‘| ÐýÙ¤mMa¾gÇCs¾o_x0012_r(Uä›ö6áè¡þ4‘Þ¸ƒë_x001d_!Y^X.¨B¤VÄÆY&gt;§”_x0003_®[¾(ÁÃ§ƒìwV_x0005_”‰qÎ?Îç™z³&gt; D©2._x0016_3)·u‘kuÕY3Y</t>
  </si>
  <si>
    <t xml:space="preserve">x.zÑ@_x001b_Ô:NÜs¢2§_x0008_ÍÛ “g|p&amp;§êþ0³¦£p[	§±’¥_x000f_ìj¸__x001b__x000b_Tàšþù@=ï½‹¤û_x000c_IgÅ)Mª_x0019_‰¿ùå±Rµé_x0001_žÊ_x000e_Û›_x000e__x001b_§Û÷.D~ö? _x0016__­g«_x001d_pO=‡_x0001_åà½_x0014_¥Ó(F²s—i_x001d_Ew!ÞNì¦bÝã¥0_x0008_7¾#&lt;öÂOä½#_x001b_8½ëùê_x0011_YŽO§_x0016_¨ˆâbØ{3®=_x001d_Bâ•+÷óÁ'ëûÅöï‚h ™]®Ã’qyÓ~^Æj£à±ü{ã0_x000b_ê_x0019_¦ï¹Òì_x0007_UuØä0´_x000c_ÕùësÝu¿¶+6¸þ·Ý•ÒF@• ºa'è÷ŒcÊ3¯Ã“ƒî£ÜˆÅ³Ã”–_x000c__x0013_â?õ_x001f_·’…®_x000b__x0004_Ãªv÷Î!_x000e_Ç¡VX—»c¥Õ_x0014_jÏ°óDé(á_x0016_¿_x0011_£ÿêÔ2_x000c_FŠ_x001b__x0010__x001f_•Ù:AsÝµÈfo†òAÕ_x0011_L_x0002_#Jqid×Eêá/[8åb­_x0005_´œe_x0019_¢^§ýÚ€´Ô_x001b_4&gt;ÕT*¸Ji!”]kÜF&gt;Í€_x0004_Z_x0018_;‚ë\8¦à†zë²Ýö*	M._x0006_@'ÁOòmòÖÊ_x0014__x0007_&amp;MÐò ‘êØ%~Y„ÈÜ_x0007_@aª_x0016_ÝÁ_x0001_`Y_x000f_m¾áªËµ_x0008_sý”ê|Ô_x0006_ô_x0012__x0016_Í…`v^0¼ËK_x001f_”¥_x000b_</t>
  </si>
  <si>
    <t xml:space="preserve">A/V|z«EÉóF–~i¹µ“$_x001b_ôù7½_x0006_ÙITP™”ëLÕí_x0018_Ñt¢:`’_x0011_£³Å_x000f_Å³_x000c_xÍ_x0008_ßöŒÍÀœ_x0014_½M©é{CÕlÑä"Ž5_x0016_Òé€GFJ€ß_x000e_Fÿzò/u_x0007_^ñ2b‘£ä_x0011_×_x0018_=Ò_x0010_±_x001e_P</t>
  </si>
  <si>
    <t xml:space="preserve">ð‰ô›_x0010_íNõÓ¤»~&gt;}oÆa_x0013_ím—œub’ P¶Ìáë	Å×À\Û_x0017_u_x001b_ _x001e_TîC&amp;È_x0016_V‹A¼‹qý[bñÞà.­1_x0012_ƒ/ ˜ù	®•ei_¨nÛ?&lt;˜ëà#~W_x0005_</t>
  </si>
  <si>
    <t xml:space="preserve">v}¬ÓãxÛÛ_x0018__x0004_°œ¹_x000b_=‚œ@·@8iy )»[ûU~èèÞDÊ{ø¦dÌâëT(_x001b_i\_x000b_ó«L=ˆü¹_x0005_Ô‹•</t>
  </si>
  <si>
    <t xml:space="preserve">_x001e_jôÌ²`s{_x001a_ú‰`;_x0007__x001f_"p×Â@_x0001_£4ßÌf_x0005_Öö°_x0011_®ðÈ|±µqP…ñÁ’ø/LÁÑÛŒã%_x0011__x0019_&lt;_x0016_ÃT}#59;</t>
  </si>
  <si>
    <t xml:space="preserve">Eíƒ'z ú1G­Hr?N©Ë÷dnM'ªm¤tØ8Â	—z²-pIæ±P!%X­½§=ø“_x001e_3-¸—`eôò„‘pà&lt;ó d²ÿÌ/²Ïø·8³[_x0018_¸Ž_x0010_I—b_x000e_«x£:á&gt;'Ûþ¿X“n¾_x0012_hA¾àÿ'&gt;³Í_x0002_@_x0015_ª=^_x0018_-­Lôª¶ÿð¼ÓÍ_x001a_£–_x0016_žDªâƒG³Ër¤ÃÎ1›x_x000c_$iN@¿;»ƒÏØ$¨¼„5w»±‡©ð_x001e_»«UõçJmm‡èJ	¥uûUù×ßê</t>
  </si>
  <si>
    <t xml:space="preserve">E_x0014_@Â[¸)zn®&amp;Ÿ6_x001a_hM”Ô_x0008_&gt;{ëVƒ¡=	Â¿cr Ðª![º‚¬î±&amp;B†ó¾‡&amp;8¢dN—~yó³_x0016_Ÿ:}]€_x0019_[2=~ËJHÏÉ{rÉE4_x001d_÷ý+xüo`A÷þSÉ–¯’‰™ŠaùÚ¾žàœ{L_x0016_ žÊÁÇ@:_x0011_£S8ŽÁ ÃúU~ŒòX_x0004_uPÚ1%_x0006_éþ°</t>
  </si>
  <si>
    <t xml:space="preserve">«"»ìêì@'n¥Qaú:+.vIh_x0002_Wo2œ¯^¨ñÞãD¡_x0005_•U/âøpÏžõÄ-â®íc(=G_x000e_º—ëúŒE*¶ÏèLj=kZù5msüT™vë!iv£}_x001d_ÐïE@üÙBD£*„_x0006_gSúL€_x0001_!$ðÁ sV`Oè»¾BŸ	_x0017_öƒ¿_x0015_O± cÅ`pàhBÒG_x000c_€	bŸÊY^§à]ýš¯‘óæ¬[º®†²¡€„¸_x0012_PÜsÜ—Ã_x0016_ýµ_x0017_}¼‚–ô_x001a__x0006__x0016_&lt;Éô_x001b_†_x001c_	r_x0013__x001b_úæ</t>
  </si>
  <si>
    <t xml:space="preserve">Z.¢îR_x000b_8’”‚´Ü»_x0012__x0013_¯sÄø™°_x0019_Uz\œ~¼¹}[_x000b_Áõ¹Wmd*5ËcÙ·¶5Ï5„)‰“¬”JØˆ_x0016_?x¡7X8_x0014_fl_x0014_§þYtQ£…1¡²_x0008_O4tkŸÿ˜h‹v-³ê</t>
  </si>
  <si>
    <t xml:space="preserve">_x0003_&lt;|ØPÌ_x0002_ñ9vº…_x000c_)_x000c_’‰_x0013_`ÍÇÕLa&lt;ÉÊÙ“&lt;{ß¿Jó£¿vˆö_x0016_òŸ Ùdbùæ^B‡/ÇÀ·_x0019__x0011_t¹</t>
  </si>
  <si>
    <t xml:space="preserve">·Ôtd¸è#”êPf_x0010_v‹äô“ÝN.Øt‚?‡šE9¹jÛÉv„á$†_x0002_'Þ	sÛdVxQœýŽ_x0002_ØXkàûeì™Mþ I_x0016_[—2ŠB´_x000f_ùÑR_x0019_fLSÏyý¨¬"	×_x001c_‚½ì»Ö2Z›_x0001__x0004_Ïç†o¬­'9éz–_x001c_’ì_x000c_KL6×žVlcFÈþ¼;6§0[õ#‹_x001b_T×wFnT_x0017_©+1 c3¾ë3µõ~j‚½eD(ùJo_x0005_Ó=£vRÓˆ¢`¹¢Ïf</t>
  </si>
  <si>
    <t xml:space="preserve">‡Q’…N}‰g®_x001e_3Kf£Ç_x0002_P2^ÁäU–_x0002_¬óÎ$5_x0017_cmV÷ï~</t>
  </si>
  <si>
    <t xml:space="preserve">¼ÇªÍNðÉ07C_x0015_Ñ_x0016__x001d_Ï%fž.kyD¯_x0005_†ëß»</t>
  </si>
  <si>
    <t xml:space="preserve">)±;Á_x0017_üénn‹Z°?_x0010_ºÿQL¹}ÏQ¢‹ô'</t>
  </si>
  <si>
    <t xml:space="preserve">y$L‚ºÒû_Lï–Öm	­³GF§ù7cËÝuà;U_x0019__x0001_·CëÀ"kõ_x001a_]—[%FZ$çrõÔ_x0013__x0001_ƒþ‚˜³0T_–Oé°A”~Yáº_x0014_¨ýá“«#l_x0014_‘ø¢_x001e_0_x000b_šî_x000f_Ulçô_x0018__x0013_SáŸëF§–½^²~ŽM¼¡KøŸèøëA[º¸ì.Gÿgu+l·_x001e__x001d_î‘ «×¤£¥V„Ô­°4s ~ÖüjáGË¶‰±çéÜ_x001e_j_x000b_”¬Ï_x001b_¦üÔ1x~_x001d_0)Æ¡"s_x001f_I5_x001b_áF€</t>
  </si>
  <si>
    <t xml:space="preserve">Û9àÙŠTª§?á‹îjE¾HUØ_x0012_ßÆoïF=_x0011_ha°_x0002_ý«ü4Öc'ç‰+‘÷|"w_x000b_R)í[</t>
  </si>
  <si>
    <t xml:space="preserve">1Äh_x001c_¸4Ú#H½´–ò_x0001_Pÿ{gä]_x0006_°</t>
  </si>
  <si>
    <t xml:space="preserve">†¸ÐP</t>
  </si>
  <si>
    <t xml:space="preserve">ï¡:_x0010__x0004_vé)Z•øÇ9_h²Íã²¿_x001a_G*æ¹aê0!Ž¡!ìi‰H	Æ¥	4Ÿ©2­ÐYgDdaód¯‹{</t>
  </si>
  <si>
    <t xml:space="preserve">ñ ýxg.²€bMëÜÖ_x0012_rnÏŽ­G‰¾_x000e_¦_x0014_l§_x0007_/Ú_x001f_¯ÄÎ(æ“}2û</t>
  </si>
  <si>
    <t xml:space="preserve">&amp;	œà)_x0017__x000f__x0004_±Ž_x0001_Ž¢£Ç_x0016_s6š¸e ¯D¤¾£‡æ½nxgM©u¿LF”AZZv‰*­_x000b__x001c_$RnC_x0019_Ì™“|Ô¬Šj4éPeø$^_x001c_:Y?	øq</t>
  </si>
  <si>
    <t xml:space="preserve">Ûç’rõw )hàO ÔN_x001a_¸AÁ¹äÛ{¯_x000e_hàµÑ"_x0014_</t>
  </si>
  <si>
    <t xml:space="preserve">k°_x0007_ÁŠê_x0006_¯òÄŒå`™»ð_x000c_º_x000f_—s_x000f_®oö¯BÂÒ»p²4SH½	«ðèmùØqèæ¨_x001d_TZ/_x0019_0 »_x0004_41˜_x0002_ü1‘}™/Ü¹1·‚Ž©1O(DÅ“3ú:€ªIx@H™_x0004_Ô˜mã</t>
  </si>
  <si>
    <t xml:space="preserve">ßsj9_x001d__x000b_ÀÊÕ]125/¯–Uabb¦®9BËG_x001a_\_x000c_¼²©MôƒÀ1uÏ6˜{T*]¶U_x001a__x0012__x0018_:ß™U</t>
  </si>
  <si>
    <t xml:space="preserve">–OS¾</t>
  </si>
  <si>
    <t xml:space="preserve">õ_x0012_õè›`	Ñ_„™2V+QÓQèÁK…’_x0004_‰øãïÕ×UB_x0013_Õ_x0005_5³ÎGõ‰xè±‘y¤Åc»J‚¾8µ-</t>
  </si>
  <si>
    <t xml:space="preserve">S</t>
  </si>
  <si>
    <t xml:space="preserve">_x0006_$ª.Ù\_x0010_J_x0001_#;ƒ·¼_x001b_0_x0004_‰ónÓ_x0003__x0010_‹àØð¬Ôþ</t>
  </si>
  <si>
    <t xml:space="preserve"> vâª_x0006_Š“Æ„AêðÅ®ì_x0010__x001f_ë\ë}“</t>
  </si>
  <si>
    <t xml:space="preserve">ós£MõÁ</t>
  </si>
  <si>
    <t xml:space="preserve">H9!õ‡dŠ…Š¼PO</t>
  </si>
  <si>
    <t xml:space="preserve">g8_x000c_¢y_x000f_ŠF¨â_x0004_Õõ‡Ð!%0_x001b_&lt;Û?</t>
  </si>
  <si>
    <t xml:space="preserve">Næ–¬nÀQ_x001b_ðÑ»"&gt;ƒçÎÛ|•ŒyÓ©¼ÀØ–/§\ûúù~4Ž+íÜà¬È'ÎÕ5_x0014_â#‹©8z@ÁçÕ`¯OÐ¥ ŒaóÉ&amp;:PŒLÃ_x0010_f \C_x001a_ùd_x0015_ÀÛ:8l„1‹WÝ&gt;œN0_x0006_g_x001c_gÊî3_x0014_Ô÷3”°$pg˜ë;0þh0Ê—›ÞÅ×å$cKb_l=é</t>
  </si>
  <si>
    <t xml:space="preserve">_x0016_[x_x0007_iø2_x001f_A¦ ÝwH¶</t>
  </si>
  <si>
    <t xml:space="preserve">_x0005_ºÉ›y$y%ãNü/î†d_x0016_o:¼=Š†	ï•œ!_x001d__x0001_£ÒÞ_x0007_EqB“ˆœÜdm  Ç?4²‘Júøð­wL5I?`[5Oó.QÝFHKÀò—.»Þ_x001c_«_x0018_§ÀB5Ç¦ê…A_x0005_…šÁq—ÊÒ~Rs~C</t>
  </si>
  <si>
    <t xml:space="preserve">¤uf$Ä½v_x0015_R!äŸÒ³–‘[#³ÍOúy_x000c_)ïgä&lt;Ê.ëGC%Ü&amp;o?Z¢\_x0007_Ó(ÇòxIŽ'ü&lt;ÃS'ò_x001f_Œ_x0013_nÎ_x001a_#³{_x0019_!_x0014_</t>
  </si>
  <si>
    <t xml:space="preserve">€_x0016_º|‘°é)	_x0013_Q_x0001_³_Åe_x000c_ÊJ47åTN_x0004_eµ_x0019_	×Vô.û»ú‡ÊãSõ'_x0008_Ù_x0011_</t>
  </si>
  <si>
    <t xml:space="preserve">Ò_x001f_ßxÇL_x0013_o÷áç§…´…ÈÒ]X5´»Ì+}å£œÐš_x0006__x0015_dö¡Ä_x0013_œú¬7P°úŸ_x0019_@BZCºgg7_x0006_¿ò&lt;äü4ûä+ží)ï|j7ÃÜ½½_x001e_=ŒJJÖõ¬q</t>
  </si>
  <si>
    <t xml:space="preserve">Ö"xM_x000f__x0005_W¿_x001b_+•mr÷J=­“=&lt;_x001c_ätYéÓò`íc&gt;¿e_x000e_j_x000c_ç/hQp)ZeóðRÕ_x0017__x0015_nwÂzªF	Æ®™ˆQäl_x0014_^_x0011_¸Z¬•óu_x0006__x001d_E_x0004_¯9¤Ý}¦Î:’%_x0004_Lr1`×Qô_x0017_ôûÑ]_x0015_‡!_x000e__x000e_Ü_x0017_‘Ddn_x0012_ ¨s©?vÀ{</t>
  </si>
  <si>
    <t xml:space="preserve">bØzs)„TAS®B€</t>
  </si>
  <si>
    <t xml:space="preserve">ih[ê		_x0007_›Â_x0008__x0008_nõâ‹ªQŠ¾¥“¡UƒÅ¬üÓ·&gt;s¯¾ô&gt;_x0001_T æàÙÔ¿.\t`_x000c_?‰ÕúÙ oðuB;OÙOO±œ*•_x0010_*_x0006_vaw:áê•°F2‡_y(¤G¶Üß_x0017_{h½_x000c_I8ƒÔbVQ+¯{kkïYÄÈÈ’€âôò{_x0015__x0007_g]å;æ¬Ï!™=àú_x0018_dt?I¼ó'Ïè SD•</t>
  </si>
  <si>
    <t xml:space="preserve">ŸZËØ\ºê%_x0010_Œ1®?õ¤_x0002_ñcŒüJÖ_x001d_L_x0005__x001e__x0014_hú®_x0011_DÜaF*À:sÂ;_x001e_"¢¡íá§ÞC_x000f_Ü9w#{ï¡¨é_x0014__x0001_Ï_x0006_;·=ïnÁD’_x0004_E_x0010_I_x0015_eaB</t>
  </si>
  <si>
    <t xml:space="preserve">[_x001e_j</t>
  </si>
  <si>
    <t xml:space="preserve">_BùT&lt;˜9v«	=rÇ$uù_x000b_Êª©</t>
  </si>
  <si>
    <t xml:space="preserve">_x0014_*à'‰’91š¢@A:Å</t>
  </si>
  <si>
    <t xml:space="preserve">_x0017_$%®J`q¹_x0001_2Îx;š)Iu0iï³8:öØSƒðˆ</t>
  </si>
  <si>
    <t xml:space="preserve">J_x0007_4©±_x0014_Ð_x0017_mB=ýËîX™ŽÞ`Õ3úz</t>
  </si>
  <si>
    <t xml:space="preserve">4Œ`9&amp;Í˜ÊdíÑ _x0012_ctÉN‡{¥­_x001f_7ø)€ÑÄZªƒg„N¹¿´&gt;ßaóÒô¸¬Ü_x000f_u­´_x0013_ñr</t>
  </si>
  <si>
    <t xml:space="preserve">)ÄW©ÃÔˆç‘_x0011_Qy¼žZò_x0014_~þrrØ_x001d_Ä™Ï_x001e__x000c_ B*~â&amp;_x0019_Á_x001c__x001d__x001a_ë§Ñè_x0013__x0012_ËÄW%¥l¢ˆZ±hÒ†v¦zý!bWf÷¼pÿRBtmtÈ%`œ=’xÀÈMy_x0004_ûÛ…ÜF©É:E–G×„ê­±Á§æ›]_x0007_º_x0019_Û•}|Œ“ÛEIcáÖñØ²%õ_x0014_&gt;ð÷T _x0003_äZ_x000c_m¨Jn	ŠÀ&amp;MTôùÝ_x0016_€å©Çz&amp;å.JíWiÑ–|Y›.°’’Eˆ_x000b_æ-•mgaŒï_x0019_ÐYù]_x000c_Ô˜j#_x0014_‘}'¹</t>
  </si>
  <si>
    <t xml:space="preserve">ìÊ*t:_x0015_[×xª¨—Æ_x0018_Äâëì]­¨</t>
  </si>
  <si>
    <t xml:space="preserve">¦ÌB¹g&amp;™I*/?0ó	]G¬˜öìBñ…pWðjxèb"S“0íÄl›ŸÃº;°‹f™÷1ÑQm_x0006_ô(Z]‚ÉõÐù…¥u‹™à_x000f__x0016_kÌ¸1\%A_x0006_é*ê/kÃ”aâ¢[Á!´ø	Jg8-Z.Õ_x0010_Ê=€ô7I°à3baìîç!ÔÕ*?G_x0014_åÑÂ·1Au6çÅ¦	?_x000c_3_x0010_~~\LF_x001d__x0001_Š</t>
  </si>
  <si>
    <t xml:space="preserve">¢–neÓåsº_—«œQ\÷áU¤±_x000b_¥ÿ</t>
  </si>
  <si>
    <t xml:space="preserve">?)h_x0015_Sp³_x001f_ÚF_x0011_xéáy¸s’¯ztQÿ_x0005_}l„¢€ÂñÈ^)_x0004_†ÀåÚú*SWÉA¬óÐ‚ºù:‘7_x0018__x0001_ÅWåE_x001e_ç]®#ŸŒST.¹\NŠ¥ðõ4×8çŸVP8/_x0016_TÂÖî_x001e_ÃV_x001d_"˜¢_x0016_êúµ€M¾K‰MÔÊNu•_x001a_ºû^²¤ƒÀFŸO_x001d_‡ ­_x0011_ü­PÓUa'_x0015_7Î_x001c_¨Êc</t>
  </si>
  <si>
    <t xml:space="preserve">¼wS•ŸáÔ%æç¹‚­e_x0011___x0011_«Ò_x000b_&gt;_x0008_i¥ã¨U‚[Ä†›J(_x0013_Ïûî“Þ¼¬&lt;…œ_x001d_áÛìˆ_x0013_êúÈ„—u]4;ù×_x0015_</t>
  </si>
  <si>
    <t xml:space="preserve">ŒB" èR`ÓÐ¨]ü6}Dè*&lt;þ‚ã£_x001f_À¬ÄYê\:Ž]}˜ÍÃ²Ò+gX¦Î§H8Í@½×-M¡_x000e_ÝžÊSsdq_x000e_vGujSÃ(xr®_:Cmƒâ_x001d_p‚\§_x0006_Dã/”Sµ_x0017_ÓC_x001f_‰AcyRãX¬;Õ~FV¶)¼†_x000f_îÞ_x001e_äÁlh_x0016_Ê¥ð9</t>
  </si>
  <si>
    <t xml:space="preserve">¡_x0015_à_È„Ì×`_^ê6ÞX_x0007_Ù_x000e_ÆNIÑ _x0017_8ÿ=Ï¿«_x0017_s÷_x001a_þy'úŠ0ãû8M;üÒRaxª‚ï3[þ¼_x0002_ý¨lª“¬ZÛá`~&lt;—­P¨_x001b_iLÒéž¿Æ&gt;_x0006_„_x001a_wü’]²îÈ± _x0003__x0013_›&gt;Î&gt; quzÄygriÝ_x0016_nˆc7›Ìh Ïô&amp;¸ü·`¬º_x0012_r_x001c_þ'HbC]ô_x0017_m_x000f_õ_x0010_Úˆµš:è_x0008_7&lt;&amp;-»ã²º_x0018_!ˆ"¬‰}|xQy_x0004_‡ª%J9sÞ£qKó4ÇÔÄ ŽÇNwÇü†¥õÎf„‚Å*H«_x0015_Ž_x0003__x0003_?Y_x0003_ÀÛŸZ‘</t>
  </si>
  <si>
    <t xml:space="preserve">‚Ìõ8†AýZàÉT©¢</t>
  </si>
  <si>
    <t xml:space="preserve">IH_x0002__x0006_¦…Yšz_x0004_i~&gt;ê´</t>
  </si>
  <si>
    <t xml:space="preserve">ì+_x0017_ýa_x0001_¦h°"ˆIb½ª[ß íf=Ph_x000b_lÒ</t>
  </si>
  <si>
    <t xml:space="preserve">Ï¤S-­Ëâ´juåÅ_x0018__x000f_¸_x001a_²‘Ö[&gt;®gØ~ìI_x0010_Zÿ«ùÓ·p"LÑ§Ê_x0003_æZ®/ºYU(ˆú</t>
  </si>
  <si>
    <t xml:space="preserve">_x0002_xÌ9òÝ‹ _x0004_	³_x0006_ª¤ná+</t>
  </si>
  <si>
    <t xml:space="preserve">¾*.æq</t>
  </si>
  <si>
    <t xml:space="preserve">:_x0001_é#_x0007_»?™ë”(_x0017__x0016_3ÖÊ_x0004_X_x0014_ïÕ®Üe_?&lt;^_x0006_ƒ_x0018_„Ù$XnÖ</t>
  </si>
  <si>
    <t xml:space="preserve">_x000b_O×WêïrÁj´m…µ	*„¶·_x001e__x0003_ý)…&amp;~´±&gt;_x0001__x0001_ké6o_x0003_vV_GgKÝG«wU¬ ˆ¹N¢_x0017_õìN¥øªÏ_x0011_z&gt;š\ÿ¸†Žo¹É_x001f_Ü¶_x0018_15’Ê²¶ƒ€âCAÅ“kž_x000e__x0003_Õ·¦ýkÅ_x0013_m™³Nê</t>
  </si>
  <si>
    <t xml:space="preserve">_x001d_9f¨º_x0017_I_x001a_AHÝ€ž V_x0013_N4_ÄÖkéåï_x0015_}Eø…‹³_x0014_¸]LÀ_x0017_±_x0016_!ª­Õa…¹_x0005_HozŽÔSø˜9_x0013_”Ï¢</t>
  </si>
  <si>
    <t xml:space="preserve">Sú“êª_3á;_x001e_	¿Á</t>
  </si>
  <si>
    <t xml:space="preserve">_x0013_å´¼¦ô±wm5Íá­Ñ6°ïƒpb1_x0001_Å°¹3Ò’07æB_x0018_ž©9_x001e_E¿O_x001f_y¤Å¿ÌnÑŒ£Ç#ÄŠ—ÖÇÏ	_x0002_“</t>
  </si>
  <si>
    <t xml:space="preserve">ÞòTà_x0006_o_x0019_Ae_x001e_eEþ_x0019_ö;t´d3*¢ìi±¸Àl¥_x0017_¬ø‡¥x¾#¹ÕÀQ_x0008_‰4Ññú_x001d_Ë•¼Pgè'Ö¾(eœ‘ô:8|ü³_x0004_pˆ—Ÿ!_x000b__x000e__¡û_x0010_›Tò×W†L_x0012_R¥§óà?½6h(ƒbœ‡°Üæ</t>
  </si>
  <si>
    <t xml:space="preserve">V–_x001b_úá£„(»&gt;o:u[_x001a_?Y@Dl—_x0002_â!¬e~e_x0008_^^J{¿*l_x0007__x0018_ÛL¼ú¹öäÛl²€E÷ sÏi¹¶_x0011_7¾£äbDVÕ¹_x000e_HdSÂ‘_x001b_žêµíí&amp;Êë_x0006_úóÏKJ‹~Ý”2å:†›Øtqm‘‚Ôðd*á!]ñ?¢Ð|¶dOKH´_x0014_Ã•âwÍ+«˜_x0007_I›çŸ!s_x0008_LŠµ/	Ä2O__x0017_¹í"·ù¿-</t>
  </si>
  <si>
    <t xml:space="preserve">èTÒ„gð{ßGløöH.ú¿='5ºÅ_x0001_e_x0014_Ñ Fl_x0012_Y±_x0017_(ƒ_x0003_ž_x001d_(\Ú_x0005_SzB»©gàGê_é–îq¢±4_x001f__x0013_‹9}÷Y_x0019_C_x0003_Âöp\_x0003_Ðü®ŠäFEk_x0002_Ú_x0003_2T1$WÆiy²&gt;_x0016_}W¹‰«_x0016_¢²¦t.c™UvqZçËo¬A æXBø›_x000e_ùô¤üVŸz_x000c_?Ë­bß‚ ¡´ä:«Æ~*„fc‚Wˆ	Ü&amp;™7ü{ñ&lt;ÀWÎ3 z#”½"°SÀ—¹UÖ_x001f_õww&amp;}X®¨e+Jå_x0001_ÉÀ_x001c__x000f_Ì!Ù#!ÎS_x000c_d_x001c_ü—_x000c__x0008_Û_x001c_‰ƒ—%é`³&lt;	Ûé§™_x0008_Oœ'_x0001_¥6@²/ýå‰Ì¾D¡(i</t>
  </si>
  <si>
    <t xml:space="preserve">Æúg"ÈoÉ}_x0017_ŠË</t>
  </si>
  <si>
    <t xml:space="preserve">4+^ï†£_x0010_-÷µ:lÒ_x0016_ªC_x000f_vd)õ{ÝG</t>
  </si>
  <si>
    <t xml:space="preserve">x3</t>
  </si>
  <si>
    <t xml:space="preserve">r–³ˆŸQ&amp;§|Öf KËÇ9_x0002_ ‚¢Ïâ­–kÊçÑ!|</t>
  </si>
  <si>
    <t xml:space="preserve">'“ž¼¾[Ñß_x0012_s¥_x000c_ÍÀ_x0013_Ø^ø*‡U_x0014__x0015_.'ñ_x000c_=™ùK'?Ù¶žÙÐÝæLGÒá‘y˜bOCw2–8! ðž‰D†˜€&lt;¯éú=˜r„TØ`_x0017_ÌÂ”ß!(Ö[uÔ°é_x0006_ñM_x0001_È~³Ò’ZÝEIRj&amp;v‚&lt;6+8t¥_x001a__x0001_›1*_x000c_åNŠ:/¯_x0006_YM‰_x0013_úa_x0011_¤_x0001__x0007_ T©êÚ‡·¡" wòñ’_x0010_Jˆ±n_x0010_*9êTs_x000e_°cÄ³+—À‰÷_x0006_î–_x001c_Ž_x000e_õà{Þ\­M£®</t>
  </si>
  <si>
    <t xml:space="preserve">.l_x000c_Š_x0002_R¬_x0019_úG:~_x0013_ŠVƒÕ0ôWè}ëŠ†?Ä¤ÁL0†„`°Vw„KÒHR@Š${èð(ÿ©õW”Â"ÇÓah?¤|¦_x000c_Àh¿O½_x000f_\î‘ Ž »øì9ævçå_x0005_&amp;›´¢_x0004_Š§ºÌ_x0019_G*{‚Ñ_x0008_ÊAGhÃ9</t>
  </si>
  <si>
    <t xml:space="preserve">_x0005_u1__x0015_`}_x000b_t_x0017_6ÔÝ8ro_x000e_ –H_x0002_@0µVíº@Í"©»’¼/ûmß³XwÕƒ"_x0012_Ï¨tÝGlu!_x0012_tÆ'?wŒb_x0004_’_x0016_‘4¦_x0010_ß6C\ ÄÔ__x001f_•Å+_x0007__x0007_V¡˜s“@	ÔˆÌ_x0018_o}¡TMß1©_x0003_Ÿš6¶&lt;Á	ÞT„Öë^ ¢UØ[_¹ÐEÖ;9</t>
  </si>
  <si>
    <t xml:space="preserve">šýåÀòù—÷_x0002_¼5g8ÐåûC{¹_}¢m–`µ[l9×–Fï„ár_x001e_a!yNûçŸÜ{T_x0013_É°e¸á„p­°+ô7ü_x0015_€]²_x0002_e»ã[ª_x0008_ÕÎœ©ŽRX:Á|RÄãýzq_x0007_Q-h¼9s£Ö&lt;b=i¸¡qõû×Ré´¦Š`X=Mš°g°ýÕÏOˆì¶H¼j÷¹Ø­_x0010_ª¬_x0007_ÈÎ~	Q 4Îþ_x0002_ˆ‘Î+m</t>
  </si>
  <si>
    <t xml:space="preserve">dI&gt;“Yæ	@Îæ÷û5'ÿÆ‚›÷“+—~ñÎÜŒS´7Ô&gt;¦_x0014_ñÁ_x001c_Û—ÍÀÅ¨ôð¯Œî¤-Tu°zÐÅô¬åt’½;_x0007_×}õfÚ_x0002_ý</t>
  </si>
  <si>
    <t xml:space="preserve">²Ž_x0008_&gt;‚ùm_x001a_‹ãÌ[Hröt¹ÁMu_x001a_â3Òìk)m$\B_x0001_n</t>
  </si>
  <si>
    <t xml:space="preserve">ŽòN¤g:ç5ðà	„ƒ'ñœñ_x0014_iÔ›E'õ/×—d&amp;‡</t>
  </si>
  <si>
    <t xml:space="preserve">ElrXt\å6‰£€·hÐ#é—n-ÑB9=/KÍÌýÖâùƒYÉ¹fi_x0019__x0012_F÷œ\W¾M¡?MÓ˜$Êè=0`ö‡_x0016_L9å¤7‹rË8WŒÂ­¬I/x}_x001c_R¼?ïâ+íÿæ_x001f_îO¬ŠY#nõ=‚M_x0013_³=«¿YÿÝ_x0001_Ÿ¦¿Ú†T_x0016_ç‰™Í_x0014_’zQbÀ¸ð¬¾JiO7F</t>
  </si>
  <si>
    <t xml:space="preserve">Ó0_x0008_1WYæÅã_x0017_s_x0015_Z¿‡›_x000c_˜äm´3ÎçäT¢åÂ~5¥ž_x0006_J•Ç†•ÆÁ_x0019__x0016_¬4€øzRŽq9ÚqÈQÒ _x0001_«Ê_x0018_ón×›_x000b_d</t>
  </si>
  <si>
    <t xml:space="preserve">ìíÎ¯ÀÕƒel2J	K‡n”e6‡±NºÚ·a!GXÎuó`§&lt;Ü_x001e_£…HË‚TÉ¹q)Kp[_x0016_!·q×ý^­Éž</t>
  </si>
  <si>
    <t xml:space="preserve">cé+A~{”×Š‘ÚfÍg½_x000f_qsÊ{„”È_x001c__x001d_§”Èòðº'c9…`_x0002_"8ÒÅQôêu½Üþ¥~aØçÀ¾BÂÂ‰Ð£-|Há‘_x0004_N“¢Bò_x0003_¾àd};:Zny_x0007_}ƒ¶_x0016_„cH¼•à&amp;%F_x0002_í2O_x0003_.5=</t>
  </si>
  <si>
    <t xml:space="preserve">‰Ì‡Œòk5—¼bE_x0001_Ø}_x000f_·‘¼•h¶Üy–i“</t>
  </si>
  <si>
    <t xml:space="preserve">·³É/Š³BäºˆšÅÕÝå|&amp;j`_x0015_Ä5ðE^Þ_x0005_bZ¡ýªRß$</t>
  </si>
  <si>
    <t xml:space="preserve">_x000e_±ã_x001f_2ä+ýÚ˜_x0008__x001b_ÅGãy_x000e_7ªŒw‹ØÌUÚ÷_x0014_©‰HÇSK_x0015_Ü˜7 mž_ùéiÑëœ¢ôRW¿¦pÆ€î%@\y¶_x0013_=Ù_x0007_Ìk</t>
  </si>
  <si>
    <t xml:space="preserve">a_x001d_ïé³0W… ·\?HÛ¿mè«‘½_x0007_¾ì×ûýóÙL{õ‘&amp;Ò¤ð\0CË¦ 1#žJ_x001f_ˆóœ_x0001_ãO_x0011_ÿ×f¹X„_x001e_AŸw</t>
  </si>
  <si>
    <t xml:space="preserve">_x0017__x0019_´vWQ±]§­_x0010_å)œim~Ì;óú·Ò_x000c_\í×/M_x0011_ÂŽRÁo_x0013_mšAºr:Ý[L¨3BUÖŽÀñ¶ètòÕ</t>
  </si>
  <si>
    <t xml:space="preserve">_x001c_:¹›z²Ã"Ì–û:âùŠtç¯ë$o%ö_x0019_ÀOR!]Üjð_x0007_EÉi³_x001e_|_x0018_²_x0006_ûÃ1üÔÉ_x000f_³OY¨œ¢ÇZ¥_x0013__x0010_nË¯‹˜]àW¼û_x0012_~“Ì‹¿&lt;óÁá_x0003_!øº’õ­eË	‡ê»vá_x000b_Î{ˆA_x0015_EOvâJeØÓ³b_x0008_Öf¢ ¹n½_x0005_È\¿</t>
  </si>
  <si>
    <t xml:space="preserve">ô™Uti_x001a_û_x0006_òÙìç}rßêÇNÄgS±qâ§¹‚v‚Ä¼ž;©v¦³Ú_x0016_åâ9±zÍ_x0005_‚</t>
  </si>
  <si>
    <t xml:space="preserve">ìy¢e8™_x0013_ _x0003_]ÎÁ_x0019_˜ÃÍ 'ú</t>
  </si>
  <si>
    <t xml:space="preserve">yM_x000f_÷_x001d_4¡ è½q1“\%¥Ÿ_x0016_Jþœ_x0018_µûhoÄ f_z_x000e_ˆ^_x0004_Lu+Éèj³×ñ·7qy</t>
  </si>
  <si>
    <t xml:space="preserve">[_x001e_qüpÝ®7_x0011_Ñº:·³Oc•_x0001_9C1å·²Žˆn”‘~dö¤Ú†õ Â&amp;äwò¸åûMð¾„V_x0002_‰û£Í&amp;œ¤ÿ*›Çc¥_x0016_Z&amp;¢h8~7r¨Œù_x001b_t™§l&lt;òÿ(õd¤®íC²Ù¹</t>
  </si>
  <si>
    <t xml:space="preserve">ÝDÎÒd×Œ-fcÆ_x0011_Žö¢cŸã‹0u&lt;ñ¾_x0015_§_x001e_ÍÛ›+—JïÒ_x0018_#œÕ_x0008_÷æ(Ó_HD°˜_x001b_á&lt;†ãj&amp;_x000f_ú•õ¸ Ré6ÍÊE	C¿_x0006_4‚ë</t>
  </si>
  <si>
    <t xml:space="preserve">…!_x0002_cSãoÒeTe~3Á\…ƒi‡x_x0014_mµö—rÿg¿A4¨eo&gt;4_x0017__x0011_ÅöÜ+}}_x0012_IK—_x0007_f_x0019__x001a_ufòDÕ¬_x0005_Ôâikïëò_x0017_n´Ê</t>
  </si>
  <si>
    <t xml:space="preserve">x$œQÔøE$Ý)</t>
  </si>
  <si>
    <t xml:space="preserve">_x000c_¥˜Q:òÔÞŸ)_x0018_ì_x0011__x0013__x0011_ðÂž`ë</t>
  </si>
  <si>
    <t xml:space="preserve">IÔ«¼‡b´!_x0005_&lt;O_x001a_¨àx}¢}£Ò¹£?(‚õU§</t>
  </si>
  <si>
    <t xml:space="preserve">üpÒÚüB_x0002_í_x001e_&lt;CþSÝ&amp;Äà¾#!¡óàb_x0006__x000f_O]EKüd?£×É1_Á_x001f_‹‹¨Ù_x0008_¿¯9Ÿu_x000f_ºD_x001f_²6¶|_x0011__x001a_ÖÙQw_x000e_än)€­ ÅyA½äÏ8)_x001b_Ü=õ‹GÒñö_x0010_¡‹ØÉ¿_x0012_ã”Áâ¸ÚŒiR_x001e_/ˆx‚F‰¸_x0019_£</t>
  </si>
  <si>
    <t xml:space="preserve">~“VÔ|·7×)'úEjD;MS_x0016_Z„fe¸ç­Õ¨U‘þ&gt;†ËÓÕ_x000c_w×Û_x0002_•_x001b_@•éÛ•¥Ë pªÔß4_x0008_ÔZDøì_x0019_wp[æ­Râ®š)žÆÁþŠÀì3_x0005__x0014_`Ëö'Ü=_x0013_r[v3²–äS`Û6Î@Â_x0005_z_x0008__x0011_Ê_x0016_U&amp;È6ôi_x0013_¿_x0004__x001e_"ãdñ^d†.Ì÷ñnh_­¶rCV[ælßŒ¨š_x001c_{£v95úƒB¦K¶»(÷_!G…ÈäW_x0004_3$_x001d_Õ_x0010_n^+Á²¡QéÅ_x000c_Øk»C¾û­9oðn`­•m(Ãm†(ƒ/_x0016_ß»I_x0001_!û1‹¸TÊqF“_x0002_®\ýºwÞŸí³·H_x0017_DµÝ%_x0005_pÒ†&gt;í·”a_x001f_Âs8r_x0003_ç;ïxƒ¸nEy«¥;.xgH[ÐÚ›·ÛEIóóóæíøÀ¦JR^#ÿ&amp;GÇœ‰î_x001c_ÞP_x001c_$Vƒ`_x0012_õ4&lt;Ítƒþ;èÒ_x0005_Q'jÁ×¶_x000c_ ï”2Ù.c_x0004_¯</t>
  </si>
  <si>
    <t xml:space="preserve">ÈäÖ§¥ÖxIâÄ˜P4µº_x0014__x001f_|ì¼ÇM_x0005_æ5’_x001e_`_x001a_TÈÅÎBaúÍ_x0013_A;. EêS®Åþ;†ŒAÌ5˜-_x0004__x0014_•:</t>
  </si>
  <si>
    <t xml:space="preserve">¡„âPáË/ÅÎ}—Œv½(Š#ã¼ºï</t>
  </si>
  <si>
    <t xml:space="preserve">$þ®®pU|_x0017_	ŽÅ"£Fë–~v£pjj_x0001_í(_x001e_‹9–&gt;	ô_x0017_|í 2XE©†gÐ2“Ò]£Q_x0001_Ø@çù_x0014_Å¿.¥_x0015_5Ïú;œs_x000e_ƒLgjþ¸ï1ü_x0010_ŸËND}Çþ„_x0004_~7œé_T‹˜#_x000b_	bŒïÞ¯òÖˆàÐÃq}b®_x0011_£åÞ'ÖðÙ;vD¦“eˆ“8æ“ô³“_x0012_kø0ï‘MÒõ’ @	o¿¥y)™l¡û2õ;§‡cŸ_x0015_™fªÑûò_x0011__x0004_Ü _x000e_ûµÀbó ’3Â‡$I_x0010__x001d__x0005_Ë^àý€ÅÎ_x0011_õ]˜Ì_x0016_$^_|_i™&gt;vv_x0007_’</t>
  </si>
  <si>
    <t xml:space="preserve">_x0002_x_x001c_~gì7s×ººå÷mÛzˆ_x001a_!_x0012_l_x0012_üR-r·•†J_¢¹(šRó§š¿èw¤*ÒM&lt;]2öJÇp5wÔ»ATºH›&lt;ü_x001d_Â?&lt;zïƒ·þÁÝý_x0001_¡vžœqðdN¢ÁýéL_x0007_Hë*ÜÂy®0Í%_x0010__x0019_×†Ñø_x0016_(º’…¸‰†léÝtøB_x0011_zk”¥¿©F_x000e__*™_x0006_p‚_x001b_¨é²3c_x001d_y4Ñ›²öébÓÕµ_x0006_ò_x0003__x001e_Ÿ±fe:Q_x000f__x001f_SØã]zwœuDP5:Ófb‘Ý£‹†ï_x0019_°YŠ¼P_x001e_ã„É</t>
  </si>
  <si>
    <t xml:space="preserve">7î¡z_x0002_Óàå_x0002_ºx³ôhœe&gt;Í­%ú;ÒB_x001b_7˜_x001a__x0012_{Ñ'ÿ{'ft®ç±_x0002_aIr#YÆ3÷k_x0012_n_x0012_s MQÄ8¸£žUjzµÔË´…_x0004_+o;áËý:ðf_x0004_êm*³Ã–—¹ªå›n“ùo†nz_x000e_àwñl]ï„b4Ÿ Ò_x001f_F‚hp__x0013_2_x0014__x0002__x001c_«›J6D5ê©Ó*_x001f_G´_x0010_WíG§10‡¯‘QÕ_x001c_ÿNYÖ _x001a_Ç§È÷¸þI;Òy.Õu /Ú1LÑv“øŒ^LÑë˜|fa	ÞéX_x000c_Nîà›ZLZ“¡×pá ïzé_x0005_@</t>
  </si>
  <si>
    <t xml:space="preserve">–Ç•FZµñâM=¸«!Àª~lÁ‹2³R¶ÝîOé¶7_x0002_®ˆ_x001e_cXÛ…å`?’mW˜žfçí~f­yže{__x0002_@_x0003_a?Z_x000c_p_x001d_·yA‰úŠÌ‚/ö_x0015_$_x001d_{sÕ_x0014_KO˜¶"?š·}O_x000c_ûÈ&lt;¸âŸ÷1s0û#ÝÑ(.5ïCfTG@¿áo%†y§‰«Ë'äw\Er&amp;âI|@ì_x000b_ÃR[—ä_x0011_}Â¢ZÊXiæ_x0019_ƒ®âþ¾ ç7Ø_x0014_</t>
  </si>
  <si>
    <t xml:space="preserve">62i_x0004_NÛ°TxF¤Ù_x000b_©rÉJ¸ÙÇÝÈ!ªa_x000c_ŽO_x0017_W€Š  c2à ¬´·¿_x0017_ž?5dù"™#7B)_x0017__x0007_•Þ_x000f_JY5'8Þ_x0010_t‰&amp;Ö¾&amp;ŽÜâªÅô_x001d_ûôLæ˜ˆÄ4ýŽ„í³À™ëÑaÅÛðS…WicŠ+Ñp'”›LC_x0005_ÖòØï¦gèY¦²åÍòa¹mÙ_x0012_¢˜à{¢“</t>
  </si>
  <si>
    <t xml:space="preserve">_x0013_å°°½G¾íˆŽè“kN9²wÿªLÐôéãŠô	77_x0016_[KÜQÌÌtJ‰ß#_x0005_%/ÎÄK¦k0_x000b_n¯C·_x000f_t7Àà¢_x001c_¢D¤çÿ\S¬Œ&lt;Ö½</t>
  </si>
  <si>
    <t xml:space="preserve">böÅ²ª_x0016_þ©õ®_x0011__x0011_¯_x0016_#qC;ïg_x001d_J@ý^Æ1Ä_x001c_+ï›Ž_x0013_Qéõ_x0004_</t>
  </si>
  <si>
    <t xml:space="preserve">9šŸm$¡\gÜsT_x000f_v“ÔŽä;_x0017_¡òm²å_x0008_ò_x0002_ÝQ˜¹¯ä.„_x0015_[ïhMdÚ_x0015_†"ý_x0012_xG_x0018__x001b_…Šˆ«˜²ò</t>
  </si>
  <si>
    <t xml:space="preserve">|C'dëlÀàüVSÿºVmølÕ’Lt}È_x0006_#…¯™ò_x001a_uXwŸ/í_x0011_j.k‰Z_x0015__x0014_þ­·¿ÁÀjZ;÷Õä¯ØTN³%éÿxrF~ììÛ_x000c_5Âl´òï"àT"œ„</t>
  </si>
  <si>
    <t xml:space="preserve">Œ¾_x0013_æz_x0006_¯Â[r·Áò=é_x001c_¼¨‹_x0015_Z-S_x001b_sNU_x000b_T—ÝÃùP_x0014_Oö_x0001_+ædèÿ1;Ds\ù2L_x0007_¾ÐO_x0008_ø€Í`dÿ{</t>
  </si>
  <si>
    <t xml:space="preserve">Ië‘_x0003_¬&lt;ÀB	ô­õEØžÔNgBŽÆl._x001f_¤_x0011_ÿ¬ä2w)Ròïº&lt;_x001a_Ùí_†…Úç_x001b_ßþ„_x0004__ŒBÊvÔ_x0014_Ï–Q_x001d_aØò…W±ýÞ_x0005_ÙdÐ0™?pç_x0011_*_x000c_Ê_x001b_&gt;@eådÌ€Åº8þŽÁÕŒ‘13×Zäw_x0003_/8º¶Ž5ãm8ƒ_x000b_ð_x000e_… Œ)¤_x0001_4H-Œ½‹Ðo'û;§¥_x001f_à/e™t_x0006_¥%Æp=.3Ñ´"‘_x0006_RU_x001d_:KÌ®Æ_x0017_c}_x001d_0uÍ	È¯_x0006_;u”7š%±[Ö_x001e_9õ_x001c_H'û' o|—d</t>
  </si>
  <si>
    <t xml:space="preserve">?Ål¸–Jc1X4_x0007_È×7O“90Kð49ÓÓòÙ_x0011_ƒÑ$_x0002__x0011_r˜Ëü_x0004_±_x0004__x0010_u_TÃˆµ&lt;_x0012_”5È_x001c_`_x000e_½HgSäÏ_x0004__x001e_jëZ²C&lt;îÛß¥«HÛÖ“ÎUòåJb]_x0006_ã_x001f__x001d_SlÛ^D¨ø_x0010_F_x0017_jâ‰èç_x0013_£kÚÆK¦_x001d_ÝS®³'â_x000e_†¦X_x001e_ä‰Ü_x0013_wŸ`_x0011_&gt;À½ªGÒqÂÑÛ*è„VÌ·-q^u˜_x001d_Ú;¹0¹€	_x0014__x0008_/Ö5ÝÏAö’§*ž|1A¤	¾G›Í_x0017_	tU‹A_x0003_Àël_x0013_Uö’D°_x000e_3ôÊÿ»µ_x0013_t‡ Çí¯¿gæàN9ÕÞ_x001e_¼õùÂð»‡Fä@&gt;-é@_x000c_PÿYêðiÑ:_x0001_</t>
  </si>
  <si>
    <t xml:space="preserve">(ç_x0010_ùFÈþ^€zÕ…CDN•ÀÝzìûg'í…D~žº•:HËÛøiðÉ€â_x000b_K½¡LX%‰O±n‡Eœ¦®µò2°ObæÁÄ«¾À»;_x0011_e_x000b_</t>
  </si>
  <si>
    <t xml:space="preserve">oî¯c8hj_x0018_PÔX+;é_x001f_eI%Lšù P$Ý¡³_x0018_q¸?àõ_x000c_×°_x000e_ð+¹¶ÎÔbÝ_x001b_LÙ˜Ó¡_x0011_e_x001d_õÍL®¶_x000c_ ¥P_x0008_~¾«iÃÎKŽ/²uMŒw©vî!g(*ÖÛb*“k¿ŽÂ4á˜äÓkË_x0018__x000b_„‹…Ì_x0006_f‹ùëhb1¨Ô×ÖýÕ¤=RTnŒ3È7_x0012_› Æƒ+Ö¯ï•ÈŽŽFt*Cü±_x001f_Žåg*õZ©S_x000e_Bï	É¤%¨(D&lt;ö¾{_x0004_^í`1’mæ\W†D+z|_x001f_N’›c±_x0007_í•›AÃ*í»&gt;Çx‡ãiÖ55j¨¸</t>
  </si>
  <si>
    <t xml:space="preserve">í“_x0004_²jƒ¨ÀûÊ_x0016_Â‚WÊDÎrl&amp;)®_x000f_¨ÜîDt•ºhñ6ÿ®.	uRùöÂÌ_x0001_'$yÈÓ_x0010_µÄI·_x0010_á#_x001f_´LÕ¹	©Å·œ–)0ÔÿiÍÌ¢X_x0019_X×_x0018_ˆR˜ÐPùGZ6Ô_x001c_½Â%­ó›6«ÑsýWê¡0_x001b_&lt;á3_x0013_˜û_x0008_ÉèÛ‡˜ÐÂ]_x001e_”èÛÙÐ_x0006_Í—\ÃŒcl~ÿf_x001d_-ƒË¤ôd9MŠ_x001b_ŒïÛŠ¼BÂh7è	þn_x0010_(èÔÉu?0Œýyõ[! É_x0011_ô_x001d_‘'Èæ¤¾¸G/dlô_x0003_N²C'#Dý_x001b_c_x0003__x0016_Ú¡20_x0010_ÝK</t>
  </si>
  <si>
    <t xml:space="preserve">ˆS1ÀW¸Ä&amp;HNç×O_x000c_GÙÎôÄÖ_x0005_%m_x0001_ &amp;qÞÂ…3'ÐmÎb4R ·30½'*QM&gt;X•ë@_x0002_•_x0003_jÓ_x0008_I¹é_x0013_¨;j¿ÊpðZ_x0016_­ÉòØÛs©ATÆ!Y®AFñ¡éóeG™žŠ# _x000e_¨­_x001d_uÇ_n‚Týð_x0002_Ä	ß]»Ož¼à&gt;˜í</t>
  </si>
  <si>
    <t xml:space="preserve">®«ªº_x001d_¥ƒÜ4N©HŸR‚_x001c__x0008_?uB	_x001c_¹EàÜ!_x001b_WÖ_x0006_ë´&lt;¡È&gt;Xrøk¹½d_x001a_L_x001c_Ù6;îž…_x0012_fiü_x0005_êeÎ%SW(»_x0014_s</t>
  </si>
  <si>
    <t xml:space="preserve">_x0013_¦NùXA&lt;:t‡÷Õ.~;¢¶JþÇ•UhU³njrG+MñTñxJ_x0018_z_æ|zzïUPï&gt;P°( ¼õ½†Hœ|_x001e_†ô»2RI*{€_x0003_²¹nÆì&gt;øæíÆ£ò_x0004__x000b_ÁÁ›àOñ§Í_x001f_(¶S½õõ_x001d_œ_x0006_!Æ³Q.Ñ‰“Q \ïq«b8.VK_x0007_‰ñÚ_x0019_"g³îâ‚aiZØ˜</t>
  </si>
  <si>
    <t xml:space="preserve">á_x000c_b¥«ñö—b‰\k_x0004__x000b_Ÿ™LÐøÂÖÉÄ•i_x0011_)ú'“ÁäèÛY´_x0019__x0015_±EuN¢ù"e†¢_x0017_ç&amp;Žs{/î_x001f_ÒV¢að:âHf_x0006_ƒ_x0008_ƒj_x0019_K_x0007_It_x0008__x0006_Ç_x000e__x0005_Õ_x0013_?_x0010_±‹_x0013_+qV(”úUY…­4ünv€XËöŽVø*=è"·_x000e_™Iˆ_x0001_£Ì¡ê_x0001_a	)F#ôÖÛà_x0003_‚ÃbTÌ_x0003_^0duÆŽFà_x001d_Ëf_x001a_£¡ Gå"ãeºE=ôu_x0007_óbMó</t>
  </si>
  <si>
    <t xml:space="preserve">‹Ø¢äÆ0ž‰`±ø_x0005__x0019_@OQe.‹¼œÁpR¨_x0013_©äÌ=’M“vå)×äó‹òÈ+P’&lt;H)Y~)\</t>
  </si>
  <si>
    <t xml:space="preserve">wÒmÁÁq B“s«»aïˆôZ-o.CäòŽäçæ#6õáÑ_x0004_È='Ì"ûöf¸E9ìl!2ýKž…³2™_x001a__x000e__x0016_x_x0018_ÜYÊ¿ˆ«I1_x000e__x0016_•Š¢á¹`lL}3¬OÈWX‚zÿj‹ú:_x001f_¨_x0014_âœ”:JGIŽ¡¯_x0010_ùê/‡\§JMVúÕ_x000c__x0006__x0011_6}6¡ëS¯Ž}&amp;nw°5K&gt;~Ñoì_x0017_œOÄ7ÞæHÏ_x0010__x0002_FÆ•Q_x0002_Ã»CçÙ%MY_x000c_Â+‡µïüm?X«ÿ_x0015_¹b&lt;_x000e_ðL´Ø6_x001e_ˆ_x000c_¿_x001c_y—áèÐì•q”[ö_x001c_f8]1Ùw_x000b_(Vh­</t>
  </si>
  <si>
    <t xml:space="preserve">_x0003_÷¥&lt;_x0010_ï÷•0Úã#_x000c_+]ûsŒqÒ¥È$_x0019_Š„ ¯ÚØ&gt;E)_x0005_î2¸Ò·_x0005_Å0z]©5–ÀÚIŒ•_x000b_Ä_x0001_.Ø2ÏäÔ</t>
  </si>
  <si>
    <t xml:space="preserve">_x0010_ËVÒ_x0014_	¼öð</t>
  </si>
  <si>
    <t xml:space="preserve">3lÙªE„ò4í:Á1gÐµ÷Vï_x001b__x0005_£_x000b_-d“_x0001_¤ÿß0_x000c_86Ñ_x0007_P€ªêîÍZÇL_x0002_µ&gt;_x0015_!r&lt;¹_x001c_6Ò Rƒ“m½ÿ‡Í˜¬hË“-Ë¡È†0[ò÷_x001b_#_x001f_®à½¾»”§YúÅÉb8 WâS_x0014_vR_x000c_Ï]_x0005_³«êK–_x0013__x0011_j3T_x001a_'Ï_x0005_7B£A¯KÅví¬.‰&lt;6M_x001f_w§Jñ‡\)§–?Ã}¨•¿€Á¥7üÌw_x0016_öëÓYxQ'f_x001b_)û-§G¤’ÍÖ¬Þ:w\ðþ2_x0016_‚ƒ</t>
  </si>
  <si>
    <t xml:space="preserve">£ôˆØn;š_x001e_·„MBûËœ_x001b_ëk%_x0019_ðçwØ‰¢qfuR+BÕ/ÏZï!‰‡_x0019_3ë</t>
  </si>
  <si>
    <t xml:space="preserve">J‚Wž%_x000c_ÉÌ!)«%“Ùâ_x0016_(c™_x001b_«)Üó‹r-pŸ~ÂöÂ_x0001_«kP_x0004_@‘_x0014_öz_x001d_s&amp;üh!)'ÕS›.[2ën'¨¼8@_x0018_”—_x0006_ÝCQï¯ú_x0017_žÿ…Gl_x0007_N`P]4†$ü‡½2ÜðH´ä†lAÔ_x0013_p¹K¶ŒþGòf_x001f_›ÜH6Úÿ±â_x0017_àd‡‹jPAé_x0008_èq*–ÎM·_x0015_ã_x0007_ud/±mh­P«ù³Ã]Ž_x0003__x000b_Ý	—&lt;°¥wèNYŒ¤fˆ!a2ò_x0004_è_x000c_G_x001d_=_x0013_^¤öÎÒ_x001b_Œ_x0019__x0001_ƒ</t>
  </si>
  <si>
    <t xml:space="preserve">µ˜À¯ BnèÞÌÀ__x0001_|d_x0015_V–ñ°â¾</t>
  </si>
  <si>
    <t xml:space="preserve">¢¶¨„2)±qœÅCÄø·H_x000c__x0007_9_x0002_êˆñ¡s4LŽ_x0002_š|qŽl0ö+-Š‚2ñ²ßuÄÆ«;×uNÀxçÌÿ_x0003__x0015_}qíg_x0010_…Ê´ö/m_x001f_—_x0018_‚àý®Ä™_x001a_Š_x000b__x0001_cÆ9Ä‚÷NkéøíÕ«ûþö/_x000b__x0013_;35Ä’_x0014_^{8ÚÂÀº+zM^¬R³¸Øt	jô"•)îÄÌÊíœóù}_x0002_5B’È×ì_x0001_Ô’~ìRå_x001f_í_x001f_èZ-âlíÂýµÍYò;d÷5.ö£dÁ}b{›²-æ¹_x0019_Š†û~I§®`;_x000c_Ýÿ˜µl_x001e_Œm_x0015_‘o=0_†C9XO3_x0012_p ¬9</t>
  </si>
  <si>
    <t xml:space="preserve">Ó_x0006__x0008_×žK_x0006_÷½µy5÷0Zó?	ß!X_x0014__x001e_=3Qù|$ól¸U_x001f__x001a_‘*.Çå®42_x001b_éÒ_x000b_•¤	Ú_x000c_¾[ßj*îê{_x0007_=05AUõ÷ÀBcHnž]k é_x0014__x0019_úŽúT</t>
  </si>
  <si>
    <t xml:space="preserve"> …·¹.~õNŒµßwš:_x0013_ì_x0015_¯ë"Ò_x0019_ÀJl.ð„Ž</t>
  </si>
  <si>
    <t xml:space="preserve">;å½ò%	ÿ®K‘‘‰ŠÌ_x000e_Yn8?ºŠ—ë³h_x0007_zyÔ4OÍFŒ¥~Ù˜ƒãÔ:àP_x000b_·%qaêIctEÚ@¡bµX:];³zyoiØób{h_x0005_q°¢ràÖKÀ×_x000f_ktA)(½±þžöQ¸úï;æ•ŠNªDçO_x0010_•’sž¨;x2õÅz_x0018__x001f_„©_x0008__</t>
  </si>
  <si>
    <t xml:space="preserve">LwYú—éHØ°æ_x0002_ÑÄ80šG_x001d_UTñ_x0001_÷„ªpéqoâðÚ|á?_x000c__x0011_kš_x0007_H_x0013_÷â× _x001e_KERÎa&amp;W_x001c_ÊX"=”œ_x0011_zö_x0006_—¼¶j¨_x0017_ÞÓ¼am–s(¥cD›Äz_x0004_sêÎ“Æþ³söâU¿c×–dé-½_x000e_lGR_x001c_DFnf</t>
  </si>
  <si>
    <t xml:space="preserve">_x0008_:²ž™GoxÒÄÕnéw!©Í®Åë_x0014__x0006_¨U»P¿sMé¸ã&gt;’1gm³¾ÁÛìÐ ÷Ã›äÎ¢</t>
  </si>
  <si>
    <t xml:space="preserve">¥µ§Ù§–Õy.$WúWýP_x0001__x0003_e_L®ßs„Êä»_x0019_ë-_x001b_Ú7Ž‡Ðˆ_x0002_!QC1_x000c_±éü(®¡?”ÐÅÚ–_x0013__x001f_x</t>
  </si>
  <si>
    <t xml:space="preserve">Vãògí;ÓêO´_x0016_ó¨‰_x001a_£©O„N_x001b_}ìWýW_x001a_Ã3_x0007_æÏ_¦—</t>
  </si>
  <si>
    <t xml:space="preserve">ƒËwU_x0006_m_x0018__x0011_Z0‘~y</t>
  </si>
  <si>
    <t xml:space="preserve">_x0005_Ëä¹_x0004_©ŒÌMƒ³—à•K@#n&amp;Jº`ã¥r£ò2i ¿»#ÒSœì_x001a_Ar¼2¾Ç~_x0010_þ\Ô…Æþpkºp®Pj4â=ìÿ$	ÖÅ_x0015__x001a_“Oêª÷¿_x0004_—_x001d_-_x001e_µ9¦¬_x0019_æ¥}_x001a_Ý¢º×ÁŽ’K.Ã&lt;Œ¸ò‹_x001d_×›6”7×_x0006_Ùþš‚&lt;)</t>
  </si>
  <si>
    <t xml:space="preserve">·ìPo‘Lâ¢O«Éã_x001f__x001b_Ž²èÚ_x0010_RX‡Â)H</t>
  </si>
  <si>
    <t xml:space="preserve">&lt;f;(1›«_x001e_jtãiµ†ÍíP_x0016_!*</t>
  </si>
  <si>
    <t xml:space="preserve">VÄK_x001d_¡†âö@äóÐ%HéN»</t>
  </si>
  <si>
    <t xml:space="preserve">˜Q_x0014_È_x0005_ah_x001b_¨åª¥H"ï£ýÚ	÷~_x0004_J–^hL†àwµV*°¬¶@¸*_x0011_‚§žXu”Æ_x0013_ù_x0001_Ì_x0014_ç`º™_x001b_EÉ?_x0006_SÅgäâ_x0003_wUßàCžÓTÎ	ë¡ó‹ªòWûÝÔžqŠ=Ö_x0010_ƒ</t>
  </si>
  <si>
    <t xml:space="preserve">çAihž@âKã…êCçÒ"W8Ž(½TÒy“Yðó]«Ú…5ZU[</t>
  </si>
  <si>
    <t xml:space="preserve">USú&gt;„Î#?‰‡ñ_x0004__x0011_ð^Óaåþ®ê$c</t>
  </si>
  <si>
    <t xml:space="preserve">×’Ÿ7VCö]QÐàÔ_x0013_××^ÐE½“ÕtÃP’µØxy</t>
  </si>
  <si>
    <t xml:space="preserve">_x001a_Ò½_x0014_þû”ÉÞ„ÉÁÎöFÈAF*[ÁAkR+7òÌš†rÝª…åŽT»7­C_x001d_‘i˜ÀNÈ}£mE_x0011_]‚_x0015_pç_x0015_=î­S³²D†bXZr×K=å@ç£BŒ</t>
  </si>
  <si>
    <t xml:space="preserve">½«îV·£a_÷Ú-?_x0010_éûèÓ¾¾É)B–“ý„¹=IŒ0¼—ø&lt;4âOdØVóvT9_x0010_©bóQÛ4ß_x0011_b-Ê´¡MóÒ†_x001e_aˆ1Ô"þNùL_x0002_h_x0017_ðvÒ–#1*Ç/{Åi_x0016__x0012__x0013_°_x001e_vµ*_x000c_à_x0016_‹¤‘±lß_x001f_sÇÀÊgÀµ'ËEŸØ|Ó«¶_x001e_øDPpP0</t>
  </si>
  <si>
    <t xml:space="preserve">(a)"hš“@_x001a_R­ÄÃÌ¿‡F^;½Â‹ü"å_x0013_Ô4Ÿ“Çf®0»Ù</t>
  </si>
  <si>
    <t xml:space="preserve">ÒÆ²\¡uþJ_x0017_ÚvIsP‘ú3û_x0014_œ&lt;â_Z­–Í×£í_x001c_å¨hŽ_x0003_Ä._x001b_9o3jÜUÀ’gñÝå#Žöa¥BîžšúK»°O2_x0006_»lÃ&amp;|…_x001b_W</t>
  </si>
  <si>
    <t xml:space="preserve">Æ`•Ó±ë_x0017_Žñ-:Ã	[šP&amp;ºÄòç_x0019_­Q&amp;¡Í	 J‚}ÕzO_x0017_qmô°Æ_x0006_ccnfÕ°€¸Ì¬ocž\Ic_x000b_-vf¢_x001e_ )ÛÊð·ÒKX7/CÝŠÊ'nÓÑþ_x001f_d*è_x001e_*_x0001__9ó_x0012_Okþ_x0013_Üû¥~0_x001e_Ú*Qõµ‹²_x0003_QÒ„_x0015_zÔ_x0008_]°jŽ^c]Š_x000f_óMªÝ_x0011_J=ú˜d„_x0008_éhns+Ë8cU_x0010_ÊFžr öuP-¤_x001e__x0001_û–“ÉNÐÈ;?bÈ¦ê—_x0018_‡F6ÙS(©ö‰&amp;VO÷ƒ¼Zo™ÑÏ¼ü—-¦7v_x0015_=øV|Z~Ä®AÃ_x0012_î¸¿(ü[ƒK_x001a_¥hÈˆG§PÛTøRnw$NY²(J_x0010_ã­×¼^þtÒêËVå_x001a__x000b_ä¶d_x0004_Óÿ</t>
  </si>
  <si>
    <t xml:space="preserve">uf[r_x001b_é_x0001__x0017_F’¼µ­_x000c_t}ÔžxñRDõÃž_x000e_µº_x0002_ï\GŠ5Æ~xIžRb_x0016_%±ß_x0010_°Y.aùæˆ`°œ¿oO¾ë(&amp;_x0013_o_x0012_O5ÜJ„_x0017_’šõ_x0004_ÚÙå¡_x0016_ž÷Ñ·KŸ™Çü_x0007_û—ƒÜe_x0011__ÁIK¸uïG_x0011_gÉc</t>
  </si>
  <si>
    <t xml:space="preserve">¨Õ‹[Ätïû¾ìâ}–DŽú–‘_</t>
  </si>
  <si>
    <t xml:space="preserve">´:!Ž÷ˆÑ£þ|‡7ôö]Ò`Hš{%À2µ˜Ct¾fÿ[±_x000e_¯ƒq_x0012_l_x0016_"~¢_x001b_ë‡½&lt;Â‚\ÔF8È0´¼èŸÜ/_x0016_(]¨Ñ†+pò‘É·o#`¦_x0001_Øî_x0003_Q4ÅkMœ¼_x0003_qV_x0015_É#_x0008_ƒ‰_x001e_‹ð–nVZ_x0010_.ÒWÃNÜH‘PKF(zã††W¸ŸA</t>
  </si>
  <si>
    <t xml:space="preserve">8¸¥?ŽÀ½ôƒä_x0002_€ºuÔ` N_x0016_"oïj_x0006_§þÜ©:£Š†'O_x001e__x000e_]8Ð­6Åˆƒ_x0017_4i®Ô_x001e_'_x001e_æ”ƒjË_x0004_ÜëØ‹PùÜT€S_x0010_‚»Š_x000b_Yg«ðç*áÖ¯:·CÅ‰w´ÞSj*wéÌàYÞˆ™DºL•_x001a_m-/ƒVÂÇZ2CÕ[G÷ýÁ™[_x0004__x0015__x0014_ËÆš‡ä‡úÉø‚ƒ]r‰ _x0011_ÞÔÏC_x0006_Jé©OG¶ïŽs#?‹ì3ÌÍFÒ8}AÁ_x0006_gE&lt;UÂf¢Í¥˜mìg…i&gt;‚Öz;_x000e_±ÀÞ_x0002__x0002_T	`Ù÷¨_x001a__x0005_ã%óEÈáÕy¯‰§uÿ`…_x000f_ðÐ`55_x0004_VJ´~iAfœÔ»	/¬²qØ÷Õ‰Œõ}è_x0001_*–¾0lßdnb‰3_x0003_\_x0012__x0012_½›_x0018_Üxžc5í_x0008_ÍÜQ‚NOjÃó_x0010_×t_x0002_Æ&lt;ØQ&gt;¾å„Œ¦_x0014_£y_x0002_ú_x001d_u%_x0013_¨|('×n‡3Ö_x001b_¦_x0014_þêj¡Lù«ÆàÜ</t>
  </si>
  <si>
    <t xml:space="preserve">qç™_x0002_«á¹mˆ¹_x0007_*îúó_x0018_/n¡ *¹FÝê€ì@’_x0006_HÜŽ™™á¦_x0018_°Øˆè+ráÃâÌ_x0013_pÇ´˜û „_x0013_Hi_x0006_s?°“æ*¬¨ìçÏåÅã•</t>
  </si>
  <si>
    <t xml:space="preserve">ïâ¿¸èÈª_x0008_í˜Àˆ¶ÄœYV`öj_x001a_PÚÞ×VLËoçÙdÆeeÿ+#®_7Q™ëˆº£¸&lt;šèªîÌ³BîB_x0016_ÂY õ£D¬N_x001e_}&gt;/wí_x000e_|_x0006__x0003__x0003_±a&amp;_x0004_Ì¡5)‡ŒT_x0014_ªL[rù_x0019_¶uH×TÛ¾F´</t>
  </si>
  <si>
    <t xml:space="preserve">Âýë_x0019_@Ì¹_x0003__x001a_ iÈ•_x0011_E‡F_x0018_»_x0006_Óâ@Q\°xºF‹_x0015_êh`ô(lÇ§'EÁ‚ÿ3þÇŒø$"¢›‚fh_x0007_</t>
  </si>
  <si>
    <t xml:space="preserve">ÂK</t>
  </si>
  <si>
    <t xml:space="preserve">6ïãòãÕ”¾3¯…?\¡œ[7-_x0013_ŠQˆ¥ÁA~@Šå&lt;V£Ú{18h_x0018_LI•PÚÆrƒ—3}_x000c_¸Ïýï&amp;“[õ_x0013__x0010_„uX_x001e_#_x000e_jÙ-$”XšQS0NsäH7±êqñš˜ZEòÛ3w¿uH_x0013_€LÚ¡ºÄ×âÜv¿_x001a_0À&lt;ç_x0012_›+íaáë_x001d_C6Jë_x0003_é}¶ÐLŒÎ^¼Ö_x0018_ÎçœŒ¸Ék¯_x0011_îñ+XéwŽ³X</t>
  </si>
  <si>
    <t xml:space="preserve">iñ3T _x000c_jÓâE¥™±+¾ãý_x0003_´ñ_x0012_4‰dë]a¡¿ÍÒüòô3Ñf¨ÂàeE·ÜgjL¥œK{÷G@óvúrº¶!ÁÏNÔ`!_x0015_#k÷¤	"y‰Q¤¿_x001c_Äò­A_x0013__x0006_c¼ë</t>
  </si>
  <si>
    <t xml:space="preserve">Ú8‡^1!ø`y©Î“ãšD[°á_x001a_?hŠßš</t>
  </si>
  <si>
    <t xml:space="preserve">!W±ë”LF3_x001f_Ÿäßƒ=i°]21q_x0004_¢ _x0001_4Yí_x000c_Ü_x0007_Í;Ë!nètIÂ­_x0007_”¨|è³SÍ¯_x001c_Û_x0013_Jå¯$_x0016_ÁLÆÊ_x0017__x0002_X»V5¸Æ¢9	÷’Ja_x0002_¶ÆÆ"T¨’_x001c_.®Yí'_x001c_­w/«¸š_x0008_ëBòX~C§‹ÐHÚ%ìC_x001b_•Å_x0004__x001b_ur§Ô[F9|_x000c_ÐUí_x0008_Z_x0008_Ý_x001c__x000f__x000e_/WhIãqòYj„æô%€²f¼0Ë"°ßž</t>
  </si>
  <si>
    <t xml:space="preserve">…¾amŽ3çåËéRó…)F_x001e_‡Š›_x0010_ç«ã\3)t_x0017_Þ</t>
  </si>
  <si>
    <t xml:space="preserve">k‘t×í\¾•†üzDGÞLþxÒèäžwÜÑb2Ð_x000f_×a•»Û‹J½_x001e_³…ÀôR|³µif_x0010_±©jÊòx¼W¸NorFŽŒÇ¯_x001d_*¾®_x0011_JCõÆïÝ e_x0018_žšª[_x0017_$áÉaeÎ^Ux_x0002_ó^x_x0006_VQ1}&lt;¨ìsõÄ_x0006_SÝ_x001b_%d¾šÜqëI"BGI”#9gô³È_x001d_{@a</t>
  </si>
  <si>
    <t xml:space="preserve">§ÕI1DÖèü!z</t>
  </si>
  <si>
    <t xml:space="preserve">Þ¶A3³ _x001a_®¯L\p¾-Õ</t>
  </si>
  <si>
    <t xml:space="preserve">«´¹øë•2ƒ_x0004_š¾U—üû‡¿)Ù_x000b_™Ã¼þúXŸF:¥Õ-ÔÅ£¬U!:_x0013_ÒH[cÅø_x000e_ž)LsÉÆÁÀ ¨'d2mùAÂ©©Áµ;ð_x0003_ÂÝã*¬	Ð_x001f_«¨_x001b__x000b__x001a_Ë@4€Q:Ü`ÃŽR</t>
  </si>
  <si>
    <t xml:space="preserve">%ºGZU</t>
  </si>
  <si>
    <t xml:space="preserve">éé4âFºâßs2¶š‡&amp;^;Cë_x0005_1¬†"=‰û•ÿus^_x000f_P…=Œª ‹_x000f__x0017_/!|~-ˆ1eŠrW_x0002_²úÅ_x001a_ÌÑz	½×IúCœû¤`_x0012_Ùº_x001d_Åò1Ã</t>
  </si>
  <si>
    <t xml:space="preserve">we_x0013_NöŸ›_x001a__x0006_»_x000f_ƒ"f!_x0001_ÞˆâNOZbÛ…à÷&amp;›yìù¡C5öÉ_x0012_©Á]_x0008__x0004_-Ç§%áqŒÏ_x0018_F;e{À›#Ü™_x0019_§{…‘ˆD|­ª_x0004__x0018_Â8O­T`ðûÊ•‚</t>
  </si>
  <si>
    <t xml:space="preserve">_x0010_</t>
  </si>
  <si>
    <t xml:space="preserve">_x0014_*È¨$¿·y&gt;de ×G´IÚÌžªvMMÙôNÑ¶‰J&lt;³Zl{{ŠVÁC7_x0003_uš_x001a_Á`´3²â_³_x0014_k¸ÏâDþÝn_x0018_áÓ_x0017_ëÇxìÿ_x0014_À©š_x0004_</t>
  </si>
  <si>
    <t xml:space="preserve">_x001f_ÝŠ›k_x000f_±XÊÔÔR¿ïIoñÿhd­`‘…*&gt;gÒ¥_x001c__x0015_M]’|•Ÿ_x0011_/¥ÝÇb¾ži]ŒÍX«ë¯î×î_x0013_%ÙêÁü&gt;x_x001a_Ñ«¾ÖJ_x0010_Åþp¥_x000f_R_x0004_1$F_x0014_Ö&lt; _x0010__x001a_L¸_x0019_]£U_x0007_‚ý™j^p5Á_x0003_1'€ð!4v®+ùûy_x0008_Íüº?´1U’‚LEÐò¬âþ=•ØÜ†÷é6ÙÎ»ïl’þ‘üÑÞ8š-Â—`À:Û†m_x0005_[_x001d_sDñO›ˆó‰ß$ò¸ŠŠ‡õÀ¦QÛ H]°'œnœ_vÜ%Ø++_x0003_	-_x0008__x0004_ÿÀ¥Ù‘í‹£Øž"f'_x001a_4_x0001_B:ÛàÝ©«YwTÐÊIÚdM!±À/¡”ð%ü!/óì_x0008_Ð#jS_x0015_ô³È_x001a_¯jhF_x0005_åÐ€ÿl_x0018__x000c_^U¢&amp;_x0003_§"`„×]1ã·_x0006_+®5Géæ»¡=;“­-µ“Ê(CLòÍ¢ñ’Dÿ"ÍÞœëF£çcÖjý¿ÜKÊ_x0001_T_x0013_×é	ý2^îó=ò®[ï/Óð.</t>
  </si>
  <si>
    <t xml:space="preserve">E1)_x0008_iz}_x0017__x000b_*¼D&amp;5‘!¶k{‚_x0017_&amp;Ö¢yAÌÑ5ý_x001d_M_x0017_;‡ø-ä{?Má	WZ|¸_x0018_ßDñzÈÅSÿI*íÅËË_x001d__x001e_eYz"Ž]Q…ŒS×‰aì</t>
  </si>
  <si>
    <t xml:space="preserve">½Yçúc~¢ã3pàú_x0001__x001d_¿~_x000b_î_x001f_|Ù‡ uf®''</t>
  </si>
  <si>
    <t xml:space="preserve">ôÓ‚£K^´|ßZ©!àãÌ„—«_x001f_Ý¨±ä„Àÿ5ºKæ£Yø˜|_x0015_•§':þU_x000b__x0001_Ù&amp;_x000b_µTŽ¤æ&gt;£´½ÄÂ‹~Ñf_x001f_ØS»œ6ÞÙôº_x0007_ß¡L\–B!_ï…á_x001d_8Fe_x000e__x0013_¨wÄ•öKoÀ_x0016_úÈXò_â_x001e_P°·Ïº­ENß;šBÒãÉ6_x0019_‰'¡]Un_x0010_2b´¨bú·çù»õàBÈRD=Àæ\¨™†Ç÷ƒ_x001e__x001d__x0010_²ã¡‡_x0015_3Ûbw?ö³Ü	ù_x001e_Q</t>
  </si>
  <si>
    <t xml:space="preserve">/</t>
  </si>
  <si>
    <t xml:space="preserve">4òØYeD­Në•ñg_x0002_ìÒ­zmÞÃ¼5¶‹@ß± D‹_x0017_e›_x0010_Ï=µë_x001d_GÇ½Ì:€çêB_x001c_óà–m1­&amp;„Þ¯‹Jã_x0014__x0005_—z~%rH¹_x0017_0_x0008_è†</t>
  </si>
  <si>
    <t xml:space="preserve">¨üUñLPH_x0018_ù-f÷_x0019__x001a_}’S_x000b_²µ rhåÖH7$A²õ__x0005_r?-¾º˜_x000b_v³kä_x001e_@^š3ß(bJ§G”Yjñ_x001f__x000c_v{;ÉÜßÛaçŽ±ˆdK:_x001d_ŠFŠo-_x001f_ƒ-–mXÙ_x000e_‚:_x0001_Ÿ6_x0015_¸ÆùÀ4‚_x0007_ÅÃŠøV	ÚÖSùçø§[#f0´[_x0017__x0003_Š:ßåÕ@§7?ëþHÌ¬2‡¥ÿ‚ïŸ—6^%Xº­ÔR¦_x000b_ÔŽ#ðÅ ê»</t>
  </si>
  <si>
    <t xml:space="preserve">æ_x0006_4Â_x0017_É Ä_x001e_eŒ×¯Q¬ô·ë	4fµéÍCºRý¸ªFÐ_x001f_zVˆÉ¸5_x0008_‡_x0008_Ú_x0001_qÎö÷’T_x001d_Ç¦Äk]Ôn´º0_x0001_n&amp;b/G9_x001f_™ÝQzÙAZ=t1ol_x000b_m–Û÷é÷¡	0º_x001a_ìCÔ1_x0003_x…Ö_x0012__x000e__x0019_9ê{Ž7Ë~*</t>
  </si>
  <si>
    <t xml:space="preserve">¦¿=!ø_x000e_5¨y_x000f_[jz#°_x0019_¸Ÿv¶ÃŸ_x000b_‡íDvÇ:7ë’E-ß_x0007_hÃVÑáQp!›dq:?à«/3ø’äÚtjô´	YtkK)²}€?_x0004_T\Ûà²±ÎÏvåm_x0008_â³_x0004_[Éa^åÇÂÓÊú¬Þ±nvÒòQ›m™+0z_x0015__x001c__x0004_Vö^ÖaÚã|eÿ_x0004__x001d_’ŽßŽõ~.9_x000c_…k±siÖûà V(4Z{úÉ3±x/KÃ_x0007_3H¶»T_x001c_)S_x0016_­¨îþ`õS¤ÞÒÔü_x0015_DÈ^mßËR‹œs˜nVÜÊ_x000e_z_x0008_ dF_x0004_÷ñ&amp;_x0007_ØŒÔ</t>
  </si>
  <si>
    <t xml:space="preserve">ç!´GåZ_x0002__x0014__x0005_ä:_x001c_€NýB_x0017_‡Y|õ’_x001a_vÎ_&amp;²}ù§Ú_x0015_‚ {‹µ~&lt;?ZIPiô_x0004_8W['¦érZìhñþ;y¢n_x000f_&gt;°Îú÷Ð¹÷_x000b_¿™ç_x0008_Ëè¬W‡*·Äþˆï1</t>
  </si>
  <si>
    <t xml:space="preserve">…_x0019_6j•qá–9d%_x0001_$Äc%Ÿs_x0008_ÐPWÓò¥Ëß7_x0001__x0014_²Íª@‹Ã§ Õ</t>
  </si>
  <si>
    <t xml:space="preserve">¼¶Œ¾z¡¥txç?Ññ_x0004_Å¾q_x0015_	½KµÖd¸dó8½¤BˆÙ</t>
  </si>
  <si>
    <t xml:space="preserve">)@Ê#19cÜ”ÉÐDrÚv</t>
  </si>
  <si>
    <t xml:space="preserve">EavZ_x001f_Dý”›*:Å‰ÅÕ_x000c_3Úy1Í‰_x0012_ÓúÿŠ</t>
  </si>
  <si>
    <t xml:space="preserve">_x0014_uÓòIS­”~·˜„ÔÌxÔMö0`dôaŸºY.5;ØÓ)g»L-ttA¬9=_</t>
  </si>
  <si>
    <t xml:space="preserve">àp{ò\ß-c¥’¾ãNÂ\?</t>
  </si>
  <si>
    <t xml:space="preserve">)+Á:¨gûQ_x0019_nABIôŸï„I_x000f_sScÏ_x0008_.â_x000f_0_x000e_pá÷¨v</t>
  </si>
  <si>
    <t xml:space="preserve">zÍIŽe?ã:»úÎ»ßýQWusƒé5©5z7úK)¾</t>
  </si>
  <si>
    <t xml:space="preserve">&lt;¬Ö¸x	8àt_x0008_3›Q82õ!_x0011_ñ?×?¦7(K¶7ªñ_x001f_x0©b}RÓ5_x0012__x0015_u¡ò·}#ù²%8”çjØe¸£—+;éW._x001e__x0011_@ô_x0004__x0005_4ÒÁ¹_x001f__x0007_ù2zz–_x000e_M_x001c_³µ-µ[±´_x0003_%_x000f_4_x001e__x0004_­Ã¤_x001e_çá 3*î[DÁ¹W¬mü7Õw0</t>
  </si>
  <si>
    <t xml:space="preserve">_x0001_í ORænÛûÉÚ_x0016_%&amp;_x0012_¾ôŽìž¤ž*d/¢òÁie_x0006_”©Møv_x0012_|C‘=¶ãÙ¬?Mx?‚n_x000b_'@¨’]´_x0011_ÿ¬&gt;•úQc‘ô#_x0016_´ÂžI«¼ûñÉT7µ%</t>
  </si>
  <si>
    <t xml:space="preserve">÷¨_x0001_Å)z_x001d_ƒÜµ jFèÂö¶û_x0005_¾€8/o‹óÀž^ÂW#Á|SYä±±÷Wíë'_x0004_íxDë_x0001_tuçúÚuŒiþð®æ}X“-Ë®¨¥]@þ÷&lt;y_x000b_¶Àá´É+s_x0018_fè_x0015_-/g¶ú&lt;aútÛ4N•"T_x0017_‚ïùÇG$ø«œd”ß¢Áâ‹`EÔËTzÿ¾{jH¿™úI_x001e__x0003_x;ª#«%˜TNÎHuGÞ_x0004_¨§_x001f_É_Pk·cŒsW_x0017_;ÑërAðë&amp;ú0(_x000b_.O'›üÇU=üßQþEpî”1õ¦s)5h‘_x0004_’§‘’ !_x0005_aˆ¸¹ž¿yú_x0014_&gt;Êm)!=BèêÒ™{¤E¾×ï{µ”f¢o€j_x0002__x0005_ˆ»BŠŸJT¡</t>
  </si>
  <si>
    <t xml:space="preserve">¦]Ù!_x0019_ß8FîÄrýÿÄüÕøÛ»Ç1YDº)&lt;Qˆ_x001e_’fBg™ÇÐ(3áÛŠ_x0012_0`r‰¶œ‹s-e)ÜúñY_x0007_â®+)¯N‚YÛ_x0006_nP_x0017_nÍ«Lå•©AÅiŒÁ_x0016_È–ö.ˆ_x000f_zLÎòd_x0011_ú_x001c__x0002_!_x001b_&lt;Ñm+™ÙÀy8ZR_x0002_ðGû?·Ja+æ¶~r(\üº3ï=«"à5_x000c_&amp;³SKçñ_x0018_cDÚOŽT¸{­_x001a_ìÇžEL(e</t>
  </si>
  <si>
    <t xml:space="preserve">_x0011__x001c_^ïÂÕ	</t>
  </si>
  <si>
    <t xml:space="preserve">àx_x0018_ð8„‘ø3`ÖÂG¦hú</t>
  </si>
  <si>
    <t xml:space="preserve">²	mÍ…HKw2±E~7¥_x0003_½4G‰å -_x000e__x0013_#×t¬</t>
  </si>
  <si>
    <t xml:space="preserve">o­„r‡Ç{z ë)_x001a_$¼7_x0013__x0008_tGÍËû&gt;†/</t>
  </si>
  <si>
    <t xml:space="preserve">ëJˆ„$ÅÈDåñëm6á_x0005_‹Ž_x001e_ ïšÙ¸…o^k8}¶²ô÷”á±gG</t>
  </si>
  <si>
    <t xml:space="preserve">4_x000c_d›»_x001c_ÆÒOÜÎV¹1æEß_x0006__x0006_7˜_x0018_ò’_x0006_¸ù_x0015_6YÈ}ÛO¦_x001e_z_x0017__x0016_[³ÕF_x0019_¦Œq½–ÖP¥‰$»]R[}ÑâÞÅLÅù¶¨Ï$\ÒQ6O„®ÙÕù=KÅýÉ;N_x000f_ÖóÎ_x0004_÷_x0005_ß³_x001c_[p)‡'	ËN#_x0016__x000f_™_x001e_Ý¯ÏAúÖ«­VI~[íŒ¹¶qVJ_x001b__x0007_¯ôØ¬ÎpòQ9G¸'}jÌÿ^CKž@^ü_x0015_iK_x0014_œ_x001c_2Lx«~gyI_x000c__x001e_Å/¯YáAŸÚ_x001b_Ø«K</t>
  </si>
  <si>
    <t xml:space="preserve">#W"P?¶—_x0004_œ"ì6_x0002_&amp;xÜ=ÆLwÁ_x001f_</t>
  </si>
  <si>
    <t xml:space="preserve">¤~QÇÂÅÁ)_x0019_­=</t>
  </si>
  <si>
    <t xml:space="preserve">áOL‰¦Aå}&gt;› Aßêw·Ô­ð­_x000f_‰ÄˆEÖlÊ6_x0008_4nöäÄ¬5úÅ_x0003_0½/p_x0013_`ô¨™ûjùvYþD_x001f_Ò_x0001_•ãŒ»Œè_x0008_Žjöz3_x0008_%?ØŸ¤_x000b___x0004_°ù¸_x001c_{!F»_x0015_Æg</t>
  </si>
  <si>
    <t xml:space="preserve">"áñ_x000b_Ç_x0017_lµ4~É«³„ƒR1Rtü³‰Ý_x0010__x0010_‰_x0017_¹:¥Ç[_Â¸øŠøœ—rûŽ;Yî_x0012_§ôGØ_x001c_PÔ}»¤Ÿ²…qŸ«›%îï«Ö</t>
  </si>
  <si>
    <t xml:space="preserve">¬á@eG_x0007__x0016_±§1^m+µ©{ØðA</t>
  </si>
  <si>
    <t xml:space="preserve">JÉ†Ç´_x0006__‘_x0014_½&lt;¨_x0003_ÞÃWš‘ïHxÄ‘Ž“ËÜU_x0004_L_x0019__x001e_&lt;_x001b_Æ_x0008_|ì-€_x001f_fz{_x0012_eºÓùÍzqø_x0007_ø\i»šßÌ&amp;ÞøÅÎm·PNé /pìaÙ‰(œ62ÛŒs	Û:¿_x0016_PÀ¢_x0011_mÏàÆR«µ</t>
  </si>
  <si>
    <t xml:space="preserve">Ç'W7Pª¾ÞÌ—qaž¯&lt;#‰2m_x0008_ÖÀ~ì¸¡yi„A‚ ü&amp;`:ï6œ…Ç[%Kãg _x001c_SBƒ)„i_x001f_í£þì_x0018__x001c_µ˜öiØê¢Â)‘EÙ«b6_x000b_bDá_x001c__x0004__x000c_Ž_x0001_ŸGý$n¬_x000c_€ú¹“hÔèÄäÕvþfA²ä:Äƒ</t>
  </si>
  <si>
    <t xml:space="preserve">lc)0—9_x0016__x001b_[4»¿Ö£åo…üš_x0001__‚_x000e_wÃnÚ_x0007_Ï©ãéõºã;Æ—A*¾ù÷_x0013_v_x0012_çUlðq)Tñ‰¸$/Õ_x000b_ˆ_x0003_?@í­ß_x0007_ÖNš¿‰_x000b_›®Œ4Hñ)R_x0013_åº</t>
  </si>
  <si>
    <t xml:space="preserve">ž_x0006__x0008_ù\Å4ë_x0014_ƒAðZh÷ÚFÞË"_x000b__x0011_ãÞ%_x0016_TU{Ê×9cS¬Ø_x0016_Y„uC¨$ÕÈj…‘Ð=Id?“r_x001d_Þ;ë£ëk_x0002_\_x001f_«µZ_x000f_ÏÆz®;KÐ¨ƒßqˆ1&gt;mQÄúšæõ.aÛ°Ë[2Ý­¢Ú_x000f__x001f_€_x0005_¬%_x0012_{¬§Ió‰1ª*_x0014__x0017_¬çÂVC"_x0008_J'-„</t>
  </si>
  <si>
    <t xml:space="preserve">9_x0016__x0014_ú¤_x000c_ ’õÊÈ¶ê¥´_x0001_¥_x0004_03tÐv»¨iæü!QêÂ±˜]Q§mé_x0011_ÿá_x0010_ƒV€GmsÝu…l ª_x001a_Õ/_x0001_ÛÝ3ç£ó‰.5ÂIÄð©¾µBåÖg_x0014_	ÓîÚ9ûØ_x001e_™—qÜÌýo”¥	b#"užE3iQ_x000f_•¶N‡‹|a¾±Éâ®_x001d_ù_x0016_Ü_x0007_å_x0017__x0006__x000c_Í{</t>
  </si>
  <si>
    <t xml:space="preserve">o|­1öù)1‰_FRaØÙêyã€íÄ"(X•‰!_x0012_H²ë_x0001_~_x0001_æx3Ú_x001b_¶¶ ÐRæ_x001a__x0005__x0012_8m</t>
  </si>
  <si>
    <t xml:space="preserve">_x001f_&amp;ÉÊˆ</t>
  </si>
  <si>
    <t xml:space="preserve">î*¡ þGv…´ew_x0018_7²_x001b_ïŸƒ_x0007_</t>
  </si>
  <si>
    <t xml:space="preserve">vmÉI’å0Lœ_x0004_˜ç›F¨€`ê²_x0007_ï*Ò?ú. 3</t>
  </si>
  <si>
    <t xml:space="preserve">xïW…£îh4</t>
  </si>
  <si>
    <t xml:space="preserve">_x0019_Í˜•À_x0014_ª¢´‹œ	ùñ¹§eCpi_x001a_nÒï_x0002_²¹_x001f_A¹Œ¼†Þÿvâr_x001f_§b™$&gt;eÑâvß1_x0012_¶K_x000e_®aÉ÷&gt;_x000e_«S³xÈ¤‰_x001a__x0007_&gt;3Ê'_x0012_mÏlGÀ&amp;e†Ÿ}¿Eø_x000c_C_x0010_Svg‘&lt;_x0017_&gt;'‘WZÅ;._x0008_ïz_x0002_Id„HjêP×†Þ·¯9+¢¡¡Ì_x0015_÷‚‡_x0016_¼6¯}Ä³’ÿqg[þ</t>
  </si>
  <si>
    <t xml:space="preserve">îWã_x0019_†_x0013__x0003_ââ]ÈÅt•_x001c_._x0010_7Ì[›_x0012_Æêü…_x0001_±ë_x000c_¬×ÓvÌ~•Á€_x0008_y3í‰DèdµR€Òã	¨Ú&gt;{åI××:«•ó«‘úx·A¹eúëL¾Ì </t>
  </si>
  <si>
    <t xml:space="preserve">/½ì•ÅÁ'</t>
  </si>
  <si>
    <t xml:space="preserve">ïS‰'\2_ÜGœ.³¾m–áÁ&gt;ó_x000e_ÃàoL4!µvÌ”_x000e_O-&amp;Ó}_x0003__x0006_$PŽ_x001d_mSì`ªêªÈäUý*ê</t>
  </si>
  <si>
    <t xml:space="preserve">ÃœîÛ¥•¿F]_x0005__x001c_îg@_x0018_4‹H+Dªd¼Ê€H¤rž\KÝÑS•`A X@Œ0_x000b_t2Ã_x0008_ú_x001d__x0011_…î4I_x000c_t^hþÉ·&gt;g~èˆ°èÐn°E_x0012__x0005__x0007_#•_x0007_0_x0013_ï</t>
  </si>
  <si>
    <t xml:space="preserve">b²xQ¢Ì\rÓ_x001a_u©_x0012_5äßø±¨.¹»_x0007_Ø´Q‰ueÆ™5]_x001b_Òòàº¼B_x0013__x0017_æw.¢Éò!çÚÃG|·K_x000b__x001f_zÊ }†–èÏ‰h:zHÃ©ØcïH_x0013__x0008_™ìùí_x001d_É`_x0019_Ä¡_x001d_}Û‘_x0001_z~fš( ;Ä'¬€3_x0015_¿¸_x0019_E=ÀTeŽÓ €V…öwä~šcJ_x001e_²¹õÇà	E¦­­ù0ô"òäÙU7bðÉ@¤</t>
  </si>
  <si>
    <t xml:space="preserve">ÁE™;_x000b__x0019_Ú?2ìaáäõ&gt;_x0015_äU¸Êhh\›½_x0005_rã£”÷ÂJ€¥^ÔXW_x001e_Òâ™TÕu{þËc²Òïhío×Ò¼-6&gt;H_x0005__x0010_7×_a*68__x0003_²½V…(dÎÿ0°rf‘¿Y_x0004__x0019_°»¹±&lt;«ÙïÀÿ‹_x0018_vè€XHÿÄÀx"žŸfŒMøWœÚ_x001b__x000f_rÛë¦ ¸ø_x0013__x0010_·</t>
  </si>
  <si>
    <t xml:space="preserve">¤ÍÕb&lt;ç_x0012__x0017_nžW‹_x001e_u_x001e_ãýó0U_x001b_'e4á8Û—õ_x000b_X_x000c_Ý½˜²ÑŠ5GÇ_x0016__x001e__x0015_»\V_x0001_ÈÒüƒÚ_x0017_&lt;_x000e_­v˜ÍDg\Kmp*»</t>
  </si>
  <si>
    <t xml:space="preserve">f“*_x0014_±Óhg˜•í_x001b_wiù*ƒL­Â"ã Àû_x0003_4%</t>
  </si>
  <si>
    <t xml:space="preserve">-«€S_x0002_áËw_x001d__x001f__x000c_¾ñ_x001a_­ƒåì_x000c_It_x0003__x001a_¨_x0013_ÔËLÈï_x000b_ï1²[]GwÚw_x0013_Ó¿¢µvñs\v.Kh_x001e_3×g³_x000e_ú_x001b_”!_x0008_¹}_x0001_xÆ†wC»Ð´_x0011__x000b__x0005_nc_x0017_f'û6ý_x0013_gÚuL_x0008_Þ.uCM˜UE@cˆˆ$*</t>
  </si>
  <si>
    <t xml:space="preserve">OÁZú™AªèêEC½6PX˜åþã_x000b__x001c_˜¬†wJnð8Em™ªî_x0014_z_x0008_÷ÈOîB;yWñå—_x0012_û</t>
  </si>
  <si>
    <t xml:space="preserve">.þŽk˜_x0002_a#ÉÞI_x001d_xRyS’qtä_x0008_‰Ò_x0017_g¼}hä¤ZÁÔ0ô7Ã½_x0006__x001c_VvcL5ìñQßþ_x000c_</t>
  </si>
  <si>
    <t xml:space="preserve">‘³'JÉ·ð)ô^k¶$ë_x001d_GOMÅB˜—(oí¹p3âSýsY!të½.“ylƒŠ_x000f__x001a_¤d&lt;ðv_x001f_§¬¬?Ç(é`ÖMg_x0018_PÒ³ƒ¾ây½ kD‘Sm…•ò_x0017_¡_x0002__x0004_·zÝŸß#Î é–@¬4N</t>
  </si>
  <si>
    <t xml:space="preserve">7%R}_x001c_D!·ÖQ?!‰M´ryÓ_x0018_#_x0001_–ÇNLÄ_x0019__x000e_$:¸_x000b_:Mì]¯K™Û_x001b_9–_x0011_qàÊ{²Y%¤T °0tÀ=Gô»Me_x0006_Á</t>
  </si>
  <si>
    <t xml:space="preserve">_x0006_©4K_x0010_0 n*_x0013_9ä—n&lt;º./ò§0ÄJt’_x0019_¢Qù_x0010_çÂ_x0003_çž‡ðÁõ_x0013_HŸ¸Ò‹à×_x0010_î(g°I„`n—ûDïÃN¬ˆox_x000b_öô®WÛ*P5/ÞsK‡Ó_x0013_+</t>
  </si>
  <si>
    <t xml:space="preserve">O_x001e_*ÍÑ_x0013_]+ÛšKž	ï-)DÐvWl-Ù‘_x0004_~Ó™"qîmo_x0019__x000f_o÷C«VûÐcm4_x001e_%0Œ&amp;Û_x0013_q.”_x000e_?^JäAtëûd°ïÎ89_x0004_:›DõEÆ§æ®ý_x0005_¥ÁSŸÏƒ¢‹¨:(Wæ†ŸhI&amp;Ž×ü@ÔoÔûÀù1;^¼_x0005__x0018_ÐñÔû_x001e_£iUí›nB·ÓŽÐ`…ôOå¤Y˜-jé¶3Ý¡j_x001c_®HÚTÂZ†i£ž«¥_x0015_þ·ÓïýK$9[û_x0010_ÒE¹Á“ÒÓ&lt;‰&lt;b_x0010_@ï€*_x0004_W _x0014_'}U2@@ÎðÞ6×Z_x0006_RÍGËEj7‰îP¬#°±ô?¶ž._x0012_ö4Kî)Wö</t>
  </si>
  <si>
    <t xml:space="preserve">|òÿ×Y</t>
  </si>
  <si>
    <t xml:space="preserve">¡’@[ýG™7cÜ¬Ç</t>
  </si>
  <si>
    <t xml:space="preserve">¯Ð‰k¶-K[Ñ</t>
  </si>
  <si>
    <t xml:space="preserve">iz`•_x001a__x0010_Ìr¬Øe/h»_x0003_TÜ ‘µ+¾_x0011_–_x0006_·</t>
  </si>
  <si>
    <t xml:space="preserve">|£)ªùþ‘]Ù®_x0010_NÙ˜m76¨†_x0008_Àì{_x0008__x0016_·Ê$_x0002_v</t>
  </si>
  <si>
    <t xml:space="preserve">ì_x0017_4»î=]ð†ýÐ_x000b_U_x001c_×_x0007__x0004_¸ïŽlyLCˆ¦”^Mû_x001c_\\_x0008_E…ÑÏÐ3Ó.nýëç@¿…†Î_x0003_ÔÞÇ%‡}7__¹_x000e_|ÿ¼ƒ	ÞRF0ÝH¾SæY{;U¼D£àãÒ{_x0005_íp&amp;cþ9_x0011_éz{v¯_x001e_8×òœûÁ/v_x001c_xÀ¦XçC=ÇÅ¸¹èÖ¶©_x000b__x001e_‘_x0001__x001e_*%9°ÈsùÊ=Ý_x000f_%-lwW0é†|žPSdE_x000f_ùiÖ÷A@Å«î_x0004__x0015_Ý½ª!öÍç¡aI­'1¸À­_x0011_`œ@Þ§£_x001b__x0017_ÝŒ;e_x000b_°Gvu]J€7J0ûÐ_x0011_y_x0015__x001c_9€'É_x0016_Š¨Pp›Öp“ æÉëÈç_x0018_H_x001b__x0007_¹_x0014_mÄ®V®æ¼ÅA_x0003_¤YqŽ_x001f_Õ_x0014_²_x0014_We+–“ðhêu™ÅL_x0002_¦— žð_x0018_Š;žÎwé±sðJ¥!ØÈ‘[Ãé58ËOa_x001e_"&amp;F?œpmk(©ÒÑ_x000e_.?&lt;^FÝo|E„I/ßT_x0005__x0015_!!_x0004_aZ_x000c_oxË_x001b_ãù¤ }_x0008_¢Rß%ˆðiÕ+ó˜R½×L^ðˆ_x0001_Æ³ê_x000c__x001d_[pïÓßÌýnùÕò©×Q9ˆ¶tÉ4ƒãV°ÿÙ+Gå\¤ªÏl´siÖr_x0008__x0019_d_x0014_</t>
  </si>
  <si>
    <t xml:space="preserve">ß2£Nëp_x0016_ªh</t>
  </si>
  <si>
    <t xml:space="preserve">_x0006_š€¬µ‡qp;‘ÿˆ_J]­†O•eÔyx\U_x001f_Ú</t>
  </si>
  <si>
    <t xml:space="preserve">T	‚¦B</t>
  </si>
  <si>
    <t xml:space="preserve">_x001d_á_x0016_.¦ôg</t>
  </si>
  <si>
    <t xml:space="preserve">:Øq*‡&gt;JƒêÌÀ;‘_x0008_ŠˆËkó~„—YYÓodŒ¾àúIH})ªåµÜŸ± û_x001a__x0015_Æi8</t>
  </si>
  <si>
    <t xml:space="preserve">ä_x001a_K_x0008_ö~À²_x001f_t£¸¶_x000b_ /„–Á•lp²k;€Ôøj’ª$t˜úµÔ”_x0005_£:¼</t>
  </si>
  <si>
    <t xml:space="preserve">í_x0018_AØhã_x0017_X*¼_x0004_úš©ª—_x0010_ê_Ï¾Ï™ée yíŒ_x0013_Y{î‘¢</t>
  </si>
  <si>
    <t xml:space="preserve">)·±›=0Mâ6‚ËºPÿ_x0006__x000e__x000f_NÒW_x0014_È‚áý¢ bXx</t>
  </si>
  <si>
    <t xml:space="preserve">AÜ_x001e_¡_x0015_ý‘iä‰%z¥•&lt;</t>
  </si>
  <si>
    <t xml:space="preserve">JÄ_x000b_$µ_x0003_z‰òâŒŽ{_x001f_ø@Âd¿9¯©ç¤ÊiÎD_x0017_ÅxshT“Ò|*ãƒ§_x0002_šYB´‚Î&lt;µ­¼oB¨Ò='¾uó_x001e_û¹ë0Ÿ´ïf_x0017_’Ÿ_x001f_¸ä6°še¢¬Þœ‹†@“—_x0008_—SÌL¼ØNi€2­UÛþ_x001f_¹=ÊE_x0019_~bî²YZ°äÿNI Ù_x0003_ê[2Þ7Gb4z_x001c_r‰á°n¦ù_x0018_Ð¥‘B¢á¶·4™_x0016_×I`ÀKÏ’+J»:…‡</t>
  </si>
  <si>
    <t xml:space="preserve">° _x001f_YÔ:_x0017_4m†</t>
  </si>
  <si>
    <t xml:space="preserve">_x001b_!–ùÎ“_x0016_@þXŸ–WãÂ QÈ0Ü&gt;2T%œÂ„œÀñjäGÄ_x000f__x000c_</t>
  </si>
  <si>
    <t xml:space="preserve">M¡^žy«/€]Ì½Wåi®~Ç_x0005_¥_x0012_‹üÞº…_x0014_u/‘Âë§¼Ü_x0001_?ÂCçÚUE_x0015_3ÎM_H_x0017_1ø¿ù³âXb¡Š’ý_x001b_Îy¬#¶üö_x0013_¬Jè_x0016_Û¶{Ô&amp;_x0001_ö³ùwd</t>
  </si>
  <si>
    <t xml:space="preserve">Œ]žµ3Îê_x001f__x0013_›_x000e_[z'È_x0003_ ÿE_x0010_ ûPp[(t9Ä#Gµ¾Ÿ3®Ñ®ìŸ‡­þ®_x001b__x001e_î¼_x001b_oƒ</t>
  </si>
  <si>
    <t xml:space="preserve">Þ_x0002_[•JEíÏÌŠç_x000e__x001e_ÅrÚ_GZöd€&gt;©2_x0004_ô!{¸_x001a_Ü½®·{.ëí¸_x0013__x0008_ê_x001e_œ_x0004_WéŽ(7yÇÜš4</t>
  </si>
  <si>
    <t xml:space="preserve">!:K2»°qx5‰F*IN3ÖDê</t>
  </si>
  <si>
    <t xml:space="preserve">4W—mbÃG´lœ¨«r _x0004_—­_x0016_¤_x0019_=ÍêûF#r-mÖbÞ‹:_x001f_Ì_x000f_#C‡Â÷	R`_x001e_eÖ-¾'ÐŒÑÄ Lb5õ¥âm•÷”Ø_x0017_2&gt;jknÁnCÙ;Ì¹ºì¸¬¨Á9_x0018_5_x0018_³b^ZŒô_x0018_&lt;‰_x001d_*_x0002_µÚlfCö•_x0012_¾ÖN_x000e_ÛM-_x0002_ß½Žÿ_x0004_¹ÙÇÿ</t>
  </si>
  <si>
    <t xml:space="preserve">ª•¼_x0017_Žï†WfÌÿtï½X¬èO&gt;FÍ÷q¯©-p_x000e_</t>
  </si>
  <si>
    <t xml:space="preserve">BŸ_x001e_±[y*¸÷c</t>
  </si>
  <si>
    <t xml:space="preserve">¾›ÌiçìDz"÷_x000b_6Ê‚q_x0012_A'ÝƒsF¯_x0018_Šö'à_x0008_Âà*ó"ƒi?ŸMåß‡…JŒïc+</t>
  </si>
  <si>
    <t xml:space="preserve">ë_x0003_`íT¨îCJ‘{±’ëÃRj(t¦?Ð³;çg&lt;IÍ_x0011_:Ÿn§/z|_x001c_ñÙ_x0016_ÃîT#yåü*î-Û_x001d__x001a_yêéÓ‡__x0008_¹95\_x0004_@LªÉ2Q+Õ0e-¡)Ýð°plm_x0015__x0001_ÊòºX_x0016_…y_x0018_&lt;‰±¯_x0007__x0006_vWœ;Nk§_x0013__x000c_›?"å…) Ÿ_ÿÝ‚B“àô_x000e_˜ÜÁAÄ_x0007__x001e_æ</t>
  </si>
  <si>
    <t xml:space="preserve">	éÛÜã</t>
  </si>
  <si>
    <t xml:space="preserve">Íåý›@$‚_x0004_[Mû¤¡iB§¿ÄXÊÇbU</t>
  </si>
  <si>
    <t xml:space="preserve">d[”´èái©äÃ_x000f_Æ6–åÛ!ÎSrÕüY_x001f_ÄV%^0û4=Œ#IÐ@_x0006_†Ø3Aé_x000b_Z%_x001c_3ò_x001f_$éÃëˆ&gt;µèo£ðÅE_x0018_ ”®Ê0ÅY$2ÌÚvì</t>
  </si>
  <si>
    <t xml:space="preserve">ëK\_x0003_þø¸]6º˜qâ•Í_x0007__x0008_YõøÄ˜¥ÓµüU/ÓVG`_x000c_Ê_x0013_bÂ@×)Ycèb„¬.‚</t>
  </si>
  <si>
    <t xml:space="preserve">¢la_x0016_&lt;oí_x0006__x0013_Ù/c…ÉRzc¥_x0001_•«_x000c_1Ý_x0002_–=T¡	~zœ_x001a_.vŒ÷p_x001f_eSäŸËö_x001d_ëp_x0012_­ò¯:C»¤R*×_x0001_"¼ðuW¹›_x0014__x0017__x0004_æ_x000b__x0019_8ëMBÑ²_x0004_ÍH_x001b_¡§Ç_x0015_þß_x001f_Í¶•1?æóoil_x0015_ç×Ø¥</t>
  </si>
  <si>
    <t xml:space="preserve">ÐäûPšX¸C;_x0012_jp„þœÏ§Ävê&lt;Q¡!²_x0002_­AV_x0016_Ãi+á_\Üs4</t>
  </si>
  <si>
    <t xml:space="preserve">ôÜÊ¯©°Ñökðæ_x0003__x0001_S&gt;_x0007_ÌØ4’.©‰Tl_x000e_Ô__x0002__x000f__x0008_ƒøøúNAM3Q‹_x0005_¬éC»@º88aÙ_x0016_Q»:¥[(_x001d_þrÂZèºòûÕ¶¶ÍÑñ•©º.¹qOX{0!ÆÖœ-Ûº1ÞÖe†1	_x0017_„gA_x0004_úÜ\¿ÒÚüoâMæÀ_x0012_áv“©Ñ!yçÁ_x0004__x0012_)ÆÙ¸qú¹_x000b_R_x0015_€…Ò9+%_x000b_§_x0002_—8•·?Eg2Uí½@_x000c__x0006_«¡`LOGâ½vï”Åð´_x001f_…_x0017_³œÀÚ_x0006_Rò˜yÇl^ì½ü‰ŠŽI_x000c_;0QËß_x0015_-_x001b_g_x0003_@7bVÌ_x0018_}¹h	7çKS</t>
  </si>
  <si>
    <t xml:space="preserve">ÿï[¹­bèœ~#_x0018_iÓ_x0005_¯‚_x0006_£[ª%:_x0010_&gt;íCÞŠ\L	æï»ïz_ZÔ‹ä</t>
  </si>
  <si>
    <t xml:space="preserve">~k‘º7\_x0013__x000c__x0007__x001f_ðèŒ¥³_x0001_}_x0002_«P;ðÙ+Ø-ÙÉd</t>
  </si>
  <si>
    <t xml:space="preserve">ìáí_x000f_¸Q`_x0011_çIý.oSq_x0004_ºWcÅ_x0002__x0005_ßù\¤°:1¯.§ð$(ýÇúía×0Š_x0019_sÌ¼O·)–MòÂhór]V«24ÔÉÃrà•¦z±£÷.qÇ_u_x0018_ùE_x001f_~‡³kÍ_x0015_£Ì¿_x000e_Ür9_x0014__x0012_ò¨±_x0011_ôè7_x0005_‡òÞ(˜ž¾MôBCÌkî·Ü_x001d_Æ_x000e_ÙÚ?„j¢§¢ªþrõ†êJ©_x0018_3S5_x0001__x0018_Óõ5‰:sA¤3Æêñžð/HhÖ_x0007_p¥ãÙáÒÕœH_x000f_%ùª w:Eòùf_x001e_¸ÞÒ_x0014_bF«AÎÈ_x000f_€</t>
  </si>
  <si>
    <t xml:space="preserve">çw</t>
  </si>
  <si>
    <t xml:space="preserve">o½_x000e_®iÈoB±C¬±ÔYS_ß8m$Œ¥Í¨Zòz87[YQ_x001b__x0015__x0010__x001f_e«­m_x0003_JØ‘’Žs¾u1#_x0004_a_x0002_^Bw¥0vë_x000e_ˆã(‘Y_x001e_~fWW_x000c_Y¼FðÙ_x0010_V0š²ÙþÃÃ…½E‰/c_x001e_S#AÒr‹V_x0003_A&amp;&gt;–Øg:—_x0013_ˆ¦.[±@õo‹Ðí%žÈ8_x0001_XÃÓiP_x000c_9x4Ýö“_x000c__x001e_*—3X_x0002_m~ðvØ_x0003_˜?_x0002_G¦÷_x0015_H:ìÝ™ª$Á´ÁŽ¼7õ|`:çJ-E¸æƒª_x000f_¢Vº¿{õ_x0012_"‰¥tãŽs³¤þ£‹SÏ’0R±_x001a__x0011_3‚:¨ckÆÃ#§Àš»ó˜+¶_x0002__x0010_Ð™þÓìû_x0014_úqT/_x0012_TÿAší_x0005__x0019_Ì¤ŽhNýe?_x001e_8RW_x0003_ð_x001f_½á_x0011_zäÙY˜ô½´_x000f_i¸_x0016_f˜Ý_x001f_*ù;8)×—u©±xç_x0017_¯EµiÇGØsSÿ¢ulÉ_x0014_Óžu.Õ©åy!™_x0017_‡j)0F"ªÞ€ÜÔ©iÙ_x0007_+üc’ùÑê®ìPïž¸ÔK“%iY¢*78_x0010_Ä9"Í^_x0012_Öl¨_x001f__x0016_«é”â(Öcxq¦¯ÅqßVf"ï.ÐÈ^hcFb­’ôø_x0011_ºlŽ_x0005_Ø{ì[‚ó@VÆ„ª†¡ýó4Žùýˆ/Xn_x0006_ªþØý¬·x&gt;”ˆšiüÞ_x001c_E_x001d__x000e_X	½¤´wô–_x0014_)z)àl„_x0001_§ØÉ_x0006__x001c_úŽBµbyã_x0005_™_x0011_ÀDÉœtÕ…œBŽŽÄ(¶`1Èƒ_x0008_®$Åá50¦ß72íø‹¥øÎUPänb¸¦ˆîo÷ðÖ‘=¨f?}ø†ºBD¿‰ûN˜:ú_x0011_IÑ_x0014_ªHÿ</t>
  </si>
  <si>
    <t xml:space="preserve">møÎÌò_x001b_ƒ=fø¥O›ÔÜ…²å9FªIÝOy‡áY”K4y…&gt;Òª]ªA†ö€]C;­N9Þ½F³©#r%</t>
  </si>
  <si>
    <t xml:space="preserve">|+™rð†_x0012_íöK¹˜¥£é__x001b_Î›î*tâO‚Ù:' ü-Ô_ã·F_x0003_‚ô8´‡æ_x0014_¤©LŒË¸ÁÐßYiº„</t>
  </si>
  <si>
    <t xml:space="preserve">¯9_x0002__x0019_ˆm%ã%“Œ¥zù&lt;Z^&amp;Uì¸äÝ_x0008_N1»2Â¦@™ÄÚƒzòä#&lt;êñÇ!_x0007__x0002__x0016_&lt;_x0017_uƒ`~§Ùí¶ð’_x001b_Ÿ9y¾æwx@e_x000b_É«fZ 8OÉFx_x000c_M_x000e_%</t>
  </si>
  <si>
    <t xml:space="preserve">:UbR}_x0016_t~ã_x000f_ÁÖcMuÄÇP_x0010_0_x0018_!_x0012_˜Ï_x0006_NãBùö5w´š…/_x000c_Õ˜‘¼°c_x001a_ÀkÝ¯ç¥¡0ÅYzd1@¡÷_x001f_þ7ˆ&lt;y_x0014_e¼</t>
  </si>
  <si>
    <t xml:space="preserve">o*_x0003_´ŒôÆƒ¥uo4WUó_x0015_‹pY_x0010_/_x0011_&amp;|^_x0019_nk½_x0002__x0011_W_x0010__x0006_+î:uRv4¼ù_x0018_PŽÀH+C‚_x000e_L</t>
  </si>
  <si>
    <t xml:space="preserve">2÷§"Ö–*C_x0019_ï}_x0010_Œ]¡ëòúÙ}þâÿáØ&amp;—4.ÆºˆÞÔê_x0019_û_x0017_¤&amp;¦Ç&amp;w›¿„I_x0005_É‡áÝû¦½Œ</t>
  </si>
  <si>
    <t xml:space="preserve">tztß_x001e_o_x000e_	üÂU$—Ÿ–LX[_x001d_g_x0018_˜Guï‹BSŸhül_x001b_æ’_x001a_²¨Luþz˜u_x001c_«±Ë¯8!_x000e_ê</t>
  </si>
  <si>
    <t xml:space="preserve">o$â_x001f_…</t>
  </si>
  <si>
    <t xml:space="preserve">#ƒjçž@Òe×$&amp;J_x0007___x0008_¢yµÚZp&amp;üi…	_x0005_'VÏ5"_x0011_”Û\ýân_x0005_S-_x001b_—</t>
  </si>
  <si>
    <t xml:space="preserve">ãyjÑ</t>
  </si>
  <si>
    <t xml:space="preserve">_Z¶íœ=‘Pâ_x0019_ñŠß¿Œ²Ñ!ÎU¹§-é3_x0005_Ö¬ ×ŽwxZ™´ÜÂ|ö‹_x000c_ÏÜ8_x001c_´_x0002_¶ù®_x000f_÷!ÎÔ˜&lt;¡Ód³Œ¨ÒõŠµ¿õÆ•^_x001d__x0014_÷æ÷|–˜_x0004_=ŠÜ£wÍ°_x0005_­ð~=_SÝ_x001d_åªnœæ</t>
  </si>
  <si>
    <t xml:space="preserve">ˆ_x0008_–Ç‚ð´Ï_x0014__x001a__x0004_õm_x0014_”_x0012_a8	¥Ñ</t>
  </si>
  <si>
    <t xml:space="preserve">%0Ë_x0006_2/ü#fNš’ïÕþ*_x0008_ñFBt‡ª¸Þ_x0004_Þƒ</t>
  </si>
  <si>
    <t xml:space="preserve">ÆX_x0010_¶™ï</t>
  </si>
  <si>
    <t xml:space="preserve">Â_x0014_´m‚Ÿ·ªG›_x0013_TJÒ˜o½«üªÀÒ’</t>
  </si>
  <si>
    <t xml:space="preserve">(Yñ_x0012_AÙaC_x0006_—_x0019_›leáðq¯=Hî˜ª8r_x0013_×04Üq¢ûC¢O‚i”Èuê²JEhÖ‘–ú€½ó…`‹·zÁDm1í8!¸GR§"/$£_x0004_Ie7.Àu_x0006__x0004_:Xðd*_x000b_+Ò(2Ü2«ëÎ-Î5£¬o;?¶ù¹c‡)b‰ù_x0013_6ß$çX ôlÈÝñ_x0013_–+u &amp;§¼‰¤’æ%ˆºJç_x0010__x0015_t©¶ú_x0013_Ó</t>
  </si>
  <si>
    <t xml:space="preserve">_x000f_ê8¦·¯¦_x000b_Ê_x0012_Þ£:R¡_x0004__x0007_Ôƒ'28Á_x000f_ÄoGÊ_x0003__x0004_îÕ_x0011__x0002_p’¡'»Èº§J_x001d_œY._x0004_íQ©ÊDV•ŽÛÒÔ4‡7"êáŸÅiI.ní“ÿp?í$w”s¢ñ¯h_x0010_ú"¢®´lýAÅ_x0006_Ñž¥S¢_x0003_D¤†Ö÷‚ò/ý¯ÅZ_x000e_Öíæ‘ûöb¡r4¡_x0016_E÷˜+@_x001f_kp_x0016_b2Óá</t>
  </si>
  <si>
    <t xml:space="preserve">&gt;_x001a_¼_x0007_Ït_x0002_¶1ÝêL3’ ¶«h_x001b_Ñ4—N’ÆWåFÖfö-¹ÐÑ›É</t>
  </si>
  <si>
    <t xml:space="preserve">_x001b_b˜ÅÛ}«ÏôðzÕ…Y÷*Ñ^ŸUá^¸_x001d_»/¯_x0013_Á­ iÃ®r=Y]ˆ4hÓ_x000f_®zåÉ_x001e_‚ÎŸ¬±5‰€K_x0015_£_x0011_–÷E«_x0018_`_x0014__x0007_s»x÷‰(_x0010_¢´è‚Ü` #ÍbÄÁ~œpL#</t>
  </si>
  <si>
    <t xml:space="preserve"> _x0018_ºÄÞ{õŒÍDá„_x000b_÷T½_x000b_&amp;¾Ç’˜R&gt;Ë±</t>
  </si>
  <si>
    <t xml:space="preserve">dOŒ_x0005_•q‰</t>
  </si>
  <si>
    <t xml:space="preserve">ÍRC`9·YXÓëE×w</t>
  </si>
  <si>
    <t xml:space="preserve">ñÔøŸ ”}Àò;7O/_x0011_´+Û[ðô¤”† ˆ£_x001f_d_x0014_xz	›ÈRÊ[Å–ÏØÿ_ZÿÄç„Õ(XT!*ZJ_x0002_ ðß*šÙwöÿ¿_x0007_ú™ÒvAl_x0006_V&lt;ñ(”‚_Ø§à¹†àñ_x0016_\ ÎÀR_x001e_§D_x0001_gé{ö0¯ÎžÆó_x0019_"ïÚû( É7ç×E¿R_x001f_ì‘QI_x0007_ÓoÊŸ­/j&amp;ö1ÑöÄ¬õ;˜¸‚ð_x0001_@Ô°B&amp;âòLã;ý¹_x0013__x000b__x000f_¼rh)- Â9å?Ôöý=9÷ï_x000e_ƒÔGÎðåi_x001b_ÆÚg-_x001a_)_x0013_Q_x001d__x0001_ü½_x000e_¾ %%ž9Œ_x001e__¯±_x0013__x0016_™-êU’oxzOí¸›µ¬|9Í_x0013_´×›b›³÷ÔÂ)Tˆ‚mƒ×bàÛƒ@_x0013_f_x0003_ _x000f_ú5Ìc_x0010_@¸ƒã°»	9»¶qm?¢_x0013_^/Ù–aS3ÛTÉ|ª1_x0010_!Ú^ç³Õ_x001a_Q%¤â…·1</t>
  </si>
  <si>
    <t xml:space="preserve">¢ÕÁ‡_x0012_9rÒ	!_x0001_©L Hž÷&gt;_x001d_J_x0002_‘8×	Ñ_x000b_ëY…z?Rò_x000e_6tMæ „·œ\U_x0003_GN_x0015_/5êÈ3a2Ž²SVª…õ5À_`SŒºûìéíy“¯_x0015_›h¦_x000f__x000b_‡ÏË&amp;l_x001b_JÔDì®&gt;zKeûuÌðÂâ`"g^_æØ¯2?Â&gt;_x0005__x001b_¢å—ªX¹</t>
  </si>
  <si>
    <t xml:space="preserve">s¼0€—tcç?Aý_x000f_¹ê_x001a_Íq%_x001b_ža‚œse‘ä_x000e_b_x001c__x001b_u¤a‰A¯›ÆÃ*í§ÉÀµïÆ²ì§ìŠ¯ür#P–DË_x0010__x001d__x0016_nLÓ™Mær=_x001e_©¿wÃó_x0006_Õ^æRR¦…_x000f__x0014_'Ð£U¥_x0004_H_x0008_±=ñ</t>
  </si>
  <si>
    <t xml:space="preserve">8_x001a_é²M‡-™á™_x000e_äîþÄ_x0005_y Õ_x000c_™N™:_x0019_ì1îî_x0010_ _x0002_Eœ¿•»ê^”‹«‰hÊKQÉ–ñcÔÀ¦	•„ìÐpj­`0ž`ÌHWîýÞ÷Ï4’Ñ†Dh_x001a_K_x0015_{hÝC¼ö{ê#¢ê@X(wÇY­«~_x0010_Ði§Éí*u_x0007__x000e_ô_x0010_äÚ%‰ž€ÎX_x0012__x000e_%4–_x0014_ÂS/@I†µÛg ”Ç6Ï5Ó	ß»×_x0017_·	_x0003__x000f_ûQ¿î ’ã…jÌâÔ†sËG+«!-µ³Œ¤‹ážL_x000f_gƒ+ÃÔhað_x0011_Ø3d_x001b_PD_x0005_ïÕ©_x0016_¸ß¨_x0002_G_x0003_Z_x0004__x0010_üW_x000e_nàí_x0017_Æ_x000e_ˆbkïsÄê"ìµ_x0005_</t>
  </si>
  <si>
    <t xml:space="preserve">¢MìS¥‡–#ó tÒäÌì³3_x0002_‰ˆ|_x0015_›?Á%£“xøO­)j7ëð1JâP1v"|£_x0003_&amp;~ú#;íbÎ_x0006_ì_x0003_¦µ¢¹°OÀ*·&gt;_x001c_%›Ûú€¼œ\Ã_x000e_:_x0014_-±ê}¬</t>
  </si>
  <si>
    <t xml:space="preserve">œÀê?_x0019_}B?Ä_x001d_äØf™’þ_x000c_0òµœNdëÅ_x0017_w“&gt;DÜ—jŒ‹Xx=aó09_x000c_)_x000e__x0005_¸î_x0005_—cÄ4ì_x0003_ÎN³ú_x001a__x0016_Þ|-</t>
  </si>
  <si>
    <t xml:space="preserve">$x?&gt;$L–¹UëuÒÅR›W•ÊbÐG"é_x001f_‹k[±ª_x001c_Ö'@·?ø_x000f__x0002_C_x0012__x001f_ç‰æpÝ:¹QùÆ‰ÕW‹VãíÕ_x0007__x001b_î»@[”ª*_x000e_çì}TØ‡”_x0008_•Ç_x0010_$ØÕœâçwAˆ+sÞ—m}$js©AbÊ¯ÝH_x000b_‘%§+/c_x001d_\UÒzˆ‹</t>
  </si>
  <si>
    <t xml:space="preserve">N‡_x0019_„_x000f_ÁŸ7zÖýå_x0005_Ù_x0011_{)Kì½Ñ</t>
  </si>
  <si>
    <t xml:space="preserve">sý×»9©æPÅPç`Cch_x000f__x001c_q±fs“ÏMƒëæ©_x0003__x0019_Û„€Ög&lt;ŠBnŠèîC¥&lt;_x0010_» 9y÷*ÇoYfØ:3I¡U/7:Ø t_x0018_ _x001c_L_x0018_~YrDW7Ü`2×_x0002_èp\‚•òG“ÐÇ—Rm_x001e_·¾Yƒ¤Å´øìC@¥[_x0011_ž_x001f_k</t>
  </si>
  <si>
    <t xml:space="preserve">Q_x001a_ˆD mvž|_x001d_XÈf“§ªyÊ	”ÌÙoüzWÚI­_x0019_ŒÈÉJJ£Xm_x001d_H4‘_x001a_Gcã@§§Òò+r²ÊÈQNI‡î„y_x001b_*)¼_x001a_^“[Í_j7Æ¤_x0013_¹å4½j_x0011_	R1aVªaLŸã_x0010_r\yÉ‰—yøË‹á5JÛ</t>
  </si>
  <si>
    <t xml:space="preserve">_x0015_úIÛ•t_x0008__x0015_ÂiØH2*š¦s—_x0011_è_x001d_¸9aÄ:Â†'æUUy@Åïâ‡xÅÌÛ_x000b_Gké¹vÃÿÝ2³î«_x000b_¢2XP_x0007_åXx–D_x0005_¡›_x000c_I ÙRLÁø³šÜëéÖ)¯~aÀ";üÇ-´C_x0002_0T_x0001_Ž	5Ï®Fhw½s‘³ˆ_x0001_óƒÐh</t>
  </si>
  <si>
    <t xml:space="preserve">´aŽÙî</t>
  </si>
  <si>
    <t xml:space="preserve">_x0007_VÚÒ_x001c_f½n½Òø­_x0008_¼L_x000e_æ_x0012_ÔúÔo±ÿT+€‡q	Ñè|©´k¥i²µ_Ï%Ôöú72ìŽ_·_x0017_ §õ“GMÐ]ã…Š_x001f_Y{&gt;qØ@‘5&lt;V£_x001c_ô.Vô“AM}[V9ý&amp;ø¼õÊø" }w'ú¤_x001f_èA_x0002__x0006_aoï~Œ_x001d_r£Æí_x000c_Àu_x001c_‹©#_x000f_!”8Œ'ÿdïNJhÔ“î£â•A'Aÿ'4¹µ%\2k_x001e_h_x0001_‰„È_x0004__x001f_Ú€Êofb&gt;û”lš-8</t>
  </si>
  <si>
    <t xml:space="preserve">½ðÉ(r_x001f_‘‘]V1³s_x001d_‚¯%</t>
  </si>
  <si>
    <t xml:space="preserve">+Ï#Š´û_x0005_»":Ý¹·_x0001_%'´àh_x0019_¿f_x001b_ñ$&gt;B_x0013_*'¬ÅLÕú_x000e_º_x000e_Ðé¼ØþIÁß!Ûð=¯^^Pšó_x0018__x0001_´M_x000f_e5ž_x001f_«îåÅ€m_x0018_hÝí_x001c_E›ø_x0003__x000b_‘òqÖXÐ_x000f_¦5f%XŠu[±_x0002_'þÀÚ·^u_x0019_[‰DÁn_x0018_%^âß~</t>
  </si>
  <si>
    <t xml:space="preserve">HÖýË…pKÞe_x0005__x0016_F£É ZË%h&lt;‹@¸Ë…Ô3ž_x0008_Lõ_x0003_Ü$_x000e_u~šmvOšqÊËêTÂ</t>
  </si>
  <si>
    <t xml:space="preserve">	àØzŠ_x0005_JŽû_x0015_7úŒ_x0016_»†ª&amp;ô¸_x0006_—¤xšª£§\)mi€(âýqj¿Àu€k—oïM‚iwª˜$µ€â’GÆ´QÚpö½VN×}c°Î_x0019__x0017_|­ØOÒ¹_x0015_&lt;¡Nç¹id¤/éCÚµë¦µê\_x0015__x0015_¥6/Zi–ZÖ7œNÃ­‰E"_x0004_L—ÛðþŠì^_x0006_š_x0008__x000b_¢þÅèÀ•O_x0016_ñiÃX</t>
  </si>
  <si>
    <t xml:space="preserve">íº—·¿K™ŠÇœ˜µJ</t>
  </si>
  <si>
    <t xml:space="preserve">ÿ_x0006_òLú›VÃé³¥_x001c_d_x0005_š~D–Ç_x000f_aVùƒÁ¤jH_x000e_#MyÔðd&amp;O‚'žbÐåAˆQEyÞú³L_x0004_€c«§z4ª5=p¬H£¤I½õ~_x0015_*[…™_x001d_‚W</t>
  </si>
  <si>
    <t xml:space="preserve">_x001e_&gt;c.Ä-(@­_x0006_ÃF³</t>
  </si>
  <si>
    <t xml:space="preserve">_x000e__x0011_“S¶\´_x0017_G8õV¼pÉœ¿æ_x0006_âõ?_x0018_×'–àÎFÒØ5 áºÚj÷Ï_x0006_2KwHœÕp®§eç_x000b_Aß¸^_x0004_Ì-|UŒXi\ èòà</t>
  </si>
  <si>
    <t xml:space="preserve">€¢Î}iªL</t>
  </si>
  <si>
    <t xml:space="preserve">úü_x001e_-_x0015_:Ý_x0006__x0012_´¯ O_x001e_	­—œ3´Èç_x0007_‘_Z*_x0019_†JP_x0004_üÞ_x001e_)O_x0011_ñjØš«¼€Óú”‹[t%x×¯EýÜµ[ü»ÙÕÖ</t>
  </si>
  <si>
    <t xml:space="preserve">Ü_x0012_)yo\«@5</t>
  </si>
  <si>
    <t xml:space="preserve">G¹;ª:ã_x0015_µ_x000b__x001f_™‘8H’y;6³ˆb«__x0011_Æ_x0005_¸µŸ[²9«¢_x000f_®_x0003_-0šåÇNahÙ¢W3Ø_x001e_MG€F™¬´š_x0012__x000e_és_x0002_[Ž—=åQI4mñµfú®†ë_x0011_ó 8Þh_x0015_š¼¬8v_x0011_Rÿ×ÇQÀ±¦H_x0010_­_x000b_ýYÈ´ÙRNs_x0015_e=Æ¼Ë_x0008_)_x0004__x001e_r¤ûÆ”äø(ú_x001f_g…ö³¦s» &lt;Bí_x0007_Lº"O‘S¥`e_x0001_@ßM«­ëþu	Ó</t>
  </si>
  <si>
    <t xml:space="preserve">&amp;¹'ã=E›õÙñðß_x0018_ßLçA</t>
  </si>
  <si>
    <t xml:space="preserve">(}Ð „Á3Ò¶NõÊŒÇ_x0016_!_x001b_øëÝµv_x000c_³ì .­&gt;³D]ZýH¸Í L8e_x0017_/úþ§¤_x0010_¡ÃÄ`&lt;Z‰–V_x0016_Dð/„U_x0014_5_x0001_¨!ôä½‡ þùË_x001b_nÌ~‘Wâ"’³J]¨_x000b_é7R)PTsŽ˜ˆv‰8‚_x000f_7‹ÒÊôåeµ“èØ	ã_x0004_Ÿ?bèU°ûzëõíÛðƒb²¾¬ZV\¨µð2I_x0006_Àîg÷_x0017_…žò]_x0002_</t>
  </si>
  <si>
    <t xml:space="preserve">u¦e¬¡ þ·né];EÓÃ_x0016_7'_x001f__x000e_Ð—§r-êeìb&amp;_x000c_íY„|_x0011_~(›ÂßÃO_x000e_(¡X…l+vdª§—oª³÷?™QJ:|–ñó_x001e_F_x001d_u‘L9Ê–¥e_x0010_au¢Ï_x0007_˜Ø_x001b_¹No=-4¡¼ÞKJè„Œ_x000b_îÇÔŒ</t>
  </si>
  <si>
    <t xml:space="preserve">ˆ!Üó»|_x0018_E×_x0003__x000e_Àp€œ¥8_x0018_·•Žá_x0012_ªzã_úIá/ý‹•Bmò_x0010_ÈŽ_x0015_EÚºkcíàD0(v_x001c_Ï³_x0003_ÓX¯…vë‚$\²ž(Ýö£LV	½e2uõŒ³øC~_x000b_*8ÂÝØ„_x001b_…_.'4p)`÷˜¦¿²C£_x0013__x001b_Zæ–_x000b_</t>
  </si>
  <si>
    <t xml:space="preserve">_x0018_ÿRú¦îø@	£j€°</t>
  </si>
  <si>
    <t xml:space="preserve">½ßNµ”üîÑÂ‡hŒˆtµ9d¨_x001a_Ô³ðÐÂ‘_x0015_._x0010_ZE6ì¹_x001a_ƒâ0½T;(uŒ´—Gv_x0016_QâfxØ_x0017_Ö­L'ì|8sÈ­w_x0016__x0012_ˆ_x001f_m)bRæª47_x0011_Ò¥s8Á+ñpU_x000e_Ùzå«Ár–_x001e_b;Í)_x001d_çbžÁ¹®*²!	¼_x0005__x0004_:9</t>
  </si>
  <si>
    <t xml:space="preserve">¨É„8_x000c_|)%‹Hû'–WMÖv¸¥±i=zñY_x000c_õ½æÚ¹lÑ¶&lt;¼]Tý¬ß˜¼~&amp;é†_x0017_™Ê‡ÇŒ‡…Ûôá/01_x000c_UjŒïÅ&lt;ŠµD2FÚãz_x0001_Ú_x0014_®Ä#_x0004_é³Ôš}Á'B”®&gt;šB]ØG_x0012__x0016_ìÛÆ_x0006_¨oÌ_x000e__x0017_Ó‚H•'d®±’¬&lt;ŒºOÍ_x000f_…{MÊ÷</t>
  </si>
  <si>
    <t xml:space="preserve">s˜ã]oQ80¨õy—¤M_x0006__x0017_$|ëdS_x000e_(~”_x0001_</t>
  </si>
  <si>
    <t xml:space="preserve">ô¢†¸À6Â"d„ÀÜ	(_x001c_çµ&gt;(=Q</t>
  </si>
  <si>
    <t xml:space="preserve">Ä_x0005_­:Ù7ën#ß_x001f_b_x0013_FÅúŸUwÆÂ_x0005_”›</t>
  </si>
  <si>
    <t xml:space="preserve">Ô–!&gt;ýõX‹‰I14µÐ_x000f_Ï_x0003_ÉÚ˜ˆg¢ä_ô_x0015_àZ‚J</t>
  </si>
  <si>
    <t xml:space="preserve">_x001c_ðÁs_x0016_Æ¡Ö}‹|°fœ8_x000c_X’{^‹´_x0018_ÎßôûþÛ_x0002_“é_x0002_òT"Þl¶™˜_x0011_`¯K_x0003_ØR’øÇ'N_x0017_•</t>
  </si>
  <si>
    <t xml:space="preserve">_x0002_ŸK4³R4Ãe»;Œ.'ÿ'øX_x0013_°°y™_x0015_ñ_x0007_‚Ïú#Zò‘¤¯1ÿål™?-ø©jm_x0013_E×±)F_x0001_½_x001b_ð_x001c_`</t>
  </si>
  <si>
    <t xml:space="preserve">_x0010_qìi4z  Õ×n¥¥æ[Xo¿®_x001e_šqáeèè¨1žÁ8÷_x0004_ôû¶_x0005_¶]4úÿØ¹¨ä“±÷Ž'‰_x000e_û_x001f_íA_x0016_ŸÏ_x0010_i3ÚBíWçÐ‘å|ËÍ_x001e_5Ö_x000c_G‰_x001c__x001e_^"Yã_x000f_WKO¬Î_x000c_	{5ú¼Ãzo_x0010_Äy_x0010_­›œƒí‹JõÇÙ­êNâhçÈá_x001e_“_x0015_É&lt;²¶W‰#©çœÄ_x000c_§¡Ñúãæìv‹‡É_x0005__x001e_îÔÿç:Û÷_x0011_ôû¿Ä|_x0004_¦ó_x001e_¾¤Ô`È‡{_x0019_v_x0006_™_x001f_pÓ›Ç_x000b_aú å³_x0018_lc&lt;Ôj‘A”âï‡^_x0017_¯Ù¢š&amp;±³†ÂuÏ :ì…‹&lt;?}_x0013_ˆõÆë+Ä_x0011_5vâÙ_Ý!âêê¡_x0007_ËG:`²ìÍ#_x0017_ß_x0011_GXHz_x0013_uñúÎ_x0015_ÚRàLÎ¶„_x0015__x0018_æÚáò_x0010_@&amp;p#`a‡‘_x0012__x0001_êÇ¢çi²d"=©¾_x0006_sb†ü_x000e_uoïžÁÙè5DØ_x0018_Çœ¨¦«ÝËº3</t>
  </si>
  <si>
    <t xml:space="preserve">uPÌ–_x0013_¯ŒO‚š¨ªEeR›mvY&amp;éŠ€×ÂßkŸ_x0006_%qàÃNëH_x0008_€À8</t>
  </si>
  <si>
    <t xml:space="preserve">ÏÖM¤£h§tƒTDÒ(_x0006_&gt;øµ_x000c_y¶›_x0003_”œÒ¢×_x0017_î–&amp;]_x000b_:öµÔ_x0013_Í8ií_x000c_*Í_xEUé</t>
  </si>
  <si>
    <t xml:space="preserve">¼J­6J_x001c_I•16…ª;mÇÈóö=°VÙ¼µÄ¿_x001a_†_x0011_Fn/1DPÃFñœj3³me’‹º¿‚±_x001e_Q½Ýk¿_x0011__x0008_¢_x000e_)µzÚU…p_x0002_$t¨x0Ç²oÍrryäÊ2_µ`Ž²é1ª)º/Â‘_x0006_f_x000c__x0002_Ùä_x001c_§O›GÅ@KM–+_x0012_‹ã§Õe†á¬\°Œ_x0012_ïDJì/$÷à;…eð iÆVÙÿ•j~Úõ+_x0019_J…ö¼LÆÃD¥Ë3º÷	KFû‹ãÔû’ü—•7xöÑÿ</t>
  </si>
  <si>
    <t xml:space="preserve">ˆV_x0019_xÇº</t>
  </si>
  <si>
    <t xml:space="preserve">Ë™¦w_x0011_4_x001e_¯_x0018__x0003_Vˆ‘ðV3%¸pÓáÿýKJcS?_x0016_ÂÍJ˜xÍ2B j)Kµ_l`Ôr:’uæ_x000e__x0004_‘_x000e_µ9"¹åI_x0014_ÑH/†</t>
  </si>
  <si>
    <t xml:space="preserve">ÝçjérIRd9ž³aØQÖ«ƒ_x0006_ôÞ´h^¶ò ­ƒÓ_x0007_GÐÆ{Uõá†vT€:ruž"'_x0016_]–„îÿ^Š•¸+e_x001a__x001e_¾ä¡`ßTk~%l</t>
  </si>
  <si>
    <t xml:space="preserve">_x001a_ßß½ð‡äŠµ#(UùJåË$ˆûq4ÉÃÛ¿£n.¢MŒ«š|ÙS9;h–ãÒ)Ìø¤Ñ/K_x001d_Ú&gt;$o_x001c_Hbíãì&amp;`MaÄ)  LÞh³_)†ûÜyý1è3</t>
  </si>
  <si>
    <t xml:space="preserve">_x0001_3ÊñÂ&gt;ž	SB_x000f__x0011_§öý™”(ãKýp_x0019_…Ap$´™_x0007_Æ_x0010_!ÏéïËl¯OšQ±ÐR‡</t>
  </si>
  <si>
    <t xml:space="preserve">Âp%Æôvý¦öš_x0006_v‡ÚÿË_x0018_ˆ&amp;`òþEç¥¨_x0015_Ÿù;†V</t>
  </si>
  <si>
    <t xml:space="preserve">ýS$F_x001f_A_x0005_8_x0001_^¢ÒwŽu¢ÜYLdÛ_x001b_ü_x0013_&lt;¾è*î.ÁÐ´ïÈ_x001b_‹h òŠer¶a—G _x0012_bu_x0016_Ó¦Ï_x001d_÷³µ¤DÎw[·ÓVúˆQXíº-_x001e_Ç+Ôw_x0017_|úšâ"Æ</t>
  </si>
  <si>
    <t xml:space="preserve">·íRÓIwÚ¬!EÒ!¾agRQyã¸U8_x000c_èIjÐcÌzŠ¾'DÎª%;QßÏË_x0019_j[©Æ‰:•·Äßàò0TÐ;:x°g[I€_x001c_æ“ÕŒ_x000b_ÞïJxaã‰Áyz_x0004_7ÚÏ_x000c_X¡txs¯\o²^¬Åã@*º_x0012__x001e_W_x0001_"ŒŒ]jp_x001e__x0019_!»_x0012_¶5šz_x001c_óæü_x0018_ÃÞúÿ_³¬ÞÓxzLº%˜_x0019_ºÐ*kR_x001d_ÈdVÅgJm;ÈˆÛ’/_x000c_ð/Áq÷ü¦_x000c_-¥§_x0019_”p_x001d_„o§ŒQ¤G+)¶&amp;³Þ÷&gt;Þ_x001a_hr_x0014_Ìµ_x0011_œ™ÒsóòÐ|O-…_x0016__x0006_Ò´ªB3E›5b“Îoê…VŒ¶HI&amp;C&gt;l2FFº˜LE¹ÄeNMÌGËJ+ŸÙZG°þ:ó(_x0002_øþ¥ù‚vfL_x000b__x0005_ï“«úm=¹£@ÿ_x0015_ô@VoÏõáÔKr Ïä^i(ƒä¼Îdô³_x0003_IÊqT_x000b_&lt;ð±Y&lt;]¥x_x0007_÷Óßƒ]0M_x000f_Ó\Ñ_x001a_ˆ_x0017_-_x000e_æ‹_x0004__x0001__x0014_œÒœ]o×&lt;¡åùòû×‡)_x001b_œc÷_x000f__x001e_ªå tÏ°9Ë_x001f_ä”/Ø_x001b_w3q§ç÷_x001c_Ûtö–-t™PJç¢V_x001d_Úç~?ë¨µ¿õžåÐv’-ÌÜ¢áõZ_x0005_&lt;_x0003_Øâq6ã_x000b_+%„Ð</t>
  </si>
  <si>
    <t xml:space="preserve">_x001c_Šç_x000b_ø7fw|õ: _x000e_È_x0011__x0003_.µ&amp;ný»!_x000c_þZ|S\;Dpv</t>
  </si>
  <si>
    <t xml:space="preserve">%1¨1S_x000b_À_x0013_‡_x0010_lÅ“ú&lt;_x000c_þ…  Ì_x000c_|)cƒÉg“:œŒ?_x001a_æ0_x0007_z2_x001f_</t>
  </si>
  <si>
    <t xml:space="preserve">_x000e__x0005__x0019__x0002_Æ$C²p·GÂK_x0003_¿(‰uYbzþú®Ív6Åìˆ~LÌŽq._ÃÎ%Gõ»œxƒS}Ë?ƒšø&gt;_x000b_ŒÂä‹Ü-ÎS_x0008__x0007_rñ</t>
  </si>
  <si>
    <t xml:space="preserve">ÙÔqü7^ûwß}€_x0018_û~_x0003__x000b_ˆyUpu‚2Þ¾'nÐÌòûŽ&lt;_x0002_k²=«¾:Ä_x0003_dÀnÓ_x0006_o‘ÂÏgI(F€_x0011_˜ÈQeOf á~_x0013__x0007__x0001_Ýª¾jâäÀgµÕ_x000e_œ²_x0010_q:ì{çƒð;u_x000b_­½k;´zdÂGâ®a_x001c_àqèšßr+Æ­&amp;›Ç_x001b_”Ú!D|fd:a(fZI15üGc‰Ò‡è+k_x0014_Ù§˜_x000e_Þ•&lt;_x0014_ã’¼W&lt;Ká%ôkŸvÁ…œaq_x000f_s†þ_x0017__x000e__x0015__x0011_;#_x0015_¤Ñîý=õ¬š7&amp;wà¾‹îÚ_x0010_—tÿÇs‹–ÿÜ#âè&lt;(µ¡_x001c_ü_x001d_›</t>
  </si>
  <si>
    <t xml:space="preserve">ÄêYˆûÇ</t>
  </si>
  <si>
    <t xml:space="preserve">Nq_x0010_á'}=xÛY©5Â_x0008_¦3_x0004_¤§S_x0017_K1†Ó›¸ÔW÷Ô"Z‰.—˜_x0012_?_x001e_ˆ_x0014_¸."åo_x0006_Í_x001e_l IwðÚê_x000c_'Uª‰L_x0013_×N•€wnIB_x001b_</t>
  </si>
  <si>
    <t xml:space="preserve">P´À_x0007_%ú´’_x0004_Ã­èž_x0003_LJ</t>
  </si>
  <si>
    <t xml:space="preserve">(ØxRcë_x0015_"ŒoH_x0001_×_x0008_ô[¦ðõ¼</t>
  </si>
  <si>
    <t xml:space="preserve">ô_x0005_[U€}$æµï$T´fQ6ê_x0014_©y8WOf@GÃén.Òètœ˜&gt;¿g†sÔÔ»íí_x0001_ø×U¯ÏëŸ|</t>
  </si>
  <si>
    <t xml:space="preserve">_x000c_T™vöŠ/w1¹Ú+#¥_x0011_¦þä(ØämnÝS</t>
  </si>
  <si>
    <t xml:space="preserve">&lt;Ã_x0007__x001a_È&amp;Á_x001f_7™æï×ÈølEìRWñŽ1Î[¨}vpøW!ê`\»^ÆòýºY°U(_x0008_</t>
  </si>
  <si>
    <t xml:space="preserve">}_x001b_Ç[™Ö'üIýõÊÚRŠV9Rbw&lt;	_x000e_Ä«„Övíu·</t>
  </si>
  <si>
    <t xml:space="preserve">ÙÈØ+rf</t>
  </si>
  <si>
    <t xml:space="preserve">»MÜ$_x001a_D	ŒõÒˆTxÖ; 0‰#_x0007_</t>
  </si>
  <si>
    <t xml:space="preserve">e0ñä¾}&amp;@ó_x0015__x0016_è_x0014_¥gSÀ†›ZÞ´°ë Â</t>
  </si>
  <si>
    <t xml:space="preserve">á&lt;ß_x001d_*¼1¯”</t>
  </si>
  <si>
    <t xml:space="preserve">™©YÏÈ1r‹jŠ_x0004_á¿û8àÙóOÑ]×:_</t>
  </si>
  <si>
    <t xml:space="preserve">^‰	J`òN‘_x001b_”xÜ‚tÆåŠÕcÇe</t>
  </si>
  <si>
    <t xml:space="preserve">´&lt;·s°:€|~&gt;¹Ì…§4–_x0012_¸«‰?]õù_x000f_òK@™ˆ·ê”3„Má_x001f_B†‡_x0005_e#]À`*·†ÿ‹?„áäh™Hxˆ»À«©‚¬qB‘½€|	¬‘‡fs²{:9ÍŒ_x0015_ØAÞLN›z×=.³ŒøåÇ]t’bòå¸Æ·—N•¦ _x0001_ÁnÃ1ämAÁŒ_x0017_ä›ÖE_x0019__x0016_ï	_x001e__x0019_O²</t>
  </si>
  <si>
    <t xml:space="preserve">&amp;_x000f_Èþ‡U“_x001f_³_x0018__x0014_e_x001e_DÌã–š­‚+_x0002_~›_x0008__x0015_¦.Š¸á</t>
  </si>
  <si>
    <t xml:space="preserve">_x0010_)N „_x001b_</t>
  </si>
  <si>
    <t xml:space="preserve">4ö_x001c_¢$8jtí8[ÖÐÎ_x0005_»œ£DZ¾9S8}Óæ_x0015_Š'îDaó®å´ÃŠüÆ xùªÖú|¬£bè	Ä{{Á†—Ò_x001a_4ž‚A_x0019_ÅÇÀ»²]µhââÀÑa_x0013_q&amp;PV-Æ%_x001d_…œ__x0013_%</t>
  </si>
  <si>
    <t xml:space="preserve">_x001c_™"!‘WO_x0018_HÙ€ù_x000c_æ¡¢*</t>
  </si>
  <si>
    <t xml:space="preserve">ŽÃ‡±ão:?§_x0015_ò_x0008_]±_x0014_ÄÄS²ˆºO_x001c_WÏ¨p­_x001f_ç×‚æhXÒð¶ÄÜ_x0014_—è/²ói_x0007_`?0rñe÷</t>
  </si>
  <si>
    <t xml:space="preserve">Š¾_x001d_"©_x001c_'ç_x0012_Ô*M¡ŠÝæ_x0015__x0003_—Ëòj_x000c_)¾d¹lóÓÖ­ç3Ìú®ë‡Îá•õvY_x0014_T\Áþ{ðUšÌ_x001e_ËØÃï_x0010_Rö¼eCÄ_x0002_ÄË£TÛsÔÛäƒ¡_x001c_|TvˆîêcÉ²G`c0sž­ÆÍþÑ</t>
  </si>
  <si>
    <t xml:space="preserve">rÞt_x0014_sœô•_x0001_5‘«û9ºè_x0002_¹é$ÝT í½T</t>
  </si>
  <si>
    <t xml:space="preserve">°CG5_x0016_7_x0018_w&lt;êP³O~mÔum4¨¶ÒLeXÒgaTÏ2Ï«</t>
  </si>
  <si>
    <t xml:space="preserve">_x001b_nö]³[;8ôH¬wì_x0005_;\¤NïÊ¿sV:ãã‰ÑôÈÃ´Ã²ß¥œ«gœàýLh÷áŠÉÑ"•¤_x000b_×YO_1¢‰_x0006_Hâ·WŒP[Vø¿ÍJ¿%"n¨§™°‚gÐÁvûCRÖS¶k_x000e_ñP°[¦}_x001d_Ñ”)Š%¡fÌ_x0003_0GúäÛ_x0018_^Â¸A'î0 ÑO3™zþä»wÍrÃ_x000b_þg-Ã¹åôˆ€fË=ì=«š¬( Ö$Òÿp_x0003_Àª¤_x0019__x001f_¾_x0012__x001b__x0010_…_x001c_'Ý^</t>
  </si>
  <si>
    <t xml:space="preserve">‘gÿ¨†ÿ_x001b_ý0_x001a_òHli_x000b_¯N¼]vØÅ2.ÎQÅŽ_x0015_÷±#ëÚ­¬ê'h “![P^µÜpôäw_x0002_iæÝí¸ãz½¤Æ_x0011_w_x0007__x0016_™_x0011_vâ)$U´¡</t>
  </si>
  <si>
    <t xml:space="preserve">zaZ‡H_x0003_¾ÇË[_x000c_´KœÊ_$²Ž©_x0016_/É:ÐÀ ’Õ¹</t>
  </si>
  <si>
    <t xml:space="preserve">v°)£Ö_wW0Žö¶xŠCÌE„=_x000b_µ‘ÀØÂÕ	º_x0017_ŠP„Þ¦k	z"å£S·“ø+ŠP$@	jwÑI-ÏóÎTÃ‘</t>
  </si>
  <si>
    <t xml:space="preserve">M{_x0014_ ÑŽ_x001d_]Ùq÷h3ª_x0016__x001b_ÁÓÛ¾Äá_x0003_p´Ìk·ø__x0015_[hàä}49å0¡ZWÿÏ»Ñ%¼õIT_x0004_/é7&gt;·ÿ¼{_x0007__x0015_×—Ïíd¥ð —Èx»&lt;Þ¤WÏ</t>
  </si>
  <si>
    <t xml:space="preserve">Ö/_x001c_¿í_x001c_*é-Ñ´vø_x0010__x0001_+V‚è§Tþ_x0008_¥àõ×_x0019_ZCÉˆ¦X«â_x0013_ à¶´²_x0005_²›sÃDSâræ_x000b_Šm‰!Û/Äl(72</t>
  </si>
  <si>
    <t xml:space="preserve">´½çÆ·•ûm*Ê_x0011_v{_x000e_oÊ/RAe_x001c__T.3¶v_x0017_”Ï)í_x0006_ñ—Ö_x0006_‚J°O(5„Ê„¸¶ã¹H_x0008_Ý(h…m^êæÇO¶|¨ç</t>
  </si>
  <si>
    <t xml:space="preserve">_4Jðàx.2_x0013_ôQ‰Û</t>
  </si>
  <si>
    <t xml:space="preserve">?_x0010__x001a_½¡Ê1Åð_x001d_‘èZÂÊÍÜÚZ_x001c_¶“r­ã </t>
  </si>
  <si>
    <t xml:space="preserve">Üø³ê+ÿ_x0003_Ç¬‰_x0013_qü9–ô—ÎñAÊâ”"dHt¶É"_x001f_t(ó}âXî­Ú?Î_x0005_?Ÿ‹Ää¿4_x000b_´É_x0010_~}_x0007_ì=?•ÿ©v5Ðþy·Á¾%0Ð³˜u</t>
  </si>
  <si>
    <t xml:space="preserve">t¹²vÓŠäu_x0001_I8æ</t>
  </si>
  <si>
    <t xml:space="preserve">J‘VLõÿ•ÿþ_x0011_`ã3oëáîkû _x0014_7™ÎöŽ&gt;_x001a_´Ñ_x0014__x001d_¸ØP­lÇ¹ÕÍ\0_x0013_n˜C1|Õ!2ÖìÝ(oº_x0006_Û2õ[ÐïØÄ_x001c_÷ß› 8Ðâ)_x001a_©ù;µ½Û‡Ð1hÏ¯_x001b_~Üëâþ‚_x0013_˜_x000e_(@À\_x0018_Í¨dÜ×rp›„ñžü½#Ï}âÇ5²”~ ë ò__x001d_ŸZìfAÓG“P"°C´¤ž¼è¯ò2ÏÝ_x000f_Ú7_x001d_ù;Ø*Ò¬±@_x0017_X¥PbŒ_x0003__x0005_Þ‘~½»•¿_x000e_¶ÈˆUÈ_âœH¸gl__Ã%x)¾¦[ZÕ¥Ë£M_x000e_V&lt;‰åZ¡“_x0012_Ü_x0004_ÌºÕQi6ƒŽ_x0002_——_x0015_$V½Õ—ÍóÌ°</t>
  </si>
  <si>
    <t xml:space="preserve">êÌt‹ãƒúÀÜ‡¹Í²T?sµ“g0¹Þ—_x0010_9ÊX‹_ÿ_x0018_(ÄOû_x0007_Ö—ac6$=B_-_x0011_2ŽïÓÛáŸ¶ç¬öî•3ì³Ãü_x0010_	ÄÐkù»%Zú_x000e_ª;_x0002_ï‡iÐ²ýãšÒ™</t>
  </si>
  <si>
    <t xml:space="preserve">&gt;46MY[_x0003_Èh_x0002__x0016_¥ˆ.ˆ_x0006_t_x001e_ô Â6ÐG'8_x0016_É</t>
  </si>
  <si>
    <t xml:space="preserve">ëõ¼K-’SŸàQÊ0¶žK­DVH` </t>
  </si>
  <si>
    <t xml:space="preserve">ì¶1eÚæ¦c¾êJõ Úq½ŒX~öØÇé”Þâ”wc&gt;{Rù_x000c_Dùµl(h?Hk½¸%_x0007_Ü_x0005__x0012_lq</t>
  </si>
  <si>
    <t xml:space="preserve">A(_x000b__x000c_‰?&amp;éZÓH2:GòzÜRgL¢_x001e_J§KÆÎr¡²_x001d_c&lt;ˆ*|òf¶¨ô[ª_x0005_{_x0005_N_x0017_î¡_x0006_¶øh°eŠ§ÛEõñ_x0001_”_x000c_Jçá_x0016__x0016_vF›_x0005_sYÖ(ë_x001b_k_x001f_Þ#eØ95_x0012_ÌPîÖ_x0015_|šÙ</t>
  </si>
  <si>
    <t xml:space="preserve">¸T$í08.6ï¨¢	f²;2ÿjÒåÏÎbåh¼oZË¤ÀÔâ+ÜŽY_x0018_‘Ø„Í‚4_x0008_/È”Ý_x0003_{r–×ñ^&gt;h_x0006__x0013_|élsùpd±_x000c_Kx&gt;4?Â_x001b_³_x0007__x000c_fükê4‰q_x0001_­._x000b_ö_x000e_ý»!ÿ0|Yö u)ÍÐAú€¾F_x0007__x0010_@|_x0017_</t>
  </si>
  <si>
    <t xml:space="preserve">¤_x0012__x0015_žBb˜§rM™Ú_x001e_ùhãä=-|‰Æ_x0014_àŠÖ_x001b_gHú_x000b__x001d_*_x001c_Ï‘CG</t>
  </si>
  <si>
    <t xml:space="preserve">*d_x001a_Ž’ô1¾‰[_x001f_–$dý·¸X\_x000c_’Ê_x0006_éiSmìQ%pñ_x0002_–_x0016_{TÁ@_x0013_°_x0012_+|”ÅtÂ&gt;ª¾~gúÆš_x000f_œ§ƒ|m«ëjþP_x0003_Å8µ¾ØÁo³P½_x0015_ˆÜ[B=ž</t>
  </si>
  <si>
    <t xml:space="preserve">Æ›_x0018_%Ã›“1s‹góœÒ_x0002_¡Ø‰¢Hˆ2÷!œ•»‘Ìø.Ñ4‰_x001b_˜ŠêFÚœÉ&gt;òÆorAEŸœN_x0019_n™÷Üvkh¾1(èz_x001f_ù&gt;RðMÔ|ÔÅäêÀÿõA€0]_x0007_þ_x0019_P0ûu!_x0018_Åz¢*_x000f_|</t>
  </si>
  <si>
    <t xml:space="preserve">‚êXˆ~^B¥R”aöÅ"ëÖ×Òð îIc\¯ZÅýÿ˜Ó£‘_x0007_)_x0012_</t>
  </si>
  <si>
    <t xml:space="preserve">Î_x001f_™F-_x001f__x000e_8Ç-à¹Œ;„³_x0006_ ½;èŸ­ª‰YÙ"—Ñå_x001c_Ë‘|¿_½_x001b_¢îM_x0004_bzW¡û+ƒúôe–›½I_x0011_!_x001b__x0019_FÑ¤(ˆÌaþÛ_x0011_€KÆ_x000b_I¾®wS³îAæ9a°)‡jG†}©_x001c_(0æ¥Ï(g=ðƒôsD©….šQ.MÈé¨¼ªã”ö_x0006_Ø=L¯¹_x0008_óKSþE|™¼îd_x0002__x001b_ž0]Þ_x001f_¦ù@•q&amp;ä„C‰’_x0008_mY˜J»sO_x001e_û‹ØA}Òãø</t>
  </si>
  <si>
    <t xml:space="preserve">Ëi_x0016_ÌM‘l¤bc‚¿­S˜uzod!…ž5p{ïæðNž µuÝûL„ 	|™0¦}¤ó5f¿Ý´ç_x001b_M!ù_x001b_}Ü_x001f_^Cb	&gt;”²­Ï_x0019__x0017_¶ó«_x0019_sªÜœ·¢&amp;9r{_x0004_:Ö _x001a_„F_x000f_s&gt;CÕã#®G )_x001e_»A‡!/£ðÅlèÏ6*nã_x0002_8</t>
  </si>
  <si>
    <t xml:space="preserve">´]™ƒ%5ñð¬¨_x001c__x000b_</t>
  </si>
  <si>
    <t xml:space="preserve">&amp;ç+3õvµzÕ"¸x"ÑŸ_x0017_ON-œ¤»</t>
  </si>
  <si>
    <t xml:space="preserve">Òç8ôªÏŒé]Ðš"f&amp;</t>
  </si>
  <si>
    <t xml:space="preserve">90©a[sl	Ö©	ÛŸEc?Î"Îk#Ä‰WC¹_x0007_BJQ5»²³ËFÌë€%_x0011__x001d_g'XZÚ6_x001b_èµwî¥_x0004_d_x0006_mvÏ¿m•‡kªŽ–</t>
  </si>
  <si>
    <t xml:space="preserve">_x000b_=¼|¡*¡1­_x0014_’_x0003__x000f_Ø2žÅÈ±†‹J=n¹¢ü)Tc=k‘öÑ_x0006_”§Ãø1A‰D&gt;_x0007__x001b_å[zÌÐ×qXÎ kÕ</t>
  </si>
  <si>
    <t xml:space="preserve">c÷“£\£+YÌÑ#(¼€ÁýcøX0[_x0010_µ_x001f_d4s$_x000c_Æ®_x0003_±&lt;ù²?€–ï0È2(Åú¡	¡"¦À_x001d_ù­ªkÓÝïÓwßLŒ_x001f__x0001__x0018_Àž»³9?œ»ï</t>
  </si>
  <si>
    <t xml:space="preserve">_x0018_W&lt;e6	mh?»G«Ø²’ø_x0014_\uM™_x0008_Ú­¼öF¸Chò£ö_x0008_•›èØo²&amp;X}zÔÜèÿ„ü</t>
  </si>
  <si>
    <t xml:space="preserve">@b`»û7[_x0013_òJ±/õjNk·ö¯^d¬_x001b_$r¨]u_x001c_íGˆRz_x0006_üiz)©Oï1uÑ\6¸LŸÛ2¾˜.9mØ_x0015_•]þëX?ÆaàU£iVÑ&lt;™_x0017__x0010_&amp;þ¬&amp;öÌ&lt;äñMb_x0001_ù_x0011__x0018_ƒXS:ÿ©poÒ­/Ì_……üö&lt;^ /Çg•D_x0013_ùÓÇ	_x0007_]€¨ZFBé¡Ý÷¤‚“Þ_x0017_õ_x0005_IœØ_x0019_hÚ-†håhù÷ŸÊ Õú_x001e_ÏLaÝéU‰jeÎ;õ‰^Ú…_x0011_š0ÓÔ®</t>
  </si>
  <si>
    <t xml:space="preserve">Ùd‚¿Òy£èá_x0018_&amp;Iˆ“0D†ß¥H§v…_x000e_þ__x0005_wS)éÒæ#e\:‚|_x000f_Ã_x001d_o_x001f_¹&amp;B‚'žÞB_x0004_G¦£¡¦L_x001f_CãTç—_x0016_l·1Ÿâ}Ëº¦î~_Ÿ‹ÌŸ²8„ŸÛ</t>
  </si>
  <si>
    <t xml:space="preserve">‹Û½?;­_x0002_tP¤¿°{AÖ¶¶#ÙŸUx‡›¢_x0005__x0014_"%Ã_x000f_ôFü7&amp;Rê:v–NÏ2Z"õß^£µ&gt;&amp;Rq#Øç_x0017_r</t>
  </si>
  <si>
    <t xml:space="preserve">þZËABÌ_x0007_(_x0012_¥__x000b_6›²®£¤³_x0001_T£5ŸcV‰»RÄ¹üšÉî+ </t>
  </si>
  <si>
    <t xml:space="preserve">ª'„en6¡_x000c_ )J`;Ý</t>
  </si>
  <si>
    <t xml:space="preserve">þŒó.j[Ù¼xîoãtßhw´</t>
  </si>
  <si>
    <t xml:space="preserve">_x000f_¢ÚÐ˜˜…:ûZ.ÍåU7]p…±ÿå</t>
  </si>
  <si>
    <t xml:space="preserve">‡_x0008_ ‹D”_x0015_x8IØÞ¯dl…Ý±.Ö§ŒlW_x001e_è¬</t>
  </si>
  <si>
    <t xml:space="preserve">aé_x0013__x0010_Ç_x0003_®."_x0019_ºörì¯†zUX2Œþ_;*‘ñÚÿÔ? †9°Šçi¹´KûŠ—ø_x001f__x001f_¼@õ2_x0003_7F&gt;‚—if©%I_x0018_(4Å9_x001b_2²[â_x000e_?õ×Ít_x0013_'Ø§:«O÷°­_x0001_+ÎM®½È±rf€Œª_x0004_pŸ	/™³_x0012_„§©)íEßa‡%.X{~÷_x001c_!6_x001b_¼_x001a_”WðÂ_x0008__x0008_bÔò¾ß¿þQÐb°ÌŸª HYæ­&gt;¢7	å©[1—¢–ÿv¬›_x0001_|JÐìí"Àì_x0003__x000e_=M2è°_x000f_;P%V£øÐâzÐs\ý&amp;vª_x0016_ÊÕÚŸ_x001b_¨~Éh_x001d_®'ÿy_x0008_5þcÚo ’I_x0011_^_x0010_]­ÆÁ</t>
  </si>
  <si>
    <t xml:space="preserve">ÿ_x0006_¤_x0012__x0006_Ûi”«_x0006_ÿ%vÓÿŠ:¢_x0004_ÔÕ…_x001f_z‡_x0004_Ö_x001e__x0004_å¥ã‚WI{“_x001d_Câ‹._x0019_ÎY/´_x001a_àdüyÎ-PüuôO²5&gt;u9Üe$Ó›$\3Ÿ‡_x0001_ó.¤C1u	¾™T=™Ã8ÏdE·`Þ=:5_x000c_IYóbl‚_x001a_&amp;Û±1_x0002_=Ù_x0012_ù_x0018_o˜J¹ÿÛÚ‰+–CDîb_x0015_³l®oÚg–3aâ®ÄzÆ[˜+(=¬uúx‡yÖÿÃÅî£_x001b_½Ê[/!'_x0011_ñ</t>
  </si>
  <si>
    <t xml:space="preserve">õÊRò5_x001b_Ë`z bï_x000c_ûÄf»°z%|Û‡O:Üý²™âz/ïÏP®újš</t>
  </si>
  <si>
    <t xml:space="preserve">PýK%²Ÿ3_íâþÓîU.F6Çà"I¶FÚI_x001b_¹Üz6_x001c_nèLÖêÚç_x0004_2&gt;¸</t>
  </si>
  <si>
    <t xml:space="preserve">MÜÈ™8(FBd_x0004_Ï‚³;¹¢¬á$Äú_x0006_Ç&amp;í¥³*._x0004_×žåÇÂÂÏÿ\(U|8.¬F;#ÊTÔ€#~</t>
  </si>
  <si>
    <t xml:space="preserve">_x0011_ébRá¤ò_x0008_DÆ´å9_x0010_ ÿ¿_x0017_jFOë‘€–b_x0017__x0003_…—Ô¡P|…¸ÕG}„ï°P›ûlƒu(Ôë£ýà•"™Ó^íDN_x000f_´_x0013_í¯ô´_x0018_“üž¼œ½]`]_x0013__x0015_;º„§_x0014_xa_x0006_¬mé_x0017_#sHöÛ°‡T_x0008_òà;‹*w%¿_x001a_Šºj1Z`³_x0012_Ÿ_x0006_5t—&amp;Xþi_x0014_L9nž¦RÑ¹dåuÂ±GžŒµ_x000b_‹W=œE:ˆºÃu‰Åæ~G$ëÄ€†Ã¹Š</t>
  </si>
  <si>
    <t xml:space="preserve">¶Ì_x001e__x001b__x0014_¯Gk?p[G6T×g_x0007_@_x000c_û#-®ÙÂ_x0013_"›U_x001d_Î{B2õšÍ_x001c_ÌfÖ’Å&gt;R_x000e_š†98ê³…È_x001b_‘</t>
  </si>
  <si>
    <t xml:space="preserve">_x0002_9”_x0004_ù4™Ç7‰;®Dæ*Þ_x001c_üO’ÆÅ«ÁåˆMk¼_x000b_ÿxD_x0002_w?¢2~si“ß_x0010_¢&lt;P)g3Eu=Y:»ÇnQ_x0005_)_x0004_á_x001d__x0014_ÂIúÈý’Åçßíd¿6¤f.5×­Ø¨QU‘ï ¶`2ßîè…PKH§–¾U£WlT_x0011_N6aÜ¶DôØn=x“_x0001_Ïet/_x0015_9Âc_x0016_4</t>
  </si>
  <si>
    <t xml:space="preserve">©ª#FÎ6_x001b_$N¼ØRqû"ä_x0013__¯8ñ¿«õ7À¼-é‰_x0018_å</t>
  </si>
  <si>
    <t xml:space="preserve">†k7£sÔxé_x000f_!k¦¬žì"jl_x0008_Ì%„_x0004_€áì	ï9y¸I[½}*3’×</t>
  </si>
  <si>
    <t xml:space="preserve">*Î¬&lt;Ô_x000e_R&lt;mÚ=W*n_x001b_é˜XÙ'_x0010__x0003_~ûÈ`nŒ‚ä__x000f_†ÍV¸Á^]Ãí_x0015_†3Š_x0013_×Ü×~_x001d_Fv_x0003_|=tŠR/Uƒö´_x0007__x001d_:~_x0016_E$ºÐ</t>
  </si>
  <si>
    <t xml:space="preserve">…6«yi	0Ð†óü³jLÕ±_x0006_À_x0003_é¢ÒÈ_x001e__x0006_4#—Î_x000b__x001f_O+ÀÙ…!Ê–ûÅ­µb+ìÌôXyM¾D_x0006_­0!ÈLwÎÄÕoùÅã˜Ôt²_x000b__x0007_0_x000e__x0010__x0005_Riþn­°øù^nm_x001b_E¥_x0011_8_x0018_B0át_x0010_¤‰®Ä‰_x0019_òâPžú_x0001_[šË‹]qU"-Ä@ã_x0018_¨&gt;ÉêYbšäá¨o_x0018__x000b_¤GA¨	_x0003_</t>
  </si>
  <si>
    <t xml:space="preserve">š¤o0‰iq1D</t>
  </si>
  <si>
    <t xml:space="preserve">¸_x001a_^ÍõÙìzòawMû9ÛN„Vô–Ÿwã·:qÌ¸_x000e_®~ôT_x0001_kË3_x000c__x0004_Ö·×Æb£_x0014_ì_x0006_á¨Üw¾’:‘_£að¯ÀÕÅÍhôWZ:žu¯Ù¢ÔPŸ'z_x0011_¦dÌ¥ÃzÁ_x0004_Rl_x0015_I_x0014_™Ñ_x0010_v®¹_x001c__x000b_ÆX@…°Xì2?&amp;¶ú* õOH_x0016_ŽŒ_x0011_í_x0002_.bör_x0016_ÃÓÅå_x000b_</t>
  </si>
  <si>
    <t xml:space="preserve">x/ÅÓv</t>
  </si>
  <si>
    <t xml:space="preserve">_x0001_Çâ_x001d_çMŠ«WlûIC•Nrùéäª²nSú¯_x000f_øÍ.ñf&lt;B´Ÿ¬æ2ZX_x000c_8X¸LÏ_x0018__x0015_"‰ÀmÝ0ÓƒÞk•mX_x001d_UÃõTÜ7x*¦z„'A_x0017_Ï~±à1zâ³#˜Vµ_x001e_â¹S&gt;_x0012__x0011_SrÛéP_x001b_ âypf¾ÀÓºÇÇ</t>
  </si>
  <si>
    <t xml:space="preserve">¿³3•Þc}»Jõ_x000e_wQ$|7×im%t“ñvoa©f^Èå_x001e_÷»_x000e_A#lÎÝ?Uf¬Wë§ŠJÖKî„Ìý_x001d_™òœ_x001a_ãm1~É¹ÈJ§;ËfE&gt;£Ðñ	_x001c_ã)šî¯:Í_x0003_p6</t>
  </si>
  <si>
    <t xml:space="preserve">¾š¸ÉßûÚ_x0005_úó+7¸_x0006__x0007_€Ñ†`ƒt_x000c_ .ã_x001c_Hj[q_x0011_BZ"'ÞêŠãlü_x0013_E‰?‚`;Uå’Ùbü?ñ½ÉÀ32F</t>
  </si>
  <si>
    <t xml:space="preserve">Ò EJt¹</t>
  </si>
  <si>
    <t xml:space="preserve">Ž‹RêÉ_x0015_)dX^aÑdþÀ¢_x0013_8_x001c_*:NVïß_x000e_:œ_x0015_ÈK÷‚éôãoSÁf¹6_x001a_0¤{_x0006_Õbpµ_x000c_J0Õ</t>
  </si>
  <si>
    <t xml:space="preserve">_x001d_M¼_x0003_¥çÀC/U</t>
  </si>
  <si>
    <t xml:space="preserve">_x001b__x0013_ÙÏ’»ÖÞSon’~IV±J£¡õ»žá¶_x001d_Y_x0017_=•Ò¸æë|Þô~\ˆQ€D%Ä”V_x001b_ABB:_x001b__x0012_¨­àLû³SoYJ%½_x0016_fV_x001e__x0013_d%§—€i‹zæ_x0007_‘Eyõi&gt;Ì7þôÈ§_x0018_[å%ò7œ¥&gt;ÕþLû¶H¹&gt;–q•@Ÿ_‹_x0008_P</t>
  </si>
  <si>
    <t xml:space="preserve">†~Q×;ÂØŽ_x0013__x0012_Ç±_x0011_åß˜2Ši±YIÝ€_x001b__x0006_øc´´í_x0006_îk_x0003_æ_x0010_£w•eÜk0_x0003_íÒ÷G—&lt;_x000e__x0002_T´(”ê_x0016_o¶_©’VgNJFV!_x001e_êƒ_x0018_×BS_x0012_n÷è_x0016_f		Ê3Þ(_x0001_TáG</t>
  </si>
  <si>
    <t xml:space="preserve">®}DdF†ÐÕ¶_x000c_Ø_x0001_jê&lt;ü</t>
  </si>
  <si>
    <t xml:space="preserve">5—b55ÅÒO;p5$ž«Ø´@s_x001b_æ%</t>
  </si>
  <si>
    <t xml:space="preserve">?pNØ_x0004__x001f_Ý^“3Ç]\.ø'zW}‡©x_0WrÙHøÃYÝ–&lt;_x001f_ÌŽ|þF®vìÏ•2m)ÞPíUë_x0017__x001a_ÿÛ_x001f_Ü`i7Bo/ê6Ó"¿_x001f__x0007__x001d_/@_x001f_§Dg_x0014__x0010_Fò_x000f_¨1!`</t>
  </si>
  <si>
    <t xml:space="preserve">¸_x0010_j’2Ê4é£‘ÌÛAmánÝ¨!U5ÓÃw	2»_x0014_mr^_x0002_jø²íZ_x0016_n_x001b_Š"Fº†¿@9½à_x000b_¯³Ñ|þTXKÕýd¦¿-Œd%þVú¹Ó_x0005__x0017_ºõ’</t>
  </si>
  <si>
    <t xml:space="preserve">þ)ýà_x000c_—.sAêOi°ôYX‚2€«_x000c_{»Á_x0019_4yÁÃñ´`üúkÛ“Gí$!å6¦ü_x0010_\nå€_x001e_jEíÓb_x0003_†(Æv_x0018_y_x001f_ åç&gt;Ë5C1?_x0005_	_x0010_	_x0014_Œ_x0007_ðÆ_x0004_.É¯ƒ-Ìc†!þ_x0013_ÃRÉ—ªŽ^ßE†_x0019_¸2</t>
  </si>
  <si>
    <t xml:space="preserve">XwÈ+¿XÃKÄ_x0005__x0001__x0005_dráö5}ì•4Ã®ÏÐk_x001a_µým¡¥x_x001b_——®</t>
  </si>
  <si>
    <t xml:space="preserve">a_x0014_I²B_x0001_ Ò‚’_x0003_÷©–_x0002_²¯R(_x0007_¨E_x001d_$wdòŒ2_x0008_R;</t>
  </si>
  <si>
    <t xml:space="preserve">¤lÂ_x0002_J-z;_x000e__x0004_DÒð#¨î«=_x001a_úÚNåx†ú6b%éŸä$ïßª"&lt;_x0006_-</t>
  </si>
  <si>
    <t xml:space="preserve">‘´¯kÍ}‚Ï‰•ü=_x001d_Dlðíƒï_x0013_ÜÒÆåßß‘VüIy)VåÐ Ì\÷ÝÛ GÕ‡dÕ_x001a_ß*_x001f_ @¥_x0013_åß_x0016_þ~u_x000f_ç_x0016_È¿_x0018_R†3T_x000e_ÌEmižÒ©½	yfàÙbGUÌ+Ì²ÑžŽ?öSk"å</t>
  </si>
  <si>
    <t xml:space="preserve">u_x0004_³œ_x000b_±âÍÂË_x000e_1</t>
  </si>
  <si>
    <t xml:space="preserve">ÚçÁ´DÀ” ¨@ë5c+7™sÛ†vwV2	FÄò±'JCMoÿ¤1¯P_x0008_¥¼_x0017_“ŒˆÂýÄ_x0007_&gt;;Ïy%`Ä­jÖ3ðÍ_x001e_C§«_x0002_ÐÖr•Ìð9h2£[Ø_x001d__x0014_}= ŠH]ÆzkMý‰I!º¼'•—U@ø§—Ñm}DJ_x0015_Ó½âK¾i	!Çw’¿­o¼w±ò?©Öu­@¸_x0013__x001b_äÐ_x0018__x0011_š‹_x001a_}JynÌj6)îiy„XO&amp;•</t>
  </si>
  <si>
    <t xml:space="preserve">¨Ó~æÛ^*ÈÄëÅ–ë·¡HÏGq9n$0¤ë&lt;Â…_x0016_•p¸ÿm:_x001e_™¨a™u9¸&amp;´­C_Àø¦LKÕ—_Jåc®ª_x0019_Â¥Nº‹_x001f_EëÙCé—_x0001_]Á ý•ÉÆêïÒ±_x0013_Þ“ „8Y¯OmÄ„ÿÝOžœ‘Ô</t>
  </si>
  <si>
    <t xml:space="preserve">€1—ê£è×ïr+ºÄÆ•_x001c_›uðâð_x001e_ñ×¾šýÏcLY_x0001__x0012_=Ðß </t>
  </si>
  <si>
    <t xml:space="preserve">¯»fŠ°_x001d_+Ü×î¿Pšð9ã4ü_x0011_XØÎzøb«ç6cÐ4É_x001e_Þ_x0015_Ïîïã¨_x0005_™€ÔP_x0017_ƒ”¶úÓÅµ-»¿_x001f_Ò.BÄ§`–—šTõ9—_x000e_(Û:˜4ð_x0011_ÍÙ^ÁecÓ*ñ_x0001_v~g¬üÃJUÍB{	Šs‚a—ÅŽõS·†š¬Mýs_x000c_lu¬ëÓæEÃ.6°_x0006_ä_x0003_®@ßË~Ãé‚f-~ÏCWw_x0011_«(êgdÁÈ—r6-£@gf	É&gt;&gt;Œˆ7„_x0006_¿@]S&lt;Ò¸dL’í_x001e_ÎÃ¡eú÷Déö5_x0015_upen(9ûÉNv'Ò@™ã=_x0006_½œk!</t>
  </si>
  <si>
    <t xml:space="preserve">_x0007__x0004_‰tî›*¾­²þzxH›V/˜ŸD’5{.æÒ#Ž¤î—C”ÛMþJD0}_x0004_ÕjÀ_x0010_Y*_x001a_G`ÿ_x000f_4½»éÇI›ÖÙ¡]</t>
  </si>
  <si>
    <t xml:space="preserve">_x0010_™Ý…1þÃ_x0004_EcË</t>
  </si>
  <si>
    <t xml:space="preserve"> ÿ·:ô:#ý]</t>
  </si>
  <si>
    <t xml:space="preserve">ž¥—ËãŽ+Ñ.ˆsLÍ®~Êò_x0004_”Ñ…§ß¦&amp;\Ó(fLç_¢g”híf¦!_x001e_näk5é^ÌK×‘KjÞœ+¥vEùµ_x0014_{M)1_x0012_™w-D@;Ü_x0012_¬$$kúÀK£™_x0013_m&gt;—"AÝT/yØ_x0015_%cŽ¤¾d_x001c__x000b_÷`‰¥_x000e_­z´_x0018_hÌ"}_x0013_P_x0014_)Bã¡¼+Ã„¬(ÙrP“¸’&lt;µ”lµ¼s˜nJÆ£ÓÃ7ñ_x0007_ôÑÇ¸®ìEñª•t4_x000f_s_x000f_*'C¢_x0010_0áw?_x0005_Þ*ò{P-Ìk}v@*nÁ+</t>
  </si>
  <si>
    <t xml:space="preserve">_x0008_ˆËÜùÝ&lt;_x000f__x0019_‡8•Ë_x0003_o~_x001b_è‚y¼Ž_x0018_”ßÅ|qÞ€ÉrhŸ¯â)°_x0012_Ž_x0010_µR_x001c__x0006_ƒþ`¥÷›ç÷G#{_x0005_¿}î_x000f__x0002_Bsr.oXQú8ñg£K_x0012_</t>
  </si>
  <si>
    <t xml:space="preserve">Ô\_x0006_!_x0006_kÄ%Ï_x0003__x0013_Ø}_x001c_Óµêòó_x0016_{s"W~Òf_x0019__x000b_TkÅàyöqÃ´·_x001a_S_x0010_ÆIºÙ4€_x000f_TÑÖ'ÔÄ#_x000e__x0015_=î\_x0003_Ÿ_x001c_Õ&amp;õ‡½¿û¬ïÃ’™.N5‰¯ÓŸ+¢Ø]+&lt;gGÆröŒ_x0007_æúº&gt;&lt;¡Õí8!I</t>
  </si>
  <si>
    <t xml:space="preserve">Î_x001d_Å#a£_x001d_Q_x0013_G´Ê	_x0019_ñ†o·®ñ¸¡¾ÿ_x0019_¾²îcK`öB</t>
  </si>
  <si>
    <t xml:space="preserve">$WX*yÎ¿|B^¼¯àPÀØ×</t>
  </si>
  <si>
    <t xml:space="preserve">ý÷_x0003_[</t>
  </si>
  <si>
    <t xml:space="preserve">æà¹½E;V$_x0010_ÓH_x0010__x0018_Å`#Ýá_x0005_tBsZêCp¨Zžš"oÅŽ_x0005_y_x0005_£æ…ÚÝ½IòñÇåRVf£_x0012_$Ù\îÌ™Ëá¸‡ä_x000b_û_x0003_8_x0011_^kD¾Z÷kS8/&gt;^VÒËU_x0011_?+­)*Œ[-»_x0013_}ÖEçä¢_x001b_</t>
  </si>
  <si>
    <t xml:space="preserve">_x001d_LÀó‡èf_x000b__x001a_	0›'“ÛQoÄ ôøò5±¯eAÌp}*D-&lt;p­ëàááL…Óõ§–i™“%¨_x0015_ _x0014_T_x0003__x0013_ ¤u|Fí_x0001_bùÅ@T_x001b_í¿ëÙ¬_x0014_È_x001c_-</t>
  </si>
  <si>
    <t xml:space="preserve">™2¢7ýØu×§e·~Ilýƒ‘ Ü=ØŠ_x0012_^»;†˜NaD_x000e_/£&gt;ŒWÇ‚»òŠ_x0001_÷×_x0007__x0004_u¢vÁj©ÒÝŒ:¾¾ñ_x000f_®_x0015_¨÷	ú_x0005_._x0018_tº•d™_x001e_h»[ukžûcq‹½_x0014_ƒîkñZÎcD^Ûz?ù;0_x0017_m¶Wþ^_x0002_‡Ë6»|dc]_x0006_aó</t>
  </si>
  <si>
    <t xml:space="preserve">­ITŽ)_x0006_ŸFARH	šyú¤Ü³§Ë•T55Å3a_x0004_Sg{r‘@_x0010_¡a)¤z·¯‘sÈGòêÃ­EVÌ!w²É_x001a_*_x0018_…W_x0014_ÞüðÔ'â»F¿_x0010_ðBm@B„Ò^zZ_x0016_®dˆw´9ÙÅ»A€¼ån7¥vécþ(fi_x0010_Xq³</t>
  </si>
  <si>
    <t xml:space="preserve">TŠWÓ»¥GE˜~¾Z^¾ã¦…áñƒÈ®!ÞZJÿ_x0015_¶J</t>
  </si>
  <si>
    <t xml:space="preserve">ùiîXU</t>
  </si>
  <si>
    <t xml:space="preserve">Sq×õÎiãPº·ù±v$î¶\_x0014__x0010_Á‡¤_x0018_wÍoò¸h­_x0019_sÌ_x0008_f	_x001a_K©</t>
  </si>
  <si>
    <t xml:space="preserve">Æ ¬¿U.­£o4¿å!2£	Ã±¨Å8]%d–Ø_©‚_x000f__x000b_ï«EÉ_x000f_“ËAjäd¤:xBƒ$_x0019_ð_x0012__x0013_`Tˆ`%¨p_B16”¦Œ=]Ü9Á_x000f_õ_x0002_×Æ_x0015_#}</t>
  </si>
  <si>
    <t xml:space="preserve">P9œ£p_x001f_ì—8¸“Æ5¹™ÿ_x0011_z¶+O_x0015_FOT9Ø³ž@Ž²(H¿ø¶'üvíý©ØÆ«J_x001b_U_x001f_t^!¿m&lt;†"Å_x0006_q©¢µ%C)ò_x001a_&gt;_x0019__x0013_:*Û&gt;Ö+7¦tN”kÎ¾bCdI0‹J™Ñã_x0011_Šb°-Ú_x0013_§ûãúpR7bû:n6ïÂæ‰0Ç¶¬IQC_x0006_&amp;Wd÷…èá—_º|7èq¤¹_x0019_Þ_x0011_o%[&gt;‘/~_x0017_Í=¦”+Êt¤EEî_x0014_Å”._x0005_nb~¦L</t>
  </si>
  <si>
    <t xml:space="preserve">6²üÚËÀ_x0003_‘%Ž¥_x0012_u’ŠcÍ_x0016_ûÿ1!1¬eBHÅ=</t>
  </si>
  <si>
    <t xml:space="preserve">ã7_x0015_Súˆ_x0012_´)ÃÔk^æ#È¾ª'_x0019_‰¦[š¨e_x0019_ÁaÕÖÅœ:3ò¢Z©"!¶|_x000f_Þ	ýiêkÏ­ù¾^o_x0006__x0007_~q"µ›;è_x0008_recÕå_x0011_áE£ùÉžÅŸèæH!•NŽŠû%</t>
  </si>
  <si>
    <t xml:space="preserve">`Ïý</t>
  </si>
  <si>
    <t xml:space="preserve">_x0003_Þ@_x0005__x001e_^wƒ‚IÂœB&amp;û7Hðæ4¤“ÀÚ79B	üu½_x001b_</t>
  </si>
  <si>
    <t xml:space="preserve">¬[P3]!+)SÀ:}xEè·ÖÓÛígMGú_x000b__x0014_ðS’ÂÓ_x0003__x001a_ð·²tË–¡Æý~Gƒ½$ÅkWx_x0003_vL³$ïc!U¯óB‡U‡{¨– _x0012_dzK&gt;wX±iÎ_x001b_UöºM{Ü’`k¹qÝBþ•…RžµÂ2</t>
  </si>
  <si>
    <t xml:space="preserve">wbÀÏ°n¿XKj:6À_x001d_A_x0010_ª#vDÂÍLja+A¨_x000c_ÈG_x001d_­…	tcÊ3_‚</t>
  </si>
  <si>
    <t xml:space="preserve">;_x001a_"OÁR+ÑÛXöO_x000e_£OM</t>
  </si>
  <si>
    <t xml:space="preserve">a–_x0011_––Å#ˆ_x0003_ªØ^›0€ûþ</t>
  </si>
  <si>
    <t xml:space="preserve">Øª_x0005_å4_x0019_ZÍŽû2z‡9ÂÛ´_x0018_ÇDµ.R^Éå_x0019_'ªøu_x0007_”èøRÆ_x0002_W_x001a__x0006_h_x0011_rÞ†“»[_x0005_%_x0010_`Þ—{›_x0014_Oñ3»`Îÿ_x0004_Å‚~ÈW'_x0015_§ß¯òìã6_x000f_É_x001e_qàŽ¥˜WBÅä×_x0003_£_x001c_f™ëã†1Onƒ_x0005_5~h£µ…¤…Žõ‘Øª±&gt;£ª_x001a_å±_x001b_G§JF_x0004_õÍhVù4¸U‡âÏŽK+Éœ_x0018_‚O_/ŽÜB‚_x0011_ kBî~£_x0008_&amp;‰¢ø_x0005_ŠëŠ»qQé\3_x0017_ß%_x001c_dÉ^©(_x001b_ñEï³a</t>
  </si>
  <si>
    <t xml:space="preserve">1êyøÃp&lt;ÞØ_x0018_‘n_x0005_é‡àßÿ†zéÃ_x001f_$Ãôœ3¡5¯¹_x0007_Oš_x0001_ÔŸ</t>
  </si>
  <si>
    <t xml:space="preserve">Ž7ÜCí†j^_x001c__x000e_šÄÝŒ}Ê ´_x0013_ò_x000b_‰wŒw“ã§Åv¢i3âåûÛö_x0012_ïËµ˜</t>
  </si>
  <si>
    <t xml:space="preserve">î— °(°	€ò·Å®f_x0005_=þ„š#ÍôÓâ'_x0016_$ØÅ²T_x0005_£_x0019_=éW*@+ªëˆµa_x0014_Nû_x0001_ÇgõI¨M_x0013_u¾_x0003_&lt;ÖƒÅaîZN_x0005_C5_x001e_YðÑ¾WiU^$¸'×_x000b_˜¹¹üaè‹‚0JÍ‡_x001f_¸Ì£‚¡»EÕÈ_x0018_A—m‘pØãC¹·_x0008_ÇÜF_x001b_CtÛ.Ž?}Ô2_x0016_øP_x0017_nÐ­_x0011_û_x0018_„pÌ'?pâ8¦µ‘1´zê\ÿ'_x0005_ÿ{O$aRj‡Ù¼_x0013_BXµÞ_x0011__x0006_†ïoó$gˆ‚Gˆ¸‘R&amp;ó!ëjXŽ'_x0008_ûB°J_O_x0004_</t>
  </si>
  <si>
    <t xml:space="preserve">2¨õ_x0017_$©Ô_x0012_”Ô{ÃÂ(?…&amp;OÀÓàðÞ¥r)S›Õcw</t>
  </si>
  <si>
    <t xml:space="preserve">;«_x0019_Cußõúþ®_x000c_3Ü°µsCk&gt;âP_x0016__x0005_CS îl€_x000b_I5‚µtO·Z</t>
  </si>
  <si>
    <t xml:space="preserve">»&lt;´«ÇÆ„X‡eÊ¬-ˆw_x0013_w™/ïü</t>
  </si>
  <si>
    <t xml:space="preserve">_x0017_27SƒÐ</t>
  </si>
  <si>
    <t xml:space="preserve">_x0017_‰Ök·_x0019_[ŽÌè¥Uö©kš½‹_x000f_ÖO	äÆ±xoŒ/Æ&lt;‚c_x0008__x0001_Pð¨âkÝcf¸2«l¢ÙÙÎ8åôÚ_x0007_N©„œT_x0007_ÀŸ1ÆA^¦Í§•=Ï_x000e__x0003__x0018_9¸Ö±h©</t>
  </si>
  <si>
    <t xml:space="preserve">ê”œ#_x0004_+Œû_x0016_ID…î´ï?à¿_x001c_­èR1û4¬ð‰t_x0011_)Â*_ÃK_x0016_ËÄöe_x0010__x0005_!_x0014_T_x0007_ì_x0002__x000f_ð{_x0017_lÇ¹_x0012_{i</t>
  </si>
  <si>
    <t xml:space="preserve">²}·Ìº]?Xºí&amp;§©ÙÉÕÅÐË½ö°‡¯_x0002_£3p1MP¼¯I‚¿¾µÔÅt$~"¿O_x0016__x001a__x0014_e‚Ög.Í_x0003_'Ñ6ß&lt; ¢Å¡_x001d_ÒŒÂ|Œ¨#p=_x0017_/—_x0007_ž_x001f_¨«_x0015_Ÿ„_x0015_'®à_x001f_vœ%_x0001_Åú£fØ¥¸É¤k_x0011__x0019_x_x0007_PŒh?ôe‘§ö&amp;_x0002_¹÷ˆÐ!êˆã3™r4¯B5±¡@/_x0015_ç5_x0017_ózË¹_x001d_2³_x0003_¡p_x000b_ïØhßq—`i5+m¸Zôp ’lƒjËª_x0007_š`ñÏÜ½»SA_x0019_ø_x0010_‘Ë£¨%_x001c_4ÂÏ_x001a__x0011_ß‹iæO_x0002_'t(÷ÀÑ_x0004__x0019_{u._x000f_Å¼o`²&gt;÷™Å ÛÇÛ+'œ†ÔO=Ö…ÈŠ–&amp;§j’á9_x0005__x0005_¶‡_x0004_Ý	&lt;ïcVª|OŒuy_x001f_	_x0015_¯_x001b_³ Õì6üÚujL_x000c_ipúÀp_x001a_[: þ|ò¯ÃC_x001b_iqîì</t>
  </si>
  <si>
    <t xml:space="preserve">c_x0013_)ÙVfˆ4!ìŒ£¬j`•o+Âb&gt;</t>
  </si>
  <si>
    <t xml:space="preserve">Ê÷_x000e_(|3ŽŠác¨Ÿ²ÙF‘.á{w_x000e_ì‚O&amp;_x0006_!</t>
  </si>
  <si>
    <t xml:space="preserve">Ñú½_x0004__x0019_?¨î%/à1</t>
  </si>
  <si>
    <t xml:space="preserve">°ï6_x001d_¥‘)yí[íé¼Ü‚ø_x001f_{ë._x0018_àS?áÐúÿ ×‡=_x0007__x001f_Ò_x0002_Š¹àý+c…ðî•õr¢¡ ÔÁ©@†/ç)©)zmÜ_x0018_¶_x0004_'Ò_x000b_•_x001a_r©É!35àn!àÇ^J_x0017__x0004_äCŸ&gt;_x001c_·½_x0008_d*_x0012_Ç¨¢ïø„_x0006__x0015_ìŽö]cJì;1ÚøÉ¦å+³_x001a_9)gOØ”¤F¼_x0007_gZîaûè_x000f_/³ý·µýƒ/ñ	ï$sÅ_x0008_(`«\£_x0016_ö%$¨N£vtð˜^ÂÉòã?Ù¥/Ù˜°D'Ã0Ã³._Xþë&amp;L€ÍÐÄ¬ýò+â·É4J½äË€Üñ_x0016_‘Ÿöl_x001e__x000f_›_x0003_:í_x0019_µrÛåöÀ1qS¥ð'_x0019_Œr§_x0012_'¸_x0004_”Á_x0016_¯_x0003__x0015_Çx&amp;Epƒ—_x0010_Í˜ö$³Æ/Á_x0014_†ö</t>
  </si>
  <si>
    <t xml:space="preserve">¾_x001b_Ímí_x0011_ßÊÕ|ûÂ_x000c_w2VçkÎ_x0003_kÞ_x0005_à½ã§¹åÈúp6¦%CIŽD_x0007__x0007_~Æýn_x001a_’§°qê¤„ÆÅt_Œ—HÐê±à_x0002_°†«ëº½q½ïãŒà_\_x0017_Â_x000c_z_x0014_Õ×`a”'Ÿêa_x0005_ks4J[³&amp;ž4œÊîßÔ‰×i‹P€ý[_x0013__x0004_nQù*ä_x0017_¢‚ÙÉ†¯U”Á¬7Ë@jhT¹æ½L?’ÓÝO4Ùþ–¦Ó~F/&amp;_x0019_þ}‚‹;øÀ$]</t>
  </si>
  <si>
    <t xml:space="preserve">Ê•_x0004_E_x0007_¦Û«òîÎó¥xÞæG{C“ÞÑ!Ì-ë´q_x000e_Òçœ._x0017__x0013_º}w_x0012_³S#~¦O¹ÓóýMÛ_x0015_@_x000b_ÿ:M&amp;Ø£¥@GBØ@mÉÃO_x0001_qÛRŽ&amp;|žÝÒäs¬_x0005_?O¿L_x0012_t^Çzñ§_x001d_EýiúÜÉRÀäš™$E¦¨OÖ%ÈµéÆÊç8_x0003_V</t>
  </si>
  <si>
    <t xml:space="preserve">-(\À_x0007_ÅëìÌ@6_x000c__x0013__x0003_&lt;œ_x001a__/yëÒ9Q_x0016_$3†®¾_x0013_k9*–2</t>
  </si>
  <si>
    <t xml:space="preserve">$KiÄ®Ì_x001d_W°¯8aæÏ—$Æ¥@ilé…ÒúÂ¿</t>
  </si>
  <si>
    <t xml:space="preserve">ÙÅVì7oˆIÌ|ú	¦ÌÕd@©ËB#§)]â–_x000f_¦ø&amp;P¹ƒÈ‹-+ÃÍ</t>
  </si>
  <si>
    <t xml:space="preserve">t£_x000b_2âÎ&lt;ÒÓxp3b`’6¦“_x0006__x0005_^8ýbrJ¨†[S­•oðÙå`X}í_x0002_ÓÏàdÏ{~£íD£7eÝ_x001a_-`Ùï’0»]€¦œ…Ï}Æ¤Z_x0003_|_x001e_^’0º5É‘¦¦•2/¸UpÄ¥•ó˜øy“ÈE­þ{¬ê¢¦c÷ð7#³f%ú_x0018_!YÌ ñ_x001e_Îâ†U¯×Ö</t>
  </si>
  <si>
    <t xml:space="preserve">þã_x0011_€[xb_@›sêŽ_x0007_\4ý]!YñôGÜHé„€•£¦½½?&amp;^Ê _x0018_ÓßüÞ&gt;tPç¸Ì!‘À?¨E–û¡U±òEP_x0002_¬"@?«u2´ _x000b_P|Î"¤ˆ6ª.dR°„_x0015_$_x0004_E_x0002_Æ•!BV_x0004_</t>
  </si>
  <si>
    <t xml:space="preserve">|PtM¡_x001a_myåQc_x0011_cãTQ_x0004_ó²¾_x000e_uå%2ØJÆ[©éåÃs_x0014_¼h_x001f_%‚´Ø˜¥G{IuA_x0013_J1våªQððUQ´¥G+Ö	_x000f_7Ï^F@_x0003_Ø­|E]§Pw0^ªÑaìðObuhì!ôö_x000e_Aâ‡O”\¦²R_x000b_¤Î_x0002__x0014_§¹ùÌ„Jª?‡»Š%aÆyòÁ#¼_x000e_AÂÜ|?¶“ë;*¯_x0006_1p6&gt;Ss]Åó!*˜þh`_x000b_G_x0010__x0007_V›_x0012_3—“|_x000f_ÎD¢_x0007_è2ElV</t>
  </si>
  <si>
    <t xml:space="preserve">×E”¹éòÍ6ìÞnÑˆÊ+_x001c__x001b_¶iÆÊ¾_x0018_‰9sf}~6S_x001a_ÈkecŒôFF¤ÒÕ_ÂkÒ°Î…ŒÑT6¼U±–_x0005_™_x0006_Šõªôwe&gt;æÒ6Z£G¶¼VX_x001c__Ãi_x0012__x0012_IÜÜìq ·_x000e__x0011__x0014_Ï*²_x0001_ŠcçŠ%Î_x0002_ŸÌ¨Œ5àL¡!qAƒaA®&gt;+"¥7vþMùO_x000e_«x†ÊÊ_x000c_Í\;ð_x0018_)ËOaê¤&amp;ƒo×ôä&lt;</t>
  </si>
  <si>
    <t xml:space="preserve">®ËÞ¥[ý¥_x000b_ð_x0005__x0004_ši`‰ñWÝ|_x0006_¶¯‹~f»äã^óÓÕ_x0003__x0013_Ñ‹d…5ºFÎ&lt;_x001e_ºÖâ_x0019__x001b_Í¦¬Ï‹³èîèœ©lã^ü_x0010_¨L_—¥n_(úœ_x0002_&gt;_x001c_èjÜÚ‚_x0007_¨²’%R_x0007_£é íž€—žðq0“Lðƒ³‘3ç[HNú</t>
  </si>
  <si>
    <t xml:space="preserve">ú´&gt;ß‹]Â¿ø6“±L:ÀF_x001b_W2ØyI¢Ô£CÔ¶³‰›uÖ§Ç-´_x0011_Å_x0015_ì_x001c_ø_x000e_µæ³q¨__x0006_üQ€8ì_x0015_É_x0016_`</t>
  </si>
  <si>
    <t xml:space="preserve">_x0007_\SÕCØî8T±8Â™cŽ¹LÙi_x0019__x001e_&gt;ÃæêÏÌ)º_x0013__x001b_ƒÐp|s”±â²î	´&lt;‚¨J_x0010_†fõJ_x0008_bÛŠ-JØ€k‘bz_x0001_‹lvF#Ì‰þç**:ôO©¿=ádËs“CQµŸ~&gt;ùä{:_x0005_H_x000c_³Ž•¹òú¿…c$8ç~_x0016__x0013_ìp0ˆ…ZÀ_x0007_°Õ$¸_x0002__x0016_•'7_x0002_Rµ_x0019_…ôZ_x0015_öVñ&lt;Î¿Û_x0011_X»°¹ˆÛ!Ü£‘Qð_x000b_C_x0011_™Xm'¯Á-V¡˜{Åü­_x0016_R·u\—Ï“Ÿ®Ñ_x0007_îê¢ÈÀ9hç_x000e_š&amp;cMÔþ7o=r hüîzJÜäi_–’ùÈ»_x0012_kÏšàË^bRC?E_x0001_g“_x0014_•ºòãq'¶LÌLØ1(§™GËê_x0019__x0002_°M/‰LñAí/¨ÝÐê÷</t>
  </si>
  <si>
    <t xml:space="preserve">O_x001e_­ôer{_x0013_Á!õë‡‹uuï6äB¼Wµ#ÔVÅc?_x0002_m¤ð^&lt;´Ä-_x0002_b5ä3€•_x001a_…Öß_x0019_·k¿	_x001f_)_x0018_½ÌlÅ_x001f_6ŽÈGN_x0006_‹G8l_x0011_[._x001e_(y£_x001d_¡ ŠŽz½óÛ_x0014_</t>
  </si>
  <si>
    <t xml:space="preserve">ß_x0008_ÚWø	ôª*~¦©~­‰_x0018_+èÖM\ï_x0004_å×_x0017__x001a__x0007__x0014_VP×ƒÈW¼_x0008_+Åú´_x001d_i&gt;ìAPañ3àÊ&gt;ÃS_ÞïCz¾ÊíY¤N"‹«</t>
  </si>
  <si>
    <t xml:space="preserve">4dÏŠšI‘þÆÐ-‚S_x0015_dƒ˜RQíãŠ_x001f_£b–‰\b²_x0019_‡„117T_x0012_uðîZ7°=âöYm*_x0008_à{V¯v½C$«‰]ÌbP"éÝ#Ñº8_x0004_w¤NžM_x0017_ÜP¢tðL8_x0018_Vôö|Ö‘_"ÚÉiµ	%_x0001_w5ŠÏ»{¶¤¸&amp;kû&amp;¥_x0015_uq’:“ÔPÁz_x0007__–_x0008_“YW6@Záº.€y_x0016_ÀÕ</t>
  </si>
  <si>
    <t xml:space="preserve">š—ó6¨søÆl R—·Úa{)*¬j”0Høÿ_x0007__x000b_B*Ò</t>
  </si>
  <si>
    <t xml:space="preserve">CE_x000f_Faié4šU}Uï£_x0018_Žu:®‘§ H[cn3…´_x0017_k¤Ð„P2"“ÿ¥)"'LY%î!?çÞ1É_x0008_gÂ÷_x0013_õ€€ýùƒºKb´ÎÇ6º6öüÄ_ˆ4_x0003__x0006_µ˜É˜šˆ¾hŽxÛ°.wýÖv¥ zçüõaG{Ï O(]_x0011_Ý_x0017_ËÐ_x000b_'÷_x0019_;&gt;B-}Î</t>
  </si>
  <si>
    <t xml:space="preserve">_x001c_‡=ˆÏ_x0008__x0003_k#S)ÉwÌà€žG±àùh¼é_x0001_ËI¼_x000f_‘´ó´B¶h‚Òr´j_x001e_‚9±W\)¢›E_x0012_9_x001a_œG§CîÂ??ÀIq=0¶Ìú?©=‰›øÑ’Oµƒ&lt;`IæøâÆÙë_x0019_Ø³éÕó=˜IzÀôS‹ì_x0003_~±ïf_x0001__x0014__x0018_˜oŒÁÏ‡</t>
  </si>
  <si>
    <t xml:space="preserve">‚™7z_x0007_%y¼£+ì­¢_x0004__x0008_Ö^@Ý™{…¾Ÿð®¬ã_x0012_xPlà½·U_x0012_d¥_x0014_½œW(9÷(Ó©ì</t>
  </si>
  <si>
    <t xml:space="preserve">O*_x0005_;¬Ãm×bÑ¯ s×7n_x001c_+n“™×Ìeñ$_x0015_I%1SëPØ%P:_x001d_/¤ë#àÂ…ý_x0005__x0017__x000f_ž_x000f_ÚÓ ÓÇt</t>
  </si>
  <si>
    <t xml:space="preserve">_x0016__x0003_F*úRv_8„</t>
  </si>
  <si>
    <t xml:space="preserve">j_x0012_ˆºúûÏµÇUåúÜºþÆL_x0008_F½ ËÅ!=ÇFûvv•èˆÁD_x000c_ŒêZ_x001b_æüÉç.‘Õ.5_x0008_w_x0002_ƒ_x0008__x0006_zJ¨</t>
  </si>
  <si>
    <t xml:space="preserve">õ:_x0003_ur_x001c_Eþ_x001d_·´_x0013_Ž£Ùý{_î‘ìÄ­_x001d_Â·j¢Ñ¸¦_x001f_™_x001a_LÄâ° º]'Fq.f_x0014_í_x000f_à_x001b_	Nœ‘_x001f_6¨9£	ô_x0016_ª„ÖÓ¡DÐ÷ÜÛ]õcl_x0002_ÃÃ«vÄJ_x001a__x000f_—_x0010_³Ô“_x0006_ý/É4_x0019_0s_x001b_ =ÁæK</t>
  </si>
  <si>
    <t xml:space="preserve">9æÖÌ3_x0001_¦_x0003_¹\_x0002__x0012_Îc-_x001e_€\‘‡Â/cŸ[£à´'þ_x001a_†£G’ùÒaËò¥ò&lt;ØbV&amp;D{“C_x0007_uK"ˆnÿÕ_x0013_—­‹ßíî¶¯	ÆïP‹j‘‘á¾­"¢BÕÅ_x0015_`ôµˆ~rGÅ_x0006_¯</t>
  </si>
  <si>
    <t xml:space="preserve">	Xû*—–]Xzì V5Û([Š_x0002_ã_x0010_ÈZçõ¶½r#|_x0005_Š_x000c__x001e_ápÿ¥}"fÄ_x001e_ÉAÀ²Ã[ïÝ-T1Gú$j(</t>
  </si>
  <si>
    <t xml:space="preserve">e=_x0004__x0006_sj_x0010_™7_x001d_èÏa%ÛÂš€æÛüÕ\0$_x000b__x0001_*®</t>
  </si>
  <si>
    <t xml:space="preserve">q.è_x000b_*ØÆD</t>
  </si>
  <si>
    <t xml:space="preserve">_x001e_"tÞàæiq¸Îtz¨³¯9oA‘kOk¥ s·</t>
  </si>
  <si>
    <t xml:space="preserve">À_x000f_Q_x0016_þt_x000c_XnWžÚP_x0003_xªÂþbã«ï”Ý±ÁÖpqK;AtqªHž_x001f_IL_x0010__x0019_9Vx˜âÜ‡Ü0@ª¦íKû&gt;¹Ê·ŠãóÓ_x0019_ÄhºÈë¡0þW@¥Ù{  gîW</t>
  </si>
  <si>
    <t xml:space="preserve">¬Èy€_x001e_ãOÂÊ3‡Qj_x0019_¢€ _x0010_AGÞçÜ_x001a_m‡ZÓ¢O</t>
  </si>
  <si>
    <t xml:space="preserve">N_x001a_ó„_x000c_m_x0003_Û_x001b_ý_x0013__x0014_¡ÆÉ„~¦_x0011__x0007_óK­]_x001b_€ùZ_x000f_{`5P|_x0007_ý66Õ–ÄO_x000f_×_x0019_"q=¬u†-×²w_x0011_‡S’2D/±Ï¨Iäc‰H™ß½- I#ß2Îs¯	·_x0014__x001e_|_x0012_"8ŒE_x0007_E_x0006_º—aÕüv1¡HÀ\I*¶ECCÇHP¹_x001c_âLu"x€o„Q(Äâó×?èzÒßôŒ–’?¯E„X</t>
  </si>
  <si>
    <t xml:space="preserve">ˆlv‹Ó2ò¨Ìu-Ô$(ã²_x0007_k'ãÅ¬´ƒ\)øaÂç_x001f_$ˆa%_DŠ/œ8²’åœõ‹6a%ï%e_x000f_¾_x0012_ ]ªæ/«ô¥ª‰¦H•nÝèŸÓ³o´_x001a__x000f_Û¼°&gt;ì€M¶Þ}ÎÈý=&amp;¡xÞ_x0017_¥Àÿ_x0017_-þ”þ&lt;9š0–'P¯õòÝ'F37_x0002_&amp;òy„N„cqíT¾kiz_x0002_MËØx_x0015_;]Œf_x0011_ÞY/&amp;½ð‡_x000c_ÚLx</t>
  </si>
  <si>
    <t xml:space="preserve">Ô[a“žÓ²î³p_x0011__x0018_a@_x0004__x0011_‡ü¹x_x0013_s¼P_x0017_{BÅ—”wÓñ®lÖ*S_x001b_ Õ_x0007_¼2Ä£IVO ŒØm¢pÜž¥üë`¶ÊLÍ_x001b_ØO±öáî7¦_x0001_~²_x0011_R_x001d_oÙB_x0001_ŸC f[UœuŸP+é¼!_x0003_ ™</t>
  </si>
  <si>
    <t xml:space="preserve">ªá4ë_x0008_ö—i˜73~Á'¦-§žÒ6S4z{M&amp;f;?`±rt§KØAÖº7ã'þ£_x0016__x0003_RÒò¶Ð'Þñt†_þž‘GóD†_x001e__x0014_Æ¿øYÿ¥_x0005_©O&amp;Û$ÎTI5ç¾c</t>
  </si>
  <si>
    <t xml:space="preserve">ŒÀuE¢;!Ž_x0004_óŒ4Ý˜Ÿ</t>
  </si>
  <si>
    <t xml:space="preserve">Øö_x0013_1ËÆ¥/‘åæM®4OQNÅÝ_x0019_Y£D%Év”_x0019__x000b_žçË_x0012_ær¥_x000c__x0012_®(Z=_x0003__x001f_d4VÐYüÈE!¨_x0012_DqIõ^Û&lt;Êi#]—¿_x000e_Ñå_x000c_“½žs_x0008_¤i½ìÕvês_x001c_„X_x0010__x000f_—u€nîcàR°Ôì</t>
  </si>
  <si>
    <t xml:space="preserve">—ì-}_x000f_†Vkg»_x001f_\_x000c_&gt;J©ê¯±Î)›@FSÒ_x0012_r_x0006_VÞÂ{´Ç·_x0005__x000e_g!Ò¼tôˆ~…D|eA†_x0002_#&gt;ko˜Í_x0006__x0013_?Š#mn¬×u³…ô¡ÛfÍN°3/Qu¨s¯ê’øŒÜd£åõªƒr—_x000c_*¦%×`´x€òÕÝ†“Í_x0015_–âÍ*ƒ…_x001a_”Py°ì÷…Â"\ôãœqª}3O_x0015_WŸ_x0012_s_x001d__x0013_êß9f}ëµÏ»Z‰9fÜ³_x001c_uµ1Ñ_x0010_É_x0018_q¬jÈ_x000e_§@Â·ËÉ_x0006_fígI2%çžDŽz_x0005_6I_x0012_J÷þ‡ý“{9÷é·]8÷3(è/ðÇ_x000e_•ü_x0012_;àº&gt;Ù¼ó</t>
  </si>
  <si>
    <t xml:space="preserve">_.Î]„_x000c_{_x0002_†³ˆkJM~Çv_x000b_&gt;du6_x0013_Øf`”CpµˆO›``·Q¨_x0003_ìëOê%_x0012_ð’k&gt;¡¥eÁ_x0008_ÕÂÂÉ(V</t>
  </si>
  <si>
    <t xml:space="preserve">úu¶JÁ_x0010_³iB±J×WF»&gt;ÐU ?Óé÷üA„°_x0003__x000f_-´_x001e_‹ßmŠ–þ4P°Í¶£¶ÿm®ò1¸å]ý</t>
  </si>
  <si>
    <t xml:space="preserve">Ú_x0010_{jŠ5_x001d_Ò.Ÿ›®¨_x001b_ìf&lt;®š=ì_x0014_%¼MG)…'wóÇ¹Ø®þ#lŽë–-)Ê¥_x0015_3¡ûê_x0003_`—_x000b_„_x0017_åf9§Šv_x0018__x0001_</t>
  </si>
  <si>
    <t xml:space="preserve">ò=×ïr_x0006_ZÂ_x0011_‘ýìÞ'é_x0007_¸xf:\_x0006_?É¥œHnQŒ4Õ°M²]ýëÉ{ŽÉÑwY9˜ˆ%_x001e_ø_x0014_ÄÅÔ½D@EË‹X…«ß¡¿_x0017_È“0N_x0012_ÞE¤£_x000e_ÉFKv|£§‘¥_x001c_ÄÜÇBDÍñm(_x0015_:à„_x000f_¿P=œ_x0014_=¯®Æô¥!r0ã_x0019_„ÛÕÝ&lt;8¤Æ'Â«Ž_x0013_¤Ü}ÆOX)‚UÅöyÚê_x0012_Ù¥´_x0014__x0016_</t>
  </si>
  <si>
    <t xml:space="preserve">…Š_x000f__x000b_Ä=Ô_x000e_®‚?ß§b„YŸJ|às$›ÅDÙ@&gt;_x0012__x0013_!_x0008_Á»¬ˆ})gbª¾å$½êÉKËÒ`_x0011_¯yÁä_x001e_</t>
  </si>
  <si>
    <t xml:space="preserve">ˆó‰õ§¯'_x0012_q[Y_x0013_f_x0005_efAxÅç</t>
  </si>
  <si>
    <t xml:space="preserve">™ýïÈ_x0005_Ÿ_x0012__x000c_à_x0001_ù¿"=áÍxó</t>
  </si>
  <si>
    <t xml:space="preserve">œù(_x0019_b6Þç¯}t</t>
  </si>
  <si>
    <t xml:space="preserve">Æ¾7‹P°7&lt;T</t>
  </si>
  <si>
    <t xml:space="preserve">	ñÙÕã8^:fP\­eh_x0002_ûí:®."K„S_x0017_sæŠ&amp;SÒÏjé)¢_x0014_ñ#9Ëõ_x0010_´ÐV›ýúÄ_x0015_^ù_x0018_à»­Eºì¹</t>
  </si>
  <si>
    <t xml:space="preserve">£±ÆÁ_x000b_\U«•ì–t_x0016_ÅÓ4žB„¡i_x001c_ÿ_x0002_žˆÎZ_x001f_ëi _x0006_ï÷SÎÜ›_x0006_2&gt;¾_x0003_n˜êD_±3õèÝ{ØrZ$Ï1²AKK¢_x0007_V.Ì_x000e_Ÿ¥ÒHj_x001e_÷Y_x001e_ÃTHY_x0016_Ÿ¿_x0002_*`»_x0018_š²Ñp_x000b_H_x0013_</t>
  </si>
  <si>
    <t xml:space="preserve">»y™ŠfoÍ‘Í€6jÛOÜ˜B/…2ÿ[_x000b_éÂW_x000f_IN(-®b_BÙz'˜}R„w‰‰_x0006_!_x001a_Æ‡—K¼_BòÛ_Xp‘8î_x0014_ÛÆµ¥Ð_x001f_§—Bn_x0008__é¦œÀ&lt;6;UÀþppõPÏOÝå#ëÈ}»¿</t>
  </si>
  <si>
    <t xml:space="preserve">Tð3[‰kÁý©F„`(W´_x001c_&lt;Ä+îÜ¼¸Nûv¹h¬dÂÁß_x0002_†LŽj¢_x0004__x0011_ƒÈAàˆÔ˜œî1È/êV„µ„"9÷­xì5_x0001__x0016_äõl‘¾ÄuÛï_x0010_I</t>
  </si>
  <si>
    <t xml:space="preserve">‡</t>
  </si>
  <si>
    <t xml:space="preserve">n×kš¾û‡V…7þPD÷I7•zj(i÷3E?iU!ÛRf'_x001c_Gejò|‹5¼xÅÈ_I²´_x001b__x0019_=ïD§_x001c_g_x0014_.¸_x000e__x0015_|'9â_x001b__x0012__x001f_]ª“£ˆ¥ÁsWj¹p¤ÑÐ-²b”_x0018_ã;+‘6Óvº¡»</t>
  </si>
  <si>
    <t xml:space="preserve">Ò	ùŒ_x0008_§Å_x0003_ë¹ ™</t>
  </si>
  <si>
    <t xml:space="preserve">‰~B™Îþ.</t>
  </si>
  <si>
    <t xml:space="preserve">·æÏ’ÿIÿý§›^ê\ÇD#¡KSxõŸ«¦2Qäu¢jª‘_x000e_é’Ê_x0019_</t>
  </si>
  <si>
    <t xml:space="preserve">}ð‰è)C+—_x0003_c±8_x001c__x0008_#¼(›ð"W„rÄÐKuk_x0015_íbäb_x000b__x0017_lÄTZëáOŒ¡Bj›_x0013_½Y¸£n9*hWû‹Yk_x0008_URÏ»nž#|·²_x0008_3${µ&amp;ïÞª&amp;	Ä\ú]Ã¶</t>
  </si>
  <si>
    <t xml:space="preserve">³å÷wû«D`°YJ– mÞ–ûøÎh…$ŒèíåKÓ¶Ç0H$&lt;P÷ü_x0002_³)fÿŒ‹_x001e_Âq%_x000c__x0019_5Î_x0016_pMmâïÃx()Ê/_x0003_÷ï×ÂìÖ&amp;þÁ_x0016_|·•odF_x0014_ˆ‰ôÁ O_x000f_Džkm7êßÔ”¥ŠïKz`|_x0011_yë@¦®#™ƒíuÂ6òEU_x0006_AyÝøSe'ôÉ ®Â–½r</t>
  </si>
  <si>
    <t xml:space="preserve">#r6!iM</t>
  </si>
  <si>
    <t xml:space="preserve">ù{%Tß©aí¿Š† ûž¹_x0012__x000b_·_x0017_Ò_¥'µƒÝƒÎO_x000f_D¦_x0017_õp/	(íqU©_x0002_õ×Y`þ4•ûnûÉE•_x0013__x001d_Ÿ</t>
  </si>
  <si>
    <t xml:space="preserve">_x0010__x000f_øq4N³ŽŠ¹×à_x001c_;™ÈÄXÆ_x000e_bd6r{¬|_x001c_’[Æ=Od´ËÚŒñ`T¹_x000e__x0012_Ânô¿›õ^ÕmÆÉ€!ø¢šÐD#_x001e_èbïp:.&amp;$_x0017_Cà¼v¦S*ù_Õ_x000c_Vü_x001e_ãÙàTJ@&amp;ªÕEÍ_x0017_ãZ¬&gt;¾F›ùAGhEÅ•¯or)ÝÀH˜SÉœ³_x001c_-Z;ÏL%îÃA_x001a_dF­-¸'m;ßÂš4_x0006_œAÚe3¾_x0001_·dï TÎ_x001e_:_x001d_î—NðÔr£Ý&gt;K	ÃØ‰³D_x000b_hÅ@Öfg0ªV‹_x0015_Ð˜ùH¾ÌRú_x001b_¬_x0003_‘0ò	añÀ…×´k"_x000c_´}å§°Ð†_x000b_»‘‰`_x001e_€°lžÑ†nå]</t>
  </si>
  <si>
    <t xml:space="preserve">›ë—_x0012_qµa…ý_x000e_s_x001d_þB_x0016_Æ_x0012_EÙqJe_x0015_r_x001a_²f²</t>
  </si>
  <si>
    <t xml:space="preserve">rlkdôd&amp;\k&gt;±Ã‚_x001a_Çuðz¼]ÀQ;_x0014_3Hàiäëí¨”‹¡ŠÝUñv_x0001_‰w&amp;W 6Ó_x001f_‡JJ÷Ý±Wÿ_x0006_—Pz©UÈÏ{‹`Á1</t>
  </si>
  <si>
    <t xml:space="preserve">€Â…</t>
  </si>
  <si>
    <t xml:space="preserve">3›cw›+åOBPÓÞ56F_x0005__x001d_m¬iÑa	|ù4ÉáÇ°_x001e_é‡Él³öB“Pl_x001a_å_x0014_¶‡“ôõ¹ËŠâ˜ÀC_x001c__x0003_Z˜¼%ýo|fS–QÇÈ^_x0018_5</t>
  </si>
  <si>
    <t xml:space="preserve">NKHã—ã_x0003__x001d_)%_x001a_-Ð(Qž</t>
  </si>
  <si>
    <t xml:space="preserve">_x0010__x0019_®èj—µ–@É)ÓøN</t>
  </si>
  <si>
    <t xml:space="preserve">±³\XÃhZÄÁJ+Ù _x0013_?ôî_x0012_¸m¨J™u•ÆØhËlF§ðA‘ñ8</t>
  </si>
  <si>
    <t xml:space="preserve">ˆ´Äx_x001a_Õ¾ë*</t>
  </si>
  <si>
    <t xml:space="preserve">‡w+_ÈóŽ¤¸‘_x0002_ÍÒE_x001d_G“`Ç7Â§p¬[_x0004_¤éÐ‡_x001c_qwuiY_x0007_ˆh©·UbÄöŠ_x0011_^S‘_x0015_·lB#ÜõŠ÷t_x0003_¤»_x0006_¦7ý­…._x0005_W_x0002_­é§L%¼È_x0019__x0015_Ýë37|C¶ùùç.„ŽmçÑ_x0014_Öôtï_x001d_/H«˜_x0019_âU‡P6Ÿ_x0006_[hŒ†ðÖ_x001e_iD_x000f_÷_x0006_ñ‰Éï~/F¬!tàŒú”_x000e_Y”&amp;÷&gt;õ‡£ƒá®_``i0R÷v•ð[_]‹p£Ä_x0014_OhïÿÁF¹ûY0k3†r_x000b_L”M©_x0006_Þ!¯_x0006_ò_x0001_° q“É_x0016_äFw_x0017_ñÕ¦DîÈOP.Z ÜÎ_x0017_Ùltg•9Ö</t>
  </si>
  <si>
    <t xml:space="preserve">‘?ÒÔÍn»2ËÆ×_x0012_$=_x0005_½™_x0018_öì_x000b_Ñ¶Ð§m‚J—Õ£¶²Š_x001d_°¡â%}_x0008_‹;œÚèx"©ºŸwA/VáÍ'Bë—¥ˆt"ƒó’Q"+_x0008_ž_x001a__x0003_â¸_x0019_</t>
  </si>
  <si>
    <t xml:space="preserve">â:Ô_x0018_JXæ÷y©Hsb‹øàk”óQˆ-F.Á[ê)îó&gt;;€méþ_x0005_@_x0012_;ˆ¢le{DM_x0015_Ú·V‰_x000f__x0006_è1ZÛ’µÍQªá_x0003_žíÓòZ³—} %fc_x0004_!½í®*‰×ò_x001f_*{·ü(_x001f_’_x001f_A	óm‚´õí_x001d_û_x001a_^#ÿðëÉZå@QÙ0áLñ—S¶´”ýÆ</t>
  </si>
  <si>
    <t xml:space="preserve">îbLs¢Ìú_x0018_o_x0004_9Xé_x001f_B6_x0002_nÔ-¢ŽÉ_x0015_RœÊµ Û¯=Ó&amp;_x0018_H¯€</t>
  </si>
  <si>
    <t xml:space="preserve">Y_x0013_Gs®”ž_x001f_{_x001f_°RVå~îV"_x000e_(†Ûñ¾ŠwZÎqI®¿ôfˆæáè…_x001a_*%X$+^eÑnv%û1çQqneÑ!†\Õò$y»LU'~_x0011__x0019_P¾ò ô_x0004_¯I¬_x0016_Ž_x000c_€¾*Puü”"Œ×+;¾_x0008_þÒI6ê~\ÅPw¶DFûìf¥Õnuª”#½I£k6Zä­íŒ&amp;_x001c_Ò)ÚëV¨_x0003_}$(ÙÀàô</t>
  </si>
  <si>
    <t xml:space="preserve">&gt;ªŸÿ§</t>
  </si>
  <si>
    <t xml:space="preserve">_x0007__x001b_&amp;_x001f_”Ž²¾i·ODX?£_x000b_ä´ÁJ</t>
  </si>
  <si>
    <t xml:space="preserve">{Ê=_x0003__x0006_^že}Ð¢¤$ì¢f™ð†{›ÇiëÁL„J”O:_x0018_ÛÕBBÀÒŽ«m@_ü|¸þ_x0017_v|_x0003_¡PÚqÇ:_x001f_½µH7ÁˆÉ_x0008_|2³H®¤I8_x0011_é&amp;w_x0006_f?_x0004_Á°™X§nŠ/K2_x000c_$r&gt;H	¿ÿ\Š‘Æo;Ó</t>
  </si>
  <si>
    <t xml:space="preserve">¾e¬V¬|âD_x0004_</t>
  </si>
  <si>
    <t xml:space="preserve">É–GµúF:o•){¶“*_x001d_ ~‘_x0007_úN&amp;àñFëF_x000b_üŒ]ü•m_x0003_ËÙ_Ä³Ó„ìÛ® rjƒ§½œþÂ…öKpÒÆûø´Ð¯&gt;_x001c__x001b_&lt;þ_x000e_ bû¼¡gò²_x0006_bÉd_x0019_ç¬ÑtD_x0016_¾Ó‘Fª¢Îb%ÃŒ_x0005_ß± ÓÒ^0rgÿýÜ&gt;ä rã_x0018_¼ƒ¤* I_x000b__x0001__x001a_.16Ò„Æ¢KýtÀ_x0010_[ïŒs„_x001a__x001d_˜n«_x000c_RrÁ_x001d__¡º_x0014_¬$òfµÆ¶ñˆÉúç‚6ÿIÿÊû²¥Çóû_x001c_|_x001f_Ž)Î_x0003_q°zÓ_x0007_æ—$\‰_x001d_ñ‘#™³&lt;rK§1ŸÑºZ£9¶ô¹</t>
  </si>
  <si>
    <t xml:space="preserve">%åÁ`_x0019_Ü_x0018_9v°ô‘Ö-_x000f_ìÆw%%Ùœjý_x001d_ûÓ!yÈ-A„½Y_x0012_ÓÅÁd¥-&gt;_x0018_ã¶‰Æ‡¼e-Ä7H_x0015_ýÕF¤Ÿ9°pu(Fäõé^_x000f__x0006_#ø_x0013_ð€7câ¼£ìq ¡ÂÅ/{‘_x0008_çLHïô_x000e_ä_x001a_-Z‰]‰X}w-_x0002_ÅÚ&amp;Ì—þ_x001c_é¿_x0016_2ñå_x000b_õ_x000e_\Ç@·a…Ù½©_x0003_®r‘Ž_x0013_:Ê‡¢Aµh®?Y¼A‚Ù®</t>
  </si>
  <si>
    <t xml:space="preserve">3±_x001c_o"¿É‘‘`_x0010_ûc¤M¼·Š“Ì‘</t>
  </si>
  <si>
    <t xml:space="preserve">æ_x000f_ÒúÍÉÃæeÒKëï±·¿¶øY‹ÓHXGqa‡°_x0008__x0014_Î_x0012__x0015_	`…1Ätz]$[Î_x0006_¾ÊD[ ŒPF¨h§_x0002_âcb{&lt;¡E*³×ÙyÝÁÊÕÉ¤Ú»@æ6—qú;Æ""èõ_x0003_ªáé.ŽîPèX˜š9\*sA èyÅe&lt;?</t>
  </si>
  <si>
    <t xml:space="preserve">ÒšPUÏ1ºøtn.Ø_x0005_åÈ"§O2rƒs?I¡4_Q2º¦ÈÒ_x0014_Ï</t>
  </si>
  <si>
    <t xml:space="preserve">óR±so_x001b_þàKëY‡_x0016_Â¾]òkD*uh_7¥_x0001_/P˜nðQ¤*4Ð¬v­&gt;hˆP;»ÌžR•6•)µ(_x001a__x0018_å=D_x0003_åH¨qxªyûÎ`B-/·|Ç[	=)›f.­j„ëÙn80à_x0006_‰Px_x001e__x000e_µ_x001f_qBoÂS6èÑ_x0001__x0017_'§bÔHh_x0018_§C_x001b_§Œ"fô_x0002__x0017_ñ·Zªçà_x001d_Ì›&amp;ß_x0013__x0013_‘+_x0007_üæb}9_x001b_J_x0003_Xˆª‰ÀC\‰e_x001e_œ|_x0004_†x§M7»þ½ŸšÝ™S‚_x0003_ot€}…SIñ§®Á}éu_x0016_úùŸ_x0016_Å¢í\óþg—©¿—pXCçL—opƒ_x0015_³iÊâ_x0007_fÁ_x0016_½_x0001_?_x0015_‡_x0019_¾°4°$ô</t>
  </si>
  <si>
    <t xml:space="preserve">Ó“ñú¡“_x000e_»•Ï=¥ZÎ¼~ÐÛN	ˆÍ»’)ù_x0012__x0010_¿»c­àhÝEÇd0ç</t>
  </si>
  <si>
    <t xml:space="preserve">or_x0008_j~@}'_x0015_Á‰ÙäåÕ_x0010_5–ïè+Ûµ_x0017_2Yî_x0013_kâ_x000e_•Šæ¸«ÐZe_x0011_ÛUåœ_x0011_µÓ&gt;Eg¤!ØâQ²(„R‰</t>
  </si>
  <si>
    <t xml:space="preserve">9‡K</t>
  </si>
  <si>
    <t xml:space="preserve">¥/”e¦—½Ì_x000f_.Yþè]›¿œŸoJ;L&amp;Ýc_x0003__x0007_à _x001b__x0004_ŠòV¥8ìêZ­Z_x0001_ÖQ0/û­W¦‚~4ÖYe}æžI×a©ÿBÁ&amp;©ºwHß&gt;DêäòBR'RÊ_x0001_šîÀÈhÀýRœ-.Çð}	‹¶[XY¬öŸD¨O_x0019_º¿r¥xöxÀ¶Ùj9»AçEX_x0014__x0011_]Áj´</t>
  </si>
  <si>
    <t xml:space="preserve"> tÙØ</t>
  </si>
  <si>
    <t xml:space="preserve">\e¬þNÝŽ ÔÕ{õ¢Ò_x0010_‘p:œáƒ¼üTm¿Qñë·˜Xñè{v»˜xä¨Ü|Ÿ8_ƒUÁ~×ñø¦_x0012_= _x000b_½ºäM_x0015_„Ôy)ï»K³y|‹_x0011_ Qm&amp;œ'jýë)r_x0017_½µìÒhÙTX%%J_x0008_å°¹¨ß}ÍbvÖàÎ_x0010__x0002_|0§¾½Yë?œD³ø_x001c_Ì:cK±{Ä_x000c_–Û#ý-Íûë%sË|_x0014_	ŠC“òpb{¦_x0015_6xÈ%_x0003_M_x000c_ª5_x0006_ÂÝj´šH_x0017_`Ä%–_x0006__x0012_</t>
  </si>
  <si>
    <t xml:space="preserve">3©v¹À†½‚\_x0006_µÐbWÊ‰å{K¨l_x0015_É‹—</t>
  </si>
  <si>
    <t xml:space="preserve">ê²Wgòx{½éÿ	–µCî_x0007_N‚_x0015_`uƒ%_x0002_&lt;ÐÞ†_x0018__x001d_Ìº…^ßsB`ýŒ'¯73_x0018__x0019_Ø©?E_x001f_|_x000b_Æ'?_x000c_ã_x0001_ú±&amp;¦_x0017_èE5ÜYüAbUüÔ_x0005_ÙòâwN2»æÕ_x001a_žY˜ñ</t>
  </si>
  <si>
    <t xml:space="preserve">·ò	zG·Ÿ()ö7°ˆäZÖ”Ö[7‰u	a_x0002_èŠÜ‡ß·Ÿ)çz?ÀÎ_x0018_îªYG]_x0003_Ï3ýê</t>
  </si>
  <si>
    <t xml:space="preserve">_x000b_|_x0005_—™	’¾ÿ«k_x0014__x0002_‡9</t>
  </si>
  <si>
    <t xml:space="preserve">­_x0005_¤_w¥Å_x0010_¸É÷fàRŒ†…O7‡ƒ1‡dú7ZÖ</t>
  </si>
  <si>
    <t xml:space="preserve">Ì&gt;s;MÆjEÓ_x001a_4ð_x000f_Çí_x0015_ýäõT_x0014__x0017_A®_x0017__x0019__x0016_òuêŸÂ©á_x0015_¦ç¬_x001b_Ñ-xÈûÑ»°²PzŸ8™€ÿž5Z¦ gKieö #_x0002_jy##ò_x001e__x001c_</t>
  </si>
  <si>
    <t xml:space="preserve">RjÂÅŽ \5_x0004_I†ñúúG—8âÒ6¶	õ/øä3øþöà®òêî-»½œ</t>
  </si>
  <si>
    <t xml:space="preserve">ºŽ!#–_x001f_ŸªqzC}i•·JÁ(¼ÛB'f$þÌ«_x0014_</t>
  </si>
  <si>
    <t xml:space="preserve"> d}8_x0003_¶c_x000f_º¸÷^é±Œ_x0008_"3Ÿõ=\Á_x0013_˜Bö[ü#Ý&gt;¡Î×Mtûà„</t>
  </si>
  <si>
    <t xml:space="preserve">ÂÃÃ</t>
  </si>
  <si>
    <t xml:space="preserve">[R_x001a_—hÎ6µ.06_x001b_æ_x001f_ÄÖ+_x0007_3óºzò)Q{Èb×Ý±yJ½“¼_x000e_kü“l§Á~¦_x0011_)_x0005_Tã&gt;N×_x0007_ÙeÎ1-/aŽtx_x001f_dô_x000e_ã—rÂˆŸõ&amp;_x0012__x000c_Î†PÆ‡ßÛJþã—E¤G_x0003_y</t>
  </si>
  <si>
    <t xml:space="preserve">€t{ñ_x001b_o×&gt;‚™®”éf</t>
  </si>
  <si>
    <t xml:space="preserve">¦„gž’YÛ®_x0010_³DÛ?_x001d_os_x001f_´_x0017_Ç÷|ÊÃÊÞc4*_“üã•?ŽgQ‚Ú</t>
  </si>
  <si>
    <t xml:space="preserve">Ýœ§îH_x0001_;u[_x0002__x001d_'AëN</t>
  </si>
  <si>
    <t xml:space="preserve">¨¬ù›Eùù§Z¶’l{ê(&amp;ÁUñu’’éDt„R0Á”¹_x0004__x0018_Š½_x0004_t³</t>
  </si>
  <si>
    <t xml:space="preserve">·±×?—¿è0Ë_x0015_TÌšì»3É&lt;Š€¾ÛÇ_x0010_*k2_x001d_Í3Ž«ä_x000e_ƒþk_x0007_^rÚ_x000b__x0016_®ˆ‚ô	a4_x0013_hˆ£Ô_x0013_Áy_x001d_Üíxø!»ªwêw+Ë_x001f_%'4_x0008_ÁÒ÷]RôG¶‚Ç_x0011_ÃÜ¡V_x0015_Ê_x001f_çIl®­„_x000f_Pf _å_x0007_Lý¿}¤_x000e__x000b_â_x0010_ÑOmXéëìÄá_x0014_{Y³£P†©ÃkGåuK_x0014_7²ÄDó÷0Ê«Ðƒ;_x000c_I2þ_x0015_M×"°ý`)¨ÔŽã_x001e_bß%ÛÚ£_x000e_Y¶ !#9ÙÀÕE_x001c_dŒŒ_x0003_^G@µh¯_¥B–ÝÆjCô	?fû–Ðn%;©ÓÂŸî4@Hzä3ß¬_Où'×¨œAôO_x0016_ó['à3	)Qï_x0013_¥¬‘Þ;</t>
  </si>
  <si>
    <t xml:space="preserve">g©_x0002_d_x0013_ß³VìYá_×`°_x000f_fÀ¥(=9ù¤÷“®Þé™$_x0016_T·ó\ßŸÒ Mk0+á%êV™ø©§Œ°™½”‘þ©ŸßÛLêÏü</t>
  </si>
  <si>
    <t xml:space="preserve">v_x000b_ôA_x000e_:</t>
  </si>
  <si>
    <t xml:space="preserve">_x0018_µ(</t>
  </si>
  <si>
    <t xml:space="preserve">½œõ¼¼ÿÐGþñŠ“Ú[õV_x001b_ÿÓd’zUÒï3O.!%¥š+ÜÂ_x0008_+Ò_x000c_£üáé_x0014_à›3¡-'%_x0014_#_x0018_K_x0018_Õ_x0013_~€`…Ÿ(PßS!»|K¦Êð§½ºVÙ6œÅ„Âò6ÍæÇ+_x001a_•Í¯œ_x0002_|"“´¯_x0006_=’¨´a_x0006__x0017_(›x´q;FoPM]`ô_x000c_ˆ8«_x0015_0ep›Ù"ƒ€èC2ñ</t>
  </si>
  <si>
    <t xml:space="preserve">¢›_x000e__x001b_ÉÔ_x000c_S2Ž›I$?·a__x001b_Ç_x001e_ëöl’_x0002_;aWƒ¿¤PT¼q_x0015_h³_x0005_¯¯s_x0001_IIíôžL'CÓ_x0004_ø¦</t>
  </si>
  <si>
    <t xml:space="preserve">?æÑVÓÖåvæ…;7l\K_x000e_Uk£É'®ü£ë°5^Ï{‘Þý”</t>
  </si>
  <si>
    <t xml:space="preserve">ép*«úÇ&amp;ÛÒä«i_x0018_Œ½YÅ1©_x000f_&amp;½í0$» ¹§öÙãŸÍ_x0015_ˆ_x000f_m¥)_x001f_lËããÆÕžó'ÚÊ</t>
  </si>
  <si>
    <t xml:space="preserve">xfÐÖ@óð¹:ÂLT¹f’T_x000f_õW‚Õ=Må…_x0013_ôí=Ê‚ŸHéø-_x0018_Õ'Ù¯D</t>
  </si>
  <si>
    <t xml:space="preserve">µ_x000c_×</t>
  </si>
  <si>
    <t xml:space="preserve">@Vš_x0012_«FqßP_x000c_ÊÜ¹Cÿ_x0001__x001d_=åU•‡÷ü_x0018_ýdZÙEÐÜ€5]VËZ_x0018_îí;³"_x000b_Âï«_x0004_t•ÙÕ³KxÎ¤C4z&amp;ÛŸÜKíiž'ÄáÌà_x0006__x0011_ãZ_x001b_½^c_x001e_MË_x001b_h</t>
  </si>
  <si>
    <t xml:space="preserve">ˆ[×rÃÓ»&gt;I_x0001__x0015_®ú»78ö¢ñ_x001a_e#_x001a_Ú_x0008_	4ÿ†+tNLµ¦‚-îX_x0007_J_x000c_ê|y*TãÎ_x001a_:vq„&lt;*X_x0003_a¹M´Ð"­³".O_x0007_#’Só½ÚÍ~.ÑÆ&gt;1f–__x0012_èÌ_x0015_S3®žÌñ	q^í:PFÏX_x0017_ƒÃ_x001a_í²ÒòˆÜZÅ6_x0017_!˜í'ö_x0012_›½¯_x0013_Ñ_x0011_³y†y§Žoõ9_x001e_óÔHŽEþCÐ_x001d_O’)Cèµ*_x0008_öHw¥øÐÈ„•!ä_x0010_ë1öÛ_x0012_Žd¨¾?KØŸ¸Öü&gt;=Ÿ[3êå»èªÕ_x0002_PÆ$—¬£n^”_x0014_)IFCäiá4=æOê_x001e_|–·ý5{kåèÄ_x0017_b8q|_x000e_æ{Ç-Â“Ú	_x0010_ìÛ-_x0002__x001f_;ã„G_x0002__x0019__x0001_1xy_x000b_¯"1U¹_x001a__x001b_›÷¦µ«Ç‚_x0012__x0012_/˜+r_x0014__x0004_ö(_x001f_@Lð¹œ@°_x001c_X2Z£s{A³Þi=Ò4_x000e_Á.©P®_]V_x000c_</t>
  </si>
  <si>
    <t xml:space="preserve">¿_x000b_Ë_x0018_¶ý¾CV—_x0013_NõÚÂôÓ_x0018_ëlBÚÔ8±g_x0005_Ù1¬~ïŒr£;=_x0019_Qqu³s_x001f__x0003_Ñ2_x0016_Mð"¨^ùœ_x0006__ÛãëŽªLA~*F_x000c_‰U¹¤ñÔë•2µ½_x0013_÷X_x001d__x001d_‹ÇÎ`_x0014_'ìJ_x0019_¨_x0019_”3GZƒ„ä…@45-;|=Î—…4“ö</t>
  </si>
  <si>
    <t xml:space="preserve">ª·£ý0_x0004_ÑÓ²_x000c_{ÑÌ_x0002_]&gt;‡¼=`4D©_x001f_‡NôTœ‰™_x0013__x0007_</t>
  </si>
  <si>
    <t xml:space="preserve">4/#I_x000e_BQ?yß_x0008_›\Ra_µ„fL_x001b_îV›+Œn¬_x0013_[$Å¼_x001c_²ë¦vï[ÅÀÿ…_x001d_K€_x0012_ìkh&gt;Mùëú¾’“ÒØ‡‹_x0019_;Ûlw_x001a_Ö™¦‘Žÿ_x0004_vñýO#á_x0018_»}+ßÅ%CªM_x0014_ôŽ*qÁòluú§ðw_x0006_/_x001a_§Y¨_x0019_ÀøHÉýcÚËˆ(Ü”$±:_x0017_Âÿ©UYghOÇ0ž./_x0008_ÇUZ/Ó=ññ[òÆ$ÿ Èn_x0015_7ãÐÐ*º_x0011_»0Làqcp´A_x001e_²_x0019_Tÿ¯t'ÇýÕÃæ</t>
  </si>
  <si>
    <t xml:space="preserve">æ_x0008_»GsË]}7Ì_x001d_˜Ú2êH'#*G_x001c_&amp;é„9Ž‰`_x001d_áL'-Ï_x0017_Fj_x0010__x000f__i|"€Ò±½Véù0_x001e_Q†ÄížÁ_x000f_‚Ž_x0004__x0015_</t>
  </si>
  <si>
    <t xml:space="preserve">Ÿw_x0004_#_x0019_#±Øo…§ê:_x0013_±_x0005_ÏÉûöÿ­ŽÔVÌ¿ãGÖu{B_x0018_o_x0002_B_x0016_2ÚÌWÕ_x0004_o|Ùös ‡f</t>
  </si>
  <si>
    <t xml:space="preserve">_x0010_i²]6×mÍçÏ·°_x0002_D_x0018_O‚__x0014__x001a_µÁÍ…ÌöÅhv’MÍZ`’“w¿„Îu¸.Ä_x0017_eqÜþÙ`‚©¢Œt&gt;²¿\;­_x0019_toõg</t>
  </si>
  <si>
    <t xml:space="preserve">ñ_x0005_Ã[_x0019_u}_x0005_Ädcnõ</t>
  </si>
  <si>
    <t xml:space="preserve">AÔCNA_x0014_d_x000f_³þ^ÿÑa</t>
  </si>
  <si>
    <t xml:space="preserve">6¬ÚÕ_x0008_ëo_x001b_‚CðÐ_x0012_Ô|Ï{y_x0005_®—</t>
  </si>
  <si>
    <t xml:space="preserve">ÐŽ4€uÉÌ}H¤_x001e_Þ_x000f_µÐÈ½Fšb_x0019_Ê“0k8\ö¶½‰_x0018_~‹u)åGÜ¤bdlÛ_x001c_h1íÈ[¸Jœ²•Se‹RÛ/Qƒ¶ _ªöÿ*å_x001e_âpYM5†60¿î}6ú(¸È†&amp;ÌÜé_x0016_­€=¡çQ½æ</t>
  </si>
  <si>
    <t xml:space="preserve">¦ÚÌr”­¬MÆÛUðÏ‡.‘ˆ|Þ_x000f_¾Ì—ä_ó(n[#p“•ÂYQˆfþ6¼_x0001_‹z@_x0017_MzÖü”Qôi_x001d_n›k"n«{m’'× ~ñL4_x001a_[½x&amp;‚©µñ/(?‚_x0006__x001b_½Ïa_x0014_Ô~_x0005_#pƒÐJo_x001b_í1`†_x001a_i1kXLý’_x0010_»</t>
  </si>
  <si>
    <t xml:space="preserve">@¶HL&gt;&gt;V7Üý™ÈÐ’†ò„å¥_x0008_éÉ{PhàÚ˜Nùj!1Ó_x0004_ž°ç÷%_x0014_8ÄT‘iª#mùÈJûc0"b%¦aæÑ_x000e_(œæf§</t>
  </si>
  <si>
    <t xml:space="preserve">ÀRÛ_x0010_M%‚q_x001c_&amp;ßÔ_x0003_5_x0001_¼Ñ_x0012_æ'_x001e_‰1$D†¥_x0004_Õ»Dä˜ÃòºŽ_x0012_p_x001b_hè^¡Ö¡À4Äò‹Éý‰°ªàõ:Ï„ì_x0013_Rù­€:™vÒußÐø_x001a_7	N_x000c_@´_x0019_zÜ‘_x000e__x0010__x0013_ò_x0016_õ»oÌaü­M¨n½_x000c_Ž¢ñÕr¼p_x000b_î«1î_x001c_KE˜­b7ò¨-JD™Åö#</t>
  </si>
  <si>
    <t xml:space="preserve">_x001a_®ßs"àÍD+_x0015_°ø½©'ð¬F</t>
  </si>
  <si>
    <t xml:space="preserve">ö_x0004_ pYüðÂ’^…ús2g¾á-À«‹ ™›_x0012_…ÚâÊk_x0003_]_x0001_s_x001f_‚&amp;_x0008__x0005_Å=xŠA*£8§0B(ŸûÛö¢¶õx›´Õþ!¨†_x0016_™´¤¾_x001d_#¢_x0019_âä¢Í4a-6w®î^Œ1àiçXGÕÚvâ@-çÞ”</t>
  </si>
  <si>
    <t xml:space="preserve">O~_x0016_µ_x0008_Ü„nú¼	HÒ_x0014_ˆõü_x000e_ßF$k\{Šý_x0016_­‹Â_x0013_&gt;•X™_x0001_ÜãÝõÞž‰:µ¤FÏÑ._x0003_´îH_x000b_TÁU”ó_x0015_ênNWXÑ@è_x0011_|_x001a_Q8’Ù"ê&lt;+&amp;\àà¥âC°:^+—bX_x0012_’Ò‚5"²]µØ_x0002_ëÆ–O_x0007_½_x001f_&amp;ü²_x0010_8dx</t>
  </si>
  <si>
    <t xml:space="preserve">4Öž­/ïŸ»StÔùù®JgÓÜ</t>
  </si>
  <si>
    <t xml:space="preserve">ÔŒbéÅÞ™™Ï_x0008_k_x001b_ÑlÔ&gt;Ò‚-FÞ]ÆÓù_x0010_</t>
  </si>
  <si>
    <t xml:space="preserve">Ú_x0016_bc…ã</t>
  </si>
  <si>
    <t xml:space="preserve">Í:Q_x0012_Òý.½ïüû¯ƒÔ3t$òÅ~ŸÄ_x001f_â8®2P—LîÆ jäKrÉµ8î¨FiÐEr›ã_”ú´Ýé²È¯iëÝ.¯n£Wzi£•©*4â]fÕ¯’üQPÜc½¶d*îŸmTê_x000b_iÉ_x0001_</t>
  </si>
  <si>
    <t xml:space="preserve">Kó´_x0010__x0001_Y	˜ÃR¼ùx[</t>
  </si>
  <si>
    <t xml:space="preserve">þ˜a¤'}šSÒŸïÅ²Žº§öÂÍn¨yvp¯‡Éà_x0018_rC¶bø0Š</t>
  </si>
  <si>
    <t xml:space="preserve">fXgØ­Y.X”£õt4{_x0007_š8^Úa»8¯Q€î_x000c_þw&amp;_x001b_®WŸà@À€_x0008_aœ)ªlY%?_x0018_Ë+Z_x0007_Þ</t>
  </si>
  <si>
    <t xml:space="preserve">çˆ‰+£É’q¢`ŒÿLqR_x0007_gHÒ&amp;r_x0015_“_KÖû_x0018_ÜnT&lt;_x0012_A_1_x0007_4?wä†_x000b_£O^WP_x0002__x0014__x001a_Ó„{M«_x001a_ðï§Oï”RÚÈ2_x0004_ä§sp›qÿ¨_x0018_wA‚Þ.Ç;®"[</t>
  </si>
  <si>
    <t xml:space="preserve">m8‚À¯7h¹tß_x0005_w¢)&amp;¨+_x0013__x001a_Fþ]_x0016_8*­‰pÏ_x0002_É	_x0013_·ÿÍ¢#‰²ðÍ§&lt;säÖÐ_x0010_ö_x000e_}/_x0006_%FŽ.&gt;_x001a_¯ûÂÞÛ9}Ø&lt;2þ©´=-ƒN}Ý</t>
  </si>
  <si>
    <t xml:space="preserve">À´|H­$»ì°·à	Áóð¾·¡E_x0016_wjÿyÄ0×DÏ‹tý</t>
  </si>
  <si>
    <t xml:space="preserve">_x0003_iK?6_x0015_ˆlò_x001d_o«¤'îìÕ_x000b_2H¿õÚ_x0019__x001a_ä‘\_x0003_Cß?¼@Þñ|_x0005_­_x000e_žbµå_x0010_bÚ¤Q/°ÜˆµRè¡(&gt;z¥`~AÍ·Ž˜</t>
  </si>
  <si>
    <t xml:space="preserve">hGñoÚœ•ïq_x0006_ãUu¡H </t>
  </si>
  <si>
    <t xml:space="preserve">\úä_x001f_:</t>
  </si>
  <si>
    <t xml:space="preserve">ËeÓ¸ðY:-_x0018_’+ŸbÜ¹³_x0007_Š</t>
  </si>
  <si>
    <t xml:space="preserve">{^ïHÌ_x001d_Ô·_x0001_pW’</t>
  </si>
  <si>
    <t xml:space="preserve">²œªž_x0013_Bu_x0017_òªÞŠ~!¯Sß?|ßÙÔÇn¡µð³ä$Z^R_x0012_õë”_x001e__x0007_IÎ_x0012__x001e_hë</t>
  </si>
  <si>
    <t xml:space="preserve">ÚðMD_x0008_9)XSøKá!’‹»_x001d_~7OX„A›i˜_x0010_d§_x0016_ÀiK³	Ý}pR_x000f_+U_x0010_ÐWçédê²ÿÌ_x0014_¢Ÿ¶àn»_x000f_gV{Fc8ªÂßÀÌ~ÎU¶Ù’Œè¹1uWå˜ìœ_x0003_WÃ	ÅŽÏi4Á¹€Ý_x0002_˜_ƒÁ€&lt;¸¸S—µ'_x000b_G_x000b_øÝ2±&amp;xÒ_x000b_âý.•†ýÈ›Ã^¹»’U¾Š»7ª ÙË…_x0012_#Ô&lt;@_x000e_ÿ_x0012_</t>
  </si>
  <si>
    <t xml:space="preserve">·{Ç¼R×PY	5Ôný_x0015_€_x000b_l¯_x001b_Â@]</t>
  </si>
  <si>
    <t xml:space="preserve">_x001d_.§hñ_x001d_ÁŸ</t>
  </si>
  <si>
    <t xml:space="preserve">k_x0018_ø_x0006__x001a_¼2Ûó'z_x001a_?¶–!%</t>
  </si>
  <si>
    <t xml:space="preserve">p‡b_x000b_¶„_x001a__x0008_aÊ3¸&lt;Òzž_*_x0012_Æ™dÇpçv 7†¢2+®^×=›ÏK_x000f_		VWu´_x0006__x0014_¼1c_x0010_SŒäÕ­_x001a__¼lÎ_x0002_¾_x0006_û zQÕ±</t>
  </si>
  <si>
    <t xml:space="preserve">ö_x0004_Y3z&lt;_x0016_ßf`‹Ñ¿·…•ß</t>
  </si>
  <si>
    <t xml:space="preserve">žŠ_x0010_</t>
  </si>
  <si>
    <t xml:space="preserve">ØçƒË:5_x0004_†Pî_x0016_F¼_@bóM;ä1K°dM®_x001a_—%À›ò</t>
  </si>
  <si>
    <t xml:space="preserve">¸6¶’Š´Hð+ãëê</t>
  </si>
  <si>
    <t xml:space="preserve">û·s4ªÈ&gt;º-åË¯q€"üy6W_x0012_±f„Z•³</t>
  </si>
  <si>
    <t xml:space="preserve">é‚_x0011_¤Ígãjˆ¬)ï_x000f_7(ïE_x001f_ðxé6_x001c_™d6í•üw_x0016_ô½p#…¦¶ùQØ*nQãŸYë9²×ÙRêâŽZ2'Z{ýgk…‹¶_x001f_®öm_x001f_o[=[¤U.ž«'àf¯iWÐ­½ê‘_x001b_•†ìmÚå¸ÓF‚ZÜ‹È¥©ÂGÔqžÊf¹hBì­vÐbóº+ [_x0004__x000e_({’_x0005_ŒWÕ×P¥¢LÈ%óbBw_x001f_Ñeí!.™Çn:©ø±_x0010_R[Ë4…„¡ßäS_x000b_É_x001c_h_x0006_·fæ—ðk™æ-/þ_x001e_Z_x000f_æ‚7C2¬ÛVÌÔ˜»_x001b_e3</t>
  </si>
  <si>
    <t xml:space="preserve">à_x0011_‘óÕÐ’­ª˜_x0007_“e™çì^h_x0007_Ý"¥}¥GÌ'#œÝØ^ÓèË£3x£wc_x001e_rüaŠYêâ«gW¾t„É|le_x0015_#Ü¯Ó_x0018__x0002_(š¤]#ãÎ¶C_x001f_«_x001e_¡ëPSkæžT¸yã–¦O¼Qú_x001d_–†dªu_x001c_Z¡ÞxjªO_x0013_ý²Úéêâ\{b._x0004_3_x0012_¤=¶‡_x0012_â</t>
  </si>
  <si>
    <t xml:space="preserve">Œ}À_x0008_Ð_x0006_Á?ž•&lt;k˜y-A«þîº³»]ÆbÇè/¦*Ú³SäÔÕ_x0003_Ñ_x001c_ |e|_x001f_ó9²SË¤ß_x0001_|­Sõw_x0017_©_x0010_Ï]v£"‚_x001c_b‡Q_x001e_qŽî_x001b_ý¥V7Î#3æ'_x0005_¶l@u¸~ß[4›¸8´Â{ssN¹Å_x001e_Gc:DúOñ_x001b_A½ŽÔh{_x001d_ymæãt˜&amp;Ð¡_x001d_Õºˆ_x0013_—Ì±_x0004_[_x0017_·8</t>
  </si>
  <si>
    <t xml:space="preserve">¢ /WÐ´Dí…°"¿5_x000c_i¹ðD_Ö¥mC:–_x0008_Ù}_x0005_ßS¹œ%_x0013_ô÷ÏËÑw_x0003_n‡— ò°àø'5x_x0013__x0013_‡j|°P;±y“Óëî_x0008__x0007_›uÐ³PÛ‘µ –¢833ƒŒA%ßÆÓ ax+_x001f__x001b_	ºq_x0011_Eóôœ_x0008_#Ñà^™¯üÕggàáàNƒ^¦¡ /$f›Ëç_x0014_8	0R‘_x001a_Å…w4ž5ü‰Î_x0005_†¥(@_x0008_y</t>
  </si>
  <si>
    <t xml:space="preserve">fm_x000e_&lt;ŸW\piî³.#låÙ`½¦±ì_x001e_'&amp;_x0008_E</t>
  </si>
  <si>
    <t xml:space="preserve">ü^_x0011_`Y_x0007_šà_x000e_k0_x0001_Ô°_x0013_– ~÷_x0016_Î]u4ã«äÄºútà‹J_x0006_ _x0008_r­¾Ê\îž1ì+_x000f_8œÜyâ¶ŠqôxS( L—ºŠ’BÛ²%g»œ §ƒçœ…Rµ4ˆï_x001f_gÕ§PbT-_x0016_Ø;ª§=ùT-Ê5_x001f__x0005__x0011_­è4$_x0010_xþ_x0017_’¿_x0005_¿ K‚_x001a_3iËègN_x001f_òÔ¹z˜Z1VeÈ_è\_x001d_Â?Í*s0VùQL_x0011_ª_x0003__x0003_Ù_x000e_C†_x001d_æ=_x0006_C¤¾±k</t>
  </si>
  <si>
    <t xml:space="preserve">-„?_x0007_)*	3÷©Àða°BfzŠ†ay_x001a_ š‡Q_x0010__x000f_µ¼(_x0015_¼¢f6Šy_x0017__x0006_¡ºà"_x0013_•))PìÏ:_x0002_DÛL3…½i÷_x000f_xì÷%·¬´H_x0003__x0014__x0011_ßOŒ4I˜ìI;Î¿§_x000e_MU_x000f_9_x0001_‰Œ0Ï}•Î;Z_x0019_Ë·_x001b_å¸–_x001a_’Å°¸›AàÝ}‹e–Y¦ Ë•_x000b_áõe\û¡Ü«OQ0-îÕ_x000f_|Ž÷[_x0012_Õ¦w?»ôa_x0017_{@µk9õNµœÉï&amp;_x0008_þË†:_x0017_íœt %&lt;Ï9</t>
  </si>
  <si>
    <t xml:space="preserve">:czdg_x0014_~Ü.”mœ&lt;_x001b_Á_x0005_ðV¬$a„¨7½ýy¦_x001d_P~†žôþŸ¾=_x0005_›ÓD¦C_x000c__x0016_Ó&lt;9´‚›_x000f_ÕæÒÍÅ7áX_x0003_¢_x000f__x0013_1ÐñE…ŽÀÛ_x0014_öO”_x000e_C½Ö³Æ_x001a_||_x001b__x0015_Û@£Ð´óóNÃÖQ;ÍL_x0005_Q ŸìÒ%Ü4Õ_x0006__x0010_.â¨®.F‹OF26Ì_x0011_</t>
  </si>
  <si>
    <t xml:space="preserve">›/Bu¹ÙØ</t>
  </si>
  <si>
    <t xml:space="preserve">(Î›_x0011_¸Âì‚×ªQ_x0013_ÿ‚OKZÜóÏúÄ^W²*›Q5±¦æê^÷É‰×Keû_x0013_+_x001a__x0015_lO©Dî±*qß2r_x0001_š&lt;­</t>
  </si>
  <si>
    <t xml:space="preserve">ô²ú_x000b_ŽŽÑù</t>
  </si>
  <si>
    <t xml:space="preserve">_x001b_%Ü’®ö—hì{a)”_x001f_”e”_x0013_þá_x000f_æ&gt;ø¬É¾kxS_x001f_Ð¹ó&amp;ÿ6ÿ‹€® _x0015__x0013_C&amp;•Ý/ÿsfïböêñQääqžPR±]</t>
  </si>
  <si>
    <t xml:space="preserve">ŽÝ]_x0018_ êÇ_x000e_8–™8LKnWEÑi¹¬›hgëB+Â®a„pÉõ©øž_x0008_Ç…!5Ü±‘ºqeoó_x001f_ò_x0001_‹Y¬0–_x000f_qª;Oq²š_x001e_èø$!v³CSlüøZš_x0018_Ölÿè9r×Ço«P|8;kv'¼øY‡P™D(_x001a_&gt;.@öjY¦_x0003_f`^Í §o¢èÔ¡Íà_x001c_ SxÚ_x0016_÷(E÷¯qìrª“Ä„Ö_x0019_ø_x001b_U	kK ñ×°7`Ïá–nÂäß¼_x001d_Õ?ž.â’®é0®_Š8®íÂ«wÖÝ £‘"l£¢ñ;VÂ_x0008_ÕÙÉý_x0016_íahÖøŠä+XÃn÷_x0003_.p™{]ËNØè_x001c_b*  ­Ç«_x001d_ß°ö/d_x0010_Nˆ_x0016_0h‚9ñÙrJëÒwm</t>
  </si>
  <si>
    <t xml:space="preserve">Ö_x000b__x0004_û_x0004_h³Î}ÉvÚ_x0017__x0010_ÎÞ¥èÓÂ‚×nÛ¾)9YhØ‹©v_x0001_«”_x0013_ÏÖ`’Šá_x001b_Ê?W’eWX_x0007_#D_x0004_qD‡›XçìÎ‚¡íéOØçºšÃ_x001d_h—›=Zô§=·kæMFZšu£äÿ Í²HäO5äL¶{èö}_x0019_"c9Ž_x0016__x000f_ü"íÁxOb_x001f_Óo_x0007_·Ì·œ_x001c_)_x0008_¤W¸ K gyxD7É_€q_x001c_è¬9Á·Ž*v2&lt;Oã½ý_x0017_!3¼2tç4ÊpÁÿ­ïßõO[¡_x0008_N­÷Ê_x0012_.é1¸‰H_x001a_‹%ýÝeîûÚ6g€™_x000c__x001c_ÞÒ_x000e_4æpï?.öže¸×„d×ËmLb°È†_x000b_eã_x000c_C</t>
  </si>
  <si>
    <t xml:space="preserve">2_x000e_Î_x0015_Á£_x001a_Ž@å7@åŠhmõÑ‚—²÷!)_x000b_ÓuºC¥ìg;u_x0019_Ce_x001f_•w_x001b_¹ä_x0001_&amp;_x0006_[ªd</t>
  </si>
  <si>
    <t xml:space="preserve">ó_x0011_ï"„®µ¥9pÇ±G</t>
  </si>
  <si>
    <t xml:space="preserve">_x001a_ZžtR_x0010_?_x001e__x001e_ArˆÂwâŽzàÜ_x0013_8_x0001_:žhr5Ç_x0002_£Mí„úÜ ~_x0003_s_x0019_]*‘Ýœæúí«ËCý·–éåÙàÌ¡+</t>
  </si>
  <si>
    <t xml:space="preserve">ØMB_x0016_A_x001f_´¦Åè;»ŠNæ/€µ²O‹_x000f_zN¸£«Éx`†ÙÖ4jÐ»Àb8G[»YëÁ_œ€­h¾`Ý_x001a_ôlöÀeºg_x000f_</t>
  </si>
  <si>
    <t xml:space="preserve">îÙ\Sq]$Ž´Ñ°»Þ=Û_x0002_/'_x0011_T£ÂFš©$U°½›@¨²_x001d_íi_x0002_ñgQêÏµó3á6œàV(XLåúW¥Ñò%_x001a_ÚÖÛ§¡‹å¥A?˜„‡Œ„«^_x0002_R_x0006__x000f_5]™RâÌÏŠ_x0003_`_x001b_</t>
  </si>
  <si>
    <t xml:space="preserve">?VÕ/ÿ_x001d_ _x0003_ŠËÂ_x000f_:‡„¾bgâ*ê~ÊþÉ}˜º«6ˆƒ&gt;Ž Å'_x0005_pôkµ_x0010_?'~q™?yûÜ¸ÄOÆ_x001c_)Ræ[=û¨n;Ù·ãÍ_x001d_ÝPYôê?±iÓyE½Üa*k³dYáEú_x0011__x000e_I°ß ß4èOV©ÎÊ×G) ¸äh·__x000e_”¿ô_x001f_Ç_x001b_?“ÌT³Ù_x0001_kì/:^ŠK—lSeç_x0001_àj]¦_x0002_¬®ðŠÞ„Ð?l{tæt¦ÛŒ-ˆE‹j[“Ã×gö–Þ."_x0017_HJîO_x0010_ç_x0004__x000e__x001b_&lt;äÔ½Ï‘ò!Ña'\8_x0010_ØH_x0001__x0017_LîcSGâ½_x001f_W*_x0013_ÞjÀW¼Øp#&gt;ŠêšRkt«\’GÇ™_x0013_~å_x0006_JÿÌøOÌº.”“‚ApëòÈ©X»¡ï_x001e_‰­Z</t>
  </si>
  <si>
    <t xml:space="preserve">Ó_x0018_ùN_x001e_O°®8_x0008_9Dúhz_x001e_—ço</t>
  </si>
  <si>
    <t xml:space="preserve">ºÊ%_x001a_E_x0019_ffÙT¸Œ_x0003_c_x0015_qFŸáÿüÚ¾È+˜_x001c_±Èózy÷-Ö_x0005_±’Ã_x001c_ÿóX~ØÊ0T€6Æ{°·7$%;ÇåJ¼&gt;È~_x0015_ô_x0017_+CG_x000e_}_x0014_ƒëË!ˆ£</t>
  </si>
  <si>
    <t xml:space="preserve">ÓÏËýÿV&amp;–_x0005_‹œêÉ÷¤'låúñl~_x0001_jFUN2©Ó‹P_x0006__x0014_ÞÅoµ±Ýôó³Æ²°¯8eŒÏy'S±îé‡¨ZñDR_Ýïz¢Ãì_x000b__x0017_õÊ€}Ä±÷I¾Èc</t>
  </si>
  <si>
    <t xml:space="preserve">Ô¼ôÄaÃ=0ž*¾ú	8ªÎ‰†+_x0017_úŒ 2™‡¢=_x001e_ÎåªvŒA`ž2_x001e_</t>
  </si>
  <si>
    <t xml:space="preserve">*&amp;_x001a_ÁÅsç¥ŽZŽ_x0015_ÊTí×&amp;Tç_x000c_QpŽQlÿ)_x0011_µ®æÝ857÷Ä!cåÈØÒšì[†‚è¼í½»Õ¡usˆ4_x001c_P</t>
  </si>
  <si>
    <t xml:space="preserve">Š0df_x000f_-‚ÖÌU•Wÿësž¹‰Ã4y·_x0018_M_x0014_ƒ_x0007_×‰ÿ?»_x0001_‰Hm_x001a_»ËòAN7h¸ãíðX_x0016_{¯wÉØO³u&lt;</t>
  </si>
  <si>
    <t xml:space="preserve">¥ùôáƒUýÃr/¥ÐxÁ­J['d“¦c)ðtgQrh_x0011_}Jpæ®Ìñ&gt;_x0010_èsÈ–µÈ?¥=KZ-B_x000e_p¶$y¾þDá_x0005_‚Þ¨ððMC~_x000b_R</t>
  </si>
  <si>
    <t xml:space="preserve">ãNC]r¨"58$Ëä8…~±-_x0004_7_x0004_=*MˆÌÓ/'_x0003_fóSkŠnsç_x0016_tåÄU2“_x0012_Î~uÙrùˆãiÙØ”1_x0004_ï×¦kkÚ|ì¶;	_x0017_Ý"šÀÂØ_x0008_¸h†"íJŒ±^‡7ˆÓA&lt;ó_x0010_]jÅ{¥˜&lt;{å_x000c_C½;-U•Ÿ/¡t7 ø÷_x001b__x000e_Ðæ…Ý×úkz&lt;s0ÀõÞqý!Ãõ_x0012_Ô¬´Ÿª‡é¶)ÓºH@</t>
  </si>
  <si>
    <t xml:space="preserve">ä%wb0_x001c_€?“œ¨÷Ž_x0011_Y’ù4“CŸNÒ$@Õ€Ò_x001b_ñOòYx~—¼˜²‚B‚|P‘Pøóá'_x0019_bŽ°éfD_x0007__x0017_Aùs~.yO‹ž–rF$_x001c_6_x001c__x0004__x0001__x000b_Ì</t>
  </si>
  <si>
    <t xml:space="preserve">¾‹Qî­</t>
  </si>
  <si>
    <t xml:space="preserve">•fXê_x001c_‰ì÷¿H£7£t_x001b_r¼Ú˜Õ_x0003_Íª`L_x0007_©ñÍüöJü_+ ÷?)3_x0013_#_x0012__x0007_§“ j_x0008_zõëÛŒ/{¶K`_x001b__x000c_18¼Tå_x001e_ÝÁÄV_x0016_‡¤IBÚ¡O8Ëe˜¿_x001c_ÐÏ^`Ît¿U</t>
  </si>
  <si>
    <t xml:space="preserve">oPÂÞƒá‘˜Õ²{n°&amp;;®À_x001f_6¡_x0013_ 8wœ±_x000b_u_x0019_N©@¼	¢¹Þ@‡Á†Ò	¼)ºË“O_ÈÆ_x0008_pŸy_x001d__x0016_{_x0014_:_x000b__x0012_krðaWµ`IP€ªÃˆï‘mµÍÉdsh´Zrô_x0016_Ó7RÚ§°¤_x0017_–pt</t>
  </si>
  <si>
    <t xml:space="preserve">_x0005_Z_x0010_&gt;.Žˆ³üÄÅ_x001a_`6_x001d_\=+·ê_x0019_DJ¢!¥ô7ØºýîÛr-Œð_x0015_µ‡Ï’å±_x0011_óßÕ¿›­)_x000c_$îñÇ#o}á¼L_x0004_-Š_x001f_Û|ÖâŠ…Û®ÿ_x0001_Rs.u Èjxå_x0003_ÂÜyñ0–D°ë</t>
  </si>
  <si>
    <t xml:space="preserve">ºoN_x000e__x0012_ï²ízÔ¥§¬¬Âò‘ˆþé:Ûê¨5-&amp;‡ö__x0017_Ä¨_x0014_áƒ_x0017_?l_©‘Ò8ÝãçL9._x000f__x000e_</t>
  </si>
  <si>
    <t xml:space="preserve">7á?_x0013_•ÈA˜–÷]ëþJX¬_x0006_–Í¯2³åÜ-ß™´õ§Ë˜·ôäFÊ·Bäf:¬à@)ÝåS5À÷4_x001c_˜À¡~³†_x0018_`÷¥®ç_x000b__x001a_&lt;ê1›êØŽ‚K^Òëä_x001f_`’ê•ÕLé´»¬_x0015_][’AÞ9y9_x001f_½@"_x001b_&gt;_x0012_eî³ƒ_x001c_‹9T	_x0006_V_x001e_+€¯_x0018_­+E-Ž5ª_x001d_</t>
  </si>
  <si>
    <t xml:space="preserve">¼C-¥V_x0015_wÎ‰›Ž¤_x0018_­b`¦/ÆcoÞµHúW_x001d_\€_x0006_sŸ_x0017_eÔB=9k´m_x000c_Ó_x0005_¿^Týìû_x0014_ò\'ëá€¿y»´_x0004_¡_x000f_ž_x0015_á‚¦Œ_x001c__x0012_™îC_x0007_Öêp_x000f_FÐð±×‚÷›†QÏLB9•Ž’‚_x001c__x001e_ŠÏ_x001a_}n”kˆ_x0017_ÿê\Ùë2Iÿá;h;—Ój²óüALléªì_x001e_îf_x001f_CÌ†ýšøPîú#_x0011__x001e_×ÚÜs_x0011__x0018_.½¡!÷_x0007_Ù`§â_x001d_¡‚õvWÐº_x0004_paG°vd˜w«²W´‹ª</t>
  </si>
  <si>
    <t xml:space="preserve">#ÐyÎ•L×•¢_x001a_ÁY{J¶sç‚L_x0002_}&amp;û_x0006_SGŠ'_x0008_”õìë’_x0007_³4ç_x0001_·úçEŠ_x0014_»4\®ž¸kKåhÏ_x000c_Õ©Qñ¬_x001f_öþ0=Ÿ_x0017_û:¾„_x0017_ëÈñ]„çm	C:FØÊÍ`_x0008_ˆ£Ÿºß_x0013_Òã&gt;âà_x000e_=©TL¨_x000b_âç</t>
  </si>
  <si>
    <t xml:space="preserve">Ù_x001a_·òÒ÷Sã5</t>
  </si>
  <si>
    <t xml:space="preserve">ÿFˆÐ</t>
  </si>
  <si>
    <t xml:space="preserve">[	”4×(¼¼%|³_x0019_r_x000c_AËA¦?Ñ¬_x0007_±óäè¨/~¶-ê„ð·ÁU_x0011_-ã÷NÜÔ¿äX[ª“I_x0015_)‚wÓ_x0018_L’45å4¢C]</t>
  </si>
  <si>
    <t xml:space="preserve">%_x001d_™Ôˆ†=÷Ôâ0JÕ(Ñps‘_x0012_Y_x0019_JnJm¹õÓ¦§Ÿ´_x000b_vþ®ö˜_x001f_À_x0008__x0004__Ë6ŽqwÈò’SÆŽ=‘øÞå)ókSÑ;‘¼_x0019_APâf¯Ì¨_x001d_ÉçÛ_x0007_—Û²ŠºôÈ¨wN$Îæ_x0001_¸_x0006_¬ØR‚š;sQwÐ¯ºù‘#ð4’T´úk N_x0001_ì+ò“_x000e_^höü–‚hvÒÆAÍ±&lt;{</t>
  </si>
  <si>
    <t xml:space="preserve">´z_x0010_¾_x0006_Š~ä</t>
  </si>
  <si>
    <t xml:space="preserve">8ÚØ_x000f_n_WZÕÀ—YÙ¨_x001c_O1¢`[µ7_x000c_ÎÍPP/@_x0017_-ÿ—»</t>
  </si>
  <si>
    <t xml:space="preserve">~‰R‹Ñ</t>
  </si>
  <si>
    <t xml:space="preserve">A_x0003_¸_x001d_</t>
  </si>
  <si>
    <t xml:space="preserve">¹yº_x0016_‰_x000e_|Ÿà¥ë2	tö_x0016_y¹ åÂ„PÆû"ûÁ~¨¢2I_x0011__x001d_åK_x0014_:¹_x0008_gµ:K_x0004_úç_x0017__x0014_zìôÇ+_x0007_IÉ¤Ÿèon˜cßOý8~Š“:¶_0_x0016_£ñ/&lt;+’ˆŸªÜ"$¡dœ#</t>
  </si>
  <si>
    <t xml:space="preserve">w.0*¹_x0005_u4fÝ¸Þ 1ÍiéE“Ñªwâzf</t>
  </si>
  <si>
    <t xml:space="preserve">_x0010_m_x000f__x0011_-g`š_x0017_å¿rq".Ã_x0017_i¦°›¥Ökûðä</t>
  </si>
  <si>
    <t xml:space="preserve">e€Çuz¿[¾]|_x0016__x000c_ûµ?\Û_a—!Fg®}&lt;w¾•¾_x0004_</t>
  </si>
  <si>
    <t xml:space="preserve">Ê›R¹</t>
  </si>
  <si>
    <t xml:space="preserve">`èW_x000f_Éí®‡&amp;ŸÐÛ‡³¶Yá}7_x000b_ŽzûÓì	r^äBÏãÓ@ßHM~plàgÙ $u_x000e_öÂêØOŽ:¨d _x0004_"s^½^”_x000f_4÷_x0012_…SKˆIa_x0007_"½¡â)C)</t>
  </si>
  <si>
    <t xml:space="preserve">2&gt;:_x001a__x0003_aƒüD•*_x0004_¦†_x000b_l‚OþÝzWÉ˜„rbœý3øÞ·D#Ñƒx–BkáÈ_x000e_7Ç§³†0_x0015_^Í°Hú¢˜ÄÓQ(‚ç¿S—FÏ8»ò¸ý¯_x0003_:”‡;_x000c__x0018_Ò÷£lû_x001e__x000e_â(áP‘pKl¢³_x001e_íŒ_x0019_þåÄ_x0016__x0004_j²u—A7_x0017_xß»ê¶¥Ë°_x0011_áA$6ÚJwz'Ô*&amp;+Û*ªîï¹ä</t>
  </si>
  <si>
    <t xml:space="preserve">É]1Q˜Qx¹»;¨ðp^5×9_x0003_¹Î'ûôÆ8½_x0001__x000c_Ç__x0019_</t>
  </si>
  <si>
    <t xml:space="preserve">_x0018_š_˜¶_x0006_ùÂì¢°_x0008__x001a_?_x0018_^ì¾uýi_x0013_^9ñvŸ_x0006_Y´9ÕvëFÿ’¶­%–é–`ŠÙC²¹„h</t>
  </si>
  <si>
    <t xml:space="preserve">_x000c_í·_x0011__x0003_’¨ëà_x000b_¾_K_x0016_u¨_x0013_Àr_x0003_O?ãuAÂRãà®wlÏf¬?_x0006_Ê	v_x0018_¢ÌÍ²_x0007_1_x0007_crX•_x0013_·A_x0001_rØ|_x000e_bjí¸aÝ_x0005__x0004_¾Âô£¹5_x001a_ÿÉ­_x0019_!»µýrX</t>
  </si>
  <si>
    <t xml:space="preserve">&lt;Š¢ý1µÚ1¾#F`2§”H_x000f__x0015_t_x0003_û_x001b_ý`µB¿Øõ_x001a_pÕMª_x0012__x0010_qº×_x0016_j%À´_x0019_±ï‰]hmxÍ™p#M˜_x001d_d™L_x001f_íÛ%_x0013_è÷|R9™</t>
  </si>
  <si>
    <t xml:space="preserve">fòí_x000e__O]ˆê[k8_x001e_¯Uë7Z4×l†½_x001a__x0005__x000f_’ Ø »êáac+U_x0005_Ä…%Òþ]oB„%oÕe_x0012_ž_x001e_he?÷º_x0003_±Ø¶7[v	þ_x001b_bÜ«›Fêø—x9IÑ^Œñæò¯-©ÍH%ÖÐÁ×¢_x0005_sx±@_x000c_öçˆÙ¼!ˆÄ`¾ÄÉ_x000f_ÇN½‰˜_x001a_â™</t>
  </si>
  <si>
    <t xml:space="preserve">Â_x0016_b_x0013_¢K°ž‘ÕÍ_x001a_íi¨+m µòz¨_x001b__x0006_½Å_x0018_±LÍ‚_x0008_c</t>
  </si>
  <si>
    <t xml:space="preserve">ÞUà_x001d_¯ç¶€E:åMNŽ=3	ßI¸“sÂ()#Q?kl_x001b_~»Óá¨_x0005__x0004_ù^Ý×õXu_x0003_kóÑ_x000b__x0006__x000c__x0017_7=gzö€|ö_x0013_ ‡_x0010_Nè2§.Š_x0004_ñ</t>
  </si>
  <si>
    <t xml:space="preserve">õ_x0015_\D;Ž_x000f_»-½äŠEˆ¸¼_x0013_	_x0018_ÿþdÅ_x0016_Ç_x001f_î:_x0011_×þ}_x000e_GÑ_x001b_XF`ƒ—;»Ùìåˆ÷;ÿ‘_T¨†0‚}iE_x001c_Iƒ~g</t>
  </si>
  <si>
    <t xml:space="preserve">ÎAŒ°”}CøyÕZrp83‹ª_x0019_ç‹;›_x0002_Ítþ5¶+h_x0011_€vh”·ÑÇ2âm_x001f_¿4ê_x001f_‚½"4¥:wõvÍéß£Ù_x0011_Ÿ¤P«†ÇÞá_x0006_ó;ˆ~Çš</t>
  </si>
  <si>
    <t xml:space="preserve">¬‰_x001c_¼BZ¿»†d±</t>
  </si>
  <si>
    <t xml:space="preserve">¬‰jjÍpÆ¡¡»h_x0003_1‡’Üÿf&lt;_x0003_ŽqB</t>
  </si>
  <si>
    <t xml:space="preserve">¼…OAj :&gt;‡_x0008_ˆBíÿ 5_x001d_Ïr(â/NºNN_x0012_21³ãËîOœ×!Ü_x001a__x0017_=Î•ì_x0016__x001b_Øk‡mZ°›‘„»¹ƒHÛî"_x0014_ƒ÷–1</t>
  </si>
  <si>
    <t xml:space="preserve">Ì¸©hÂŽ_x0005_6­º®è«rI¹ï Ü|C¬Ðõê¢w‡_x0004_+­CÛÕ¨–ˆ_x001f_l)uj–ŠE:£€’_x0002_!Õ_x001b_\nDÃÜCùÂý_x001a_K6OÚ¯_x000c_W‡Tð¼Í†éì…›¾&amp;êáè@R_x001a_F\—1?¿8}†_x001e__x0018_CR_x0011_‡</t>
  </si>
  <si>
    <t xml:space="preserve">®ý_x001e_^Ã@ºÏ_x0007__x0001__x001a_Ù1Ëþ¨9ÿ_x0010_ñ!nÝ†_x000c_¨/¹vw-4Hû˜ðëjV¶‹_x0019_¦¡lPýÔÆLÿ&amp;ÞŒ~Ž›£Í“Ôï§ô¹_x000c_=·VëZJé†È³_x000b_¾</t>
  </si>
  <si>
    <t xml:space="preserve">£ :³SÉð “ä·o;~:¯nu•jX–¯/õX/á—q_x0001_º_x0001_h”Ñ¿_x000c_¹˜W"…9søQ|êâMOÍOšüÒ²i&gt;Ç_x0001_¯h</t>
  </si>
  <si>
    <t xml:space="preserve"> çVƒ©_x001f_ö•_x0013__x0010_ŽÕ{„"¶õ•_x001e__x001c_‹»‘Hs™CÇ_x001e_:</t>
  </si>
  <si>
    <t xml:space="preserve">_x001b_æ¤×ø„¤_x000c_U”pWà¹S§À„X\H0Ä_x001e_ùFµ¶&amp;Æ^_x0017_+kúé—LªÜtÊƒtz	;$_x0015_¡_x000f_04#cx_x0005_ Ò˜—«“G:Þ}=H&lt;í·—œ_x0010__x000b_K–™¯_x0005_5WÀõ_x0010_Ío_x001d_©Õ­+‘/%uqÆXÒÓ&lt;2Îu7ö¢Ç×öÉá_x001c_ïÃ(&amp;à¶ÿA‡T_x0001_§Ô]µÜÒÎµ÷ž}ZAû`!×Uh-_x001a_nGRÌ€_x000f_ßí}uÊêor¡î]a‰² Gxð¨ð!ûoÏä¦\ô¢U¾‰ühÔ_x0016_÷y</t>
  </si>
  <si>
    <t xml:space="preserve">òMF$Ö!×_x001d__x0012__x0012_Ç“ëžÁò_x001f__x000b_Áë_x0004_Y›_x0006_¢ž[ ª_x000e_._x001a_†H;ñ³ä'°\ª_x0004_œà”‡zÜ+î&amp;¾_x0008_tÓ°~_x0002__x0012_ïÙÿkR‰ä—°ß_x000c_ §ç6¢ØÉ£_x001c__x0012_ÉUvÞÚ•	~g_x000c_l–ÿG_x0017__x0018_í¢Jç@ÏÌ@4•p¬‰&gt;Õb#B^[¥É—ïÝRtvå¤_x000c_÷a_x0006_­9ng~å÷¬|Ú‚ÆNu—÷×Øàƒ_x0011_!‹_x0017_˜FÌí-&gt;]Á…h„ò9oC)ixìÍÕI–_x0003_»[ª-{2_x000f_eÐô_x0008__x0014_á@œR†—"I_x0004_ûB _x0001_êÉ_x000c_Tf{±'o za™²ÁV_x0006_È#§&lt;#</t>
  </si>
  <si>
    <t xml:space="preserve">ƒ¢4•Žˆù_x0015_¥™/|N‡kS±IÓ—d"À6ê•£]qOmÿ‚%_x001d_y¶ß(¢3a~¸9“~ÎvŒ­êÔÿ‰°_x001f_Èl“×#ªOÃ÷Â</t>
  </si>
  <si>
    <t xml:space="preserve">Éw±3£_x0011_…pØNŠUC_x000f_ÉòT cAM&lt;Í]µª_x0003__x0012_äÍÓ‚ïb`_x0008__x0015_3_x0014_/Í4Ã6Õpõp#X„®(ñ³‰hºÆ_x0002_‹£üð.y«¤å_x0002_êá…ï£)„*ÊÁÕ_½½—û	_x001f_="7qékÊ_x0003_/+_x001d_ ³’ä_x0004_â‚¨_x001b_èRƒû-_x0015_X_x0019_â‡h_x0019_H—E_x000f_´O_x0013_!&lt;OzSþJFqÛJ„-”ÕŒ_’K‹.š›Œ[¼Ð&lt;_x001d_~*©éç ñsB­A_x0006_0¼¸Ç5ˆ°Y_x0003_ä_x000b_2³‘_x0008_¬ëê\+ºB_x0017__x0015_£^2k¢ÑVq+¿B…Äçš\­¾i_x0010_"ºõ—–a_x000e_</t>
  </si>
  <si>
    <t xml:space="preserve">$J;OY1_x0004_Å_x0019_ø­_x0005_=ÔOtì_x001d_®Üªœ` WœÆä~ºØÉ_x001c_• Gs†_x000f_–z@«&amp;&lt;‘_x0018_ÃU^p£ã/t³Ï:NªXôÑ&lt;ç	5Ný—_x0012_‡Ð_x0018_)¼_x0017_÷Báe;‡/±˜€¿ªCã«_x0011_Ë×jífR´íIuÔ#|Æ_x001a_ù{¡aŸ©†ß—•ß}ÎA(yßhPŸ.y$z·ûtV§_x0003_Ë+H“â_x0010_ŽÛdòÈmƒþÑC_x000e_Xi—_x0015_;8Òåm4A¡ë  Ç^Ø±§b“Ð0ñ"ˆ[ÆtuÓ¦KøµÐþû—_x000f_Ö~0¡_x001d__x001c_h}¡³£·EÄ</t>
  </si>
  <si>
    <t xml:space="preserve">Ñà‹v¿V|Iô¤F_x001b_«ÎyitQˆ_x001c_&gt;ê9|#è}Zù]äËE[_x0012___x0012_JjxO</t>
  </si>
  <si>
    <t xml:space="preserve">æß%Zk6¹W†_x001f_?›ž³áK&amp;«"_x0010_J›¢_x0002_ü©_x0019_ûcƒõ‘·–_x0006_vŒÉì‘mÊÊ¸_x000b_[OEÂKšÑl]Ÿ_x000f_H_x0015_”x' Žô³_x001c_òžMÿà½(ò˜h‰°_x0013_¹ç–ºèàÉib_x001b_»öD_x0005_+t÷Õq&gt;ÝGõ×­I¿šÛÆ!*uj0€©™è&amp;</t>
  </si>
  <si>
    <t xml:space="preserve">_x001c_pYZ_x0011_2òlÝÉÑ¥g[ÎßätÆ._x001a_ÊyX¡_x0002_“_x0015_Î:)¹_x0007_­_x0013_çï\d’šc[µ“£ýoÿeµ†pÐÐ_x001a_f¡3ÊÓ-*</t>
  </si>
  <si>
    <t xml:space="preserve">_x0007_ø-ÍäŠ¶Ñ_x0004__x0015_Nv_x0019_s&amp;¡xk]ˆ1ÜWaYSœ’ù6fÙÖ»ýª¿ê*_x0003_.dÔ_x0011_!Ù(;:	_x0007_{à´ZÅˆ‹Á€L_x000c_Ò’_x0013_XKx¼gºC²sF6O¤uóˆK¬ü_x001a_…Em¥›»ÑxçÍÍkkØ_x000e_¸Éûñ¯ `_x0006__x0001_“*«lÌÒ_x001c_ê_x0011_Ú`_x000b__x001d_ý‘ÏFÜøu˜_x001e_™{»;_‡Oýg_x000e_¾ª—“9æî_x0008_#%ßTiw‰_x001c_‡”_x0015_\ŽÓ*¼x]!ÚOâ/ì_x0012_ÇÜGâq½Ó_x0015_géAZ9‘„Tiîô¾Á+ä‘&gt;Ðœ_x0003_ì–d_x0010_C!Ý2±Ïš^eM¼ËçÝèíUÓ+SkFÚ&amp;[•÷êäExâ³y£˜bÿÙK·ý˜J_x0004_Ò­&amp;ú_x0007_î´~{¼.8¶5_x0012_¦{u¸+½Äð_x0006_ŸDN6Ö&gt;òù@›_x001e_§pg&lt;2`ÜO`&amp;vWš²Ö¾H¹Agñ_x001f_YI)Á1ù¯_x0017_;1occ°[5_x0011_:’o¦ývà^À’›’ŒQo…_x0014_ŠFîÒ"!_x0017__x0001_ÑCâ¢dÃ¢tÍÛý×Q¦OÛºÙ„CR_x0002_÷S	ù“r_x000b__x001f_#_x0006_±_x0017_¥!D…ï_x0013_€^qÁ¾Ž_x0006_ˆ_x0014_Žj_x0005_WQ_x0019_ò%Æ±7Ø5ðØ†</t>
  </si>
  <si>
    <t xml:space="preserve">r&amp;bêµ½þrCWž</t>
  </si>
  <si>
    <t xml:space="preserve">_x000e_á‘ìo¹RÔªJÖ_x0007_©_x0010_öC</t>
  </si>
  <si>
    <t xml:space="preserve">+v_{ˆ%ylÙ¼Œw¼Õ/ûÊLN(™X</t>
  </si>
  <si>
    <t xml:space="preserve">Béz‹©¢ã¸_x0010_¾òÕ°²íØîÏ¦_x001c_#@¤·¢_x0018_æÊš0mnmÌ'*Ähþëçšñv²ÌË¾ý`Ô!KõëÀY(;)_x0005_¢ÂÁ²\Ùè½šK™‡wš&amp;_x0017_›®¦S_x0013_é³ùí	‹²‹_x0008_Ç:POˆþ–©áeÛØ§!_x0011_¦_x0014_ìv´¸!bìzQd_x0003_²…_x0003_Ì§œ›FèðÍîÂ†oL5¶5MÈÄˆçsI¾GŒª ¿åØ©´*_x000e_Ÿ9ñÇù­ÑyÏidŠå	½CÉ´´½t”_x0012_.¼x“&amp;çêvM-¨`ëØòåc×²&amp;ˆ-</t>
  </si>
  <si>
    <t xml:space="preserve">Í¨¨s[_x0018_•Š¬™S&amp;‚Uq&gt;_x0019_8=´SîL€ÆÀH’</t>
  </si>
  <si>
    <t xml:space="preserve">_x001a_íå_x001b_ÕP3ò˜Ýqä_x000b_yŠÂ_2Ç|ÔÐ{´XŠMh3Ì¯Õ#ë&lt;Êu1_x0005_¥Mlíƒ_x0005__x000f_b_x0008_ûR_x000b_£""_x000f_ÈX_x0017_C¿õ"Ójž¹mrã_x0002_Oô_x0008_w_x0008__x001c_Â¨W’æ°]ð÷ð#L5X›£n¿3qê½öÐ_x0014__x001b_¯°_x0014_å_x0012__x0014_ì]×rW&gt;š‚_x0005_{_x001f_;L-Š€+M.kÚÝgé</t>
  </si>
  <si>
    <t xml:space="preserve">mg§_x0019_c_x0017__x0019_¯…ŠS„Ý_x0008_)_x0004_àVáª;Ø1ÚL†_x0017_‡Í^+’œ3W_x001e__x0016_µÈx ³ÀYàN^…{F_x0006_ß0IÚ I_x0015_´ÔÔ3&amp;¡÷”¸›{Ï–-=¢v_x0003_ï5ëý—‚¢_x001a_€_x000f_ømÇþ‡#_x0010_F•}ÝÅðHá¡'n‚U+¸Fw¯ÛcþüÇ &lt;Åˆ_x000c_îuÁ	_x0003_Å_x000c_¯s³k„t…ÇõºR_x0010_Ž#êµã_x0019__x0001_"¦T„È.ÞdËÙU¬³Ò°Û_x001f_l_x0004_š‚™-ŽÁä^ßÊbü½£UÇ"/¾„Ù	±8*&gt;Sº†</t>
  </si>
  <si>
    <t xml:space="preserve">_x0001_ &amp;Ž·­Ô‰q_x001f_ÈPçEåí·®J|¼ˆh_x0011_r%þ_x000e__x0006_I&amp;_x001f__x0010_Ç±Ý^ÔO3E_x001a_ž´«è#g_x0012_Jüb_x000e_æ`¦‹PÊY„0_x000c__x0002_mä³&gt;åï¹½pòmöiÔs_x0001_áeª©Í¸¡ÒÎ_‚?^ó–h*£vóíAÖtâ_x0003_Wò~O_x0013_Ââí‰UgN(€_x001c_æc_x000e_àefp_x0016_lÈÃ_x0014__x0005_:DØZÆù_x001e__x000b_åþa&lt;_x0007_ƒ93í¡_x0005_Þúi”ùÏ_x001f_w_x0013_Zrý»Ld§Ym;·Üšuè”_x0008_ëî¼_x0013_°_x001f_Rüe_x0007_ºŽ‘ö0ù·ÝÜ‚ Ó¯Ÿnãû_x0018_)fûiëöœÌ_x0016_°€ÇØ_x0006_«»Š_x000b__x0001_¬$2	ˆg?o´Ã]Q_x0014_výµ=©xQ_x0007_¦…QÄè®_x0010_4¨»¬¢½OÖNHÀ_x000e_7&amp;¤ù¤6™XƒV`2-ÆÌ_x0001_Üþ1ü Î</t>
  </si>
  <si>
    <t xml:space="preserve">èâ³Öµl_x0007_ß³5_x001f_ÚÒ__x000c_¹±u_x0008_ß4mäH&lt;Õ[Ñ"_x0006_¥Ú</t>
  </si>
  <si>
    <t xml:space="preserve">_x0008_§z_x0007_xa'»G_x0012_ç2îðœ3šF~²K_x0007_{|Ú%[ù_x0015_ÔÖîÕ®´Æ„¦ÍÄÑ"ªQ_x001d_bj¦=É%F_x0006__x000c__x0016_Ó_x001d_È5ÌÝÏ7© _x000f_6_x0011_ñù^Ek‹_UÿOt</t>
  </si>
  <si>
    <t xml:space="preserve">F(n€ìñ_x001c_H‡úÔ›¬Y¤5µ©U_x0006_—A¡ªí_x0004_Ï¿ž„Ñ¤O_x0018_ˆG‚_x0019_11n_x000e__x001c_­îd‚g6á</t>
  </si>
  <si>
    <t xml:space="preserve">0ø$ë_x0005_*žå;…í^cB_x0013__x0014_7=¿þ‹r?‰î_x000b__x0012_«àH_x0015_ãX¾Eah@U¨ÎÓ/ãí¡hßýÈ@_x0003_Ž;¦Ê~öóŽJ‡ø´%_x0017_{_x001c_lùù[šÇ"_x0017_ï9_x000e_¨^*&lt;©ŒhŒõùÛ²t_x001e_ó_x0019_1î—ËÛœCH_x0010_’£$«_x0011_1]!™»úÅkM4ÛŠ‹FG7_x000e_öí””¹r</t>
  </si>
  <si>
    <t xml:space="preserve">µM&amp;šÂúÁ&lt;›½š@_x0019_ÉX‰Ó0.ê (‹ÂbmîŸe†_x0004_@</t>
  </si>
  <si>
    <t xml:space="preserve">T8o4_x0016_œì8Ò­_x0001_Ê…P Çä_x0018_ûÅ%Æ¡ÖB2“Må-_x0007_SÄ…‹¶5÷/$ù™váíÓ‘	„vóõ_x0001__x000b__x0019_ùƒÒÝÂŒX¢¯›OÕ®_x0012_0°È_x000c_DìX_x0018_7j_x0001_mþèP_x0012_Aö‚_x0013_‚ñ°ŠV‚Áª7¿</t>
  </si>
  <si>
    <t xml:space="preserve">Šò?V˜_x001c_}ýHÞÿT_x0005__x0018_™÷_x0013_+^_x001e_ ¶\Y©€.)y_x001f_Â_x001e_Ô_2¬ÿ2_x000e_¤Eý„\Ê_x0014_´ã÷_x0019_‰¼Äÿ%A_x0012_ØŽe_x001d_bûøóœàÅPâjÆ)È‘_x0007_HÕ_x001b_×šD_x000e_R_x0017_4_x000c__x0007_Œ~L_x0004_9zQ˜Fä_x001e_uò¶4Ü?ðÑÜÇ÷_x0015_|‹ÎIpj«_x0001_b_x001f_^|Jó'ÙVæŒÝ½_x0001_kq O_x001e_?–þ</t>
  </si>
  <si>
    <t xml:space="preserve">–D»ÀŽ(Ý³Ë¢aúUVLã4Ô^_x0019_ì}U_x0004_Ù[ý£ñÀq:(¤—-0_x0018_Ð_ ³_x0014_©ä_x000b_ÇG]_x000e_kÿ=¾W‘¥IFL_x001f_†_x0001_V/‘	L._x001d_Œ _x0001_Ž¢9X4Ü"&lt;MQ1SZ‘ÈRî„Uº_x0006_Æïªp“¹Å2„l•šîÙÖß¢_x0005__x0006_Ò\</t>
  </si>
  <si>
    <t xml:space="preserve">q_x0017_`)æ¶_x0015_P8_x0014__x001c_^E6</t>
  </si>
  <si>
    <t xml:space="preserve">Áá_x000e_‹ÆÇÖWÛ\Ìµ._&lt;G£†&amp;Á™ÜFw&amp;æbè@"jÞÅ-áê7.¢Ö–_x0018_M_x0001_Zì	íxs¹•—M´JÅ</t>
  </si>
  <si>
    <t xml:space="preserve">YÓMùð_x0013_LRž£Ò…ËÉm_x001f_?_x0013_:O# ZÀôK_x0006_fO_x001b_ü¡9SN4Ú_x0011_p_x000c_ÅÑF¢!Ov	ßpOÅ 9d_ÁzC*‘_x0003_ý.9_x0012_š†C3olOÂìFbï(7pQŽûàå—Ñ_x0012_ž_x001c_iâ¶òqIåÇ'_x001a_vxt¶_x0014_ÛåÑ5IdïyÊ‘dŽ÷Íþ1	_x0015__täNâ÷;ß"j?bûƒJ½_x000c_ª_x000f_œ×FOw#I$À¦_x000f_‚€AU7Ex“}Ç;ˆ¥2 ‰</t>
  </si>
  <si>
    <t xml:space="preserve">_x001d_1ÇI³í–äršÓûµõ_x0017_lWÎQO_x001f_J3</t>
  </si>
  <si>
    <t xml:space="preserve">€Z¿ð`Ž_x0005_d+;‚£D£_x001c__x0007_Vé“0á›üÝhPµh•ª_x000b_lsVG-ZâJ„V6I_x0015_</t>
  </si>
  <si>
    <t xml:space="preserve">a}1;ÑêL_x001a_úó9‚Ôé) Ùí_x0010_GÚtó…ˆò¬M“Í«¡÷‘]7&gt;0P)ò.–þ.mQAÞÔ½ƒ4C6Ýê%ÇfÁ_x0019_JÒðkd_x0002__x0018_?Nv3Ê¬¨_x0012_.à+Íqýùo_x0007_Ú9L0¤©ËÔ]ž	6vö0*J_x0011_îKTøÏƒ‡‡¢a\ôÈÍ_x0017_¯JAwtÑ"‰tðó6&lt;…I\µe^ª“é…üãN9_x000b_ž(4Å`_x001b_–ÙÔK_x001b_³²ú:ã.‡_x0010_È_x000f_]Æ_x0014_‰œæ@Ê_x0018_[€_x0017_þ`‡] Ø_x001b_Š7ì{íºŒ†_x000f_0brJÐ]ôõ|‡*Í7•­%`‰œøÖlîRŽKW^¬#‡UQ&amp;‚ça_x0003_w—j~ÃyWKb6}&gt;d$©^‘ùç—Ÿ(&gt;	Ñ¬Âá·Ãˆ–Å–ãh—-¤ø</t>
  </si>
  <si>
    <t xml:space="preserve">K÷D{_x0004_UkriÅ^¢_x0002_i_x001d_Îeó–Dûzð=UZx$ie»ïEO{ˆfL°_x0016_ÙâºphÈëéA•eí«QëöúÿEÈ‘ìÿÒŽäK_x001f_Î_x001d_òÖHñÜN…Å³¯1ÌÊUÉ×ü’&amp;_x0013_Îç/b!ùèÓðnD§èG¨%cyZ&amp;}ÆiCY˜×_x0004_-r²†°TìÞë”</t>
  </si>
  <si>
    <t xml:space="preserve">6©%ínÁÚLÆ_x0005_Þ±q¥¶°fc÷«Rú!§íÑÙ_x0010_Y…i±JžQyµåÊbt‡3ýëgÞ¦/tu˜_x0003__x0002_Ö_x0017_—/Ø*1:‹wtÞ_x0018_</t>
  </si>
  <si>
    <t xml:space="preserve">-z?_x001c_ü½½iñJãJ=xø9©r_x0018_ÿ_x0001_òO_x0014_9lÌ/—!K'_x0002_åŽMšà2“•z_x0013_[_x0014_lá	iCV_ŒÔ¾8¯¶RðRë|_x0003_„"_x0019_@w½“‰z_x0003_Ëž_x0013_Æ</t>
  </si>
  <si>
    <t xml:space="preserve">£pfîf=óô'äùß_x0014_bð_x001f_~3ì_x001c_£'ïöâéÜþxsäêÀ­ròs¡ã2B–&amp;£$N„_x0006_3áüèÊ¤BàšÖ_x0015_‰\_x0015_¥</t>
  </si>
  <si>
    <t xml:space="preserve">èƒ‚tæ</t>
  </si>
  <si>
    <t xml:space="preserve">nÌCT&lt;¡HÓ˜_s_x0001_p_x0003_’€_x000b__q_x001b_–6hœ¯i@_x001a__x000c_9_x0002_X8~_x0017_=ÚwÌJxˆªy­"–éà°A_x001c_Ø½\W—ó¦_x0001_p‘ž_x0002_ÈµCëšÌÅÉ:nC_x0008__x000b_×ÐˆÒ+ý(èWº_x0018_@_x0007_ÜEã”R_x001d_!@¾_x0011_ë¸ÏT_x001b_äŠVÝ‡þ%!#3$_vŠç`ýÒ”S© TôuH_x001e_Ÿ&gt;_x000e__x0005_%_x0006_ý_x0012_Ô(šÂÿ¯&amp;fw™_x0001_4#¸I6$–@³ƒ'(_x000c_×²_x000c_ì</t>
  </si>
  <si>
    <t xml:space="preserve">3_x0013_Ñ¦#9à%tòú_x001d_Çiä¡ÁÆþ¯ïr”_x001e_½’¯}ô[Ì_x0010__x001a_•Õ’‚iOiò’mÌ„ýª¯ÖÎ&lt;§ð9Æ…ÿ&gt;æŠM_x0004__x000e_PO·æ•˜_x001e_èX¹††_x001d_"ìiÑk—;BŸ_x0019_D;U_x0005_å_x0003_Üä#PwÊQ_x0015_”_x0005_!­×cI</t>
  </si>
  <si>
    <t xml:space="preserve">mþÄ&gt;¥¾c9šáçâí@](&lt;$gn¼åÇ õÛFŒ_x000b_</t>
  </si>
  <si>
    <t xml:space="preserve">þ_x0005_&lt;?Ï_x000e_»V™ïh‰&amp;òÏú‰Ãz¶£©­÷W´ù)Ë¾‚_x0002_–A_x001b_¹_x0003_˜‘)7;Ö û_x001c_¼l_x0003__½JÒ%=LÒw†E</t>
  </si>
  <si>
    <t xml:space="preserve">‚¾_x0010_O(×™€_x0011_QŸLYmú/e¤»·Ñ©aä)ÁB_x0013_³Ä1‚Ã|¯Gä;Àž+y	Õ}‘_x001a_Ü_x0011__x001b_…Hýl_x000f_Ê_x0005_8©N_x0018_€r_x001e_É&amp;	wF¿!—</t>
  </si>
  <si>
    <t xml:space="preserve">ãI Ý_x001f_(f$_x000f_yÊ_x0012__x0012_Ï¯µ”_x000b_ÆãGQ_x0015__Cl_x0005__x0006_TMQÒ6"-ÿ_x0019_5’_x0004_ÖÛEá¹_x001b__x0010_ôZZy«þã­¹•ü$&amp;Å°c„_x001e_dS}ú_x0016_ûFîÍ_x001d_ÔÁU_x0014_¾Ê?ŠùÛ|IkßD¤XòU-ÆñÙÔ	_x0006_ÑxÑ$²èá^6</t>
  </si>
  <si>
    <t xml:space="preserve">Õgàþ%úiÇL_x001f_	¬’;AåbÕR4ã†Ùª¼V+D¯”o!_x0014_ÇPY9±_x0007__x000e_þ*ÄÖ(_x001e_j_x0017_\	_š¯_x000f_ˆ. D¯ÂZKsAp_x0018__x000c_º/%_x0002_Qã¾[•N1­yö¾A_x0018__x0008__x0010_ÄéŒcºÜò_x0018_×æé#º™‘˜ôLæ=_x0016_›¦QÜ</t>
  </si>
  <si>
    <t xml:space="preserve">-_x0019_I_x001e_‡'–÷_x0014_Uýf¦5Ø—•›1ùmÊ˜_x0005_»aæÚ­7^éØ_x0013_ž_x0007_`!~r'_x000f_ÿ*Ó8.¤‚TŠ_x001e_æ_x0005__x001c_…_x000e_øˆ€&lt;ˆ’LJæ_x0013_¶‚"G¬»_x0008__x0001_$Í¨Ë _x000e_ß “Ãê?0¸„×‘_x0008_Û'&amp;_x001c_D½¼Ó˜ì9_x0012_œæ¡Ã_x001b_4q_x0010_®Ç˜'ù1­Õ¨wß Ô±_x0002__x001c_=_x0003_VmÁŽöXúQ¨Õ4_x0001_Ê_x0018_Ž.Ä;˜H_x0013_¤¥í_x0014_Î©_x0013_ò_x0006_$_x0013_7_x0001__x001d_Nsüj"JÌº¦Ü%|M–å_x0003_í_x001c_¼_x000e_eÏ_x0007_-æGÙ_x0011_F™8_x0008__x0016__x0013_Á_x0012_€5}Rf!¢M–yJÈË)_x0007_vqhv“¶ßÄ`A‚–©GK_x000e_ä®èr7_x0010_¿X3&lt;mdôx‰_x0006_=Ð/X_x0005_Mî¿P1=9whý_x001e_g_x0015_·â\ôL¥¦_x0018_Ú`ˆc{gŸ/E)¼9ƒ¾Îs\Q@g0~W_x0013_ßØR8&gt;¡Š¥ã_x0018_Õ°Xu_ÍkkWvÎß_x001b_)æ¬»=Ôœú&lt;ì_x0005_ä\ýSËs1ÁInù_x000b_æëÚ÷qQÁv_x0010_Wô™¥_x0017_Ÿ_x000b_!˜4ZÊ_x000e_±º_x001d_;àÍˆÁ_x0012_RXc‚C™&gt;_x0013_V­w°Þ`)~µ_x0004_s2Ë×_x000e_ÃÌTq¶¥ìN©¸üßî_x0018_tcÙŽì÷_x0001_÷g!¶æÎ_x001c__x0019_/¶_x0008_Ÿ+O1“øÅú®.ïÕÅ}_x000f_‚fß¿_x0019_?QÉ²_x000b_ð¬_x0007_¹cÏ[_x0003__x0001_øµâ¿½ Ùv°_x0010_˜_x001f_Ôéo_x0005__x0004__x0005_£iKN6</t>
  </si>
  <si>
    <t xml:space="preserve">çIG_x0001__x001a_äD›Ï¸j¯Ö¸¬ž”)ÕáßRa…;_x0002__x001b_nÓ1ý°rN_x0015_¿ò_x001e__x0017_–ñ_x0012_ù¸Ý)_x000e_`p¾æ22jìèÄC¬‡ãöA°Ü”}"ôO_x0015_Šlùæm_x000e_Îº¶Z_x0008_áJïÖo&gt;uT_x000c_²Á¹ïØÛØ3+_x0005_Ê°ÕNQo Ý©zÝõèø«ÍÂHžMKCÞJLòx :PÔ&lt;]œ_x001f__x001a_ûu.uWÅ_x000b_°âÜ_x0005_(N_x000f_‘q#ÏâBÍÝï}ó‹ñJŸö-Ç_x0008_daü$ôÈÓ¡Œ(×6ZµõY_x0013_ËK_x0018_{‚3[©p–˜Ö(²BëZ_x0019_ÕGŸ&lt;A_x001e_w´_x0005_-_x000c__x0016_HÍÙE=Š¾Ì™_x001e_°µá‚ˆH«’nYÛ_x0015_^’_x001b_5»\_x0008_ã!_x001d_ÊÌß¸_x001d_z|íÛu_x0001__x0017_·Þ¥_x001c_¦y¢ÄÃŒ–o6_x0001_ò_x001b__x0011_gÐ/ß_x001c_½’U…ÙÑ&lt;†úfëøg_x0001_0‰£²Þ_x0011__x0002__x0019_â_x0017_¨ÂFWA×#B_x000c_lr³_x0004_²§Â¸_x0012_{.H‰Y®þyšžrÓ_x0002_W·÷Tæ_x001e_ÏÔ_x000f_b#_x001c_ÿJælE-¸ÎÝµp†´ÿÎÌ¦S‹c._x0007_£¨I#Ð„»ç 0ºLa_x0006_¤HO:XjË_x000f_¾Í_Ë_x0004_YIÃªœ.nD5“:èò"¹.ù-úÙÂªßó±HE 5©7_x0018_}z_x0016__x0007_‚–ÚƒË›­ýAJ_x0001_d€›gŠ–2ºÇµh</t>
  </si>
  <si>
    <t xml:space="preserve">SNÀ¼E_x0002_F×‚C·.;Dô_x0001_§‚Ÿ_x0012_¿åÞ½ÚD¢i</t>
  </si>
  <si>
    <t xml:space="preserve">W_x001f_¥pÇ_x0013_¬¢M¿é§x_x001f_öÏÒ"¶3hïOÃ}ÖçT¢ó®ßýl;Ñ#ð{?Ä+F_x0008_ÍÖl_x001b_l^“'_x0017_gîJÐ‘Å’Õ_x0013_THW6r¶ŽÑÐç_x000c_ÉYm”¾</t>
  </si>
  <si>
    <t xml:space="preserve">ÏÜ_x001f_ÐÂ64ÇÕ×_!×;5¡&gt;Í0†'±_x000b_ŽÆe”2Ê½®6³î_x0016_96F›©-‹ÁX7[²Ü+»W¥^×œ/IÓ‰?Cn‘_x0006_—_x0004__x0010_§qº¾6_x0007_v'Wl\¢</t>
  </si>
  <si>
    <t xml:space="preserve">ºî_x000f_A¸UúC-ƒõ._x0005_&lt;Ñ¶</t>
  </si>
  <si>
    <t xml:space="preserve">)I_x0007_*§‚§Æ…À_x0015_¹í_x000e_ûÈX™!`à*ßm#ÏLq_x0016_5Í àƒa¹_x000f_âsf*=ÙÞ•Ñàê_x0014_¸YˆÝ•¤H‡+O¯êò_x001b_’w¥Á_x0001_¤7„³|_x000c_Àƒ_x0017_Ð_x0006_WÍ_x0016_Ž_x001e_}õéY„+5é_x0010_gŠâêåT_x0015_j@åaÅÙÀêUÒ63”â1˜¼í_x001d_°•_x0016_-§·_x0016_Ù›W?+_x001c_ï³J$_x000c__x0012_Ü_x000f_J“'F_x0002_î5­	l&lt; oÒ9Ï_x0016_ñäVé¢-Ÿ_x0010_LûüQ¼|èmk_x0010_D š_x0008_„_x0012_·½B–Ù*}¹‚’ŒÚ^Ñd=R¢ÏO„ø:O½:ûçUTcã=…—´;(³õhàhÎÔ&lt;ï8ÉŸü‚&gt;ŒÍ µ«»ï_x001c_?ó_x0003_˜l_x0015_"K_x0011_b›¢Ï_x0016_.ùŸY_x001f__ø¨¬_x0016_ãÎNÿ@µòý•"dÎæ_x0015_Ê¾'™Ò4ÀÊ_x000e_-—ç×:}_x001f_#Bã_x0016_‹</t>
  </si>
  <si>
    <t xml:space="preserve">Ž</t>
  </si>
  <si>
    <t xml:space="preserve">œ«á_x000f_´~ËÎ›(~ž´Œ‡¼õù|Ý„[bò_x0016__x0012__x001a_k¶'e#í_x000e_Kk_x0015_ñAû_x0008_I_x0019_Å°LÚ„o3±éÃ'˜</t>
  </si>
  <si>
    <t xml:space="preserve">¸U»il_x001b__x0005_®_x000b_·û¬_x0013_”ê×º=_x0017_ ³]Lß”¨½øå_x001f_šç_x0015_ŸAjé7hd­šÿ€ç§rE¸U6~v´_x0014_&lt;øß(ÛŠò•_x0011_&amp;xv˜û:_x0008_5–¹:_x001a_ºÎ˜s´âŒ(—¸ê»ñCJô‘ØIõÜÚ_x000f__x0017_}”&lt;¤Ù§çâù™†{_x0012_ÑžÓ'ìU{á_x001c_ž"‚/ˆ_x0010_qc</t>
  </si>
  <si>
    <t xml:space="preserve">G|”_x001b_.Ûõt¢"P_x001c_ãÏ†Ì·ñHé”_x0008_ƒ3-Œ~›¸*5€õ®[9_x0005__x0001_ Œz:_x001d_+âöE¢Ñp_x0015__x000c_b(6@¢_x0004_Å£šK_x0002__x001c_ð8­¸_x0007_®áa–«qðU_x0010_Ýç‡_öE×|(à_x0001_ÿÄ„oï¯@Õõ_x001d_~Æ_x001b_úO‰	¦_MíBhéDŸ_x001f_®ºê-’(ß¯ÆËE]\?Q3¸‡~šuZ_x001f_ø¸ô_x001a__x0015_±_x0006_OÅò@R?-æçnV_x0007_÷Ó(ÀŽŽI«FÏ_x0004_çÍµm	–K‡_x001b_Qi¨Ë_x0015_ÝÊih¹_x0017_öu=¨osgá?ðëÔhØÆ(þOhÜÂ_x0005_[kF‰²f4u_x001e_/€j_x0002_*_x000c__x0010_©Ö„_x0011_Èÿ°‹</t>
  </si>
  <si>
    <t xml:space="preserve">iÒö¯ãÚŠ¾Î¯ ¹M_x0011_î†_x0001_Û]_x0005_Ã–è_x0004_î³¤HðÚ*´_x000f_’42½ÐÀb§büÊL[ÓÍ¸_x000e__x0019_C_x0010__x0008_úÉ/E`˜ô6‹ª€_x0006_`#¸¤sï_x0015_‡àÛÙ_x0012__x0004_('_x000f_¼G_x0018_‰9h_x0017_Jù_ûÝ%è_x001e_|WÙ²k_x0016_«ûØ1g_x001d_]Ñ!y_x0002_ûÊÓŽ“êå—êaV€†_x001b_ó_x0019_ÿŠ?¶DñâY¢¼0âÁÃMðÃ·Í_x0015_Jòg$²pgÆô_x001c_"vgr_x0013_ÕÍ_x000b_i‚_x001d_õÓ’_x0003_Ãçó3˜B_x001c__x000b_’˜µ6L½š—Q{öÁ´%_x0001__x0004_ùƒ¶EõTMD2;ô”hÝ¨‰˜^»o²0µ?i{Š¿Oú9¤wó\Î}_x0008_@L_x001d_°Ñ_x0008_ð—¤$Êdgá_x0019_jå	</t>
  </si>
  <si>
    <t xml:space="preserve">_x0010_ÄJ_x0004_&lt;8_x000f__x0001_S‰Ôò"W+8ðÑ_x0010_*)=_x0003_Ræ?MË_bÜ–ÎÕ–ÚéÔÔ!D‹XHºÝtÌÎ|Ø_x0014_ÊôƒøÁ^F‡kg®›UÆ P¡²ýiž±â€š&gt;ÿÚžllÌ00äZ™_x0010_üb_x0015_ŸÐ!úžŽ£bk9ÊZ™Ü€KØº’Éèé6SþÀ›¼¾N'_x0004_öD¹–jã(Ô_x0007_ç;</t>
  </si>
  <si>
    <t xml:space="preserve">‘f`_x0015_c_x0015_ÖÌUY«?#_x0008_û=_x000b__x0004_…/Ny_x0013_ã8/Óþs]Q´_x0007_¢…Ç"ó®} T_x001b__x0019_öææ‹tæµh&amp;°JÇ?’ü</t>
  </si>
  <si>
    <t xml:space="preserve">&gt;ÊA]¸7Î—’üWò×ß_x001d_ ›î_x0006_ýX_x0016_RÉá°#a_x0010_®žèB…AnZ_x0001_Â·f‹</t>
  </si>
  <si>
    <t xml:space="preserve">&amp;_x0007_jx_x0004_o:žPÃZ_x000e_Ô’Ûl\#Ö7D‰¤_x0013__x0003_f6¤vôi	øfÿ¸_x001d_Ýñè&amp;3ðÑWâú_x0014__x0003_Éí«dÅœÏ@nÊÜ¯qU]Ó®tÉ_x0017__x0015_XØOò¬P¥¨wU“fô_x001a_–Ê®</t>
  </si>
  <si>
    <t xml:space="preserve">°Õ_x0002_«žÞƒ×ùé_x000e_`Ni¥_x000b_&gt;YB‚ðÐrÛÔ)¶ÖG_x001c_›†—&gt;2Þ¶ówŠgê»Ôœg_x001d_ŒËÄ'_x0014_”[1ƒ&lt;[_x0012_ŠàOzŸ×j_x0005__x001b_Øð_x001b_Ÿ_x001e_ZMËÈÈ·BâD™ÜN÷&amp;ã¸Ðé&amp;óöËè3#ÃÜµà_x0005_¥</t>
  </si>
  <si>
    <t xml:space="preserve">3­“ éIê3ƒ]%´kÄ_x000c_k¦¯ŸK"%ù7ÒQòv¨”_x0002__x0013_´_x0010_bò9_x0001_÷&lt;bc*'e_x0014_Z\%åãQè@ìp6Uí”~Ìšdº(â¥ìz-U_j³˜¶»ü½{_x0019_/o¢‰sÉš’ÄÛÐ¾|±_x0012__x000f_&lt;7ªË·!Æ§ýk_x0014_ê”òÊ|«ÒP’| mãV°ÌI'Ðx½?t'FCçþÈ6ñÐ$«pEññÏDÒ{ç£;Gº:L÷°ôƒlÚ0Šçn«ÑÅ5"{'{§q}¨öŠå_x0017_î³*_x0017_ÁíQp¤E_x001e_`våÛ‚Ñ._x0007_­Ÿ_x001a_h#7côÆê3_x001e_ÙÖ_x0015_‘_x0003_E</t>
  </si>
  <si>
    <t xml:space="preserve">ãÍ</t>
  </si>
  <si>
    <t xml:space="preserve">½p_x0012_.Òi«Õô"IgÇ¨Í_x0014_;¦¿Ù‡ˆ_x0015_×µ®_x001a_ƒÐÈ§«¼m¶R¦Ô~1@ê_x0016__x000f_Ê»Õ¼0ý_x0013_‚¾Ó¦ýËÏÖs"¯ÍeWR+ÕÿÍ‹¦)P_x001b_šëƒjä-z_x000b_ú*`Îå]Œ„™ùå_x0016_v=èðEÏ»y&lt;*anNNß*øŠÜ…IÂ^‰jLÅMåîD_x0004_?ÓïµÈÿŒ¶ä9uy_x000e_w’Ýle…þWF‹Ózrp¤ê_x0004_Òú_x0006_8Ih=ÿ#*/®*UI_x000c_OÃ_x0002_³Ó`zÉ_x001f_UÛ6k„BxL¶aŽÝ„€×õ‘_x001e__x0011_ýIç5 ÓŽ4_x001c_e†ªÖžf_x0013_å²).xDÓŽà\F«N=ïI_x001f_†_x0008_`¢Æ¯Æ}¼º¼Š˜Î_x0014_Ë_x000e_„íqxÍ_x000e_RñÄí‹jè%gPd_x0014_v_x000b_»_x0006_+›Ã_x001f_°_x0002_ogm9Zõ)_x0013_ù%3g_x000c_‘·LÒÅ•Fó_x000b_-</t>
  </si>
  <si>
    <t xml:space="preserve">kS¶2_x000c_cuÞbLHÑ²ErÄþÆ</t>
  </si>
  <si>
    <t xml:space="preserve">_x0003_</t>
  </si>
  <si>
    <t xml:space="preserve">_x000f_âk×€¶²¹¯</t>
  </si>
  <si>
    <t xml:space="preserve">0U¼”1…Ùý³_x001d_ŽìX—KØ=iV	H¡	qî!¤•„U_x0015_áÓœh¸téÚV^°8_x0003_ÒüÆ&amp;ü_x0014_:ñ¾ŠI±”2`¦</t>
  </si>
  <si>
    <t xml:space="preserve">_x001d__x000c_HdO·¸\Œz_x0011_&gt;_x000e_×Ø70%L`©iy_x001d_™Ï\SoP_x0016_0UTe™Cë_x0015_up“_x0006_u_x0016_èŸ_x001f_tfg¼c“«|‰|[”‹ë4ÿÅÅÒ°¶_x0007_c_ZÂ”Õæª“¨YYáf[DTš-áÀ@sxg_Ÿ9˜„/Ú_x001b_\‰‰¨Jn©	_x001a_"uM»úÝï(¶Òglº_x0004_WþL	¤0¾ž5Kœ]Mû2tÑƒŠ?Ÿõ6c_x0001_k</t>
  </si>
  <si>
    <t xml:space="preserve">›ßo _x001b_ƒ‹ËÍ_x001f_&lt;&amp;Ã[‹ºGÚ&gt;úÎú. ¨½‡àÙJ_x0015_porý£ãð_x0006_*‡6_x000c_Ì);ežŒ2HÄZ_x000c_n=½4"ï_x0002__x000e_"2Æ’</t>
  </si>
  <si>
    <t xml:space="preserve">H_x0015_-oæóçU±Pé&gt;D</t>
  </si>
  <si>
    <t xml:space="preserve">__x001b_‡[ßˆ‹ËH dëøÂ^§&gt;é5_x0015_~•Ûbâ_x0015_8L‰³7öj½_x0002_d_x0008_ƒÅŒ9ÿ3_x001c_M_x001f_š.+ºµºëH´Ð:ö_x0015_ì¼_x0010_]­B¿ü%u_x0013_J¥Ä¥_x0018_ºH=_x0019_·½_x0004_—¸¶_x000e_›î’Ìµ_x0016_F×mbœøÖ'_x000b_4s!|W9ªÈiÝ„_x0011_›Ú)ŒôÎ_x001a_.+ðÜ_x001f_ö|4ë{ÝÜ*Xaú{6Ë~ìë3*yTÔÊj·C_x001f_&amp;_x0016_±ct_x0019_¥ß_x0017_&gt;­&lt;òÑ¤û_x0005_QW"˜¦|‰×cË_x0007_NÙ¨7.™8ˆçË!ÓÕ_½&lt;_x0019_üq-»%®"tˆPZ_x001c_*ÇýûÂ8^ñÆ¦ñZ³U_x0010_‘_x0012_†_x0017_¾_x000f_ÃfÐ*_x0016__x000b_ˆ”¹_x0011__x0002_±.)y_x001c_¥æ_x001c_	_x001d_‡µö&gt;/ëqÍ”'=i|@ž×ïUa—è6û†›ÞËÊ¥E_x0001_‹_x001a_</t>
  </si>
  <si>
    <t xml:space="preserve">š`viA_x0015_È_x0001_„°(Ñ_¶¨Ã86ß|_x0002_Gxoé_x0019_£Ci_x0007_¤ËÁ‰jµ˜Æ®ýòp_x0003_)X’wÿ&amp;_x0001_^ë†:iÞÖÔ’Á&gt;n]?à¾&lt;†»</t>
  </si>
  <si>
    <t xml:space="preserve">8_x000b_6ç_x001f_žcÇ‰é_x001c_ä/_x001a_ÍÂÍ–#9Î¦1ÙB‰¥_x0001_:_x0001_==ç_x0013_&lt;æË_x0018_H`AkyœÀSCó_x0008_?ø™{ŽÊ¼&lt;x¥ÀXW_x001e_Û ä_x001c_·÷n_x0017_tq;6ÄÃŠ_x0003_0³_x0008_•ù™¨Æ”¬ÿ¯</t>
  </si>
  <si>
    <t xml:space="preserve">igšÔ¥P&gt;jXª-P±€R_x0008_âˆ_x0013_«Fxø_x0003_¨_x001a_Þ_x0015_H~‹5_x0005__x0010_&gt;_x0002_Ð_x0004_É@s½	zº0fÚ_x001f_ÙDÈ×ÆÏdri7 _x001f_½—J9^ñž®qRÓôTŠ</t>
  </si>
  <si>
    <t xml:space="preserve">Ó¬Y_x0014_uÖ4?èlo†å¬_x000c_¶ƒ†Ð`¹dt­&lt;;_x0003_C¼H’B.îB£“&gt;ÔÓVî³_x0018__x0015_›«½k_x001b_t4£ß[çÉ]ÖÀ7ém=ºt$¨j²Ôâz eãÉ</t>
  </si>
  <si>
    <t xml:space="preserve">þÄÂ€¯­</t>
  </si>
  <si>
    <t xml:space="preserve">Û_x0005_Í!.2ß</t>
  </si>
  <si>
    <t xml:space="preserve">÷âˆ¦Îˆ/‡_î…ÿ_x0008_Ö_È6\G_x001f_RÑû=&gt;~\ý_x0015_¿ÙÈ¼³Œ#5_x0006_-ÚcFÂó / W_x0016_¸Ã"G­DY©£¥î_x0015_e_x001b_Ÿ</t>
  </si>
  <si>
    <t xml:space="preserve">*¤k™€úì5q)¾/Ûsºëï·jt÷</t>
  </si>
  <si>
    <t xml:space="preserve">„9A[=%ø_x001b_D;ÀaqL´–™g_x001a_î_x001d_îR9-Í£‰\ž[åjž›v¦_x000b_h×._x001d_i%ÒÙñoc8vL­ÅqG—QÕ	¯_x0001_Ø_x0004_„ì_­_x0003_á®8ýƒ©B1ù/³Ð’_x0012__x001e__x0008__x000b_ýWáÂ†æ=_x0001_‚õP…hž|a¦pê±¿‹ó¸8Ëh ×HµÑg$5t6_x001a_z_x0018__x0010_Ó_x0006_Ž@"ÔÃ›±P8›œÑO/fd~¶U‡¦(_3sæç8Qƒ&lt;“_x0018_ÙZ_x001b_ü_x0007_</t>
  </si>
  <si>
    <t xml:space="preserve">‹ôÿç×¥ß_x0005_Ðî_x0007_ÀH`)_x0016_·®¯Ñ¡ébCÿkøsñ–Ò`ÙjÓèË_x0004_ï_x0012_ùÈ_x001c_¾N0ôaÀÂ%_x0016_÷g¶ý+?lóƒ(ö^_´ÎÐêƒv2 _x0006__x0014_}i_x000e_+G</t>
  </si>
  <si>
    <t xml:space="preserve">¤ÐeÛË_x0002_³‹qûŒ_x0010_­þáÓÑŠÑ_x001c__x0014_Ûš"ú_x000e_!’_x0006_9ÎV¹¹wÎb»ó]_x000e_2ºƒ</t>
  </si>
  <si>
    <t xml:space="preserve">«¢‚¶â¬_x0004_­£«_x0013_íã ´×®NÎwöµ¼™ØÖ«´ð™ _x0001_&lt;PÐ]iÌOÊ&amp;Ê›ØÉ´_x0004_¬)«XGÅ7_x0014_ù¢_x0002_3d6š_x0017_b+J£:Mó*ï_x0005_–_x0015_.Î™Ê­hÞ$P„ºÒç¥1_x0017_D±\|NÌ_x0003__x001d__x000b__x001d_“Ôm†Š_x001f_îˆ¼è‰¾_x001b_;Ç-Â_x0018__x0017_˜Ó€÷¤®¼­á°_x0017_vµHU68p9ÇõÕôû€_x001e_nÝ£äj{`‘À¡MýM_x0014_Y‡(Œ_x0012_Ì‘ÙÃßxÁøÜ_x0011__x0008_é³ZÈçª* {_x0013_›)+B</t>
  </si>
  <si>
    <t xml:space="preserve">ÿ"ln¾!m_x0004_¶í´âàçå_x000c_{WGÚB˜_x001d_¬MÙÜ¡–ðDƒ`dB0­²Pì_x0006_“_x0012_w!_x0011__x0005_ÅhTUÑ¢Q_x000c_qSÕ¸ì‡’t1µþ5;Þq‹™_x0018_¼UÅ_x0010_7ÐûfÉ¢•ý“;_x000f_d©93öó/»îí˜¦éäö}×mbÃÞ&amp;Þ_x0019_{TúÃ‰¥¿</t>
  </si>
  <si>
    <t xml:space="preserve">¦{ÇùtönÔém†uIWq_x0006_s™b¢MíÏ_x0010_ø;²aàÿ</t>
  </si>
  <si>
    <t xml:space="preserve">Ó~—_x0019_ñÔA•F¥kµŠëðýðýXðÂÅLXE0&lt;–™sàh¢ö©Eÿ9ö×²#ªtºý¡‚°_x001d_</t>
  </si>
  <si>
    <t xml:space="preserve">§Ðy\?3qç™Ÿ¯GºGÌ˜_x0018_ø«„_x0017_W.:ù&gt;Æ«5Þfª]sZ{Ýp…ð´Iãq²»%ùyä¨ß</t>
  </si>
  <si>
    <t xml:space="preserve">ËYVÇjU³Ù?¥FjÍ ‰._x000e_y¢_x000f_¤‹(_x0016_·ÏÅÐ_x0019_3È ˆ’k×xæ/)_x000f_Ú”yÏp‘}_x001f_rUK¬¼_x0008_«Dåçú7½aZ_x001f_ÎpË_x001a_â&gt;ÍÌ_x0016_ülÌÏ&amp;±CnÿëËcQ¸•ò¬¸ùW&amp;³Ob˜_x0010_¡üó:)w}DÌÚª+rÐ6{Cgí”:ƒ˜_x0016_%Bð¹7²êqaÅ½"lA­9Ù_x0017_U¼ˆAã_x0010_ØÒ¦W­¬§ü_x0001_Ë‚s8èlÛ{«g_x0013_®_x0006_</t>
  </si>
  <si>
    <t xml:space="preserve">w1Ò–_x0003__x0007_U“ÛµÚb_x001a_ßˆ~‰¨%®_x001c_£_x0002_ÙîëäÎNÒ§á•¢VÏÜP«+_x0001_®îÀ_x0018_e„ðmˆ¹Ogšà®3—ß&amp;9ìßi_x001d_éj</t>
  </si>
  <si>
    <t xml:space="preserve">fo¦“5tÒå!qmú±"×_x0008_„NiìÝËAâ¼º~¨¢]G"j®1_x000b__x000e_üçz…œÞÌU&amp;‘zÙ|ônâÜ@ÊÇ²°žQ/*¦/"¥»l÷ ÞoS·!§¶?òü4‹€„</t>
  </si>
  <si>
    <t xml:space="preserve">óx</t>
  </si>
  <si>
    <t xml:space="preserve">OÌvU_x0005_¶_x001c__x0004_MH=-_’ŠPîü×å:°‰©÷ê¿Já_x0004_5/™3ê_x0006_7´CÃ_x0003_}Áíôe_x0014_[È( )QÃžoæ±ÊQlÉ”É¹cö¦_x0012__x0011_wB´ÃÖ_x000c_ä8«²Û_x0016_aCX</t>
  </si>
  <si>
    <t xml:space="preserve">¦¹òp</t>
  </si>
  <si>
    <t xml:space="preserve">8_x0017_zÈå&lt;H"_x0010_ÌCq*®_x0003_s7}˜Ù-ô_x0019_Š_x000b_ð0è¿NÀ_x0005_</t>
  </si>
  <si>
    <t xml:space="preserve">{d_x0004_Æ‹QTSÜ¾_x0014_ªõOã__x0011_Nwr²_x0005_Gi&amp;ìX—‚&gt;iSg_x001f__x0019__x0003_œT9_x001d_QõáuÿŒ·¸&amp;m4Z_x0004_7_x0010_tœË7ò_x0010_µ/µ"—n¥Q_x001f_Â±c} T©Y;%nŽ_x001e_L‡D«ÿËÉ‘_ä©÷_x000c__x0001_Û$Hk˜@@¼úìD¸§ÇACøY4_x0006_²u°Ê„™_x0003__x000f__x0005_=hïÁ¢žÿt_x001c__x0008_:0í)î¡‹q\ùå´¾#ˆS_x000b_"¼_x001e_KQÒ</t>
  </si>
  <si>
    <t xml:space="preserve">ê'K~nÏ‘ ]xá!@ßq‚eÔ2…Xžaê—gkš«àkô¿L_x0014__x0013_îÏ×Å]æ!}‚_x0016_W™èaQ_x0011__x0012_åBÅw&gt;¡ÞG&gt;6Iÿj)qq›4Ÿ_x000b_g4_x0016_PÈÄüàíË®±™ö˜</t>
  </si>
  <si>
    <t xml:space="preserve">Ë®ÎSÆëÊOÅÑ¾QoL_x001f_MÊ8ƒM</t>
  </si>
  <si>
    <t xml:space="preserve">_x0007_ÿ¿‹Ü½v0_x001e__x001d__x0014_–gó=Ú2›;PL–ìôÍÔÐÞ'ãÃç«1F_x0013_ J´_x000f_µ”d1(£ïÐb‹VÏ˜ßÓgèˆˆïªã\³_x0019_W‰¢oû]Â3Ï_x0015_`Å/×7âþ†z{®qóBê1_x000e_ý3¶0Öæ¿§¯{åÔU±ƒ_x0002_M_x0003_‰—_x0001_NÉáæG</t>
  </si>
  <si>
    <t xml:space="preserve">1"“B¾zbÿ°´Æ|øÈzv˜ü6¡=Æ˜J{™ðQ&amp;ËÓ›_x0019_nö_ãZk÷ç_x0003_L¼¤ŒÎy£S9«¨ÚûR_x0005_qü6}._x001f_väîØö“D¦lÂõKù«Zßå§X·35ÂÅÖËì\qð_x0008_qBLúÑu^PÚ/	‚f’É9…¹ƒýÍE_x000c__x001a__x0014_…`—Y_x0007_Mf)‡lÊ_x000c_ÿÎ_x001b_£Õ_x001d_ÔGóK§"_x000b_¯6_x0010_&lt;ûtk1…ny_x0004_ÎcÀ_x000c_‚CÉD_x0017_S_x0008_Ç¶¹št­¸Íº_x0019_Ðái÷ávÍ__x0003__x0007_æ_x000e_¥Ž…†±_x0016_HG?i«‘áÆ‹¿Îíð³Š•_x001a_»Å]]</t>
  </si>
  <si>
    <t xml:space="preserve">êÛ_x001f__x001e_ò¼P¯‘¥¼d!Ó</t>
  </si>
  <si>
    <t xml:space="preserve">Ó_x001d_—Ù´¹Y&lt;W_x001a_‹_x0006_hçÈÍ&gt;Ó_x0003_ìö_x001d_b®_x0015__x001b_”¾	_x0005_;†ž</t>
  </si>
  <si>
    <t xml:space="preserve">m¦Â_x0016_qa\ÍŠO</t>
  </si>
  <si>
    <t xml:space="preserve">ªýÏÞ6D@•_x0011_Ç_x0016__x001b_ë</t>
  </si>
  <si>
    <t xml:space="preserve">ç\.Ôº‹æüy_x0015_ðÏt_x0019__x0017_Ê^ÍOyÐ_x001d_—”Jž³jø"ê)_x0004_‘“_x0008_Ø„Ï_`Yž±¨.QKS“ò_x0014_ƒL-×Q…ÏÖ_x0010_WÕ{3Õ_x0019_y_x0011_2®_x001e_GUhÝ_x0016__x001b_“·àuª_x0019_	î‚N—©j'_x0013_g_x000b_ƒ]_x0007_È_x0006_¬¥Ý&lt;</t>
  </si>
  <si>
    <t xml:space="preserve">_x0005_ ¹TSÖ_x000f_c½‘ZÝ]E_x000c_M¦£æ(ñöû?Ï_x0008_û_x000e_Gf¸_x000f_y#\¢ÅšQ_x0014_*å</t>
  </si>
  <si>
    <t xml:space="preserve">"VÞ{ýÒé_x000b_Ïˆ*_x0018_â#¼_x0015_¬Ý³+*½ø_x001f_5_x001d__x0005__x001a_5üRè²oÑY</t>
  </si>
  <si>
    <t xml:space="preserve">y½yiÇ!Pª)á¨Œ¼§	5ê—_x0010_ _x0005__x0008_?_x000c_Þà£†_x001f_z¥ƒÍ¯ø)A$t‚"¾%†R_x0002_“ü.3d›¹¸Ù_x001b_ƒfÅ_x000e_¹ @©¹¬B\¸_x0002_î£:­ƒ{_x0016_„ÿ_x0016_ r¯£þ	ÔÐÜZ_x001e_ùä…ïq;Þ6ÚÒ^ÆíF“;½!UÍ¥¤kcV½dÙ_x0014_™_x0001_˜_x0013_˜R_x001b_Û’_x0004_ÿ_x0014_E.âÜÍ;_x0018_Ëƒ2Ô|ð_x0012_üÑ‡jšE_x0004_6\$‘»œ†_x000f_EOíä6Ø</t>
  </si>
  <si>
    <t xml:space="preserve">Ø£´ªrê]œ)È_x0007_—W_x000e_æÉ‹±`¬ÇàvÀ_x0019_Ö¨|À_x0008_(§$Š¿ÅYb§€~–v&gt;×C_x0003_YŸ_x001b_`Œ_x000c_^5_x001d_ÚUs_x000b_ðß:_x0018_ZÚAâýÉ.@ÉyŒ%éà¦.|4_x000e_øá</t>
  </si>
  <si>
    <t xml:space="preserve">~%ÊÍŸ¯Ï‡^</t>
  </si>
  <si>
    <t xml:space="preserve">€¹m¦¦CÞ&lt;_x001a_*„¶ÙöY_x0018_j¾üÝ8_x000c__x001f_½§sìóöœ@</t>
  </si>
  <si>
    <t xml:space="preserve">&amp;…Ýœí¥ø[¤tfí¿íRKH_x0001_l­•¥qÑ_x0001_j(&gt;—úsà_x0003_€¾òˆú*È«3Pˆ=¼ÙF`—'_x001d__x0019_ªÇ _x001f__x0012_hõ[ÁjR‡˜*v©3õ|¸'l_x001b_S^Zy2_x001a_\Î%=%_x001c_8ÍÜ_x0012_¹_Ž_x0017_/˜ñ:º`Â€·_x0015_w*¢ÑA_x0014_?_x0016_º°</t>
  </si>
  <si>
    <t xml:space="preserve">R[‹ü½7¢_x001c_-g7FÒ5~7¿@_x0012__x0017__x0007_ø»È:»K•u_x000f_òêÉö_x0002_ø¥º_x0016_ÝlQê_x001f_Žôù3b“÷RãÖf¸îI[¨_x0005_¤‰_x000e_wÙiyIæý_x0003_$h»·Hõ_x0007_=³Ä§šèŒµGn$_x001a_‘P_x0017_R_x0018_A!¯3z)Y&lt;¢‘È»ºz9Š}ø¢Ia^&gt;_x0013_"  “Ÿ}˜_x0012_AúIû_x001b_6—ÈVÒ0‚ö	ìFîpöãi¹Cí]º_x001f_ÂM±_x001a_C×~Q-P¨¡ñd=™	¡_x000f_*Ù&lt;„îXt|_x000b_ø_x0002__x001b_‘V¹yh%Yö</t>
  </si>
  <si>
    <t xml:space="preserve">+¶¯ž€Ð&amp;_x0017_ËeÝU.[Ž”AäÐò1ê_x000e_½†l_x001b_;_x0008__x0017_œêÕ_x0018_j®j79¤_x0015_ì;ô4µ-±¾7D}7ÔV³ìÔÿ_x0015_•_x0001_»ìáï%l7*—­¡_x0013_üT$Ý#©©URþ_x001b_Ï¾;_x0005_õ‹|•_x000c_YÁÚs_x001f_[¥LjÒìé`R$a™Î_x0010_JjVPI`_t‡D”_x0016_Ç™€×¦wþ±`$R‹_‘_x000f_Å¸h­ ª‡üa„rYª*Or’²Î4_x0004_lÓP@ÒEç[Úï†Zk—¡_×0$ñx¤WMé‘Û4Yáˆæ_x001c_ÈaÙÂT 4öse£ú9‚D±	¤åv7Ù¦W</t>
  </si>
  <si>
    <t xml:space="preserve">ˆÁ¦_x0002_§Á_x000b_qËÚE€_x0016_?™ÙC&lt;_x0015_‚Ä€_bi’Ù_x0016_dÖÏ7_x0011_°_x0008_Ë’Ì_x0017_bÐÎûÛ5H³_x000f_%V »pìá_x0019_</t>
  </si>
  <si>
    <t xml:space="preserve">_x0018__x0012_”X_x000c_pGÐ”O_x0007_É²Ð_x0011_a]rÌžÎ~„¶cOìÈ</t>
  </si>
  <si>
    <t xml:space="preserve">à;_x0019_›“_x0018_›¢"_x000f_^´?Tûx“/Pzá7ZÇ§&amp;óF¦¼…‘÷]uÞ?ÌÍšý…;Õžòà	_x0003_svHî´_x0015_</t>
  </si>
  <si>
    <t xml:space="preserve">\v_x000e_“_x000e_Nüÿ‚Ds_x0019_3€scBê]ÜQt_x000c_m’09„.ØÊF_x001a_a××_ç%&lt;·³_x000b_„Û£d|Oó</t>
  </si>
  <si>
    <t xml:space="preserve">C{›è+ŽØì_x001e_oCð#$½‰Ò_x0007_¥{Ñ¼_x000f_µ{Õ^xÔ£K­™Ô·_x0017_¥ÿ‡£S¢_x0013_=nŸK!kï_x0017_›_x001f_#ùö«_x0012_¿_x0013_F{ÙØAÅz_x0008_]­Ï3•Ýªã_x000c__x0014_‚Ž~_x0019_g’ùòhŽÌ&gt;›%?_x0007_EÄà» ûçÁü_x0012_¸øÙ»Ã'”gö­z“¥áóEê¾N’_x0001_gÂò/_x001d_Zàî=!‹3_x0002_?PC#_x0015_(Àß÷Ž°²pœýý/;Âª%ŽèÙR0Çä|‰© _x001b_(ï_x0005_©Èx_x0012_;ý©B_x000c_É„‚ÉFºª_x0017_%ÚÏÁÓzÙO86PUV_x000f_¬v_8ø0…¢_x0003_ê_x0019__x0004_æ(÷j‡«¿}¤-bß_x0017_  +wž_x0013_	:‡zˆîO_x0016_ídƒGÔ_x001c__x0018_9®Í±h_x0017_N—íKDÂ_x0014_TliVo</t>
  </si>
  <si>
    <t xml:space="preserve">ÜÑB_x0008_¸|Q_x000f_1PvµM_x000b__x001d_É_x000f_Pø‹i]ú#¡È÷%™çBŽ0+œ'©}^}òl]i3_x000f_òK¼j_x0004_Œj_”óÂ_x0002_ìq ßø9O®.¾*×¦*ƒáq%·½_x0004_‚‘_x0004_Á|•}&gt; å—_x0003_gÊ~ƒž	L_x0002_'_x0005__x0015_A•_x001f_‰_x0015_?+Z¥#ì=ùj¿C„6Úä$§+s""BP 9ÊL_x0019_áþ°ôß</t>
  </si>
  <si>
    <t xml:space="preserve">aB)‘­</t>
  </si>
  <si>
    <t xml:space="preserve">˜õmZ</t>
  </si>
  <si>
    <t xml:space="preserve">Ö¨Ë›öV_x0008_ºj(_x001f_J=|‰ó­7Ô]gå‚€«!ÙŠ­UÅÍÖþÞüCƒ¯Te_x000e_¸r§•’ƒøT½o¦_x000b_4É£X?‚¬âzçž’j”Çq_x001d_üÒd=p"š6Úß_x000e_‰€Ë³E®µUéïÏ¨Ø_x0006__x000f_Þ&lt;äð_x0008_¡nB_x000b_.ßqdÛp_x001f_È¶àèÙÑ&lt;&lt;·ÙNÙN(_x0016_ý</t>
  </si>
  <si>
    <t xml:space="preserve">$	”Šú_x001f_NT:Ë(Iron_x0008_¬3Ö–é†ç!p&amp;‡X!få"8ûðÿ_x0012_˜_x001a_v®_x001a_Òî_x001d_Yõ_x001d_ªÚiP_x001c_ñ8'b_x0011_Œ[ã(I°ß_x0004__x0006_ê» (é-ä|{ &amp;â×_x0010_ŸWÇÀ	_x001e_v_x0013__x000c_à_x000c_XIG—ø­&gt;®°píô®%—'^Ô1_x0006_ä‰IŽÑãõÀ°ÅÉîG¿£Õ$_x000e_–kaF3ã›/Ò_x001f_ÉFã	³æÄ­_x0004_S*Ø#ÜŠ³îëÒÐ^!_x0006_ž_x0007_</t>
  </si>
  <si>
    <t xml:space="preserve">éü+é&gt;AÉ¼hpLšæ-GUåˆì~S1iÛ_x0002_&gt;haÔíj7þûÝ_x0015_ ^kwíÿ÷Žl_x0004_Ú(¸_x0003_L0“|_x000b_wýzÞI7£Q_x0003_Ý	8NIÆÙÖöL"_x000b_x"Ð_x001e_]àWdWà¹éç£í›ccª¯_x0005_</t>
  </si>
  <si>
    <t xml:space="preserve">0•«K_x001c_ÝÕu_x0007_`qÊnÀ«Uøþ…œq¹……_x000f_QH_x0012_Êr±±'Øt8Ít`?Ì÷6}SµïZnþáî†+.6_x0012__x001e_D¼%ƒÑ_x001a_åÒÒn7Ia_x000b_ÿêÐûp ¶ŸÝóhõK”˜_x0004_¶t&amp;ì_x0017_{|.	HlGÁƒ_x0005_`@_x0013__x0016_º|¾ß_x0013_@_x0002_“¢_x001b_é»D_x0006_úX¦_x000f_V³4_6ù\¦Döîoô—ƒ3ËxZ°°_x0019_|dB-]jð§;li”^_x001c_)~„Ì_x0004_óäé‰4ÐGÌø_x0018_«›æ¶áŸðB¼!XÒ{··h%×°×š©›ªÖÿ'\_x0008__€®ðLp0m_x000b_µ_x000f_¿ú®3X€m</t>
  </si>
  <si>
    <t xml:space="preserve">_x0017__x0004_[úoðˆÚQ|›óð^uùÙ[±ï	.T*|–Ý8_x000c_/ºóˆÊŸ œAnÊC;çfÄñ_x0004_X_x001b_V„-_x0007_…ÚÈ¨÷_x000b_ýekiãƒkSÜ=´×w.}JÎùÏøª“ÐNÌ±5ø_x0013_­§ÅìV„¿kÛ_x0003__x0010_²÷¶ý#2Ñ£¨i_x000b__x001e_Œ_x0002_ÏkC¼q!˜I%”"–V+ŒO5‹9&lt;E%</t>
  </si>
  <si>
    <t xml:space="preserve">_x0002_)T¦ž#ª*H`êï/'·L„_x0013_«Å‚6q¤_x0001_¼é$• Ôpïß_x0011_¹_x0011_U×†ÏÑSv5_x0016_8#³£ê_O³íÔÑ"ã`åZ„_x0017_Aö¾BpÑª€</t>
  </si>
  <si>
    <t xml:space="preserve">Ên_x001c_ê½_x0019_Š¼ÔÓ•¡Õ*Ÿf_x0008__x0004_û¬ìk&amp;x_x000b_ÛU&lt;h hoŸµÿº#B_x0004_‚˜(_x0013_€¡ÑžœKß¨¾_x001e_‚“3p»B‡œQVtb›&lt;&lt;*¹ËÙÈØjÚƒHª{Ö)óÁH_x000f__x0015_Ý‚â·_x000c_ú_x0008_V:æ¸_x000b_QˆmŸÓiØDŒÇæ_x0005_‰Ñº/£m_x000b_!ÂŒ0(_x0007_ýæ_x0011__x0012_1Ì_Å±xñ¾M8ï8-_x001c__x0008_5_x0012_qÂ»Ü\éj5[§[î¬Õ|OE_x001c_AK¯_x0001_«_x0018__x0006_JæOdÆ©_x0008_XÙP_x0005_ÞrÛ£_x0010_è–»?_x001b_Q¢œµÀ%Ác[À5ÿ;AñôÀé™Š½Ôè^öéÌyž¤•çbœÿS‰°Ó}_x001b_ÈÁÈFN$´z_x0013_þòÅ\/dOø-æ›_x000e_©Â</t>
  </si>
  <si>
    <t xml:space="preserve">®ªaP_x001e_~¾êP86„¡[._x0019__Ã_x0014_ÊÂÀQÂ&gt;¤)ö¹P„Ò¤Á÷!EÁ©×¢¦Í¥ô_x0005_ñ‹’_x001b_Yd_x001b_-p_x0017_ò™_x0015_¡ÔØQ_x0010_µ_x000c_¬P‚‘GÑ]_x0011_7</t>
  </si>
  <si>
    <t xml:space="preserve">ô\‘};n±ÚÜ_x0017_7¼}JÀî_x0016_»Ä”§ƒkNA¥[™|YJfØ¦ëR_x0001_lU·÷Åu_x0014_ûmy©:_x001e_?þ¦ºUæ</t>
  </si>
  <si>
    <t xml:space="preserve">²—1._x0007_z:A_x0010_CÉ·ã™Rç¥_x0016__x0002_Ë‘gjH@ò`_x0011_&amp;œÝL</t>
  </si>
  <si>
    <t xml:space="preserve">DA2V_x001b_°÷Û_x001c_|$¬_x000f_E“ÁYØ&gt;¸®i.7Ü’}?%máþùÔj_x0010_ãÑ]›Ì_x0017_a˜.Êú_x000e_Ì½ÒA¢[¢_x0002__x0014_±Èô€f_x001a_C$¨íÈ«ô[_x0010_d@Bž&amp;Ñ_x0004_Šë1ù¯u†î˜'„¶¶î€_x000b_¼ŠÝ_x000b_!°K&lt;T/_x0010_M+•¤UÊ_x0016_zÏƒB2·ôä{_x0001_‹</t>
  </si>
  <si>
    <t xml:space="preserve">¥ˆìI»_x001c_Áìå/g×Ý‡Oåõã_x001f_câ_x001f_</t>
  </si>
  <si>
    <t xml:space="preserve">þÃ£õD_x000e_æK%p—WÃï¡w¶Œâã":…_x0012_º˜_x000e__x0005_\­l„Æà‘9É¬ã_x0012_×«rL„O_x001d_(¯ïp_x0011_"xn­z_x0003_jØA^[¼in‰ £Ü•Z9_x0010_˜mš‚Wv¶ûI_x0018__x0014_äËÃ„¾^:IÃ}Üõ|å³½„¸–w_x0016_gH0æ‘!_x0016__x0008_Cð1_x0004_áVœ(7_x001b_8ú÷¨_x0004_bwšV_x001f_ÁºWJ¨K¨QD_x0012_g¬‹_x0013_¿_x001b_Ç1pQm4ðÈ</t>
  </si>
  <si>
    <t xml:space="preserve">—_x0014_ñj`‡¿)WÐÇòF½Èrˆ*zëäØÎ:K_x0012__x0012_Üü_x0001_¥FG‚_x0012__x0007_k\ÝCmv‡_x000e_ìé uw_x001c__©g6'ù_x0007_î½‹_x0006_ƒOŒ8_x0005_¿|G_x0017_v zd`ÊÅ×ÿÚ_x0017__x0004__x0016_ŸÈs_x001e__x001f_j¦9ÕÛ++_x0019_k_x0002_î×ñR«=_x0018_i·‰AÞÄL</t>
  </si>
  <si>
    <t xml:space="preserve"> Z_x0010_ƒ_x000c_X ô¦ã×[¹ÑÀæCcßó6iÐ_x0017_ñ^ÐP›_x0007_j–dQk8_x001e_-GÌ|¡«€_x001d_Ÿö_x0016_µgQûÍŽ2 #‰y§n_x0011_þâvMõr¤…Â!h”®m_x0008_÷²Æ"¡:µ¯®öï_x0019_Ö”Yª*£èŠžæA</t>
  </si>
  <si>
    <t xml:space="preserve">kô­j_x0005_“é@ÅãFóX’4_x0007_»¶UšîNUb+.š¹~à•J_—_x0006_{Pñ_x001e__x0017_CÎjk‚_x0012_CÊB_x0011_œ@è¼</t>
  </si>
  <si>
    <t xml:space="preserve">…”ƒfæ¤—Ù¬¬å:J‚š­…–Ï]Îÿ{Žu˜ÏwÅä_x000c_û›6Â#Ý”šå¼’¸‡_x0013_Ä_x0001_jsˆaK–ä_x0015_!›*›èðYÇFº_x0013_4€_x001a_5HƒÜ_x0007_Mö»WI_x0018_þLñ&amp;¨Xý_x001c_wç&amp;Cï¡&gt;2`´pÕÎÕæú!E¥[Ž_x0012_r(_x0001_»N_x000f_¹8ðq€}O_x001b_6/m~³Ü_x001e_±/‚Ð_x0018__x0011_5î§kAp²Ññß]µ_x0013_¬1_x0006_W­ø³?¬50i#’t_x0014_§</t>
  </si>
  <si>
    <t xml:space="preserve">O½úZQ êðÉ%ª3¯•D¡.–_x0008_—=ÛfåúCcÿåà_x0015_cv_x0005_G6Œ=êZ1m_x001f_ªLŠŽ·²pÌ_x0015_&gt;YîðÆ³_x0013_¿2›4y^7¬&amp;©­°ÔH5Ñ‰ÄÏŒ¼_x0018_ìT_x000c_Ã/‘Àaù2bkâ˜BË_x0002_l­“i2_ñ</t>
  </si>
  <si>
    <t xml:space="preserve">©Cðïñ¯oå8£ùO&lt;à¦_x000b_÷ªËÀt¥ÔÏÚ`Gt§À</t>
  </si>
  <si>
    <t xml:space="preserve">À`y_x0012__x001e_…±‰èË¿ªØ%˜-_x0014_¯!K…6</t>
  </si>
  <si>
    <t xml:space="preserve">ÝQh@&amp;J_x0012_›RQ~‚ÎÈY_x000e_e‹ý</t>
  </si>
  <si>
    <t xml:space="preserve">_x0002_‚ÉÙQØQx÷šD‚Ÿ\n»`£¨ÙÇñiy_x001b_X.6­*ãd›»Ï_x0013_¼_x001e_©ÀÐ_x001b_…’'Sœ_x0001_]*Ý×Áû°ÚÔú³‚_x0015_š_x0018_G»U¤o'´ÝËûòú7?mØ_x001d_›ç_x0001_%½Þ`ÝbÜ'_x001b_ÐŸ|)K&lt;ƒ]_x000c_Ëhßò”xWðÐ3Oª&gt;œò¾¼_x001b_ègù°‰_x000b_VžÅæÅïƒ¨Œ_x0010_`Í²_x001e_†›&amp;«_x0017_DX_x001f_ÙkR_x0015_L^_x0019_í_x0003_¨¦_x000b_‚eW_x000e_?(vôEœÀÐ]jÉ{_x0011_T¯_x001b_^é–ÍÊ_x0010_ž•²x*‹†þ~¿ÚX_x000e_}8¹Kl{ÔãžðÃož_x000f__x000e_Ï</t>
  </si>
  <si>
    <t xml:space="preserve">÷®—Ue_x001c_„ÐFHÕÕÝ÷:¤_x000e_ÿèºÂ_x001e_j_x0016_íK	^š´¼_x0008_ŠÊÌP·d–tZ_x000e_‰_x001e_-`_x0010_.CYÃþ</t>
  </si>
  <si>
    <t xml:space="preserve">e¤VBh|¬svƒ6æX[_x001b_¤_x001b_d&lt;}$©ç_x000e_³êŒhM x_x0016_ì—Œt“ý{Ö_x0019_z$b9YàITÌÍ’LñÆÅú¾ËÊ_x001a_JùÆ»`l¯óJ³Õ2½yZ*×G@¸ú_x0016_\p'm©¯PÕ_x0003_N_x000e_Ù¿Gp6_x0010_Í_x0001_^ŠHHàšåÜàƒw¤8_x0012_OÎq_x001c_øKF÷Áî’Îqª_x001f_R_x001e_Ôq±ÀÓ¯äæ&lt;@Tí8û¾a‘Cž#žôß_x001f_³êS_x0018_¬˜ç1xË8_x001d_Ô8£aè8]_x0001_ÕÃ«ò_x0014_iÖ_x0016_ƒw	GNƒ.!ãXw³ŸM_x000f_(*t'ObÑ~È_x0008_a¾cTü S_x0006_</t>
  </si>
  <si>
    <t xml:space="preserve">W dNÖ</t>
  </si>
  <si>
    <t xml:space="preserve">òÝÊÍžö¹ëüìGÓBP_x0014_À¶ç”9@äßy‹ªÜ_x0011_äQDm„òyúNù˜™:µt_x000c_Aþ~</t>
  </si>
  <si>
    <t xml:space="preserve">i•£Q_x001f_²‡¬²½Ž¡€</t>
  </si>
  <si>
    <t xml:space="preserve">`ñþšÞygoË_m7ß_x0003_Ä_x000b_!ÎGÃï&amp;áÈíÉ_x0017_êŠ]_x001b_. ûã)›W_x000e_¬…RRÔ@Îøâ¥L‡gß¶é¼W®_x0017__x001e_U_x0014__x0018_µÿ¶ùlà«_x0013__x001f__x001d_›_x0003__x0019_1»Jz°¾ØdÙ_x0014_%£«Ì7é2³ÄÖ¢(ï_x0017_´_x001d_ˆ…_x001b_G9ò_x001c_Mt2›­u“O_x000c_‹ß‰&gt;Yà¢—¼øýcÿ_x0007_ö~G˜ªæ?N¿¦_x000f_p¨ÒyŽ­_x000c__x0002_õ’Åë¥¢_x0005_J§áÜÅú¥56_x0010_Øõ}Ó± MG_x0011_€Ð “žÌ&gt;WþœCxO§8Í±­n‡ ¡ÇÎÂ:šÀ¥\=_x0003_ž$Ù_x0010_¹V=Š‹wZÚšª©Œ¥“X®ýW”_x0004_ýbZíuaF_x001b__x0002__x0006_=_x0016_gô_x0016_ÖøPPÓ_x0014_u_x0010__x0004_é•§iX‹˜Lé¶6@ÿ_x000f_TTûmA8«½õœ_x0011_¬šÄÏ?!cÃ¹A›~¹œ$b%Û_x0010_ŸW_x0019_Ü•Xx_x001c_JzGG=Þ¡Ug™æ®WýZ÷ý</t>
  </si>
  <si>
    <t xml:space="preserve">_x0015__x001c_¨®‹_x0013_§·ÈÌµù’Q~þ&amp;8	Yãlù _x0013_æ_x000b_"ÖþÅ±}_x0016_ø€Ã.ä‰4ÂTÀXLRÐÈ_x001a_tåT(à—°­_x0007_™hù¶ë6œ*Òë_x0018_Ÿÿè_x0019__x0019__x000e_»³T /æ#à2£{Ÿö</t>
  </si>
  <si>
    <t xml:space="preserve">ÎÈ"QÀ\Þ“|_x000c_ÇtC¬6_x0011_GÌN¨LÓ@ÖÅª]¸¬·ê7ËI_x0018_1_x001e_3öô«ZÿáØ00Ñ;_x001b_zgÉu£_x000c_Î¯0pî'_x0013_TY·\œ™#v†½Ñ•!:ÄË›¤í(ð¯KIæ‹ÎõÒuÝ®[ãÂçÇ\­_x0010__x0017_ZÜU ÔŠioƒ®¸5Z]]Ï‘Q¹@î…@À®Î/_x001c_ L‘–Ï_x001e_÷ÖšæôÊð§ºÒzx`ÈûÞ™_x0019_TCæú</t>
  </si>
  <si>
    <t xml:space="preserve">_x0013_óÑ/ODª|Úå‚õžúâvã8”_x001b_¸¹¾¨Ý_x001d_KF˜dt¤@t¸9Œ}l_x0011_BÊ{_x0004_-f.î4ÎoEdpP_x0004_ÒS]j@Ì_x0004_óVí±nè¦²n=ž_x0012_3_x0001_$&gt;%_x001d_ò'ÍÛÃÜýæ~ñö%_x001f_-Ÿœ¸Ç5o</t>
  </si>
  <si>
    <t xml:space="preserve">á×H_x0010_`ÖŽZÅ;_x000c_r„Áµ{ýÿvýð_x0008_-ÖŒU J‹_ý`òº1E¸Ù¾6/¦á=GùFGN_x0016__x0014_Lê_x001d_&gt;í´_x0015_•=ü_x001d_¬1_x0007_sªz</t>
  </si>
  <si>
    <t xml:space="preserve">vž?ZßW¬¾2_x001f__x0005_­ß¶uƒ²]CÑ÷Ü(_x0011_&gt;tmºnKpÆÊØ_x0006_˜«ŸÛ_x0010_È×ãðt¨_x0011_Ä_x0019_¥ ü{BT‘k›™s_x0015_HZß(v‚_x0005_ð_x_x001a__x0004_*_x001a_©n¦Á5!ø]†¼K;KœÔ¸Næ„ê¤Ük=0æ$~¯ÞÃ‰Ö‹wO± „»d</t>
  </si>
  <si>
    <t xml:space="preserve">]™ä{£Ê¼©&lt;ï·îêÿ†m¡0òdóñå7áâã:_x0006_‹ü6UÍ©•_x001e_Ð4¬ûZ</t>
  </si>
  <si>
    <t xml:space="preserve">öû–Ì;_x0011_lúO</t>
  </si>
  <si>
    <t xml:space="preserve">_x0018_Šë_x0008__x0008__x0006_ß_x001e_yyV?S}0</t>
  </si>
  <si>
    <t xml:space="preserve">ífgí’nâÂ_x0014_Æø;Va_x0017__x001e_'</t>
  </si>
  <si>
    <t xml:space="preserve">„$A_x0017_:_x0012_zt*4|_x0014_´ÈóO_x0001_‹ì_x0012__x000f__x0011_öI±äQáÇ4ûaŒM&lt;\š”ëvÐ—õN0ê_x0019_¡l_x0005__x001b_û¾Ùy¤71˜Ï¦_x0019_Ã_x001a_Õg_x001f_U}?ÕïIo_x000c_&lt;ÊŠ˜ôaå¯_x0013_o×”ñ_x0015_/ x¤H{§’_x000e_`ï</t>
  </si>
  <si>
    <t xml:space="preserve">i^«ˆö&gt;;_x001b_]~„</t>
  </si>
  <si>
    <t xml:space="preserve">œ¿y(¦£Æ¶À_x000b_}_x001e_:]éÏÚ]ª¶°÷ôI_x0008_œ_x0003_€ƒäð}Õ;m»÷×î&gt;Ñ‰¿_x0018_¬hxÌí`–~Ýèóý¬'KVãÙ²*$ß£©ùøvX_x0001_½_x001a_EÏgx_x0007_ÀÝAÕºæÙ”3¥f(_x001d_EF&lt;;8åua†Ú~hL×_x0005_%Ï_x001d_¥n¨°­uÇˆî{„þd™Ê²¯^p¿énŒ_x0008__x0007_§ÎÈ1+2~rq_x001c_ß Õ_x0017_åÍ’ÐYšª‡å_x001d_y_x0011_lï°Ò~ÂÔÂàÖ˜_x0015_=_x0011_`Âr#_x0016_¦_x0017_‘MjÐ;k Ëè²_x0004__x0018__x0011_à†B#³4Ø9ÿµ.VHœqMãC</t>
  </si>
  <si>
    <t xml:space="preserve">_x0014__x0005_ý}ƒ³	vêÛŒ“¹ð_YMŸ¹ÌqRáÉ_x0015_Øþ_x0013_}›ÿ[_x0003_|Ldý:R_x0010_&lt;±ÄFf'_x0010_yõÐÛ_x001e_÷6¢ûáä~ÓÇÛ¿_x0004_ùô#;ˆ¦æ‡!b×‡© &lt;ßÑŒ€¥ÂÚkŒ£ŽžÊ-ÈÂ@c©g_x0004_ç|š_x000f_ª›_x0018_E(_x001e_íÎÈ_x000c_ÒpÝ£&amp;˜%y-órÌ^ÇJû¾³þ_x0018_ð3¬V_x0004_4^fPµ¢)¦IpýzP_x0019_–Ä”¢_x0006_L0cù4)2³0lT}õk[a ( Ïe_x001d__x0005_?|0m_x0015_‹Ü’Ò_x001c_c‚ÜUº!Ÿ'_x000f_²¨oêz–öej#âvaš</t>
  </si>
  <si>
    <t xml:space="preserve">å%2ðÈ&lt;:ÁýO”&amp;V+_x001d_._x0005_Xð\QA¦7"‘’Û²jm5›¼#4³„²ó_x000e_ äpÉÓ»eÙ_x0013_)Î_x0011_»</t>
  </si>
  <si>
    <t xml:space="preserve">:¼è†_x0011__x0002_w_x0004_!ÅèK._°qü'NÙþÎm‹Î1O_x0007_$õà§fŠÉ×²–ä#'ß›_x001d_´	Ä_x0019_ù6¦J_x0012__x0007_ÆDY™ÇãÄ°_x001d_&gt;{þ¿!¸@ ½$ˆO˜«ƒA®½äJ¥:ãÐ­_x0012_'_x0004_Eò_x001f_€|ÇÌÞ¨_x0005_´ Z²a4ÉxÍàñ'âbdŒiGG8mškuÕ/·</t>
  </si>
  <si>
    <t xml:space="preserve">+_x0019_‡´t_x0007__x0015_/ft…½Ñ¥Àßj_x0018_Öýl—tyjt’ßNÐû6ÎtÇ&gt;ÜÉ’_x0002_‹ºµÑ‡éÜ±~íè_x0001_ác$Í_x001c__x001e_üö±¨w˜h¹IœÜ¢_x0006_¶_x0006_ÍÄc@™g¸˜$ ÄS_x001f_Ú6µ–æ&lt;_x000b__x0005_9)oŒ/rÂQ¤€svñ_x0008_œˆTÐœº˜CÈ*é¢_x0016__x0005_ºa)#º_x0002_Âïº_x001b_vóïyß(~ëÅ9’Zs _x0004_ºÜy;ƒ_x001f_möæÊ›£öÛÕÒSã‘ìÖÊS_x000b_³Àb’¶[ç» ¬­_x0012_“¨ ŸC*îÑo_x001b_JB¼Î_x0010_ÅÆ_x0013_ðü³8·Û°0ã</t>
  </si>
  <si>
    <t xml:space="preserve">`rVþR•¢Äa_x001e_9R9º[«ËW_x000b_»Øy_x0008__x0004_VÀÄHã•iZE_x0014_&gt;M‘_x0008_v_x001c_T¥p´©ˆøŒ&amp;ô±št)ã_x0012__x0011_ò&lt;È_x0017_°Kéžê=ª`~š:)z8æ-_x0019_Ú­_x0004_¼Çè`×‡°øï[_x0003_—¡hO€9-˜Ç?2 Qï·p</t>
  </si>
  <si>
    <t xml:space="preserve">Puü»Xê¤_x0017_õÄ˜‹</t>
  </si>
  <si>
    <t xml:space="preserve">_x0011__x001f_sµ_x000f_ú_x0012_2Ø•zKß­¨FzPgúÁß:ê_x000c_ùo¾ž_x0007__x000f_P‚êœ_x0017_¹8½T3ñ\®Gÿ‚ò</t>
  </si>
  <si>
    <t xml:space="preserve">GP·l÷¬òÀ¾ÑfZ×_x0003_²üF_x0018_¦«Eæi?„kWXÔtÒajè×Ë?*ÆóÕÊõ^uèÉå_x000c_”Ú.¢€=-_x000c_Â_x0011_$Mp ×_x0004__x0007_-[M	ç¦~.wO§ÎíÌò2w-F¿Â™‰_x0013_n’Ê_x0002_ÕÀäÏ_x0015_—Ó_x0004_j^O&lt;ë_x0010_Ö]S®?Ñ¤‰@"fNÖ¶V­ñ&gt;éjC teV)_x0014_|6;†Ë[q¦_x001a_n_x001e_˜á_x0016_Ž_x0003__x0004_JËZ¼îðv	„G²5f³‚˜Ü¿_x0013_•^u¢+_x0017__x0007_³_x0016_ÐÝJÚ¤®P	ûÅÆJ·…¯À_x0007_‰ß§_x001d_¯˜)"ãýó‘O4O~—Ô_x001c_5Ù_x001a_ˆ8wŒ8¿vµíÒ	xò_x0013_ÍQ³-EzÊÐõÞEý</t>
  </si>
  <si>
    <t xml:space="preserve">;ÇáYÍR¤_x0015_³_x000c_ý°S3.&amp;~sü_x000f_3¢“V¾¡_†Å_x0007_Lì§M•„Ý_x0008_Ø_x0010_‚ÎÒNªI¼x_x0015_5‰H_x001a_ž®_x001f_¢i¾Ð_x0002_kJ_x0012_T¬¹Z_x000e_^ÞÊ</t>
  </si>
  <si>
    <t xml:space="preserve">msÆ»_x001c_q9e¿ò;²÷_x0015_@_x0005_Z6Ý¿j•B_x0002_=×_x001b_;…¹’Y_x0006_z]UŽ³é</t>
  </si>
  <si>
    <t xml:space="preserve">.k²äxÊÙfF›	&amp;^Þ“5¦Ä_x0015_*¸ú_x0018__x0008_c‡$_x000e_&amp;</t>
  </si>
  <si>
    <t xml:space="preserve">Ý&gt;(#_x0002_VþFY‰¦Î&amp;ñ_x0016_4na’_x000b_ö¡+7•KÔ¦_x0002_wt?äß0eØ_x000b_ÝýÔ`G)`¨Vf:_x001b_Þ%&amp;vÀoŠfë4ó"_x0016__x0002_2°l¸—à&amp;Ôã+ù]</t>
  </si>
  <si>
    <t xml:space="preserve">”µ˜R"¡»Zî_x0011_õ_x0003__x001c_÷_x001a_ï¨G</t>
  </si>
  <si>
    <t xml:space="preserve">•"V`_Ä‚LØ_x0005_¨Äò_x0002_¿§7foX¹|ÍVÅÆì~_x0007_;îKz+¦{ºÿ!wBð9¼_x0006_jW²ßƒ7Z"ên[ï_x0001_Z¶ÎË‡W_x0016_/ˆÓ®j;äfYêô½JªpëLÉX›_x000b_</t>
  </si>
  <si>
    <t xml:space="preserve">(</t>
  </si>
  <si>
    <t xml:space="preserve">.È»çs/¯®"e¹ˆ_x001e_4}uX¨º	Ká¿µ”#G[4ËàFÛê_x0003_z»esÍE…+Ð_x0008_Í`D_x001d__x0010_þËI$Ñz .´ýlÖ|«#_x0007__x0008_Õè¥5û_x001f_ù²¹Ùõå_x0001_¬_x0002_€žU</t>
  </si>
  <si>
    <t xml:space="preserve">Úˆ	Ðõý_x001c_6B†_x0002__x0003_Š_x0012_:ˆ Ò_x0004_M	# _x0019_ä(ˆw‘²ÏžÜu¼:_Î‡:yºêl3&amp;þ_x0016__x000e_ì5oÐ»†Ÿ</t>
  </si>
  <si>
    <t xml:space="preserve">j”Ìy†ð_x0007__x0012_</t>
  </si>
  <si>
    <t xml:space="preserve">Ž</t>
  </si>
  <si>
    <t xml:space="preserve">X&amp;˜8Ø 6Þ©Ÿå²ø$l5òÅ$?CÐqä1öÙ@— f_x001e_­_x000b_ôN%(úÍ=*+_x0006_C¼åÒ</t>
  </si>
  <si>
    <t xml:space="preserve">D_x0003_#L¨{O_x0007_</t>
  </si>
  <si>
    <t xml:space="preserve">Ÿ"</t>
  </si>
  <si>
    <t xml:space="preserve">î´i24m</t>
  </si>
  <si>
    <t xml:space="preserve">–NÃ€!7²Øå…Wøá9ì_x000f_VIÐMèy	_x0002_ýæGcBSÇC.–Ó±_x0018_¥tZ14~.ù~5_x0016__x000f_»42’lÛÍ</t>
  </si>
  <si>
    <t xml:space="preserve">$}7ß</t>
  </si>
  <si>
    <t xml:space="preserve">ŽÆ&lt;_x0007_Ë_x0008_jgóÞ–?_x0017_÷Ùz{ó½_x0012_'škÏm)±±à[nÞ§ÍÐ:î;fgy˜Œ®I„{C1ÅŸ&lt;=Ò™|_x000e_Ô%.½_x0001_VÐ°¯_x0017_ý q\¹&amp;*éÅw_x0017_&gt;_x001d_ÿbz&amp;T›ü_x0005_ãmÿÌZúƒŸxÑ_x0001_Žt_x0004_†_x0013__x0011_9J…{X@ÏÞE\âè¡)@EP±LÐé}”ç¡Ó7SZ®_x001a_¢hƒa_x001d_wè½•£4™ï_x000f_qrÃ¶_x0006_ï}o3okÔÅ—¼cël6FI_x0003__x001a_ý[a¬Kc_x0006_$Þ³_UlïÔòÁË_x0002_[6;_x001f_–€Dò´š_x0015_@Kö\3Ê_x0004_k&gt; ârÚBšÐñgì¢÷¦óp\÷çÐ0‚·$!£oÃeHhFR_x001b_¡¦"4_x0011_Æ_x0002_Ry!Í…Å_x000f_¨_x0011_™(eWäYAK÷è[/…ÅÜö=T_x0007_ô</t>
  </si>
  <si>
    <t xml:space="preserve">|÷]r/õ8 ÕàÙÄ_x000f__x0003__x001b_¾À_x0013_±_x0011_êÅ5b3..Ô@ÅFçË£”ÙžåXäUÔÆn_x0012_2rž@±î¯_x0018_Ý?Ž0_x000b_óªNòåÝ^Þœ_x0016_B˜îo_x001a_ÐÜqŒ	°“5Äÿ_x0004_9</t>
  </si>
  <si>
    <t xml:space="preserve">0+¼¡2_x0005_J´É%ÕQvœ ²Ø‰_x0005_ýZõ´_x0013_&lt;Ï~0ùÐpŠ¤ó_ }Zï#$_x000f__x0016__x0012_Þ%Õ7/jIÐf­!q	rnÑçH—_%ÄÍŠ­Ý</t>
  </si>
  <si>
    <t xml:space="preserve">×ä_x0014_ü_x000b_x_x001d_h¯¸¥ ¸o®1yô‚Á“w»"×làd_x0018_ÀýëäürA%°1ŒgÓ_x0007__x0011_vás_x000f_Õe!¦®9L_x001f_¢6¸_x001e_šÊqãõX°mWcì</t>
  </si>
  <si>
    <t xml:space="preserve">RŒÒÄ_x000f_ðc\;à&lt;]öÑ]$7l_x0008_›[_x0008_K‹÷_x001e_l¸tÓ_x000b_#E_x0017_€_x000f_Æ¤æ§c lE²bÎ­O_x000f_zSºW_§XE^ï™Z•þ‘</t>
  </si>
  <si>
    <t xml:space="preserve">ËÖÓ~ÕÐW˜ãXƒHM_x0008__x0017_l_x000c_|Œ_x0017_rV.é_x0010_é_x001d_Î</t>
  </si>
  <si>
    <t xml:space="preserve">a_x001c_«8*n</t>
  </si>
  <si>
    <t xml:space="preserve">B°‰zƒÑ*¯8V¿ö@Å¡ê÷töµm¢¹SîÎû…ñé Å±qAÚ¬åémFÓ_x0003_ÓÉíÕá_h_x0003_ä&lt;ôÚà_x000f_'ÖßÅl_x001c_Ð±©˜7Ûºˆ_x000f_‰‰U_x0018_ß_x000b_Â«¢Rl¯_x001f_$_x0017_Ã£Ñ}oÁ*GyÕsVu)_x0019_·_x0014_÷~“</t>
  </si>
  <si>
    <t xml:space="preserve">zð7]²_x0005__x001e_ïËê|ñƒ3²™(ˆó</t>
  </si>
  <si>
    <t xml:space="preserve">¢ÌÏ˜²|ºŠË8Ec@ëN_x0012_ô_~P_x0007_|BƒÆºú\ÅF-/PÝQàd†UÕD¾8L7?ÔŽð7§_x001f_BE_x000c_)VåœgMúÝ/Yàçîðt’ŸÒ£jãÿÔ*ÄÐÔµ³Üc¤üâc&gt;'&gt;›˜ÄýÖ¶Ž·R_x001c__x0008_GPR•´_x0016_é	šÖÄÚ_x0002_‹ú€r_x0005_N×7W_x0012_*ôfc_x000f_Ý™@_x0016_o7	_x0016_Ÿ/µ_x000f_ß7ÒÒ·Ñ¡²’ÐDªr[•</t>
  </si>
  <si>
    <t xml:space="preserve">Ü2Coy.€_x000b_~¿</t>
  </si>
  <si>
    <t xml:space="preserve">7ËMzD4ÓÂ_x0008_’|CŒ–åQíæëï®ˆÂ¬ybñz×'Ù³Wì°</t>
  </si>
  <si>
    <t xml:space="preserve">é‚_x0018_tZ:Øf¦×½¶m-`b5‰p_gïŽÒs_x000f_ó</t>
  </si>
  <si>
    <t xml:space="preserve">Ù‰­P¤'u_x0018_;´¹ŠÕÙÍHdŠÓ%c/¥E´‚8+´[_x0008_:ü_x0003_$£²ýÅ–T_x0003_äfÇï‰÷á_Ã6ÏË·é_x0006_éYê}IÁÊ«¼6§ÒÀuõ}'9ü4Á_x0003_ÝŽðCv a‚˜ËD×Gf_x0011_3õ_x0013_ù;A_x0004_î;þö0\_x0012_\0¶É_x000f__x0007_¶~DpŽiƒD‰‰yšP2ÀYÇ¡gÕÚS¸¿Å_x001e_Xøõ¾p‰_x0008_H_x0018_ÉFYª±îë0u*³§E¼±_x0011_óþÜi_x0008_•</t>
  </si>
  <si>
    <t xml:space="preserve">õ/Ö_x001e_Ä6nÂ]|ñ²r¨˜¡ýßÜ×À#ôŠ_x0017_ª_x001d_Ä‡&amp;¸a_x001e_¹É5_x001e_\˜EÚ²_x0010_ Gù]_x0018_^Ø”OTGÜÆ†DÜ@ÜUñ¼_x0003_€JA_x001f_YUhìˆÈ_x0002_¦ð Ü»AÞüZª_x0008_H˜«á“˜ ¦‰_x0007__x0018_¦ÏJÁ€CŽ_x001d_ÔÛ¸&lt;_x0008_¸(.wÀ¾_x0017_’§XÊŠ_x0003_²sc!=&amp;•M‘íí¹ÿíÅÂp½þ‚¸×r‡Ã¼vŒ&amp;µSöspKºy‘_x0015_à8CÛÍÞñÂ_x0002_olAÐ„Ù6|$\^8¬âþÁ$ƒxPlXÁ3T9_x0002_ÑjÐäVËT©_òÎ˜3’á‹kÒ´_x0011_¯õ‡v</t>
  </si>
  <si>
    <t xml:space="preserve">\ƒí«ÊÒ+*Ã °Ýþuk_x0003_Þe€¾J_x0008__x0007_\Ì:ïôîI™Í_x001a_Áï2$1&gt;ýÄê÷Q¤_x000f_o„3³_x0018_¼§¸_x001f__x0012_4 ¶žQFøD3äZÚ—_x0018_ÕVN_x0019_d6ð¡ž_x0018_à-~ó`Å…_x0005_Oøz?•_x0016__x0003_Üù_x001e_ùí</t>
  </si>
  <si>
    <t xml:space="preserve">x:Q_¥âvVË]:</t>
  </si>
  <si>
    <t xml:space="preserve">QMl·I_x0008_(Èp°_x001b_Õ©Ù{</t>
  </si>
  <si>
    <t xml:space="preserve">_x001c_&gt;pòÌ‰6.¥_x000b_¾"x„?Ø5guÈ_x0001_8‡vøCèã_x000b__x0010_­÷úû”</t>
  </si>
  <si>
    <t xml:space="preserve">ÝŠP¯)ÉA(_x001e_8žàb¶RfÑsÜ"ê:Ù_x0013_±v­ÝƒNwº§|</t>
  </si>
  <si>
    <t xml:space="preserve">Æ[|#¦‘1ÅçÙn“9_x0007__x000e_¸8z¸å(lt»BÒyôËe°”¹6zåÍàæQcý÷¾_x0002_ƒñ™_x0016_ëz*WÕÇ×0ùv{Ìn_x001d_èw4ÂjîÏ_x0007_¹Ì_x001a_9Xà_x0019_–_x001b_Ãnz÷_x001f_ÜòüÎ_x000e_ˆpylm¯ž¨!#ás_x0015_Äö_x001c_l°	¢_x0007_ˆ_x0014_mF</t>
  </si>
  <si>
    <t xml:space="preserve">þ ?ñòUß_x0005_Ô_x001f_É^/yqøaÕ“žx×*yU®¹˜¹îÌBQ»ò÷£*8E»TU&lt;CGïk\s/+oø¬%ŽËè(ï_x001f_LÆŸ‡j&amp;ÃtP¶_x001c_GJúÓ~e‰ÅŽÎÿt$``®_x0002_A%;ý¾(h_x0008_Y´dQSä°G¶}»¬k8…“_x001d_Ú‰N_x0007_`‹õ«KëÓƒB–W`âŽÊîõÕÆAŒl¦M</t>
  </si>
  <si>
    <t xml:space="preserve">SÃŒÚUOá&lt;Ö††£&gt;¡mšT^ôµ¬˜}Áâºç˜ÐK"o²Þœ5Q£2ü_x0014_w_x000c__x0003__x0010_à9_x0015_]Õä_x0016_Ê¾›uÎ¯²ž®b¦1)ùDnà_x000b_ìR¢S'’&gt;¨‡K[õh‹¤ëZ-Ð™_Žå_x0007_Y&gt;¿‡D-Y	w(›°¦§ËiÉ_x0002_Í_x0017_«÷…KÄÅþ¹“K»—_x001e_·Tê³;_x0018__x0015_aþ§OY÷Œ½_x000c_'cqÔ_x000e_#_x001b_yÄ;j_x0019_®—b</t>
  </si>
  <si>
    <t xml:space="preserve">x‘`2jàG_x0017_jošù_zn:_x0013_Öa.Ec¯šÙ%ÔX-e‰¬_x0014_—ÌÐË¾”4zÌ</t>
  </si>
  <si>
    <t xml:space="preserve">N/ #2üa_x0004_¤aöóöí÷bñ!IVJk)bOÚñÆ`±GX*à¥÷§oN=%_x0007_A#áð6ÓR4ª8&gt;qÙ‡ï_x0003__x0012_d	baô®Ê’bˆ_x0014_ìžm_x001b_zŒÒ¸Ý^0ã•²rs_x000e_J€1/åAG©òÛ#ï_x001b_</t>
  </si>
  <si>
    <t xml:space="preserve">¾_x0018_¢_x0016_ÞÝ!Ü_¥Äüð9‚.gƒ2øfæÖÇ²—_x0017_@ë‰oTƒ[6³ß”ÅUðh2òÓÑÇüuq_x0007_¤–ÛQê¦KÜ_x0010_jÁèÊœ</t>
  </si>
  <si>
    <t xml:space="preserve">Pª _èa±t¯^Áˆ_x0019_‚_x0007_1P}p$H¬&lt;xøçîéjâºûÖ|ªœ4dýñ?Æ‹Âõ_x0008_0l_x000f_9SÂâ¥ÕYy—ÞÍËˆ4’Á!ùUTl2žEÖª.ïè!ó"è_x0002_ûQ¢ƒãfé_x001a_‰í"…CRÏ’3MÜ_x0017_|šxxd_x000b__x001b_MÞž¦Ñ:/q®ßk®àóN_x0001_²´_x001e_Ê­ƒDVDüëEŸ-_«½]</t>
  </si>
  <si>
    <t xml:space="preserve">$«Ìé_x000f_Vj	]_x000e_«²wî|&lt;c¯}{ó</t>
  </si>
  <si>
    <t xml:space="preserve">£M_x001c_„Y)…˜ÖêœÂ_x0008_’è[_x0002_qèë"ÞŒ}Êx’9©{Æ}ÿNÉ½—è—SÒ›_x000c_?Ãâ!áïÚ0¯¯¸NXç“_x000e_"ÖÛ_x0001_À¤ôÜP×_x0006_èÿ–</t>
  </si>
  <si>
    <t xml:space="preserve">K¸åž÷Ø</t>
  </si>
  <si>
    <t xml:space="preserve">yÝª_x001f__x0015_]r_x0013_’£–[ÏE§O¢_x0012_Zhz|`V_x0008_Ë~ƒ6ç0_x000c_ƒ³_x0012__x001e_ÕÅ¿’üY_x0017_øÛ_x0010_.0Hì¶3¼_x000e__x000b_±\	â-_x0004_ œ¢õóäµho³C|2æÜÛ_x0012_¼Ë_x001b_«#6Ð²À±-ôqËN'ÎúO{ _x001a_ù:Ì'ìû%(Ë&gt;¨_x000e_Ñî1Bà_x001f_ý!_x000b_Gg_x000e_èÕ\Q²õŒ_x0004_Kd^ÎÁ&lt;p_x001f_1Ã”9~_x0019_¨ÂÜ&amp;~I™wš™orÓ_x0018_atDÆŸ0_x0016_?9§ÖÎ-±&gt;‹_x0011_ÉH¶Ü Më)Ôt†_x0001_¼;“e</t>
  </si>
  <si>
    <t xml:space="preserve">Cë _x0005_‘­ÃUt_x001c_ÅŠ¦é(ò@ú¸_x0015_ts»•×ëá^UÑ_x000b_z1ä%_x001a_·n!:µIwÉ_x000b_j‡Œ_x0002_Y_x000c_Í—A?j$ðY=UW2ÞÆ_x0001_e_x000f_ù=_x001a_ÿB_x0015_GƒÙÇ†¿­@ S›LwO¾ãOõéƒg†Ù_L`¡ßkoÕ…V5œz_x001d_c€‹‰ÃÒ¡/(Cþ _x001e_óÁþ²™ë&amp;ªØ7FŒ™Ýê{A&amp;‰ˆçé‰¿_x0002__x0011_j HÐÒ(™:)â4´_x001a_â_x0006_jb&lt;W_x001c__x001c_ûÎ÷ ®€þxf»ím•_x0013_¼a_x001b__x0010__x000b_2¿–ü²Ioøq{6ü_x0004_e¿4ÊêËös_x001a_=_x0010_Ìº¾_x0004_µ½Yr¶ôXy¤nz—¦E_x001a_Ûíœi¸_x0015_ÓÅ¯</t>
  </si>
  <si>
    <t xml:space="preserve">¬D™7?ÝôèCçåª~q'¬Û_x0004_(_x000f_XP_x0017_¡À¥¥þ:_x0008_¤_x0015_u_«AJ:}2-)buÃ”ùµ2	AÑœ_x001b_é_x001a_r*°7–ž	ÔÇ¢ôGÙ‚8_x001b_«"þD_x001c__x000b_õ'ø&amp;Õ×Z©á2úýKæ_x001d_Ù_x0008_ÒjäÁ¼ê._x000f_ƒ</t>
  </si>
  <si>
    <t xml:space="preserve">Š.ÚZ=ÏH¿ëÜ6_x0014_DD2”hÜ?*¾tuØïƒƒ“Ü0Ï˜Ä*_x0001__x0016_¬`ÈV&lt;¶Í¥¿_x000e_”_x000b_•uÒm—ùy]Ydª4†ú{CMäß&gt;3Oœ“?Ý9þ_x0010_?r	®ük°ï_x0008_?Ã_x0004_GúÑ_x000c_à_x0019_îtå*‰…_x000f_Á_x001a_64óºµþ¯¼__x000f_›{;BÄ4¿z™ß_x001e_nTñ_x0015_ðo:GÏŸ¡_x0011__x0006_þ¼mÁ…€_x0008_œ'X”´ì›’Ìâš´:&amp;¹MûÅ&amp;í{¨_x0015_Ô!_x0017_•Aô­i_x0010_åïïøÅ˜ÿWT¤Ã€&amp;ŒxÁ_x0006_1</t>
  </si>
  <si>
    <t xml:space="preserve">—+Ø¯ÄH×øD·´K”Š_x001f_4.Ù_x0008_áq8ã ”gF Þàóíô</t>
  </si>
  <si>
    <t xml:space="preserve">xÅšV_x0019_º&lt;{U°§Ïó[	äØO‰§t.*½½lÚ˜ÿÈz–†]iaû“/_x0018_Ï&amp;´°Qq‚•ÂB²–PZÖ©«Y‰@À	®A]¬7¬iñ)ÃÄ'_x001b_CÖò¼è`7_x0004_ë‡_x0007_xq¸_x000c_öÑóÐŽ_x0005__x0011_Íš¸_x001c_Æa*üÒ„]ƒÂgÚ˜5”~ß_x0016_±û•×_x000b_óˆ§‰çoBu]?¼ŒG¼_x0003_šüú·h@V%ñNFçíq_x0019_´E¥_x0016_¾…—Á°™•Eg¥_x0018_]7¡¾ÃŠÛVî+_x0015_ßmüL_x0007_é…_x0010_Ðï§v1_x0015_ðP@_x000c_rba	óçL_x0004__x0014_âÅ_x001b_Ïe`˜x_x0010_Ü÷¥ššîIµ‚|Ý4T</t>
  </si>
  <si>
    <t xml:space="preserve">æiÙëý¶³ ½Šuf”_x0018_ø°‘¥D_x0018_kdlµé_x0012__wúd_x001e_ñs_x0016__x0008_•ÿ–_x0005_êÍs'{‰¨³ôš_x0017_Ò¾#_x000c__x0007_ ¸ù¦ ŸÆ}&gt;Æb&lt;}âý!_x000b_ÀŠáÆÔ5LòPäv_x001b_£_x0006_íÈCî­¯Í÷“°</t>
  </si>
  <si>
    <t xml:space="preserve">¶¼¿Æ_x001f__x0019_ª»æ‰Ô_x0006__x0019_œ_x001b_µ¨á_x0010__x001e__x0011_öã£¸	_x001a_¶ºªµ#Ë</t>
  </si>
  <si>
    <t xml:space="preserve">(Hx¿_x001e__x001c_)ÿ‡øQý'É·Ÿ[Û¿Y_x0005_I„/ã_x001a_tibˆ÷èó`B[_x0005_`cÝñ'«</t>
  </si>
  <si>
    <t xml:space="preserve">®†_x0015_.Þå‡Ÿ»èÑXk_x000c_kÁõúµúžÂóSxFŽTs_x0010_w–ÿÁw.fFV²e5ïV„ï{ÂS/¶_x001e_q?þ'Äã¬_x0006_ÉãèD^·V×_x0012_ù3_x0003__x0004_y_x001b__x0003__x0010_ÿ®;_x0015_S_x0014_</t>
  </si>
  <si>
    <t xml:space="preserve">‰æÛ!Ø_x000f_ø‰|L»iôV¶üY!ÕÆ_x0006_mjG1ü_x0004_ØõRà×_x0003_FgoÀÿÊÇ‡š%™‰6&amp;L÷k9€ã´ü‡úfxøï4k¼š_x0006__x000e_Ìÿ2ÛQ_x001b_0u_x001a_Ž</t>
  </si>
  <si>
    <t xml:space="preserve">^—_x0002_©Md `_x0006_	¾‰H_x0012_¾qW9ñ_x001f_îá]_x0002_Jæ{â_x001e_š§˜Dm—_x0002__x0019_¼€ø²_x0016_üRÆ€¥î}_x0011_µ=ÑK3‚t_x001d_»9àf_x001c_Ëè”</t>
  </si>
  <si>
    <t xml:space="preserve">×î@@e5ñØ_x0001_‡†é”_x0001_‚_x0014_Gé_x0008_?_x0006_P|WÓµæ½RCj2M…üè3sÛ°Z:</t>
  </si>
  <si>
    <t xml:space="preserve">[_x001b_Ïu¢Z_x0019_ž</t>
  </si>
  <si>
    <t xml:space="preserve">_x0018_jÝ¦V¸@‘#Ì6_x0012_îDª&amp;•Ì6ƒhzÁm¨3</t>
  </si>
  <si>
    <t xml:space="preserve">˜Ö§ì¡h¹°_x001f_P_x0005__x0013__x000b_gŠgýþA._x000e_MÂ”ÐõÈ_x0013_#_x0018_ÑjMM</t>
  </si>
  <si>
    <t xml:space="preserve">®Þ0d_x0002_Mô&lt;ûÇ_x0006_šI_x0006_GP¤ÜŠ\'þmËLÂ</t>
  </si>
  <si>
    <t xml:space="preserve">"_x000f_Ñ_x0008_à¼7‡g_x0019_œµc¥mV9•„–Þê</t>
  </si>
  <si>
    <t xml:space="preserve">6BÒ°jv®:eV¢£õ9à$29Y¿:_x0016_3€‘BˆâWw“ÀSèîí8©å9ù`¸ç_x0005_äG})ß*3­_x0014_Ížn[5_x000b__x0012_‰RÁ“3_x0002_«Óž¤Îv•Ý_x0002_·K&lt;2Ä¿KøUÅM‰Alä=õ_x0007_è¹úFÛçãmðlU_x000e__x0018_S_x000b_G/_x000c_kÃz˜°«^_x0005_Š¬ÈÎ“Uî1ÓÃE¹”vàíÊ–1GD‰]‚­Õè·á¼¢z§´6fæôR_x0001_üµ¯1_x0007_C9žY</t>
  </si>
  <si>
    <t xml:space="preserve">ˆ}n1¯ì_x001f_øÿ"Gâ20;´ˆ™</t>
  </si>
  <si>
    <t xml:space="preserve">Ë9•ÂÁŠJ7ß²~wŒ«a_x0012_£+_x001b_ØbGðQéßD€§ºÏYy#kf_x001f_{uð!­_x001e_U8N_x0018_œ¿í‚7P'_x0011_ßSËmwëN)Ž_x001a_hS6óŠp3:»_x0010_Ëtb5óZØùJÆ%_x0010_;_x001e_¥_x0004_%¿ˆT·q	§Ù‡*¦0Å°v&gt;jí­ÏÀ2QßÌ®€:aü™~dÖ8¯F6Î‘ÂKîÃà</t>
  </si>
  <si>
    <t xml:space="preserve">øê™H_x0006_&lt;3C&lt;M”8Ý:M¿„‚9_x000b_–E—_x0008_!hxÃÇPÀ±³€KßÆokzøÌÖì_5üI_x001d__x0013_íäûÚÀ¤Òæ#®”Áì_x001b_‹è{|g?Ix_x0019_å(ú_x001a_ÕîWŒ_x0004_i)³äè_x0019_\g</t>
  </si>
  <si>
    <t xml:space="preserve">_x0002_EŸ4~q?âj'‹ì…‡tÎ_x000f_)Šö={½Ð¥ÅÐ&amp;`ÿ_x0019_ˆÇßù_x0014_bz·?T‹</t>
  </si>
  <si>
    <t xml:space="preserve">Â¤ÍúN_x0001_¡_x0001_Ì*Ø¿p‚d ¸V†#ky–xæ(æ'õ'~ÓàF&lt;ùÊá²Ä+†øÃYlE÷Dn_x0004_Í´</t>
  </si>
  <si>
    <t xml:space="preserve">öŸÞô</t>
  </si>
  <si>
    <t xml:space="preserve">÷ÄÃpôŽO…_x0011_3nµ¼rXí	¹Hv`_x0010_ìQøÓ5¿]_x000e_0Ú¾Éo_x0001_‘â¨êÏ@pìã¢ÃË–À’Hë_x001a_jåÂÝ$õ¬ÿz6a_x0002_ sì	Ð¤g1QÝhd…ÎýV2_x000f_ï{¢4·zÀ-uuV‡?_x0019_nÜ‰jz™ÚÁ_x000e_H_x0019_Xr_x0005_m”Ç©Í_x0014_øg6ZSñ°_x001a_§_x0007_^0o¬U _x0015_9‰Ü?ÅAÎ[}¯C„÷ií'qö</t>
  </si>
  <si>
    <t xml:space="preserve">jJxP_x0003_(˜¾}Èlœj*½J_x0001_Ó_x0013_;i?®Ÿô‹Ð5rkB‹#ùV#8³_x0002_w!¤ìãBuÉÌÎÙIhÈøo¿</t>
  </si>
  <si>
    <t xml:space="preserve">1®ð‡|ÚŠUìœfÓF¥†h·×‚z¹·‡àFÌ</t>
  </si>
  <si>
    <t xml:space="preserve">ue(ñ_x001a_Ù_x000b_æ‘"”«÷_x0018__x0019_f¢ŒO°y#èÍÚ_x0002_%Qa‹À£Ï_x0007_è“ç_x0014_ƒ_x0016_//|°öBß_x0019_†z˜€ÒQ^sÒT_x0019_¨y“sð_x001c_‰Ù;	¦¢Ü¾®_x0007__x0013_°·*_x001d_pJ_x0019_mSBÄ¬/_x0018_˜_x0010_Drnh¸iæ¾t%A_x0001_JÀa·ð³V}Vâ21½uÛœ~à_x0012_“™_x0001_Àvã·®_x0018_æ­Ÿ¨MI†àr^Öñ_x0013_}9 õáû”_x000c_ÈÞø6!8¨d´^«½h£‡š_x0010_r9’±°ô•º( .—§Ü]</t>
  </si>
  <si>
    <t xml:space="preserve">ÂyØz~3Ÿ6D›~‚UšþO‘ˆ/§"§nPÈHÍ¨_x000f_Å—›¡_x0001_«Xó¸î°¢´°&gt;ÚÇ_x0006_…Ï˜</t>
  </si>
  <si>
    <t xml:space="preserve">øm_x001d_žg‡&gt;Ôÿqåp_x0017__x0014_r{U«Ò•œí"_x0007_Ù&gt;Swƒ6Y</t>
  </si>
  <si>
    <t xml:space="preserve">/;é4ZÆÒwfýÑ2_x000c_2—“_x0011_ñ5üèï$—¯8Ý•‹_x0004_þìÜ~Ø!%Ã“0Mý¦¥"qmZ`m^fæ&lt;x»IyÞnY_x0001_`_x000c_ÿG‰óÍVSLª7‹dq¹ÖÇÜ+¯hL¨_x001a_N_x0006_Ì|_x0008__x0012_•YÔ˜ˆ›$ƒåÕ_x0006_`È}«&lt;Éî'ÉÜ–üä²ˆ£lz×ƒ_x0002_¢Ñ_x0008_¤è</t>
  </si>
  <si>
    <t xml:space="preserve">æé%_x0018_y*¨#_x0001_.KÁ_x0010_!O_x001d_ÿº;</t>
  </si>
  <si>
    <t xml:space="preserve">_x0002_‘ÓC­–(Ì_x001b_hŸtüe‘HNöLOÁ_x0008_6*¢Er¬À‘¯•“Lë_x0012_¶Õ0_x0001__x0006_ŽšPX:±$tip¾C_x000c_fÊënÅ-ß°êå‘@7Ý­H‘!¼CˆïŸMM´Ëƒäì_x0002_£‰¯9Ú}èü¶þ_x0015__x0010_Èœ_x001f_…	ÍÍ7Þb_x000f__x000b_êÍXxaÿ£_x0008_ÆCÖnÞ_x0016_¬…Bë)²_x0003_­h`_x0005_rzKª_x0011_eÖñß_x0010_¾ãMµ=B_x0010_ên_x001d_Â}¾wî_x0010_?‰è?9™$qõp¦LC®¿”EOˆŸJA£çt‘5ó5Ðy Âg_x0013_V©½_x0011_Ò_x0014__x0001_¨¯ãÿbG_x0018_ÄdÂð€4 üVs½[n*Wíƒs;“bÈ0ü_x0004__x0003_úPù³\M_x000c_óî_x0007_™_x001d_6¶IH¸Ùá^×ÊÃc&gt;³&gt;»tUð_x0008_r_x0002_VìlŽd–žÜ³_x0001_—9­ì×Ò³*ðVÛÉðIRf.ó3‚­üjD!ŠœM!)_n…ËÚ –_x0006_R¦½_x0017_.oÀzžØVj¤þt™Ò­ì“k—_x001e_œ$“L_x000b_Îà‘§_x0011_Ø7yæ¸_x0002_)Z·ˆ/.1þèñÙ_x000f__x0018_A</t>
  </si>
  <si>
    <t xml:space="preserve">?_x001a_"rÙ5•ÞÄ_x0012_¹²˜'”'?_x000e_÷°ÊìÛ®´‡C3~c_x000c_™Èi‚_x0018_ý_x0011_Ì¾ûD&amp;eÚ³¦^(©F_x000e_¦øý¦_x000c_áÂ(h%‚ÍS}Þßüšû#ÄHÈæ£l9‚§óá&lt;ÿ™RÜ@8C±Ì„¤ÄªùwpÿÜ£_x0014_M</t>
  </si>
  <si>
    <t xml:space="preserve">š_x0013_Ër5D'ˆVé·_x0012_¸25 L`ÒPùƒ¥é!o6“Àº™':¯;[†ÎfÑ-_x0016_J«4_x001b_”…Noãäõ</t>
  </si>
  <si>
    <t xml:space="preserve">aANSúÊ/ P\ÚžVºG'©\3³Ð‚•©ÂHZ ±(ÝwûJ­_x0004_Ê¥¥ßîF_x0010_sh7Õ9ne«½2Õ </t>
  </si>
  <si>
    <t xml:space="preserve">Kyr_x0002_÷îò¨¬ÞÖ™KøÛ IW^é&gt;¹i±[_x001e_H“_x001c_Ôš@</t>
  </si>
  <si>
    <t xml:space="preserve">ôÒ½_x0013_„ý_x0004__x001e__x001b_rÑtOáÞìÕêq-_x000e_ÃÑ{8xØ_x0019_n2Â(Øe&gt;_x0008_ãùò$\'ÅZÄ*tëPò#|ŽQf_x001b_Î#õàG©._x001a_°k1ètšiè~Ÿ_x001c_¨_x0011__x0011_-rém4At¿:7\Kz§ž	‘Ðþç¼»Üñœk“_x0016_ÚÅ°”ó_x001b_‰b~Ä2éÅÞ9æ†^^Žþ“[G;ùÁ_x0013_+á_x001d_</t>
  </si>
  <si>
    <t xml:space="preserve">•Øƒ\</t>
  </si>
  <si>
    <t xml:space="preserve">_x0011_5péR_x0018_¾qxË_x000c_ZšŒ_x001c_²ON_x000f_¸_x0015_ï*ãN–Ð’?¯Ÿ¿Ñ1úöÿ¾·</t>
  </si>
  <si>
    <t xml:space="preserve">ŸÑFÅ˜ Ü"×ÖŸ‹_x0011_\á</t>
  </si>
  <si>
    <t xml:space="preserve">¦Šäi:üô½^§ôLÆ_x0004_\_x0011_æÁýú_x0015_ç/Nj¾ÚÃÀl'_x0012_ªÝGi/o˜_x0004_:‹“ðoŠn×^ÇAj_x0002_hÈ°ÇùÔáÇÇBØL_x001f_¡¢¡</t>
  </si>
  <si>
    <t xml:space="preserve">fÍ×ƒÌªÉ¡ž¾^P_x000c_.åÄËM2&lt;:_x0018__x000b_ŒÉºN_x0017_‡’uQ™?"GhÜ_x0005_I¾ÿŸn_x0006_hæn}_x0001_äòœ—¥Ž¨_x0001_wÊw•XŸ"¼_x001e___x001d_ ÚŒpÖç0:ÙôçÙTË(½_x001f_yœºH±Èë¯_x001b_Ct Ïb&amp;ýÒœ[åãßË_x0017_|‚h6øøPZXÉ™ò£âF@ÄÃ²_x0010_w=_x0005_¶÷Ih9W®_x0003__x0019_y(äk_x0003_ÑÑ3ÖU_x0001_¡}Of _x0011_†¤J“È2²^þ_x0015_ç_x001a_Óg&amp;êìN_x0010_åR_x001b_ÑÆy&lt;ò—‚9_x0013_‹žc×_x0006_õ)h¾ÇÊ«\ØŒéO9D3»{ŠåÍ`3rŽ6pó9þÛÐƒîpŠ'Y_x001f_</t>
  </si>
  <si>
    <t xml:space="preserve">hâ¡b$*Üár©ÚFA½7_x0011_"9ÞÃ‰•K·–¬Ÿ_x000b_Â—GgDf_x000c_é°íÃ³þíŠ:-_x001d_Î÷ÉÔ•€¿?iéÀk”é@ôŠ_x001e_çÿ¤¡üöÿ¿dSHmÓè_x0015_¾£Äí&gt;ÆÌx€é‹úH†6b¨Ò§¸_x001f_ÁØŽv_x0018_dú_x000e_UB•!¦Re„&amp;åí˜ÒÅ™1?C²ù7ÐnxîoÍ_x000e__x001a_Ñàðâ_x0013_È_x0001_h³íz|8¾_x001b_æ_x000b__x0010__x0005_‘_x000f_MÍõ…j‡;©5^4.%ÇkZV_x001a__x000f_pl&amp;_x0008_——äú.•¤_x0019_ko›_x0013_P&lt;±</t>
  </si>
  <si>
    <t xml:space="preserve">_x001a_m–¯_x0006_¥¯?‡½Ëºœ_x0003_S½ÀÐä&lt;ŽÀ_¬Oce–t¨©mÃ:_x0017_¥&amp;.{LG#0û;%$&gt;o$´²×ŠÜùÙ;æ_x001b_Tpâ!ÔD÷¤`æÌ¦ÑÐ_x0007_—</t>
  </si>
  <si>
    <t xml:space="preserve">`\†˜¾ÌrxíºP‡LjÈ^ò"*5º_x000c_ú¨v¥_x0017_C_x0012__x0006_ø_/v&amp;Û_x0004_-ó¨_x0018_Íût0mb_x0015_}ÄªI¥1X«Äå…ÿ+É…†ã_x0013_»e\Rbù©Ñ¯aà_x0002_™&lt;s~Óý¿“Ç­·ä@•_x0019__x001a_]ê‘r™_x0007_±£Ë_x0002_àd‹ÿ*_x001a_9._x0014_0¡i~g_x0016_6_x0019_</t>
  </si>
  <si>
    <t xml:space="preserve">CNÞ'"‘Â_x0004_ûÊµ8@“„?S;_x0001_åž…¼ªÄ£{Q’&lt;jH¸Ùd‚¤_x001e_÷€	^Ù—Ó÷š¥_x001a_Ž‡aG’&lt;?Wßˆu€I‘_x0014__x0013_Ö_x001c_yðÎLô°òeë«GÌ}^ß]M_x0013_CÙ_x0018_¥{kƒiÑ ñ¤_x001b_1_x0003__x000b_ç€~Ö»ž_x001e_‘VÐd–Ædæ)VnÑ€“^1ž›[ÒÝ_x001d__x0014_Ø|¸û]ËwH’œ[CÆ“BD_x000c_u_x000f_Õ'ª_x000c_ƒËÜ&gt;_x0004_</t>
  </si>
  <si>
    <t xml:space="preserve">2è¹ú¿f`à€€‰*Ã—_x001a__x001e_ˆ—¬À‘¢_x0006__x0006_ÈYá wû„'«(¦ˆªo¼DH _x0017__x0001_XÂä³Fc_x0014_W^ÍbF¸K_x0007_ø	¨~ØU•ò_x0010_BÕµ#_x0016_ð¥;_x0002_~»1t‘IïXdm(6_x0019_ARå–×98ŸêµŒ_x001a_©œÅñ°CâæŸ'|ê%°…ñÙÙ÷_x001b_:4Ý_x0016_B_x000f_­_x0007_!a</t>
  </si>
  <si>
    <t xml:space="preserve">N“çÖQ¿š#ýËåië78Éþm	_x0012_ÜÅþ¸D¡éÎ³</t>
  </si>
  <si>
    <t xml:space="preserve">_x0006_žâ J´n¦s…GÂÌ¸ÁÛ’Ôöînh!â=í´‰ñTúÌ_x0006__x000e_iÈÑ_x0008_«uÌÒ_x0017_y(OFiKGi_x000e_ÿFåÁ_x0015__x000e_Lu_x0018_¹ô_x0015_û ËK–PÔ_x001a__x0012_?jŠŒñÕé¯P_x000c__x001f__x0018_‡^§_x0006_SeÊ_ž$_x0001_kúª_x0012_íÙÑ`¸¡íðµY]óÕA×ØŽ˜&gt;ÂW2ç ú¡-…VT+AÛ‘à´_x0004_§é„9ãBfK</t>
  </si>
  <si>
    <t xml:space="preserve">”_x0006_è¶úX³ÐTÝ]_x0004__x000c_RÈ³¸‚èôõ#åóA¥)6¡Í;Ö‡æ¬</t>
  </si>
  <si>
    <t xml:space="preserve">v&gt;ª_x0001__x000f_ÝŸØ¼}ê^;*_x0007_Æ_x0006_O°CFô_x0007_ÙÿÃšØþd_x000f_“/_x001c_ÀH8MÌ`-_x000f_úÇ_x001b_.V_x000b__x0003_ã#¯øB:z/½;zÒ#©d@—ãýOKT6¨Bˆî¼¿xZÏå_x0014_uD°ÅüŽ/dg¢_x0010__q¶ƒ&amp;H‰9Wüù8³¯Ž.ÓuÊ»_x001e_Ñ|ë³U8ñxë£Þ_x000f_Eë_§•‡¼8ê_x0001_ _x0002_ª†é</t>
  </si>
  <si>
    <t xml:space="preserve">¹Ž_x0014_ŒR_x0007_þ~ØºA_x0014_Ò×_x001b_8±[6_x001d_Æ©tß«o_x0008_ B¤®×GÕë_x0011_—!M&gt;À:!E½°ÇÌþ¼}…HÏ­]rF_x0008_û¼àž _x000e_L€È%ÁÕí_x0007_ˆ}_x000c_Ovœ‘;Å‹¦qo8_x0019_2_x0006__x001f_üiRŽ aÏ¦_x0015_IW_x0005_®Ÿ</t>
  </si>
  <si>
    <t xml:space="preserve">&lt;p‘Á2¯ï¨l•/öäÚõÿ_x0012_½2åÓlù%Í¢~]¼CõiñÃ…(¯±‹‡å_x001b__x0012_®%„*\ÞU2_x0014_à´—¬wf2ck¶–¦ªao_x0011_’PJH›m+E&lt; _x0003_VµŽƒ^*s_x0010_}Ìˆ×Âi?5*ìâ[&gt;Œ_x0011_É_x001b_¨½˜_x0010_Óu_x000e_*:(°Aè-²1_x0014_ê{"{³I:`’~”Óñ½0í©_x0019_²_x000f_€Ü–*¼Zá3šEž(·y\—Ñ8[_x001f_Ñ¥­6°Æù ØÛÔKùI_x001f_õ rß.7šþwF^ã‰á_x0002_êl_x0001_ºÓîe_x0001_ÏäŒ_x000c_¡Ë¶_®_x0011_d´‹_x0001_‰H~©_ì´ÛÄMÚ(Yµo_x001b_Ù‹_x000e__x001d_Øpb‰%˜Ÿ.%T¼%”’'ÌrPŽmfÎh%©B³Ï”	3Ò !õV±fÃo'°_x0008_s«·</t>
  </si>
  <si>
    <t xml:space="preserve">j*`ÿé”¯_x001d_œ^Ôƒ¨Áíõ+¾œøó:±_x0018_©y_x0012_‚}½ü¯¹ï”d¨ïþ²0ó_x000e_©lÒ¯¿Z6èo¥1_x0006_&lt;:_x0007_¦£XÙmiCƒ÷/;O_x0004_æ&amp;ú	_x0010_t™S_x0003_w=¯RŒÏÌD_x0017_ÃãgÔus)°óVL</t>
  </si>
  <si>
    <t xml:space="preserve">_x0013_»SQ÷±Ÿ6”ìŸƒeû_x001a_¼Ç_x0015_’u_x0012_ÏËÝ#_x0014_œt_x0017_KÎÁû¬ß</t>
  </si>
  <si>
    <t xml:space="preserve">÷ÐMKÙiàSOUJÞ©j@_x0018__x0013_£D_x0001_kÏ±éK›ù¢¨Óg9˜vOE^hËÚ²~HùÏ!–_x000c_Äk3ºÙ_x0010_}îÉ3æ\¸œ¹8Ïâä‹DèÙf_x001c_º_x000b__x0014_zÐi£Ì *_x0008_ÄË¬ùå¥éÇ½o_x0002__x0010_ÎB_x0003_Dˆ8”þ }Šþµ«E‰“AŽÊ^iˆw_x000f_®÷]_x000e__x0006_ÓD­½z¥K+_x001f_ wt°î0/³_x0013_Ïƒð</t>
  </si>
  <si>
    <t xml:space="preserve">üïT_x0002_ìe_x0014_Ý2Ùí²L¿´</t>
  </si>
  <si>
    <t xml:space="preserve">_x0011__x0015_ñïcã</t>
  </si>
  <si>
    <t xml:space="preserve">¡w¥_x0005_ «_x001f_¢</t>
  </si>
  <si>
    <t xml:space="preserve">tm.Ù9éo/UÈè_x0018_WúC_x0011_Wf5e·_x0005_¥Jvç_x0008_ãX_x0017_ÿy÷c—±_x0010_Í—_x000c_ƒZAà_x0002_Ø%1Õ“o=_x000c_¬&amp;R!ÓÅ×ru`1g#_x0015_‚_x0001_G	¤_x0018_æ</t>
  </si>
  <si>
    <t xml:space="preserve">+"‰òNŒxóõÀ­!Ñe?8‡­~Š×(êii?Ò£_x0013_k·æû†Ó³çcIi</t>
  </si>
  <si>
    <t xml:space="preserve">¸š_x001c_ƒ|Xs_x001c_‘4ÙIçÇ¯¡õ_x0012_WûÿÏ¯ßG_x0001_ÛÞ#Ú_x0015_qŸnä±ó¹þ¥	M_x0015_@_x0004_¾Uá‰ü«‹þ5¡_x0015__x0003__x0002_‡ºèÙ_x0001__x0010_Ž*‘ÁÌ_x0017_™¼:©_x0005__x0013_</t>
  </si>
  <si>
    <t xml:space="preserve">ûH·÷–*ŒŠ™_x0012_Ý'á¶°ç ŽÀüøm”C”o_x0004__x0013_½GUø{;_x000c_ZµÅö@ö]_x0013_&amp;Ä(ì7‰_x0016_«þGÚèBž</t>
  </si>
  <si>
    <t xml:space="preserve">q_x0004_R¹BzF-MQ_x001b_é¸Âevšÿã¾Ÿ_x0008_w' NˆÛ[Gœ€Ÿ</t>
  </si>
  <si>
    <t xml:space="preserve">_x0005_ËtÛˆïAuàª¤û©_x000b_CtÂ·* #is9Kv&gt;tò’bÞË‘=Nì†zm\_x0007_d.²¼ù"T®0Ä„YCC”dôá°BádÇ–Ý&amp;‰_x0011_õ…c_x000e_/	ÏRÊ“­iËgGÅ_x0018_O</t>
  </si>
  <si>
    <t xml:space="preserve">m¶ÉûÍ_x0007_“¹W¶™°²$Ûˆœ~Ã2A –Ê‹h</t>
  </si>
  <si>
    <t xml:space="preserve">EÆè@PB¥~}è‘X_x0012_y_x0001_•</t>
  </si>
  <si>
    <t xml:space="preserve">˜*</t>
  </si>
  <si>
    <t xml:space="preserve">½Ê_x001b_Çjˆ Ë_x0011_â¹Ü²</t>
  </si>
  <si>
    <t xml:space="preserve">åúf‰(ªfÑ_x0010__"0_x0008_·ÕO†=P×íF¶ÁÓx³(cÉº#%/Ž2øO=áïÉ˜Zøz¤(z+ŠJ_x001a_Û¤ïŒ_x0013_s]ë_x0004_‰eœèÉ“_x001f__x000b_¿_x0012_€ÝñãA³f</t>
  </si>
  <si>
    <t xml:space="preserve">jº®G JQý´ˆ\_x0015_yÉŸ+­ß(’nO‰‰êB°"]UÞ1œ_x0011_¨MÂ5?ÏZ’_x0016_OjàjÐ{Í Þ^é™y[“ù‘.;ÙSIMzsý¬"_x0006_Õ`›ëgÔ&amp;+Ó«„Ç$»_x0006__x0008_bT˜²…dëR£_x0002_-ýþy_x0002_º•_x0006_4_x0013_±Ã†_x001b_Ûúöódÿ‚C—ƒô&amp;&gt;5G&amp;_x0003_;;w~ÉpUm_x000b_ZÃ_x0005_å«¥€/_x0005_±ê‚SJ\-	Ñ*»"»à7oèáŠõbòñgsk_x001d_Ì–‡jÅ_x000e_c}_x0011_z‚š”4ð¸¦_x001e_ _x000f_-ySfšÆM˜ç¿</t>
  </si>
  <si>
    <t xml:space="preserve">Î_x0007__x001c_ô³¤„_x000f_]œ_x0014_ÁŽ_x001c_ 'P(ç[í[=Œù±_x0018_ëôâ‘që€AGâá#|_x001e_œ[_x001e_4ä_x000e_ýÏK€™\z.Re%™Ïn»F{</t>
  </si>
  <si>
    <t xml:space="preserve">_x0003_ž`Óî™Gèø_x0015_!þ|Š·Z?•‰_x0011_¥›´%;v</t>
  </si>
  <si>
    <t xml:space="preserve">—¬8Æ…_x0004_üpl _x000f_:_x0010_à$’-Áê¤‰WÚ·C°™-8çÇ›Êø€÷åiT×@œÎ¡_x0012_Ïj»œä®{™ä_x000f__x0011_Sæ6®Ž%¤MÞUú_x0002_[“_x0018_SˆM“</t>
  </si>
  <si>
    <t xml:space="preserve">6*Ó:¶Äˆ;õx</t>
  </si>
  <si>
    <t xml:space="preserve">¨&amp;7&amp;dw2_x001e_nÀ]º_x001c_¨«¬ë ™é¼–Ý^Mj_x0008_íäû*£¦¸ÀÒÄD’¯IM»ë?_x000e_	_x000b_Ê#Q¦5;Oÿ_x000f_É®_x000c__x0012_]ÔÖ_x0018_L8èk_x000f_øTôa.Ýö±–_x001c_E”è_x001c_DB“ð[	›_x001d_x›Ï÷²ÄúsÏs‘÷ºœk¿:²ö]åƒeºø_x0002_-M_x001f_ê´®Äå_x001e_~Y¼ê_x0010_ì	ä=_x0002_–ÑUrèéø¹•L¸üËÓyiI´_x001f__x0014_</t>
  </si>
  <si>
    <t xml:space="preserve">¨†Ld€_x0019_þæ…ñ~Á×ÑzD_x001c_9_x0016_£9&gt;êy#î{uÂÏ\Ñ_x0004_|”³¹Røžéx¢_x000c_s˜QååX‚_x0018_â€Ô{_x0007_8Ç_x0015_V_‹Z€5÷Õˆò±_x0008_ÚEg)°úvx4*'|$Î–_x0003_îz_x001b_Ám_x0005__x0019_+b+2_x0019_ùŒ_x0010_rÐ£=_x001b_‰ZÙ"AŽ|;•¯4ƒ–j©ˆða ÞI­}VÆ·w'a6gÇ-j­cQ_x0014_gz0ÖyÅñ·j£_x000b_§_x0006_"ænßVH®pÓù™²ˆi_x0004_9ƒo‡ò_x0017_Y^ý	­ŸJ¹Öé_x0007__x001a_¢q_x0018_mÕÇÅKŠ½6_x000f_É_x0013_¬@_x0012__x0015_Êé¼®µjŽR|õÐÚ¡¯Þ¦÷_x0004_”bºí5PÊ"ÄWÆÀŽ |’Ý</t>
  </si>
  <si>
    <t xml:space="preserve">ž¤5w”:‹[k}å¨ùð×P³·Í&lt;/¨¤Å[=ªD2</t>
  </si>
  <si>
    <t xml:space="preserve">_?Ü"{Æ}Þea"m;Ý*_x0010_`wÔ|\jä®VñY·«ù_x001e_u_x0011_</t>
  </si>
  <si>
    <t xml:space="preserve">u„AÍÑþÌC›“ùÆ(Þßj‚tÚ7=N2P_x0005_çd_x000b_š^l¢{V4µÁ=¢ç_x001d_ûãØ|µTÎ­†‚½1	U&gt;Ö_x0013_d¡ÖãhJou`:ÞÂ§uã&gt;xÀŽêj_x0016__x0007_Ž4E	é·_x001a_(#ƒTòD°%08S(É@:úºm_x0011_ÉÇ_x0019_úå»L[ß’àq¹_x0012_¿Ñì¯•_x001e_×guˆK</t>
  </si>
  <si>
    <t xml:space="preserve">i×5þÆa[ýì</t>
  </si>
  <si>
    <t xml:space="preserve">á%$#sbÐóDµ œV×ï</t>
  </si>
  <si>
    <t xml:space="preserve">Ç_x000c_ÒN¸Ó¯ï¸ž&amp;Âß}üaIK.³£X`?ûaü_x0002_‘"µ+ÀvŽ8_x0004_ïu0`¿ma_x0001_—é«‰ïåez™¹</t>
  </si>
  <si>
    <t xml:space="preserve">5±³ñx&gt;j³_x0001_”qÒ_x0007_Ñ~~ˆéÒ_x000c_uÁ_EAä~ºê¨GÂ¿ä_x0019_L_x0014_—AxMJ‹{hh(›˜%ŽJÁ%·ˆÊÁÚ_x0004_‡o8s?_x0019_¹_x0017__x000c_p‡9%›ÛŠþcoÖð*3ª¨_x0007_Îy'À5÷(9½/Ž$k6ð«š_x0005_úéz¥óÀÎ¹à_x0015_ùŸ%[–_x0012_Œˆ_x0007_¨Ç3_x001b_-_x0012_´</t>
  </si>
  <si>
    <t xml:space="preserve">Ô(_x0008_öþí–ªyI~¼‚_x001f__x0013_ì%]L_x0002_à*M¸ù³pá7‰_x0004_X`</t>
  </si>
  <si>
    <t xml:space="preserve">ˆ}ëGñ•·Cžµs]gG+rš:_x0004_µ¤7uZ¶ÏIÎË¿] _x0001__x0005_°7Âô‚</t>
  </si>
  <si>
    <t xml:space="preserve">J]Å_x0013_{ði0ÄCÚ_x000c_f_x0013_…òºžÐü­}¹¦d¦m'Ïæ&lt;á¥SÖ%_x0018_`‹™¬§9éJ €o‘_x000f_/!_x0008_õ'_x001d_'ÊÃ _x0007_ú+_x0004_.À_x000b_É• 7”_x0003_±íf gq¦Ç+L_x0015_ìrI £D4¹Ò</t>
  </si>
  <si>
    <t xml:space="preserve">ÙÍú•ë</t>
  </si>
  <si>
    <t xml:space="preserve">_x000c_¨ø4­Ðk_x001f_«ú($Ó@gÛ`WmåcO´ÎZ(a½XW_x0014_-Š)kÜÌM]Åà	€_x0007_ñãXµÐR_x000b_ÚÀñ¿j|6j£Þ_x0002__x0011_ˆZ•z’‹€A7àßÆ«°®}ïÈÐýç/@bæÌÅ÷`îY²_x0007_Ì„®6@|Â÷rñR”À_x0001_°*E(ã0_x0010_£¿·¦{Ã#8‹YÉ¢ìõ_x0015_"R_“R•’Vš@2'že×F_x0003_ì”Á@._x000c_MB ˜O7_x001c__x0019_»šê_x0003_#ù</t>
  </si>
  <si>
    <t xml:space="preserve">ÿÑè± &lt;Ãx•phvI_x0012_lY0¡_x001d_j¨é1_x0002_ôUÓƒØõÍ_x0011_Ð_x0010_¥Ø±ÖL_x0005_EÔ[_x0007_ÉU¨’âXËÙûdrâŽ/_x001e_øGÚ^ˆ1ø)Ràêâº”m4»Ò_x0005_Ÿˆ$W~k€¤^X˜Ùš!k’âð›ÒÚú`”wÕpïZ_x0006_ü:öÒ°Íž~=Þ#·2¾ÊäÏÛ_÷!‘mâB¨I_x000c_ô‹Ûw‹N™ý!_x000b_CZTC²Ï÷“Ã"î€&lt;1rCþ_x001d_ÿ‘§”Í€ÿ_x001f_©W'+òL\è³œÈ÷™Fµžè¹_x0015__x0001_Š_x0007_</t>
  </si>
  <si>
    <t xml:space="preserve">Ãø_x000f_Ý_x001e_™.a“2¿_x0002_&gt;_x000b_@ˆY?æ‹¬'ü]^OÞœ;ç+à"/6ÐbÁ;ÇLRIÍ›~½aÈ±}º¤ÙTÓ¨hnLB§_x000f_ûù÷éøOã¹q_x000c_ï_x0011_*Í[s</t>
  </si>
  <si>
    <t xml:space="preserve">L/*£0žl)·{94ÈG¶¦³V(žÁ_x0017_W“ç}_x001e_ÄApuC_x0013_C_x0002__x0015_.&gt;³·Û­MÖ®5Ã‘s¼lC^Šò]Õ‹zðX¬#MŒfI@rç_x0012__x001f_éQ</t>
  </si>
  <si>
    <t xml:space="preserve">ë_x001b_„V“_]¢Ð_x0013_Í4_x0013_åûÄ·?‰¡Å·úÿƒkrÆ&lt;4™_x001d_$_x0015_Gã€éç}Üç¯kÁäÈïf§&gt;ñtâ.›]jë_x0014_ŠŽ§_x0001_Ã½&amp;®ÃÁ[áÊÞ‚œºOÿx'_6½0«-_x0007_ž4Á§+·šGŒ	‹Ñ`ð:/“‚_x001b_êKÅT_x0001_Á•Ã®GÓ_x0005_|¥Çâ'_x001f_ÏNËÿZÚ ©_x0011_Jó·_x0019_F4—imí=°ƒùNûþk—#†kašÃ_x0017_yê &amp;RÀs­_x001b__x0018__x0014_</t>
  </si>
  <si>
    <t xml:space="preserve">Kÿ_x0015_ûßwsÓeêŸ</t>
  </si>
  <si>
    <t xml:space="preserve">0ÈêWåeêÜðÒ&lt;„‹—•çi§lõg€ÙÉîoFfLÓÝb³)ï_x000e_´‹n</t>
  </si>
  <si>
    <t xml:space="preserve">ä2°$KÅ#&gt;Ô#ã5t§Ã_x001a_8¤_x001a_½MÄ±t›5·7_x000e_(°VÛŠAá_x000e__x000b_“KÀ1ýÒ œú¾B•JnÚ/ÿmðB.Z_x000b_sûÆnáCoŠnÜ#ZŒÝ</t>
  </si>
  <si>
    <t xml:space="preserve">[èµ×"_x0011_ú’êë_x001d_Qƒ³hÛ</t>
  </si>
  <si>
    <t xml:space="preserve">_x001b__x000c_&amp;_x0011_B´&lt;_x0016_Q§Ì</t>
  </si>
  <si>
    <t xml:space="preserve">_x0002_ÃŒŸK</t>
  </si>
  <si>
    <t xml:space="preserve">º#•_x001e_$âÙDP&gt;ÍO~wS&gt;(…°_x0008_@vË¥_x0003_öd{^oé½ô²QÏ_x0002_</t>
  </si>
  <si>
    <t xml:space="preserve">‡{¬_x0019_#2_x0001__x0016__x0016_Ämc’éxþB‰ßFÉšÚ‡1RH_x001a_ÍÖ}Ë»_x0013_ãœÁ5_x0011_ü«ý)ö]íg™ÊY1}š›åjÊL= v^_x0014_b</t>
  </si>
  <si>
    <t xml:space="preserve">hÀí_x001b_|F2Ê³ÑèÓû¸7‚Wá3òe‚â6NM_x0001_HÆôžP_x0007_v¿®Û_x0006_øgw.ÄoÏË Qžœ¾Hažø\</t>
  </si>
  <si>
    <t xml:space="preserve">ŽT»©q¶À+ú_x001d_šƒŸátu'Œ_x0008_Y‘Òx1_x001c_àD&amp;	uõlÿ_x0002__x0005_aÄ_ò¹:_x000f_M|›_x0012_.Ö	QP‡ºÊ;Hêð</t>
  </si>
  <si>
    <t xml:space="preserve">_x0005_rX†~·Á‰p&amp;uÑ‡­&lt;ÉólÈ&gt;{|"7*²_x0010_Œ&gt;_x0004_;¥X·98þ_x0018_Ñ_x0012_ohrd_x001d_ŠÛY q^8¯•§</t>
  </si>
  <si>
    <t xml:space="preserve">Ãú¸_x0013_ÌnåqiiWö</t>
  </si>
  <si>
    <t xml:space="preserve">ÿg"_x0019_G_x0008_¢_x0017_-(¡i©mÆÖ-°æþøÜð_x0014__x001b_6_x0003_S9F¶¿êlC3%±Ó·è“f_x0002_kSPß(Ó\_x001e_&amp;Xÿf_x0017_šMºÿ_x000c_­¨ûÏ=×çå_x0012_?­¤v1ÜÕt_x0006_:mÓø-T_x001a_Ê¤4gse(¼(ó®ò\_x001d_¾¾2ôtŽ‰©øž~ˆÓ[Ù–ÿ_x0003__x001c_Vz’_x001a_¿_x001c_&gt;_x0001__x001d_s½_x0007_²_x0010_ÿÒÛÖ^_x000e_ŽÕ¤‰±	ô&amp;ûë;_x0014_xÏl!Fã^H¸æŒ5Eà­ü¼$ÙÑ”'|Ÿ²ôÞ	'Ûr’]ïyj'Â</t>
  </si>
  <si>
    <t xml:space="preserve">"&amp; _x001c_7G¿_x0001_%G2+ŸÂFº*ò#xÃm±£•qˆJòê_x0011__x001e__x001c_/‰‚**6_x0001_DÅƒþY—¼d™ó¨þ`Ã_x0005_alyÔ5{¤Þ¤q_x0002_¬øäžÞæÓª+0{q¾ºobEž/w÷_x0004_V_x0002_C_x001a__x000b__x001c_N %U_x0011_·ÑÙúI_x0001_«_x000b__x001e_X_x0010_­§?ÑŸÊ(ìJo_J[ÙÇuÈŒûFÂ_x0004_ZŽãYV¦«|GuìL™_x0011_ƒŠ_x0006_´º¥_x000c_ŽâO8£jql$P»]_x0011__x0019_Çé_x0015_Õ_x0013_Ìd_x0019_Z5qÌÍ_x0002__x001e_ GÙ_x0003_êcºíôRQRÈ8v›õ®_x000c_¸ŸSÎóx³i&amp;õ…ä#G¾_x0001_‘ìQoHŸqYVÐ_x0006_Ÿ	î){¦uÒø;DŸäÚ…©‹èbàH¡ïv·øÆí _x001f_É%i*_x000e_á³µC­z¸/¬Ÿ_x000f_Øóyì_x000f_KIî@÷ùG_x0002_%—^¢N_x0010_?|ìMà;Ã5wêK&lt;û_x0010_	à_x0003_Nîø¯~X-tñéJÚ	Ö X7ôžVäë`‡O©æ2:ôn­¼ã_x0010_s†'Á;_x0010_«Šhmµfì§ƒ_x0004_m¬+]AMÇ_ž_x001c_¢9á(3›€"…™u*â·WarjÑ3Ìž‡+œM5¹‘'bæ©_x0008__x0001_@iƒ|lB_x000b_ù9û_x001b_kx”ð}_x0017_}Vø	ìmVë&gt;Ö‚x”§nâæÔÚ0²±Ü‚¹_x0012_j§¦«šá™š›`fÝC‡ô_x000e__x0017_7»?ô+#_x0010_«XÌáráÓX9áÝÊoFGq ¢Ò._x0007_Û__x001c_ÚW™’Ç</t>
  </si>
  <si>
    <t xml:space="preserve">e¥ÅB_x0011_"bÆþ»Ô.Š/_x001f_$ÖzÎ%¤’MäÌz:Á‚v²á~vž°Bã{„-T§Qn_x0017_¡UL;&lt;_x001d__x0017_ýÚô¯ã_x0011__x0019_jËYŸ!_x0004_&gt;</t>
  </si>
  <si>
    <t xml:space="preserve">£Ì¼Ö_x0007__í_x0001_S_x000f__x0004_#Ì¾m}þ~R*aÂÏ×Ñ„_x0006_}W•à_x001e_¡Ù?h¢”0ÿÇjª¥¡&amp;</t>
  </si>
  <si>
    <t xml:space="preserve">^_x000c_{&amp;…|á&amp;£—_x001f_öBŸ</t>
  </si>
  <si>
    <t xml:space="preserve">_x001a__x0003_A@ˆBXô</t>
  </si>
  <si>
    <t xml:space="preserve">©_x000b_[uú¹ä_x0006_sË¡¤ï¼ÜMeHpvw–èìÂy_x001e_få0CXÿ17Œ“«Çú!KŸÕœf’õ#ôö	j_x0001_À"Žó.öå.¦3È&gt;¾3Ê0:bÉu“”•_x000e_b_x0005_·_x0004_8šÜáîÙ`	ä16LÏ7¦8…žø_x001f_.÷'_x0001__x0001_#ÏÒÉ…5pž+_x000b_Û/%ƒ¶cÿþ‡fFà½g¶æ!iœ_x000e_%_x001a_“m¶}AZ_x000f__x000e_“#5ã¶_x0016_ ™ÐžÁn_x000e_©üíÈa_x0013_üK‚üž5˜Çç&gt;s_x0004_</t>
  </si>
  <si>
    <t xml:space="preserve">‡ÿ†p	rÈ2¬õTud_x0006_¹PÞÃ~˜ÿŒáÌQK_x001e_W_x000e_Õv_x001b_) @_x0008_h§@tßc×¬ÿ§&lt;_x0011_ºñÛ€€ì</t>
  </si>
  <si>
    <t xml:space="preserve">ô´ý</t>
  </si>
  <si>
    <t xml:space="preserve">dx«ªâÍ")`¾×ÞO_x001e_·</t>
  </si>
  <si>
    <t xml:space="preserve">¯U[U’{Â|+€_x0010__x0013_Q÷/_x0015_4äè"‡!ôÜŽ%_x001e__x001e_^¸]¡Üö¸_x0014_+Ú¾|_x001c_Šml€þiÄ·Þ¨H&gt;Û0`¿‘Ð?Åq‡ì œž_x0008_AÊ+_x0005_q'ÍVyð"uËÞdŒt³e_x000c_Eg_x000b_ch_x000f_Bázœì?‰RYDò ?_x0001_¼j.Û1eÄ_x0001_Ok7_x0013_Î0kGÌ	tusŽzRkõôô2ÚwÐnÜ+™ÛòR_x0002__x001d_l“ƒµÜæ}ÆG/_x000f__x0001_kÎh¢®ƒ†Þ9à÷tè›Ÿk IêæÅßCY'\š›Ì)1_x001f_ì"Fœžü_x0014_¹'_x000e_›É£*}-Ý:_x001f_kšgjr tÌÉ²æ&lt;3=J_x0014_‹_x0001_</t>
  </si>
  <si>
    <t xml:space="preserve">_x001c_¨Þ*ÛÀlhx’_x000f_Šøj_x0011_xZÄP_x0016_s™o80¶ÆŸS©üÂÒ'XÞ_x0008_û*[ùþöZÔÞ_x001f_bZ»­W×O‹7_x0018_ê‡8ÇÑ¡Ï‚d…®]ÆßÑº_x000b_·"_x0016_*ÔP‰9_x0018_}¶^V§¡Æ€Wæ£Ò_x0004_âÁ{@Açï#_x0011_N×Ö</t>
  </si>
  <si>
    <t xml:space="preserve">²RÐbC~œú;SÀ_x0004__x0006_RK_x0003__x000f__x0005_÷¬_x0012_)ÀyW_x001d_xà_x001e_‹L’Ú_x000e_€.Ñ*_x001b__x0002_.±÷ÈÞÕJÁC®i¹¤”ŒOT`c_x0007_\úß_x000f_5•Wêw¥_x0018_p¸</t>
  </si>
  <si>
    <t xml:space="preserve">hR¢d¢—_“°</t>
  </si>
  <si>
    <t xml:space="preserve">Ï?HO;Â_x0005_{¥_x001a_M…«ù_x0004_žj«c©_x0014_¨‡èbÿ_x0005_Í¬_x0003_&lt;]%´ú’1@&amp;nPe«û¨D»6Ä¹_x0011_}OÝjh_x0002_</t>
  </si>
  <si>
    <t xml:space="preserve">•&amp;üEÀ£’_x0007_|_x000f_x±_x001d_!Në[I»ý;R#_x0011_Òm</t>
  </si>
  <si>
    <t xml:space="preserve">•Üu¤_x0015_ù&amp;_x0004_:Ø¶2ë_x0019_Ôê_x0005__x0016_ž¡è_x001f_Á7…Õ¢|"¥¬j†ÐK¯ª(µý^Óß_x0013__x0015_6çn–Áéõ_x001b_âÓ_x000f_„ò'ß½ž¤„Ù_x001f_ÈÐ_x0015_Bn__x001d_ ª?ÖK¼0-6˜”Ô8'_x0016_¯(u„h</t>
  </si>
  <si>
    <t xml:space="preserve">†—_x0003__x000b__x000f_'8Èõ}‹_x001f_qpâ_x0002_åä_x0012_Ÿé³åèüú_x0008_w?Ý_x0010__x001a_†nY™×ÆrÂ(òqêß_x001f_ÚîIpœÛ_x0003_ =jF¢½_x0016_º.•¾Å¸C_x001e_ÕHÂ„ZX¤¹_x001c_þNV™v–|_x0006_.5sa&lt;¶9îÞh(™ïæ-]ÃÛÑc_èëùÞÓ_x001d__x0018_`rÀéÅµLo_x0019_îyöøª_x001d_ò£I9&amp;°@McDèã$—êÃö[¨;¼</t>
  </si>
  <si>
    <t xml:space="preserve">|N_x000f_ØeM§q€</t>
  </si>
  <si>
    <t xml:space="preserve">¿*ñÜLj’Ey¾MÞŒ¦B€ÎH–Prkãux˜_x0002_LÄ_x000b_ÆÀ^:Œas_x0007_……w_x001a_ë—C_x000e__x001e_;œ:ø;³^F8Ó¡ö:é_x000b_Çp¦_x001e_ åCCvN</t>
  </si>
  <si>
    <t xml:space="preserve">{lì¢_x0002_…¹cšÊE»ý_x001f__x0006_9</t>
  </si>
  <si>
    <t xml:space="preserve">òœj¥_x001f_|íä™ZóÄ+¢ì†Ø</t>
  </si>
  <si>
    <t xml:space="preserve">:I}­)È¡ìm¾…w&amp;KõÜL$¡¸_x001f_/©ÿò|z¶È_x0017_ÑcÁ%[ÿ7_x0015__x000e_ÞÕCÓÏ3_x0019_U¸·1e·”žm3ŸéµF4ÔÓMØìì“_ŠÖ•%_x000e_D]-g</t>
  </si>
  <si>
    <t xml:space="preserve">Ø ö_x0002_7µyžCWé–;m'#Ž²Ôì$&lt;zôÚ_x0002_?F§û^…</t>
  </si>
  <si>
    <t xml:space="preserve">ÕÁ‰_x0013_§þ–BñË_x0017_¶Dõm½M[ì=Ýo_x000c__x0010_]¥‡´J‘Gh_x001c_¨_x0012_N2œ_x001f__x0005_~”í¢éÇË´€ ‡_x000f_!ëGé_x0006_˜c¬#+D_x001a_ã_x0019_o{C˜?&gt;Ù–_x0016__x0001_&amp;</t>
  </si>
  <si>
    <t xml:space="preserve">÷biæ[1²©–y½µÝ_x0003__x0005_ƒ&amp;Zü_x000c_Ý_x001b_÷</t>
  </si>
  <si>
    <t xml:space="preserve">îR¼È_x0008_äí"œ*@_x0015_2_x0005_±;Z2Ù°	ƒÏ_x0007_iŠ”Â²c/‚gÿ@&amp;ý˜«[œã×0°›0«ëÔ§¼ó_x0010_Áÿ²õ/6§_x001b_</t>
  </si>
  <si>
    <t xml:space="preserve">ÕÊçß¸t3</t>
  </si>
  <si>
    <t xml:space="preserve">FºâèÈÃBÅZ¸6`Z©(2_x0016_^«ÚÞ_x0012_˜¼Æ_x0001_	bC:Ü)Ðæ¯O(Æ‡8¬§µ’_x0005_É²GïíÀJ®_x0019_òÑâÎ_x000b_¡õá³é~ÇKØ…dû‡&amp;q@ÁõÔ7ùæÎ@x4÷_°½</t>
  </si>
  <si>
    <t xml:space="preserve">¿u‰m*'@ê°`8:‚ŸÄ ãO@¢Z¾$ÏŒ½ñ®öKÊè_x000c_—n]_x0006_%åÈ_x001f_{%3È_x0012__x0016_ïÝgp*_x001c_³Æ*úv%_x001d_Ó¨_x0002_ÚbgYR}h P½x_x001a_Cf_x0003_‚_x0010_?_x000c_Ý†_x0005_eîH_x0004_÷ma.w_x0014_V´nË_x001b_oØ›ÖOÁ¥ä°¡</t>
  </si>
  <si>
    <t xml:space="preserve">6ë8ÞcÏ7P®_x0004_Ì'íŒù‹-£¼_x001c_C_x0010_Ñ¸&amp;_x0019_Àäþ‘U_x0013_O_x001d_cá a¥ikúÍ×QCH™Ú_x000f_?{/M%k_x000b_«Ði_x0007_èê!6h}Ø_x001d__x001a_? óT\­6ä1wËÏ_x0014__x0005_ÇyHÕ¶VD³RüÕ_x001a_@__x0003___x000e_¬»hÔ›8uVÊ»ŽHYÐ_x0015_‡0yÑK[U_x0016_{åÐiÝ^~”sñÍŽ|_x0019_$_D—_x0012_ãŠê«eç6‚Î:Û`E_x0004_…„î¥á_x0007_¡g_x0019_B_x0008_</t>
  </si>
  <si>
    <t xml:space="preserve">ãÂ[_x0008_¾Bø&lt;­#â_x0014_%_x001e_ÍF_x000e_÷_ê9”#G‘s_x0015_‰¬ }½†_x0006_Pu_x0005_Æ!è„ýk…š_x0013_“GcÅu=ö–HD˜Ç;9„ï_x0010_Ç;6d_x001a_­6Y_x0012_ñA¦-A„ÝÁð+e’¡?4/šSœ!jŸ÷§Vº]F“#œîh¤</t>
  </si>
  <si>
    <t xml:space="preserve">nÍ"$_x001f_¾a™ÛíRÿùî_x0012_ö{a+p\„ “Vâ_x0018_€çÛ†á`y“f²¹î=©õ•óA_x0002_â</t>
  </si>
  <si>
    <t xml:space="preserve">þÂIX_x000b_?tÃšàÂ1º¥áìr_x001b_áÄbJ</t>
  </si>
  <si>
    <t xml:space="preserve">_x001b_o†¾t¥_x0012__x0019_¢È_x0008_Hé-ÞJƒÇì_x001c_4è.C¾CaÐkâ=;¨</t>
  </si>
  <si>
    <t xml:space="preserve">Ö</t>
  </si>
  <si>
    <t xml:space="preserve">ôm@Qq*¹ã¥</t>
  </si>
  <si>
    <t xml:space="preserve">û¯²_x0004__x001c_õÍv¹Ðú³ª™‘/Mmäâ&amp;ÇŒ_x0013__x0011_T'C_x0008_Ð_x0004_ƒ¯t;N[_x0004_\Ù}ÆS»_x0011_™eu}O_x0011_ˆ©¡Ê0_x000b_/ÎŠÍ4dyïƒ× hgŸ_Üá_x000b_°Îà_x0004_ë†ònWÄ}å½ $•_x0008_‘_x001c_</t>
  </si>
  <si>
    <t xml:space="preserve">_x0018_eðïÜ'Çª_x0001_IŒž”m_x000c_›4e‘_x0017_</t>
  </si>
  <si>
    <t xml:space="preserve">®j¯Í›G\V	eÑ_x0007_ªUÔåé_x000f_'ÏË‚0‹ÿ¸ÒÍMiä\Â¢_x0005_X¢¦æ­6=é…ª2(€N¬8nõx×³_x0010_»mÁÊ</t>
  </si>
  <si>
    <t xml:space="preserve">ã_x0006_yÄVÒØæ²u</t>
  </si>
  <si>
    <t xml:space="preserve">È²í _x0010_'áy@ªKßV‹ÑK</t>
  </si>
  <si>
    <t xml:space="preserve">k¥&amp;Mô¿«5_x000e_ù_x0002_ïî†|0•¼ÿÄì1²?ð@FÐÉdÇ!ð_x0019_kò›šÎ&gt;Òß¡}Ù_x001a_0çI</t>
  </si>
  <si>
    <t xml:space="preserve">1M(=9¶_x0012_L}ðë_x001a_höéš_x0003_;_x0008_ L×—k½ýõ½Ûa. 8v«¶˜&gt;¡ •F_x0013_ëá¿À¦žŠmEÇL—ý‰V+_x0011_Ê_x0013_N7Õç_x0001_"™RW~_x000e_¦çóªÃ•™hÑê¶˜ƒ‚_x001c_ÚœOà\e0q=ÒœE‚PB_x0017_ú‡\_x0019_0êÅQ@_x0018_Èô_x001f_??ƒ×›n$µ·6’‡rÃ_x0018_‡</t>
  </si>
  <si>
    <t xml:space="preserve">²håDžj~ÔãÂå{]š°±?KPkµV‰yQó‚`</t>
  </si>
  <si>
    <t xml:space="preserve">cÙøVß?	ç•Ex1·þñ@ _x000f_u˜Ü–\¬[›¾ny0Ñ!¥Ùh{_x001b_5t5©v</t>
  </si>
  <si>
    <t xml:space="preserve">á}´ê¤¨²«ó¥ÂJyÀÍ_x0003_"#_x000e_6Cö‡pýCj¡‰ÅŽüÜ_x0016_</t>
  </si>
  <si>
    <t xml:space="preserve">ÒHâ_x0008__x0005_&lt;I_x0003__x0019_µ_x0018__x001e__x0019_í_x0001_¡ƒ_x001a_¹M8ÙÅ_x0017_ÚdAÀ _x0007_±_x0001_Ëª%õPµ[+_x0011_btØ_x0005_dƒV_x0006_¤½›Ù³®_x001e__x0016_AiÑšÚ_x0006_ž^ƒ­]µë*úÒ§¼¹Æ÷²_x0016_ ‚—Î€µð÷Þ_x001d_	Å_x000f_¼CÂl›K¦«_x0019_ùN‡˜Ì•6ñè_x001c__x001d_*w°ÝçÇìÌ6™^àµ1Ë1ºSù2_x000c_Çp_x000c_Pogý­¯Âi‡K±óÇ:ä_x0002_DAÝJSQ©þuµ rÿ_x0010_Wà_x0002_Á·œ¸ÉÈ:(-œO5!'g_x0013_N ©!§´)dÌÓ_x0017_›P_x0015_?*´ávÔ_x0019_z¥5	Ë»uu†‡¦lß_x001c_V¡6_x000b_°·_x0001_û_x0007_ný¦v]åŒ/Y_x0018_b¥_x000b_8Tæaâ1(­£ŽÊž¶_x0016_…8óO&amp;3(ç÷C¡ÿ_x0015__x0008_#‡7_x0017_6µð]hŸC_x0015_¢5˜e†_x0011_7±†©À_x000e_øNÆ8û_x0010_mpÚËXm‡Ý\Zù._x0007_}²Z1èÌü_x0018_Ñä	V_x0012_&gt;×L&lt;:Í»•9Î0ûÀtÀU7mVß¿%ín­ZgóçJËg+Z30ñ¯úÜ_x0003_k_x0004_ýì_x0004__x000f_¼ôÚŠJ«¯U_x001e_$Îº_x0006__x000c_»0p¶_x0007_Ù$</t>
  </si>
  <si>
    <t xml:space="preserve">íÄD¿J¾_x001b_ä–ªH’f¨æ2±	s_x0017_’4„=›µ&lt;Ã_x000f_ˆ_x0010_ØR_žO|#øƒX|D\QíÒä¸a‰;%[j_x001a_ee&lt;¨£_x0013_ÛL[[Rþ¯-«"D_x0003_?ÞÅcv#*k:+j?_x001e_D›è_x0011_\µƒØü1ÊÚ_x0014_7uAÌÈæÍ_x0001_+Ä(8Ø}‡¾_x0015_Ï¤W€—_x0002_Róê5æH_x0012_~_x0018_My_x0018_³_x0003_8½Ê _x0018_q¹ÏF_x0003_¬»”_x0007_Ç_x000e_Èä_x0013_®&gt;:ÝsÝ´_x0014_i¦W_x0002__x0001_%–/j±w&amp;tçÛÂ‹íoö~E‰~f:&lt;™­¶šË_x0019_Xô_x001c_à®«Çn–£Žë1Ïy-	T_x0005__x0017_gË‚î¤W_x001d_xÃ¦_x0008_™m_x001e__x0014_Ö¡W±™œÏst_x0018_Mä_x000c_^vf#î™w_x0019_nÆâVIt±ÛÒg&lt;Ú_x0007_øŽrc!Á_x001f_‘›ØâNˆ_x0007_Hþÿfù‰g_x0010_tì7’QÃ%^C0M_x0012_íÉ£€G¹Vûuû_x0011_D žq</t>
  </si>
  <si>
    <t xml:space="preserve">6JÇ_x0011_'^[€ÖâN‡_x0002_Ëñ_x000b_…</t>
  </si>
  <si>
    <t xml:space="preserve">Fý9%‘š:Û*ît_x0015_jøqO1ØrËñ[±Eè6igœX%Ò&gt;„×_x0010__x0014_O4_x0017_Ñ4 ‡ö6þ2KŸjÑ´_x0006_z¸	W_x001e_Æé“{Ôot¾•éðìW*»†Ç`ÕÈzÛàBIÁ™t_x0007_V¬ÍýÍ¢Âª¦)ÕkeE8_x0014_3_x0012_Œ¢ðd§·_x0015__x0001_²$ Ké’NÏrã_x0013_¨¬c‰_x0017_=0</t>
  </si>
  <si>
    <t xml:space="preserve">Ø}GK=4AQ)JÈu˜Î#ä'_x0010_£_x0005_í3•ßØQ	µ)_x000f_4|õtœ_x0001_¡jzðmE¼_x0013_!ÙÔ_x000f_©e_x0012_ŽŒÒBt_x0010_ß¼çý½_x001b_ù_x0014_îÍJ_x0008_„¼§û’_x0019__x0013_Žò_x001d_Þ¦_x0004_ÿ_x0016_yòMáò_x0013_Gj–öºbžA8)T_x001a_i%³¢Ê_x0001_ìõ…ŽM-mÌc&amp;_x0003_ãm±‡`ø]«Nka¥\4d¥`ïœË_x0008_</t>
  </si>
  <si>
    <t xml:space="preserve">Ø?2_x001e_Û_x001a_PåuÃó‹Èo¯Ó’Û”¤Áªm¼k_x001a_Ýµv¼ˆàÕ?z_x001e_Äß@ø÷EHzP_x0012_'%&amp;Ô|€ž_x0012_qé_x0005_†eGÈ</t>
  </si>
  <si>
    <t xml:space="preserve">[¯4dT_x001f_”—N_x0013_Ò¶Cp_x0016_/g_x001e_ô^õ‡o_x0002_ÂÝÔóß_x0011_¸ Vöƒ0_x000c__x0018_3F_/N×W_x0013_$:!‚O¹_x0019_œN_x0007_“kNì’±`	…†$_x0018_P9dHr6»e._x001b_Äl°F^!›</t>
  </si>
  <si>
    <t xml:space="preserve">n:=o¬mÐ³$õÃo_x0003_Wlõ_x0006_ÀSÆ‘Æf:_x0010_¶¥&lt;Æ_x0008_"/‹ªW_x0001_Ìý„ÈiBk^ñ­”2$SÐ_x001d__x001d_ßÙ_x0012_ãÊÝ‡àØ¬_x0012_s·¢_x0005_UoïÊKÀGMñ_x0015_t ‹_x0012_îwP_˜_x0011_ý_x0006_}û2_x000c_6C_x0010_¯ÿ¥zöwä˜2Ä©‚ÎÚ{yc*rmŒ_x0019_§©'l4 `bE©¢§%\é(7u“œ©†­Ã‚_x0006_Žk)d~jôÕò$×_x0008_Ü¹[`™~¤_x0015_Õ¤àhbÌèã^¬_x0001_Ò=ï_x000f_Ÿ_x0005__x0003_[Qc&gt;¶</t>
  </si>
  <si>
    <t xml:space="preserve">¢ÆúÁ|_x0004__x0011_û0öí÷ŠC_x0014_µÓ_x0006_á‘H½</t>
  </si>
  <si>
    <t xml:space="preserve">_x0006_v:7ÿ¶¹´ÎÜ_x0003_¢í®ÃÞ‡_x001b_ÁÓ“_x0016_”"´Tôª_x0008_oô²@Ó]__x0017__x0004_:Ô?Tðï+_x0003_~º</t>
  </si>
  <si>
    <t xml:space="preserve">L"èWƒÇŽ¤_x001b_“¾I*_x0005_ËG	ÃZ_x0019_Ï^$Ië_x0007_a_x0013_¿ý_x0013_ù·YU÷_x0019_ëÍ|½¾/ìœ</t>
  </si>
  <si>
    <t xml:space="preserve">ø_x000c_sÜ©)_x0017__x0015_Ù­µG@èº@ŽßþEõeô(6¢¼Vãçø¤^ãã=&gt;&lt;hmœ_x0007_ÕÝu©šv_x0011_ÿØâ™ßw_x0005_"ÿî“"™fUÚh³qMØj7?*¶¬4þ+h(»¸_x0017_¨Æ¨*$^©yî;¯ÒŽènŒ6 ½¯q‚ÑU¦U¬wîÅ^è_x0008_¸Ùv_x0002__x000c_&amp;°Šz™_x0004_U›_x0018_†ë˜Úó‘)&lt;¥xá-N¢À(‘¸_x000b_û¢óÍ#Ì_x0015_Ø2¾‘9_x0019_Ž_x0017_ã=«Õ¶³r©_x0014_‰¨êóº%™ü¸¡ð%~_x0015_·Xbœõ_x000f__x0003_¡òÿ_x001a_ÌC2d®ð¡?^_x0005_w_ÿË/ÆêIÏ&lt;;à¥’Ïá°ö9_x0001_4Láâ'±_x001f_q÷e_x0008_µÖ1å	‡QØf»c_x0013_‘¨î€_úU‹j*Š„íxK_x0016_|5ª6wp_x001c_˜ÔÔï ´_x001d_Ö_x0007_\æYwÚR²_x0004_‡Md‘n€„Ž+|°vÚ	LžIZAÁ_x0018_ut&gt;_x0002_0º+Ì\Aä²"ni®fÙ i4ÈEÓZŒãV#7ðš_x0003_(-¡¯ˆ_x001d_qDëH_x0008__x000e_áóÕà1xþ8À]Õ$jv9ÙªUcÐo··üæ–—6À˜_x0008__x0016__x0006_‡Yâªy}Õ¬º]_x0003_åÝä€ÅdD°{dÜ_x0003_ã_x000e_T_x000c_6_x0003_µÒöHßä:•åyOWC¯´é-ŒÇÀE¡ñö_x001a_9k†*ó—C~[‚zS_x0008__x0003_oÙK&lt;_x0015_‘½]—éý Ìá0ÒŽO ‰­¿‰äj$	–û2—_x001f_]–¨^BÝþU_x001c_æ8Œ4ešsµ_x0017_g©_x000b_6µ_x0010_ÉM2áÿ­Ò_x001a_½ýóÅ‡E_x0014_Í_x000b_…gð­D&gt;P‹ÿË)¤¢8_x0016_}’Ã</t>
  </si>
  <si>
    <t xml:space="preserve">€E·&gt;Œè†:à´O»=Q_x001b_?BiÝ¼+…ªÛ1TödS?</t>
  </si>
  <si>
    <t xml:space="preserve">È[_x0012_Ø_x0013_ñ_x0006_à¯_x001a_r”‚Û¢_x000b_)•	 T¼Þ nh›[›Ó	^Nf½qZ_x0012_2#ò_x000f_U_x000b_cúŒžxQx32{Akt&lt;°_x0005__x001f__x0004_&gt;G®®øtÈ³€J‰Qš_x001f_JñHˆPî '_x001f_…þ2ì"cõ#W@5f_x0017_ØP_x000b_»él¼_x0005_F¦àÁÓN¼`&lt;_x001f_Í_x000b_ÑéÿéðBŠîŠË¶_x0018__x001e_ÌòŒñ²’äw&lt;_x000c_ZÈLÖz</t>
  </si>
  <si>
    <t xml:space="preserve">õå_x0006_#Öó!y£JÂ×¬_x0001_€ï¤¹ˆ\4_x0010_Qã]~ÐRO_x0005_Î•/¢€qÛ4”Q™È_x0003_ûV;ŽÇ†}[°eú„º»œõ ™	»WŒ¯_x0001_üÝBE@š¤ÕL÷º˜;¬—_x001e__x0008__x0019_å_x0011__x001d_+’°†_x0004_ã?&amp;ã7Œî@Û×Ð$Û_x0015_M¸rÆE’e6 ô‰ÿýTª¦_x0007_ÉNœi©N˜½.ÔÁÆ-U_x0018_t¸_x000e_&amp;Äc_x0014_xÄxw§¸Ãæ(g™Íóvô©&amp;‘ß1®fMÅð&lt;ô_x0008_ýpU_x0015_6_x001a_</t>
  </si>
  <si>
    <t xml:space="preserve">CþÇúpÓ}ÿÀïð¿6jrñlæƒ³Äøi³€ìU$Õû6ú_x0013_èïÝ(:Šáú&amp;ºËC	_x0003_\_x000f_ß/</t>
  </si>
  <si>
    <t xml:space="preserve">Ï3èeŽ‡ÂÂ_x0013_‘™Ýä†P¨</t>
  </si>
  <si>
    <t xml:space="preserve">½Â{ÎÏY$ÊëñrF6N‚/{ntžò›ÇÇäËey¿_x000f_Wœmø«s²_x001c_Ø2_x0015__x0017_ºÅ#{ù1”)%ht_x0008_uV*ã±ÄdµŠ¿GCË¿+‚4àÀ3+ì]Cåe{ðêë_x001d_c÷¯!Iw_x000e_È3€ª4³)2›£&gt;F_x0017_Í_x0010__x0014_Šþƒrae”íÈ–_x001d__x001e_:BHiçbvB_x0010__x0008_¬</t>
  </si>
  <si>
    <t xml:space="preserve">×TÍèªZ</t>
  </si>
  <si>
    <t xml:space="preserve">¸’®_x0010_dš_=çÚ_x0003_‚÷-g_x001f_áúo¶_x0005_Ø_x001d_Ã°_x0015_ƒÛ_x000b_Åè¥•_x0003_V‘_x0007_æ2oOsB_x0017_Â˜/‰g:øn"_x001a_ÚvÏ«_x0018__x0018_kº5¢¨_x0006_ÛÇµ3W¼¶½³9Tñf¡w_x0012_þ(úò(Ñ&amp;Š¹Ì_x000f_j0úm9ë'´p_x001b_áMóšR®</t>
  </si>
  <si>
    <t xml:space="preserve">_x0006__òu'¹–à_x0010_/š•&lt;_x0008_Zq`Ùr• ±­˜IÚ×9º/C~o4fl_x0012_±9™ƒìgäÀ”G+¯K2'</t>
  </si>
  <si>
    <t xml:space="preserve">_x0011__x000e_{½ :_x0005_z¹¦Š_x0015_÷ê±õx|ô_x0005_CÄÖ_x001b_bWçj§zëd•?g”ž_x000f__x0014_eÕDnöãdqÇÀ'ç±_x0012_æ­a°5]_x0014_/&amp;—iÂJÄR€eßƒÚ</t>
  </si>
  <si>
    <t xml:space="preserve">+Ø–_x0018_Ü¼œQqc¿Y-_x0019_Æ¼xS</t>
  </si>
  <si>
    <t xml:space="preserve">ÕU º‡_x001d_ƒ_x0007_t²ÅÚ-¦oÔ„`®Ç_x0006_ó_x000f_D“q_x000e_a/ ­¤Ž¤mºã'2_x0015_’Ï¸€_x0013_ÝQ#£_x001d_“ä_x0011_5úWÌ0„uûGÔ</t>
  </si>
  <si>
    <t xml:space="preserve">j3†Bîß%ü_x0019_Œ‡àÕ]‡ºž_x0018_„5ØT²5¤42@T_x0001_‡2ØÉ4Ÿ„	~öíTžóÚhã_x0010_²_x0005_ê©St&gt;¡ïA»_x0005__x000f_¤Ð_x0017_IŽµêÓ°u°_x0008_5cN2cÕ7‡³Av9€µ¨÷¶JÙé’JÉ_x0003_å²‰x~`t‡H#¦1cJiêOïV^GÞ_x0014_(¡°¸Þäv´VPñ¸7¦÷º8³ú4¯Èß _x0014_Jâc6n²‡TºÃn™ &amp;²—×©ŽÃØ×_x000e_€®LûE(¼WÛ·•Å†áRb$¶‘_x0014_™Ã¿_x0001_</t>
  </si>
  <si>
    <t xml:space="preserve">¶µŠ_x001a_æ®r nðŠ(HŠ_x0011_Ùœk”mžî_x0015_Ö_x0014_¯mÈâ¹&amp;¨@¬}1dI2î</t>
  </si>
  <si>
    <t xml:space="preserve">ñEZ\zÓ_x0007_^Der_x0011_a</t>
  </si>
  <si>
    <t xml:space="preserve">mÍ&lt;</t>
  </si>
  <si>
    <t xml:space="preserve">Sð~VÃà_x000f_Äz4¹ÿa	Zçæ\yhê÷»òìçu£c_x0002_^_x000f_æ_x001f_q_x0002__‰)_x0002__x0013_Èé_x0002_¾©W2_x0013_ß³ÙïôUì</t>
  </si>
  <si>
    <t xml:space="preserve">ï£Óœ;ÃÊðy;— GÚkR¼ÝO…_x0001_4P~€ZÞÿá­_x0007_È¿+¥_x0010_t¼./`çü”_x000f_á…:_x0006__x0012_DÎº¥W{…$”º¥X9Ž¸JT_x0015_¨YÞO„_x0016_¥ËÂåÄ_x001f_=8 ?Fªì‘ØK‡Œª§E°$gû_x001d_:‡–tÿ&gt;_x001e_ì•J‘û¢Ô_x0017_öé˜cš¹ö7#¢AÝtHÓé&amp;Nè¹ŽH’LJbOØ_x0006_w­·_x0017_Œ‹ä9øu×[eÌ°v	GnP_x0008_Z_x001e_zäqÂµŽròÃÖÞŸÞî8phöÿ_Xè—2_x0004_7_x0018_|ËºÜ»š…å!”e}_x0019_£·#'Çïln+TŠ‰c™=ãŠ`ª¥D_x0012_-Ûø™ÉvŒ­*óy†_@0@ë³M”(·™©x&lt;_x001a_;s_x001d_Ç‰ZB@Òá_x001e_</t>
  </si>
  <si>
    <t xml:space="preserve">Eô_x001b_Üj¹F{áù´9_}qduý:Î”&lt;•oÝ ²eãFÍŸX~Õ2Þu_x0017_ªlð…_x0011_0&lt;@¼Ü-VGˆ_/_x0007_úúŸkcÑ¼—›v_x0004_z?ìjäîèA_x0001_]Ï_x001d_î”ÙóèOMú/i‘j!²]4y[ ÆþŠ¬_x000e_GOt*#y#ZÉÊ_x0006_qæô¡Þð`€—_x0006_ÅE­ðY_x0015_Óé™ûžù€V_x0017_XxvËHVq'4_x000b_'­ø€ZO0‰ô</t>
  </si>
  <si>
    <t xml:space="preserve">_x0016_üwÎ</t>
  </si>
  <si>
    <t xml:space="preserve">ëÏži ¯_x001a_=K_Z(”%_x0015_LÅôïÎm;ç0†_x0002_à‘(bá{_x0018_m_x0016_Œ?_x0006_i&gt;ÄÒ0_x001e_â*ÏE2®•_x0003_ÖŠ&amp;*úzÃ</t>
  </si>
  <si>
    <t xml:space="preserve">ß®¸¥uHtw™R0_x0005_@_x0008_#À7*¡£„Óõ]³Žf„ù}³_x0013_î¥_x0004_`:_x000e_ûe_x0012__x0002_	J}v_x001f_8[oV‚-QAs¹#YP„wà&gt;ÏK´Øîÿ•_x0004_Ÿ4Û(7hkkâº)</t>
  </si>
  <si>
    <t xml:space="preserve">_x0016__x000c_RWŽ¨_x0012_é_x000b_ýD_x0007_Ù:Pç)Ä_x000e_g9»Í®“_x0015_?¶s[5¹RêéWH_x0015__x0002_	-BE™Ê¥7×»óe´õáiÝ‹oäŸ?_x000e_Ï³_x001c_Þø8)]m_x001d_:‡ÑÕ%k£_x000c_ÓI%äÅ…2!_\–•:ô«ç</t>
  </si>
  <si>
    <t xml:space="preserve">…¾‹_x0019_üƒŠ(yT»ÔkNÌnTï(_x001b_*­Ñ_x001e_Çå_x001a_ùÜ*&gt;”—Î</t>
  </si>
  <si>
    <t xml:space="preserve">Œ¹ötÉ_x001d_§ãàHºz¤I-i•¦‘Át_x0007__x0014_1ƒñ@þ®"Ó¶#Ï«/Úˆû°¼ÉæZÒyÛ¼Y¤ÁfP²à@ŽÆ_x000c__x0017__x0013_³Ò¿ê_x0008__x0018_ææ_x0011_vÍ¬=	Ý_x001c_#æl¤é÷íÝ	Ï_x0001_ïšûÌÛüXIklwÔx_x0007_Òl÷Á+ìÙ’ì1Y„”ùH?7QI^§_x0013_ÞíÈÜ_x001a_N_—</t>
  </si>
  <si>
    <t xml:space="preserve">è¸_x0016_WãZ”_x0010_ù_x000f_‹€{NÉƒ²_x0011_-{¹)’Ý_x001b_]”¯½Ö¸êÎÒ›b¡Û hÒ_x0005_z&gt;–F%ì§ë	‚r·ü¡Í`èl_x000c_³!bØ.‘.¨â;D/ÿÔ`±×eúTl6vìöïi8|_x0014_ñ~ú‚jD¸§ò¤ZÐžm—^$_x0013_¾âHX’Òb_x0012_k-±`Ñs9_x001e_Yß</t>
  </si>
  <si>
    <t xml:space="preserve">Ly™JSëdŒ9·&lt;¶¾_x0016_|5Æé_x0015_»_x000e__x000e_MÈÈ$mÍ%	U_x0013_km:XîIkÆ½ÿ_x0019_«±kf6…QD‘</t>
  </si>
  <si>
    <t xml:space="preserve">‘Å_x001d_O!Ø_x0018_ËÂ²_x001f_¼¯?÷_x0005_&lt;;)XÖúÿŸù©Š_x0001_ê†‹žN_x001c_ýñÿƒa#ä–èeLüoDP§˜¨ENs_x0007_1¸¡_x0007_`ÁÍ-½kˆùÿ_x0010_ôÎ«¼ ­€£_x001a_£\t¦z'_x001f_["ûë=9)×ŠÓ#­K­'ùR?{qÈñ_x0017_&amp;û_x0007_nQ'Ö‡_x0007_¿Ò6.ý*_x0003_ºz4¥_x0017_‚7%ÚÙ_x0003_7sY05_x0017_sˆ7šu:4Š´´ßÞ_x0008_‚Ý+gÛDJý6l_x0018_çÈx_x0001_á]&amp;s½óäÚaÉƒQt5ï)É”ŠŸŸ‚úø(_x0007_ì_x0010_Ú|T¿/îÿÜ=_x000b_Ê7P±NÀ_x0014_ÚdfºI_x0012_ˆÀ¦Pêö_x0014_xß_x0008_‘Ôñ_x0014_‹x}jIÿ–@_x0011_—qm¿'ºëHñ_x0005_–¶¥ñ…_x0005_žø ƒb†h_ˆEB=@Ÿ…¯™PMÄlwÀè LYoÇY</t>
  </si>
  <si>
    <t xml:space="preserve">cÅ¿ÍÁ_x001a_í‹2ÔÎí×Èü¯îDú	¸_x0018_‡KL_x0004_yõ«Æv2³Ðnãîó½¹$™yõÿ˜…×ˆ&gt;W;ÂS–Òê0¿Ÿçt¨‚¸»ºm_x0005_§Si\\_x0010_}´x„(N9_x0010__x001b_Z+ú_x0011_ä¡ˆ~y_x0012_z8à"ÿ¯7Ü7fiâˆ$±bðJ‘™XZr&lt;í…¯¥©JrðBÀèÞìHx_x001c_À„Œ[ÍœOY»€)ÿ¢_x0014__x0011_g"¢^º¼ãÎÁ=Ð_x001b__x001b_å„qX_x001c_áEÐðSó61)2ã˜_x0006__x0016_h</t>
  </si>
  <si>
    <t xml:space="preserve">Þ"‰_x0019_®hïpð¡_x0002_\Ù&gt;'=W_x0003__x001e__x0015_</t>
  </si>
  <si>
    <t xml:space="preserve">1À¡a_x001d_eõü9_x0004_A»–¦V½1¶xl_x001e__x001a__x0014_yþ&gt;ïÞÖÍƒ¬z…õ4Fè`‘÷0–_x001a_Ó{f–Ä_x001f_]djç· :_x0014_ÔŒÃÃ_x0015_&lt;ïB¥J!e9ÀALÃå|i×?#±ÌÏ_x0015_)_x0010_­Ññº_x0011_Ÿ•¶õgE™</t>
  </si>
  <si>
    <t xml:space="preserve">_‚@s_x0015_±B#_x001c_Ù_x001e_0²Pã¿í×8uÑeB&lt;ë*_x000e_ðìü{¡´£7‚ºüÿgí^‚hš;Ž!_¢ÁØ|&lt;l}ˆ](9N= EŒÔ¾_x0011_ìè»DE W}T@y\ÛÖ! 9­-¦+è©_x0008_x`¡)É6%W£}h$fç_x0002_ÓïŸ_x001f_Z1H„Õê_x001e_/é”‘\ûþŸœˆV_x0004_=}eÈg†yŽ×Û_x0014_8l¸n*8v_x000f_Å¹_x000f_JE_x0011_ûXüpïrV+UÚ®ôä&lt;DÏ—_x000b_jÏ_x0017_ÿðû|Sâ‹vvx·_x0017_|_x0002_Ëç\x{Ý_x0004_A}aJ3_x001f_ê‡½ëyOYé@Ž·…µ;f˜¼Õ™’_x0007_;à^zØl_x0008_1O}3û”_x0007_¼áœá</t>
  </si>
  <si>
    <t xml:space="preserve">OÿÆ¹€Z÷@ÇêBä_x0007_^¸ðk¥hqZ*_x001b_MÑŽ“Ì7d¸-x–Í_x0015_|¥_x0018_ƒÏ}üRPý¸X@_x0015_€‡áÔ_x0012_²“–ÔŸi„/ô_x000b_­_õ_x0003_‰Æ^?Fˆ.¿Îæ[×ÄÕ?5-Ùïü	_x0019_[×Æ¿_x0004_9._x0014__x000e_­ƒ“î¡oqFÀhñ_x0006_ŒlhÍÄª!_x0010_¿.soDZM“ŸÜ_x001f__x0004_ƒlnþIï¯</t>
  </si>
  <si>
    <t xml:space="preserve">§å_x0013_oXÛ2@ËT_x001f_™º_x001b_Á­®²_x0002_¢_x0011_^ÃïvlðÞ„½œ+ð_x001e_ÂY_x0015_gßöÏµ&gt;’Pñ³À¾¹½_x0001_3=</t>
  </si>
  <si>
    <t xml:space="preserve">_x001d_‰óö@</t>
  </si>
  <si>
    <t xml:space="preserve">X…_x000c_ˆ_ŠîºrÝÈô‘oU#»?&gt;{d6yÿöÍ_x000f_ô¨L°ø7</t>
  </si>
  <si>
    <t xml:space="preserve">éŸ†(ì9_x0006_ÐtVÉùÐÚ_x000e_½–ÎÆ«j_x001b_ÉI†`_x0004_oé_x0004_à½¹^½œ¯_x000e_êíK´¢UÄç˜_x0016_²7|Å^ò`ÑÛµ\õúj´</t>
  </si>
  <si>
    <t xml:space="preserve">W˜äÄ*7w§7¥SL‰´~ÄçVT‚Ä_x0014_»ô;6ƒìV‹—öFƒ=J9üÙ7ugÖ¨INë_x0005_–f	§Ãx_x0012_¦Èàq_x0003_ššà#l"Ñ–¡ë\MH¦”HyU_x0008_Åé¹Õ\ÿµ_x0007__x001c_IXß£º%z6_x0018_góÉ¤²Ç¾¤èJ_x0005_p:B4-Oƒ_x0003_ã…o€ª²W|_x0015_8NÉÈª_x0015_ñcj¦Ð¤Mš{t	ÙÊAp™úC“ÑŠšßÿW3ÎhwÊõ!«g"ÙOÕ¸±ÃùÖ²oËó_x0014_ñ”A»ÊÞÊEz(aÿôw"_x0008_öP°PÎ¨_x0019_^¶_x0004_ZÒæ%L_x0005_’ÈzðÇ</t>
  </si>
  <si>
    <t xml:space="preserve">ÿ_x001c_8ð+Æ=©ÿÀ[_x001c_güô†[</t>
  </si>
  <si>
    <t xml:space="preserve">9õòÒ&lt;_x0001__x0002_4OÐqÐ_x0002_åI[2ïL«fyª&gt;¬qTÑ_x0007_pÕjÀæ½ÈÅÏiå¤ÕŒ6ÞjrñG•˜â–_x0019_²j÷ÕrÁ&amp;kø°_x0002_ƒRÇÈ‰Æ_x0017_gÛ6A”âÇ·Ã8O_x001a_O©söÍ_x001a_”ñNÓ§A‹íÈÿ_x001e_äw=Ñ_x000e_O&amp;%Ð¸V‹_x0012_è¤?_x001c_qV!_x000b__x0014_W¤_x0003__x0011_GÅ5Å~°îua¼VAl“ä_x0014__x0018_íkÚ#—_</t>
  </si>
  <si>
    <t xml:space="preserve">òó?ÐŽ¡o?—0ÂÍvˆGX9}_x0007_Ø³ãÇ­U“»_x0005_æ–µÇÝV&amp;ñû_x0001_TkF’@xç©­</t>
  </si>
  <si>
    <t xml:space="preserve">|3ô*Ù²Á»·ú_x0002_9¢?{_x001b_O¹’’Tm_x0002_ÇàŒ„¿îEVx™ážŠI_x001f_8l½l_x0017_dŽÓá(¢_x0002_2	Ñ¶b©T{WË­ÈiP_x0012__x0015_—_x0003_á?Þc_x0008_­fÑÓÕûˆ˜_x0010_€Úh]“´Wi½fH'EELe._x001b_2:OÁ¯Y…&gt;‰¸_x0002_lut_x0014_</t>
  </si>
  <si>
    <t xml:space="preserve">¼U©#|Œ](“o&gt;=DÂ¢'Íå_x000b_iŸ¦UP1_x0018_5ô:˜W£YÆÿ_x0017__x000b__x0015_ka_x000c_J[_i1_x0006_´É¥äØ_x0011_!Øuf_x001f_Û=¦±2a6_x0005_ª âj_x001a_éféÞ=…­ó¥…Þkœ°Ø_x001e__x001f_ûn_x0014_Ïxä_x0007_…Z—_x001e_¾;°õ_x001d__x0011_s¶ñÄ‹“EXV~Omë//v'ÊRÂG[ØËU´—‚_x0004_¶™B_x0018_t=z‘_x0005_:_x001f_szLm_x001f_†ÎçÐJÄÔÊ±Ä</t>
  </si>
  <si>
    <t xml:space="preserve">4(b	ú¡_x0016_Æ«_x0008_ÅHË‡5÷éUJ%°–ê¥xk¦a+²ÜF.$¨ô ÈÄm_x001e_³¯_x001e__x0001__x001e_öò¤Oâ_x0003_Gô¯Z»†œq*çI</t>
  </si>
  <si>
    <t xml:space="preserve">2«`¼*a=­éŸ_x0017_º®¯Ç~0/?nÝ__x0005_—¬÷«®Q€™4ˆð"`bÒòÂ_x000b_ºƒØ_x0004__x0001_Ñ_^`sI´³ô_O_x0015_iIi;_x0002_•‚ÁÀðQBñ_x0006_¦—Ó¼íÝ</t>
  </si>
  <si>
    <t xml:space="preserve">o=u_x000f_ZÄ4àÆöqºlAƒBG¶£{¿_x001d_&amp;@ÿñ¹GT</t>
  </si>
  <si>
    <t xml:space="preserve">Ã¯ðÞ¶ˆ¯ÝÃz¦·_x0015_#Û‚¦¹Dµ‘z_x000e_lƒ\%!™S°w5_x0008_¯ÇfS2ãßÉ”W_x0015_¹`½—Žùïè×AÒ</t>
  </si>
  <si>
    <t xml:space="preserve">Á˜.›´ägñ;ë)žéÓÁº ©ê1i0(_x001f_éX_x0016_Dý¶ø</t>
  </si>
  <si>
    <t xml:space="preserve">m_x0003_¬[xÉSvv©jNT&gt;`*ÌïAxts¥B•‡¨]·ûhÉøêó¥_x000b_1W¸°Íñl‰’OeEðNãÇ	®ËL‚_x0008_*–ýœN¬6Â¨G ÂH_x0010_Ó…ø¶s‡¹É_x0017_¶gzØ_x0012_ð™[×VÅzÈÝKl¿'f ùV˜ÍPŒ-5f[Î~_x001a_–štÁ_x0016_hÿÿÙ#.þÒšØ_x0015_Ä_x0006_e´U\Vþ[_x0003_‘ú¬êõÑ;_x0013_ö_x0005__x0004_h•Ó"¹û^PHœ.±x;Ý)_x0004_A_x000b_ð%_x0007_Þ=(í@yhOz_x0008__x0019_ÄŠ~=ùkîJÊ¸Ú_x000b_JŽü—g</t>
  </si>
  <si>
    <t xml:space="preserve">Þ_x0014_u_x001b_d$ü®×&amp;õÕ{c±zª³œê…]ãm¡æVx¶ûÃÑyõ</t>
  </si>
  <si>
    <t xml:space="preserve">_x0018_-!/!ºMÒ–ÿaŒÞ*µŒp0)èŽ€Þ/)_x0003_¥ÏcTá\‰_x0008_à_x0013_e«†Ö$Ò</t>
  </si>
  <si>
    <t xml:space="preserve">¤œ_x0016__x0008_}ÌS¸xû‡ %~½f;ê`å$À#_x0003_tQšQ	Â_x0003_‰_x0018_ŠT¤_x000c_Ád=šžfc|[Çumë!ù€&gt;–'Ñ1…Ó</t>
  </si>
  <si>
    <t xml:space="preserve">ß_x001b_Ù¸†ªc?‚*²—¢•#SCÜÇ_x001b_{ BÜ_x0004_2cÄ&amp;Ä_x0014_è_x0007_îA„—_x0002_2âZõoŸƒ®_x001f_7Qðê_x0008_i©í_x0008_N³ž_x0007_V¨_x000c_áð+•&amp;fwòi÷9_x0007_ó_x0010_Ÿ\¿_x0003_öÂ&gt;_x001f_æ_x0019_Yfø‹ß-«eš±×þL]_x0013_„=&amp;òï'ŠE_x0005_Ž¾¿åÍ°O«·]DAršK³Á_x0015_¬‹Ó\Wâ47®Ðp_x0011_P÷ø¥-±#d_x001a_-â_x0015_Qp‹7_x000f_ z_x0013_&gt;}$£\·æ¶!ó$7Å_x0018_õÇ_x0015_&gt;FZ¸ßÔ~îå% _x001b__x0002_Kw_x000b__x0013_µf¼`_x001e_ *rN™KÁø.+Š«ßè°a»ßGúˆï“:SâýÅås_x0002_3O1ŸM_x000f_`Ý¤ê†q</t>
  </si>
  <si>
    <t xml:space="preserve">:uwKí©ó1_x001b_ïïsƒçãU_x0019_6“ó`örf”fè_x0005_‹_x000b__x0011__x001b_VxŒšƒNì¿aXKAÔ-–˜_x0012_ä½¾ô9rg_x000c_ÙI£îzïl©~‡a_x0004_ðÞ¦‘MS_x0018_P9áBQÜ;_x0015_åM_x000f_ÌRnj¢G&amp;F_x0001_—Pšå»´ù±ó_x001d_*Y</t>
  </si>
  <si>
    <t xml:space="preserve">SÔ½v‰£‘²(õÂ¹„]{¶+_x0002_îny</t>
  </si>
  <si>
    <t xml:space="preserve">»IöGÃ/&lt;V_x001f_º"ÑÓ_x0012_ª&lt;qx2i_x001e_ÆV˜O´"ˆe…ä³ÎƒR_x0019_|[ò[¥è~Ù_x0008_Ø˜ŽgR‹æÚJ_x001d_Z_x0012_A4$_x0002__¼mÃÏeUÅ]Ë»S6Ô%ù@)Q(Ê"wäS´ôÌ7½</t>
  </si>
  <si>
    <t xml:space="preserve">_fÎì_x001c_‚’Flî_x001f__x0001_ø{Á‚ó_x0014__x0004_äeÜu_Þ…½›‰Þ——Ä^ƒQOQ´ëþö¶«{þì»mø*ú_x0019_Î¿Ò_x0018_Á“—[d¸r»E}Í+é_x000e_3Øã:Ü8¸‡Þ…5µ;`Â’´Sé@_x0007_výf9}}ýuñWÛ·è_x0004__x0002_Ç´ÿÈËÐæÜŒ…1ôÖƒFu?</t>
  </si>
  <si>
    <t xml:space="preserve">® ý_x0014__x0011_œN(_x0012__x0013_´_x0003_¨ `$üú_x000c__x0018_+§;¯_x0008_i_x001a_v_x001a__x001d_0:ÍÇÖók6›54^8bKM÷A¿“Û°cfËl</t>
  </si>
  <si>
    <t xml:space="preserve">†¹c_x0017_Iù­ Ð•_x0002_±XWÆ§ÐPâŸ¦´S '½îõ¦þ_x001d_v_x0007_}C&lt;_x0019_/r·[†P¥vØ»Uü_x0005__x0007_¼)Wª_x0013_LÔ_x0001_¹_x0015_²þxdŠ£!p¦Õõ_x0001__x0007_|­“þ†ÝÒ‚A_x0018_ºv@ß«Õ_x0018_´ìÅ_x000b_ v_x000e_q P_x0011_ïÑãÀ*Dræ€_x0017_J@õž8† _x001e_Q&gt;¾ÆÊ¶®¡÷~ªD¥†4«_x0013_&lt;³ç Û_x0018_^$1_x0006_d+KÄú(‚}àiNû!_x0015_$_ny_x001f_EƒZèIõ0è"«¾_x001b_mŠÃÐ§í…¨‰ìGg	¹ëò†8åÐv™_x0015_Y‘1ò&lt;_x0001_ÂY“¶€e&amp;ÜÙ|-ü³þK3æÑ ˆ&amp;_x0001__x001c_.¶Á_x0006_Ùï¨¶n½</t>
  </si>
  <si>
    <t xml:space="preserve">¯9®ÙVáùÜu%^õYîÒöÀX‹_x0011_„&amp;ÚìÝÐx¼o_x0004_Å‡-Ø°e(Š÷IÛ°Æ°{¥õFBœ¢W(þùlˆ&amp;‹¿!ÿŒí(kA/ç_x0006_´À£a.ú·èñª5¨°w}(+£Œ–·Œ’E–n¦B¡è</t>
  </si>
  <si>
    <t xml:space="preserve">‡{ï	ß_x0012__x000f_Á[ƒ"_x0002__x001a_å_x0015_ôƒlÞ0Åƒ®+yEsani-Û&amp;W_x000f_-ék¿×žÔ%£;_x0015_O{úõ_x0003_¥_x0001_×ë´Ò)Q¹§&gt;O9½µ£¯493_x001d__x0008_03Í¾ò¾]¼8õõÊZ‘Ù—«–_x0013_ba_x0001_„}ªsý«åw_x0004_=</t>
  </si>
  <si>
    <t xml:space="preserve">/±°&gt;"+å_x0008_zÒnÞ³_x0004__x000c_³ZæÏ?6û\cÊšâlÑ?_x001e_º!r_x001d_²ÿ_x0013_Ê_x0004_NÙ~E_x000c_¥ù¹Wb„µù~uëÌ ¥_x0003_å_Ÿ_x0001__x0007_»_x0019__x0003_í3™¦	…H†d`Z]ôc</t>
  </si>
  <si>
    <t xml:space="preserve">×ÿ_x000c_ÜµäóÚÄÙter[åW²ûüžÀ…Ùš.ÂªåÐì›_x001f_E®Œ‘'£€®¢^{]ñÝ‰Špâªê²{aÚD‰Ÿs-nä•Ê©oG_x0017_TŸShˆyAr†</t>
  </si>
  <si>
    <t xml:space="preserve">vg’_x0014_›_x0019_Êé÷ÞaÜ~jú‡þ÷1.</t>
  </si>
  <si>
    <t xml:space="preserve">]˜$æª}Ý‚uŠ„ePt÷XÆ‹ë.ö5_x0011__x0012_!_x001b_6Hv[ñÔ</t>
  </si>
  <si>
    <t xml:space="preserve">Væý</t>
  </si>
  <si>
    <t xml:space="preserve">Ó /w•^Á_x001f__x0008_müóf;%Ë­˜3_x001c_ŽPçÞxÕû„ñÒÇoá‡Š;îßÇùCAÍ_x000b_R_x000c_/Œ’›É½3ÍeUqª9E{I_x000c_åáíî¿È«“_™ÐöÆ{…_x0003_ãí_x0012_ÇóÊý«Ÿô-/#¢fiâü"nkôÕ8…_x001e_Þ8ßSN´ÀZí_x000e_¨Ï^¯È#ž_x0016_Ïeú×&gt;XÐ]‘kuåîæmÞ_x0008_l³Nój_x0002_ŒÙð±Ôs€¬ÆÆ#gI¹ó›&amp;s¦².Fçª¡#äË&lt;áê³›ÝðBR</t>
  </si>
  <si>
    <t xml:space="preserve">›0aÖkUYþ·õ½Œ©_x001c_ð7'_x0007_²­ýHhŸãçîù”X”S¿q•Ñ&amp;_x000b_I¡</t>
  </si>
  <si>
    <t xml:space="preserve">û_x0019_¸Bª&lt;JÙ__x0016__x000f__x001b_B‰¼Ü£ÎÃUÇ¶pÅ_x0019_ùSÐ¼Ä_x000e_#)¤õ</t>
  </si>
  <si>
    <t xml:space="preserve">Ðé</t>
  </si>
  <si>
    <t xml:space="preserve">Î _x0017_çd'Rê&amp;_x0013_ïî4~|Š´øŒõ¶Úk¦*ï'_x001d_xLw^[Ð`íâ¡ÃßI°èõÐm_x0010__x001a_Xcš2ä_x000e__x0013_ôVº¶y_x0001_ócø•J©jóWðëøã¸</t>
  </si>
  <si>
    <t xml:space="preserve">_x001c_B¬=|çn÷EÂÜòT_x000e_çŸ_x000f_ûêl_x0003_ò_x0004__x001c_ê&lt;_x0001_ß._x0011_â¤Y…µ¿®Ñéh¤¯hƒñaÑËþ¦EÉÑW”!3eå­M·ÎôÈŸ"XW|ÌéµPN³—3(m{„_x0001_XÓ­þ_x001d_Ã$óTº£'’6Ø</t>
  </si>
  <si>
    <t xml:space="preserve">”Œ¯È-åÜ(Fqï¡P¦S_x000e_zyu5¼¾g^_x000b_ß°àûk8_x001e_î`ƒžæ¿’—</t>
  </si>
  <si>
    <t xml:space="preserve">"Ö*ñ_x0014__x0018_\ßÚÕù5U‚&gt;_x0006_.&gt;qXõ×BÆYˆø5</t>
  </si>
  <si>
    <t xml:space="preserve">Õ&lt;è_x000b_–“å¯¨Ã</t>
  </si>
  <si>
    <t xml:space="preserve">Ï_x0006_/_x0011__x0012_îMŽÄ Õ†ØêÅ4ñ"WÝ	µãÈÕd;•tð”2/™r¬_x0011_wAÔ_x000f_Á‘Ž×“ë_x0008_§|&lt;îŸ»«ÔØÊ_x0004__x0004_®znW:œaL_Æ_x000c_ŸsAýùPì!_x001e_0%…ª%©…9•*¦_x001d_ah­_x0011_C_x000f_;_x0002_‘áDÑwó×¶mŽ÷@ìGcF&gt;/þå£_x0005_ØA.ö_x0007_¢¥HÎm-¥œõ”_x0006_Õ«_x0003_cÅæ—_x0007_:_x000b_ÌçÌLÔç¨p¨7-óm|§_x0002_|tš3~ÒOA_x0011_·Ü°ˆü¬_x000c_–¥ˆÓR“±_x001e_`$™¡œ•_x0002_1Àž|_x0018_/C_x0017_(º</t>
  </si>
  <si>
    <t xml:space="preserve">_x0013_¬_x0012_Š6Ë_x001d_}_x0015_ùùv—»BÛ_x000e_=_x001d_0_x001a_¹_x000e_¾KPñÉ„_x001d_#Q€Ç½š«˜Wq¤_x0008_1Ó	”Ì’7ñ_x0008_E‰g$]_x001c_æUmZÆ.&gt;±€×(¸_x0001_kê^î® qŠ5¦õàŸ(ó³Ài_x001c_µ„Ñ«½A»šÊKà_x0003_UE-–@›Ùˆù&lt;(Bú6Ôï‹^:Â_x0001_øÝ‹êµóÍðáÐ¦_x001f_v»é?¬Jï…É_x000e_“ùLïÕ£¨¬Ù_x001b_h_x0013_ék_x001d_â¾ÇùÏp_x0006_'XÌT|™“c_x0013__x0015_Ç¥ä_x0002_ñâ¨¸¯È›:y˜€Ž‘kÅ^ü¢­§Ž±S»$™”q7äZ–¦2¤†•¢Øis</t>
  </si>
  <si>
    <t xml:space="preserve">ÍÍ_x001f__x0006_ªQü_x001c_jW&amp;ž_x0006_Uñ;\B'¡._x0017_¬«óû</t>
  </si>
  <si>
    <t xml:space="preserve">o¿Å³?¾ÿÖd¡</t>
  </si>
  <si>
    <t xml:space="preserve">_x001f_^</t>
  </si>
  <si>
    <t xml:space="preserve">Ëª-_x001a_M™_x0014_ LÖ?f _x0010_€_x0013_5Ú0‹©õžeGÊY_x001d_¤Z</t>
  </si>
  <si>
    <t xml:space="preserve">u£ýûJüÜ‰ŒÓPMé²u€_x000b_‹˜x‹&gt;ó</t>
  </si>
  <si>
    <t xml:space="preserve">³_x0008___x0015_ùŽR_x000f_o_x0014_Z~;À_x0012_:o_x0019_ËYÖóÔ„ñä¼ÿõ_x001a_&amp;ó_x000f_ÓíÔT_x0014_Í}I C5?ÓD’Y©²dôÔ¶–I_x0016_*Ÿz`TcŠ__x0003_rÖµ•È1Ã±_x001b_2Û$¿§XXL®_x0007_E§/L +Ëˆ_x001d_J_x0018_Z‘ív™2ð¸3¾_x0015__nQB)ãŸ°þ	_x0013_ä å1`c$±_x0003_âÂ_x000c_”_x001a_5í|Øß_x0004_±Ê&lt;.ºØ_x0006_–±ws(Ã_x0010_ãâÛã&gt;|¡š_x0003_ë›ó¥?Y´RûZ/Gê££wVc‰ª€_x0013__x000b__x0011_ä]ôJÍ_x0019_‡¦lòØÒyÜ­'af_x0011_ôâweS@‘™;ÎÀiBk»(_x001f_sç^Û¸_x000b_;í_x000b_|â[	Ê_x0001_b‰M¡áˆõ_x0004_’5ôïsÉß$B—Ñ\•³C_x0007_Ü¢Â1_x0010_1SåpßúÓýÕ‡ÓgütÙ\_x0006_¤ŒR“N_x0008_@3|þÈ©Y¬_x0011_D&gt;‰q¥ÇÅÛ¢Ñ°0Z„¹[a4.“&lt;hû­öøí\ÞÌ_x001a_8~SNpï·Ò_+”NäÒ_x000e_—uæ_x001c_«¹•~x_x0005_S«©sïŠa(_x001e_KW)À„D.ø_x0006_jßb_L j÷êü_x0010_À_x0003_ÀÚÁä_x0002_fË=tkchT¹Ò_x0011_Ó‡_x001e_º‹vWš_x0012_eG_x0015_¨ôv_x0011_çu@_x001b__x0019_ë_x0002_ºlSR®±Y) ~ŒSÝB½¦?§JÄš(.gD^_x001b_³_x001a_'_x0012_)±p:Nn_x001b_BTuÊ¯_x0003_¸&amp;[èr…&gt;_x001a_ëÒtÈ7¬sroÓân9”xˆéò¢½ø•Pë+n˜èDG®3_x0013_û</t>
  </si>
  <si>
    <t xml:space="preserve">Ú²_x0012_S'·Ð@‡Ô&gt;yFÒs}ÌnrO'gÇ› Æ2BUŽÔw}Ä2=ï	Ù_x001b_ë_x001f_Ó_x001d_€Ò;ËÆ¾ø~_x0001_÷´.×òûÆ)o‰5L«wR…”|…/é_x0014_$nÚ)_x001a_¯pó¥9é¯¾Då–¼V¬_x0012_2ŸŒÚW©ÙóØìßí³-¯¥c”à¸m_’4_x000b_AW?0†Dú_x0008_ö{uxªô]_x000c_ž_x001b_ÊpbQb@@6â3Ý_x0014_k_x000c_–ÞO¢êA68%Ôð_x001f__x0003_‚_x0002_Ü_x0017__x0002_¹_x000c_à¬Ç‰®ÝâR£cÒã(Aºýi-ÉX•ƒC_x0007_ÿ_x001b_£_x001d_°Ì_x0004_¡é_x001e_†o-ìæà7&amp;á×ßIÈŠ¯pœ_x0003_á£§¿ïÐÜÛíóŽi¾¼ÿ3=Ñ½¤«Q„Ì;ÜÞÜ‘8Ý9ž9ÃÏ^8«´ÄZUµ¡ÜÄü¿	V|E:_x000c_n-žÌ(ì{#õüE=…+=„ºaŽ¥‡_x0016_]_x0014_"°dïnã»µæ"¹7@þqD_x0010_Ê£É8?«ÐTE_x0015_§åv|H“ÜHe_x001a_³1_x0017_7_x0011_UºÀ¾`v…DlåqÙîvË§Aûçú°_x0014__x0010_ý“g_x0014_ù¢·»Ï3Û_x0012_W¾9ëÐT&gt;¡Ÿ_x0018_Ý§ÆNÙ _x001b_Œ_x0017_Ã_x001a_‹³¿dà0._x001f_J_x001b_U®iv“EzdXv›µ5j""NÈkBC](»jÊÅ÷6ó|‚dv_x0008_4U9_x001e__è‘©©q§²+B‚_x001f__x0005_TU‘þúåf`BéoÆè_x000e_çóÒÒÑ‹6ûE5 @óLñWíŒMä •ë:5h¯ÙÈ:n„B]UùBú %ÉFýùæ^v•XpýÔÑâyoÀ_x0018__x000f_ª?ÏRµ$šx¹[3ìO¬lÚ	xf¨…¦yÉy”€</t>
  </si>
  <si>
    <t xml:space="preserve">á_x0001_ÀK‚žxÂ8³2eG	ëjÚH_x0014_ÍGÄz_x0016_ JXÝk2ý_x000b_£_x000c__x001d_Ó•éN7…</t>
  </si>
  <si>
    <t xml:space="preserve">°w„J_x000c_^Q_x0004_9•¸Ã.Øp_x0003_i]§‹_x0019__x000c_ZÂM&gt;Eq_x001a_z£Ïñx%šq[_x0018_¸å_x0006__x0011_mÂÌ_x0017_Lwg_x0012_™¤_x0015_vëëÚd¯¥ë_x0015_e©îÝråšÔÄü y´8B&gt;˜êá²UæíZ3ÕBhˆ÷j0dÓ_x0019__x0001_¤ðå¢Zj_x0006_Ê+ðf8_x0003_4rhe N'¬ÈÖŸŒ_x000e_\ÌÄè'ˆœÁJp~_x001e_ÝÚÉ÷þH_x0019_PØ³_x0017_ŽsªÓ!`rkðk_x000b_?	FëtÎØL8B-ØˆVÂJ¬¹Ìˆè*wwÕ¯ñ§!€o°CÞ8ô^þWŒ’"ú€mè™³_x000f__x0013__x0017_ €@2P´yðôdŸ+ƒ_x0016_ðÕf¥MÛ×„{.'Ô’_x0005_¶`£ãò”¨wôõAX÷û¼ MWÁº9¦_x001f_›_x001b_ÆLb†ÞÏ\rá_x0010_¯_x0001_yÕp&lt;_x0015_ùH—†™½¸4¢…%´Y’M/+-±c»_x0005_ñŒGÈ4­ˆ¸óì_x000c_Æä&gt;_x001b_\0/~s)Ã|'íëtì_x0004_¼Ï²_x001b_IË§_x001a_8_x0002_iŒÔÿ4Öï_x0015__x000b_3ûÓô(JR¸‹Åg÷5ýxÓo5·ƒWæ_x0014_"û&amp;+_jé»_x000b_ÛS&gt;§0–pTVF_x0010_S$</t>
  </si>
  <si>
    <t xml:space="preserve">'¬	ƒ¿çð²_x0016_y[ÆÇú´_x0018_Fò°éHêáô9ÝË_x000e_È…e)èu0PLú QNâ2Hí™Ô~fÉ• ­}_x0014_ÌRÃñêÃ_x000e_ƒy.ƒG¡ÍË|Éª´€·›ø_x0008_è_x0003_‘Ž£ŒØªÓÑ_x0001_Z`}›5_x0006_ËŒ-ž o¤_x001a_!“_x001f__x000e_³</t>
  </si>
  <si>
    <t xml:space="preserve">‰¼3NSF&amp;ÁÏè(¬v·&amp;üÔp_x0017__x0008_ÉE¸;E_x0007_”_x0011__x000e_µ9=gÎ&amp;“</t>
  </si>
  <si>
    <t xml:space="preserve">³ˆ LÏ§</t>
  </si>
  <si>
    <t xml:space="preserve">Æ`(_x001a__x0005_¸o”›_Çœ_x0015__x0007_|2ì¤_x0006_Üø_x001e_Æ~Œ1Ü_x000c__x0012_¸*?_x0017_—›¡Ea2£ŒR_x0005_ÏPkýú¥_x0007_ŒŠ{vfIh_x0001_­ÿs@.PŒì</t>
  </si>
  <si>
    <t xml:space="preserve">_x001e_ßû³$_x000e_C–^Ì7:”&gt;å0_x0002_Ý°Âó¥xýôƒô_x000e__x000e_lÂªñE_x0001_†5»_x0018__x0016_</t>
  </si>
  <si>
    <t xml:space="preserve">FýÔËH'ÓØmy_x0002__x000c_¡´_x0001_ _x0003_·üè!ï_x0014_F?_x0003_jÇn_x000b_@CNê—›€®Ž¢¯jü’Ýyi—Ýq‚Ÿ_x0013_Û_x0010_ï÷zé0 °ÎI{Ò¶À Þ_x0003_ŠÏwßÍ8íÁ1ëÕÔ_x0005_kGäÍðœÏÆŽ‰åÚ_x000e_4‚Þ˜®Ù¥jw_x000e_&lt;Â×3\½Xsã”Gâ•¥ÎÉ†\j_x001e_h¿þ_x0014_¯_x0007_ÓcýÏlÄNO¸_x001d__x001c_{ÞÇèìùe‚´pU‰5_x001d_’_x0003_[âÂjud¸ªÙ‚†	e·ðº8X¯	úGbØX4TYUÂc=À_x000b_äÎ"J•_x001f_«_x0019_t</t>
  </si>
  <si>
    <t xml:space="preserve">_x000f_pß¥</t>
  </si>
  <si>
    <t xml:space="preserve">Ú†_x0005_Ï{¡</t>
  </si>
  <si>
    <t xml:space="preserve">_x0017_Ë:1y£_x0013_ä&lt;­²a]"i_x0014_”L4v_x001c_ÈÁM’W•QÚ_x0005_	±_x000c_ékâOà"àþß¯+ÄÇZhc</t>
  </si>
  <si>
    <t xml:space="preserve">Â–gžC_x001e_è6‹5»ú4tÈ)5‹ßä@n-¢äëu=Q“µ ¦|_x0012_VìW/ìUûô†O!›TÂ;”‹+I_x0010_å o·9</t>
  </si>
  <si>
    <t xml:space="preserve">$·ëfwé•</t>
  </si>
  <si>
    <t xml:space="preserve">¢;Ñ)÷}?Y9=Òm×__x0019_Æ·Ô7êzù3ª»†þ—‡_x0001_Í.Î:&gt;_x0014_$</t>
  </si>
  <si>
    <t xml:space="preserve">øÜ5î…2_x000e_¦³_x0006_mßàh/ÃžbÑÜ_x001e_¯ß@#·%_x0018_/-U—üÝxd</t>
  </si>
  <si>
    <t xml:space="preserve">OHuýWüE#Àè3ù³¡x‚_x000f_Ž9w_x000e_Ñ_x001b_FK{ëi?_x000f_HH¶”ÔßbìáÇ‡‹¢#O–&gt;ü_x0013_§r×z_x0019_#rªª¿ý_x0006_öÔ£_x0010_ÔGmsWë0ÓØ6&amp;7Z¹Ì²hÛß è</t>
  </si>
  <si>
    <t xml:space="preserve">7Äa«_x0002__x0018_+º}¦²_x0001_†_x0016__x001a_¢~DA1©ãì¹s¬ê²íl_x0017__x0017_ sc_x000f_Øî›ÈŒ_x000b_î¸“¥8³¸_x000c_P_x0011_tã5XÝ=“¦d_x000c__x001c_d'uIÕWµ›Ÿ¶_x001a_lá_x0010_ŒØÍS_x0002_9ÆòÁXw—k_x000b_*¶R.ÿ&gt;Ù.&amp;s2ã_x001d_àØP_x0006_gï‹=_x0007_=+Rñ`™yö°n]R™ýÈ	w‡ó?_x001e_Yhƒâ³1]v&amp;‚Fœ_x0006_2;</t>
  </si>
  <si>
    <t xml:space="preserve"> 8f¡_x0005_Ëƒ_x001f_h7ð¯ËMm_x0011_ò%¬WUÂGÕJ-wN/qÉ“2_x0017_/_x0015_“jÔ-;jäïŸ3œÏý&gt;–å_x0002_’)r_x0014_õäí+_x0001_</t>
  </si>
  <si>
    <t xml:space="preserve"> íõ¡¥°©IÌ¬xŽ_x0002__êÿHø2DÈ]Öþj5K	&amp;_x0006_³¤Éõ÷Ç†4ÂGÄ_x000c_ê{D îK3ê]+¬}«"Ž¸á1¨ù™¹¬hóß</t>
  </si>
  <si>
    <t xml:space="preserve">™4ÿû¾”hìóxÙ&lt;KAä_x0012_</t>
  </si>
  <si>
    <t xml:space="preserve">Œ"A›:ãŒ!ÐÉˆ²¢ÃE•ÊÖ•í~{På×Ð´î¾vÓ&lt;xÄ÷ ¼ü#-²</t>
  </si>
  <si>
    <t xml:space="preserve">_x0017_åÌMM_x001f_™¢Èœº_x0005_K‹0"eýG’_x001d__x0008__x0016_ì”‡</t>
  </si>
  <si>
    <t xml:space="preserve">E7…žeN</t>
  </si>
  <si>
    <t xml:space="preserve">†&lt;3Q—Mú(²‰1¿;õmÝxç_x0013_u2N/_x0013_GÉ–¨_x001c_Î_x000c_V0Ä§ð_x0010_ÔUt:’pä³ØÐbªZÖ¡«F•’@^¡DÓÛ!îðAäfÏ%5µ4£ˆ«¢h</t>
  </si>
  <si>
    <t xml:space="preserve">Hî½ê©õqv	˜‰_x0018_UQ»b_x0010_syA_x0003_U›Å×$+†Ü®Èy{-D}+Æ½}F_x0003_Sh°¼K`[x—]›H4Š?]&amp;{ÐÜ!-hÜÊÜ©</t>
  </si>
  <si>
    <t xml:space="preserve">e	ObÃ_x0008_¢@©ƒ„éO|6ŽlØÕ¶§“ÇÒ¾Š„á@© è&lt;6_x000b_Ÿux_x001d_@w¤_x0002__x0010_ÛSÀoÖ0zÈ¦˜±Ÿ«¦\XŽÑ&lt;´Crêº_x0003_–_x0011__x001f_Z¦E_x0008_‘›|¬Dà_x0012_Ò¡_x000f_m</t>
  </si>
  <si>
    <t xml:space="preserve">‚é&lt;]NJ§p‡ðœ¬~_x0006_±_x0011_ã‹¡ÚÄœF;þNúZ©§§¦³ëÞ*só4½mˆ$XÃ²O«6ÁÌgÁ«m_x0010_.®%-ß¨V5b_x0008__x0004__x0004_áT Ë—_x0007_ç~eÙŒ_x000e_YNnx‡yÕ6´÷«–ƒœsmŽ’´1²</t>
  </si>
  <si>
    <t xml:space="preserve">Z#«õý—ú˜¯ÞQ/çâÞËê/_x0014_kTìÙÒcë_x001c__x0014_/&gt;Æ_x0004_æ»¨\Y5a_x0004_5_x0014_ò?ø	tX±yù'ÝJw‹BVÏ8Im$È÷ü_x0011_©0(0C_x0019_ùÐË‚ókê_x0019_¯XpÝo_x0008_fôí†_x0014_Œ’ÇŠWØ—‚:ê·_x0004_R ÿø®ùX.ÕÜÉ</t>
  </si>
  <si>
    <t xml:space="preserve">ŠþrŒŠzLÙüÞºÅ&lt;_x001e__x0001_Àg£æÓ½tµ¹¨_x001e_ “¨5ò0¹’Õ×ö˜Í$Å˜_x001b_•ç&gt;_x0005__x0010_m_x000f_@hz—å ÙÕ¼˜“ú‡ÔÄ½Ü_x000c_Í)h(k”"C“</t>
  </si>
  <si>
    <t xml:space="preserve">Æ|{{¡_x0008_Ç©_x0013_Éñ_x001a_RÆÌJÐ¨Ê»	RášÉƒß*9“°8Ðº®_x0014_@áÅ8û@~‚º¥³³ämÎ_x0008_&gt;4Ú]|_x001c__x0005_£dÿTŒ|`N)_x0004_Ý_x0017_Î*Ó_x0015_fS"cCÁ_x0006_Vw­M¾«uN‘_x000c_J”­_x0014_Çyî.&gt;Ddù°_x0010_±¾u½j¸ZÈ²LšÄ§ðyìÏ_x0013_ˆ-éõ$1H»×ð7Ù0¶RÍ/…_x0018_	k½_x0019__x000b_Öd´/„Ÿ­€Ù</t>
  </si>
  <si>
    <t xml:space="preserve">«!Æ‘Qî­ˆÕ_x0002_˜Ë¹È_x0011_²¸I)¢“&lt;†_x0003_!öø_x0017_6õh(%ƒIò€ö»¾QÇå6A6ñL$_x001f_ð`eàFÉ_x0001_^œ¢&amp;3*L·_x0006_¨SË²_x001a_ßùg~®_x0011_Ù¢Á£´‚Õ(yæÙ+Pl`ò0_x0010_ãC{å _x0018_;ÜÇ´_x0004__x0014__x0017_z‰YßåÆ{¬hò	´_x0005_F×¶¶~O_x0002_^Á¾Z_x0018_¿ùÆ3’_x001c_Ñµ_x001f_à6¶ø]öÄâ©g9ê/_x000e__x0012_2ö7_x0004_d!K	_x0013_N*5œß_x0016_&lt;ÞÁ_x0014_ÑÖ¸_x000f_âa_x0014_23ne_x0005_þ9#¼à%q_x0002_NiƒM$_x0002_R–«=8V_x0010_§E_x001d_¸pÜ×Ô@_x0012_‡_x0019_Ä_ò|g–b1_x0006_§7ŽáØÆè§_x001d_‡ŸDq_x0005_|ZÑ-_x0018_Œ_x0001_U_x000f_v_E_x001d__x000b_º…¥ÕÕÊxÞ;DâÕñèû1IˆN`ÑSË'¼ãØpø¼ÚÆ`dÙ_x0001_j­NÒ5ÕÌAÇæ©=Åº_x0002__x001d_¤®d¿&lt;côi¾w_x0003_Ég`õÿöý\†¦´i_x001d_</t>
  </si>
  <si>
    <t xml:space="preserve">hðÄß¢üžã¹_x0018_êóþ)_x0001_þDÂ‘¡r ë%_x0002_#Þ?</t>
  </si>
  <si>
    <t xml:space="preserve">_x0006_–Um»_x0013__x0005_ú²¬2óÆÂŽˆ¾]Í“žïÚ£_x0004_'SNEg"ÖO{™N_x0011_éc8Ä_x000f_ø+[ëFp4`gi_x0012_gh'á_x0015_g–` _x0012__x000b__x0012__x0007_@‰È_x001a_!ŒÞÂ^_x001b_;qØ_x000b_H¼ì|H×êÁK“ŸÓªãÕ–‘u#_x000f__x0017_8S_x0018_)n–Àï“òë®_x001f_w’«Íä·7bº_x0011_Ö§Ü_x0005__ZBÞì1Nü!ãP&gt;ÈJ_x0002_ë&gt;¯Ó…æŽÖ‰_x0003_©_x0006_½š•m§eyöŒ_x001e_HY_x001b_—ÜNÖn\Aþï</t>
  </si>
  <si>
    <t xml:space="preserve">·6¶\¥Zˆ‰NT/_x0004_‚±)˜8XÎOP¦iÉB&lt;g;O…M·äÏ×ÆæF¢B\7G8Ž¸ù¡)"¡P_x000e_ŒŸÈ³8</t>
  </si>
  <si>
    <t xml:space="preserve">ìõîÂãô½¼_x000e_|ÓY„–ú‡æô_x0002_Ko?ñ¼Å_x000e_§Ê_x000e_¢ ;_x0018_Jt0²J$:ôY.æ</t>
  </si>
  <si>
    <t xml:space="preserve">_x0012_¿</t>
  </si>
  <si>
    <t xml:space="preserve">^³Äd_x0008_½‹8cÏº[F_x0016_</t>
  </si>
  <si>
    <t xml:space="preserve">]Õ.›_x001d_pXt_x000f__x0016_R_x0012_”Üf¾F²¶Bc§_x0013_&lt;e)‚Éð`œ4	iŒBß_x000c_ëQ_x0008_ÚÞ%úÓ«Áxž_x0001_–Û¶ï*_x000c_ÛÙ	ò¨a/—Ç_x001b__x000f_Ê(ç_x0004_FÛU CqFÛªü™ýÐAö*Ô)ˆZ0ÜkËV_x0015_ÒžB|…X¸&gt;_x001a_½Àse•ºðHˆ›-w9ú’_x0015__x000c_{_x000e_Ù¥K†[Y_x0011_õ­¦‚‹z_x0006_£ž</t>
  </si>
  <si>
    <t xml:space="preserve">kžÄa2±_x0017_~æÑ[­+©[¬L³øl–_x001a_‘¾_x0007_qd¾c2µCMÙ{Ç_x0007_»k&gt;‹‚_x0006__x0004_$kYÉ_x000b_¤o9ÆV_x000f_BúÉC' d_x0018_o1d›ô=§Ùô×—Ï×ñëøí3j_x0017_FŸ‚_x001e_÷°À&gt;ùâ;l_x000c_¹_x0004_F?¤^</t>
  </si>
  <si>
    <t xml:space="preserve">_x0002_¾·_x0003_c€Ë|žø_x0013_¬Ê"âM˜ŸÞgü0^ß'_x0012_KY_x0004_’ë»_x0005_ 7ÇEÇuŸ1¦AÊ_x0012_/ýž©O"LŸø›Ù;÷;¤{à˜5Fr€EÕ¯_x001b_Z¬½ÁºïcÃjiŸçÞ”öí_x0011_è_x000f_yÐìÏ˜?Óø_x000b_:Âf_x0014_l=CÀ´_ï_x0002_FE4ŽÈÿ$¥70f9cˆkíWG_x0003__x001c_½ó*\_ý¿ž•&amp;ì0˜(B'÷Ó_x0003__x0013_EÙ_x0011_ÞK¡\ÁƒV!I8êQqkíÖ_x000c_ÒÐ®5gÔì</t>
  </si>
  <si>
    <t xml:space="preserve">_x0012_—YÓ¹Oþ_x000e_WW0Þ‰@ÕÚŒ!Ï¹ÔLÈ•_x001c_Ç—É½ü_x001a_\!_x001f_FõIê¥_x0018_y	[©~ÜÇ_x0013_³@„FŠ¾.Ê_x001b__x0003_DÔùh</t>
  </si>
  <si>
    <t xml:space="preserve">Ú_x000b_h]ur=ù•_x001c__x0018_†Šwéø]V¦^NF</t>
  </si>
  <si>
    <t xml:space="preserve">†ÃW"àc;¥µ`+_x0006_wzMˆq3Î_x0013_Ög"(ÃßúLjÞ¶¿2ñCF7¡˜ºniW´{H7_x001e__x0007_ $rÓ•&lt;ºÞòúàf[á_x0015_{ÇÍx«‚´uÃQ³„BGv°ü_x0007_¡³Æ-iÃ_x0003_Rwéù+ž_x0005_ìEX|Œ4(ùw¾d_x0015__x000e_x_x0015_¨_x0004_xA&amp;…%ò½ûäjò_x0015_¥_x001b__x000c_ÐLÊ</t>
  </si>
  <si>
    <t xml:space="preserve">æÞ°¬Ð</t>
  </si>
  <si>
    <t xml:space="preserve">äÓTˆ&lt;SñÔÈõá)6A_x0011_A_x0010__x001b_—÷Ü0—[_x000c_³	È1Œ	xëñ^€y]}~_x0010_*W"À_x0002_ûR‰àX¹_x001a_’a25º_Èg»¥oÀ3®JöEb»Á˜Ógù4:„_x0008_©ú.áZçV‡Öš6Ð•˜à¸'Á(ü|âz[°ßÃEomµß¤3¦X\_x001d_®{ƒ`_x0015_œgÄ_x000c_Üä_x0003_â.—ô­©À_x001a_ÅÙ”«í*Í1iÅÐúþÞ§†B8ÛïÝqž¥?öJ1_x0005__x0003_;˜_x0006_:Ø_x000c_Ðç¾w{}_x0011_”=_x000c_|_x001d_í_x0004_YÅ'xU½ `‚_x0006_ð¾ÔÈõ«/±cD5y!2×»õü_x0011__x0019_ÌýõäoßZw¹N_x0005_/û§eš_óI'rÎjòá"_x0014__x0015_là¢Oxß¼o]&amp;þï¼{pI3*g±é_x0001_ôNmQE›$w_x0002_&lt;M«_x0017_SibrÑ&gt;ç</t>
  </si>
  <si>
    <t xml:space="preserve">ÌdS”_x0013_©í`</t>
  </si>
  <si>
    <t xml:space="preserve">_x0010_—_x0002_b_x0016_AÝR¤tÐ3_x001b_ßÉ°ªW5O_x0011_0_x0019_%|i´„_x000e_z8_x0014_Uà_x0010_×_x0003_b=(òªkïÐÖ•œ"Zh"ðªTÑñ¥êÄ°¥¨¼1ÁÝ2Ö+á˜\ÔhÞ~=™U_x001f_%KZ„_x001f_ŠTzi_x000c_-ùµ%÷ç_x0007_&lt;±‡ïmÂ_x0011_¾_x0007_</t>
  </si>
  <si>
    <t xml:space="preserve">Õ_x0003_AR3/-1ì{ðöÖ8oë_x0001_Æ5÷‰ç²ÁØÚ¼0‰—öjú‹Ä•*˜_x0016_ŸŽð_x0012_“3ÿaë ü_x0005_†Ý_x0013_Ugj</t>
  </si>
  <si>
    <t xml:space="preserve">4L&amp;bô‘BjåLÈ…;_x0010_</t>
  </si>
  <si>
    <t xml:space="preserve">sØ½</t>
  </si>
  <si>
    <t xml:space="preserve">_x0007_L„™Tà_x000f_š_x0003__x0010_Í¦™°Ã •û_x0006_[-`	_x0016__x001e__x000c_¥=j_x0002_4º˜×CTÃt_x0015_/_x0010_~;Š›&lt;C\‹º8ŠÇ‹™-ðÓ YY_x0001_\ïS˜8$_x001e_¦~×’©ÐãZàˆI°æerëÙWt_x0010__x001c_›M_x0018__x001d_ˆð-yêN‡z_x0004_è¸\íhI_x0002_¤T_x000e_eá—’#¢‹5ð¥¸dGÜÎº1"6ÁƒFµŽÐs)_x000c_ýÉEI¯_x001b_Y_x000f_àI_x0012_ÙÊÑ‡&amp;n`Yš)Â_x001a__x0003_*Nñ</t>
  </si>
  <si>
    <t xml:space="preserve">Æ¹_x001f_Té³‰Z_x0001_×q_x001c_È¶t_x0015_f_x001c_Ü²äJpVÊû*:B!Ô„_x000b_Ò7Ô€«¾$³›vPà?_x0014__x0016_€“·`ñ=_x0001_dGàÎM;tüFÛÒ"z_x0005_0"ù&lt;¸yªxÆ™O`5JÖÜ_x0011_&amp;âÅ©Ó¼”Æöúã­ õ‰ès’_x0005_í‹”Ùâ§:¹Ñ+Ù02î~rB¤%}¥ÁZuŠ_x0014_U#™¼âN+’_x0015_ð%v"_x0016_õWmÖ©së¨ÉbÓ¢¶WœÖ÷¿'9é</t>
  </si>
  <si>
    <t xml:space="preserve">âÂUÿÑˆž_x0005_Ÿê¯ÏÝ¬è¶#%½Î``aG¬ýÀ·_x001e_¿-¶¤eiº_x0003_T÷‹P³ásèY¹íÊì2ñâ…gñ¦Î•–”_x0011_†RêÝ_x0012_Ò R_x0007_›ãD/å3î~Ž_x001d_?Ù}¦_x000e_ÕA«%ŒÖ#œpõ*(Ï'}B³Ò·7_x0001_:p÷=µ§:Æ-_x001d_]ûð»“‡Ñ¨’3;¾íë+ ¬OšQiÓúÎZÑ“_x0010__x0017_”«U_x0013_%ßpé ›ý_x0006_Ñ«_x001e_’8]Áñ_x000f_/Š†H'É</t>
  </si>
  <si>
    <t xml:space="preserve">_x0008_Ñ </t>
  </si>
  <si>
    <t xml:space="preserve">ÆÒeÀ_x001c_X|_x0018_p_x0006_èÝÖafî›_x0011_“_x0016_cóÈ„µUâm‡_x0002_³_x0001_ó</t>
  </si>
  <si>
    <t xml:space="preserve">SMäûN_x001a_WFç_x0002_R_x0005_tíßVãí@º«s‰FEâ{òŒë½ªûYÆŠ$´›——_x0013_8_x0011__x0006_ÀÐ/Ü”Ž_x0007_c«_x000b_†Zž‡bcÏgœ_x000f_x; _x001d_Ò§:)biJ‡^õ(tT@3¶¼*y¹ò•_x000e_éÉ°bN8ß«_x0015_Ç_x0004_òm‰ãY‚_x0012_¥ý'ýI³·Ç€é|_x001e_†™IþHò§Ó_x001f__x0003_ÎªÔOo_(_x001a_Iñ¨#¾C´ÈØÈü¥ÇlW_x001d__x000b_ïO[£æ_x000e_×	eV3ãW”i­æP‡$Û4°j&gt;ÏÍî§|kmÎduJŒBi$‡‚Ó"_x0011_×</t>
  </si>
  <si>
    <t xml:space="preserve">&gt;äèçÑô&lt;í‰á_]‰­T½8_x0012_ŠZpù	§Ri¡´¿ÝnXãßÔ_x0016__x000f_‚_x0010_Äç_x0004_ßÉW­NÑÕ\_x001d_EÞÞØÁˆ_x0010_Ëä.9_x000f_“ž_x001f_[orq÷Ëü¶eª</t>
  </si>
  <si>
    <t xml:space="preserve">§ýÎ_x0003_”?Íâ[•u_x0016_Bñ¡Ÿ{JŽg1l|Ûêåêª_x0001__x0010_ˆÀGÚ.Ù</t>
  </si>
  <si>
    <t xml:space="preserve">£b_x0006_‘ÿ»žQ‰.­JÌ¡?++_x0003__x0010_Dµþ™K±‰×½c</t>
  </si>
  <si>
    <t xml:space="preserve">ÍÚDOŠ[‚Ãœ_x001e_¿ü_x001b_Íãi/c³—#Ù˜ËI?`g_Ï{òZ˜Ùâ…+ý#	_x0017_õ×_x0001_Å	aÆÝf'—8Û_x001e__x0017__x0002_˜f_x0019_ÔsM¤pÏ§‰Tüv„_x0010_IöQ´È_x0001_</t>
  </si>
  <si>
    <t xml:space="preserve">Ô¦yè_x0011__x0002_ËlãkÚ O6@C_x0004_ì¹„6_x0005_áO_x001e_š¤ùBô¤€˜é/õ£_x0011_`</t>
  </si>
  <si>
    <t xml:space="preserve">DóÆÀ_x001a_¤×òn'óHÍØ&gt;ÖCjÔ–iÇê6÷/H¡æöP–a1`¾_x0011__x0018_b`«Fw1½ž_x0011__x0012_"2_x0004_ÄÑh‡	Š€\ìbù_x000e_„·«öH×{Ûë±¿«</t>
  </si>
  <si>
    <t xml:space="preserve">‰ƒ¬!_x0013_yÄ=†VFÀv“s[	y¾Þ©ÕéÜ_x001b_PÄ</t>
  </si>
  <si>
    <t xml:space="preserve">ûˆÜÙ“ûCÌBe¡e³—Äœ§_x0017_Ü*QÔË5—_x001b_XãªÄªEú±ûò#c5B¡ ïÍL¬Ïj}_x001f_²z¡ø%_x001f_ünDaØ·‹_x0012_×›ãáiÄ·x_x0008_MQ»£ G.3_x0006_Šu_x001c_)áÿÊ@ºj?Üóæb</t>
  </si>
  <si>
    <t xml:space="preserve">Ô§yZñK_x0018_"üU_x0014_–±EÀr½‚”²Âø—’qªëYpýåžN_x0018_UfOj_x001b_;¤ÞÜzIxäÐD*ÙÜ.$Ÿ„NB5¸_x001c_AŒI+tÏ$tV §L</t>
  </si>
  <si>
    <t xml:space="preserve">ì¹»¤&lt;_x000c_qÌ?ÃÊÍ­?Š£¨S=mÎ_x0003_|"ýïOW”ñÐ¾“]ô„›b&gt;¨ª@ßjÏò›¾:Î“‚Õ_x0011_r‹½ÅlkÊfB¹ºÛ}_x0019_Ð't_x0013_þ•´ß6ÚÙU_x0011_¾|0Ò_x0018_â¦_x0018_ÕŒR‰_x0016_ò.&lt;Wç'þh9å¨Ä_x0018__x0008__x0012_jô_x0014_°¯ZA¾çXGí’ì_x0007_³</t>
  </si>
  <si>
    <t xml:space="preserve">4­$ðã;óx{Ä²kxÜ£õ$th_x001c_C_x0018_Ô°—fUvâ_x0006_Í‚;ˆæõÑLˆ4×Š¢çtÜ%òŒ»pŽøA{Ã._x0002_r_x0019_ölŒµò_x0011_e.fÿ.93ö{Î4W¤î„DûLâ&amp;õ_x000e_ˆ­{·;ö%8Cÿ_x0011_ïÍÎÙš?×[šˆ³”5S(Â_x0017__x001a_¬}âKää&gt;Øv£ršÉÚ·ÿ_x0005_Ù#gB¤_x0017_´î°</t>
  </si>
  <si>
    <t xml:space="preserve">±n’ûBK]Ø–uÅqVð&amp;6ö/Je¥Ù./_x000b_Üdá_x001f_uvÚ|ºH¡X3ÙØ‘ú Ãª_x000e_pnØPÝ¼¬™ßï#kô_4Ý‘¢$ï^Ô_x000f_%Ù"gg1'O_x0018_y{ò|{…º_x001c_îìÒú#–7žÜ_x001e_</t>
  </si>
  <si>
    <t xml:space="preserve">™ËÃÔ…G5{"­ìL[×h¼ôgƒ–¼„ 6`«Þ_x0011_#A•àoQ-Ëåéœ_x001d_Ž¦Ç·%_x0008__x0003_.ä-„ŸËSÔ UAX¯_x001c_™&gt;</t>
  </si>
  <si>
    <t xml:space="preserve">¯òVò§‹;%V_x000c__x0011__x0011_êØäx_x0017_—+¦6ÙñÞK²¿2[û®~_x0006__x0012_¸Œ«FñCc]Å®·²H*MˆW«¥'­¦'Éÿ_x001a_ÐÜ_x0008_uÆ&gt;ø`-Ô_x0001_¬úg³_x0019_çØµãYÛø yýõ}³_x0005_®x=G¿ro®KÇOâa_Ó_x001b_lùúNT]</t>
  </si>
  <si>
    <t xml:space="preserve">Ý!_x000b_b©_x000f_vrÖÕè!9@JÁ÷_x0018_GpBê_x0007__x001c_¾þ{ñ–èêÜÖGŒ—–fêUˆºE¬œ%9_x0011_</t>
  </si>
  <si>
    <t xml:space="preserve">÷EÎóÑ'÷Ñ_x0013_É</t>
  </si>
  <si>
    <t xml:space="preserve">_x001b_n%¸_x001e_¤¦Èkî[»_x001e_L·_x0015_ø%QÅu¥ªgÃ_x0012_hñ³9o?I+ÿ_x0015_Ù&gt;]ô2æ¤W_x0016_ˆ“Á»ZBN.olÚs_x0014_ÚUHÖý ¯_x0008__x0019_ÞS_x0013_(_x0010_»M_x0001_ùH_x0003_?µÙ»¡Y-åÜi*ÕwÏ¨¨2ó†_x0014_Ä{úÞ¹W_x0015_ŠN_x001b_å_x0016_Î_o–	Ð_x0005_M_x0001_VÛ_x0011_ü[çœ_x001e__x0015_ä_x0005_&gt;0é_x0017_Bk6¦c</t>
  </si>
  <si>
    <t xml:space="preserve">Vÿ-BüÀ_x0018_@IâÕÑ(Q“ó®þÐKZGª‘_x0019_ïª{MÜ¢5ç[À©</t>
  </si>
  <si>
    <t xml:space="preserve">võ—p„ßþºä‚;E_x000b_†›—®»;ºµ¶Ž _x0013_ô_x0011_Xw_x0001_D_x000b__x0018_°êqë•|äS*£Ïtƒ¯¶¼_x0011_w_x000f_ºÞõf–åÎÇqu!_x000c_§_x0016_i3Rk2êSç÷ÐÝß™_x000b_(FG¿&amp;ÍC&amp;!„ß°ëûéˆ[cÃb-_x0015_A_x0013_·Oå_x000b_z©_x0016_3_x0013_ç_x0002_¿»_x0002_´$Û_x0004_éxÖIØ_x0002_Ê¬ô%‚ÿ&lt;eD°</t>
  </si>
  <si>
    <t xml:space="preserve">’@sª/0èjõ±Ñ;_x0008_À%_x0008_ÿeÞ$È_x001d_[ÑLÌ“®Š¼pÄ§Ýi_x0002_°¾œfŠì÷ |Zk­ZcÒwš¡_x001f_‰“¬õò£þ†„fÓŒdmR5×‡	_x0019_STƒ¸K5&gt;•’$és¡-ã£Ã¹Â4ãˆÙ›È=n*2?–_x001f_ûLbwÆ“-ršg³_x001a_ÙÏ_x0011_™«Ü_x000c_&gt;Úô±ÉrÎ£ì_x0012_ o‰e"k„@•´zæô&gt;ææ2n_x0015_U%ÇÕ_x001f_Ü*þ%²þ_x0013_Q%ÜVË_x001e_µ!ìN¢S_x001c_©H_x0015_!.m]ãrAB«ø#šà_x0017_ÝJ¼š©RÓðlÁÁ&amp;*_x001c_Ý}Mîq_x0007_Rä6_x0001_ËÃ_x0017_õ_x0011_÷#ÁJïØ_x0018_(Ø_x0002__x001a__x000c_þ?Óúl_x001b_àœË³ø+ê4ý_x0012_öJ_x000c_ŠZÕÃ^_û</t>
  </si>
  <si>
    <t xml:space="preserve">dŒßÒTi¥Ù!†ØÌÒßN_x0014__x0018_ÎÄy_x001b_¹³_x0005_X%\êY“_x0010_lö-§mtšm0b¬­_x0018__x0006_æ&amp;Ò«Y7KRó‹ÓI_x0004_`Y¢_x0017_¬˜" üFr|áà_x0010_nóˆ_x0007_T¥ßE´·Á²'±_x000c_¥„›/¿TI_x0005_ˆ</t>
  </si>
  <si>
    <t xml:space="preserve">'K'.£“Vx›²¢åÈ'Œ	€_x0008_F#ûC}Û”¶6aè2õÙa¿¢îUù64w¼Ø„Jv±j_x0003_€S©µ¥6pü&amp;;#}_x001e_dÀãRéõ6Ï¦¥X)´_x000f_4‘œ-3;_x0008_v«å_x001e_û•_x0014_</t>
  </si>
  <si>
    <t xml:space="preserve">±¼._x0005_ŽË^Æ©1t–Þ_x0017_”uà\‘ñ®"¹~&gt;ÕÅLïXu|1(©ýY›iÂ|_x0002_V -_Æ§³_x000f_coç5ê+öå£ã‹!¹k7ÄÊ_x0017_òä®úUúíâ¤ê Pÿ##Kþˆâ°C_x000e_¦QÔî·…`·</t>
  </si>
  <si>
    <t xml:space="preserve">_x0018_eyAp_\¡“åÈÿ¬¬í¿xÖ´FF¾C_x0003_Æ_x0008_OÀ:øê†&gt;`Èˆ½©0t«&lt;²gÝ»i”_x0011_±«sóÎ3iO­»_x0006_Áœ:	êìB4œ"•P_x0011_&lt;ª‹Ö9+Ôž­ˆ]S!ëÅ÷Ú‘Y¤g„NŠ&amp;“_x0015_[_x0002__x0005_m’-4ðî „‘F1e“qºµ›#¿&amp;Ê_x0004_šO_x0018_;ÿ_x0012_2ÿ_x0012__x0010_qœÖ—Â†_x0017_¨_x001a_§‘ª_x001e_B2§ÕlƒÃ"dãL û®"_x0010_7fŒÓ _x000c_ƒÂe_x0001_|gaå¶Œ×J%Oö(_x000e_q_Ö_x0001_*À¨_x001e_ëÕ„‚£Á_x0016_ÜG_x001c_ó!æç’vãÂ\ _x0007__x0001_q%cœy9r¥‚ÉL]Õõ d—ñ‰Þ–D_x0001__x0008_„!€»À–[ƒôp_x0006_&lt;[l:gÌ¥Õ^5”ae¦CNâÁ¼9u×o¸±”ª_x0005_g†\hu%Î_x0015_Ô‡_x0006_Ýôó9µ	šZ—:xÉ_x000b_¦n_x0003_ð­`5ê£ì&amp;_x001a__x0012_šõ®à_x0006_Il-˜Ý_x0005_$…L€¶rñN`”Å_x001c_À=1ÜV¹ºàW£ëa{_x0010_^Ž)&lt;ñ‘ï¿87&lt;_x0008_“µb_x0015___x001c_£x;„½w@</t>
  </si>
  <si>
    <t xml:space="preserve">A{‡šmÀ[ê”_x0008_öÜ;_x0005_àê¤›ˆýæ-ZKQ_x0016_qcˆ»J{!_x0015_S_x0010_¢	_x0002_Þ_x0015_!Ÿ3_x0016_$ Ãþ+¾z{_x0014_a¥</t>
  </si>
  <si>
    <t xml:space="preserve">÷ûzQe¤ºÀ®ñé_x0018_¹ŸZj†z±—EÇƒjÄ¾°œ.à*‰Ð—e“åÜ?Î&gt;Vm_x0008_’ó‘½þn_x001c__x0003_æF]’RÂª@¾0V+ù5gìf£Ì˜f_x0015_Õ·ë5ÜÙÂ¸ééÅD¹¸üx0XF¶—{¡Ø_x0007_Ðâ_x000b_Pž—?_x0003_¾|I[;ÕGBWÍwy"-*Œø%×&amp;*_x0005_$ºjU6ˆ–7Ûf£’\E_x0005_¡øò¥ÍÜ];„‡³¯NÃsê7_x0017_')ÌfVüsDh±‚Åµ(¾_x001d_AÈÂ²÷ö1Ñëµ@áîhÆ·Ãín‘Š…W_x000f_9×g</t>
  </si>
  <si>
    <t xml:space="preserve">_x0013__x000b_Z_x0011_ª$hå9Ì2+7ÇÄD¼1dþ_x001a_[‹_x0015_ª„_x0008_$¶›x…#Å›YyŠSK±&amp;4ˆG}_x001b_‰¥u½Þ7™0»_x000c_W˜zÏzT7@ ³_x0011_àh__w_x0017_ËÝzîñ"Ø…tc'I- ¹)büÂ_x0014_ñ_x000e__x0004_ž@U´«Ê«K!~d6xŠãpÿ_x0011_=_±/rÁ†¯§‰;G¦g_x0014_ƒ&lt;´Á“=”4ëÝ'_x0003_j›_x0002_L”iš[Hwq_x0008_krÏÉG‹¦äå_x0013_QË_x0017_ÜIDâ(Î.N_x0010_jîåæt§V…Úã§_x0019_K	8_x0002_î%'µ3QÉr_x0019__x001b_j¬õ*_x0007_œ_x0002__x0010_ÖºMZu€ˆthø4ÿÙå\kj­Ï-_Ÿ_x001e__x0017_vhoQ_x001a_øzí÷_x0018_Æ_x001e__x000c_ãí	_x001a__x0018_M;s4	6œ¾¸_x000e__x001b_ŒáDûÉÜ&lt;ãÃs-yn@Œ_x0016_lÓE_Ÿc¸q_x0004_Þx;_x0001_4‘ÿèÙaÞ_x000b_‘øÉ{/ãÝ€_x001e_ _x0003_1º¾\×ûÝ(ìš_x0016_–nAj&amp;Y`¸ÉZ?‚½" T‰+n vÕQÌçí™éšôþû/ £PÙÉí!SCÊÀ_x0001__x0007_l0Ó±){\_x000b__x0015_¥M_x0004_E</t>
  </si>
  <si>
    <t xml:space="preserve">×„ 0x@¶PK_x0002_OSÕ_x0010_dè‘Óo_x0015__x0006__x0006__x0004_</t>
  </si>
  <si>
    <t xml:space="preserve">_x000c_¨óµ_x0003_ %õP3~b 0ùJÞî-‚Î§ }Ü=°úi_x0013_aÉçNžŠý§._x0012_åÄÙ_x001c_•ËÊÈê1•_x000b_O_x000b_%Ñ_x0014_G~ÝÖ”ÅÖ&amp;'&gt;•_x000f_˜_x001b_3P’&lt;_x001e_ð¼Ø™éX­ä7ÔÕ_x0011__x0015_4çŠIø_x0007_w_x0017_ZñüÀ“í¨¥ÆìžR_x0019_è7áÖñQFŠ~Äx‡z&gt;kÉÉ6ð}†ÀC‘f'×_x001f__x001d_š|ÖÅbï¥ß£q’\5&gt;¹S_x0002_ó&gt;ŠêŠn_x0014_ýÑ‡‰7_x0011_ýîZÉ}É_x0015_Zíþ’p{_x0004__x0015_PïN}¸ÚOEˆg´TÖê_x001b_Þ*ïHõþø¯4Ê|´B_x0015__x0006_ºèfÖ–ß}UÏP=¹J‡®]{ðæ´ÀëÕQÆY_x001f_|±&gt;~¼›×üN_x0013_±ß.•Emñ£µÎ_x0014_î5‡°m-«©ã¬^µU'ò¡Ëã¹Ó}C¼žE@Y¢_x0019_¯{ …ƒIÈ_x000e_€"«{&gt;ì_x001a_òÉÓ‹ÄjÛ—Ý@ŽýT»_x0019_*_x000b_'å\</t>
  </si>
  <si>
    <t xml:space="preserve">°Û•½+Ê(îR×_x0013_¨òSÉ‘tnj‚?_x0016_ñY•Zyã_x001f_OMÔ</t>
  </si>
  <si>
    <t xml:space="preserve">…¦tÍ}Ó¢_x0007_*í_x0001_† d“IJ\\ ]l_x0015_	3G_x0001__x0007_P$š_x0017_P§y[7‘Ã†cwü_x0013_Ð“»WÇ±A¦f?½_x0011_Þn€!xõ³_x0005_Õ§×Š4'›Žø:»f³jÁr¸ÜlšÝžmý_x0002_$°</t>
  </si>
  <si>
    <t xml:space="preserve">Ñ!_x0001_Ê¤ÕHI&amp;«‘U=}¶52æåH/=¶AA_x0004_[å†\úÐ`J¶_x0019_·LpÕ]àˆ_x001c_êÂ¹üõƒ›h|œ_x0016_Š3¬Ý¡U—ø 2O¬`Ú©v_x0015_	’_x0018_L‡eö_x0006_ç_x0006_á°WÂÙ</t>
  </si>
  <si>
    <t xml:space="preserve">—Ù_x000c_Ü&amp;÷{j_x0005_ÝÍûT_x0005_L_x0011_Æ¯l÷m%ìB¤_x0014__x0011__x000c_Fíf’®˜ü)á_x0015_”³_x0010_2øò_x001a_/$û"ot_x000e_IW_x0019_£„¥£‹˜¦_À^æ7G°P"ƒQ-q¥ÅÖsÞìàŸ°	_x0014_;a _x0017_6QPî]_x001a_xÚ_x0006_/Ö_x0015__x0011_'0_%âˆC_x001a__x000c_U_x001e_W4lf_x0011_.øn†F±²mÜžH¶_x0003_i³"Í_x001e__x0001_¿D#(!ïéºœJ¦aáÚ_x001c_Œä• Ý4²_x000c_¯_x0008_-ý'‹ÿ™Í</t>
  </si>
  <si>
    <t xml:space="preserve">m-_x000e_Tª_x0016_^¤”•t_x0015_KåR)¿„aæ¶Ù·:(_x001a_ÎS“_x0010_Ù-ˆ" _x0001_oÞk_x001d__x0001_ý­Ùí? “$</t>
  </si>
  <si>
    <t xml:space="preserve">}G0_x0001_î_x001c_·Í6_x000e_xÜ_x0016__x000b_?Ÿh_x0008_T‘¥Ä_x0016__x0010_R_x0018_{¬¡òQÒÝú$_x001d_ðó¼Æöš¬-_x0005_Á¹E­¾!_x0005_··^Êv‰_x000b_¶*Ûš_x0006_Ðˆ£˜Jt‡Ÿ?&amp;_x0010_`÷ÀT¦Žaåù”</t>
  </si>
  <si>
    <t xml:space="preserve">ÈÖ_x0019_íÌ_x001a__x0018_¶èîÓ)m-ç–UZ_ù0Åˆ_x0017__x0008_[S¥_x000f_b¶</t>
  </si>
  <si>
    <t xml:space="preserve">Ïx’i–º¥ÙÑÊï+Ø_x000c_Ì_x001f__x000c_v+p&amp;’ZŒ÷m:JÝCV_x001d_yb_x0007_ºy*K/£«_x0005_ê®¥_x000c_&lt;–/ƒ(_x001d_uœÈ¢_x001d_sÞã$J¸2&amp;ß­JÂ™Ù•1ðbŽ;oÌâÅú_x0010_ïÊâZh¿j(n~©u»òME[„Õëf§–LÔuá &gt;Ñ_x0005__x0012_†_x0005__x001a_&lt;2Ä@‘Í}p®À_x0003_·íHêWÄ¢ ç‰µ_x0008_ÜÌRu—7_x0019_ë¿í_x0013_ÕÔA_x001d__‡oA¢_x0018_]MÕ</t>
  </si>
  <si>
    <t xml:space="preserve">ÃgN£þ_x001e_G·_x0019_X_x001d_v_x0018_wç»nÑž.¸&gt;Íƒm5ú]#òC•òÉ¾@žÐ~k_x0013__x000c_rG­™jP…ê=Ìßk§_x0014_óH_x000f_"Ò(¦¥^ëð¾Œ‰o\¾']õæÍI÷±š»èŠ)Þs_x000c__x0008_­½‚ûûñàÉ!_x0016__x001c_LTìŠ‹Ž_x001f_C÷†É_x0002_8_x0014_ç’ÃK~ã_x0006_!*!ªRpÊ5¬é½_x001f_;dÕ`¥™UÿYû*'§É¨~ê</t>
  </si>
  <si>
    <t xml:space="preserve">Ñ;_x001d_î_x001e_×_x001f_@þ_x0012_&gt;Rh¥(_x0008__x001e_Œ£D­Üð	Ô®25_x0005_öV€¹û°xY_x0004_ª™d¸¦kÃ½‚Yœˆ_x001c_ßê~´BÈ_x0003_Õ—’T} G‰_x0004_ø%êwÊ©NDh_x0004_¶5¡_x001e_ž6’ÿké8	_x0004__x0006__x0006_Ë„ŠQØV‹Å‚&gt;¡Ä©_x0004_~ÀúIÖzZ_x000e_÷_x0016_SýX¶}$j #¦_x0012_Ã~3©Np_x0007_ïå¶?</t>
  </si>
  <si>
    <t xml:space="preserve">0F’Ï‚èÐkÅ;!zýG_x0018_Íf_x0011__x001c_ þAûÞ×údT‘x{F_x000f_Í4q»_x0016_ær[”þßô</t>
  </si>
  <si>
    <t xml:space="preserve">«_x0007_Ë_x0006_j¾ÑÎ\1ü_x0015_¡MøñÊ&amp;æ8¼_x000e__x0019_&lt;_x001b__x000b_DÊ‘€âTÝLYÍCÆe3_x0001_x6‡Ž0žEŽrãª&gt;50jÖ_“éï&gt;§!	I_MÛ¦MÄ_x001c_¥ûâ¬ë_x0010_¯H</t>
  </si>
  <si>
    <t xml:space="preserve">óž£ÐÎØ­4¨ÈG©=Qý_x000c_KkÀÑF¾©=†g'1_x0001_‘Ò5­_x000b_œ¨–_x0008_&gt;»Ô™±ý_x0007_t Ýµûj_x0008_Ûaký_x000c_sqiÃ%_x0008_Ýš~nq¬B÷ŠÊ*žíN‰{õ€bÄ  -a_x001b_âÎ@_x0001_JtBrz_x000f__x0013_³ofZšF_x001c_</t>
  </si>
  <si>
    <t xml:space="preserve">&amp;_x0016_jÃ¼9c×¶P´‰OLEQW¥¢°p-§Ä_x0011_ôFêý ±:NJq</t>
  </si>
  <si>
    <t xml:space="preserve">2þ‡tø¯€"½üýo]éÜs¬ÉïM§?êxæ¡v£iú”8TO_x0011_ÒN_x0017_	ø›¦š`»</t>
  </si>
  <si>
    <t xml:space="preserve">_x0003__x001f_®l yúâyv¯]æ_x0006_…_x0010_›¶_x0001_ jøºû+µå9ô™LƒÙó¨´úàå×vÄtjŽ|%ÍÞ_x001d_)¢ôP«</t>
  </si>
  <si>
    <t xml:space="preserve">_x000f_	ý‡Špw¼cá±OZ#yßGÌ_x0017_</t>
  </si>
  <si>
    <t xml:space="preserve"></t>
  </si>
  <si>
    <t xml:space="preserve">wU™(ü[~y¨_x0007_p¢%ÖÉ\h…þª_x0002__x001d__x0002__x0001_[ÂVT–DÐUÚŒ|ÝR´G_x0012_bu\‰I)_x0018__x001a_m†Š6b?éÊë”_x0007_1oÛåx|</t>
  </si>
  <si>
    <t xml:space="preserve">:Á?t~_x0011__x0011_lð_x000c_lÐÙœf+ï_x0008_	_x001b_"	</t>
  </si>
  <si>
    <t xml:space="preserve">_x0016_ŠRFÈºï_x001f__x0003_	Ë_x0005_S-ì4ï€Lm\)ÓÆ_x0011_°€3€_x0016_eÛäÐŒž9Îo7Ï½ä6B.p"|n_x0008__x0002_×Ès\</t>
  </si>
  <si>
    <t xml:space="preserve">ß_x0004_[_x0011_é_x000b_‚_x000f_!À%wRâ*á[¿4|_x001f__x0003_;Tx•a_x0001_	\‘_x0011_›$ó%š_x000c__x000c_ýÂÃƒ_x0018_z$O_x0007__x000f_7</t>
  </si>
  <si>
    <t xml:space="preserve">ê_x001e_È_x0003_µ[rª{_&lt;0f¹ö</t>
  </si>
  <si>
    <t xml:space="preserve">_x0003_íD¸òrÒåJ‡L0$5Èp¬ÄV_x0010_N¹äëŸ˜%R³0R_x0010_2_x0016_ŠS¦_x0012_w-u$N¼YÕû_x0012_KÖ¡¯´¿`FÂûk_x0014_‡¤®_x001c_2À¡x’_…é¶_x0018_¿%_x0016_›ÿÂ_x001c_?Û_x0019_¡Œš ÝÓ_x0016__x0019_U£ç‚Z+;ÈWn)@EHùß_x0011_ùEá©÷_x0015_@\)%™bš­˜½N@©ÄYÔ›_x0017_¥ž@}±]mØ"¾</t>
  </si>
  <si>
    <t xml:space="preserve">vÌ:»ÕÌ|Q_x000e_S€_x0015_HLû"Y~_x001a_Š£FþÇÅœÐ¶ÍO²Aühžçh´_Â_x0014__x0005_ñ¾‚mž±J®Ã™¤IÇ.HKçU_x001e__x0003__x000b_^¤žÙñ^1Æ²°¯+</t>
  </si>
  <si>
    <t xml:space="preserve">ïÓc]¨(Cç</t>
  </si>
  <si>
    <t xml:space="preserve">i</t>
  </si>
  <si>
    <t xml:space="preserve">/8hxåT_x0005_#_x001e__x001a__x000b_D°}¹ú6tÓæ©í”Ù›_x0010__x0015__x0010_Û_x001d_KÙ€[_x0003_úÎL× _x0017_]‚»»óíN½0~×«um_x0012__x000e_v×ŒØ=_x001a_ñ‘_x001b_Šåp</t>
  </si>
  <si>
    <t xml:space="preserve">:_x0013_</t>
  </si>
  <si>
    <t xml:space="preserve">H_x0006_äiÚD:4©#_x001a_(Ü}ü¦îto‰ÕB_x0017_¡s_x0011_!t¦_x0002_dƒ_x001e_E÷›sj“_x0017_&gt;ùÖ@h}_x0012_˜6*_x000f_Ì¥ _x001f_&lt;Î_x0019_ì_x0003_Ñî.ˆæ?h_x001d_Ÿ_†¼šn5;Ë'4ÑŒ_x001e__x0017_wbDáÏü"ÑËÄ8_x001e_Ø”­l!</t>
  </si>
  <si>
    <t xml:space="preserve">iëeÇÁ </t>
  </si>
  <si>
    <t xml:space="preserve">…i~Á2«Þq1¥b*¾_x0002_¦zvfz:9Æ</t>
  </si>
  <si>
    <t xml:space="preserve">nGÑÔêg_x0008_‡4</t>
  </si>
  <si>
    <t xml:space="preserve">&lt;†Ì5‚:y³DÜÁoÛãž©ö}S¡µ–È	µÅ{{Î¿__x0003_¬È_x0018_}_x0006_¬Ž…ú_x0016_px°_x0008_Ïz¡F¦ˆ[øv_x0018_å_x001e_”QÝ¦_x0011_i×"_x0017_;˜</t>
  </si>
  <si>
    <t xml:space="preserve">¬_x001d_êµ´_x0003_þ/þÎýs;Ok ²	ä0_x0001_€ËÈAd3H_x001b_/iÙ;nq“¾¥"ñZ4°ø žØÙ÷2´~ã	þ†}ÄfÔœƒñÌ_x0002_ÝÞ_x0018_˜_x0008_‘ÿŸ*_x0013_E_x0017_3ùƒßºv¥t_x001f_Hé™Ÿ›8=¬â_x001a__x000f_AG_x001f_i¹_:Ru_x0005_	&lt;%ßé#u_x0010_*=Z˜ò_x0004_»«ÔÂ_x0013_u™®¦-âZ‡æó</t>
  </si>
  <si>
    <t xml:space="preserve">·ÞÀF¥DÇ—–ÀãÍR7(}Ù ¡u7;¾ËeÛd_x0016_	àŠSßð(£µ}&lt;šcIS.§à_x000e_°ÆþÞ?_x0018_þÚ\–Ãè</t>
  </si>
  <si>
    <t xml:space="preserve">Ôt_x0018_ïÀ«×_x000c_üV˜€&gt;Ï"QÛ)ƒ´ùêR ÅÃÐðUÁçúêôODš_x0003_¯'ZVöw/</t>
  </si>
  <si>
    <t xml:space="preserve">ü©†ºÍº&amp;ó&amp;)‰±_x001c__x0006__x0007_ƒ·_x0002_1:L±UÎi"¦_x0005_d¸\½ù1&lt;Ú_x001c_mêiÇnË«Ž­ED«±[B  Á_x0018_’_x001d_²nq€n„41­_x0008_\˜×¼¹_x001f_†óaøUåQ«Æ‡ê_x0003_â!‚y$ÿÚ	Õõßj.‘žÞ £\ü_x001e_0wÇ_x001e_wlh:I¾xxò°bÌNˆ€eûØ§/þðë_x0008_ÎDFd_x0017_WIÃ„ÕÅ˜Êó0m¹-a”ß*„"€æDÏ@Æë_x0011_(_x000e_%WÝ®€úô&amp;_x0010_Ð_x0019_–¥„`¤_x001e_ëÁgñ_x0010_S|68.øªWsˆŒÂgŠÓLEZÜG_x0005_ü‰`€Óª_x0007_*3+X»ø" rç~æ{b¶æ¨ÒŸCêè_x0004_S</t>
  </si>
  <si>
    <t xml:space="preserve">@Š‰º³C”¢žl“¯P©xŒ‡Ë­+îø"É®pÜ_x0008_šÆÎ_x0017_Š‹¡ÔYµM!ßŽŒ(=[ú6ÇA|×›jy§(¨å&amp;_x000f_Âç_x0015_lFÉ¡j#3‚Ó@¥~m³K_x001e_»</t>
  </si>
  <si>
    <t xml:space="preserve">kõóVØ±=·-;_x001a__x001f_yÿ´ÛÊÕ3_x000b_ô_x0005__x0015_h_x0011_už_x0002_ß</t>
  </si>
  <si>
    <t xml:space="preserve">ü×*–¹“L'¯±””…8©Ä`£}_x0019_óW_x0004__x000e_#_x0014_ëze\á+ÜkùÆ_x001c_c"ÔßÊ\4êÔùD_x0013_G*P³Å¶_x0010_W:]_x0008__•¬JnÔ¿yÓù~0n§ÿ¦ý·ž_x0001__x0018_ôz€i_x0005_çç_x0002_LT ‚óÝæ§”• òiƒÂè_§Lp•+É"9¾pù4oyý¦Sª_x0002_iÕp@òÍ/¸pEçIeëËˆ5IÑ_x0011_</t>
  </si>
  <si>
    <t xml:space="preserve">"ì]7% ÛÉ“©Àó¡§cŽ_x001d_ÍqÙ­ý¢äÊ”[° ý•˜s‰'$b…ë$hG&gt;þg’#{I*ÊR’O°u›Ì_x001b_ïÀ=jE’ý_x0003_êãp–«˜]ní ¬$”^×$0«zé:_x0005_?)M_x0015__x001a_º®™²±Uˆ_x000b_ø“…Šÿ±Hz…vòr¥_x0004_ú?cÒÕ6"‚_x0011_8†åÊ¢ÈVevn_x0011_×Û_x001d_W</t>
  </si>
  <si>
    <t xml:space="preserve">f_x0011_èvJ._x0008_{:®|œ_(0e•òÈÝÉg·fª†ÃùÛz_x000c_5Åë</t>
  </si>
  <si>
    <t xml:space="preserve">i_x0006_Gª</t>
  </si>
  <si>
    <t xml:space="preserve">DòÜ(/ˆøÝ_x0013_‹õº‘•_x0012_bæ¨_o_x000f_²ôDtµ&lt;´·‹.ìpÕ</t>
  </si>
  <si>
    <t xml:space="preserve">È_x0005_`=à__x0014_yõŸXÈGÜ‡©f&lt;pÞr&lt;Ç_x0005__x0015_vONßˆÖˆ 21&lt;LMÕÃ2ŒÆ™_x0008_FªcßÎl:m_x001f__x0003__x0015_9Ã/ÄhÏˆÜý/\_x0014_t¿©_ÓÈ_x001e_e_x0002_²ÎË|W|š…zq€»Ït5</t>
  </si>
  <si>
    <t xml:space="preserve">ž´_x0010_¡Zä_x000e_ñ© }_x0007_åwÇ0¿³|_ï\N_x0004_í£ªã¶YEê«¼ê;$ê9n„­ëÈ+_x000e_Å«2âlÎcƒÃp_x0016_$g‘‹‚Iœµ_x0017_Y/S€_x000f_@ë-Âš¶m</t>
  </si>
  <si>
    <t xml:space="preserve">…¥ãá•_x001a_c^ð¬a_x001f_³9¡c_x001e_‹Ë½_x000f_ƒóó_x0016_Ô;Q†²‹4¡1’ </t>
  </si>
  <si>
    <t xml:space="preserve">!‡b2þRÕ_x0001_õG¤ŠX_x0002_z†Ìð·¡Ò_x0003_GPy$‘FÉZóU2„õ™hò)¹*_x001c_Û¡TòŽºn…$Ô_x0012__x001a_¯_x0018_LåW_x0011_¬ûõQ|-ŒeÙ§åº&lt;ýÑÄc_x0012_W)_x0005_‘Ü</t>
  </si>
  <si>
    <t xml:space="preserve">kxPš‰R‘–ýæ_x0006_ÑÊÑ_x0011_µ¦W#Â|`Ûí.Ð”&lt;YY1IgÖåKý&gt;»_Õ¢Äƒ7ÛÈ¾9²Ó_x0007_¼</t>
  </si>
  <si>
    <t xml:space="preserve">ôC</t>
  </si>
  <si>
    <t xml:space="preserve">y_Ú/Üç_x0019_v6å ‰îeÛ ãOÚ©”_x0011_ªß~1:ÉQ¼¿˜wâ~#‡1b¥lC_x0001__x0010_Ã§˜âÆÆ_x0008_¦Ky×n²žÛ79¼dÕ_x0005_(Y”²Ñ‚_x000e_.	C:þò‰ÛN_x0008_L_x0018_ª0Xÿb*©_x0006_¼.¤t:Õ_x0011__x0008_®_x0018__x0013_¯	¸_x000f_w)_x0010__x000b_Z;!„¼£_x0010__x000e_€Sù¸@#Úá_x0016_BðïVg&lt;ˆ</t>
  </si>
  <si>
    <t xml:space="preserve">Ø Õ_x000b__x0010__x0008_œvŠ_x0012_o¾mÇsM¾¦Bƒ®ÑŽÿ_x0006_Á_x0011_ýñø;Ú¥3;º</t>
  </si>
  <si>
    <t xml:space="preserve">VS–† ¨­6_x001e__x000f_6L"</t>
  </si>
  <si>
    <t xml:space="preserve">"F—TÉ_x000e_ÔÀÍh„ä_x0014_ÒÑ¯/iÞ_x001d_úX.†šZŽõ ãÆÁÊÒ:%ùózu_x000f_€å–_x0002__x0004_›²5Äå[³+Wæ_x0002__x000f__x0015_³ä+–ý†å…âëŠb~‰Ù×</t>
  </si>
  <si>
    <t xml:space="preserve">‰&lt;å</t>
  </si>
  <si>
    <t xml:space="preserve">uàhè¨ÂÆ]h2_x001c_$_x0008_y}r™Î¶#"&lt;Fqš_I_x0019_ñ$Ë¦„‰_x0016_~?Š{«¥¶¿¦JÃs_ãÚ×’_x0014_“ªôÅ_x0014_H¾_x0018__x001b__x000f_èny9ÀÛd_x001c_ú?ß)0_x0018_›s+_x0011_´ÊBÙ•‹C’QßBþ®oÇ_x000f_gaÂ2^ú¤_x001f_úæ/</t>
  </si>
  <si>
    <t xml:space="preserve">ýzgÛ–;¶¥Ûk—súôä_†€_x0008_=R_x000e_G_x001b__x001b_Ñ®Ó½’Œæ!ÊÍ}_x0006_]nŒ&amp;üð_x0010_ýgXi</t>
  </si>
  <si>
    <t xml:space="preserve">CQ	f€ÃA&lt;HÛÎ·¸_x001d_‰_x0006_R_x001f__x000f__x0014_êˆœÞAH_x0011_–`¨Çü·B_x0011_"</t>
  </si>
  <si>
    <t xml:space="preserve">_x0010_PW_x001e_íocÃ_x0019_(_ÊC_x001f_Ü&lt;à_x001c_0_x001d_”›uµh×Í‘š+ÙÞ_x0002_ž%_x0017_h_x001f_Í.ßR_x001b_¼áfš_x000e_‹³çn@!u•p_x001f_^_x0010_HŽJµu_x001e_t1ÉžÝ{Y	V3ò*;´Û„áMX§„4+</t>
  </si>
  <si>
    <t xml:space="preserve">À²^-•˜Ÿ=_x000f_ù˜UÖd:P_x001d_À¾ópzKÕêÄ†üüN)@_x0005_ùP~¸þhŒ—løŽ…`Ò_x0006_‰*4K&amp;–q˜sòFUNh^_x001f_Wü„o_x001f_ÄðàÒäªk¡_x000e_æh½S¨²Sg_x0010_ïß½e_x001d_úÊ_x0006_Ê_x001d_±[_x0016_	ê§©]fã	Îj_x0012__x000f_T¥Ü§_x0013_^#_x0016_ñ_x0013_UÀÛ ãQQð&gt;'Ð_x0015_ýpøCši&lt;"æ†-¯_x0016_‚(Ë_x0007_ðze_x001e_F]_x001b_l[JŸï¥ä;ûhÎE3EÇ®ÀË_x0005_Ä_x000e__x0003_‹¡Nk_x001d_oî8”Øl_x000c_qîØš[ÙG¹Á#¥}&lt;m]_x001e_êXÊ¤Ë`G¡#b_x0012_{-</t>
  </si>
  <si>
    <t xml:space="preserve">UËÅp 4ÌÂ‹ôyn</t>
  </si>
  <si>
    <t xml:space="preserve">pLUÞM×úÀ3•R	þEy?_x000f_)x3¬­‘û_x001d__x0019_ñ_x0015_þ†–ÄˆbÄ:©šÅšÃaÑÑd(wL_x001d__x0012_ÑO_x001e_0tÜ‡&amp;ö:_x000c_j$¢ÌUh_x0008_eòÔ;ãÝQtÄ™ÒãØÀÔ	å&lt;3Á_x000c_+•Ö•(Ts˜ñÛ$šh°_x000e_Öäc&amp;_x001d_öê "²P*nÁ0V¹nÞÅ(Ÿ—Ž'ó</t>
  </si>
  <si>
    <t xml:space="preserve">#{?Â»”ÍxçKc_x001d_Ò·=_x000b_•ÜO âBÜ_x0007_mì_x0014_â‚M_x000f_o¾ãþˆ_x001f_vê'ÿH].`ü_x001b_˜C²|ªš]Û&amp;`Uä„ððAÛM&gt;:^^ãñ£^.²ÆôÑŠI_x0015_}±Î</t>
  </si>
  <si>
    <t xml:space="preserve">ÀoÒq¹táfrvrÆµ@_x001b_§Hº¿o_x0007_üffü™Þ‹Ò_x0002_¸4úIÄ3OŒ&gt;*ª[ôÎI™6°ñ_x0010_^ì¼{ñ[c’…;ÃAdêûø_x0001_µ‚¬Î ©K_x0004__x001c_G_x0005__x001e_mX«Ü%OÝÐñ_x0012_ ó‚Î‘GíŒÓ¸Í:ôó_x0015_ð3iµaz*s³õ;Gü¬ÞËÙð_x000c_€²(ó_x0008_	4B/Ü_x000c__x0019__x000f_â¶o×—‚š_x000b_÷^6_x001f_i_x001e_ïˆÁOR¬Ë_x001f_ó@N§Œ_x001f_æ™ÔRã«ePülËôÓéíM_x0001_O"Ê_x000f_“‘+á!Ü8BÓ</t>
  </si>
  <si>
    <t xml:space="preserve">áÇ_x0016_›w&amp;ø¤åtcJóù§¨”sÚÚâÕT¦€_x001f_+û–Ò_x0011_•‹{_x0004_e_x0010_È_x001a_©‡9§^ÝUÉ_x001c_¢ÈWÌä€IN9&gt;ë¾ËÂfÏ£_x0018_¹2v_x0006_jaÁ_x0004_¬Î—¨¼Éï_x0010_&lt;_x000b_ûgþ÷®ÀõR?S+R_x001f_’P;_x0001__x0006_fÏàföÀ±ýBíÑˆóé¯tPOë°uŽ.ëoõqjá#_x0012_báœŒ¼GÛÏ[Gm9êïÓçrLzR	_x0012_è×')_x0018_a$ö¯àkè’ÖÓbû›:Ë_x001e_žºÕ-À_x001d_~“B.ç¼ÅK#(;Y¬_x0015_'_x0016_˜Qnö	_x001e_Ao±»H©¶ú¢MN²žbÙþÎf½'sjb“x«¯§euã_x0003_o÷*E]&gt;P'»©.‘_x0011_`Ðo™_x0004_òÆðP­\Ay2Ôz_x0013_¯`VRß!ä_x000e_¶@­u¼“æN6ë</t>
  </si>
  <si>
    <t xml:space="preserve">DlÛ-…„â6h¤kƒj_x0002_rU?è›</t>
  </si>
  <si>
    <t xml:space="preserve">Rì9¥=Î×=ã-ô]ÔÆ|öÚ</t>
  </si>
  <si>
    <t xml:space="preserve">PèqtŠ_x001b__x0017_Ñ•lÅƒ~¡›˜{¥ÔÖ©ÉÙüŽ”ÍzªêCÈ\YÁ+¤ÄîM_x0016_ÿ_x001a_&lt;_x0013_œ_x0010_	ãßÉ¯¬õ½_x000e_wûfàvb‘W~‰¤_x001b_©ì8â¯Ëö`žÅW5_x0007_=iŒð6Å_x000f_fse’)±Ä¶Õµ95²_x0015_ôÂ¿ˆói</t>
  </si>
  <si>
    <t xml:space="preserve">¼Yg÷äÔ„n_Þðg¯&lt;o¿„^_x0008_w</t>
  </si>
  <si>
    <t xml:space="preserve">„9\N?ÆÑìÆÑÿ¼vB_x0015_</t>
  </si>
  <si>
    <t xml:space="preserve">bÆ‚œ_x001e_ç_x000f_2A:7V_x001a_žYÆH[ÇüÒ{_x001d_GŽ“C+”_x0019__x000f_¾¢2ôÀpbÞ!_x0003_Ä_x0018_Ðßš~«}_x0016_Z5õF¾#_x0016_¿ù[_x0008_Ú—_x0015_¦ƒŒ·æø†_x0010_æÜn¨ƒÂÂ¯Gý6ä™ôZ6àƒ_x0017_‹\dR2ƒ€_x0008_ò£-½</t>
  </si>
  <si>
    <t xml:space="preserve">€êRœz_x0005__x0017_Ý_x0002_mºZ”‡5?äŠÆ;¡®O_gä$®óõýÆ_x001d__x0004_4˜å©§$´ò*ˆ"L@8½²_x0002_…_x000f_Ú&lt;…rÒïªM´H9«Õ÷Ûµ+QIY$_x001b_‚-¡_x0008_Ž_x0006_Tz¤ìG­“©&lt;¿VæHê"w_x0006_Ç_x0007_z‘P‘+'ò_x0002_Þ½‡ùb·à[EqÔ_x0001_°Jiñ_x001f_&amp;@¨á§_x001c_]ÙA_x0007_«BMD@¸yî‘v×|„Gl’–yæ_x001f_Çx_x0019_¦Ö_x001e_ßŸ±_x0017_}T)úGþþ Š’%hr[·ÐfuíÌvˆ—Ÿ—_x0002_dK_x0011_÷à_x0001_œ÷OÓ@X Ì_x000f_Ksáq¤Õr¥æ½®ûÀN_x0004_õ§Oår_x0017_dÔs</t>
  </si>
  <si>
    <t xml:space="preserve">eåòŽ£4 </t>
  </si>
  <si>
    <t xml:space="preserve">ù}z4{‡vgeï~ÌÏK_x0013_</t>
  </si>
  <si>
    <t xml:space="preserve">\_x0002_êVBw¦ƒÀžäåsRxe_x0010_O_x0012_Ñ8Ä</t>
  </si>
  <si>
    <t xml:space="preserve">½Œn°qÞíwëÖpôòÆf4ùH®T¥¬íEø„˜Ç^ì×"jÑD+aÞâÿ_x0007_5Ó_x000b_…”ÖL¡^¦ßy­6%é^&lt;9M)</t>
  </si>
  <si>
    <t xml:space="preserve">_x0002__x0007_š{»·é_x0010_Ïð}³é«ýÐß‚0$_x000f__x0003_~8ãò©&gt;ü³€%B]X„Ñ_x000f_z9s+ž_x000e_ÆiiwÆ—û9*î]›è†‡N1Eâû&lt;Ì_x0016_wÿñ“P[ºê7¨•´øˆ’ˆƒv®óöË¢²ž;j ë\ð¦ülïÔ_x0013_ßù‰ZÁ;®A„·¡}Ä‡Èˆå&lt;M‘eHk</t>
  </si>
  <si>
    <t xml:space="preserve">€_x0016_ŸÝÏz(˜0† …_x000c__x0007_ô0Å[œ7—(Í!Ù^&gt;Ñë2ŸÚ_x001f__x0016_@Se4ê#±m¥€Œ‹M™¤_x0015_Æñ`—˜˜_x0016_±Â¤Ê”T	 &gt;jÔ©é2_x000f_Ã*…&gt;JžõŒÃ$ôìQ¸h_x0016_</t>
  </si>
  <si>
    <t xml:space="preserve">ˆ¥cÅÝHg£°×¯‘ba</t>
  </si>
  <si>
    <t xml:space="preserve">*æ—Œ¨P_x0011__x001f_³Y_x001d__x0017__x0019_MÖ_x0011_%‰Éö|Åvú_x001b_{õ‚Ž(¹U"u–gV*ÃÁ"XAuâ…Ÿ_x001d_{póÌö_x0007__x0019_1¹-Ü0|à¢_x001b_8GE}öÎ¤»º_x001b_´ÌkÝ«_x000f_W_x0013_&amp;AÚuc_x0015_ÇEÞ~…™$ÄbÌ_x000c__x0016_”ÖçëM4~Ñ¸	€m_x0017_ÇBþÿx}àðã¼î_x0002_¦&lt;¤K åi½Q„K_x0011_-ÃrcŽoŒ‡_x001e_%	¢8Ú_x001d_c_x0012_Ô­7_x001c_é›Ü_x0002_þ%ŽöJ_x0005__x000c_kUåRÍœÍl_x0015_Žù_x0006_4</t>
  </si>
  <si>
    <t xml:space="preserve">iŒ¬Fý°Q±7:^R¡_Â2Ulu_x001b__x0002_lC_x0010_oü!9]_x000c_Çc_x0001_ðH‘l¦W uÝ%ßp‹_x0014_Vr–êø_x000f_ÔnK½jô_x001d_=_x0003_ºe_x0017_-N!éÌ3½®5ñÙIÞ</t>
  </si>
  <si>
    <t xml:space="preserve">[Ê&amp;2:éh§_x0011_q_x000b_D«~-_x001a_à$_x0018_ªÄƒE8ócò¤˜1‹?s¡*ß@rsA_x0003_Ø?=F&lt;_x0013_ÃE_x0012_ó2Üžj)HÆ’½´ÆãÁ_x0008__x001b_$Rã’_x0002_ûHŽê#¦×¡¾_x000e_…V;²¾koxž¤šxbG•|ŒWÍq×Ms¤?».“¹9’Þ_x0012_)N¥—XÒÈ_x0003_9½~I™„i¨üãè£±_x0001_V2…éðf_x001e_Ácõ"78šZv*³1jV_x0004_§@ƒý_x000b_j¡•&gt;m‡’Ñ_x0010_kåj}™%Þ_x0003_|-¦šIŸwMâP-]+7û_x0001_aÞÎ6ëÌéÕ3å¸ž'\š_x0007_kTÁ1fG</t>
  </si>
  <si>
    <t xml:space="preserve">ò ·ùcX_x0014_€#ÖøP~_x0014_QÊwµj`øöÏÔow=©à¤«O²ñ;'n–Ä˜„qœa·_x001f_°-Ãñ[f1](_x0001_“­KÐãï“_x0014_Q³¤'ÉD¦Bgí9&lt;PÇ[ÑÚQË¯þMd`_x001a_ur_x0014__x001d_Õ_x001e_ñi¼ªj}D–b±…_x0017_×_x0012_'õüÔâ_¹A_x0002_sö_x0017_éâÇ!ýr¯ç&lt;Ö¬R›µ™òµp_x0005_CÏçR{_x0017_æPA5f á` á(Ð_x0016__x000f_nË</t>
  </si>
  <si>
    <t xml:space="preserve">‡Þ¸Žá!_x0015_&lt;Ó‹H_x001d_ÿÙ\J¦ÿéð_x0006_¨FÒÁŽý½%’F·Ç¨._x0019_«šw¯ð'$cApŸmi½¾</t>
  </si>
  <si>
    <t xml:space="preserve">ß9—€þe63Ÿ¹xÍý_x0008_c\$_x000b_-ãg'$_x0017_kw &gt;_x0001_Ð%m „˜ß_x0014__PkÎ•_x0015_½²Ìn²„_x0014_b_x0018_ÎÓ•±Ôß]Òå</t>
  </si>
  <si>
    <t xml:space="preserve">ï_x0015_Fÿœ¥‰TÂÔI+‚_x0004_;wØ%_x0019__x0016_	ä_x0018_i8ßvÔh‹Û±ý|ãéöóÓwóå£y­^_x000e__x0019_óiEBÿw£_x001c__x0018_«¼Œ`:Ý_íùósr¾Ž(</t>
  </si>
  <si>
    <t xml:space="preserve">tŽÚæõ&gt;wûeàæîöP</t>
  </si>
  <si>
    <t xml:space="preserve">O;_x0016_žîæ¼ä.&amp;—ÌC_x0005_ÈX2êŽ’ò¢ö/óºu;›)p_x0010__x0010_"âê?]3›¶Â”­ÃO_x0005__x0015_ïðþ™‰pü“&amp;_x001e_S–®\„pTuþHJº_x001b_|**_¶M¸ïdv†ôS_x0008_Š«uÑ©yñ¼§®B§+ÿ¹_x0017_æ™ž¥</t>
  </si>
  <si>
    <t xml:space="preserve">	43Ì[_x0017_®%_x0014_õ</t>
  </si>
  <si>
    <t xml:space="preserve">¿ Ò_x0004__x0016_RŠØS{]‡«v{ÌF¼C9ðÇ€OI}_x0003_È‘«µX0Ðv‚É¤\êÒñ·8h¤A4ùÆ_x0011_UmÕzJ—b _x0002_þÈC£ú".&gt;¢¾#º0Fð_x000f_Í.0øËp_x001f_¯0]ÿÊÜsf_x000e__x000e_ÿvA_x000e__x0018_ÍO1_x0013_6¶£^f&gt;FG</t>
  </si>
  <si>
    <t xml:space="preserve">5`ñ_x0003_¯+³_x001d_2ÈÒ•®3{Ö²2</t>
  </si>
  <si>
    <t xml:space="preserve">å–»_x0004_Kï_x0012_}_x001c_/_x000f__x0014_5sÉ¥3ØRÂ÷Ó9ýø”žÂC|³Ã‘_x0013_Uí‰°º</t>
  </si>
  <si>
    <t xml:space="preserve">*=£øtÓ:@±®_x0005_ÐžÙ_x0012__x0006_´dL_x0001__x0008__x000c_”ð¿†_x0015_/ˆfš‘åË÷«?k¶Ð¶Ÿjê_x0003_Æ_x001c_$"ó­çyÔoQ¯ž0_x0015_°Á«“É‡cô´•Ú&gt;-_x001c_&gt;Æ”0Šbƒ«ÃØs˜‘dîçcºÙ_x000b_JŠÝ¿®’9Iµ¹œ9Ø55îñ»JÇä_x001a_ù_ZlÉUY_x0001_ð¬£¼¼¤_x0002_à&gt;wd— okí±ÕÔì_vi‡_x001f_4ÒAsTé€Æz“¾4_x0002_ò‡DTÖt`¸Hƒ&lt;úN„ä¤_x0006_Ûwì¹¨:ÜïäöR#²_x0019_"HR¬ÇT¡I_x000f_êÉ_x000c_Ï‚Ù^ýùg_x0005_ÕÏ_x0018_¥Yšzÿ²_x0019_;C;ÖC_x0002_ì˜_x0007_TìÆªM‰«ëO_x0015_RŸWp¾í9ðÛzÅ_x0012_¿1‡î ¿ S¯C§ŽoŒR»ï.yòG_x001e_2_x001d_&gt;útdííQ«Z…6_x000c_3I{Õ_x000e_Z_x0007_k7ŠB_x0002_Âüv`\Y çcùVžk§7’®Ó°ð_x001a_Ñ9wþS_x0018_Ú=Sˆ­¤=‘_x0016_â…™`ß3œuÓ³f²_x0003_Ö]}Øâš¯ÏN•ã"ü»/_x000e_¢“_x0010_›_x0019_lW'g_x000b_B_x0017__x0005_ª_x000f_x_x001e_´ßKZÛoT_x0017_öà1_x0006_#_x000f_ÐäëgõT</t>
  </si>
  <si>
    <t xml:space="preserve">£ÆÑ_x000f_¹x_x0013_lœ^ÝðE£0Ú¼gG‰_x0005_«br_x0015_'#×Œz©œ_x0010_¨¼–.mw_x001b_‚˜0á\Î@y_x001c__x0010_Œ¨€G¹úÉ2¡_x0003_Ž_x0006_V¨_x0006_f?Ð‘Þå_x001f__x001a_S_x0011_)ÑSÃº˜_x000c_žà_x0002_£ôJ©}_x0005_4Ÿß¤B–_x0003_RÍè7dò-÷Ž)´”	vÇÑþ¦š_x001a_$vd_x0017_´nù¯_x0003_²#ˆÖ/à?a_x0015_?9w$·ì&amp;_x0012_d	Œÿz1°*ðOx&amp;äFglŠÊL="–àß_x0018__x0001_QßCBûT¨‰'_x0018_¼`ÿæW</t>
  </si>
  <si>
    <t xml:space="preserve">X_x0014_´_x0005_¥u_x0011_5I[B¥*Âýo_&lt;Ú;Q¼X3ª5wQ%ö«&amp;6éøŽY$ÿ#)î&gt;±_x0008_k_x0019__x000f__x0017__x0006_$›«80ÿ~£_x0018_Uo¾ú†_x0006_7ÚÓÝ*¼¢(™)Ð_x0012_]JÄb_ÉÁÄö_x0015_˜_x001b_xiZJÑ_x000b_.¶²BAO_x0018_µ=MšÙ‚åGùCÈU™_x001d_6rÕ_x000c_À8)?¶‘z¾y_x001e_ô¯2]ð_x000f_cô×‡Þ~Áo¿u¥¯¼h#üQ0ç_x0014__x0006_N˜_x0010_˜.Æ‰­^Ò°´éA_x001e_fšL£8ã=§‘ŒÌ_x0015_¶c/</t>
  </si>
  <si>
    <t xml:space="preserve">T_x0010_yz_x0005_µW¶[fpÆ¦ßH_x0005_¤ _x000b_@äv</t>
  </si>
  <si>
    <t xml:space="preserve">ÎvÁî¦_x0010_T„Ö©ø_x0015_JT¡»C_x0007_Â8#d8÷/2Pr_x000e_¨»’{</t>
  </si>
  <si>
    <t xml:space="preserve">&gt;ÞëÎòUx-gócL¥_x0010_€_x0005_ôà_x0011_	_x0008_™¶_x0018__x0006_{UË7oƒ5†ä</t>
  </si>
  <si>
    <t xml:space="preserve">_x0013__x0008_iÆ_x0017_¼_x000b_6__x0016_ãÊQàG82_x0013_n·n˜ñýíÿMïÄ¡Ûà8LÅ¥ú$o°—ÙRÐ_x001d_W|"ŽêÂt@Òîç+ú_x0008_Œ_x0010_o_x001e_9åI¦w·gÄ++^</t>
  </si>
  <si>
    <t xml:space="preserve">ßªÆ_x0002_Ã&gt;&amp;Úè./P_x0016_ºO›sR–øY¨ŽŽñqÐ|}ržø¾¶Ìyöˆ§‘~_x001d_ù¡_x0004_-‡Ü±_x0006_ž§=KA(™"Å˜@-¯_x0014_+_x0013_|6_x001c_ÖÍò…_x0014_+mò6òó‹@_x000e_n C6Â¨˜%_x001b__x0007__x001c_£Œ½+jÙ9_x001e_÷'w¯Db</t>
  </si>
  <si>
    <t xml:space="preserve">&gt;yÎ_x000b_ñ‡j&lt;A_x001a_cáÊAöe¦5¬Ì°_x0005_ÅÊÔ„6*È|s[Ü´ÏšYM_x0018_ID;_x0005_µ:Wè¬&amp;aüvÁ«uõ&amp;£âíÉj9võ/_x000b_j_x000e_J“±Xñ	_x0004_%±©ÐGöÌ4ÓŸ_x0001_{_x0012_”ú_x001e_p”ø‡‚ sa²NÙ_x0008_9’cr_x0006_ý®Y©_x001f_×_x001a_IÿíZ_x0001_3Umï‚_x001c_&amp;(NbZ]_x000c_£Ï_x0015_&lt;â²_x001b_T—¨F×Q1_x000e_v_x0008_‚½ŽI&lt;¦Yé”\`_x001c_éH-Â1óc–lØy_x001b_í÷Ú_x0011_ø} Ç</t>
  </si>
  <si>
    <t xml:space="preserve">ªâžBü-¸_x0003_¿B•!¿B¶†nO	àÞÍj_x0007_?†¡_x001a_ÉÉ¼¼‡¯ÕÂU4(_x0003_€J³6rÎÿ²ß&amp;;$ºÝ˜Â_x0010_y8æÎžÇG­.àGµPBy¥ùô77¡Ì©ÆâF_x000f_¸‡¾/[»5—_x0011_rî_x001a_Éà¯ö‹w(±üC‘.¼äÁ-ÿ—´NÙ§öì@; Oj%"ˆ._x001e_3</t>
  </si>
  <si>
    <t xml:space="preserve"> [@ƒ¶è™‚D_x001b_b_x0018_™Y9a¿ö_x0006_Û*ÔÙ­¯è_Ot¬Ü_x0003_ß‰æënoy@üŠ_x000e_T+ú_x0013_­¾‘Èì_x000b_¿J[Àßj•/²µ±)ÔjæŒH©€9P†Ñ_x000c_µÐ›_x000c_è_x000e_2aÌÁs÷êî¦žÀ?ô_Ü¹¸_x0014_â[Î</t>
  </si>
  <si>
    <t xml:space="preserve">5vJ++æ¬;ûs_x001d_!‚“ã¿ÎÉÁgœi_x0003_ýà±ÊŽé’_x000e_é]B%_x0008_?ÎÁ‡z?£JU</t>
  </si>
  <si>
    <t xml:space="preserve">\*_x001b_¹ˆëÝ_x0016__x0007_ú_x0001_¤®FÙr¬×W€¸_x0013__x001f_ó_x001b_ë&amp;„aá_x0005_ _x0018_k_x0007_º3¹__x0016_±êˆÜÞyk3ÒX_x0015__x0014_Crý´_x0003_cíšëò&lt;öÑÈi“žD€›&lt;/­Ïp@7¶5ˆ?þ¦î3¿©ºžNå0~t_x001a_p_x0004_Ÿ“ü-Hj˜:þ_x0017__x0005_p¢myÚøâ0£é¼øÌ;ÁR_x0014_ìUøðçÃ‹¿_x0016_“¬_x0007_|Ï_x001d__x0019_í_x001b_ñaØ‹_x0011_¥ÄÒ_x0005_J?dêŸØz«‹¹m_x001e_ï4=3¨Æ!_x0008_¯_x0013_cí³ý¡ƒÐ×˜»Å_x0014_²bqnÅãº}^·_x000e_ªñZKü3(ŸÞÐcÕÂ’ß_x0014_‡ŸZ_x0004_ÂW_x0016_éràw 	O ù«±ÐDEnXè#dm_x0002__x001e_ò_x001c_­™6›¡þo†°N </t>
  </si>
  <si>
    <t xml:space="preserve">38.Ï‹Ÿ‚î\¹®Õø8—WÚš…ÛB½:gÍûÍõš§akàŽ</t>
  </si>
  <si>
    <t xml:space="preserve">^ ¯›Ìg½æÖ;W÷Ï{ÃÞigt%\_x0012_~òw_x001d_•0Ùu#iZàõWnY¥#åPhéÉGÍ6•É«_x0002_(¶ÑKÑÕÖ‚bq_x0012_À¯Ôê_x0001_èŽí0ß®ƒk¼1ó¥¹ ýÚÿ4kW#ÉZ_x0011_ûÝÑHü ¿šÌ_x000e_éá4r%^=ûÞ_x000f_*¢0_x000e_uW_x0013_œª£Zé@_x0003_ø‹à€”EvŒ_x0012_ƒ_x0006_ùàe›]Nú(_x0014__x0017_g 8ãMh'_x000f_c</t>
  </si>
  <si>
    <t xml:space="preserve">TnKµï_x0019_’Æ_¢F_x001f_IíhWÙ`_x0013_bmÐ½+tn·­‘Ã"¤yÿ(&gt;.Æ_x0003__x000c_ÍI+b¸_x0015__x001c_¡ö‚gë%þI]Yg®å_x0013_oÓÊ÷0j%:_x0014_‰Ìé_x001c_"_x0018_Ö_x000f_ÃÂ0Ò«XìÕÉ½'_x0012_@æÆ« q-_x001a_ÀÀµ)_x0016_d.É]iøžî‘â—³x“C·iók_x0018_³õdÝ_x001d_IaÙ_x000f_Ü_x000c_M¾?_x001e_¿!ä|p_x0019_²²‡O_x0015__x0015_ôÉ_x0004_5S¶Þ2_x000e_C¾–Vì=K_x0017_¦*O</t>
  </si>
  <si>
    <t xml:space="preserve">_x0003__x0019_¯»_x0001_*Ý_x0010_†^Æ~Š.X¢æ«‡yY±4¹úï·{}´Ð|QÇ¿a_x001a_w[V;¥_x000f_[/_x0002_&lt;ê_x001f_ËØ!²’ßÖå&lt;Ûv*ð¹€</t>
  </si>
  <si>
    <t xml:space="preserve">nÏV1k/åÍÝÿ“‹Fo…ý8¢-ó³Ò‚_x0016_‹_x0007_¦£)	Ç!µØú;!_Öø¥._x0008_hUí~ëMD&amp;@yM</t>
  </si>
  <si>
    <t xml:space="preserve">¿Og_x0004_­FÔ²·ÁÚ¥ŽC&gt;ý_x0017_L&lt;gâuñÌxðg_x0013_û¸mpy¡}…êe_x001e_{aÃÔ_x001f_gûy~*n¬-´_x0005_"DÃÚ</t>
  </si>
  <si>
    <t xml:space="preserve">_x0013__x000b_½€”-m+WßYØncŸ¸Ð¥Üp</t>
  </si>
  <si>
    <t xml:space="preserve">I²JèÛ6Ó«…-¬_x0015_e_x001f_äh›_x0015_&gt;_x0018_ÙçÌÀQ—_x0010_›’8X¯ªÌú7þ</t>
  </si>
  <si>
    <t xml:space="preserve">—™Ž:n_x0012_+‘g_x001f__x000e_u_x0001__x0018_T_x0005_ÊG‘ºMŸ\W]Âº_x0008_gü~Í;_þx_x0004_¦?yNs@e &amp;£_x001b_-N#“]‘½</t>
  </si>
  <si>
    <t xml:space="preserve">_x0001_…ÒB–_x001f_þ©¢‹D&gt;ÕK0ÇïáPhJ’n_x001c_š6_x0014__x001e_ëƒ«_x0014_´ù¨oòp·_x0008_;þŠð_x0019_Æ˜‡–Ç_x001e_=gá_x001e_:+_x0015_ßº§¹;^µ_x0002_q‹BüCé8ý•5V_x0007_$”_x0008_Ž_x000e_2Œo“ë_x0012_„k »¢"J"_x0003__x0011_fÄË/¶´4Å ÔöP_x0017_Yv8S†T_x001a_8LûìòFe%†ŽÀ}Gs_POÍ¡\2Ôé“MñÀÃø¥&amp;üd%ïH ï¬¿Èru)‘ÒÑ|×ñ_x0007_²™¼¼Á¹æ_x001e_˜Vcº›7ôÝì3JÌšõ|_x001b_/–½ä£a5è_x0010_Ì™_x001f_À¢_x001b_‘_x0007__x001b_—øÕ7‘àßÞÙõ_x0004_iGòG”{é_x000e_$_x001d_²ÌÈ¹1k³qWÉ=ä:Ø</t>
  </si>
  <si>
    <t xml:space="preserve">ðVä_x0013__x000b_›_x000f_Ô´Š!œ»¤ñ_x001d_¼˜KU‘œ^˜dj¨™°_x0016_*9{æT}JD!‘ </t>
  </si>
  <si>
    <t xml:space="preserve">_x0012_</t>
  </si>
  <si>
    <t xml:space="preserve">dz_x0008_=ýÎ¹î+g^3„_x0011_¤wSƒS2‡‚~|Ê-Iï_x0019_4@7Ò•½úWj¬BŒ7]ˆs§Â</t>
  </si>
  <si>
    <t xml:space="preserve">‚“K_x0016_Ì®—tx„«ô›IöŠ</t>
  </si>
  <si>
    <t xml:space="preserve">o_x0011_—Ï¬\a4_x0005_¾_x0013_È°&amp;_x0010_ö_x0001_H_x000b_!vÓà6=à‡Š¸:ßwÌp'ï¾ß"³]ó/CæàÈÕ3_x0013_V_x0016_/_x0014_Ç¤ÉkÇ*»G!ƒÀ–46ºvŒ]/F ©xÆ;ZÒ7ÊlÖU@I–" Eâp¦¨_x0014_žˆ?fe_x0008_:o«­ôQß‡1x_x0014__x001a_!7Q¯PÈâã”_x0014_8Ÿÿ‘^3_x000c__x0014_×zc_x0006__x0017_$¬¾9(qJK„~Òn‘¥ªf–ÙÎ	ã</t>
  </si>
  <si>
    <t xml:space="preserve">ŒÓêíBVKðV'}ó¥~ÿH¤(“_x0014_Õo_x0015_ëp;ÂÄl¢_x0006_.^·GÆÄÿm_x0015_+_x0014_X2Z=_x0010__è-2²Q)×s¿(aÇp</t>
  </si>
  <si>
    <t xml:space="preserve">¶_¢*_x0014_Sîˆˆ}sv9Wš_x001e__x0004_…Zø4¼T_x0016_êªû¢Î»+Þ­: Ž:8^_x0019_´_N©ìôÿdžÕ%™®U|ÄÛbìžànòî&amp;f_x001c_~b&lt;³_x0005_RÅ¨H|ý-®þ‘Ér&gt;ô±¯ùD_x000f_~¯è_x0014_I²JD®ñw(ÀL¥ðÜyª%“â_x0005_ÿ¾†íùò=@¨sáØœ_x0019_e‰#ÿ{¸bCòFªR@‹_x000e_¡.Õl	?~+Õ_x0006__x0004_Ùu\_x0015_¥_x0015_)îèV-­áíbç\«$$ïÕê`½ˆŠ</t>
  </si>
  <si>
    <t xml:space="preserve">ñg}jG©?v" ÁëìÀ_x001d__x0004_âþT9_x000c__x0015_0_x0016__x001d_ÈÃÉ_x0005_ÐNYÉ_x001b_ÉQg¨Äd¦×3á  ˜E¤ƒÖ&lt;_x0018_¾kÛê§:á÷‡Íð˜_x000c_âÃ¿ROÙ´‚µ@6!_x0002_P_x0011_™÷ÂÓOD(#E_x0013_“²SÂsCV"	Ò_x0018__x001c_(­_x0014_›‘ôô»[äHmÀÙ‚ç F“ë·cÌaV?•:~ÀÁ]o^·Qä ‹íPù®”ãb:_x0004_ÞË_x0013_K'&amp;¤8g_x001f_fm†TÐ_x001d_k_x001b_â ½ý_x001b_R°0_x0004_¨5á!µÛšÿ_x000f_O</t>
  </si>
  <si>
    <t xml:space="preserve">ýœ_ï_x0017_qA©X¼^ç_x000f__x0002_Ëy_x0010_</t>
  </si>
  <si>
    <t xml:space="preserve">_x0010_†·z¨R›¯'ÁF¨Ñi"ï™_x0001_Slå)+n_x0004_nžÛ3Ç¬æ×	Ù”4+‰.ðwS0³5knÄ_x000c_æ{QL¼m{”ŽŠ(Ü</t>
  </si>
  <si>
    <t xml:space="preserve">&lt;©_x0001_¾¾…~v †b_x0008_}ÞÉcÇöU‡2ï»B_x0005_ ßj_x0005_³_x0005_ˆí_x0008_Z*q_x0005_0Ü¼—ù½ÏJÎð™Š·Ž_x0010_ö%Mòâ¦×‡ùò|?_x0015_CCÛÔv_x000c__x0016_Zéô$ïØ_x0019_ŽªCØ6Lwœ›:‚Ñ_x001d__x0007_ð!®|¥“î</t>
  </si>
  <si>
    <t xml:space="preserve">ø|6›&lt;/K†ˆ_x0006_©%</t>
  </si>
  <si>
    <t xml:space="preserve">_x001b_‚D—†_x0007__x001d__x0006_æ×$¹®x_x0005_CÛ¤ t—ëÙÃË%‚q_x0008_ßˆœ0Æ_x001e_âŽàk|”ó]'M2–…_x001c_Ëbe]ZÔpb(Y±¼ýzÿh}6_x000b_ÓE_x001f_Ø®E$l71ã[™Ù?¡Ðˆ!]›¼ÐŽùôr^õÔo†?k_x0013_Yÿ&lt;‹¬züì*O\™ ÃZW</t>
  </si>
  <si>
    <t xml:space="preserve">ó®rDÊåßãØ_x001f_]_x0012_±d	}Vš×k1f	îžAáü38_x0014_)™¨¤_x001f_&amp;÷X(Vœ{‡ÔÆ_x0005_:&amp;­®å&gt;s</t>
  </si>
  <si>
    <t xml:space="preserve">a&gt;º"rÓõ`Q€›mF»¾b_‚ÙÍ0 ì•ILÿ_x0019_|.÷Ó_x0012_?ð9_x0012_&amp;Ìèf_x0014_Ó_x0007__x0005__x0016_e¡-ÄøŸ¸_x0011_„{þ_x0019_z«	ß_x001b_eË[Þáð7;_x0002_Ôžºâ_x000c_ÖiÑD_x0007_ð¯–^¿¶_x0018_×g„´a_x001a_ï_x001a_ß²üCT</t>
  </si>
  <si>
    <t xml:space="preserve">e¦_x0001_1_x0001__x0004__x0018_Œø{Ê5Ö0_x0010_šóä˜ dç_x001a_«_x0015_–˜ÌÊñËH=‹Ä…Ð’ëvîœHîét¾¾-þ%º¦_x001a_ªÙ6èµIÛÄF–	‡¥‰_x0005_:Ww8ŠÕ_x001d_Ë ×\ù„S”‘÷›Q¶³§s9•þ	aPšÙÑ_x0004__x001e_°ÃÅš…?ÂJ‚ÓJ_x001f_koÒ9_x0010_/V]`¶MfÍ¾Ã›?É|¿Œ-ª·ngá_x0003_;zßÃúH_x0008_ó4m˜_x001c_WXàÎ#_x0003_ïÐB5¿K\"}¡b~¶ûñ&amp;›ÔY_x0017_9BÎ[Æ_x0012__x0012_­á_x000e_ê5Ì¼ÑÆ¤«_x001e__x0018_mô©I²‰o_x0015_å_x000c_®ì}Yè™™Þi&amp;D7¶	BÃ_x0018_âXÏß×_x0019_zx°AŠÅV€Wy!~rµ½V_x0019_AÛëàÓÔ&lt;0Ì]¨Í‚Û¯!ü_x001e_#ê_x0016_çOv¹¸ëÇ†?ô_x0008__x001d_$Æ'z1.uÛ_x0017_ŒyÆ²ÜŒU™šû_x0004_XÁ</t>
  </si>
  <si>
    <t xml:space="preserve">šå_x0004_±º†îAS?xù2_x0008_ª&lt;ç¤MðŽJ_x0003__x0019_®B|_/s#Àš?O#x¹:vZ…í</t>
  </si>
  <si>
    <t xml:space="preserve">˜Jc´ÆI«$_x0010_Ö_x001c_¡4ÃG“©ì^Öz?Ãa˜¸Äh_x001a_I&gt;”(·M·5_x001a_ùƒ‹Pó_x001e_Û7</t>
  </si>
  <si>
    <t xml:space="preserve">Tc(ýÆ:®_x0006_mR_x000c_¬_x001e__x0002_yÎ_x0017_ñT–íxÿÜkå¬É@*_x0012_¤_x001a_˜xö0ëpøÏ3&amp;±ƒ„ëX/Ö—_x000c_…‘_¡tÙ[lO_x0012_4_x001f_\ç××Þû577_x0015_ÚT‹™=ÎÏuéàƒ_x0003_-_x0017_ž_x0002_-3X†_x000e_q_x0005_&gt;tz¸3Ë7ê“kÂ!`Çh‹„¥:z_x0006_½?t’.EÐ®×Âvg_x001b_Må;¤]âx*w_x0005_^F¿pô%€_x0012_- Ë4ôµxq&amp;ž®_x001b_ý:ñÅ^_x0012_‚Zé¡	Iï°Ò1î_x001b_K8`Ÿë?ª_x000e__x001e_Îœ§ˆ_x0002__x000e_b·B£Ê?¶Œºuo_x001d_¡Gáßúf·ä…[dï</t>
  </si>
  <si>
    <t xml:space="preserve">O‡êé{8ì’£ë¨55_x001b_&lt;™Å_x001d_Ç•gòi_x0003__x001e__x0004__x000e_)6ôÉùE_x0004_ôp…Wö’b®¥A%G@_x0012_–7xÊ_x0004_=Ãžü°_x0013_Ö5GËF¹ú›ëØpne‘Ä|¡4ë¹?b*{ÆØ</t>
  </si>
  <si>
    <t xml:space="preserve">î‚¸+‘_x000e_&gt;éÍqz…I_x0008_¯ 9_x0015_v_x0006_ìDTÔ+_«´x1Á_x001c_C_x000f_z!Þ— ’_x001b_ƒ_†_x001f_ºQOã7|Ó+’5¿bÇ³_x000b__x0007_3­€_x0012_IéÕ–’ÀWpõº§_P†¬mè?·¦Ét–÷Mš_x000e_H=¯nÚ…t€SÝRy®_x0012_\-ÎùU’î8×¤œªi.ì_x001c_žFNàZëqÊÖUTt¹±’Ç_x0014_¤¹¶—ÀAVZ</t>
  </si>
  <si>
    <t xml:space="preserve">Yp%¶_Tð_x0002_'ŠˆhË¢„¤Ws°º«Vg}»H…Ù_x000c_žIqUéÞøÿ¨®)ðI*&amp;7˜y4_x0014_U_x0012_‘Ï-uà¦u2¯ú™ñgð ‘»/™úõ9"X8_x001d_=Öã);_x001a__x0013_ðu'¹9NY</t>
  </si>
  <si>
    <t xml:space="preserve">«»‹7äæ'ƒZ?ñ+05úø‰lH ez Í†„!Pø@_á ÚNðD_x000c_ð–•_x000e_~_x0008_~eõ·×</t>
  </si>
  <si>
    <t xml:space="preserve">²é_x001a_½_x0012_kž&amp;»KdÎ”¬‚_x000c_B•_x0011_–®öÝi|_x0008_?ñ83_x001b_Kºy ò_x0002_ˆ_x001b_’Aïèf-_x000c_ìKü5/_x0007_°Û_x0006_Bê_x001c_D¤\%m_x0015_©•_x0019_¶²8î_x0006_–˜‡H_x0007_)Å_´hÀ»_x0003_o_x0011_šá*KÔG99ØèOù_x0014_­Ú•Q õ_x0010__x000f_ò_x001f_ªÐ2#RÒŒÌ&lt;C*Õ_x001f_©^e]°em_x0002_)Û5Î¼_x0019__x0011_'BF_x001c__x0019_ô_x0002_I</t>
  </si>
  <si>
    <t xml:space="preserve">¹)ITÎ`Õ#¹_x001d_ C›O¬·HË9VŽ1_x0005_~ÅÞ¨ì_x001f_E?%Bý_x001d_m„úðù¦j—}Z_x0001_Êî@Ëî_x001e_{-;BSÒ_x0010_ÊdZËå(\…Ã3cz-ú_x0012_Ú_x000f_ÊR¹¶‰	Ká¡çÞ¡×_x001d_×½×VÝ‹è'ê`&lt;|_x001a_I7i¼Éíé;ŸÎ¶ËÔ”ûõj¥m~CwnQ‘~û¥y&gt;.ïó_x001d_n¯APTÁa_x0016__x001f_Ã“°Ee÷¼±-óã_x0002_xG_O_x0014_—_x001a_šÿ]ìð¿ã#‰T_x0012_}¼8uc´G¥œãoì­Â”/²fŠáOœ4(ÿ_x000c_T{ðï\_x0015_“_x0016_†_x0004_€íÈ&amp;ó</t>
  </si>
  <si>
    <t xml:space="preserve">U;_x001f_o&amp;ñ\;Ìb`¡éV)—BT_x001b_Ì</t>
  </si>
  <si>
    <t xml:space="preserve">h¬ U_x0013_¥÷@Ýj0r?:LÐ(/_x0010_¢/_x000e_„O_x0017_ÚE|6I“óZu	aÜ¸'»”:¬Ñæ_x0003_ò)‹_x0012_&amp;_x001b_FŒï_x000e_8_x0011_ãÔ—qžeV³å.ø_x0008_ƒ</t>
  </si>
  <si>
    <t xml:space="preserve">_x0006_$(;A2ðòç#Ýô_x001d_j_ã`Ì"“</t>
  </si>
  <si>
    <t xml:space="preserve">_x0019_à#ù!Ÿ¾_x0003_–žNB¨Ú£Jg—_x0003__x0010_‰äÍG/“_x0018_Ç”UAM'_x0004_Å€éeùñ¯f¦½‡ÌPL$?Æ8žPcè6?9ƒ@6°÷KôÙ]©|K*2Ö'_x001f_¾æ„ñ£_x0014_Æf#É_x001e_kNùe_x0006_Yööá)è_x000e_</t>
  </si>
  <si>
    <t xml:space="preserve">ã4ž_x0006__x001a_K„èCG‡3_x000b_•ìvQ+</t>
  </si>
  <si>
    <t xml:space="preserve">Q_x0011_—C2ËÌ{_x0002_…Î_x0003_’°Í»YÕé“_x0010__x0007__x0017_‰_x0015__x0006_¤;_x0007_ÄŽ…¹p®Ž·‰ŽÈ™é_x001f_ñ½_x0017_ƒÎ</t>
  </si>
  <si>
    <t xml:space="preserve">}‰i[œ‚j&gt;l–_x0016_p¸_x000f__x0002_‘b8]ÔQ_x001f_™H@â–È_x001c_öïÙí–_x001c_?ÅM\œð™§q_x0013_EÎÿ|_x0016_=zò_x0019_Vp÷:_x0002_c_x000e_YÅr¯F{Æ#Ï­:‹Û_x000c_Wîj¾i“Xdd_x001b_;_x0011_âÆOèß„_x0019_³žXk	æšÒÎGP`É _x0015_íÍ_x001c_íø®_x0007_-ÛKö“ÒP®Í»V‘@_x0013_–oÈRL@¼#IÁÐ‡/³ËŽ¾ð§ÿ_x0019_2ÀäÓZþ</t>
  </si>
  <si>
    <t xml:space="preserve">‡nhÖ’Œ_x001d_Õ </t>
  </si>
  <si>
    <t xml:space="preserve">|_x0015_^©Ò×¨úößüui\_x0006_w¤ÉU´Hâ…¾1ÛaÔûûrÐCcÀœÚÞWÛø³ûqI X)?;™›ÄËÌtµÂ</t>
  </si>
  <si>
    <t xml:space="preserve">g_x0011_òÉßßÚÿî_x000c_T?&lt;…¤jóè62ôí3r9Yà_x001c_À_x0007_ÁÎ_x0014_Íóß‰ž_x001b_J9µ”[~êÄ(€Su_x0003_È‘‚ÍûoOƒ}§õxòeFs`’FAè¡Ï_x0014_ú4´ò&amp;Z7Ð_x0001_‚ô_x0019_°9âhÖ_x0011_7_x000f_]$/D_x000c_äš‡`Q®î¡š_x0006_fEae£±</t>
  </si>
  <si>
    <t xml:space="preserve">_x0017_X¬¸%#§_x000f_™?_x001c__x0003_’Ì_x001a_²ü2‚ S¤}_x0003_#Ô©</t>
  </si>
  <si>
    <t xml:space="preserve">Ò±+úñ¡ð¬Ä_x0018_«uf¦Ó«ŒwªHÓF…IXŽµ/tÂí_x0011_Á\Jj‰WöO™.Í²ŒQõ9Ÿò€X–_x0019__x001e_–4ÍO)W_x001b__x0018_¥_x0011_bÏÏ¸rL"ñEö½Ûw^º&amp;f|iø_x0019_¨'ŸÏC¿îlªg«‹Öº-_x0004_+NM</t>
  </si>
  <si>
    <t xml:space="preserve">é»ÇY]‹†Ñh~Îw|_x001e_4ƒÐûQ_x001c_hf_x0005_s0¢FNŠ”_x0005_6_x0001_­k	”pÉû_x0004_%²_x000c__x0003_¿i‰_x0017_ðÞnos^¯;2½æz©</t>
  </si>
  <si>
    <t xml:space="preserve">Xä¢$ïo_x0019_ÑŠ5_x0018_‘‰p'nÏQ_x001c_ú_x0012__x000b_FQU_x0019_ÿB«x¾_x0008_“Õ_x0017_À)Wx&gt;]OãkøÄvŠ¡¹KUþß_x001f_Æ×~Ïqþ¡ë_x0001__x0019_$’·„ÉS€_x0018_ÑO™_x0011_Z_x0002_‰?4Ë$“WØFÚüø)ÜOñf‚s±.§o5|Œ+­P•¢ß8OŠE	æî_x001b_Z_x0004__x0005_ºê&amp;À1‹×1_x0015_‹/×ŽqÒl¼x‚–‡1Ü"­Âõ³[ÛŸ‹Y¹ì“ÖÛ¸Éz;K¯(_x0005_*mÞ_x0017_lá^_x001a_Z´ÖF‘Aêwõ_x000e_MO­¼Ýð"$ÙÁ|¸Û¬Ëd¼1p[³¥Jà_x000f_¥_x000f_Ù</t>
  </si>
  <si>
    <t xml:space="preserve">_x000b_¬£4™ó_x0016_•òÑbÇ4GJŠ&lt;8_x0001_¿A¶¬s_x0019_ªJ&gt;˜=pY_x0002_««k_x000e_µ_x0003_×—Ûoø²_x001e_Ð|ÜñPÌ”è)Ðœ/_x0017_Þy`_x001d_þ</t>
  </si>
  <si>
    <t xml:space="preserve">÷²Üo¢ø_x001a_‰_x0019_Ÿ”—Në?W?_x0007_ü_x001b_=</t>
  </si>
  <si>
    <t xml:space="preserve">¦ËHàY`Ud\ŽYÒ^Ô1_x0008_ü©ŸÝe©Šº£aÇ_x001b_¼	#A;åUQRa@_x0005_9ßeðÙcëb_&lt;¢1à\Ôç]+"Ô¶Û¼lqg«´ÉüÈíL¿_x000e_hï—_x001a_¦!_x000f_zQrŒ_x0014__x000e_N1ÚÛ_x0010_»_x0019_3tS‹f~Y£|_x0002_˜DÞ_x001f_·µaÌ^½_x0012_3¿¯±œæpÚ¿E›_x0012_Õ±_x0001_Dµ A™“_x0016_•Ýý™ÿ–_x0002_sú_±~_x0019_S¡³êk_x0019_ëcöQ£—?´¨_x001f_ùJsŽi?]uÑÓÿ|Á	ï	_x0013_ÚC¥bz5 òž_x001c_¯¸{uŽ+À*_x0018_yç;®sýEåt“½}ý†û_x0004__x0014_wú˜4ÉJÜgl__x0011_%Á_x0015__x000c_–QÎ•º¨d6Ì§o-mÚDâ_x000e_Rá_x0004_‚_x0018_ÛÑ¹õq0ó¦_x0012_-m_x0013_Èaêr$H9Ÿñx”ßˆUBV±Y!è_x0008_S_x0015_¶|Ûu¶ü_x0003_òÈB¦Gæ_x001a_Ô_x0004_á7</t>
  </si>
  <si>
    <t xml:space="preserve">‘1Ãêdåh.³@À)\\jÊ_x001c_#Vª…‚Çû®+2;ž¯_x0018_/'uÝNM”£T5ëê_x0018_#c_x0014_‰!J_x0004_ØçH1ê_x0018__x0017_(Ãnˆd}Ì£ÅbNhQ3bïŸ%</t>
  </si>
  <si>
    <t xml:space="preserve">÷Ó“p}gÇ_x0004_“õÒ_x000c__x0011_ŽF¯–/héV</t>
  </si>
  <si>
    <t xml:space="preserve">QŒhØ_™#/:_x001a_uÒ</t>
  </si>
  <si>
    <t xml:space="preserve">ñ"ïU^</t>
  </si>
  <si>
    <t xml:space="preserve">q_x001f_ÄÇ%â_x001b_åõÑŠ_x001e_/µ_x0012_ˆµr</t>
  </si>
  <si>
    <t xml:space="preserve">?àÕ{µðY»†_x0006_2Vb©ýÿÿ_x0010_Fê</t>
  </si>
  <si>
    <t xml:space="preserve">ëêƒc_x000b_`Ð6h}5</t>
  </si>
  <si>
    <t xml:space="preserve">(+H_x0007_-e1¦IàMA-Ít!¿3æ&gt;_x0001_Òƒt–Š:2_x0011_È_x0011_¾1_x0006_*_x001f__x0001_µ=Ì‰Ã&amp;ÄIì)_x0011_†œÝÏêf&gt;Qà÷ÌfÝ×ŒsB_x000b__x001b__x001b_‡i‹úâ]Éz÷³p5"_x0005__x0017_Î•Ú´S˜†µ_x0002_6ËE_x0005_]Ü8æä7j[z÷}Çõ_x001d_%_x000e_½´©_x001e_ˆ:&amp;_x0011_«_x0012_F&gt;\_x001c_ap2R_x000c_Õ¹•Ú_x001b_Á_x0010__x0006_›R_x0019_­AâÙ ·LÌ_x0005_Ï‚®Il_x000e_d¬œéÛÖ êŒ5È¹Eg7½9ø‰=~¡"Z™½ãxiNœŒ_x0018_»_x0008_—'_x001c_cž¼Š_x0018_7Ú­ pwÍ»·ø4Ó°ERñJŽÇúC_x001a_h'6O0^U›­~…!ÆUucT«÷‹ï_x0007_ÃÿóX¨÷ð)Ò$á"tyúwÜÆþ ’)·Pmf…0€£Ê’”037QÈo2Ž‰¡÷ï¢äs…N¬¼</t>
  </si>
  <si>
    <t xml:space="preserve">øy×i_x0019__x0005_WÇ¯)=SyT`xMƒá-Í'ÈŸbèî(/5_x000f__x0010_ØìžT[aP?_x0001_2—c¼ÃÏ¤Š‡|vz&amp;Æ}Í´@&gt;_x0010_</t>
  </si>
  <si>
    <t xml:space="preserve">h‡†š&gt;å_x0007_±È%ÁmœV_x000b_¡|'u‰Å{=„_x000f_S@{_WJ}^æMÅ</t>
  </si>
  <si>
    <t xml:space="preserve">ª†ZÁ0=\«2ÇöÂÏ_x0017_:œ¾Q°g_x0007__x001f_¶é"·TzòpÐÆno¢¤o’</t>
  </si>
  <si>
    <t xml:space="preserve">ÓÆ“Æz1çŽòŒ—§(jŒú§_x001b_üó™_x0005_rÁ¶ùqC:û;¯÷/+¸¤/KÔ_x001b_4‹_x0013_ÿ”#C›_x0019_¬_x001d_€_x0003_â*e_x0011_›j²=e8\±_-)ÍÑ&gt;‰6{-Õ½›B6vìò¬:Ç©w+1ÕjÔZ¦v•4ÏÊ_x0010_„ÿ{_î_x0007_¤ÜÏ</t>
  </si>
  <si>
    <t xml:space="preserve">ÐuÈF!o_x0007_Y</t>
  </si>
  <si>
    <t xml:space="preserve">”_x0010_¬Y&lt;˜_x0008_7ŸË9¹Ž_x0017_¬Ëûtï$ÃÄTŸîõ¸Þ_x000f_T‘í_x001b__x0006_	ŽcQiêâ_x0004_À_x000c__x001c_¾P*x=…øçƒé‹–f€ðNôoÍØ_x0001_wNª_x0007_®</t>
  </si>
  <si>
    <t xml:space="preserve">K{~_x0018_ósmáü©-(_x0008_²_x0003_´ï½</t>
  </si>
  <si>
    <t xml:space="preserve">x%_x0019_ žðö.ê_x0011_ƒ'[õªÄ±}ÉY_x0011_Þ¡‚ÆÇiŒ</t>
  </si>
  <si>
    <t xml:space="preserve">î›äÀÓ†»—¬¨Àv5_x000b_ –|–q_x0003_Í¼ô_x001a_ˆ€¨n£T×_HJÖÆ²üÑsè†V\þó_x0016_6¤¯Ë¥{/’î_x0019_•Ò»</t>
  </si>
  <si>
    <t xml:space="preserve"> UrMD¢ÿ&amp;NÞbù‘Ül_x0006__x0017_ÑM!_x0018_:V¡6Êfî*_x001e_ÅyskÌÐ³mŠõ_x0018_?®½EûhÒ_x001f_ž–†Ô_x001d_›¢ìðK_x000f__x000c_</t>
  </si>
  <si>
    <t xml:space="preserve">®H_x000c_Ëßš_x0015__x0004_Â‡m|EÙ¯›é­¬¹¦Y|IlE÷Œ¬ ìŽS=¥‹_x0013_„_x000e_4¡’AÂ¯_x0003_¢Ög}ïÓ{®&gt;_x0017_!c)u_x0010__x001a_³	²É0qSIE*_x0001_Ñ_x001b_u“Íp¾Z›_x001b_R+Ã^Kâ¯$xŸ_x0008_§ªt¥_x000f_Õ¿X…W~¥»d:u©3_x000f_¦ÚÛíœ(_x001a_É_x0015_</t>
  </si>
  <si>
    <t xml:space="preserve">D?úX9Ê¯‹Ÿ1_x0014_Š2_x0014__x001b_y;z</t>
  </si>
  <si>
    <t xml:space="preserve">ËÊ_x0006_ÂhÔ–˜€b	±·/ô¥ûgHÞ%Y‹ôm½†v;ò¸(¥÷Ùyh&gt;!g’Ù*Ý¾é|ºQIØã CáQ¾þK•ª£oÂÛ3©bèh`|r_x001e_­äûåÅ™^ífM¡†—óªhV	â_x000c_”G.})~L_x0001__x0017_»H”µ¡_x0005_wšE$9ü_x0018_®·pj‰ºÈŒF´Þ+üçûâ_x001d_q_x0018_³–Ä”0¶´¶é©_x0018_±4Ðß_x0004_s»_x0016_Õ=õ¿F$#ˆl¢UîßydØ¶_x0007_ª»£	1µð—[f_¢¿ß¡ŠË_x001b_óª°Ùð.mª¶Üq–Âôé*‹guœ&amp;æ…ÿåäX¢Ç_x001e_õwÇn`¾ÐDB_x0002_$_x001a_½_x0012_÷$çš(ÇŽGO"´A7_x0012_K</t>
  </si>
  <si>
    <t xml:space="preserve">_x0007_på«_x0005_•ƒšÖÄ˜¿Ik+_x001f_ï3¢¾(ýþÎY€ô8ÀÑì–c)5v&lt;‹Ê&gt;~tÖ†Ÿe_x000e_Ú&gt;_x000b_ól_x001d_ÈBÏ_x0002_{ÉQš‚S¥</t>
  </si>
  <si>
    <t xml:space="preserve">$Âšù_x0018_–ß‡¼_x0001__x0005_Ó“áðñ"Üø¸¦Q _x0005_Y_x001b_¥P°œz="‡úyêU_x000e_ßD_x0006_gn0_x001a__x0017_{=Ô|¢òy^»_x0016__x0014_;&lt;‚ÃÒC_x0019_‰QÌS½_x000e__x0006_ºû_x0016_</t>
  </si>
  <si>
    <t xml:space="preserve">©·=9²n_x001a__x001f_ˆÃ®¸\çË—oËQÊIØ`p¹»úø.ŒÙr„</t>
  </si>
  <si>
    <t xml:space="preserve">Ð­&gt;x:*ìø„Œª^_x000c_¡`.™¡ïnOd]ëTP£ú3Gô~_x001e__x0019_¾€H_x0005_Êáõ]”Cå].Ãh6l_x0019_ïÓ	&gt;0Óz«Â0_x0018__x0015__x001d_µ ´óúµ•n¤ö™_x0007_Ë'ÛXÅ]+Ê‘!%G:ÂA_x0014__x000c_F_x0011_³ãå»!Z^Ú×ëÂ©_x0006_ðå;_x0008_¶ÆÞÛy„Ç(X_O]±ABt‚_x000c_è5‘—_x001b_ú²1'½Fum_x0015_kH#”b_x0018_}Ÿ$_x0005_²pìsuác3’¼œff”_x001d_ú…ØYŒÖ</t>
  </si>
  <si>
    <t xml:space="preserve">_ƒ2”_x000e_ñ{·*Áí‡¤ª&gt;¸€ÑÂ_x0017_ù¾¶ë¢0”•&amp;¨I_x000b_²è“EìÒ_x001e_K _x0014_éŽcÕ °_x0013_c£_x0005_ü®žï£4¿£ŠïÌ–1&lt;g©+¥Î_x000e_7‘¤yæ«'a_x0018_¢°_x001e__x0002__x000e_à_x000f_=AãZ›\Å_x0011_QQ4=5"5¡¾ñ‹Éûû ü¼þ£ŸÇäK'”{ú§¼«ÆØ</t>
  </si>
  <si>
    <t xml:space="preserve">—=y€_x0015_}&gt;ùes¢Ë`&amp;»–ÜûÇµî6•Œêæä—_x0017_å«:™ûÓDÊpŽ^Lü</t>
  </si>
  <si>
    <t xml:space="preserve">ÔÆ’W&lt;ÿÖD¥õzóÃ&lt;úºFg”Fp÷Ï&lt;4_x001f_÷Pô´Š_x001a_/_x001f_à—ñ._x0019_ý}_x0013_­È°œÖP_x0002_¬ó!Å¸_x0006_a_x001a_Òpå_x0012__x0015__x0017__x000e_½¤øòqÄé¿³éGÆ_x0001_ªÉ\Êäµ¨z¿ AVOÂ‰B9ôp*½à1¼Ò‘‚4t$Sk°¦j_x0018_1ˆë~~îtÄAí\Öt3±áV_x0010_¦ï‰T_x000b_ÚQ„Abõäú_x0018__x0005_!gø%Ô¬ÖÞ;¿f:þ6}@{Ã_x0015_Æ°Ü=jÑ	Ð´€Ñù_x0008_U7…´Kã_x001a_¬yø1Ý&gt;ù×	û¢ç¶Ñík	ž˜eïÈ_x001e_$9Zf§b5T«Q9_x001c_ü÷_x0007_E/‘øÈ_x001f_°ÿ÷_x0016_Uï£"À£@_x001f_ø$ˆ&amp;G0ã˜&amp;b(á„ZúO¼t¶_x0010_r³NÝ‹£¡I›ê9;_x0010_-ÀÆâ_x0019_òR!“</t>
  </si>
  <si>
    <t xml:space="preserve">C_x001f_c_x0004_½·_x0019_¥-®Ý	C÷ãRŽíwÕ¹½\¢œ’KJ)¤_x0006_Ù_x0006_"ýRq‘§_x0013_0?·h¶Œ”_x0018_7!¤­‰ß</t>
  </si>
  <si>
    <t xml:space="preserve">Så Qê&gt;±™ûß_x0006_uÍÌHC4</t>
  </si>
  <si>
    <t xml:space="preserve">þy8Ah1Z@g—Æ=</t>
  </si>
  <si>
    <t xml:space="preserve">ÛËôUÅ:®_x0014_W•K_x0015__x001f_þøUç¡=	w¢PSV‚RÏQŠà_x0011_„_x0014_˜s_x0012_É‘lh¶_x000e_%›`_x0019_«.¢@+ªÑ¡Že=_x0007_+]ÒŒ/Œ_x0008_´¡u=¦tAX”rçY&amp;îCŒ%¤</t>
  </si>
  <si>
    <t xml:space="preserve">iÒÚ7^EDûÈ	Š</t>
  </si>
  <si>
    <t xml:space="preserve">þLX</t>
  </si>
  <si>
    <t xml:space="preserve">	_x000b_–</t>
  </si>
  <si>
    <t xml:space="preserve">üìx_x0017_D_x0005_ì]ÈCwÇÈ~_x0019_È†›_x0005_Éþ¤‡wØ»ÀÅÆ	ŠC•</t>
  </si>
  <si>
    <t xml:space="preserve">_x0015_’(ÎôÍTÀ¡Òñ …NzÅG„Âü_x000c_è›2_x0010_;0&lt;_x001f_D·k_x001d_¨_x0005_$¸ä¡ò*:+2	'(©Á\_x0004_¢æ^K‰._x0001_¬45_x000b_¤:~0Û©3Û_x0011_ôõi›¢U¾_x0018__x0003_Œ</t>
  </si>
  <si>
    <t xml:space="preserve">eæHÞü_x0004_"ÏM=€_x0010_:Ö=Î…²_x0003_Uò_x000c_®±</t>
  </si>
  <si>
    <t xml:space="preserve">•ïXÑ¸&lt;N`¥òœÚñÒç—_x001a__x0006_6_x0010_‘¤vŽ}}éèìYèîÍ¸_x0003__x0007__x0003_ Q7®àó÷ÅüHó5€×Lf•_X_x001e_Î£;s‡Ë»çd[øGpê_x001f_&amp;0@—‚~A6ÙMM¶ÖÙ Ü½›¤ü@_x0019_ñJxûåM¸-f.G¥€²	kl™áÂc‡ÿ~{_x001c_‡_x0006__x0013_¡·Ó+Y_x0006_Ú²ãÒÈÄ_x000b__x0002_whÙ¼;D‚´bm0×mÉé_x0004_2_x0010_o-æ_x0008_&amp;_x0004_ÓËAsC\¥Q§H€{’©_x0002_îYT¥~_x0015_Š½Åaº^¿_x0005_±ÝX_x000c_¸ŸieTÂ#_x0010_!¿|§'«_x0012__x001a_ñ@ŽòÐéŽÑKçè_x0016_qêòòEÃsí»Ú§ú_x000e_øWaË</t>
  </si>
  <si>
    <t xml:space="preserve">N</t>
  </si>
  <si>
    <t xml:space="preserve">»–·/C£Ç»_x0015_</t>
  </si>
  <si>
    <t xml:space="preserve">¥uHí_x0019_‹Ð(ÂsâÇÓQ¾_x0014_¸³uæ`Q_x0001_³FŠë_x000e_ëtHi…°Æášzwµ¹fÐãs¤³_x000c_Æš9~ÉŸ1´Òs_x0004_ÎDU</t>
  </si>
  <si>
    <t xml:space="preserve">ô_x0017__x000e_d}6"—&amp;.Òcúð:_x000b_¯bª]YìÏ¨N_¦&gt;d_x0008_¨CCÆ Â‡_x0004_é	%wó[Ârå1m®.«f_x001a__x001c__x0018_ÇÃ'\(:yRY	ÚÕ+_x0001_]_x0006__x0018_q'éF&gt;yÕ_x0008__x000f_…ù_x0015_aÔõ¾_x0010_J__x000c_ËÎ4§„ù</t>
  </si>
  <si>
    <t xml:space="preserve">óÒ_x001c_/yñ0®îö_x0004_h“ÑKRŒ_x0014_ñ_x0001_</t>
  </si>
  <si>
    <t xml:space="preserve">ã°“C–w…c›¤îvC_x0011_ã×§|âÊö_x0003__x0004_êmz#­¹:)fN{´fv03ÐÉ´º¢#Etã_x0010_i2®µ_x001c_Ö_x0002_áÉMK™g¥ñf_x000e_°íHÍ™óÅuŽ	)ñ“ïï×Bƒ!_x001b_}TÜØ™Î‚j£²¾_x0002_u®5Õ'Á¹«HÊ«Î‡Í!&gt;@VÇB_x0017_–e'Ö-_x001e_Lê¡o_x000b__x0004_eþÇyÃÀ ¦Ýñ‹Íénª_x001e_4_x0019_Bg„–hVÄ½ÞÙlú´±Â}"cßêÓ•b³*ú+eçpWýÎ^2óðµ6Z_x001b_!3ïlÔ²WŸ¼•ZÏûò¥kÒ_x0008_T‘Ž_x0011_±©ÈG_x0003__x0006_ÀµE_x001d_Ž_x0003_8è§û2'Ý/_x001c_Ò_x0002_6ÿ§™ÞjH_x0003_âýJ±ˆ_x0019_RZš_x0005_6T#ãÞW</t>
  </si>
  <si>
    <t xml:space="preserve">|=$Æ57Y‚Î3”‡Fm‚¢~Ôìs«HÏ(RÇÚw2†å ‹\mÖV™_x0008_¶Rðq’Pwž¦¼yÃ½_x001a_ß:Œ{œÊ^†I-‘õf²”Ì8°¥v’n˜×L‡-¸-¼fh;_x000f_¿_x000b_5†ð_Qxçx#C©=Éü_x0016_Š_x001d_ƒßÚõ†}”ÈPä	¶Ífî×¸_x000c_3jÓn[ï'Ø-³ˆ_x001d_»C­)Ý7_x0018_è:‰tjú'ßdPYËÞK¡_x0013_:Ô9)_x001f_¨o2|&gt;¡Z¦f0;Y¤Yxõ%Ä6äVª4 s’XWG_x0018__x0016_6•ŸÄÓšØ±‘</t>
  </si>
  <si>
    <t xml:space="preserve">šp¿K}_x0018_PcÃÇ¯x_x000c_Qd_x0003_*áº_x0001_Aªòa_x0013_Š{˜_x0006_F_x0008__x001d_&amp;o&amp;%`Ñ_x000b_?‚Ý¾	‡:NÆ+Œ&lt;p–ã_x001c_e€ó_x000b_Ã_x0019_^X_x000c_Í*¢_&gt;M”_x0012_Lƒ_x001a_«àT8þØ±7ã´aÂ$é·yiBã°µòê\íå]«</t>
  </si>
  <si>
    <t xml:space="preserve">rZ~4„¡ù_x0018_`SÊLÿŽâ&gt;)¿Å_x0010_H&lt;üäÁ</t>
  </si>
  <si>
    <t xml:space="preserve">»9‰ÿVwžaM_x0004__x0007_¼Íî¸HÊc‰›ÂâBÂ]_x001c_±Û©_x000f__x0013_GsÍ­¦•~u_x0018_ÄRQgì*æÍæ¬5‰ïô:ps_x0014__x000b__x0018_%_x0015_ápÜ`E¶"2t‘|ð8DhpfÝ—*_x001b_“¾_x0017_Ä¼i»ùÞÃˆ=eh}¤Rh«Jõ_x0012_E0_x001e__x0011_7W5Bõú‹&amp;¾_x001f_áò_x0012_ä_x001c_cpn˜A')g;DeïuÏÝ›_¨'GÊ­m¨õÁÏ–Aå{ÀÊ®=_x0006__v©a&lt;4E.lòö$¤_x0018_Á10</t>
  </si>
  <si>
    <t xml:space="preserve">¹Ü_x001d_CÒj~±ŸUà{:šø_x001c_XL;¨ëCGºv÷)%ÅÓç·{„M;ÅfÚ“›ê·_x001d_mP_x000f_ùßéŠ(hŠ_x000b__x0018__x0017_ûR_x001b_7_x0014_d–®Ô»wU¨ß§_x0016_</t>
  </si>
  <si>
    <t xml:space="preserve">á…][SãV‡dõb’I°C_x001b_T°/]L[Á_x0001_±fŽE_x001f_‚=¿î’;4WO™Ø*õtyÇè¯ˆ_x0002_Ö|epNœÿ²¹‰_x0011_KËœäßÓ–X­móÚ</t>
  </si>
  <si>
    <t xml:space="preserve">_x0008_% _x001e_§è;í”­_x0011_ 9±ØžÞLoN?í¥ø_x0010_œ!+½w_x001e_`_x0007_š ¨­µÑ¨¼:JØb•5­Z~NÞ"CäÞ‚ÜhÝìçµ_x0018_4”</t>
  </si>
  <si>
    <t xml:space="preserve">ÜuÙ_x0015_„MnØþRŽ]é  4o¼ØõËìl_x0019_ t…ÄjßÞ…"±N†S*ó_x001b_(dS_x0002_&amp;ð”ì1ÀAsw</t>
  </si>
  <si>
    <t xml:space="preserve">HÒj1´¶LŠI§7</t>
  </si>
  <si>
    <t xml:space="preserve">_x0007_÷M[uÊˆ¿Þ*Žs_x0002_@ÆÐW™_x0014_©‘&amp;ÃpMË¾ôÏŠs€_x001f_ïh—µë_x0003_´º	U““Á¤)</t>
  </si>
  <si>
    <t xml:space="preserve">_x0013_7ÌgÍ¢éÌïÎ¨_x0005_„*ƒæÄyN_x0015_ÎßôûÍM+aÈÜµd’®ð_x000f_Âyz»Ìí_x0006_¥S¶zu_x0014_:æb_x0004_ÄUûÂšÿ~_x0010_¡¬™{û×H¢l`;‡Œ_x0018_¼\Ú×”†Y_x0012_€ùÄ¸Š²wBä_x0014_Þ˜f¯vÿG_x000b_rƒÔèx[ZGü@rÛÚ!NUš¾ßŸÍ_x001e_O}Êi"ˆÈè[¿„ž¨…?&gt;µÐÓ/ìÕýlî®‰›_x0001_=d_x000c_{¢»—´"¼•|UpŠ_x0004_x_x0019_¨_x0017_ „8oÔ­-ˆ€ëÍ_x000b_ðS”GBdí_x0010_­Gh%³àY˜|íÿ¿6"4gQ_x0018_±</t>
  </si>
  <si>
    <t xml:space="preserve">e®i‹À6;¶æ]ÿ‹gÍW‚É8\œ$ ~_x0016_</t>
  </si>
  <si>
    <t xml:space="preserve">†E¨ó;*®¹_x0005_ºkJ..Ô°òIZçûoÃtDêY</t>
  </si>
  <si>
    <t xml:space="preserve">_x0019_W¸€|à¦£+[R/\ï#_x0018_ªˆ¼</t>
  </si>
  <si>
    <t xml:space="preserve">v Ú×_x0019_kn­x_x0012_âfzû_x001d_;tùÔ‹v£R ‹05_x001d_™eäªE€Eûm_x0011_Ç«J\íé¿ëœOìJµ«</t>
  </si>
  <si>
    <t xml:space="preserve">Ë(Xâ7š_x000b_ÝùðRÒ‰›ŽÚvÔ^ÜÉj_x0010_ìF6º	ÒzÄ¡]Í])ŒÊLèP6þî¢¢_x0018_à—_x0005__ctoßKX¸é_x001a_¿r™®Ú_x0005_HÒM/Ÿ&lt;…_x0008_ûñlQÊÇAÞø</t>
  </si>
  <si>
    <t xml:space="preserve">_x0008_k°7ï¨è˜ò"ÖÕ~—w©µµ›5}_x0018_</t>
  </si>
  <si>
    <t xml:space="preserve">rùy±_x0007__x001a_</t>
  </si>
  <si>
    <t xml:space="preserve">D{å|¥RÓ¤V_x0010_0—ã‰¬‘ÐÑ¾pîGJ‡jd­îþ„Ì¢_M“ OpÆ©x_x0001_W]Á3_x000e_ž;z3Ä‚</t>
  </si>
  <si>
    <t xml:space="preserve">!ä¼÷e_x001c_fc–c}-¤]©É}\Ñ@öN¸5øµÙJíi%ŒÔìkŽõÌÍ_x001b_û</t>
  </si>
  <si>
    <t xml:space="preserve">B³Mñ¿}¢(wv5D_x001e__x0015__x0015_w×ƒ-7v‹â§–Í_x000c_;ß_x0016__x000b_Œ_x000c_‡j_x0013_É²&gt;t¢`Ã_x0011_f_x0010_(Ž:š¾Jöù&lt;æ«tdfñ6¢‡L_x001d_%_x0019_ÁfÒÈDVÖÍ‹ÑWŸ¡‹R¸U_x0004_éóÉµ÷›XN_x001b_«Ž_x0011_½°_x0005_Ì§_x001c_aÅV_x0016_ï&amp;=…}kÐˆG˜uê0Oë1?·—DÁøÜ¹„\òš_x0013_9mZ·9xÙÀqéw¿aÜ_x0013_Og]A Ç¾_x0018_Þ×ò\ý—v¾Ø79¤¥ègehÆ“ÃØ—“õ	_x001f_ÉV_x0005_]Gx_x0014_žOÛñ˜$_x001f_9_x001c_ËÐ†Ge&lt;ó=G„ì|&amp;T9{ik&lt;/þêßZ^Wwá‹_x000b_/Ê_x0015_÷H4¿K&lt;(Öý1¦‡6)¤÷¦&gt;\"z;±áxkobdðô®ñŒµúEã¦§(¬¹_x001e_[F¦_x001e__®³Ö$ÖW î„ùè_x001d__x0018__x001c_§Ò]_x0003_†_x001f_©GÇµL_x0007_5]t_x0003_Âr‹pfÖeêiBßõ°&lt;*y’_x0012_L·R_x0010__x0004_øÿCþ_x0017_ìñ</t>
  </si>
  <si>
    <t xml:space="preserve">5t¸Rå´&lt;‡T_x0001_4êàù5c_x0013__x001d_"¿ðK%€·šzÚÁ_x0005__x0015_*_x000f_åR† _x000b__x0015_—ËŸlÏÒsêÔ}„“?c_x001e_d›­õq—_x001c_çæò³õ_x0011_èžß^_x0014_ÝŠ²à‘3v‘Š’&amp;î¥lsqÿ®ò_x0004_àKU_x001e_„ Yi/@L_x001d_šAelÝ_x0003__x001b_7Í;Z*¥û</t>
  </si>
  <si>
    <t xml:space="preserve">¡AÜâ¬£%ç‰_x0002_ß^˜xÂˆbù_x001e_Ûg_x001d_</t>
  </si>
  <si>
    <t xml:space="preserve">å¿q‘wˆœÃ\ý_x000b_î|Äˆöà$o_x0019_ù¢oM"œ_x0001_wåò(b;_x0008__x0015_k;¾2 ÒÞ2{¥rA®†[ ·”Ï{ÙZç !_x0014_•´m +&amp;•0kÿó_x000f_N³_x000c_Ç_x001b_I¢ìƒ_x001f_8™‚Q_x0012_(_x001b_ŒöBg_x0016_à	_x0019__x000f_s_x000c_R…fG_x000c_Õ3·{õ–¦+_x0001_B¼_c­ñáÝ¡õ0_x0004_6	eF¬0h±_x0010_Ò8$õ#ƒuBú_x0015_ŒÊ@q^CŒi»__x0011_^03_x000e_Û:3)cx’-_x000c_†Õgº¸ /3t&gt;Î7óMT+_x000f_º6óŸ5Æ÷‹°„Õ4_x0017_Î7®ª2_x0016_–þ_x0015__x001b_0_x0003_©‹áÆ&gt;_*k4D²_x001f_™ÔÛî|ÙŽ(;#˜_x001e_ò¼_x0002__x0017_Ïùœò’µüñÕÙë1l@P"liÍ_x0003_Ó_x000e_½#®E…ŠBWE‡ÑÔ"m‚†1|y¯®_x0007__x0004_©¦”c§_x0004_i(àÅ½÷Á]˜åÉÉm¶(c’I_x000b_ë¶¡¤~y¤ÓeÛý…Â_x001a_áAµ_x001d_è®E€¹Ÿ²w†¸IÇÚÎµ_x0017__x000b__x001b_ÌcÚW†×þ½‰=ä2§t$Ìèë˜½|„º!´_x0001_üð¢jÃ_‹CZDñùø˜Q4–N7Aýãa‰[|_x001f_“è«_e0hÙ_x000e_^4¯Ÿbã‡&lt;D"J^_x0004_PÆ_x0017_ù+T_x0012_Ù d˜é`²ˆ_x001a_{[ÄSß§wY-˜ò9íæj_x0004_K</t>
  </si>
  <si>
    <t xml:space="preserve">H¥÷¸Ø_x0004_Œ¨_x001e_÷5_x001e_¨H)_x0004_òŠ¼_x001d_ó¯</t>
  </si>
  <si>
    <t xml:space="preserve">Ò˜¬K–:å‰_x001d_O¶A&lt;™š‡¼œŽ_x001f_þ&gt;è:Í1lÓ[ñ2nuÜ+›Má„DU3£ í)ØLnÄB÷ð†xjSØA_x0013_³|1³Ð§‰_x0005_M2_x0003_ã}•…_x001e__x0004_D†ÇZmAXÜGm†G9o¶_x0007_‡_x001a_¾ÿ/rñcý5ji5_x0008_cCýÅ_x001c_Ð&lt;_x0012_Ã|ôÁ_x0001__x0011_@—}å¬_x0019_Ÿ›œ]—öaÌœ6Ys^\Âê¥B£Ž“el›l_x0004_ÍN2+¯Ø_x000e_æÿO_x0001_F°_x001a_±9¢w</t>
  </si>
  <si>
    <t xml:space="preserve">5_x0019_</t>
  </si>
  <si>
    <t xml:space="preserve">¤zD_x0013_»„úå±añ¡_x000e_W–Ž*±;q_x001e_¢¢\§Ö_x0001_)_x0011__x0016_ø®Mþ6æ_x0008_ÈR}mA‡nþE‰_x0003_ðH{¥±×G.÷_x0001_r‚‹LÍ)d	çÊåÃÃiÖûz_x0003_²6.xµê‘¹íÝ3Xª+°WgÁÍ§=zç</t>
  </si>
  <si>
    <t xml:space="preserve">ÐìÈ˜ÉRØÛ2s3W[#]¿bvŒ&gt;øq†#_x001d_1‹$_x000c_/w~±ê</t>
  </si>
  <si>
    <t xml:space="preserve"> ü­a{_x001f__x0018_Ò_x000b_ý‡’|¬R°_x0003_v	¢Š	J</t>
  </si>
  <si>
    <t xml:space="preserve">]ÿ³7¤3‹_x0011_ƒ_x0018_uò_x0007_ÿ§&lt;²_x001f_Èi¾“`ü³±‹=</t>
  </si>
  <si>
    <t xml:space="preserve">ã%3·8£_x0003_@Ñ%.ø_x000f_ËÀñZ_x001e__x0010__x0001__x0002_èI_x0014__x0011_o[sº8:Þ²_x0011__x001b_xJ0c_x0018__x0001_*9.</t>
  </si>
  <si>
    <t xml:space="preserve">Ÿá_x001d_43r_x0016__aÇZ"Z_x000b_¸</t>
  </si>
  <si>
    <t xml:space="preserve">â÷í_x000f__x0019_v0úQC_x000b_µN°ûÉ„}ŒJ‘í_x001d_²ùƒ©b {Õž¦1wûÑ›v_x0008__x0018_eÐÄ¾O~Ä8Mò&amp;ðA1_x001d_Cv„íµatÚ_x0010_õÌ˜_x0002_¼²_x0008_ou%§-5¥êÉ‰ÛÏ#w q_x000c_N°ó¢k</t>
  </si>
  <si>
    <t xml:space="preserve">Ñ°Ü¯äMÔ ‚R´k×š_x001c_ü3_x001f_ßw_x001c_Dì·d5£_x0011_¥\pE¨_x0002_¸ G¦7wDîÞ+JÎQã¬n_Ykh_x001d_*­ðƒ“Zä@%wh_x0006_ÜƒÌ8ž³UÉFŠ_x0012_Ñ¹ìTä__x0015_…è³?‰?è®ö_x0015_‰©&lt;1õ_(_x0011_}¾¿£OiƒÒ$0¹m Æ¬á…‡ù_x0004_íDŠ</t>
  </si>
  <si>
    <t xml:space="preserve">_x0003_Vüyý dÙ]_x001a__x000e__x001f_ítÓ¢ë˜e©Ð_x001d_õ¤~_x0007_ü_x001b_wOï®d</t>
  </si>
  <si>
    <t xml:space="preserve">_x0006_SÁÜh_Î&lt;Eüó_x0006_ä8|ä]f_x0008__x001d_Ï™®Ñ_x000b_”AŸÚ^]Ñ(|Ðä± º5ù•8_x001d_]úÎËj	˜µj³ð\Ì‰_x000e_úÜýõøŸ_x0011__x0003_»U2	”êvÐsm_x0011_Å‚•‘P?_x0012_Áß¡_x0013_úMÔÀŸ_x0018_wÌAÎä_x0008_ª½”*ÝfÏßÑ+Z¿¦|</t>
  </si>
  <si>
    <t xml:space="preserve">á_x001d_ÁD ‚ÁdÈR_x0002_«Y"pd_x001f_4îZT~ÚÔ³‰µ½ m+—</t>
  </si>
  <si>
    <t xml:space="preserve">ëqG</t>
  </si>
  <si>
    <t xml:space="preserve">ñé_x0007_:Ý)_x0018_¡Î*_x0015__x001f_˜2«_x000e_²QôÑ£ç¤_x0006_˜V]Õr_x001f_vé‚_x001e_</t>
  </si>
  <si>
    <t xml:space="preserve">XÑ_x0008_W‚16˜ B"ñÐýO:._x0012_ë’€Is+_x0005_U®_x0004_UóaÌ“[R‡&amp;_x0019_ÐòŠPÜÜŸÌ&lt;Ôl¢${C</t>
  </si>
  <si>
    <t xml:space="preserve">ÃV£†gQ7J_x0013_¾.Q°ˆ¡F1sp-@Ž R‰éR‡Š£gýê_x001b_Ša^_x0008__x000b_®‹\a_x0012_´ÿòH=~$ìn¢ž+ž“öTå_x0008_ž_x0015_í…éL†P]/'.î¥ù_x0002_´¬º#ÐÊ5@sŠVˆò½_x0018_§ÿŸ</t>
  </si>
  <si>
    <t xml:space="preserve">_x000b__x0003_ë×5šã¥¼ÓJ¼l}[Ññ¨Â_x0016_i_x0016_æi_x0004_ÀÃâ_x000f_ÉoÃ7	_x001e__x001c_S(¨Ï¾_x0003_	ã&lt;‹@z ÷×_x0017_P¯» ãõùnÓš_x000b_X‘äÁŽ80e»í0É':;YNšG¾/=ÒL_x0001_çßÁêÇRQõA®7œØ=_x0003_f_x0015__x0015_HÒÕzŠòM4Påè_x000c_ËÓ	å_x0006_)ÝO_x0006_é~O÷ß]_x000f_õö)!8Ž·_x0017_àg–:GÇ¹³®–uè„e</t>
  </si>
  <si>
    <t xml:space="preserve">_x001f_g_x000b_Ú	mø*_x0010_ÂTK#¾çèuT3„|ÓÎòpÄ/œÚ­Šø[ÄÇÉWÐ"_x0007_’mØ¶?ÉuÞ_x0004_~e_x0001_EéÁv§)ÖkÑÈ_x0016__x0005__x0017__x0017_b9_x0003_4_x000b_&amp;í½ït‚ižO±Œ'</t>
  </si>
  <si>
    <t xml:space="preserve">ß\B[ Õ8_x0015_&lt;rRDí´âI_x001b_'6	í_x0017_öUêýg</t>
  </si>
  <si>
    <t xml:space="preserve">Ìˆ„_x0016_’Š‡ÀvwUÐ3Þ2Qæ6Â‰ÃÊ!‹”lŒßòK$ó_x0017_g=_x001d_]3EªœfÈ_x000f_´+ûµ_x000b_o~ÝÈ-’Ì\¤JNè¶”3¡Æ*aïŒ_x000e_)› ¶Ë_x0015_Ö_x0013_Z2¼áü</t>
  </si>
  <si>
    <t xml:space="preserve">_x0002_-b)]+o_x000b_‡</t>
  </si>
  <si>
    <t xml:space="preserve">a¦oûMÕéðJR_x0003__x001e_×«…l„U*¡_x001c_…¦CEW­(Ž:ÞjJ45½[ëÓnã J…ã’Èb¢-Í…5Õ*FÇÚz_x0003_Cü_x0002_Cu°ƒ¼xÍZG _x0015_už·9_x0003_^_x0003_àÛMRMH ÒB)$çÛ_x001b__ª¶Ê_x000f_¤_x0002_</t>
  </si>
  <si>
    <t xml:space="preserve">9ÇŸm&amp;»ž±y¼xßþø‰jF&lt;‡Xö$‹u_x0014_ëâC_x0001_·bÂÌfÔq	\Rg­0|¢ÁVå×ÒØÍ°2'röWåC_x000c__x0008_È–z_x0002_šã${†{`)ôk‰k_x0008_YõÅ94A·”›×La&gt;z_x0005_È¼ô·Š_x0012_èÀL^_x001e_ÙÆéÕá¯Á~¡š_ñóT‹¹a‚)b!‚ð˜œŸÇ3cÏüñ’ÐDÞžè:fÉ‰ü~Õ¢ˆW3Ôæ3rc:¡øüjÖ.¯ä_x0010_=f_x000e_Xç_x0002_šá¦ùM¨©ÎJÿcD=â&gt;­¯C.ûBÊ-×”¶çííÛn_x0018__x0001_\_x0015_x0¾ù|_x0011_</t>
  </si>
  <si>
    <t xml:space="preserve">_x0002_J²¢ÃtîG0nˆ˜dß|_x001a_ÜÏºâOiQ57RD</t>
  </si>
  <si>
    <t xml:space="preserve">HÇC÷”±pà÷RYÈZ9üQp._x001c__x0004_SgûS_x000b_Óh¢±ºG</t>
  </si>
  <si>
    <t xml:space="preserve">Ä_x001a_k‹ˆ—J÷u÷Ð_x001d_‘0R_x0003_¹</t>
  </si>
  <si>
    <t xml:space="preserve">_x001e_ŽLÃÃ†¢ë_x0002_ØâD4%-­¿æçþŒá½íp»±à×zgÑ¸A«àÂˆPœ'_x001a_bÕŠBÍÊ³¶_x0006__x0005_²`ã)-äUÐ˜­àíÛ_x0018_‘Ô‹_x0001_€4´_x0016_¥_x001b_+Ñè¥€ C~ Â†v0¾pœI:eëþâ2E!(‡Ô†Ë¦ìO_øa_x000e_öÄýúB¬çi9hŸ¯’ál°ºI$³ÔÈÿ¾3_x0016_Í›SñËßlèÖÁî[{_x0010_ÄÌ_–æ„žé‘{išu9®H¥Ç&gt;ÖfWsàk_x001b_½ ¬;°oÃ”»»_x001b_ÏŽ…$×Gk’‹=&amp;XŽxÓ¶õ•{”cDé’ÚŸ½Äÿ‡Ïƒ·è_x0001_ƒ ¬_x0010_?ÐH‘=¡_x001a_„uN†pM_x0008__x0016_¯ðÔ?h_x000f__x0002_È~_x001f_¸_x0010_F_x0011_pe_x001c__x0019_&lt;õÂr¬ã3-uÅÅ_x001b_Ýy</t>
  </si>
  <si>
    <t xml:space="preserve">_x0016_O_x001c_ÌÇEiù¿çÍ_x0017__x001a_‚ãg3³†Æ2.W/†B¶p_x000f_‰ã&gt;‹Ñ:Åñ¯R÷n!_x001e_Gà]•f_x000c_Mü¢ºÕ´J&amp;_x0008_Â•_x000e_8kQÉ_x000f_ÊþÖD†û¼†Àæˆw	—~_x001b_«%\_x000c_[</t>
  </si>
  <si>
    <t xml:space="preserve">OhvDî²Ð_x0003_}ê.ªõöD7_x001a__x001b_ò/_x0011_¶IkÑ_x001e_ñ¥öÅ¨"–ÝU÷Õpì_x0018_Æea_x001d_</t>
  </si>
  <si>
    <t xml:space="preserve">Ô€šù£µ'	_x000c_SAhðq.å;b›y_x0007_…x_x0016_Í;œ¿º†MÜ_x0007_\_x0011_ÌI»ÿ_x001a_·_x0006_ÁE</t>
  </si>
  <si>
    <t xml:space="preserve">A_x0019_#”¯&gt;ž_x000c_ezïf¿Åp×EØø_x0017_‚ÞAObÍZ-wñÙÕ»^ƒÌU_x0002_ì¨_x0007_î«ˆ)…ôâ‘G½&gt;ê¤¢¾»6?m_x000b_¢_x001e_õU_x001b_âÐ_x0019__x0004_pwQ&amp;</t>
  </si>
  <si>
    <t xml:space="preserve">sÏá ‚f#½ZÐÀÇDJ˜_x0005_K›¨Oý…E1ÚžàÙ=âðj“j‹PQ9@{/ÚcrÉÀ‚›§Oo§llCV_x001e_	Û_x001a_1áÆ&amp;NXöŠ¥Ÿ¯þHWî_x001b_°gé_x0002_Ój™Ï'ä…/Î¯]@6]0àÍç_x000e_†(_x001b_ò_x0013_õøÒÈiŒ_x000c_ûÝ8_x0019_</t>
  </si>
  <si>
    <t xml:space="preserve">_x001b_Ê_x0003_:	ïª9_x0003_ ``v–û;Ë¨eQ»×ø_x001e__x0010_o#Š6ƒÏ¶°ß¾*°&gt;_x0007_ó_x0011_Hmý™ä_x0014_`‡e¾_x0011_5uN[UDÆÐ°^rÿ_x001b_'_x000f_</t>
  </si>
  <si>
    <t xml:space="preserve">è_x000c__x0012_›cÿï§þ&lt;âYQ_x0006__x000b_¤!ë¦D¢&gt;_x0014_^_x001b_ý_x0001_Ü¤É_x001d__x0010_ ÒŠã_x0003_ï\½X¨#a_x0010_¾_nõÔîÙîK(Ž4Ö{„UMÃÁýí²Ÿ_x0012_/…~_x001d_n=îk’Ÿ7Ÿ!®Ç°ÇêªÑÒÍdàÏóI|íê›_x0003_;…jY_x0017__x0016_Ì”i5˜jáq%#ƒ_x0008_·_x0007_'ã¡´oÔÎ¯_x0018__x0004_»ô›q‰·ùŒ^ˆ´ªQGf?Hƒ0A#9_x0007_V_x0003_¡†"j¼‘vY#	Ñ?Â^|Ùk%ò± ^&lt;o±©"™_x001e__x0008_·W_x001f_$`œ_x001e__x0016_›_x000c_;ß—––œÖxž‡[p³_x001d_òß¬­_x0011_Òð_x001b_È˜_x0001__x0007_1•áU68øÂ5_x0017_8‚í$‰ÿ?©– ÝyK{'ò_x0013_²Œ¢2¨_x0016_Ñ;s_x0012__xºí_x000b_†¢…³àä°hX_x0010_ß%©\_x0001_µb1Ð×‘`_x0005_f|$…_x0013_Ó¼;fço]Òw¸!¸+x`{EH¿_x0001_­ê_x0001__x0011__x0001_ŸrÑ½T±	¿:Ç¡**&gt;ÖrTª9H0_x000f_×ÆÙ|H3!È°‘'_x0018_¥_x000c_;ŒV_x0008_}ôò%_x000e_ði›®4ú™YÔëX…çµˆl[_x001c_Puãc¾²^¿_x001f__x0019__x000f_f¥[_x0006_£ 1Î_x0011_g¤ÁšE7ãº¥•ï•wc©_x0005_á”ÀœÖÛ–¢—Çâý¨_x001f_Œ”Åý¢\_x0011_™_x0015_·dÎ³ÎÞï</t>
  </si>
  <si>
    <t xml:space="preserve">¥ãD½Cy6ûº°á½</t>
  </si>
  <si>
    <t xml:space="preserve">”?.œk€’U_x0018_å_x001a_ü¿£Þ¿ƒ¶“€PáÎ¼ú‘…æ_x001f_E×¦úã÷qƒ­šGâ5MñIÔÐ._x001f_79Ó_x0014_ó‚ÊF_x000e_tR­ó ¯!_x0014_ÀR8[×V‰ZÇX(51ü_x0001_¶šÄ4ŸêÝPÚwŽ9¨‘0*¥IU’Q'Ç</t>
  </si>
  <si>
    <t xml:space="preserve">ÑDF`óá¼þ7Öæ_x000e_–¹°Ùøœ÷M¼ ±Q±1/¼¢Á]¨_x0014_ê_x001b__x001a_[n€?#sKº×áÂOÐ¢©]^	±þÜB_x0007_gZ ‘Éýö·éäOÎÎ/"*ž‡†i4T›imEˆ\|_x0010_ýª{ÄØs_x0008_ðÎ¶À–t_x000f_£;$ÃH•˜Â©_x0006_µ3ó#÷_x0001_yÚŒ¶sÖBÏ|_x0015_:Òóq^·ÎšWtßÒ_x0015_ÐK–_x001a_Ëó~.Æ¾Üyu_x0019_Ðg±_x001b__çš!”_T eÓÃ¬vIeüÛî_x000f_r£CÒº²:Ýñz¨¾ïž#q :	Z™’Hwe5‹ã%[¦ï¨!_x0018_*LÔ{Àm‘fíâØ-øéµ_x000b_AJ™5ÉÉš_x0013_’ñWP¦Fn_x0006_îr$±ß_x001c_¥_x0002_®ž¡U¦üˆ_x0007_þó_x0018__x0018_x±£…›õþ/–3ðq×_x001b__x0019_ðH_x0012_§µàÊÉ¾q_x000f_&amp;ýeC)©”Ãj¹Œ_x0005_¯3ÞÚz£/uàô?GŒì_x0014_ú¢_x0015_xÇU²~òp3ÛÑ</t>
  </si>
  <si>
    <t xml:space="preserve">ðc_x001e_Áƒ×i_x0018_­„ô&lt;”•Ô™T]Ð9•„:_x0002__x0018_ &gt;Ïæ_x000c__x0005_	’Ö~v!Óz¦YžMad²1Õ_x0018_á1©¹Î¢K™¯ôü_x0004_žHåÿP_x000c__x0005_©¥_x0003_Ø_x001a__x0014__x0003_©dSa Â$£Ôs‚að³_x0008_×¢±=KR®#•_x0003_4_x001c_q"®­ƒ¤&amp;šu_x0002_Ð°a/ÀßÛ¾ìªL7Â{«ÔöÎz o„_x001d__x001e_ŸDB¦¨R½šf_x0004_0Š˜tfIÇgRS`_x0005_€-_x000e_êýÀÌ)\/ÇL*[ƒXqØ_x0017__x0018_Qh‚ä´(´åÖrà&amp;J	ˆ_x000e_¹_x0018_–_x0012_M1_x0001_)_x000c_húÕ_x000f_Á¿kur_x0008_DÓQ—G†€_x001c_Ÿäs‘š_x0004_%¾Q_x001b_Öë_x001e_C£ø²¦m_x0007_8Ã¿Šb_x000f_ÍÐ•wH±ÝŠ_x0017_7J_x001d_Ï¿_x0012__x0017_ñÎhãwlu_x001b_*ï›_x0018_c_x001b_&lt;œüŠíßÍjuoÝ$þKô!¼úèGœ_x001f_ÄòhŒÌ¥_x0013_Ñwúˆ1ƒ“_x000b_&gt;Œ§õ"ñ*Ì#5Ø”’Ú&amp;„Þ´_x0010_'"‚ÀC­Ç™w_x001d__x0011_ÎÍÀç$-ü</t>
  </si>
  <si>
    <t xml:space="preserve">p¢«ë¯…»_x0018_‘_x0003__x0012_ãëY%Å_x0010__x000e_óuë8*z5Þ‘¤ùUŽhšPŒß9ä4½”±ÿÞoÔa/j9-H‚«­Nõ_x0002_f_x0001_sb¤_x0019__x0011_•_x0010_7ÐcE-&gt;ÁI=&lt;</t>
  </si>
  <si>
    <t xml:space="preserve">ÂÛ¬Â«…©ç_x001c_'_x0001_¸"a‡ÇTØ}Ô²ÇuŒuâ_x001f_$hü_x0001__x0014_¸_x001b_£ô_x0004_‰``ï|&gt;8Uªº_x000c_6~s\¥</t>
  </si>
  <si>
    <t xml:space="preserve">»%K%ì–4_x0017_I&lt;Ã¯Äõ1Î×É_x000b_òÑ_x0011_Î]v_x0008_2OìŸÇ~ª¤÷&lt;Lƒê®Ü_x0015_3ïØÇE_x0011_.[Z#ÜæšyV™±ú _x0018_ìŸL­ò€ì}¢Ö‚*—~¥_{Þ_x000b__x001e_i?_x0011_±ìa</t>
  </si>
  <si>
    <t xml:space="preserve">öw‹Ók 5…•s_x0012_ì½rÍ¤5Î_x001a_9ý5ì“ÅJyXie…ûÓ­¨W†€„g_x001e_Ìš¦^3</t>
  </si>
  <si>
    <t xml:space="preserve">zæùI_x000c_kŠ&amp;°¼y‘@_x0004_¶Œ4s¶ŒŒŒ7€à¦Iwcè.î_x001e_½</t>
  </si>
  <si>
    <t xml:space="preserve">^Í$†MQ–}`aÉ+½$&lt;¥âO¦ŸÜõ_x0008_&lt;Ï_x0011_Þ?_x0017_%ðd‘Œˆàeó{ÊÏm_x0005_¡ýnÊÀòÛ„ÒŒ_x001e__x0008_n"_x001a_jˆ®_x0002_“=jJ+_x001d__x0012_G h_x0016__x0017_›…~M†²ïevN­–Cô–ã_x001b_xf_x001d_¨«½¥cÝ%Íþ®‹Ý‹ ë•ÞkéÆ"JùÞ¤X</t>
  </si>
  <si>
    <t xml:space="preserve">7´Ö’ýDå!;Ñ¨5Í¡Ùe{•_x0015_Å.àÅ‘ó_ÈµGÇê2À–_x0001_Y!$`&lt;½aº4W{¹YŸ_x0001_Dl€UÝŠ_x0004_J»_x001c_þáqdì&gt;RRAz¨'þ_x0017_f Š!Í3_x001c_»Ïþ_x001c_J_x0002_un³øBðÙ|ôAäðÏ9wâèÌî_x0004_ìÍ¤Bµ;â_x0002__x001c_æ¼¦k-N‘„_x0013_3×õO­‰è_x0011_¯@_x0007_íüÎ^ò_x001c_šû &amp;x¸9~_x001b_\_x000b_¦#Ó[Ëwä´¸jã#Ô‡Õ:H_x000f_#c­_x0011_ÒÑ†—ù`÷_x0004__x0018_X/¡¤•Bw[?MÔ™Ë^_x0016_èG=_x000f_‚œvú¿‚®¸&amp;iâ³«uZ¬±m_x0017__x0012_™c'D–O’AŒ_x001d_i8ã°ó_x001c__x0013__x001f_æ ø–FvÛŸ&lt;ñ´E%hR©M ™</t>
  </si>
  <si>
    <t xml:space="preserve">_x000f_WO²Ùí±´óÓ‚.ã¬W´¦F"^_x0003__x0015__x0008_×'RhDÕ©&lt;æ‡geW_x000f__x001c_Žê8cŒëD.2yàJ¾fÞ_x0019_;l@Šr:ÊU…²~õgjÉÀÿ«_x0018_í%3Ltî ØU‰îåÇß/_x000e_w_x0004_e¨3e_°_x0019_åf$‘_x0012_òšü!¸Á6T)?€ãZÄj@XµÌÞäãëôd_x0010_dÄ NR&gt;T‡zçâx…+</t>
  </si>
  <si>
    <t xml:space="preserve">ÇL³47ñà‡_x000c__x000f_LÒÙêu_x001e__x000f_í$öüZ_x0015_®_È</t>
  </si>
  <si>
    <t xml:space="preserve">ûbíÖË‹è0"_x000f_qˆ</t>
  </si>
  <si>
    <t xml:space="preserve">€­_x0008_Ý_x001d__x001e_Š†.ü_x0015_^Ú®°ñê™šJ_ØÛT‡_x0019_ç·&amp;»ƒˆÄQÈðy_x0007_¡8	 ‹©QóN¿»Ç*Ã§</t>
  </si>
  <si>
    <t xml:space="preserve">ˆB.a†½Xt#'_x001a_Ùj7_x001f_u@h_x0015__x0002_}[”¨=Êê÷Ï{÷_x0005_­†K`î%‚k&gt;5¾;«_x0001_EéîÈP‘_å^_x001e_ˆ_x0012_ÉÖöA}_x0019_ÍD-</t>
  </si>
  <si>
    <t xml:space="preserve">¬óŸ_x001a_·ÇèÖ_x0003_ã•Õ_x001b__x001a_.&lt;êïü:3$QŽ_x0013_Ðû/Ã4_x0011_©-_x0016_fýëßŸÜÃe_x001a_zÃŒ´_x0015_ãS»±®t_x0011_&lt;_x0012_þýO±í~ÍÞüæBƒ`_x0001_zà›_x0005_^ÏT</t>
  </si>
  <si>
    <t xml:space="preserve">t—_x0006_ß&amp;õeØK_x0005_áQÏ3WP-"^</t>
  </si>
  <si>
    <t xml:space="preserve">‡OWu·ó‡ú[;}®©Žÿ":_x0011_f0¯_x0005_</t>
  </si>
  <si>
    <t xml:space="preserve">_x0012_]_x0012_ÿ¨-rG‹Lò¶Œ_x0006_àŸø3_x000f_ªS®Ä1]Yv/6šs/‘’Z®ÙãUYÈ|Ð^w‰uçêƒZü¸j¿óEÝØÖ:[Y½_x0005_ _x0001_FæXCrÉA_x0019_¿+Ù&amp;Mºn†óeAÛˆ¿Õ_x0006_ÄÓÃÍf}&amp;BpÊ_x0004_?/€</t>
  </si>
  <si>
    <t xml:space="preserve">Ê)¢«4Ëúë»_x001e_øôˆÙS_x000e_•_x001c_TÑ„m/?`äO+ì?:¾Zu~õóªY _x0013_‚_x0019__x001f_Ã_x0012__x0006_F™¥êâ&amp;^ê€û_x000f_xÞ_x0013_{'Æ7OÒ¸Æ7|Û‚¬ûÈrÒ’n_x0010_èvÒ</t>
  </si>
  <si>
    <t xml:space="preserve">2hÚ˜Ç­cÈ¬_x0013_!x»û¬^_x000c_šª</t>
  </si>
  <si>
    <t xml:space="preserve">ü_x001c_ _x0002_Ïsc&gt;NtZk½´¸8_x000f__x000c_ÏT	‹Êœ„çXPf_x0002_ä²cûÇÐúì‹_x0016_K}£</t>
  </si>
  <si>
    <t xml:space="preserve">+½Ô‰ÉŒéù}¼Ùhß1³Ç_x001b__x001b_× X_x0016_Ä¦_x0005_MÁ%A+‹…3_x0005_bCÙô¯ÍÏ£Êæ¥`_Tÿ¬‡ÀÆQ_x0018_Â´é0vê"­G}_x0019_CîîÀÊ&lt;_x000b_Âîì&gt;Š'÷«íç72h·7A¹_x0019_{ƒGvQ•fþ †_x001c_Q°ó:ªï_x001c_Æ_x0004_ó°€˜©E</t>
  </si>
  <si>
    <t xml:space="preserve">di~ Í’£4ÿ±[u±Ù”_x000f__x0007_NvD2~|©¶úð‡ÈLü!é´â®W¸Ãý2ì´¸Eö;ö_x0010_	_x000c__•§~àM	8m=~D‡'Ÿ]ƒéXÞÒ~ç)|öÎÕÃ&gt;§‚µÕ;N~À¼_x0004_yÜèÛ”&gt;Û¢Ì‚ó°!·£@v_x0004__x0012_ŒöoEäÛ]t¨f1¶§a_x0006_Ñ_x0016_0p_x0013_¥¿_x0014_&gt;ÌqRí&gt;_x0005_ž4?q¹äÿõRßí#m†^ð\ƒz_x0011__x001d__x0018_Ç6¦ñ+Ã*]8'qú#_x0003_´9%_x0005_6_x0004_</t>
  </si>
  <si>
    <t xml:space="preserve">é~ºÇ€Æþ_x0006_½ËÍ2#³ÚÇ`ù_x000b_l¨¿Eù_x001d_ôÖ*_x0003_Çà·z–?ÈçÿTO$	ÄŠ_x0015_ÚÛÓÊ„µñ0Dö;éð_x000e_”uè_x000b_äcËåÉjù	êÝ&lt;+_x001d__x0011_r¼í\ÝýL_Û\1Ýû}”_x000b_ñÒ¸qçˆ_x001c_žˆ_x0014_Pù§Â_x001a_fÔú‹‡¡_x0001_~cæj§+4_x0003_ ìé-_x0005_ÖÔ_x000f_›wc_x0002_”`=ÏüŽå7Ù_x0017_óÏF_x0008_L#WÆ ×Íœ‘˜¶¿¿Ï¿Î¹m~Ö²ÚzÊEÓ%µ%Ú&lt;{š…Z_x0013_ZáÞßkDˆ·Æ_x001a_­ž€4‘õw&lt;ìôŸ_x000b_* ÁD^ô)!	ù¦d_x0017_¿h29Kƒ»Ã6! (_x001e_TÆ;k2	Âê%‚£ý_x0013_óÄsÔ)Õp­¯½ÍØ‰G™í[_x000c_#:‡Á ²ÉµÌq6ŒÚÝÔJ¶û”_x0016_g»çM:¶_x001e_žK</t>
  </si>
  <si>
    <t xml:space="preserve">û:`ì15KÕ_x0014_Biƒ*</t>
  </si>
  <si>
    <t xml:space="preserve">Ò	h™Æ6_x000b_6Æ«âM¢ÝdLJÙT·Ë^R×t{É(õò?_x0008__x0015_Lwj{#$ùÛƒýˆù†Í­ç*Ð¼;é#Â$Qþ”n…0šØzƒò=7</t>
  </si>
  <si>
    <t xml:space="preserve">‘_x000b_‡Cõý_x0007_Ám/o_x0008_?½÷·[_x0018_N'FB_x000f_=Â#é\KÈçG‡zRÛ_x0002_7OmóŠNK0m_x001e__x001c_:wR_x0013_ô__x001c__x001a_=.«_x0015_e#jFv\Ç5xž"|®žhe˜_x0016_MìVy¹IT&lt;~Üð$þÄ›ú^=&amp;í_x0006_4ª_x0011_&gt;—¹×CqÌ1§OnÖÏ÷0¼ÉèPéñ_x0015_Èeú¥Î+±_x0016_®âÿ´½	‰x±//¨Qœí×Âç;*ÆYì±S‡ùpl_x001a_/_x001d_‰</t>
  </si>
  <si>
    <t xml:space="preserve">3‹_x001f_U/+RŽo_x0018_g;_x0005__x0014_ËÐÍb¥0(µè›fÆ~þ-K"¡3‰+ÄÈƒ_x0006_Ï5/š™_x0013_\"N_x0014__x0019_ ”kå³K_x000b_tåédÄûö»¹Vé]÷ýÜB¬°_x0012_N/ŽåiÓ"Äˆ×X•û_x001e_¨_x0018__x0010_</t>
  </si>
  <si>
    <t xml:space="preserve">_x001f_øe×Dö_x0015_Ãüú_x0008_çnm¶d€µ_x000e_õŸ³ké4Švnã½rúQ^Õ„ØûˆìÝ‡èºè*&amp;DÀ0í_x0003__x0008_ìä_x001d_™+ãð Î$_x000b_Þèx	n_x0001_–³îÁÅ¸ÝÉ×"ÕqP_x0008_ý`! 6 6žþbÂœ_x0004_”Ç–@—_x0005_ÆÉ_x0016_hg‡^^Ç¨´b_x0006_Ñ_x0006_¬½"_x0018__x0011__F`_x0014_ó}lÙq¤Y=RÁä·_x0019_Âcå“#­{‰_x001d_RŸå±_x0006_Æj±ÅGu¥Íã˜_x0001_sÚÆpLÖÙ¬ìŸû ‹†]e«“ÄcøåþM'_x0002_"¦£ÐP^ŠðL_x0019_^ç|Õ_x001e_¨H)%z1®°‘!_x0005__x0018_bÑµ'PpÐ1”Ô`_x0003_ôkÏ_x0014_€_x0015_6_x0015_A_x0007_„GÎ§ß)ï_x0019_—´.5x™ÿQ/ª~º®Æ`„ÏT_x000f_A4œéR³ÇÈ‘i¸_x0019_B«ÅxŸ™_x0006_N1!íú9_˜N…•ë1 G¾Ñ_x000e_À¸_x000e_¥\Ký3õŽ</t>
  </si>
  <si>
    <t xml:space="preserve">|ÇÒ9ÌÎY~¶UãVj_x0013_Íç\t©s#Ÿ.¨_x000c_Q7ŸÄB{ùuû4­'ó+ªÛÞfÆÙEC</t>
  </si>
  <si>
    <t xml:space="preserve">_x0015_Æ&lt;Å½æÏ`ÐØ¢*‰ÒAÓR&lt;_x000c__x0008_=_x000e_uƒ}xÞF`—Ñ_x0001_Žä…øñµê=E_x0008_B+ô‹WÓ[R±º¢_x001a_|ÈORç</t>
  </si>
  <si>
    <t xml:space="preserve">xZåœ~¸‡8__x0008__x000f_-X _x0015_q–Ê7’DÍÉ›yã0_x0001_:</t>
  </si>
  <si>
    <t xml:space="preserve">d~ÀÅÕ)èV ‚_x0014_$OŸÿ£ø¼lúž"_x000c_:Ú_Ç°\:û€J•®u»w	·ú÷Æg}³*’žUQ&amp;RM_x0019_õ_x0012_¹º¦Ýãí.o‘×£_x0007_Ëãu	½e_x001b_M[_x0002_-"æ_x0016__x001c_¹@ŸM6üµ‰x…z{$_x0013_›qö¿5ãøbVqïÅ.ÃM_x001a__x000f_s‹ì?Ÿ†Ì6Á$Å‘Žô¤÷èTã§¨_x000b_b_x0011_Žv_x0017_Fº1ø´HGû‹©ñÔ ¥RJ_x0014_‚ÈqZÊr`œ0ê_x0014_Akò1`ß_x0010_(_x0011_.Ø_x0011_	*ÂÏ·hì_x001c_‹Î.à½2À·­µ{ó˜ï®N"#]ªæ†ù©qÌÜËaŸ;_x0004_C.¦¢eÚ^û3@™Ô_x0015_ú÷GeâÃTþÚ«ãQ\y_x0006__x0012_6^Å_x0019_‰Á_x0015_åÅSz¹ˆQ‡€_x001a_?</t>
  </si>
  <si>
    <t xml:space="preserve">-¿UZ‹hDÓ…K!‘L{_x0006_wjÚ6‚¢Å˜­_x0005_«±	4d@á·ë*‹©;ŸãK_x000e_#_x000f_¹1ú“i_x000e_5º1</t>
  </si>
  <si>
    <t xml:space="preserve">èË_x001a_!„L+°T®Dq._x001d_9™-_x000f_®G·^Ž_x001d_j[{lQ"_x0019_d._x001f_½­±!òäÃškÏ³¼^"!pìŠ%!_x0012__x0002_&lt;&gt;µI’ø_x0016_w¡ºœuïè¸_x001c_Ò0¢œì†Ì{•Ã</t>
  </si>
  <si>
    <t xml:space="preserve">4~ô×›@+²/‹Š¹o‹•_Â™ª~•Æ_x0013_lC_x001b__x000c_€Ñvã™_x0011_ù„›«Y·_x000b_Œ_x000e_ðWs ÷FÆmö~9WK""íN	è\_x001f_ %p_x0015_òŸTt1µÍAq_x001c_CU_x0015_‰p\:8Ms²ãnštõ_x0018_Í_x000f_%´Ì‡æB</t>
  </si>
  <si>
    <t xml:space="preserve">óùtUa€68ä+~òò%¥ñMéH(XoWÌ_x0016_œ|¨2Z_x0002_x®£_x000e_"Ò_x0002_ö;Ð¡_x0004_F~i¥Uð+©§[Œ6êdE2(Þ’_x0013_ñfþú³ó_x0015__x0011_¹áäÝßS~³Ã_x0002__x000b_Ò_x0008_’_x0019_D13dS.¥_x0018_ëúuøÙ‚nŸ«@¸¦BïïÙõs: ï_x0014_eeöàHkÁ«ºéiÞ'Ze$îcœ_x0005_Æè8$H¾dök–×zÄdF„¦Ô2/ñ‹¥&lt;ßoëDŸ_x0006__x001d_2éY‡_x0019_óÁ_x0005_b_x000c_[©£ÜÚr­¨¸Àý*C#^Ì¹_x001e_wk·&gt;_x0019_öÿø–s#C_x001c_œ¿û`áZ	_x001c_Â¹¹ÅÖ%_x001b_Ù˜Íö¦rM?»_x0015_ï`}ß_x0007_“'•]_x0007_ýNsË½¶U² Ä´_x0004_vðO&gt;_x0002_‡GÁ-ÂÑ/¶s9;o˜¾ ~dæ]H§WÌïÕIärœc?øÙcÂ0¿J•!ä´|;†{_x0005_yÎ_x001c_‚LxÔÚqÈªNiîKa'‚"Ì­_x000f_n„j´š»]8_x0014_ã_x0017_à¸šíkQ:¤wì0!WŸC3ŠÒ¿_x0005_y¤…=*œô&lt;ò‡Œ_x0003__x001e_3ÒWù™^²çèóY;9¢|åžÍ!"Þ ¤hb×nõ¿y§$-s¥Â_x001e__x000e_+_x000c_ÂªÁy×0fÂ»7ÁïÊ‡&amp;Û_x0010_8Ù=_x0016_‰ï_x000c_È¯#S{”å¾Ï_x0014_ŽQ½</t>
  </si>
  <si>
    <t xml:space="preserve">_x000c_ØgA¾ DÀÿZŽõ×î‘p`MØ_x0014_¼)¼ñvtÖà»BsvöÆŒ\ÈåßKX7Eëð$ìë±Sl_x0018_™Ïsn0í–ãV;’ÐT›ÎžÊjÃ&lt;:Hýãis‰]þžEaÒo~ÇM_x0008_È–Õì©€½Ú{štá_x0005_ÞFGV¼_x0012_1B|Gøb!ÎX@_x000f_Õ{_x0012_×E_x0018__x0006_y‘WQÊ~å|•q¹\^U·—“Ë«ÅU¬ü=šµ_x0007__x0010_ü&gt;_x0007_ýñÄ#-ë_x000b_÷_x000f_užã¤­WÞ_x0016_âí‘Û–‡;_x0012__x0001__x001e_ÿ.„Ÿ.îcewÈJ“Îåkô5ÞÕÌ@\Â|÷–~7³@HH=$ªPYküò_x001e_¡qi=Z&amp;v|Á_x000e_àOÚó_x0014_7_x0010_ã§Õ_x0018_h_x0010_ˆžn /ùV_x0003_Bƒ±÷‚˜O</t>
  </si>
  <si>
    <t xml:space="preserve">ÁÏ£ c¢¢‡™/•£^£_x001b_;¹ž</t>
  </si>
  <si>
    <t xml:space="preserve">n½¶9y‡.Àó”ò_x0006__x0016__x0014_êiz“àFå'Ç›Ým’õ_x0017__x0018_Õ)oÑO²Ô‰~y5×¶ÅoHBCÑÞåó_x000b_PØ¼¦´÷I)c•\_x000e_:AÏª¥ñ¨g7\Ç–Ã[iH…Ì®«ÜyñW__x000c_‰¡sãô_x000e_°äj'þAp­_x000c_Ñ_x0017__x001e_N_x0019_0/ã•C_x0013_%À_x0002__x000f_éˆÏ1uñbvÉ_x001e_Äö ÑYï*%_x0011_#_x0005_5/V!c¢ê</t>
  </si>
  <si>
    <t xml:space="preserve">á½Î_x0011_á“%69]}</t>
  </si>
  <si>
    <t xml:space="preserve">èSo_x0011_1&gt;ãWXÜéFõ0 _x000e_"ß‰O-&amp;Èbyy_x0013_Ìûk_x001e_üeŽé_x0014_ö²®¶5fÐ£_x001f_³Z–w€a*gBzð_x0013_wZ]ð__x0010_ˆý_x0017_sÔÔ&amp;XGƒ_x001c_ð€ŸHJ×3’Á/Õï÷"_x0002_j_x000c_§žuXîIV</t>
  </si>
  <si>
    <t xml:space="preserve">F_x000f_26“-!çYE)p-_x0016_cF_x0008_D†iR…'©õ_x0019_ÀPGl½xEÑ^Q~_x0006_ÿ@qèænjG€ö_x001c_¨¡”&gt;£=¶_x0014__x0001_œQë_x0013__x0010_ï_x001a_EQ0_x0010__x0005_æ_x001b_«_x0017_k_x0019_ô“g!×­_x0006__x0003_ïûÕ¸– _x0006_/„Š²ÏTcº_x000f_f «im&lt;9€)šJR²Æá]v ÖŽ„ŽÙx_x0019_¨Ž</t>
  </si>
  <si>
    <t xml:space="preserve">p~œÇL</t>
  </si>
  <si>
    <t xml:space="preserve">™k+_x0002_¤_x0013__x0004_b¯u›”¥ x1¦?\t-þ[¸o½!¤ÙÑÓ-_x0004_7_x0006_˜PHìb)P¡¡DFŸe†}ÏŒëq[_x001b_ÏŒé_x0010_U{[TLtìc)Œp`¥aÖ_x0013_LÅÐì_x0010_Úm_x0019_NÏ‘ÊrÂ’C¶ySÐN¿Î"£…‡ï"’¾HÕá_x0003_ºƒ¬¼</t>
  </si>
  <si>
    <t xml:space="preserve">·_x001c__x0018_ó‘ÏºQ_x000b_œµ_x0002_Áä_x001a__x001c_;Ì&gt;±Y˜éžËÝÃªûÓ_x0004_;‰—vµ_x001d_-± kº©×P±_x0011_ZK¬Eúo“Ëù_x0019_º{{!_x0012_Œ•ý</t>
  </si>
  <si>
    <t xml:space="preserve">F$ˆ^Ìt¹	•“Eh³mEhsöc7”Ö)A(Ð‚Šž€SÍôI|{A3añ*_x001f_Æ´€ZÇ”5èöSÌ§óÛ©[oE`k²=“­æôÚ_x0002_¿_x0016_Ä‡Ì³hö4ôD_x0003_n_x000c_%q_x0013_[_x0012_®dš­Õ«_x0019_ä_¨ÇÎéç4_x0015_hè~ÀÍkzgCìÖ’	ûYe</t>
  </si>
  <si>
    <t xml:space="preserve">ñ_x0012_/E;5S©ïP¡ªÁ.Û_x0006_Ž^ïÕjN</t>
  </si>
  <si>
    <t xml:space="preserve">(QUµt˜Š¿°_x0003__x0003_Ë_x0019_&amp;QIs¨¤¹®gdLØ‹Ñwç´Ç_x0019_{_x000c__x0018_}eBëæIU`|öGÂèpÐ&lt;_x0010_&gt;)/°ÑDµÈ)_x0018_»RÂ´èN_x0007_g\÷C=gX</t>
  </si>
  <si>
    <t xml:space="preserve">l±ÿn—_x0012_—±©u™_x0018_)_x0001_Ýô-¢‰;ì½óÝ_x0007_-_x0014__x0003_E6²€_x0001_u¼R_x0019_Lï;!MI_x0014__x000f_˜_x0011_?KJ«AÉf¯_x001f_r›•}¤¬¥Í8í_x0002_ÔçmZ_x001a_CØÃ1³$Gå_x0008__x001b_N.H_x0016_ŠW‡øƒLCvEÜõP`Þ_x0015_?_x0019_|1	6Ø'&gt;P‘™4_x0008_°ê_x0019_S”Mî_x0013_Og›4—)ð2y</t>
  </si>
  <si>
    <t xml:space="preserve">Ý~³±™ŽvýÛç±þ(qSYQ´X×q_x0001_ó²•_x000e_ÊìÊ_x0008_™óün»§_x0001__x001b_·Èq</t>
  </si>
  <si>
    <t xml:space="preserve">»üî}S—Œ_x001a_Üò;Õ?P ióÉî_x0010_ì_x0007_× ˆ‰_x0006_œ;_x000c_q_x001a_"«¿£¨fŒ[_x001e_§</t>
  </si>
  <si>
    <t xml:space="preserve">ç„¯_x000c_ÿÆ’ˆêˆ¡L[×(Šì_x000b_`œ×N_x0017_ýÄ_x0015_Æ‹R’É.cÎòcõôÿY‰e-_x0006_Åh&lt;_x0011_</t>
  </si>
  <si>
    <t xml:space="preserve">_x001a_È_x000b_ÔI¸™ÿoë_x0010__x001d_g_x0014_­</t>
  </si>
  <si>
    <t xml:space="preserve">€Vº)†Æ»ðÄ_x0001_xŸ_x001f__x000c_;˜c_x001b_¶×ç¶‡Ï</t>
  </si>
  <si>
    <t xml:space="preserve">šý×8_x0019_¸ßÕ¯Í_x000b_m-³&lt;4\†9_x000c_Øî_x000f_àÎ@t}Ø_x000f_ì0_×¹_x0007_H•— ±åð;Á©Õ”9_x0014_.ÈSë½&lt;·B'=_x000b_Ší‚ý+?â&gt;BÜ	®;¼Ñh_x0005_‚tåÌì_x000c_oÏTÃeø6~ºµræ_x000f_u6B»†¯.žjžIA|P¼EÐò¾vÍ™U eì{l_x0001_´¦løtkîëh|üÂK	Õ&amp;Ï„ù„Ê%¥æ¼\ÓøÁ4êš-_x0015_ˆìŒ×~F</t>
  </si>
  <si>
    <t xml:space="preserve">5ê_x0013_.ÇÇ¹¤ÄÇ:Ù(ÝwÑ¥WÛ–š_x0006_fÍºÌŠâŸ*ÁÓŠêÙvXW¯	__x001c_®ù-Û&lt;E_x0006_£¥Áè£_x0013_=×_x0010__x0011_§Mæ_x0016__x001f_°ú_x0004_é²Ci›lº_x000e_svä_x0014_7b‡ÇjTÀ_x0017__x001b_T»²Ò#Ârœ+†_»‰žJß4#¸ø_x0010_e¹3ŒâïÎEô®&gt;fÏbt2–‚ª}_x0002_&lt;}É;Y^›öîìéP7_x0018_Õg}XjÄÞKß”_x0012_P_x001c_õ4ª_x0016_^¼jÙ*x(Q»Þ›ŠkU¾</t>
  </si>
  <si>
    <t xml:space="preserve">}ÍcG·TD_x0006_¤Î_x0004_ÓSÄKCàâ]³¤ÎŽý‡n_x001c_Ã2ª…&lt;eÏ·¥9ON8cZMbi§øœut»ùBA&lt;rÄ„íU8·²ëóîô×'x°Ÿ•é·©á Ë4ð™ÃÒ:Äš/çœ¸„ü”Ó_x0013_LÊ›×O{ð(Y÷ÿÒuÏ0(x¸y™'®Î_x0001__x000c_aá</t>
  </si>
  <si>
    <t xml:space="preserve">sn!_x0015_4)f§ºšÈ1$öj_x000b_°ÁF€ÛùžØÔþÎù_x0019_}vœçp0y~(–~àøòÁ_x0001_¶yŸ~</t>
  </si>
  <si>
    <t xml:space="preserve">_x000c_ˆÞNˆüÞ—s'1í_x0018_üÖVï­œ_x0003_ÌÇ°PHd_x0004_ÈJ_x001c_</t>
  </si>
  <si>
    <t xml:space="preserve">wƒô_x0010_º}*_x0014_ašâî'_x000c_üRBÉ_x0015_Áw¾v·]z_x0008_9˜RG¢{ß¥S_x001a_úûKÆ~_x0010_DµÃšè6`ÁÑ	Ï ”&lt;=°„ªTu%ÑIƒTV.zx¸ôô‘³¢Ì‹CeÀõ7&lt;¼Ba^-"‚Ž­¾–âÕVƒ_x0011_—!O®¬8ñÇ_x0017_8d~ä´xªÅË¨†Kí_x0017_îL-Úy7îV_x0017_b</t>
  </si>
  <si>
    <t xml:space="preserve">î¨ä±_x0018_žep›¡É×LaÄË</t>
  </si>
  <si>
    <t xml:space="preserve">„¿1ˆ¼*_x000f_ ˆ</t>
  </si>
  <si>
    <t xml:space="preserve">èÖÕªøº¥ipˆ³å‡_x0006__x000c__x0003__x0013_0´¯]šÝ_x001d_Â)ÁÄk™:§e_x0003_‰øó_x0004_¦†Ä6î}Àî\á_x0013_&gt;…DC›g_x0012_Q_x0012__x0017_|_x0005_ž6r)¬|;¿¿Fâ78¯°…«	_x0005_¨—þ_x0006_e_›vTzo&gt;kôÞD_x0011_QÉ_x000e_öQíJìÌ_blš_x0012_Þo«_x0019_˜Ô_x001e_\!Ãô^¹{ä7×ù_x0007_lUà8ô^ØhšÛØ6ï€v=lªk\àòÅ_x0012_ÀxŸ$bÈ77_x000b_ùÜ²Q&lt;ÅtÍà&gt;Îf4_x001e_ð_x0014_ìg]ýc_x001d__x001c_­ÀY%È_x0016_Šæ_x0013_œV£zÍ3j=&gt;ˆ[º[¥Í‚Ü«˜´ë™Ú.ûØ"Ä±RGÜR</t>
  </si>
  <si>
    <t xml:space="preserve">[x^Í&lt;ËÚùbßQxK˜_x0014_mT„lÀårM—9_x0015_x|</t>
  </si>
  <si>
    <t xml:space="preserve">\?y_x000e_étÌ™</t>
  </si>
  <si>
    <t xml:space="preserve">_x001d_¹·@B&gt;´_x0014_Ì½ŒW</t>
  </si>
  <si>
    <t xml:space="preserve">‰OŽ+£e_3r	¶^2ßPÐp=_x0004_RÆ’m[ã_x000e_}29‚º_x0001_&amp;¹qj5›½_x0008_W^_x001c__x001d_ùoel\Ø_x000e_E{Í‹_x001e_Çä€¨·_x0007_žRƒ'_x000b_äÉ0$D_x0017_ùèg_x0018__x0010_tëÛGìîIÀÚÑy]_x0010_èÖxmô»(_x0005_pÇ.ìF‹._x0010__x0004_+¨#Õ¤:‡_x0015_6_x000f_µGÍÈáXhKyt_x000e_</t>
  </si>
  <si>
    <t xml:space="preserve">$S+Ùã'_x0003_äœâoú_x0008_šû°¨Špã@_x0011_JâãeqÅçíºÔ:†e_x0006_Ù‚oÎj_x0004_B°§èÓ_x001f_í~|í¢Êïo%k_x0002_ ö!F_x001f__x0002_·¹âŠ}³h¨øh•5ƒuˆ³_x000c_{bw…_x0013_.Ñ³|ÉDðš¦3gÐ®_x0010_R7Ê°^H‡qro5v²îGÞpš™w]ìOS»þÒ–4¡[Wß _x0013__x0017_ˆ¿_x0002_i‡«R_x0002_</t>
  </si>
  <si>
    <t xml:space="preserve">òÕ_x0011_õr;"Y¡Æ^Ò_x0005_Œªº</t>
  </si>
  <si>
    <t xml:space="preserve">­=Ï›¡UÜÑgþ.%±Ù}÷á•ô%bH</t>
  </si>
  <si>
    <t xml:space="preserve">ÊÍyI¸._x001a_Íw%+Iók„æ£_x000f_ƒ_x0010_+Ïí!˜ W×_x0015_õ¬eßH·³À</t>
  </si>
  <si>
    <t xml:space="preserve">lZT‰ƒ‰”[Grv_x0016_ZÞ÷Â¬x‚û¼¥ýQ5‹ûÒû~™d¡LÚ[Ì8h_x0004_§Úö_x0010_Pò~Rz_x001c_e]·Â´Ò_x0018__x0001_=:C_x0015_áßŒÖMÄ6è4jê:…Ö â_x000f_K_x0004_á¶"ÄiS?·_x0014__x0019__x0001_ä+#²Rõ_x0017_Y¸kî=-Nçž1=š¹6úb[_x001f_ÜVfJ\CíÚÛ_x000e_	_x0012_¼7£(ÊsTà§</t>
  </si>
  <si>
    <t xml:space="preserve">œ3p&gt;ÿ*c¾ƒE~±Ây©¥4_x000b_tj_x0002_—YŠ„_x001d_f_x0014_ </t>
  </si>
  <si>
    <t xml:space="preserve">™‡L_x001f_¯*#1Ó_x000b__x001c_ÊlÛo&lt;î_x0003_¸´-ºÏÉUÊ_x0019_r</t>
  </si>
  <si>
    <t xml:space="preserve">N‘a_x001b_d©iw@¦èY_x0005_Bº°Fk¤_x001f_ÏÕRå±Ì~9µrl|¸Öïýý5W;Ç_x0004_–¡&amp;F2‘P¬ø 5óÙ­…¯È9Ÿðà‰¿b¸_x0017__x000e_7éTT‚_x0005_Óm_x000e_¯½_^ÕLµHO"_x0016_ŸÌ·³§’¢N*röÃÍ¨fò&lt;£_x0011_ç¸ú´ÃûZ	§Â_x0007_Åæðº¨Ù_x001b_ñwÉ7"_x001b_˜”‰Ö‹®®â7Éþ›_x0002__x0012_“W…—jJøÚÒ</t>
  </si>
  <si>
    <t xml:space="preserve">Gùã4ª ŸVÚ</t>
  </si>
  <si>
    <t xml:space="preserve">ºL°_*€+RÆ¼ÛU¾Mì KB²§ÊƒF¿ªa5BZ_x0006_*ž_x000e_;×á†`‰¡hG²Ç®ÔË­9l_x0018_ÉÖ(</t>
  </si>
  <si>
    <t xml:space="preserve">4ÿÇJ‰ -ð_x000f_</t>
  </si>
  <si>
    <t xml:space="preserve">_x0006__x001a_|æ_x0004_ÖÎLße§ºÙÞ½is_x000f_Ê_x001f_]uÐ›ü</t>
  </si>
  <si>
    <t xml:space="preserve">‚³_x0001_êà</t>
  </si>
  <si>
    <t xml:space="preserve">¼¯õ–_x0017_£/¹ä_x0003_ù3«d‰ˆ_x001a_ÞVSŒÎ_x0006_x¼ñ¿Sp_x0012_O7Uí)1à| Ïú_x0013_ß¼Öë8‚_x000e_k˜X“Ha„ŒŒ#äF¬c_x0004_?–Á!}ùj.#j‚_x0015__x0010_p_x001d_y1‘¤	£…2UCŒÝ]UÔ’š›:¤¥Ë¸ù+LtµN$ãŸ"_x0001_çL`)¾öh‰_x0011_‡‚ð³ ç%</t>
  </si>
  <si>
    <t xml:space="preserve">ÞFÐkÂNM5GÌ·ØD_x000c_ï3âØ`ˆýá›|u’‚QòÏƒHûkwRêt7ÊGÃÚk-ÎOcyh“F¾PP³h@_x0007_~Š¾.wfRê"Â5ÿÝ2&gt;ˆ}À-­%J‘¨TÅç—ÎüfPMöÊé_x000e_á.®</t>
  </si>
  <si>
    <t xml:space="preserve">€Sá_x0017__x001a_FN_x000c_þ_x000e_Û_x0005_{_x0018_¤5q_x0007_</t>
  </si>
  <si>
    <t xml:space="preserve">ú_x0002_3ó/&gt;_x0005_z¤¥ÉQ’s4î6¸8‚½$æ_x001c_=SÙ_x0017_ù†ìå¯×h_x0006_zç4ã!èmP0 ?&lt;|_x0002_¶½¸+_x0007__x0001_</t>
  </si>
  <si>
    <t xml:space="preserve">X×Ùy_x0005__x0007_[3nM[_x000e__x0017_:¹[	PªŽÀx_x0001_3ˆ_x0010_Í_x0016_þžØ¬ýÓówn6±ÈÐ¹_x0002_è§wÅ¾=¬ç¶CÂ–µlê/ÍîY¿l“øÑìªè3_x0005_ðºÛùä!¹m_x000f__x0015_W¤—_x0008_à˜x1_x0008_0Ð7u"·ÃýÜãBµš.)™ö_x001d_º‡ÞÚ›hÔ\ã×ã4_x001f_+_x0014_â¶&amp;€²GtGu½²s</t>
  </si>
  <si>
    <t xml:space="preserve">¥h_x0011_ïk_x001d_Þp_x000f_J³´Þö_x001b_o3å[êm6xh:´e_x001a__x0008_ÞÇ’_x001b_i’&lt;S·_x001d_n&lt;:ÛÎ°Åm‹”_x0004_c_x000b_;˜3É”Ú5_x0012_yò±¸b»Çß1w_x000b_Ñ‹ÑXºT6bb`Šp^ÛcHxGÐü“+¡ºô×q˜ldéII)_x0005_²ìµtd·_x001d_wë¡#H`vùž&amp;b:‚AÂž¿o9µ	_x0007_I=àPk´ìº•0_x0012_Œv~X&lt;Å®1oPoþ¬OÛ&gt;ŒS8â_x0010_Á!ÝDê]H4w_x001f_5¹Á³~IL¢²Iû`‰_x0017__x0001_€Øì\_x0018_·nYÍª¯›ë&amp;Œ€=ÔÀ¹}\XÎ¸ªûÄñ_x0016_H_x000f_ŸHž_x000b_œ)¤H›Ñü_x0018_Ð‹Ëi¢ÂÛBš_x0011_Q „gŸ1ÊèÁ¢_x001d_P“©ú_x001b_ÖÈ«_x0002__x0010_%_x0006_šªM½ð¯ "_x0016_Í_x0004__x0010_À6_x0008_6èþ_x0010_Pç¯)_x001b_§k~W92î¡ž×ÊÞÌ¤ç£f£_x001e_’¡}V2B›Ðijf°_x000c_ÌµÍ{|ª2€_x001d__x001d_15Äd_x001e_)_x0014_0&gt;mî_x0004_ûúA-ÿ</t>
  </si>
  <si>
    <t xml:space="preserve">ƒX•ý‡kÐ•(_x0018_)êÒu_x0006_R¬°ë_x0012_Ø¤}_x000c_çk»o“ÒXž5Á&amp;_x000f_(Ì¾Ý_x000c_Îô_x0008__x000c_hÁXŒ[5ÙØEÚJg&gt;ùiC{Šnüuô{N#§Âù66ªüno)‚ƒÜm{¾á…Þg=_x0012_ÖyôÂå“wƒÏÆÎ£Ï{]ÓÜfª¿)ÎâL9kâ_x001a_'“Ñ4_x001a_ànÍ_x0019_û·</t>
  </si>
  <si>
    <t xml:space="preserve">íŠ&gt;¶û_x0003_&lt;&amp;Øˆ…½ªN</t>
  </si>
  <si>
    <t xml:space="preserve">2é»`Ìvô²&amp;¦Iéñªg]B~hõ¥Ä_x001b_Gµ_x0004_}º_x0008_»³ü‘OËÀ&gt;kÕgÏŽöÛH_x001d_»Lž?—¢¸€/ÈŸ¸d_x0013__x001d_:™?Zµ0¢á®</t>
  </si>
  <si>
    <t xml:space="preserve">…eìï‹ÑW–éi0rq 5_x0019_Ö£ùÊ²_x0011_&gt;_x0019_­é‰Ü_x0015__x0008_/ì_x0018_˜‘m­_x0011_ÎW$ÿ	_x000f_ê_x0013_Ô¿ÅWÄØ_x0007_Ê±[dš_x0010_6)"_Ü_x0015_ÒGÚxÅ_x0006_šÿM˜6gû íKŸ ÉB{éCfõzÙ× 0h´_x0019_s"åStn¿&gt;Ë@…Õ</t>
  </si>
  <si>
    <t xml:space="preserve">v_x0008_K†_x0014_ŽÉ6Ý•œV’¥§½§º_x0014_¯±Ê_x0003__x0004_ÖeÒ»ãkâ4¹ òÀ•MßhôÆ_x0015_È#je!4„ä`VP±wØy_x0005_ÏÑ˜Lz²ô†l§µ1&amp;(¼¢D7²Þ$¶Aú¸…HÒßÈw#ïéY»_x0003_··ÌLi/e?þ\ð_x0017_|éAc_x0008_‡Èö^×YšÇ_x0008_­Lœ_x001d_ãö«Ø4¨QJíºííÏ?ˆ½˜¼·W»_x001b_ñ_x0003_qMÀÂf} qŠ±</t>
  </si>
  <si>
    <t xml:space="preserve">­Œ^@×a_x0011_å2ìcu¥'bá.5X9W&amp;{wUì˜üïŒ[_x0014_+?ÿ†˜¥²H"[GÄ_x0004_­¨6¤\ue_x001e_G9xý×…±L—«‚’å3*°ã_x001b__x001f__x001b_äÅoXV†1#ªáèÒXÒe_x000e_±°=Ÿ_x0003_ˆ_x001a_9(k £¹‡úL&lt;í!‡s!|.Ÿyõ²¬)Øº”#î9"‡£"­ßmV.ˆÏ£_x0018_ûíØ_x0001_!‹)Çåë_x0017_ýÕüýÏÉ— õýþW_x0012_n(¯¨œw±ÖSfoßèr²‹h€ð"3Ô³HÏ‚ÄJ=GG_x0014_]sÖ</t>
  </si>
  <si>
    <t xml:space="preserve">vC&amp;8‘¾Ç_x001f__x0003_&lt;~!_x0005_}sáâPw_x0017_rÑYX²lÀ¿_x0018_¢šYøÏCXBŸ‡_x000b_ÄOð8u"ñ´J\_x000b_¿e¡æ"ç_x0011_a	Ãóí_x000c_</t>
  </si>
  <si>
    <t xml:space="preserve">_x000e_%;}ÿj‚Hé2_x0011_*@çûÿh)'O«?DˆtNÄeÖñ#N ^&gt;Ö¥'èl _x0019_NFý_x000b_»+Ç_x001e_%!x™"	âÏ³'	çà3»_x0014_Á‰3f"_x000e_;ö¤_x0012_	_x0018_ã_x000b_f_x0007_! @°Utåý@mtV²¹oQP÷‰A¬‚äC=!÷F__x0012_¦€n_x0007_ŽßÂŸâ2_x0016_q¢_x0019_²àÕm²=ºè÷4öœ0ÿ¬¢î\‘_x001b__x001f_Œ€œf-:Tq†_x0010_žˆ}—_x0012__x0016_ÂùMŠ*.p‡_x0003_¼lk›_x0019_EŒLì&amp;ŒÌS’Ÿ¸·:³uð)ºŽðd‹':eËTúæ­	í¹	€b­ƒvX_x0004_Ž°ý4ó]Ž„Œ·WþNFß%_x0004_&lt;vXÅMh·s^“¨áA¸_x000e_”‹¼»“0_x0011_­•ÅƒEò iÌÛ•rÀÄ£ŽUÜ¬wS9¾ˆ«¦_x001b_û_x0015_jjß®Î_x0005__x0016_P_x0008_D±Od_x0016_hð</t>
  </si>
  <si>
    <t xml:space="preserve">îQN‡Þ¼Ógñež"2Îõ</t>
  </si>
  <si>
    <t xml:space="preserve">÷—‡ìn._x001e_F7^] d.™Ï_x0016_Ê{*jó›ö²hqÐU¼vXe4Â:h&amp;DQ_x0002_¤u_x000b_ŒÇ`V±}ÙéDc|›_x000c_|Á_x000c__x000c_æNÓ³ÞŠÃª`ì}œ)¶Ó_x0011_;Ÿ]»Ólñ®_x001c_:.Ö‚8àg»S¤•šu¾Oö"‚3rô•;îö›M):aÊ(?	tœ·_x0002_åÖS_ŸÐ“°;_x000f_û8_x001c_Kz÷óÍÙIËý:†î}¡h7¯PY_x0001_0&amp;«Ë_x000b__x0003_r_x0012__x0008__x0015_™k#Çjgü!1é&lt;3am.rŒ!ö5'6Ñ'cÜ‘.Ä_x0017_ÑdFåª†_x0001_b’r=_x0013_&gt;{ZñeŽMãà_x0006_xQ_x0018_‹¼‹Úš_x0007_ûÚÁ†—¡ì¦½I¥vM_x001c_-_x001c_Y¹MÐ‹v_x000f_ºö)·¾‹•Â_x000e_¤ÁAœÞZËR­¥yëß_x0014_á7_x0003_Ã+bJ^_x0015_¿ª?C:Î_õ]ñV¸³K…9™‹àW×™M÷÷Ì|¼ó…Ì_x0002_cSöæ—"–V‘œ[_x001b_ç_x001a_Jæ_x0018_]_x0005_4"Ñÿ¶G6Ã2ŸµzñQy_x0013_¹_x000e__x0017_ŒˆÓÐXX_x0013_€•!_x0017_‚(ÓÍ¸˜š</t>
  </si>
  <si>
    <t xml:space="preserve">$jÒ£_x0002_uIM±þ­9Ðª</t>
  </si>
  <si>
    <t xml:space="preserve">ÍL©U­Ë…_x0014__x001e_Ü¶ïœh_x0011_A_x000b_	G‹Î€C´¯åä:_Lh©ÍZwàÚÏ_x0014_ŽåLy½OçFÍ¨itj~¢_x0003_DæÂÓ˜ÍÆÊ^äß·_x000f_.ÏŠøÜ_x0018__x0005_Qd1m_x0002__x001b_°_x0017__x0007_ëòÊŒ—½®²›¾’-ê_x0003_™rÚ_x001f_²€ºP“_x001b_^æºðëQYjÄ1</t>
  </si>
  <si>
    <t xml:space="preserve">½¨øB_x0019_ 9ÙpG´H?¸_x0015_a8öf·“%Rn_x000e_Ù«	O¥Hmqk‡ÑJ­]' úKAí_x001d_û7±&amp;_x001c_JÞµ%_¡_x001d_Y”­k¾ÑŠ*¡µ)‘â5Lw$Ï_x000e_-£Ã_x000c_{Ë_x0001_Ð|_x0004_w/í=Ó­d_x0015_Ì_x0011_à}kù4¸Œ1	h¦Mà¢ÍXK_x000f_R¬å+X‘TÈj™‡2Å:û¶‘_x000c_1|_x001d_.¼üu´½.‚;&amp;ó2ð3£Šj5it|_x0019_^³®C±¾ÒÂŒ¤¤hTÂ’Ñ)°â˜mXl¬r=Žn_x001a_ÁA9%‡XT?d-V_x0003_WO5_x001a_M%ÆCšÞÃµ0¯_x001b_Á‘:ÀëÕ'_x001f_\®Ù}*î_x000c_°_x0018_®a”[ÛVI7•¯’Qy_x0015_£j_x0003_9O2ªYhVªìMtvQÖÍ&lt;6f1Ç©_x0001_mÒ#p_x001d_/_x0010_€ü&amp;Aéª»)ƒ¡'¼È[¤»¹Åƒ/\_x001c__x001d_÷_x0010_Èˆ»z&lt;_x0003_&amp;R=_x0001_žÃ«¢)_x000b_’O_x0007_‡_x0002_º×Ö@[¢_x0014_9ÞUî_x0015_ƒ­_x001e_‚ VcG;eRÃª_x000e_sÜBhøöŸïÿÎ_x001c_t2Â</t>
  </si>
  <si>
    <t xml:space="preserve">Và'…¶8_x0013_º\_x0015__x001f__x0018_Û&lt;÷ˆ7s_x001a_R.»c&amp;~Î	üÁ«2…l_x0008_:‰_x0003_B_x0014_Å_x0013_IµÔ_x001a_^…ž¨</t>
  </si>
  <si>
    <t xml:space="preserve">¼_x001a_Ïâo}‰{À›cÎ_x0014__x0016_</t>
  </si>
  <si>
    <t xml:space="preserve">3_x001f_Ô¥‹UÇ</t>
  </si>
  <si>
    <t xml:space="preserve">³ü±AÑŸmÙ"cæYôNÆª^­¨€&lt;µ_x0015_®zcƒ4ÿz`ÐMˆè_x0004__x001b_ÿ_x000c_ôè™4³}_x0006_vkÀ¶ñK)šÐ9ÿ^$côVÅ’ðŒY‚o¸íÞ/k/òØƒiz(v³èxO¨Ž_x001c_ª</t>
  </si>
  <si>
    <t xml:space="preserve">äk_x0008_P`®y0ÿ6qÿ\`rÃ_x0008_„_x0010_­Ô.A</t>
  </si>
  <si>
    <t xml:space="preserve">‘•©¢ ümŸ ™’™B~üž;_x0008_IZÇR€ªãàB.Ñ‘°&lt;¬j‡Õ‡°Js @˜_x0013_Øé§_x000c_(u*R7)l‡&gt;£ú&gt;ð_x001f__x0006_Õ_x0007_È±#Y_x001b__x0006_&amp;_x0007_Av_x001f_à£xz‡Bô_x001d_«}šWõ</t>
  </si>
  <si>
    <t xml:space="preserve">ì¡Ñ&lt;ÉØFú”ñ9U{ØKé%²4˜nÀÀû_x0019_Õ@"ú_x000b_ëA’(àŠ_x0018_k0fŒì­_x0013_!‡_x0013_Å]G_x000f_ZÖ|_x001f__x0001_~´ýU5}@«èt2Ï&gt;©¯…rfÅzL_x0019_åI–€¦S_x0014_5&lt;w?²Y_x000f_ìêr3Á </t>
  </si>
  <si>
    <t xml:space="preserve">žrÂñ\VÁ(‰A$÷=ßF¨L¾ˆÂ^</t>
  </si>
  <si>
    <t xml:space="preserve">–Úê_x0018_yœ?Šp_x0002_­zV6(Ö)rõäR˜{=¶ÛÇ˜‡¶–ÁN¨Ã}Ä€</t>
  </si>
  <si>
    <t xml:space="preserve">_x0018_</t>
  </si>
  <si>
    <t xml:space="preserve">ë_x0013_R_x0013_Eèû"Y^Å–Å8¼øÏXä_x0017_8ÑdºfÑN_x001b_àvóJœ%r÷ÄÄšôh_+ØéÄ·…Ø_x000c_o-ÇÓÔúÄU_x000f_Áí„_x000e_¨Ëêº÷qš&amp;;Ds¾eLx” [åÙÐÅS_x0011_N(îÿäŠ£ëÄ.Ä</t>
  </si>
  <si>
    <t xml:space="preserve">:O_x0015__x0011_@7Öº%ýÝD_x0006_“’ƒ§à£«Csg-&lt;Õ</t>
  </si>
  <si>
    <t xml:space="preserve">_x0018_Ø™Ãþ_x0018__x001a_ÃÂ.fGŠ³_x0002_Mj_x0003_¬_x0018_u]G_x0002_ñ·™hÞõ³¿ªûúl</t>
  </si>
  <si>
    <t xml:space="preserve">"}©ö Å°•ÆIÕdÖÖÊ-_x0010_q_x0005_{—eÝvÞR_x0006_ï_x0005_øuJì›_x000b_ãý®s Å½º½ãˆú‰·ô Él2£_x001a_</t>
  </si>
  <si>
    <t xml:space="preserve">^Is8ÎèÄõ­ó•‚eÕ'22í/_x0011_Ö:š_x0014_Åñäy</t>
  </si>
  <si>
    <t xml:space="preserve">ïÎ²ó_x0019_zn</t>
  </si>
  <si>
    <t xml:space="preserve">Âd_x0003_</t>
  </si>
  <si>
    <t xml:space="preserve">õ1”³3ãïÜ_x0001_ñúþÐ.ž_x0015__x0010_O©I_x0010_Ë]_x001f_ "•8Æ_x000f__x001a_2ÊFÆ±©!±_x000b__x001d__x000c_Œ£_x0016_3__x001a_"Ñ[	¦Œ_x0016_V&amp;ÔÂRÌs^8€`‰°„jxRº@ªsÉà)Î‘_x000c__+¶_x001d_´^Â8!…ƒ[i3</t>
  </si>
  <si>
    <t xml:space="preserve">úÞ'Ì/1w\_x0007_w_x0002_$'Ç&amp;%[Èî™oíœCŒ_x0016__x0011_j—kv$":¤-_x0019_£ö•s~†-{êŠ;;n¾Ž¡Ù_x001d_ø(4vú_x0010_¢é`ÇÌè!6_x0003_Íž•Jê¢•_x001b_:û_x0001_Üº_x001e_Kµ_x0017_3SÖ01_x0001_ÑœÃ¸oÝV_x0018_ää-Ù‚w}@à_x001d_¬¥GQô_x001b_R™d›ë8z8Ä_x0015_€C‰Ò(ìûˆ”_x000b_ŸVÚ¸“‘_x0017_‚“à§‹xEÖ	4*EÿH`»yÐo</t>
  </si>
  <si>
    <t xml:space="preserve">„G_x0004_XtÙôj(o_x000e_Iþ°/Èå{f.</t>
  </si>
  <si>
    <t xml:space="preserve">ÇH!Ú¤_x0005_"àsÌI‡Ïž–VÉ_x0008_‘SDßàØ_x0012__x000f_Kg½Êˆ4ÍÞ¥MÄþ­</t>
  </si>
  <si>
    <t xml:space="preserve">'_x001d__x0007_Ó~Ü_x000b_°¥›‹g	œ"æA</t>
  </si>
  <si>
    <t xml:space="preserve">Œ:þJŠ%_x000e_†]_x0001_B*)ç</t>
  </si>
  <si>
    <t xml:space="preserve">J¸ž_x0013_´í Æ¨°ÞHáá!¨®Ò_x000b_P-</t>
  </si>
  <si>
    <t xml:space="preserve">_ÚbÕ¼\:»sçI€G·ü1ªr@ÊnOB¥¨~ZÜ;‹_x0010_S_x0019_H³´—„|c8¡.[k*”OzdŠ³z ØïÎ_x0013_q(‘¡­‘fô'î_x0010_ºœkJküÞÓDÔ¬ö…%A_x0011_›_x0010_º¸Fdª@ècâ®).®¨ê1¢Á×î</t>
  </si>
  <si>
    <t xml:space="preserve">#}vø =Ý_x001b_üÁÅµ]á_x000b_)œ6ãÒ?ïÜ–õ]¦_x0011_ã­_x0017_$Ì9œÉ</t>
  </si>
  <si>
    <t xml:space="preserve">qÇfìŸnD`TK_x0007_Dý¥Š\ZƒÂ_x000e_ùÛªŽ_x001a_f_x000b_Ví_x0016_MCuÙ×XÆ½k¶òÓî;ž_x0017_Z¨èZYÔý˜Eå°ó´Po_x0015_PE_x0010_8à¤‡ðý²â‹lz`YXý’sI‘ÙÒº_x001b__x0012_s«†´qÏ©{Ékz¾˜_x0003_Àoî·}|#mîÁ_x001c_„˜hSû˜:tfQ/_x0008_eFƒ_x001b_èV|\‹K_x0003_ó4äH_x0012_T*Z…†</t>
  </si>
  <si>
    <t xml:space="preserve">E_x001d_•z_x001c_&lt;ŽL_x0001_§å¤·¿_x0005_H£(ßX[ùãMAÈÂVš_x0010_bå_x0016_JüÄ_x000c_ƒµP‰</t>
  </si>
  <si>
    <t xml:space="preserve">K4HPAÊ9Æd}n&gt;_”_x0012_‘âb_x0012_¢_x0012_·_x0016_í|Ù_x0019_Ô_x0010_')_x0002_]_x001e__x0007__x0004_øPän</t>
  </si>
  <si>
    <t xml:space="preserve">îþæÛµêbÍSD»²M ¯&lt;®_x0001_Ì_x0004_ê&lt;½ºÞœ°÷MŽ˜–÷íÝèÚzN½Ž»¸</t>
  </si>
  <si>
    <t xml:space="preserve">‡_x0010_3_x0011_wÎÏ'_x000f_ííF_x0007_—GáÎ`</t>
  </si>
  <si>
    <t xml:space="preserve">9&gt;ÞEáTaFØ_x001b_ÿIÅøzzÑ¯ö“*Xoóº²žg3ÌqvÞ¾:¥uãP³Á_x000c_Žƒõ›Ózsë9˜{¼ƒ_x000b_È:{/·o_x000f_!°9À.˜í_x0013__x0006_FÄ</t>
  </si>
  <si>
    <t xml:space="preserve">ÆÌ¨æYÃ_x000e_&gt;Ú’H6ëß‚»&lt;³:_x0010_¤Ö‚_x0016_$V»ÕØ3žØ</t>
  </si>
  <si>
    <t xml:space="preserve">H|_x001c_Â¨}</t>
  </si>
  <si>
    <t xml:space="preserve">äíÐÉ_x0002__x0012__x000c_ûå6ÞñßýûÚàp²_x0010_	"|šÊµ×É€”ÁÌ·0yF_x0005_Py¿3^©L´zÎ;Æ'</t>
  </si>
  <si>
    <t xml:space="preserve">\_x0014__x0005_ãDåmÜ=&gt;_x0003_†ÎxŒÐ_x000e_¨Òû1‰éù$ËZa²6ÖÂl¡Ý_x001f_3cC…Î|þÄ}Z'"ØUä¾'™ãy.ƒ€_x0004_ÄÄIÃ“È…Þ_x0014_/É·¼ÿ5_x000b_å­ž .í¨ëqM&lt;žãgj_x0001_ù*_x001e_Q…B65–4©—gŽ¶Å—·_x001d_eÈ_x0003_{ÞX-</t>
  </si>
  <si>
    <t xml:space="preserve">Ò(ÖùpˆnÜ¡GìÞÁŽ_x001e_VžÔ¥Y³{õ{W_x001d_†¹@ð»÷Û3|Ë_x001a_YóšuCÉÄ_x0007_nc_x000e__x001c_0_x0013_ŒÌÛ_x0018_O²Þëï_x000b_!£Ù_x0013__x001f__x0015_ËØ_x000f_!_x0002_&amp;_x000f_ï‰_x0003_Hž°/Û&gt;9_x000f_FâÓj¢H¨Ì ¨Í¦Õw&amp;¸0Ë8_x0002_›bÏpZß_x0001_[¿°Ê_x0013_¹Ð±`'g?ÐyÁs¨&amp;æQñ¹dÊ¶í’_x0005_ÁülQb±ÿ‰]¡?…:FÖÍ·_x0005_}ñõÑâÀ­M¸\¯¬_x0001_k_x000e_äØÓœ_x000f_æâÄ‘{‚œ_x000b_Û_¸gHz&lt;|-˜_x0013__¯:*¦Ž»?ò&amp;À¸_x001a_«ýØ¾(¹*Q:šù_x000f_98çXÝP.Üè5Øf œºÇ_x0005__x0007_PÒ¸â_x000f_ y‚&amp;oB¶½kœÈ„/Li&amp;ëÀ¹ß9&gt;V¡Ò˜ö3Íã!</t>
  </si>
  <si>
    <t xml:space="preserve">s3_x001d_5ÆúèJpÄ†1i</t>
  </si>
  <si>
    <t xml:space="preserve">õxX{öÖRq_x0018_ˆÛU7¤LÏ’•Ã“A~‹[ƒñ7ñöSe¹HC5ù©n?ªJXûs½y!@ÑVþ|¹_x0013_†‚¢¨j_x000e_ùªå´oTÀø$</t>
  </si>
  <si>
    <t xml:space="preserve">¸‰nm_x0011_:âA2§€L_x0010__x0017_P©~{Yì.5›-ö_àÝDt_x000b_œ¹êCÑô›_x0015_Œ¡_x001b_‡_x0006__x0015_\_x000f_w+L¿</t>
  </si>
  <si>
    <t xml:space="preserve">‡02åÖ¦%—¹yÛQ¼_x0008_ø²¬KÕrS\JŸ«”7_x001e_—ƒß}ŸÊ_x0006_7}&amp;ÕÏs–°s_x000b_máÕÄ®fæ	~&gt;Çªp</t>
  </si>
  <si>
    <t xml:space="preserve">)­_x001a_œ·”±_x0018_PA¬ªí‚¨µîä_x001a_º Ì_x0012_\"dÇ`_x0007_Æ†_x000f_¿î¿"_x0010_(w_x000b_s_XãÎËæð_x000c_ê	¬s_x0014_¶õå;aj|6—Õ±5g¨•†`PÆÆìqÕy¢×'_x0008_‰_x000f_{_ mÌXî)@Ä)</t>
  </si>
  <si>
    <t xml:space="preserve">…ˆS	È(Õ÷Ë_x0002_µjñEMYhy _x0012_Õ_x000b_®šD.ôÈ_4€Æ¢_x0018_÷_s|(ì÷_âã]Ãëí"VžŸËó@VáAï_x0014__x0003_ï"ë³_x0006_Ú âht+½ß{+?¾3µ7Àž_x001c_6_x0015_[U´k_x0007_F(yËY?Ú_x000e__x0015_¼…ö_x001a_ë¸Ñ½ðñö_x001f_AX?O_x0001_ÎØ_x0004__x001e_N=3¹;Ý½_x0012_­L:_x0019_3ºÔ"øxË«¿</t>
  </si>
  <si>
    <t xml:space="preserve">{#_x0005_äø</t>
  </si>
  <si>
    <t xml:space="preserve">žëGo_x001e_	tÙ”Çï&amp;Ú€"+_x0007_s€’¾†´|k²ßA)—¤dbÎ|“P†pÈA+«_x0012_E&gt;›öWQ­Œw˜œ"Oþ=_x0018_RK?¦ùÙ¦„¿×7oçº¬Ô·*ù €BC_x000e_âÏ%$Œ8îAê_x0019_Œªƒµs$8Q_x0001_…{_x000f__x0011_È'Z‹ð_x001a_kÅ:ü1_x0016__x0004_G_x0015_Ë-Ä*©Ü¤_x0016_üšDRv›ÞhÄÌ¼¸4¯Šæ_x001e_Ì)·ù¤$</t>
  </si>
  <si>
    <t xml:space="preserve">_x001f_á</t>
  </si>
  <si>
    <t xml:space="preserve">hše'_x0002__x0003_</t>
  </si>
  <si>
    <t xml:space="preserve">6‡dîöó`Ô;¸RW_x0004_‰s]ƒXy…hî‹xÖiùë’VðÝvÅ‹G_x001d_h_x0015_lJœ£ÊI_x000b_Ò£µœw²ÚeL†Õ­9WŽ_x0007_ÓÜg‹Ô+‚uÙ_x0013_</t>
  </si>
  <si>
    <t xml:space="preserve">£”ÑÐêêÍTh_x0014_µ_x001b_‘x_x0003_¬ˆøN•_x000c_5Ø&lt;_x0016_ËÉ&gt;fë_x0006_ÎZz¨Ñoi=#ø_x001d__x001a_Á?_$	:X¬_x0013_:NÚ4_x0013_Šç Jä=_x0014_¿#Ö(¿B_x000b_¬¤†‰ýá_x000c_ó¿$hÂ;8_x0007_¹Þ_x001f_Q«_x000c_&amp;-_x0012_Üƒ_x0005_1_x0007_„kÔ</t>
  </si>
  <si>
    <t xml:space="preserve">§zòüJ$ÿÍþ)åÎØ»3_x001a__5_x0007_Y_x000b__x0018_4†d_x001c_	_x001f_=žàÙ]Wª€ªyx</t>
  </si>
  <si>
    <t xml:space="preserve">ÀW¨åˆV¢œi_x0019_É'	ïû½|ðÓ7¥òÄ¹35|Aµ0´ëQ©_x0002__x001e_úgÒ»{_x001b__x0013_$¤ç4z_x000f__x0005_](f7H¥ù_x0019_TÑ\ä¬|•£¸ƒCñK²ßpÝ«Ø¼ÓA_x0006_›_x0018_pŸv€-- Â_x001c_þÚñ_x001e_u_x0015_GÜK_x0013_Ô_x0002_Ž_x0015_ŒØBüq_x0014_ÔpÌq–Gé®ŒÝ_x0016_7	_x000e_òUÞ_x0014_á˜Þ÷’¼J/¯_x000f_ë¾€­å’½t#ÅP"±µâX_x0010_°e¸BúÌ¹ÜîÀ_x0002_"ÓÏš®&amp;_x0017_.Ã1&lt;ÂUé3_x0013_€ß±]_x000e_¸F]CóØ_x0011__x0014_˜_x0006_ÃÀú¸2šXå_x001f_Nn¤ò_x0010_3Bêu_x0010_“¬Åÿ¬n)íàÀ!8†¨_x0014_oô‹&gt;K®Šz@P9¥‚Aÿ_x0002_õô[¿Ÿ_x0014_á úÞò"7§°rmq‘ƒ´È9_x001c_™M­£ÎÈ§z_x0002_E_x001b_Ãaµìl¶DçìÙ&lt;ø_x0014_«y:_x0010_†v¿Y&amp;§´YVÈü ÈIX8ï&amp;‡bp•O‹©æ¬§§ÍƒçróÐW</t>
  </si>
  <si>
    <t xml:space="preserve">ñý`E\ª#MY 9¨¦®ó“¥þ_x0005_	~Ã¿</t>
  </si>
  <si>
    <t xml:space="preserve">Æ„••ò§nÉEV&lt;;_x0008_e_x0011_9Œú”œƒÛø_x0011_H[)T–aÆ¸óLæ´udM</t>
  </si>
  <si>
    <t xml:space="preserve">ª^-Z9$U€&lt;â®žI&amp;ÈÝ†Y</t>
  </si>
  <si>
    <t xml:space="preserve">Ñý…"wéU‹À_x001c_ûŽÀú_x0003_Ÿ7Ô’ey_x0007_</t>
  </si>
  <si>
    <t xml:space="preserve">f\ù—¢e2_x0014_$zQ$_x000c_Â/Ñ–¸+={sÃÇ_x0002_Æ œ”CãW_x001e_^Ñ’ÓkfÛªèTÛŽ ”çÿ¦r™tþ_x0001_Çê/ž¹·_x0012_™Ž»€ú‘Â*ªÅø"Ý_x0007_´XÖŠ_x0002_*_x0001_¸±c+F}_x001d_­N×8h_x0004_ž¹~_x000e_ ›€ë`9ô;»ï_x0014_\fíF“f™¦_x001d_ ¡%_‰ÔÝ¶«Ê¼“?z™[ÿ_x001f_¯_x000b_°UÞÑ_x000c_š_x000e_RéZ¨X1î®Ó_x0015_xû_x001f_MÇr{’‰…ù£§_x0019__x001a_Ü©\aÉ ¶_x0003_P6/&gt;¤ž¸[Û˜Qé_x0018__x0012_Æ';Yö±ÊÓh&lt;õÍàGü_x001b_RÚ‡Å¹¹@q_x001e_xËÍ_x001f_=š4N¯hqcµé\ë¾ÚÈaöÒ˜ï²#¯öïgçÀ_x0019_s_x0001_cñ_x0008_CZRwoÈ¯_N3¸_x001d_°}A¡6.¨H_x000e_D_x0012__x001f_Vxl$_x0018_ðˆ›*Î#Uì¹†è8ŽÒ¬¹]k¤˜°ŽôÆ‰ƒ1['ý_x001c_µuûGûx8ˆ_x0016_K]]ÉÛÈ)hÊ·Bímq_x000e_Ú&gt;®ùSòÇ®mÕ_x000f_¾_x0007_Ä…¬ê¦:â_x000e_žA×ÕyÒOGÇÅ+&lt;_x0017_ü_x0004_÷àúèÁnÍ¼kkW_x0008_pûJXáˆôe_x0016_ ÔÿA7_x000b_:ÿÇµ¤_x0014__x0008_RR_x001e_t’*u_x000b_Vë_x0007__x0006_â"K›"¯²Ö¨ç)_x0003_è_x0019_æôqü</t>
  </si>
  <si>
    <t xml:space="preserve">&lt;‰C©lA!§ø°qR_x0013__x0014__x0004_d_x0019_øˆllæý_x001b_Éï!Á_x001c__x001d_ÛîÝãÄ1q_x001e_áÂßdàô0läo²Ám_x000b_%_x0012_¹âYó</t>
  </si>
  <si>
    <t xml:space="preserve">‰;WË!èŠ%_x0019_„’‰L‚ÇAª½</t>
  </si>
  <si>
    <t xml:space="preserve">ž_x0006_ªÜCç‚J_x0017__x0008_S±uäušt2Õê’‰M_x0002_Ë¯{ªÕ–6KlªÃl_x0012_‚LÌBsu&gt;²âÝ_x0011_¸¦.ÇêÀ-6ÀÚÈb„Zûg_x0014__x0014_'Þ4 Qh_x0008_Ì‘âís›ik_x0019_½tï§—ø‚zn%_x0008_^õh¾Ê›D=ˆ«ñ‹Ô%_x0008_¢¬·ñ¸R¥/£þZvU+Ûÿºúûú _x001a_zQ±ÑBêûeØ±÷3}X'_x0004_Ñ{q¹Z”Þ a$†¥xÊÿR¬‘†8O›ÝÉ¯Ïˆa?NØïš_x001f_)xØí‹áE_x001d__x000f_ªþ‘û{´ò_x0014_&lt;èþ¢†Íá®È¤(_x000f_Ì­†HÜ5òHŒ_x001d_pØÞ7†aéð3</t>
  </si>
  <si>
    <t xml:space="preserve">ê¸¨É†¾_x0017_]ªQ_x0003_9Ë#_x000e__x0006_EÛs_x0005__x0002_´_x0013_ôˆ¡þâ_x0019__x0012_	õý$_x0004_“$c­}dáíð§öü‹°–_x0019_x.Ã÷Abk&amp;GÐS_x001b_"§Žƒ_x0005_·lÇJŸÑ•Õš&amp;±só¡¼î¡üSSOÇ%Së_x0008_ö_x0012_%e£sÝl_x0012__x000f_’_x001a__x0007_öåiO¦_x0007_«_x0004_ÔûH”º®O_x000e_†)</t>
  </si>
  <si>
    <t xml:space="preserve">´¿_x000f_U=H_x0005_²Í¼ì¡ôK(ØE&amp;Þ²“+HRC·×¿_x0016_ÖPR3óx_x000c_jñ	sÙïÙÀZù7-;Æú)_x000e_âê-_x0014_k»2_x0006_¦4VL‹DwùÙR‡ ¢_x0004_Z35_x0004__x0002_èD24µ EÙùYSu_x0002_</t>
  </si>
  <si>
    <t xml:space="preserve">Ð“²èE¾ _x001e_P%a @eãNùûÐ©-°ÄQe/¡7à‰š*wéò³«	wùÏ·Ù€ñô1q_x0019_“ñ_x0005_žÎOáº</t>
  </si>
  <si>
    <t xml:space="preserve">Ñå"½êÀHrP_x0017_¸oJú"¸ÈÙ"MçãÀ_x0018__x0003_¶ÓìVÑjñ\¢Ô'é¡Q8Ù³‡‰%GarºÅ[Ðî</t>
  </si>
  <si>
    <t xml:space="preserve">_x0017_m~(u„t¥¹I—_x0001_±Wó¢_x000e_`ë…[4[rè}îuy£ƒ_x0016_+ÄwÁ|B%-Yš2ñÎˆx?</t>
  </si>
  <si>
    <t xml:space="preserve">ÑJÄ_x0001_~[+‚‚	‹a)Z_x0010_ÄÀ+aÁ_x0001_By_x0003_8MÖbv8Æí_x0001__x0001_O¾X(~Ó_x0004_èf_x001e_3</t>
  </si>
  <si>
    <t xml:space="preserve">–¡ñ!"²ô×@_x001a_*;_x000c_—áŒîr$|!¼_x000e_9…_x0019_ƒ¸-Œ{+§	»#¿“ÀÔP±ÏÓ!½‰ì_x001b_:æ_ûV^_x001f__x001d_Z_x0014__x000f_oÒ</t>
  </si>
  <si>
    <t xml:space="preserve">&lt;_x000c_ah²ŽÜ[</t>
  </si>
  <si>
    <t xml:space="preserve">_x0005_ˆ#</t>
  </si>
  <si>
    <t xml:space="preserve">U¾½º_x001e_³mHËf®“ñç2çé—_x0017_Ù:¢('§h&lt;˜ûJ-á«è‘jŒ0yt&lt;ƒ8Jòì²³wÂëþ-›“0F¬+[_x0001__x0002__x0004_Ôü2IŽæ°Îå~¨6Ï¨gñAs?¦•_x001e_ó(PT@ø‹Í«Ð°ô“K_x0015_½Q«_x0013_švÊ_x0017_ÏÇÀ_x000b_M ž‰ã†eHš‘&gt;_x001f_|–G8²7ŽÄÙÏ_x0005_\ZÌ</t>
  </si>
  <si>
    <t xml:space="preserve">cw¬é_x0008_‡àQÅ™•+g_x0018_U¦ŒwÁ—7oëm_x0004_íð¯žÑ?I:_x000f_™;G¶ã¸ðÉzüÇ01z_x0007_û_x0001_R_x000e_›Äo÷õÆv{_x001a__x0007__ÇK_x0005_Êà_x000e__x0004_‰_x0016_u</t>
  </si>
  <si>
    <t xml:space="preserve">ôã·TÖ4_x0004_‚¨3ÐBt‘Ë6«8}O‹D=­_x0016_=‚ö¾_x000b_FƒÉüÌ{óK</t>
  </si>
  <si>
    <t xml:space="preserve">óªXºh_x0011_…‚žnÖc{êÚ_x001d_â½AXÁ	Eÿ½fÛz}_7Mð_x0011__x001a_¤t³_x0001_i:N\xµû¨µO0~_x001c_þ˜_x0001_¯Ÿ¸ˆi¡`_cK·"b_x001a_º_x0007__x0014_&gt;à['Qþ"Ê1&amp;|ûÃÛ…L_x0015_Ê#^í(_x0019_Ä”%`3Ü‰	†ù÷éóm=(_x0010_V6	‹L`ðŠ?•_Aqù~_x0019_Œ_x0018_fJl(j_x0007_&amp;u.´\¿_x0019_í3_x001a_”Rd_x001f_™”aÀùv«^G¨jÚ®óo2</t>
  </si>
  <si>
    <t xml:space="preserve">õ¿uB’W%¡‚@ë`´ó#´Žÿd_x0018_pQ—¶¢_k³_x0002_×Ü›Žc{'Nû¬ˆò›9_x0011_¹«·_x0019_ _x0017_I{ï&amp;¸_x0006_F–_x0008_E*=á_x0013__x0010__x0004_gè€_x000c__x0007_KôÒ‹Z¦ëÄ.‹½fÏ¥PÚ_x000c_“fR°Ú^±ØøxŠ¾*ºÀ¾ˆÃÚÎª«_x001c_ëbc_x000b_ç_x0014_pýû¼e+HÒ[ø-È¦Åóë	šë%	&lt;ïr]</t>
  </si>
  <si>
    <t xml:space="preserve">zƒKë|÷ü±üI0_x0011_ãEå_x001d_/ËÍ¼öªîæLòÉÛ_x0007__x000b__x0006_rPØ}UúuÞ_x001c_Y_x0012__ÿ_x0010_Ú{Œ€Ä¾!2²(†´Ã¬i_x0004_Ò0_x000e_}PK¯b÷é²(Å0´DXñˆ€P</t>
  </si>
  <si>
    <t xml:space="preserve">_x001f_ñŠÚ²Š*_x0014__x0005_½¦_x0018_Ë_x001c_ò¸A=/›åE@</t>
  </si>
  <si>
    <t xml:space="preserve">_x000f__x001c_ÌÄî_x0019_âTlnàt3s¼$Ä&gt;_x0003_à†îû</t>
  </si>
  <si>
    <t xml:space="preserve">VtCP_x0013_gb¿&gt;uwXóƒønÎUrp˜uÃÉ_x0014_n¶A}HNí%Aß£ÅÕÁÏÌÛýM€oòN¤ÒMQý/ä_x0005_Y?_x000e_Ýõ_x0008_d¡_x001a_œ¬Ô4OÇV8Ú‚íZ&amp;ŸØ€ÿ¯¸s_x0004_˜¤ž_x0008_M`_x0004_ï_x0019_Ù{ú-án_x0012_Ç7ã‘Ñµ5fCùëGC:xÐ*Ùèàf_x0016_’_x0010_ˆ_x000b_í“™ôÃJ­MÒ3Cz%j_x0014_”‰u\£ÑŒn_x0019_‚Îf;”_x0006__x0008_‘ZŸàŸ¯:@Û@õOç_x001b_ã_x0017_àrð</t>
  </si>
  <si>
    <t xml:space="preserve">]êËô°ÙËUøø‘nò_x001f_—Ôv:^¥¹9j˜_x0004_^_x001e_d]#J_x0019_ÊÇ_x0006_ILÀÉSÔå{_x0010__x001f_œéÕíƒí_x0012__x0005_Î”KlQòIÜ¾•£iJ¹t:¹Ð®¹_x0013_ZV _x001e_çÁUªÕ+}³Ù_x0019_[}sûò3CÕ_x0006_Çy_x0007_Êª</t>
  </si>
  <si>
    <t xml:space="preserve">H÷0øOÍ{_x0012__x0003_P….Îã’Òûfú‘v“0|_x0018_(_x0015_Ùõl$¬‘Ipë</t>
  </si>
  <si>
    <t xml:space="preserve">»å!÷	Ê_x000e_\{H© õC¾Þp¹ésF¤ÞÙ:åøôÛ_x000b_Ç’Â_x001a_Õ —‘ˆ¬Ú_x000c_ÎÙu²É_Þ~:ìxDH4Mè_x0012_‹ú_x0014_‚Ù_x0008__x0015_7tØš›(¨€¯Ð_PDæÏµQüŸˆojÈDF±”_x000e__x0001__x0005_-W+Õ_x0019_ˆÅPªXh.i¬²d_x000f_F gÄÐ`xCß×{ƒ%ã</t>
  </si>
  <si>
    <t xml:space="preserve">Ìyv•â£a±ÚUxýTp¨_x000b_ñÍÊ]äÌ2{Ð}¹ _x0001__x0017_»ô_x0002_kÙ’_x0015_©LüíqÞˆ¿_x000c_Éý§ï¦àƒ¡ìOÊ_x0007_ƒ´0³ªƒgÕ_x000e_ÞA_x001c_ó_x001a_ÒK_x0018_&gt;ö\ô"ÑZu^_x000c_•_x0019_ó‘N‡;–l¹àüîsxšíPM6îÏp“–qcËè‚–6_x0017_K=)_x0015_?ö©£AË¡E¬‡‰ëX­PnÞ»Ó¸!Bw•ÉÁÙÕÙ;½R_x0004_^dB)d^9`Y_x000c_™@ _x0007_m\¸•¤ÂhºóE_x0018_7¿&lt;ôŒ@†xhðªDDò_x0012_wj(ÀJ_x0011__x0001_Ìtà™¿p!þüÕ.w¯­_x001c_°cÝÄZiÃokkb_x0015_-‹d_x0014_?0\t¤ôB¤Ÿ_x0012__x0011_ù0þé¼…cÆ_x0018_·x¿”_x0004_õ¥{ú[)_x0006_o)F‰nB·5KˆVÿ_x0010_æjV¼»ô)Û³k÷(C</t>
  </si>
  <si>
    <t xml:space="preserve">°4*Áöž€ó7_x001e__x0005_EªW?Ø3Ô±©J”w8•‰¿H›_x0005_!ðƒH3…B_x0003_RLý¼_x0013_˜~_x0019_n“ Ñq	)_x0007_‚¾HÀF_x0010_û‚_x001b_`À	…~œÖnë×/¤Î›f</t>
  </si>
  <si>
    <t xml:space="preserve">‹_x0006_a]%_x000f_Å7ŸÌ_x0006_C–¹-®«_x0008_×’_x0013_C</t>
  </si>
  <si>
    <t xml:space="preserve">xsz©</t>
  </si>
  <si>
    <t xml:space="preserve">bD5_x001b_ß²³S&lt;Çe§}Di-/:_x001d_g«äøœÑ_x0015_ù7í7Ä—</t>
  </si>
  <si>
    <t xml:space="preserve">Š©n­^GµÀâ`Õc=Ï_x001c__x0011_:¢ï~±nÅ_x0006_ãMaf§jÆöN_x0019_ö&gt;å³êö	âñÑ4lUR¨$ÍùÜD‹_x0018_J{€«T½b³¬©k2«ñ?1¼øŠîÁa_x0018_Âr)Ÿ)ç»ñ¦›V¢‡|ë_x0004_€)îÞÙ_x000f_ÏÉ¤_x001f_</t>
  </si>
  <si>
    <t xml:space="preserve">;§‹_x001b_ÿ÷±v¢†_x0019_«:€_x0011_ Asšo»~uK¿ok1k…ü6=GíkôÞP@þr¸õ‰Ë%]ï_x001e_"G_x0013__x001a_”ªï"MÀ*#À_Óe³0U:	Gtˆ7_x0004_g"õ³_x0008_½&gt;ùÚ&amp;N‹_x001c_„.]Z7Åå`4ë2ð[„dARÚ_x0018_ÍDA_x0006_=(‘è€_x0011_?ãXõ_x001a__x001b_Ç£ž</t>
  </si>
  <si>
    <t xml:space="preserve">biO§_x0004_òRõ¸d¡†(;Âh_x0008_-eh‰ÿsQz¡zN$•V‚Ý…Gt_x0006_ù_x0016_à_x0019_Eï7@ˆƒ/_x0018_—äÙŸ)ÌS¤¶›&lt;</t>
  </si>
  <si>
    <t xml:space="preserve">/pÍ)@ì;²hóõíO_x0012_‚©Á0m«_x0016_X_x0006_S/¸çÞü3*ý+&amp;ÿ{nAô_ì_x0014__x0008_bÏž¯ïÈ/ÂÜÄ_x000c_	Tìûf„_x0001_û‡z_x001c_i_x001e_†³©¢Ø=_x0018_	EVž</t>
  </si>
  <si>
    <t xml:space="preserve">\+ïýS&gt;._x000b_PVj3—dÄÂüÒy+ë</t>
  </si>
  <si>
    <t xml:space="preserve">Im#Ák_x0019__x0010_zÄG~_x0006_xô±_x000c_Rû_x0017_f9Ã¿øç±ÁI½‘xé_x0017_*··Ö_x0003_û__x001a__x0006_+Dr†BÁÁ&gt;_x0003_78”¬_x001f__x0019__x0010_.ƒÄJígb_x0007__x0019__x001b_j_x0016_9_x0007_9_x0006_\{_x0015__x001a_b_x001d_¨[²9Éy)X»þQ¡ge;_x001a_˜ùï_x000e__x000e_.`Z©Rå•µœúÃ{ó½Âú_x0015_+ÕŒ–`oSk_x0007_&gt;“´"SÌì+¶cÑøÔ¼*êNu0¼&lt;®‡´I%¤ÿÇà@Ÿ=â</t>
  </si>
  <si>
    <t xml:space="preserve"> Â‡1´r0i_x0014_dì9æÚA}y_x0007_ô(V†ÑœÇ¤ré&gt;ª÷¿­D\-8û_x001f_”4*†XŽ¶9Õ5KŸÕ_x0014_ÿ‹Ï_x000b_HkäBx-ËÎ_x001a_</t>
  </si>
  <si>
    <t xml:space="preserve">â¯(¢ü1æ_x0018_&gt; </t>
  </si>
  <si>
    <t xml:space="preserve">_x0003_BhÁÊêå_x0006__x0011_æ=_x0007_‘3dò—¿ä_x000c_Ä¦g7±D_x0005_ô&lt;}›µ{ìË6/·ƒ©P¶*é;¡¬T? oôÕFáí©I7p †KîÈÐ¤ÿßÄ_x0004_8}iÿ]_x001a_üoKt”™_x0006_Q²._x0019_a;_çôJ&gt;n•„Òã³_x001d__x001b__x000b_Øò_x0015_ …™¹lâ*´O\_âK</t>
  </si>
  <si>
    <t xml:space="preserve"> ¤_x001e_qàeB¹™¨3a3*_x0018_d•ã_x0013_MC_x001c_¼‰œ_x0007_~Ú¨_K²|Rã¾_x000f__x001b_L_x0007_ÛÏåE[=»#£6ê¡&gt;~ÓÔ'ý&amp;.</t>
  </si>
  <si>
    <t xml:space="preserve">DíP×·){ã;Nì_x0006_Ñ_x0004__x000f_[‡Š²’ó‹ìÑ@¥v‘Ûû™SG_x0012__x001e_¿~ÑÞUi¤_x001a_p´í¡Ò%pÆ-]	"«þupTÝ_x001d_To¬è”3EDÄ§_x0017_ÈªÑ_x001a_$ì¡6_x0013_sEDJ3üÈeïë8‚Êá]Ì_x0008__x0019_</t>
  </si>
  <si>
    <t xml:space="preserve">_x0014_¤¡¿«ÖNpy¶ß­bÔ6&lt;‹Í_x000c_Ž²‚œ·Mé4?ÀÖW¥_x001c_µöw/Hv_x0018_¦_x0002_!é9Û²Òl=pm÷Ø\¥›_x0015_÷#ÕÜ_x0003_]¦uMCc¿~š/ýVËÊÞe*o”ŸâÅØà2_x0004_^8|Ç¯c¾9ÿé_x0015_lš_x0001_òËU:5âö”lzž›5N+˜ê_x0014_ü=£_x001c_“_x0002_&gt;{Œ¡Ôù1n—k(ÈÝ}3çhð_x000b__x0003_ö_x000e__x0011_F¢_x0008_bo„Tßø_x001a_Kº_x000b__x0007__Wr†_x000f_b_x0002_Ñ}Óvª§XC7g</t>
  </si>
  <si>
    <t xml:space="preserve">_x0010_»f_x001d_ÚÝ†Wû*_x0008_M”_x0004_{›ƒn‰=PRÞÒd!7	;ARBì—“È»âJ´_x0001_Ÿ~¨7_x001b_+”j:V¿_x000c_ŠŸœ·_x000e_+(Ú—'d_x0002__x0004_’.ëe&gt;_x0017_F%ùç½X€Þ/d77—CùbTÓµ±3²W)ãTž_x0019_{—É_x000f_¥ú¤;5Å"­õ‚"0í©¹Nò9w_x0008_ºøÚ_x0017_•‹gŸN-Ù/ºT-™1fšç_x0014_;gœýÐ?"”Z_x001b_Ï{—	M»îÐ¶_x001a_ãÚ@©ÛÃaiÇ_x0007_ŒM_x0013_</t>
  </si>
  <si>
    <t xml:space="preserve">šã_x0005__x001e_Èžã&lt;ÀßË_x0008_µcèNháùðÔÓ‡ÉóÚ…ˆºòkÆß_x0013_AvW½ð‚E-­ð±</t>
  </si>
  <si>
    <t xml:space="preserve">»™N5×z@¨nà»õ¼×˜ˆ)çEµ_x0001_Ó_x0006_íýsŸä|¶s~¸gêÔé3ë</t>
  </si>
  <si>
    <t xml:space="preserve">îèŠlþÿJ/_x000e__x001f_L$_x0017_2Lrsñ_x001e_×B—‘zóþ%öMcwŠ*OQ'ª@_x0010_Ìé9Íog€³0^ãP„£„@XR0[Sëá€_x000e_^šœÊ0 ý{Ç_x0013_]~˜¯_x001f_lÃæ_x000b_zï„e¿z´**_x0011_”3b_x001d_ñAñîGðxìJg¤Y…c~›Ë4/_x001a_S1gÙ4ª”V?žå(eã]¡FF¥'3ÞŸ4Ù“÷ÈETå_x000f_t+_x0002_Ïn²ÿhDððã‘ºRÉ</t>
  </si>
  <si>
    <t xml:space="preserve">W‚_x0014_1_x000e_ø</t>
  </si>
  <si>
    <t xml:space="preserve">	þ½}‘Þ_x0003_„8æ_x001e_A³­FžV_æô_x000e_(«çÈé€ý3w	Ä$3aPøü—1_x0010_lodæD</t>
  </si>
  <si>
    <t xml:space="preserve">ª_x001f_’Å’¡0¢j;iÚ‹¥®È_x0012_H)_x001e_Â_x0018_ŽVO7åGdàÈ·¶jïÞz_x000f__x0008__x001d_—Õd_x0014_öH)å³§\øÕßà¹ è&amp;É†BÕÃÅË1ààçiŒI}_x0002_ž__x000b_%#lxM-ò_x000c_‘õDíölZZ2£†ùŽ®²Pío=´a˜_x001d_t%§½mX4L_x0016_êzˆø_x0003_” #MFy¡ïKÌ_x001d__x0010_¿2æÂ_x0005__x001b_¡ì_x0003_ãæ§_x000e_"ÿù(</t>
  </si>
  <si>
    <t xml:space="preserve">0† Ñ€_x0013_\_x000e_oÅk…Hfý÷ÌÊ;ÚyBÈwëši½ÉÔÅ2ÅDO«?#_x0016_&amp;sÐ›×:”æÏ!T_x0003__x0019_˜</t>
  </si>
  <si>
    <t xml:space="preserve">Õ)šO_x0008__x0017__x0019_ÖjÃŽI•Ü;@h_x0004_ØçßÈçÖuÂ§§J…/¨SI_x0016_öü7_x0003_ñ¯s–Q_x0007_‘Îœä_x0002_«ó·ÿ9ÏF4_x0003_WÍa/ø8ïæ´_x0007_úêÎCu¢³Ð_x0016_-ÄKX</t>
  </si>
  <si>
    <t xml:space="preserve">_x0004_ÃZ_x001f_j§/ </t>
  </si>
  <si>
    <t xml:space="preserve">ãXBíž–Ç_x0006_ÚöýÑñÓ¯éù</t>
  </si>
  <si>
    <t xml:space="preserve">¢T.ß_x0017_¹¸Å9Ú’_x001d_Sc°s•_x0016_cr¨Ñ÷_x0011_oÅ»!w!"5žãWØ£ŽÓ’_x0002_™\"œ’_x000b_œäë6EÁ_x000f_¹œ¿&amp;TtH_x0007__x000b_ˆdG	®{ùvÈÃéü¿¾—8Ö_x000f_t ûÐœNÜç`Ð×pñQäK_x000f_½mÛ_x0017_²“¬®Ú-_x0001_)_x001d_“…® Xm1Äp‘ß†„ .bpHgKº4õð_x001f_-NLž›K_x0004_sI6®”Úeò1}(Þ¬Ø¤¼_x0004_Ýû_x0007_¹IÀ\”ñÌ{¡_x0011_Ý	¿ñç¬äš·xô¶—àõ_x0015_±_x001f_ê­$·{ç»_x0010_iL_x0016_ïM_x0018_¿FÉ&amp;œ5/l]®-§@Zt3_x001c_§_x000c_x!a^Cq</t>
  </si>
  <si>
    <t xml:space="preserve">B™_x0003_MI÷©žÑ09_x0012_ç¾ï=íroŽñ$_x0018_ê¶QŒÎÐ¦ØR_x001b_¸_x0007_VS%Œ®£Oú´8[hëH¶ö_x0013_3ê×o _x0006_“k&amp;˜_x000e_znV¨Â~A_x0003__x0001__x0018_ _x0002__x0002_»h@i_x0002_}(¥V·_x001c_×_x000b_èÃzNH2ôD„_x0019_ùÍ&gt;9mzÏfc#„Ùž¿otæ_x0016_—è“qF…¢}pè%úX¤H¿Í=¬…m_x0016_Säæ?	‘M|PÞB€JUÊ_x0005_áÕ©_x0007_‡8Ø?šš¦~_x001e_F·‰_x0004_ß”fpÂ_x0007_Ð…«|A^</t>
  </si>
  <si>
    <t xml:space="preserve">¦H¨ûàÏrÅñ`ÌAj‹²k¹pt9•µBoO’â:CŒj¶õôhà’‰_x0016_”F-h_x001f_Ú¯ÛBù_)÷ËäáD™=Ü_x0006_²+Áå™YÄ(‹KàÿMÉW4a•‘9&gt;+˜õÀ—A@·ŸUTÈÇE¢FQ_x0008_“Ó1W_x0013_Ô	ºâ­­{ÊåY_x0010_êZUVêbÈÿnÝC£Ã	œ_x0016_ÆáKR¨‘hÁ#_x0001_ŽÏô‘U«°_x0008_	P±3</t>
  </si>
  <si>
    <t xml:space="preserve">uzP;_x0008__x0005_ _x001e_Ë†_x0006_¢&lt;?«Ì_x0013_÷§óx]L÷_x0006__x0019_ïÂ˜_x0004_žTurtaSƒ¥ü™£ªÏ~p¾_x0011_×4³ã›šZ4î_x0011_5KKû¤÷´§‚{N XÚÊÈ#´X_x001a_‡«Ô_x0019_óš‡=òù€ÿ</t>
  </si>
  <si>
    <t xml:space="preserve">CZú…Ç_x0010_ÚŽ–WÀ_x0016__x0018_‰._x000c_eÖìÝ_x0014_â$7_x001f_·å</t>
  </si>
  <si>
    <t xml:space="preserve">Ê`"m°/=ÄÕ_x0008__x0014_k“þ&lt;_x000f_þ–eÿ%Ü</t>
  </si>
  <si>
    <t xml:space="preserve">Pî_x0015_˜‘n_x001d_í»¡¾­r{"!ø_x0016_ï_x001f_)Á@ÿàWÆW“k_x0003__x001d_{_x001b_ÍÕV_x0001_FRæþž½Ê×_x0002_0tÌioIxÒa_x001a_¥±áBuÄj!*_x0006_˜9yû]å[	k=H¼çú{m°k±e¥!ü‰_x000c_gfmÔh†^Ñ*eKZÕM_ö§å_x0014_/ý}k«.Y¾_x000c_š[ OàÏ{­oæÖÖn6g_x0012_J‹ü</t>
  </si>
  <si>
    <t xml:space="preserve">»„N»</t>
  </si>
  <si>
    <t xml:space="preserve">wÕ*_x000c_dœW­µçÿHLå(:ñ¿ZÆr_x0011_Åä&lt;¨nH+„'JðÏB¬HÌÛ‹·(ÿ_x0011_÷_x000c_©Õ?ƒ®R9_x0007__x001e_ÈŸ•d¡_x0012_„</t>
  </si>
  <si>
    <t xml:space="preserve">_x0012_Ê³u—ùCÑaþAstÈæ_x001c_^_x001f_@­è”_x001f_ø_x0017_£&lt;Ð1¤|K·(zË‰Šmƒ¶&lt;¯bXæF©_x001b_Á{&lt;#RÚ_x0013_o­l˜×_x0002_øO&lt;Òð_x0019_@¿ò</t>
  </si>
  <si>
    <t xml:space="preserve">FrK‘_x0017__x0008_+Ÿ‹_x0017_¯/²ÿH|wO&lt;âÜíÄzf_x0012_Ó&gt;:B$L6æ‹_x000c_Ö</t>
  </si>
  <si>
    <t xml:space="preserve">ÃË_x0013_†j¼ø_x0018_fh2®Ä_x0004__x0005_.z³Jï25ÌlÎ¥¿=Ñ‹</t>
  </si>
  <si>
    <t xml:space="preserve">ÿÎ_x0016_î¢\_x0007__x0005_Ç£h±ïk¾m_x0011_ôªÚŸýûd_x0019_SoíóìA»Ið‰£hÊ ”‚Xv¥[É&lt;[$£‰zv£&gt;Š‰õ¡_x0016_ÝÖÿG³I6¯'¾b_A_x0012_Qr¸³ÖÛqô¥</t>
  </si>
  <si>
    <t xml:space="preserve">¨N¡á®ZÔ/"_x001a_'¢åÉT YP¹µ’Þ_x0008_‡À³¤Ó_x000b_À_x001a_’i]}??Ÿ÷!Ï_x0006_Þójúù&amp;šVÁP?­‚ºTt7½dš= ·Î®_x000f_ËU;…_x0010_&gt;ÅÙ•Ó.ËòÑQæ‚1…ÛOBàÜÌ0I_x001b_ÈZ0_x0007_8ÒS_x0002__x001c_¤÷¶·3#_x0008_9Ð</t>
  </si>
  <si>
    <t xml:space="preserve">{ˆB5™E\Öåøl%‡</t>
  </si>
  <si>
    <t xml:space="preserve">{›3©$_x0019_Ñ/:xØ_x0010_ß_x0007_0“S*_x001d_ÇÌ{¾%ý#Dû}![•½k…’ßÃô'11P­_x0006__x0013__x001b_[KurgúW_x0005_Š¿âs[U(Å;3_x0017_Q¬	×lhã¯|G_x000b_v«8uƒÈrâá_x0015__x000b_e_x0011_À+c_x0011_ý&amp;É™_x0001_</t>
  </si>
  <si>
    <t xml:space="preserve">G1!rp³7nt›Ó</t>
  </si>
  <si>
    <t xml:space="preserve">„ÜÏ_x001f_ã_x000f___x000f_º_x0003_’e£±»•ngÊÝRÔ–ÊÖ1¯d_x0011__x0014_æí"¥Éb¼Ät\«_x000e_pþ·?Qð˜€"•ò}_x000f__x0003__x001b_1‘\ËÕ_x001c_7Í4_x0008_2š_x0018_¸×_x0013_þ6ºxToÛË_x0014_òR˜Û=_x0015_Ëw+;›=¡‘_x001b_YV¹ÄÀÑ_x0001_¨%ƒ›¦ð_x0006_Ur_x000e_ë¾ŽÉ¦_x000b__x001a_æÕ+l_¶]ëíE»_x000b_î6œe’_x0008_Ê_x001f_)³[“_x0019_Äèt'_x0007_Œ.aÂM{é_x0005_G/Ï„_ú@ÇbÃ_1€‹Ø1L»_x0002_Õn8ð*ÕÃTŒÐª¼­_x001e_Üþv_x0002_Vû_x0005_ uã_x0004_ŸÐ_x0015_·¬WùË‰”_x0019_`õcÆ=&gt;_x0008_2&lt;–[aÉ_x0010_Å4Ç	ˆ8"	v5ç¬7¡w__x001d_Û%˜~ÆÂ@_x0005_}Õ_x0004_€_x001d_Š_x000c_¾Øb_x001c_¸#l¬;=óé‘Ÿc</t>
  </si>
  <si>
    <t xml:space="preserve">]_x001f_µÇù_x001b_¼ýmU_x0017_)_x0019_ø©Òé]VÐï„EžP¹Cw_x0004__x000e_[šnâÉkÓ‚ÊŸá|º_²Àz\_x000c_Ø2_x001f_ÕMIzk•[ø‚_x0015_¸vlö¹§Œmÿ`QÌ_x0002_ëA_x001a_Ä·#æëÄ|ÜÄBÿhÆÝb_x0016_ìÏfÿGÏ ÄŽú_x0002_Uà•`ÌÝ¹_x000f_ô_x0004__x0005_‡_x0018_À	o_x0014_—d(Ø*&gt;è‡™y_x001f_†Î+ÊSµD\d‰[´Èg§o8Â_x0007_ûOÚ€_x0013_ò£ÔÇ_x0007_«çsAj±e» oô0å+HI_x0017_÷!J_x001b_^²ù•_x0012_åÇÿ!Æ_x0017_¨_x0010__x001b_¦Ã:¤_x0015_ªô-‚_x0011_oiXl†_x000f_ZOª©¡(€ÎHðH}</t>
  </si>
  <si>
    <t xml:space="preserve">o7ÎVómˆ~Ýfz[règ »_x0007_û’¨dö¯î]x|ÌV°1+_x000e_)V_x0002_à_x0014_X]_x0010_IDZ¯£s.ÿÍ.uœ_x0004_v¾TŠ_x001e_íÚªTú6#_x0001_ÿ_x000e_(A‚GË£ÏÏéÏÕÕšp9±_x0018_¬ñòãöédÓò_x001d_î@´òÊ_x0019_Æ¸œ +_x0015__x000c_ûŒŽô’T	èÝ_x0017_ª_2¤C_x0003__x0012_’Ž’ˆ_x0017_[_àHlER¥ˆß3ë_x0005_GêôAzô#×{=—Ä©_x0002_=ùúú.XÅa_x0003__x0018_^ÿ*ƒÞ]Nìµùjå1¸2º7_x001c_pá×æÑew¡nˆu†_x0001_å6L‹cqrhg‡º_x0016_ð}Mòû\÷_x001c_Ý_x0015_¹4bZt	Úd\</t>
  </si>
  <si>
    <t xml:space="preserve">ŽdEë—ÃÀÿXåéB¦_x0011_È¦ÆyDrwLWÂ¾@ÆiDë÷Õ+mŽH_x0018_µgN_x0003_%_Þ·kõþ¢£_x0010_”«_x000e__x001c_ÿæ³™Þ_x0002_k?_x0008_Xñx±E"7þêˆ¼&gt;’^¤×èt¶=ßo°Ú?ü2‡_x000f_€ö;#Á_x0014_R„ü®¬¦%`@µ‰¦j”²Qœ‘TZ[P0³Ó_x001c_Å™àŸ(ÒN¨’P*œÚæ$Nµu¹Á_x0012_mØ2_x0001_XÞ0eÎéBw˜_x001e_IlTª½Ø­_x001e_çŒÌ_x0013_\®*¹Ï_x0013_8+_x000e_ƒ(pÇGMh¨O	i_x0003_&lt;Š</t>
  </si>
  <si>
    <t xml:space="preserve">È¾_x0001_’˜~NÑP÷Å*^µ¼Df‚4òzþ¿‘ð~¯}ë}j•Ö_x0003_pµË|;æœzm«Sþ_G_x001d_úì2Ñ1-1²VÓx÷é{ŽÇ\¨qb2Ò	Z‡'_x001c__x0001_od=_x0018_T£ÿ_x000e_;ÁI|Ó¤+Íod„OcèÉ$1É_x0012_Â!ãbB‚ç{Ø_x001e_ÙkeØb„ìH—ÖO_x0008_¥67_x000b_­ÜŽdÅ'¹&gt;ßh¼D¸ÕBjž©ä±u'_x0004__x0001__x001c_2D„åæÕüËÄ÷âz_x001c_“r4 "-´ÌïJ°ze_x0013_´_x0001__x001a__x0004_¯VÞ‰Tæ+3N1¯k÷aïæ¢æ…®Sž„ƒ€nrN_x0015_ìNJŒ@îÚ¬“hˆ=RÚ_Áž;ü^{¶Ä]‘|K:h±_x0003_Z˜cß‚?&lt;ƒÊœ._x0007_§ÁVHá–óî½âÜç­ð^Ü†Ë×q&lt;_x0016_RJSÜÙ|{t~ðkÏºø‡ã¤y3 _x0015_¿«_x0004_ _x001e_So§cÓ¤Ë</t>
  </si>
  <si>
    <t xml:space="preserve">b&lt;Ê6g¶!Ÿ«°-¤V^_x0014_øÁ*­"„¥Ú×\â¢Ó1w_x001a_”e</t>
  </si>
  <si>
    <t xml:space="preserve">#=:</t>
  </si>
  <si>
    <t xml:space="preserve">W_x001c__x0014_6ò_x001b_2¦.°&lt;™x_x0016_‚ûäVŸÊ Vƒ{Ôæ:ô©£¡YÉÐ%&gt;_x0014_íZÏ_x0008_D</t>
  </si>
  <si>
    <t xml:space="preserve">£“y</t>
  </si>
  <si>
    <t xml:space="preserve">|Ä_x0012__x0011_Ñb]çÇ{E¯â8Àª{õ´7ÒPJ_x001a_¡_x001f_&lt;’j£Ð_x0012_Z ]œU_x0010_*ÃTw¯_x0003_¨7_x000c_Þ9 )c½_x001e_Ž&lt;7ëáB…ö_x001d__x0005__x0005_|?’¼Ê‹Û_x0007_—·\fð^ä_x001e_w@Vî_x001c_k_x001b_AÍÙ;X_x0003_I_x0006_vêŒ_x0003_‡æ_x0018__x0008_‚µ«.</t>
  </si>
  <si>
    <t xml:space="preserve">_x0003_mÉîð·f·ã	É_x0011_*SÙ§äû_x0014__x0005__x0003_?í4ëqðzÌ¨Ý¿ü_x0006_Ñ.´àl~|»qwÝJVÎcÓdA žó8PP_x0017_0E€m_x001a_ÄDhðØ_x0008_´”Cæµö&gt;•›Õö‹Èg—’W!§¬ZjëÃBŸ¾µPŒ;¸ÙršJH1_x0010_{4e_x0016__c*kûP»ßÒ”cM$õöÂù=Êufq"e_x0014_iÝ_x001c_œ_x000f__x0014_ÄJ</t>
  </si>
  <si>
    <t xml:space="preserve">|³H3ì·bõ‹ðuF5ËŠòp¸ŸIÚ©œú_x0019_”D»ìƒ§„U{o2”e&lt;ºZ£g•ãüY¸J) Ó=YX}`nO_¾®¤h¾8Æü—:öéto±_x001d_•”¼_x0004__x0003_d_x0011_¤J_x0008_©þ` wÞ©ÚŽÅÊ_x0019_Ç²Šº|Ç7(__x0008__x000e_Ö(¯_x0014_`_x000f_ ÷sÓ_}‰­äDt_x0004_=ñaTÓf_x0013_âaÞùíGËÒt?D_x000f_Xú“€$_x001b_¹±©ìÈ½_x0018_øýa4fì'v#Í?]YT‡_x0016_dyÇ9»ôæü)ß$?ÌMVÄ~’ìYÆúéµ"ÿý_x0007__x001a_‚	5lu_x000c_@</t>
  </si>
  <si>
    <t xml:space="preserve">ú'h€ÄÄ€Â_x0014_œ“vŽÑ_x0013_¥¡_{U¯\üùÃ•_x001b_Òù_x001a_Eq	Â¬_x0014_­Û_x001a_;_x001a_áb½2Jª¾2_x0003_à«‚_x0015_ j9 Äl_x001b_;-æm_x0006_þTbb_x0016_ÌOº‰5 ™‹pÿ­_x0003_CËÒTÇôéQ{4—Í5Ì“_x0007_»…kEg;®ûF_x001d_áŒ·Tj„ñLGå</t>
  </si>
  <si>
    <t xml:space="preserve">M</t>
  </si>
  <si>
    <t xml:space="preserve">ßš¥aé®}dŸ_x0017_¹øE¨“_x0008_“ào¬ÔÝ_x0017_EZ"Ü@ôÛV'öü&gt;Q_x0013_“Ö´_x0014_'Ušyy(0X_x000b_ú_x0007_¹)¥4_x001a_{ÛL‰©ò® ‘Ñ!Ãq(×|kœÖÔnÇ_x001a_xçŸâ_x001c_†\°ŽD`H“j¦UˆŠÉë_x0019_¤Œþä ŸõõÅçâJŠ_x0007_.ÊI—¤‡_x0013_àk@m“H¢(¸²`ÔüF(Ï)È_x0012_µWì_x001e_¹ð“: -à[_x0004_„‰ë•V?D¶lÌØCªÆŽH¨vóð›©XIYÜ_x0007__x0016_¦¢Èçhí' ¨äXÔŽTÈnnØ$$_x001c__x0010_ã7&amp;˜Kl</t>
  </si>
  <si>
    <t xml:space="preserve">ó_x0008_£_x001c__x0010_xé#Òüµ_x000b__x0006_#»µqµ0ð–ßDœ_x0007_Øw¯Ÿ­Æýugû\éµ2ËzŠS÷2&gt;ˆ`Ö¾_x001f_ÌRRopà_x0008_'[_x000b_#b}èçLQlïÿý_x0004_AÉ¡$;õ±V¾ð.L#Zbnª</t>
  </si>
  <si>
    <t xml:space="preserve">ø_x0015_KéÂ§÷</t>
  </si>
  <si>
    <t xml:space="preserve">¡U¯›Š"ssã</t>
  </si>
  <si>
    <t xml:space="preserve">_x000c_·”Þk"þ*ï·„_x001c_jNô_x0016_‰Jù³N\_x0017_{_x001f_è_x0013_+ãŒc1å’p:Ñ_x0012_±4D</t>
  </si>
  <si>
    <t xml:space="preserve">œï¢3eSv±¾å·ds{‰óc}Ä¬_x0008_v¯SSx</t>
  </si>
  <si>
    <t xml:space="preserve">.ÔÝ\¶)n.ûÆZÔ§Î:¶àM«ÉèÑVw_x0002_¿HB_x001e_+êN_âÁK xô*œS›uZ3vlM_x0004_»_x000f_¥@ÀIÒòu©€Lçîó_x0017_]›RH“_x0003_ï#”§ÜÊÐËÞ«‚sMj!a‰_x0013_‹_x0001_é_x0008_òÐ´£9•@Ôþ‚_ž-&gt;-×IS_x0016_÷IÀ+6‹:/waŠ_x0011_wq \ˆ`Ý™X§Â#yÛM:z¡­_x000f_ãÅ_x000b_ÁÈú#­³’ÂG?j¯%úÇ×ÐÀÐ</t>
  </si>
  <si>
    <t xml:space="preserve">À%€ãÐ÷Ržý)Ù2;Ü@{–_x0004_K~z_x0005_L_x000f_’_x0003_1ûS…ú°Žh¦ Ð^ü-Þ_x0012_×m—_x0008__x0012_H:M1dë¶ \½÷«…`_x0003_\«CÞ_x0017_VÓâ_x001d_Ñ`‰[ÜQ¬¯_Iå×–©§•_x0006__x0018_</t>
  </si>
  <si>
    <t xml:space="preserve">ðÈ4 Y€iŠò2?ùf!_x0003_ùBZãmª¬Én_x0001_|º÷Ê³¤¸_ÞíSv_x0001_Ó„8%~B®h_x001f_ûÀ“Â¶²þŠ›šíN8cóŠ«=sÿ²ƒ×Ìç_x0004_4º-ºTÀŒ_x0004_}ûYïžKB&amp;ô…þÄÅ_x0002_K_x001a__x0008_[‡yvÛ7_x0015_àÒf</t>
  </si>
  <si>
    <t xml:space="preserve">_x0010_{uæ_x0013_¸cy_x0008_}Î&amp;%9’CS{?žÇO-_x0004_ÙlèÔ_x001a_Ö¹3ù_x001a_–’7_x0013_ôœ/¶_x001c_x‰</t>
  </si>
  <si>
    <t xml:space="preserve">.ðÐ_x0012_÷ ‘NÏ¬–_x001b_†…†Ó0ì¸©(åy6ˆÏ|_x001a_e\Õ5™–¨“ª¤Þü¬QÝÊoøö­›äN%ðf†*_x0015_^«¡ÆÃöUÛÕ³L _x001e_=Å™</t>
  </si>
  <si>
    <t xml:space="preserve">+âØ¾_x001e_ñ _x0011_WÂgœr_x0015_cÔ_x0006__x0004_KÜ3¤U‘. ×}œ’bBýÎ%|©_x0012_</t>
  </si>
  <si>
    <t xml:space="preserve">ÈèˆdQ_x0005_¼uÏâ'™GK"v&gt;CÞÃ5ZÄƒQ'µˆÁ~¼_x0011_ )Ñ_x000b_Z—ûšç½_x001b_‘X‘Þ]</t>
  </si>
  <si>
    <t xml:space="preserve">œV‡×:»Æ€ˆ&lt;#Aˆ¶PÌ&gt;Wá›D=d}`7›</t>
  </si>
  <si>
    <t xml:space="preserve">_x0004_?ôøàR!_x0002_ Ï3_x000f_ª</t>
  </si>
  <si>
    <t xml:space="preserve">ò²Ö'×@ýÍ_x0018_ý)¦_x0015_ìœë7ÂV/åò\˜Pí‘_x001c_3÷£»Ö$•pÏßò•1¾AQ¯êç6”¦v¿~Çq'"[‰Lño_¼</t>
  </si>
  <si>
    <t xml:space="preserve">¡M~ñîIþîÄ_x001b_|«b_x0008_ëGc~Ö‹_x0003_7êòbÃÕ‰ŸªŽ_x0019_sTÓrëp…š€ÒÝ_x0002_ °Mm‚ÖG`ç¿!¿Ï&gt;t—_x0017_†?ò¡5QA×-èyœl/ÛÞUlÁFL_x001a_n°\_x001e_Ü¼î—+v</t>
  </si>
  <si>
    <t xml:space="preserve">Šù_x001b_¢ªc.µ_x001b__x0007_ÿ¡_x0012_F7ì5ÆáW</t>
  </si>
  <si>
    <t xml:space="preserve">&amp;Š2_x0016_]%_x000b_Äè(/=@&lt;BãùŽ3•D7ìÊ°H*eì½ãþ‰§sÀÏþQ«&lt;¹"—I£Á_x0004_ïŸ~ÓÁ†™À*_x0011__x000f_ž¼ta¡‰óçJZó_€20S_x001b_~ÑPMî_x0006__x001d_%’ÕšÁQ_x001a_</t>
  </si>
  <si>
    <t xml:space="preserve">Q»¾_x0013_z] 1†.¢4Ë¸›Ê˜rl·®xïc)ÁFŒãí_x001d_Åý 8Ð_x0008__x0015_Î;^UÚT_x000b_{ùyœ?ÑFÏPXfÛ Ìïš_x001d_–’¿]_x0005_|_x0014_Ê_x0002_2£›EÖ_x0016_7¸ákS8¡â¢¥u_x0001_R_x0015_Hg¾LÓ[‚$Ð0ÍSë´°¡Ÿ[ÉUƒdkñƒîËH“åT½–J«ÿ¦šÇ{»_x0014_Ï7žo1_x0015_2ÇÉ…VÑ_x0016_nÀ);…=_x0007_)_x0018_L+¡7³uóýä‡ØéLË’-º1‡X©Sü _x0003_›È_x001f__x0015_§p´ÃŸ</t>
  </si>
  <si>
    <t xml:space="preserve">„H«tÒßÜvòäVÛ_x0005_´u_x0007_Ž_x001b_öãŠêpn_x0018__x0019_{ê_x0015_ú¾ë_x0007__x0011_ò£ð'líMFc7£ré_x0003_Û</t>
  </si>
  <si>
    <t xml:space="preserve">£Å€k_x001a_…±—P_x0013_™ÎQZêMc=H²­û_x000b_uõ _x0004_*k_x0015_W§P_x000b_ëÞîf@_x0017_-Êˆì0</t>
  </si>
  <si>
    <t xml:space="preserve">ÆpÅ_x001c_´°¿q’Q¤*¶²àÞ³"</t>
  </si>
  <si>
    <t xml:space="preserve">z_x0015__x001e_/Á~*@š:^±Õ±Ôî_x000f_pê_x0007_Ÿµ_x0004_U ÏÜ_x001c_š_x0013__x0011_4‚_E'Ü×Ê	Z•LÆºk©‚!¦aýüg}_x0014_™JÅƒ©áq_x0006_L_x0007_|ÕÙ_x0010_“k_x001e_¿Íq&amp;ËwÐ„¿3äÜ&amp;l‘-‰S_x000e_Kï–HÞD00vCóÚO·w(_x0004_)r'_x001a_^%¹3*ñ£¥™^Œ-øW]_x0012_</t>
  </si>
  <si>
    <t xml:space="preserve">_x0005__x0007_g¥U_x001f_Çâ¬0W»zÉtÕàT(¡Ñð?±s“Û1T²Aô1Pè	äñ_x0018_ª‘ÐMäõiÅ_x000e_¼PDÿgy_x000c_ˆ…mÓ</t>
  </si>
  <si>
    <t xml:space="preserve">Ÿì-Zˆ¿¦&amp;Ã÷_x000c_&gt;¥âçØ6Ó1G¶íð§\‚TÃü¾/—¿ì°{GÛQ_x0013_Íé ²_x0007_mûõ_x0012_._x0007_¨Ó€I·PNe¸Pð#ÈŒ_x0002_&lt;W_x000e_C_x000e_…ñ_x000e_:£\éÑ=r]iä_x0012_¦G\_x0004_ÿãbö~_x0002_Ä_x0006_±¾c:9/]"%•°(Gå2þ_x001b_kT¦‰¢òž2Ê;é£Zë10¼\4nàyò9	Ø_x0016_‹õ“ö1¯s{‡%_x0010_ëú	PÛ$I·¶0øÈOB3Ã&lt;_x001a_TžÎ</t>
  </si>
  <si>
    <t xml:space="preserve">È‡Ê_x000f_¾iy¯éÝy–@2ÿëv]–?Ž@Q_x000f_$_x0019_Ð¸Œú°ÿ»šB‘E_x0012_|É|_x001f_K¹¡èöð{=îc×_x0011_&lt;_x001d_2ŽF_x0004_Q{Ý\l‚á€Éâæ‡e¬[Lþ»–R7Ø‘k_x0003_½&amp;_x001b_¢¯¦_x0019_¨O8FÖdÄ"éPóýÏ§O„h³_x000b_¤ðŒ7Þ_x0015_$˜‚Y'ÐÈŸH°•9*¬ÀO÷°_x0001_4_x001b_Iã»åøá([~W"ÖãcúåÚÔ¤”æž—Ø_x0007_«ž_x0002_‚Å‰¼¶J4$_x001d_&amp;iô_x0002_+__x0017_ßxxe¾³_x001a__x0001_ä¡’°{¼&lt;F±—A_x0014__x0019_ó_x001b_2°Îr¾Ë_x0010_X4.Mºõ³&amp;¿Ø®1Í7_x001f_ŽÑäÝ‰—Ó*ÉÉu¯mŠ™;‹%%©ú—_x0001_$|RW[“¯-I†½ÿ^</t>
  </si>
  <si>
    <t xml:space="preserve">…ßÌÞ_x0013_0JÊ_x0016_Ô®Î_x001a_5ë¬ÆˆåÈ_x0018_z_x001c_øh³ìg)TNÚ]«_x000e__x0015_ÅÇ‚Ør_x0011__x0010_ÁñAfP7k_x000e_ÌOßZ	‰ün_x0003_óàýŠ_x0005__x001d_ÁrÎ_x000e_B`…1á_x001d_ÜÏý_x0003_ÁÊñ_x001d_Ì_x001a_W(ê_x001f_@Ö.Íùx_x001c_ü3</t>
  </si>
  <si>
    <t xml:space="preserve">åY_x0006_ŒE_x0008_Î4âF¹µ_x0015_›!_ø_x001c_§ç'ˆqêäo»_x0007__x0013_µ_x0007__x0006__x0010_ŠsD¡Â:s³nØ</t>
  </si>
  <si>
    <t xml:space="preserve">M×Œž"úH\œ_x001c_N"_x000c_…šþó"¶ù_x0016_Ö±þ§ìÝ…SŸ³ëá_x0016_–_x001a_å_x0004_3XYÀ'Ã‚ñÄ`ÔJ]»3•_x000e_¥</t>
  </si>
  <si>
    <t xml:space="preserve">4Þ_x0008_’{JAâ2Â^žùb@Hqúgïo¨z;M²_x0008_«¸†¾ŒV£HÙqQ_x0004_·™Ò#GÔ2ÂqñOQÀÌ@‚ÞÚ_x001b_/ö7ó²àÐ_x0017_Ð4&lt;ýšDbâ+1Çÿñÿ4o•</t>
  </si>
  <si>
    <t xml:space="preserve">PS±DîÃA¡ÛLüXF_x0007_^GñiÙ’]ËÍœ`WW}†WP}	ÍÛÇ3Rõ_x0017__x0006_ª”D²‰_x0011_¦¤t×Yânûí_x0015_±;;_x0004__x0002_`î¸“	 ¼.×64‚[›^Á¸ü+_jÈn‘ˆ‚iÜíÎÙ`¬ß'ÿÅN_x0002_9°ZÔ]VÄðœÙ2#•ï?{?23 &lt;èk_x0019_Â¶A|</t>
  </si>
  <si>
    <t xml:space="preserve">p_x0008_r_x001d_F2#'ŒŽÐßOC°Ù©UõÂ^ô_x0018_%têù•æ^CSWwYÞoË`P_x0010_~_x0003_F¦Û; {É¶¸_x0012_æ/JHZ´ç„0Ÿ|3ú_x001a_TØ_x001c_¯TQ_x0007_|ncm„ö‡å4_x001b_eÒç{K-…_x0007_Ú_x0016__{c½Ä|Ï¢¾‚5QëÀòº´FAzrY_x001b_Ú_x001a_² œÕV‘ƒâ_x0002__x0012_^j_x0010_œËjA-†öÒV_x001b_ø²û)WçµÑ_x000c__x0012_õîÿ_x0002_·B=±¹³P€©_x0002_¿Á_x0018_ïš_x0005__x0002__x0002_ŸGGª{üt_x0012__x0008_j3W©{ÀÓ–Ê¶‹±²m_x0018_×Æõ©ìi›©JÆÒ"_x001d_y_R_x0018_/</t>
  </si>
  <si>
    <t xml:space="preserve">_x000b_</t>
  </si>
  <si>
    <t xml:space="preserve">›éÛˆ_x0004_Ïëfîzq»Ò_x0002_êê—ü_x0001_ú_x0012_VSš_x0013_Ý9žƒ&amp;Å~®îÕj^uïÉ!_x0002__x0006_ñ”E9Y_ùÓ½Äö0N_x0013_þY½ƒ+´_x0007_í¢Õ»&gt;GÒ_Uó˜xB`dÃÉœ_x000f_9Œ\ÕXôJ…]ëÒ_x001b_²%Ç7Çc%")uîb-×í	§M{ÝPöAl</t>
  </si>
  <si>
    <t xml:space="preserve">ÛÉÈœòûlÁX³_x000c_«ÐL÷o_x0013__x0003__x0019_SÇX5_x000b_Š_x001e_Æ£ $I_šÏ@û^]TR§¢qE_x0008_a¢C‰´#ª€oÖJ¡7¦Ù·ÅÉ³A‰g)Ëðq(¯¶=Ïhü\7\RedÎ•B_x000b_L_x0005_’SŸ_x0018_ZX6fk{Û»C˜u”Wl™¦</t>
  </si>
  <si>
    <t xml:space="preserve">0Ý¶ü¦_x0017_¬³mR</t>
  </si>
  <si>
    <t xml:space="preserve">Œ5÷Á'‘È_x001e_©</t>
  </si>
  <si>
    <t xml:space="preserve">b¸\7ú˜Øº_x0007__x001c_œI&gt;’ÿ=ïèJLÛ_x001c_¼ŒW)EÿÕŸc_x0011_EwÃ_x0010_€_x0019_:‘µŠ÷˜Í_x001a__x001f_¨8 ÔðA_x000e_è?òÛ_x0011_)¿’}Ì¶_x001e_þ¤Û_x001c_'8Ù€—%ËÆ}_x0008__x0019_$äž0°`0_x0017_}(˜o¥H0˜Dì¦_x0015_D¢¦5_x001c__x000b__x0008_É’'ðB=2‚ª Ýw…Y†</t>
  </si>
  <si>
    <t xml:space="preserve">_x0003_Ä„i_x0016_@;ïº°¬»‚¾‡¸†%_x0011__x0013_ãÖªÊ{×^ºi¿yjý_x0015_ç_x0007_is_x001f_½ø¶/á_x0005_í~éÌn_x0014_io´g¸;</t>
  </si>
  <si>
    <t xml:space="preserve">˜-Ñ_x0019_</t>
  </si>
  <si>
    <t xml:space="preserve">¥_x001c_ÿ6Æ/G—ÍQÎ¢_x0014_ãÉH€6Úr-_x000f_[.w\_x000f__x001d_?_x0018_˜Š^[3_x0004_ØÎ„Ë‚_x0017_ŒÃÀs7¿˜o_x000e_°¼Ð›æ_x0005_Z_x0008_ñ¹×ºŽJ¬ÿñ¾j¡jÙ´)Ôì¹g_x0001_êO9$wqWœ_x0001_]_x001c_†?2c­ü@ó%“|!’_x0016_æ¸Ss_x0001_¶*_x0004_ƒ®+KñÎ</t>
  </si>
  <si>
    <t xml:space="preserve">ëÿyÚ?B¦¯þ$ãýîÁoQ</t>
  </si>
  <si>
    <t xml:space="preserve">¨S_x000e_Éá´y@í…úpèf˜X1¼Æ_x000b_îûX+lŸ¬_x001e_fky_x0013_¹Ÿ·TŒûM_x0004_‹ÔÁùé‹=•#¥Wñ´ßµ¨dm.&amp;ìÚ_x0019_®_x0018_•÷j&lt;ëéÞÖ_x0001_äß˜Ât_x0013_ç_x0010_y¡</t>
  </si>
  <si>
    <t xml:space="preserve">+¡“ñ&gt;ÎŠ3MÈ_x0011_b	Š…AÀÑÙðqÔ’ÿaµ_x000b_¿7BÔ1‘ÞKÊ«Càšƒ._x001b_zñwØ‹µì‰{¼ßÔ_x0004_øHh¥Lä–"ýÃ×Ü_x0019_¡#¨ue_x0015_Âh_x0006_…</t>
  </si>
  <si>
    <t xml:space="preserve">_x001a__x0019_ž«ž´~4PÒÂ‘—J®p±élÖ¡et|t*_x0012_&amp;§_x0016_‡îÛ4.Ÿ«4_x0004_™â‰k_x001b_²$?å÷EÍ¼Î_x001a_QBém"_x001d_EîÆ–Þ¢rì_x0013_ždæ²ÝÂ)TÛ_x0002__x000b__x001f_1a</t>
  </si>
  <si>
    <t xml:space="preserve">sçe.yQÚÏV_x0019__x0014_&lt;_x0004_:h?â£ÒŸáÓõS_x0005_OÞ@žö@9nñöÌè_x0017_!!_x0004_Šö€(±Ýyq$Ýû€áè©Š§_x0019__x0005__x0001__x001c_dºJM_x001f_üò¥o;_x0011_Ö•sMRbÆ¿§º%‹_x0007_6Ú_x0001_©vÊÚLx½Ä¤_x0008_±p_x000b_%”„_x0012__x001f_¯†°Œ„—ŸDç_x000e_…ˆ_x0014__x000f_=_x001a__x000b_1rêw™o)éœ’Î_x001d_¡JR­Î´û;_x000f_¡aŒâ_x001a_g0µî6ÀîžÞÊ2ýbœ0ˆ_x0002_£NìQÁ¥‚_x0001_ð‚ÿõ&gt;\GlÂK_x0010_åfª_x0013__x000f_V“r_x0012_Ë1È¯r\g)_x001a_†tîJìm§#_x0001_ÌÏ\àÿ¼ù?¡œ4"_x0003_X0"çdl+_x0003_]ß«@TÑ­nŸ?eèÉ³$k/ö™}Ýô7_x001b_ñ›A_x001d__x0019_”‹Q6¼G9Ó¥ª˜Y£àLl€æž+Mƒ_x0011_‡•_x0003_ÝÝbñü_x0006_¨w+Úõ~?_x0001__x0016_Fw’ìG.#IÖç‚·|ƒc@Sa-dVTZR|ÙÄ^jAO›_x0006_º_x0003_ÑIé_x0013__x000b_/s="pö_x001e_œ_x0012_¸KS)é_x000f_àTÕ_x0011_í_x0008_ã`ÿÎk¦­*NâåT}°ÝðÐ^&gt;g}Ðò_x001f_#ÕâWÖ´×Ÿ:°_x000e_¯âèÈL®¾ï…$T›ß¦½¥˜¾lWíKV_x0015_êû×5!u`"6÷8û¨!‘zA&gt;û_x000c_ZÛ%ÿ‰Â_x0012__x0008_g[âg6_x0011__x000e_K¢ŒÔ_x0017_ˆ´4@&amp;_x0008_.g§H*ß_x0005__x001f_0_x001b_äílÝ¯jr³Ðç•|dv5ì_x0010_ß…í+_x000c_PÔâ‹YïD0§Kw_x001b_d^Ú¼õ_¤ã=~u_x001d_ë_x0006__x000e_æÈ«8_x0014_Ò_x001d_š~0_x001a_&lt;Ü¾c_x0004_/ ÓÕ·8ô&lt; /·DÁ2-µŒ×l´hñáR~2_x0014_$H]RmùrÌÞ“é­‰¸©_a_x0005_ÌØ!Í"2_x0016_¶ˆ*Ý¼¶2T{:ÙF¯éôÍûEîp×#MQ_x0013_ Ý4Þ_x0005_ŸwÁê_x000f_WXB+~(FÖð_x001a_èãô/Li€àÅ—¡VÛ0&gt;</t>
  </si>
  <si>
    <t xml:space="preserve">Åh&lt;­Eèüq+_x0004__x0002_íéù†í_x0013_Y¸­\ÍŽŒ¾‚ŠøHÈO§Êýšú’÷·_x0015_·æ˜¸ºî«‘Ÿ4_x001a_O’L*ßÓD'5</t>
  </si>
  <si>
    <t xml:space="preserve">Š·‹e†s/Ðe_x0004_"_x001d_</t>
  </si>
  <si>
    <t xml:space="preserve">Ýšy^ì—_x0003_¼Ìâ/xÆ”t7_x0007_6ô6t;©øïB_x0010_y_x0008_M/À_x000c_Xc@Pë-µÐ¿ýFrQëoEó4d¢š­ÃÌ:¼x_x000b_£C?_x000c_«®&gt;UV˜_®A¥½±ª_x0015_PA_x0011_9Û_x0004_–w_x0013_ÐŒ«ÉFÒØZ_õàN_ä_x0004_M_x000c_½_x0019_&gt;ª_x0006_¸_x0013__x0012__x000f_öQ¬ÿ!jCÅ_x0012__x0018_þ_x001c_ûAb\{g_x0019_ö</t>
  </si>
  <si>
    <t xml:space="preserve">rk«÷ñ’_x0010_Ò5%¼¼x_x0006_ÇÉ	!&amp;_x0011_Y¸-¥_x0013_7…_x0001_9zbNà"&gt;_x0002_QžÎ–£!Ð7_x001f_Â\“‰Ì_x0015_TÏ‡fSÜ_x000e_ñL¼_x0005_ˆ_x001e_âòg.¿a#sÒ7æN&amp;_x0003_š×I_x001c_1|‚õ¯3Þ_x0004_úHißê[¡¼÷q–ûn†òó£Ì¥	ÖOé_x0002_‡å¼_x0003_˜-¥;_x0019_óK×_x0003_§_x000e_4_x001c_ÔôkZÏC?’&gt;yì__x0014_n†t±Fš2®=9‘öì=¯ûêÊwÃÍ¥¤ùóä_x0019_›Xÿ&lt;›Y‹ÒÿÏjb:¼I_x0012_1LìPÕy’7Ê({_x0017__x0006_LÙj}_x001e_™c_x000b_Ó®Å=</t>
  </si>
  <si>
    <t xml:space="preserve">€—%-éŠ¼_x000e_½i“4_x0006_›Žù2</t>
  </si>
  <si>
    <t xml:space="preserve">®X"L½4;©}¿š‹§^_x0006_£¼³?œåj•cÏyŽŽp_x0014_Ýã_x001a_O6.‰œ'§§‹K†½â˜)OI_x001c_b¾</t>
  </si>
  <si>
    <t xml:space="preserve">_x0016_Ý[ìO!_x001d__x0015_¦_x001b_™D¾šæêlZPmÍ</t>
  </si>
  <si>
    <t xml:space="preserve">An¤ê_x0005_±_x0006_Žš®T´Ànò†ï2_x0018_wßãŒ‡½_x000e_Ð	_x0012_ï=º_x000c_S_x000e_Þ/ËÊT™úÅ´_x000f_1KæâM&lt;eÖSÿIªïÊ_x0014_‹_x0008_Ñƒþ'b~ò_x001f_äu»æ’O&lt;æ_x0016__x0017_–+aœÿ_x001c_[]_x000b_Ø‘r_x0018_*»3ŽNí_x0019_Ör_x0012_S</t>
  </si>
  <si>
    <t xml:space="preserve">õ‘µ_x001e_hf`_x001d_¸uÓMÝè_x000f_qA_v_x001b_³hnÈß‘ê³.7k¼Ÿ_x0017_„XXnÛ30{®¥</t>
  </si>
  <si>
    <t xml:space="preserve">äØ0­P3Çl¿Â'¡w_x0011__x0015_¥•QZæš÷__x0019_&gt;¸xäJ)[­O1_x000b_VB†Õiy_x001b_ûG_x0017_êŸÐ_x000e_+øÄ´%_x0004_-CLàep£l8Ý_x001c_Û¢o_T{Jì*ã­*d;¹D€Ý_x000c_ïñí&gt;_x0007_—_x000f_a2V‡4˜~3³ÝáÿÜÙ&gt;F_x000f_úó-‚_x0005_þl_x0003_À&gt;a…àôò¨u_x000b__x0001_›×0_x0013_@“S}Î€ã±Ñoåb_x001a_CÅ™Á½VFÔ¨`fÃOÚéBcR_x0005_gN³3_x0015_â&lt;û_x0013_òÅ2·+_x000b_l@¡'_x0018_ì]Û¬#kwa©Z('ÿb&amp;‹mß_x0007_E=Sn[ÑöëU_x0016_6@Íb³Åìh_x000c__x001c_)_x001d_Úc­c‰Li´¡_x001a_xAEØù²_x0003_¿o;»í-F;±zé4_x0008_!+»jÍ_x0014_5Y°U_x0011_·</t>
  </si>
  <si>
    <t xml:space="preserve">_x000b__x0008_?_x001d_Øx”ë°=SÊÁÿT‚Šã©_x000e_Ùõ&lt;.Bgf¯¶6_x0005_¤T:zä_x0019_¤Â:Âh¶_x0008__(ÉYùLµ%'_–f_x001b_»©U„ýzz½6+â^·Ôâ_x000b_]«›ì uÇÊûÀÆs¦pÎrÑèk«WÝo’úæa•—d}Xn(!¡_x0003_*¥_x0018__x0019_R·Ó_x0003_¯³aGMä§üò_x0007_d“4h¿SÝ_x000c_Ÿh_x001d_"©Ož¢‰ò5œ÷~LDÉúU^Ñ;Dž…u_x0006__x0013_F_x0001_Ì_x001e_òÍ-`éK_x001f_‰ _x0018_àJú</t>
  </si>
  <si>
    <t xml:space="preserve">³Ç9Y_x000c_Ÿo™óã)Ò·¶	‘|K¸à_x001d_ß:mÁ“+}9[ŸCÏûÍíÃ6¿ý¦dÜpD_x001c_ªüÃ ”3_x0016_Q‡]_x001f_ë_x0013_G_x000c_\˜y_x0019_âÌóÊ_x0016_z’U_x0006_P#Qg‰Hýƒ'ëŒÍèu|é5_¢ò_x0001_o_x001a_=4h5šèéÈKþ6ð†äž~Œ¨¦_x0007__x0003_¸_x0005_LKK¬¥Âì0&lt;lä?Ws÷Q</t>
  </si>
  <si>
    <t xml:space="preserve">õ™õ¬Ð÷w?Sö</t>
  </si>
  <si>
    <t xml:space="preserve">0n'êÿ+_x000c_Ýé4Ã”9–7€‘nYæ2­á¿šõ¡a†¿&amp;Í¡ü_x0001_TÜ!ìlÒ_x000e_“£^_x0011__x0007_×êü'Ÿ_x0008_ÿböi\àN¯ÃA</t>
  </si>
  <si>
    <t xml:space="preserve">ªÒ_x000e_µq@×‡Kúp_x0019__x0013_Fý*2­˜]_x0018_Ý-</t>
  </si>
  <si>
    <t xml:space="preserve">‰ÅUËÝØ¿X§ ‘H_x001e_Ø$éÄ_x0010_W_x0018_èmÔ}IK”²¶Ð</t>
  </si>
  <si>
    <t xml:space="preserve"> = f1‡@X_x001c_Ü&lt;›SÖÐ@q_x001a_ÇA_x001d_ŒÚ²AÌ_x0012_mq íÑ</t>
  </si>
  <si>
    <t xml:space="preserve">Ë¤ÙÙ¹A2JH64U£‘ÏO&gt;Zž!Ñä&gt;Y£n­¡¦)lˆ1Øç@K£_x0018_xó¢åp±ª_x0008_œ¦_x001f_à›Ÿ²J¬®ºúç.Yçî4üjô`!ªA’éU(ïa‚S’}|jÿ‘á¢WŠÆ‹øçÛ_:©Ý_x0018_œ7¢‘½l¨_x001e_9V	_x0014_k_x0014_ñ_x0017__x0013_åì_x001a_7|sÌ÷ûú7Ž#»ìýÈç»³–&gt;_x001b_»P«žÈ_x0007_÷]4ÉZCë_x0011_rV_x0007_eT?º	_x001e_H_x000b_dˆ_x0008__x0014__x0007_*ïÕ_x0019__x001e_¦</t>
  </si>
  <si>
    <t xml:space="preserve">Èô_x0003_!•Úz_„_x0013_äk%¼ </t>
  </si>
  <si>
    <t xml:space="preserve">iÒóaüUéÞ"M_x0013_Ð_x000f_ß_x0015_ºû8ÊV_x0002_:_x000e_QIoieê’_x0002_é€ˆX“X.?Ï¹ÍóåŒ0ÂÑ»¢+ºžN©…• ™=v_x0011_júó_x0003_¾àâ†_x0017_”þ_x0017_Ü„59hkÁ ˜_x0001_Ö”…®¬	"_x0007_»ë_x0005_õC©Ù·é Šùt¸{š@ÉšÉ_x0014_Q]E^I;û04wûüß¨½¬`_x000b_çžx¿_x001e_ÄþsÜö€?§ur6øC~±i_x0001_:¨_x0008_à¾æ1¶å_x001d_QæÑJ¾crË·9ù_x0012_©A²I¯_x0004_y_x001d_j·_x0007__pÊ“ÄÍ#a­Ô¨ëÇcZª–S_x0010_cNc¨ý(Cî;L‹$_x0012_=_x0017_û—=t{š…_x0008_Ë_x0003_²\_x0008_ó_x0013_ÁÈñä&gt;q_x000c_c_x0001_å mÖs6Ós_x001d__x0014_~üü3CH_x001c_÷"C(6½Ðb_x0007_ ¡¼jã_x0015_KFÄúÜ_x0001_IzH=Å­¥¡f}—_x0008_ÝR“Ê;¦ÔöÇc/·}â=©ôÔÚ³©äž¯_x0010_Ìƒ¼Š•‚”Ð&lt;L0ú´­±óu–l_“ËBA§¼ˆjµIþáƒÇª2O7R©§	:k7”î@ê9–ýÃÅº«‘</t>
  </si>
  <si>
    <t xml:space="preserve">|½MÎú?bÚŸ¶~tvÝë|!gi;®À[óÇìÎ¡?]†›£ã-öõ&lt;UaÜ“Xn´g%Q=Si›˜	žxL_x0012__x000c_.</t>
  </si>
  <si>
    <t xml:space="preserve">©Œ1„|Êga_x0007_ëÑ</t>
  </si>
  <si>
    <t xml:space="preserve">Ñ6_x001e_|11uE—ëW™)}H4™¨_x0004__x0018__x0001_u$*†$_x0017_Í4Œ/OÎÂ­ÄÄhðhªúö=ÛXµ¯Ãÿ"˜é_x000c_ E_x001a_Fq3žó°Ú—pÈ}ÚÛŸ„1ú1&amp;ÞIK%JÉ²Ô””â_x001b_»Y[_x0019_Ï/_x0012_ä›héÕkêÖj)_x0003_öß¨Î«FU–Ù4ah_x0006_:lƒ_x0010_çI&lt;Ôpð_x001b_¿¼Â&amp;	_x0011_àÃ_x001e_’C‚’†7i[`½n(¬p_x0004_¨^§óÍJ(.[b•_x0007_’¿_x0014_7fA-t•ëq`²_x001a_¤Y]Oš*Ÿ`"X¬ÛÉj'ìX_x001d_¯äriw_x000f__x0007_/nÝÕï@X7c¤öµ-ëÑ¤Ç_x0014_t`“¼5h_x0013_Ç_án·ìßþÆoQuóÎÏÁ_x0012_ýÐRxóµµ|&gt;ÌhgÀ_x000c_Ó_x000c__x000b_ÿ!¥O°¤¸\ÚqY_x0004_·ÌbÃ¡_x0004_nw*Éà_x001a_8#Šg«ú™¼åûJ¸êOMŠ$qµÕ</t>
  </si>
  <si>
    <t xml:space="preserve">_x0018_•ˆ_x0002__x001e_­oå_x0018_“u÷&lt;5Ñ¬–]}íõø¼ÖùÞçÙÅq/Î)hÉ[ükË=&amp;£_x001e_ÙíF£H;Ò!x6&lt;K1÷5_x001d_</t>
  </si>
  <si>
    <t xml:space="preserve">ß›EžÎþÑÏ}&gt;©þÒ$s4|˜„×®|4_x0002_ÃÃÞ¤2wï_x0001_ð~ŸÙT</t>
  </si>
  <si>
    <t xml:space="preserve">_x0019_D_x001c_Åùƒ™_x001c_è&lt;÷¡‹éiÊê6Lý_x0008__x0005_þmeà¤¡Ð_x000f_Tç÷‚—v•uzq~x‚ò_x0005_ž_x001a_ueæ¸ž0xP_x001b_×—&amp;Âµ¸Þ‰Ö«Øs_x0004__x0015_ö7päxÞ_x0018_ñ¯Ká5°±*Óè€7Ð_x0003_ú{1å~øL=_x001e_ŒKf"ÁÌS„Øúƒ¦á]JC²;i_x0002_º4=	tëÃ“'unM_x000b__x0016_yué0_x0014_ Ýz®Æ†À;_x001e_ž6_x001c_UÑ&gt;bhŽ™v”îÈCáø’9Åuw5Æ_x0003__x001f_Ml³_x0013_-å'ÐŠ°ã É¸prÇ‚€²I_x0003_ïmv‚¥Ò½/Ê£gêé]U</t>
  </si>
  <si>
    <t xml:space="preserve">Œ­ñµ†’»_x0001_-_x0019_qïÒìÀ˜Å¸_x0016__x0016_Æ_x0018_á°w€øS &gt;”sÔ¦Ä_x0018__x0007_Ùq‡æ%6{„ÀqdWAgéx&lt;l3_x001d_“”™@±”®EÀ_x0011_HO•Ü¸Ñ_x0017_°{”]…&lt;ííµÛ_x001a__x001e__x0012_mÒèóV¹‹Ä2_x000b_õÂæ:Ð¤­_x0019_y_x001e_</t>
  </si>
  <si>
    <t xml:space="preserve">ÕN&amp;?f_x0001_®-_x0017_–“_x001e_tV†G_x000c_]š‹~__x000f__x0004_Y©ÆÐð¨ízÌ_x0018_Jïñ3m_x001e_ì‘)_x0001_Ôy_x001c_</t>
  </si>
  <si>
    <t xml:space="preserve">´_x0005_ÝX›ã_x001b_V³´NcˆeÑ”(‚Cï¬Áñ_x0012_µ—YßÏcŸ€ì_x0015_Yb_x0005_&gt;nl_x0017_À_x0019_¡Ùé¬ _x001e_0y•²¾’PML_x0004_ž\~/ˆ÷_x001a_‡•HT</t>
  </si>
  <si>
    <t xml:space="preserve">D_x0004__x0014_‹%åù•wçÜœNqA_x0014_²‹™mY†iy…!l¯3</t>
  </si>
  <si>
    <t xml:space="preserve">Ûš—÷ñ%–ðŒ×•¥¿_x0012_</t>
  </si>
  <si>
    <t xml:space="preserve">èH®›(ŠiBrèõL€“a¬Tó.ò8ÂUâßLÛ¶‡×¾¹¯_x001c_ø&gt;†Çaà9t_x0002_Îé&gt;_x0001_"©_x0008_å™&lt;Ï*CdDlÜhnV6ãâ_x0017_—(_x0007_+/¡K_x000f_½iúÓ/bÝR&amp;{(\¤\_x0012__x0010_dò_x0007_Çßb_x0019_i} -c“?aÊe24þ‘ºÿ]</t>
  </si>
  <si>
    <t xml:space="preserve">¨?€Õ_x0016_[±iˆ_x000c__x0006_êµÚH1h›¸Zø˜!yÌ|³@pN_x001f_OrŠJÿ</t>
  </si>
  <si>
    <t xml:space="preserve">{+‰[ÕÁáÀÄ¡´_x000b_ ÑÀ^òO—Îc$1—‘¡_x001c_âišN_x0005_’fa‰æHÝ›¢V´(oˆ[z»!j{›Ý¯Xâ’eý_x0010__x0003_Ð_x0010_¸ó]P9käà/Üvd_x0008_pþ|ß%9_x000f_šA__x0011_ÍðÃŽ±ñ9¿G_x0005_ÿ_x000f_¤å³{Û_x001c_ø_x0013_Â¼Ú*v?„õ éæÊŠö_x001c_x~«y`_x0008_v ”¯{_x0013_¹š+_x000b_**ºÔ£í0@¯x4•að_×è¢ðo·ò¶ë_x0014_ï*°‚O_x000e_³_x0007_nîû BÈ_x0003_egåÐG_x0003_†¡µœ8'ÒÂŠ³—³ÄJb¹·Û³[k _x0008_bä'Ì¶¹&amp;¢_x0016_¯òRûZªø¢ñãâ/_x001a_</t>
  </si>
  <si>
    <t xml:space="preserve">¼£µ3ÝJ²P_x0018_tGè“Ð'Ä¡?ë_x0010_Ìçî{_x001f_%È5 _x001f_Œ É‰	Á¤a*;¿»</t>
  </si>
  <si>
    <t xml:space="preserve">†P#Æñuê£„_x0017_(µ~/1ç4®ØšÙR_x0012_€_x0017_^àßpc½Ù±_x0016_$Žeod³`¾¦_x0004_ t(¯Ào4îôSu·dðW4Y_x0019_1â†H°	š_x001f__x0007_DXT ~DÅÛRÄ7ÎË Œá_x0005_'Á‡T_x0015_(êÚ_x0018_ŸÝ_x001b_:_x0004_Û”Qó_x0007_L!sè8W	©2_x001c_}…_½žÜ$uîÌE_x000e_Àø_x000f_+ŸKÙÆ_x001d_ˆ×_x0007_p_x0012_®öö;d_x0014_À_x0011_þ_x0013_Åì›'¨Œs¿Ía ÚgÔ2vp_x0016_²Úž_x001c_w#óýôðáw”É_x001a_U÷hN‡)¼[íµ|+ëQ(;pbbz8_x001b_Ö_x0007_Û</t>
  </si>
  <si>
    <t xml:space="preserve">ó7Wd_x0016_m2ðÝ_x0014_LK^*¥Í.qÜO´Û†€¼°¬Âæh´÷`FøÜý¦dãT}1_x0002_XeY?Ä_x0010_­•_x0008_l“__x0016_t#ùàhwz)</t>
  </si>
  <si>
    <t xml:space="preserve">ò_x0002_€³ze_x0007_9êUCá8îÙ_x0018_‘ÅCˆ|fá(š_x0002_“_x0006_ÈÑ«ña–OA±òrÎ_x0013_„Ž_x001b__x001a_¤G&gt;\&lt;+M.«Tý_x0010_ÜúIG_x0007_•*&gt;Tù‰^0¥Ex+e.”&gt;zÉîp§Ç—Gp‹eçƒC(qwÉ¨’øÕí_x0004_èá_x0010_t…_x0019_îíÓá;EÉÇ</t>
  </si>
  <si>
    <t xml:space="preserve">úbPÙ¥¯_x0004_¸­_x0015_mKcùü•™+§%ÎRò9&amp;u_x0007_Íåù»×_x000f__x0014_ƒix_x0004__x0005_#s˜×ÒIÌ‹PcY¾EH•Þ±G™Lí„+ì'&lt;“_x001c_ÀtWe»ÌüÛd½ñ„`jß}s</t>
  </si>
  <si>
    <t xml:space="preserve">wœ</t>
  </si>
  <si>
    <t xml:space="preserve">DÙ75oÀJÑ ?ü!_x000f_û¸Â0ü_x0005_ö•¹‚|ôùÏ»ÝÈ7íÞfû®–_x0017_‹h_x0011_uiG^âå@EbI#_x0016_yjf¬£š»]ºÀd5òÿ¶qþðÜÚþÝ³¥YF¸ ¹Ï2"¹jÝ_x001f_'þ-dò?!­d"ïŸÚä‹q)ð×Í›{.‰¢_x001c_€Þ`^ë»]]]9_x0004_ÔT/xhŒòÐ	ÍÍaÍyZ_x001f__x0013_%LàáRµ_x0004_XxšYWš_x0016_­_e¨m/</t>
  </si>
  <si>
    <t xml:space="preserve">“ÕéA£ûGW”4&amp;_x001e_œÌ”äÁþ;‘¥ÿ7$_x0004_­¦$N_x000f_ó‹_x0001_VÈBZL-Å\råvK_x0002_So¸Eez´«ÖÎµ÷Fr‚vPÊƒ“—JoÊ;ÞØÇîiôeYL6NØ7“D˜­==¯à¹&amp;s‘“‚".Àf_x0016_/d_x0005_a¾Îüw0JË ¾Ý|_x000e_íG_x001e_öÒf_x001a_5·Û/KUÄKëpo_x0002_–ÄÇÖ^ë_x000c_¨&gt;úÖH[]hÆ’ÄÜ¶_x001a_Ì_x0002_~P*Â½—A«p'_x0014_–Õ_x0017_¬¹À0’Ò#z*¯»áîþ¥dòl¥p’Óg4˜ŒÜíõ©f'O1bÍ¿±:_x001a_ßé)</t>
  </si>
  <si>
    <t xml:space="preserve">Q½Ñ+sè&gt;p_x0006_2\ z¡gø½_x000c_é?ÛáO8pÓf@b_x001f__x0015_ˆ›¹Ìtæ‘-½ürp=¦*È&lt;_x000b_K_x000e_hÕ«9_x0016_¨žçkŸ</t>
  </si>
  <si>
    <t xml:space="preserve">ú#éEçLóéKìÕ</t>
  </si>
  <si>
    <t xml:space="preserve">u¤z§:ð`_x001e_PÊº_x0012_#o?ŽÕN–àC</t>
  </si>
  <si>
    <t xml:space="preserve">2_x000e_7Bï</t>
  </si>
  <si>
    <t xml:space="preserve">_x0012_»e"úEÆI_.+˜-3=†*_x0006_M›</t>
  </si>
  <si>
    <t xml:space="preserve">¿ÚóÁv‘ä#Àf*@ýÉ‰_x0007_óSnˆ‚¿_x000e_*ßƒr_x0018_Iù¥¢_x000e_*Ò’Î7éh_x0007_ˆæéû{ŽæàU_x001a_=”;fv_x0018_ÃY¡Úª_x000b_ªÈQ¢†- _x0012_¥^ON?ë_x001d_Üt</t>
  </si>
  <si>
    <t xml:space="preserve">ïr3Ò_x0011_ .Ã</t>
  </si>
  <si>
    <t xml:space="preserve">ÓT|Äs!¶4ªuoÛîÒ¯Ä_x0013__x001b_P{-LÛ1‰€@ÞÄÍ×_x0014_5ß½xRA©œÉò‰ü_x0004_f}w&gt;z]Æ</t>
  </si>
  <si>
    <t xml:space="preserve">R|“Ò_x001b_‚Ô1(_x001f_Ëõ_x001c_’_x0005_%áâû¸—BoÝ]}ìM§¯òçê_x0011_«ÿyuªáeÇXæ_x001d_÷‡_x0001_}/_x001f_amOÔ§_;:¬a¸C¸û®_x001a_Ê®_x000f_W³°Ûø+@ETû›ò_x0015_ŸõžÎWÆ¡&amp;º“7 ¶_x0007_º	_x001e__x0007_ldG`\&lt;ûæú_x0014_äpÜv"]°l _x0015_ê#_x0014_ÛÖ¨_x000e_!u¨_x0011_'d_x000f__x0007_±÷„xÆ*a´ÃÒ¹…1@¶ õô_x0005__x001e_í_x0008_·w§¹»_x000c_:YÁòáù</t>
  </si>
  <si>
    <t xml:space="preserve">‰vf_x0007_{_x0018_4:Z_x000e_ï;UH!`›º.ãhX"–|DÁèÚ!z_x0011_—2e_x001a_iÔmha_x001c_›À_x0018_çn½_x001c__x000b_Þ¯d¥-ntó}þ_x0001_ó</t>
  </si>
  <si>
    <t xml:space="preserve">_x0015_!_x001b_o_NÄ"_x000e_¦</t>
  </si>
  <si>
    <t xml:space="preserve">R*‡¸Š‹Ù’"ƒÏ“ÑA_x0002_hF¶’ì¹‚$$_x000c_óÊy––0­Ð_x0012_œLJËÔ_x001b_Ã_x000b__x0002_Æ¬]@™Eš÷øAírß_x0003_Ùkiñj_x0010__x0012_Âï~äÎìnÎ_x000e_¥‹_x0013_å$¬~æ½$_x0008_Æúé€ï_x000c_¼Cq=!_x0011_Š1Sþùc	’-¹_x0003_¯&gt;ÿ?ü_x001e__x001c__x001c_!pµú6ö-.¯0dåÃ_x0011__x0015_¾ƒ_x001e_Õ…Óhÿ4ÍÀão‹ÖÝØ‘$)úb_x0005__x0011_ØM_x0015_Ø»Áºwx„#^Ñå:W›</t>
  </si>
  <si>
    <t xml:space="preserve">¾©Ó9ä½]l”_x0013_ûG®_x001c_U2_x0019_Êô(×í1&lt;e»:d_x001b__x0012_ÆÿšÓðù;a_x000c_VäábXÉþXJð#Tœß_x0006_™eˆ sÆ÷_x001d_(7²Éý)=_x000c_äH÷_x0011_Z -q6ÓAëçõ€mbz'gá­‹_x000e_Ou</t>
  </si>
  <si>
    <t xml:space="preserve">\ý×_x0006_Aº_x0014_lð¼x_x001b_ð_x000f__x000c_R§+o"</t>
  </si>
  <si>
    <t xml:space="preserve">H‘_x001b_ƒtî+Ÿ*— mÒÊVS®	c=3®ÙÀÐ_x0007_«}°cf</t>
  </si>
  <si>
    <t xml:space="preserve">ˆ!&lt;'èªæ_x001a_BžÂoÖcä_x000b_K_x001d_‡ kÿÝ_x0005_PÈ_x0005_«ºÎ¡¥Ý_x000c_Í{_x001f_½d-fr_x0006_¾éBÄ’í»7'åð)¡aÿ—_x0006_Á_x0008_2‰=À%ã¥…¤</t>
  </si>
  <si>
    <t xml:space="preserve">È€îé_x0002__x0011__x0018_aýp»lyn…¢C$_x0008_Â“Ißüã6~7S®Ý¤ªi?_x0006_ÞÔÎ_x0017_£xÏ¥äý_x001a_Km·²Ùdñô{åÌ_x000c_&lt;Lòæ¸þŸ–Ã_x0004_J £ªÍ</t>
  </si>
  <si>
    <t xml:space="preserve">Fƒ¬FõÈá _x000c_œ×ª_x0010_|?òÌô$V69nŸð_x0008_ËB_x0019_Ò¦‰_x0016_´_x001c_Ò_x0019_¡_x0002__x0004__x0013_	_x0007_Ò4_x000b_ÿ_x000b_¹&gt;Q£¼Í …–Þâ£ÈLþÃÊjg_x001a_3‡ÞÆ±ã‡@L››xŸ#5¥¤7í«Î_x0019_…Ÿ_x0008_œÓ_x0007_kÿ‡1ÛüðIzÝ_x0008_E£ˆ_x000f_}Þg}Zsa˜|°þÎÞ®ü_x0003_%Ø/eÚ„E</t>
  </si>
  <si>
    <t xml:space="preserve">" (ùlG_x0010_&amp;Ò_x0017_sEŠ”\­_x0016_}©³=‹Vã»_x000b_øÃ_x0013_8;ùó_x000c_`"T·r|Ç@Nóþé`Ýz_x0013_Tå—™ÝHƒ–3ª©… Iƒ_x001a__x000b_¥&gt;«_x0002_óé_&lt;_x0011_G`:5e˜M”Oâð"­èš¤ƒ-Ÿ$Â_x0010_ìŸê’ÑÃ²ÿ_x0015_éè¿jÎ•µtK^qÌ.Ñ9J‹ÒÚD4|xðõéÐ=›_x0016_!À1²Îýú_x0015__x0010_'…´ÆÄjrV_x0015_}kH…ºsé/Ô»æGYÆ`ý_x000e_“vD—_x0012_¡¥¬y¬âþQ—ÎÃ„•4+v£ÆT_x0008_•Á&amp;_x000c_ÏšY1Tªöõ_x0006_«rfˆüÌ®ü¹&gt;lëB¥Ã;¤UæóèÍß_x0016_[_x0017_T_x001b_P£ý‘†q­QØS:9 ;.®íÆ£_x001a_-³*–á7ß³6&amp;_x0010_¨¬n%»&amp;ÍTcú×WæÕ[G?¼Ÿòa_x000f_¨"Æ4ùérqØW„¦_x000c_Yü_x0004_Kµ_x0013_„3¨_x0007_7du‰ß€›ip¾(NÒž_x0016_&lt;Õ³Pžî7AHª_x001d__x0010_V}_x000b_k»¶ é_x001d_¬6Å_x0007__x0007_ÂAD_x0019_ÊPrw_x0004_œž3¼RÕ¿#‹g’¤_x0012_JÌ_x0008_ŠÍý›_x0018_&lt;`Ñ©ðcpŸ-†Â_x0019_Ë_x0004_z_x001c_6då¢ÒØÇ"ó/Yzƒœ°Öã_x0004_ÐÙÞkÝ;Ñ&amp;·_x0017_PvP_x001f_¯_x000e_Ïx_x0001_`¢ïðå‹M9U_x0007_öclÄòl`uÈÊðmj¿QÔ~g6-‚4„åc_x0016_Ê}Tï_x0005__x0005_¿Qs#'a5@Æ_x0015__x000b_Á—sª_x0013_+ˆ_x001b_jÓ·_x0005_YVf¡¯_x0011_cNI„1È€Ôœi¤&amp;àð §7ƒw&gt;¾ƒïø¹ë__x0006__x0004_wÛÙ_x001f_˜ówÇç'4í àžG'_x0006_Ñníï_x0012_(h¯­_x0016_¦Û»‡q6ŠK-aÝ	_x0004__x001e__x0007_ƒžþä_x0001__x0016_º</t>
  </si>
  <si>
    <t xml:space="preserve">»_x0013_¤S_x0017_£Ç@Ù'£c0u¹Ø_x0016_r3Pç#«_x0011_%¼¦_x001b_—7ë;&lt;h6_x0016_“Gð(_x001d_|¬S_S²lûsïÓA0]ÈK’¿Ê¥š%'gÙŒýTD-_x001e_±Î”W_x000f__x0018_îìm.</t>
  </si>
  <si>
    <t xml:space="preserve">À/_x0013_ýÐõ½êáÌÂ€¿_x0007_t _x0015_ä3_x000c_¾ï¢_x0007_ëâñÅîáÚ_x000b_÷îŸœº¡é¦ÈñŒ–éV©Ë&lt;‚â·T¢ÅûþLžµ^”_x0007__x0007_‚£_x0013_©ÙH‘~ø_x0006__x0010__x0002_qƒ&amp;û&lt;;ÖT³Ô_x001d___x0014_¥_x0007_œ“ó€´‚</t>
  </si>
  <si>
    <t xml:space="preserve">|¤ðy‚6_x001a_(Dà|«sÏæ]oFº[æ»®%Ý_x0010_žä¥œÐ	_x0005_D°yÎ_x0007_9Ó_x000e_–¥k`¤n_x0010_j¡Y\v_x000b_…Ôój)?ùb‘A¡…’_x000e_</t>
  </si>
  <si>
    <t xml:space="preserve">×™´¨Ê_x0015_°oƒ4ŽØ“&amp;_x0019_žd=·_x0002_[</t>
  </si>
  <si>
    <t xml:space="preserve">¿–_x001c_¼FvH¢_x0016_Kò_x000c_Á_x0011_ra=Â‘ºu¥hØ_x001d_Þ×›$“!cW¸È±?_x0011_…&amp;!ø#t©&lt;_x001f__x0004__x0014_Á¨¸†È+`HCœ‘½_x0007__x0013_÷*J²çò(_x0018_&lt;æx_x001f_µÈÝºÐèØPO_x0005_Ñ·ª³§*0bª-}_x0006_Æã"º#C&lt;6û8÷Ëó•«‹¯£Ýï_x0016_å¾¼v_x0001_óOD_x0018_N\_x0011_n­ïJF¦Š_x0003_Ê®rë7u÷_x0005_g¡ÍF¯èà]¿¶T_x0015_:Þ&gt;æ¸õbw/îò_x001d_¨Â™I.¥&gt;åH™Kâ†íðƒuç6BË¶ÑHk_x001e_*IýÑ‘£_x0013_ZQÝ«Ü+Ëç2‹_x0002_E‰ï‚S}_x000e__x001d_}ì1’r­¢¿‘hƒùÓo_x0014_Û_x0012_§_x0010_è&amp;wÌ|’€áœMÿ‡¢XrXÖŠ_x001e__x0018__x0014_D*òù¥2À_x0006_“ø`u”</t>
  </si>
  <si>
    <t xml:space="preserve">¢£•Ç‰])_x0018_õ_x0014_QHƒðÁÍ_x0005_ô…²¯/ì_x0008_A#¸_x0005_?òÁ_x0015_íä¼Lã_x0004_˜F_x000b_‹&lt;_x0003_ï_x000b_J~'îÞ†_x0008__x000f_`Ô	_x0016_Ã*{_x0012_dÏÞ&lt;ñ</t>
  </si>
  <si>
    <t xml:space="preserve">/²1­_x001d_:~¨/ý)ãdÆùß_x0001_Í¬%‹j%ö&gt;D~/‡†</t>
  </si>
  <si>
    <t xml:space="preserve">æ_x000e_Sôäé&amp;&amp;ÓAÖà7ôGÑ_x0006__x001a_)[€‹_x0014_F_x000f_W™·›=_x0002_ ;+¥-íæ/÷HÊTÅQ_x0014_&amp;QÎ_x0010_ÿVî_x0002_Ð%ºÐé!‘÷’'J_x0008_Â_x0010_=CüŒÿ9GÐÎAá_x0010_#'7‚Ÿ-NsLëé¦</t>
  </si>
  <si>
    <t xml:space="preserve">/ÉtÙ&gt;_x0003_÷”Û…ÌSùå_x000e__x0007_FÅÒ¨¥^nO¨p&lt; V2}_x0001_3áh·ÞE_x0003_±zë-"Gd]_x0019_ªû¦_x000c_Ï¼‘­OÐD‰ã"ù_x000c_?‡àvX¨zÝífL;_x001d_ðåB€:´S^§_x001d__x001d__x0019_ÅÝ V(GVcuˆ*ÏÍqœÙ_x0008__x0011_êìq!g“v‘_x0015_K• ×â—ATgf6f4ÄÉvn¼_x000b_Õb£gö</t>
  </si>
  <si>
    <t xml:space="preserve">€ÐùZ1žâÀ—É_x001a_çi&amp;T_x0006_ˆñ™º_x001c_P½­ðˆMÒÅ°J</t>
  </si>
  <si>
    <t xml:space="preserve">í+_x0007_¡%¥Mg·pz _x0018_s_x0016__x001d_)ß}´ž_x000c_·¤Œ43Ó_x0002_ô 4ç_x0016_î$__x0004_‘û^Qÿæ*qð_x001f_(ÕîÛ*_x001d_‡}_x0014_)&lt;ËüJ¸Y«_x001d_rU_x0018_k×_x000c_bÚä±lE–±øËWÕÜ_x0014_ã2ÁÿlÌ`òÑˆƒ_x0002_kbE.…_âI</t>
  </si>
  <si>
    <t xml:space="preserve">Õ5g‰SQ±›·C²‹ófÙ_x0004_/ŽNRö‘wxq"lÜ…du_x001f_Æ¬ì_x001a_D gßVe_x000b__x001e_7'é_x000b__x001c__x001a_ß™¼_x0003_ècÆùªÎ_x000e_ˆà“ íÔžÞm&lt;	›NÚrð4Ê_x0014_xõ2—rgM^ç€MÔ™ìOÒM¼ªGÛÏ÷`r‹Ri0_-_x0008_&gt;_x0016_Æ´—_ÚÚ_x0003_L²ÃM¸ÑF_x0015_:_x001e_t_x0018_êü®N+Òˆ9`b_x0015_ÕÍ </t>
  </si>
  <si>
    <t xml:space="preserve">ü_x0002_7éüÒa87_x0001_1¯ðIÓÚ¯X·Z_x0019_ _x001b_K¸c£iq_ypL_x0004_ˆÕÙæ</t>
  </si>
  <si>
    <t xml:space="preserve">‘_x000f_?g3_x0019_ QnŠÄTå³-­þ_x0010__x001d_Àaá_x0011_#_x0003_AØ</t>
  </si>
  <si>
    <t xml:space="preserve">4F±®àÚ¢‘Ð…/ðµƒèúKª_x001c__x000c_¤K_x0019_«Ç_</t>
  </si>
  <si>
    <t xml:space="preserve">Mï_x0007_›2òJ.½sœW_x0002_¿¦Ÿ /ØPZsÔëÞïÄèÄŽ$_x001d_©Ú÷H—4b.Î¥í_x0013_•_x0012_þ­²éTž©¬çÙŸÊ7$œsÚ_x001b__x000e_—}³üE¦í¬OÔ&gt;û_x0001_rÑà€C€BW¼*C[AÿÈfd_x001a__x001f_ö_x0013_¿Æß-}×s4¿Öc2ýðãç8ÿDõ_x0014_ØL™</t>
  </si>
  <si>
    <t xml:space="preserve">¹šfÍÕß¤</t>
  </si>
  <si>
    <t xml:space="preserve">#´%_x000e_SVÕ5Ñkvóøf–Õw_x0002_Úrnþ_x0012_ºÌ¦î4¦¡TiµE™]úËÜÇ¾_x0011_±ÔZhVr56ü!_x0013__x001d_v´_x0006_±Ê—$…ùùéU:Õq:[_x000e_e‹@_x0017_¯éïàhÇ›1ûosW÷ô_x0002_ðb†`&gt;L´’aú_x0019_</t>
  </si>
  <si>
    <t xml:space="preserve">GÁÓÁËiÊF³Ö–ìŒP¾¶j5ö%‚n~pK¶_x001f_ìÈ_x001a_«îO(Ïòížƒt rØ³TMè]Ph/±'Ø_x001f_C«[…¸÷§ø—±2ß`±¬ª*gE|(¶û_x001c_Û¸ÆÃ£_x001e__x0004_è&lt;ÂS@'4ÇPÐ¨÷ŒøŒÑðQ_g_x0014_+5Ÿy^É­_x0003_Ùê_x000f_]xïÌ_x001e_-¨•¡;%BËP¡½Ø!N«tªƒì×‚êÄX_x0012_¿_x0015__x0002_b:}‡}f³”èBdcC¢3³Ñ9_x0017_a²_x0004_ŠCdûâÙ´ƒd_x0018_¢®jhM_x0007_™þc;&lt;ŠP_x001c__x000e_Ó„_x0014_†¹_x001d_=;wà`&gt;AÃ_x001c_Y„²Ô&lt;ÒÙŒ±ˆÄ³—XUG|yÜ¦ŽØP_x0005_á·zK_x0019__x0012_ÌÅG@[çcÐòü+í_x0017_¨Ò%–ï½1Iý_x001d_=ª|ÜÈW_x000f_˜­¯_x0018_0ÇÈ</t>
  </si>
  <si>
    <t xml:space="preserve">ÆãŽà8CÍçÓc`~L…_x001c_‰”Ày¾.×ÿZVf-÷‘_x0016_ìyêæÝà&gt;=t_x001f_my(__x0002_\“_¸§zÁ)Å‡.‹</t>
  </si>
  <si>
    <t xml:space="preserve">†µÉýœc=Ž|´_x0004_—¼í1B÷“Ìh–I‘‘î-.›«‹™Y¿àl_x000b_&amp;ºø	_x0013_M#gÁÍT”+‡</t>
  </si>
  <si>
    <t xml:space="preserve">Âcj)ÉØþsPi_x0002__x000b_trïë.´_x0019_š»=¹îÉ´_x0014_­û”_x000c_XÌy0ˆ³—¥õZÑOÄ_x0014_ÓÈÛI</t>
  </si>
  <si>
    <t xml:space="preserve">G—JÈ]´•˜ŠÖ~r}k_x0011_så÷'µkÌ¥G[ÚfÉt‡Ý)Þ¬‰Ç	šËiø ¥Wz ˆì(Ë©</t>
  </si>
  <si>
    <t xml:space="preserve">š(_x0016_”è[þ;1:Dóá à¿ŠÐ_x001f_#_x0010_vˆd²ÚKâ¿º¤çcŸ•_x0014_3ÿ¶’¹›§ž7áÝM_x000c_„s¬bÒ_x0019_R¥Š ëmH–_x001d_#_x001c_Mñ·‚îVðÆ}‰o=m]ÀÈÊ¬m®LÕO_x001d_ÛN¥Â¦ø¹"`_x001c_×_x0005__5‘[È©PìFùKo_x0015_q%º5ßÇxAË¯¸&gt;¸¶‚m»ÞÈéØ=_äz7¬#LŒ_x000b_?¤f¾DD3ìßÙ_x001c__x0016_{¢*_x0011_</t>
  </si>
  <si>
    <t xml:space="preserve">Òâð…¡ÁeÂ.õ¦‚)_x0018_²_x0017_÷Ûd%©ÿ¼eh Ã·up_x0018_æ_x0016_{Gý_x0003_2“óo¦$è_x0019_Fç%</t>
  </si>
  <si>
    <t xml:space="preserve">ìLï­D&lt;.ô‰Í_x0017_~j‘cˆló_x001b_³Êob½½¦M	ÍF&lt;P.”Í]«P¾bM_ü</t>
  </si>
  <si>
    <t xml:space="preserve">–hp¡”#M_x0012_B¼’3”„’ðA_x0008_Í¯‘_x0002_÷®1_x0005_î_x0014_ý_x0010_Ø™_x0005_†_x0017_õÅè+;”_x001f_Y0Â×„]à¢lB+ Œ—’òÆ!_x0001_ô¥//:ÿš±§|-~å&lt;Î£Ö¹</t>
  </si>
  <si>
    <t xml:space="preserve">‘hßà_x001b_õÉq²Ý$Æ_x0017_b¦</t>
  </si>
  <si>
    <t xml:space="preserve">&amp;Ô·u_x0006__x0002_&gt;¢ÁP '–ÝŸ&lt;_x000c_ÙB_x000e_·[Û×’çüøæGV_x000e_#—xùî"ÔÊÉ_x0013_N°Wê_x000b_ž¯_x0012_Z³-½½¯_x0004_Ì¿‰=_x0018_°ŸQµ'süAÄ™#QË¶‰!Îæ7qÑcÃ6N€!_C)\ÎŒ_x000f_fé§£¨mû”’5hjÆ0C*h›ÙW2éiŠ†nèˆ_x0006_)_x001b_z10NÛƒê¤Î(R_x0010_d´Òô&gt;_x0018_¿rè_x000e__x001f_Y_x000b_À*_x000e_Âe&gt;’i_x0010_e€Õa‹-ÚÈ Ã_x0015_0ùc"ž`½Æ¬_x000e_b_x0005_™o_x001d_ü‘)¦+i‰_x001e_lÚZ_x0015_D_x000b_[  úX’i‚xj¼fràÅùá§¤³] ”8«_x0010_¨‡ÛˆujéÓéðRäÖ¢Hb(i`–;#_x000f_yëÕ_x0011_:Aê_x0014_K|Fás"ç_x0019_#_x0012_x¡&amp;-_x000b_ôÄµoëåÍ)u—_x0001_ã±!z*ûMÑÛ£O”&gt;’_x001f_›_x0011_õ_x0010_¸äöKÆ’nr</t>
  </si>
  <si>
    <t xml:space="preserve">'îÔ¶œÖüà)4ä’HqWÿPž™íqõD@«®lŠ±8Í¬&gt;õ·y»¢8</t>
  </si>
  <si>
    <t xml:space="preserve">ò[–ñ1&amp;Ì„z€¯"È¿—ßéÀ†P_x000b__x001b_=x7tˆJœ‡PHú_x001b_” ÔrÇŠÁÐGëÅÎ_x0015_–ÁvÑM._c{Q8‡_x0014_Ä	«êolÞ{'æ_x0010_O_x0018_ú\Š«õÇ_x000f_Î_x0011_u¥Ôy‡_x000c__x001b_&amp;ŠÚ_x0005_¡_x0017_B¨_x001a_§ôFDqEÆ~_x0002_±Çƒ)X?xF–_x0010_~_x000f_¤¤Šn’âÍ_x0017_¥¸üË¢!ã§7CªæbR×_x0019_È_x0002_æ–%ÆOÁ|uÂqÍêiÊø˜âØ#9¸¿_x0003__x000e__x0017_À_x0017_y®‹·Ê²|6J9Çü`%_x0004_Óò¥³rÈ_x0014_ù¦@_x0006_±aêîªçÇÒc®b¾†Q-d8µ1dÍ	_x0008_[|‹±«_x0008_V«úO^-yÅ</t>
  </si>
  <si>
    <t xml:space="preserve">¶²¬œÖirß‹Ð_x0001_X_x000f_Ø”×ç;ÒC¯pò5)_x0013_ŒJ/Ÿrn’`	_x0012_rçãÔZxî]VžèœLÓ]"%±y‹£I‡(a¶Ä•qV_x0002_¾•b¾_x001a_æ‰/ó/‘¶4Á?</t>
  </si>
  <si>
    <t xml:space="preserve">Ö½/ý¥F6GGID¹8ÅpŽC&lt;¾fÙ0Ò¼&gt;_x001e_Kà¤ú_x000c_^</t>
  </si>
  <si>
    <t xml:space="preserve">JÜRÀ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73.62"/>
    <col collapsed="false" customWidth="true" hidden="false" outlineLevel="0" max="7" min="7" style="0" width="78.77"/>
    <col collapsed="false" customWidth="true" hidden="false" outlineLevel="0" max="8" min="8" style="0" width="105.19"/>
    <col collapsed="false" customWidth="true" hidden="false" outlineLevel="0" max="9" min="9" style="0" width="137.3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  <c r="C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  <c r="C14" s="0" t="s">
        <v>19</v>
      </c>
    </row>
    <row r="15" customFormat="false" ht="12.8" hidden="false" customHeight="false" outlineLevel="0" collapsed="false">
      <c r="A15" s="0" t="s">
        <v>20</v>
      </c>
      <c r="B15" s="0" t="s">
        <v>21</v>
      </c>
    </row>
    <row r="16" customFormat="false" ht="12.8" hidden="false" customHeight="false" outlineLevel="0" collapsed="false">
      <c r="A16" s="0" t="s">
        <v>22</v>
      </c>
      <c r="B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  <c r="B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  <c r="B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s">
        <v>34</v>
      </c>
      <c r="B25" s="0" t="s">
        <v>35</v>
      </c>
    </row>
    <row r="26" customFormat="false" ht="12.8" hidden="false" customHeight="false" outlineLevel="0" collapsed="false">
      <c r="A26" s="0" t="s">
        <v>36</v>
      </c>
    </row>
    <row r="27" customFormat="false" ht="12.8" hidden="false" customHeight="false" outlineLevel="0" collapsed="false">
      <c r="A27" s="0" t="s">
        <v>37</v>
      </c>
      <c r="B27" s="0" t="s">
        <v>38</v>
      </c>
    </row>
    <row r="28" customFormat="false" ht="12.8" hidden="false" customHeight="false" outlineLevel="0" collapsed="false">
      <c r="A28" s="0" t="s">
        <v>39</v>
      </c>
      <c r="B28" s="0" t="s">
        <v>40</v>
      </c>
      <c r="C28" s="0" t="s">
        <v>41</v>
      </c>
      <c r="D28" s="0" t="s">
        <v>42</v>
      </c>
      <c r="E28" s="0" t="s">
        <v>43</v>
      </c>
    </row>
    <row r="29" customFormat="false" ht="12.8" hidden="false" customHeight="false" outlineLevel="0" collapsed="false">
      <c r="A29" s="0" t="s">
        <v>44</v>
      </c>
      <c r="B29" s="0" t="s">
        <v>45</v>
      </c>
      <c r="C29" s="0" t="s">
        <v>46</v>
      </c>
      <c r="D29" s="0" t="s">
        <v>47</v>
      </c>
      <c r="E29" s="0" t="s">
        <v>48</v>
      </c>
    </row>
    <row r="30" customFormat="false" ht="12.8" hidden="false" customHeight="false" outlineLevel="0" collapsed="false">
      <c r="A30" s="0" t="s">
        <v>49</v>
      </c>
      <c r="B30" s="0" t="s">
        <v>50</v>
      </c>
      <c r="C30" s="0" t="s">
        <v>51</v>
      </c>
    </row>
    <row r="31" customFormat="false" ht="12.8" hidden="false" customHeight="false" outlineLevel="0" collapsed="false">
      <c r="A31" s="0" t="s">
        <v>52</v>
      </c>
    </row>
    <row r="32" customFormat="false" ht="12.8" hidden="false" customHeight="false" outlineLevel="0" collapsed="false">
      <c r="A32" s="0" t="s">
        <v>53</v>
      </c>
    </row>
    <row r="33" customFormat="false" ht="12.8" hidden="false" customHeight="false" outlineLevel="0" collapsed="false">
      <c r="A33" s="0" t="s">
        <v>54</v>
      </c>
      <c r="B33" s="0" t="s">
        <v>55</v>
      </c>
    </row>
    <row r="34" customFormat="false" ht="12.8" hidden="false" customHeight="false" outlineLevel="0" collapsed="false">
      <c r="A34" s="0" t="s">
        <v>56</v>
      </c>
      <c r="B34" s="0" t="s">
        <v>57</v>
      </c>
    </row>
    <row r="35" customFormat="false" ht="12.8" hidden="false" customHeight="false" outlineLevel="0" collapsed="false">
      <c r="A35" s="0" t="s">
        <v>58</v>
      </c>
      <c r="B35" s="0" t="s">
        <v>59</v>
      </c>
    </row>
    <row r="36" customFormat="false" ht="12.8" hidden="false" customHeight="false" outlineLevel="0" collapsed="false">
      <c r="A36" s="0" t="s">
        <v>60</v>
      </c>
    </row>
    <row r="37" customFormat="false" ht="12.8" hidden="false" customHeight="false" outlineLevel="0" collapsed="false">
      <c r="A37" s="0" t="s">
        <v>61</v>
      </c>
    </row>
    <row r="38" customFormat="false" ht="12.8" hidden="false" customHeight="false" outlineLevel="0" collapsed="false">
      <c r="A38" s="0" t="s">
        <v>62</v>
      </c>
      <c r="B38" s="0" t="s">
        <v>63</v>
      </c>
    </row>
    <row r="39" customFormat="false" ht="12.8" hidden="false" customHeight="false" outlineLevel="0" collapsed="false">
      <c r="A39" s="0" t="s">
        <v>64</v>
      </c>
      <c r="B39" s="0" t="s">
        <v>65</v>
      </c>
    </row>
    <row r="40" customFormat="false" ht="12.8" hidden="false" customHeight="false" outlineLevel="0" collapsed="false">
      <c r="A40" s="0" t="s">
        <v>66</v>
      </c>
    </row>
    <row r="41" customFormat="false" ht="12.8" hidden="false" customHeight="false" outlineLevel="0" collapsed="false">
      <c r="A41" s="0" t="s">
        <v>67</v>
      </c>
    </row>
    <row r="42" customFormat="false" ht="12.8" hidden="false" customHeight="false" outlineLevel="0" collapsed="false">
      <c r="A42" s="0" t="s">
        <v>68</v>
      </c>
    </row>
    <row r="43" customFormat="false" ht="12.8" hidden="false" customHeight="false" outlineLevel="0" collapsed="false">
      <c r="A43" s="0" t="s">
        <v>69</v>
      </c>
    </row>
    <row r="44" customFormat="false" ht="12.8" hidden="false" customHeight="false" outlineLevel="0" collapsed="false">
      <c r="A44" s="0" t="s">
        <v>70</v>
      </c>
    </row>
    <row r="45" customFormat="false" ht="12.8" hidden="false" customHeight="false" outlineLevel="0" collapsed="false">
      <c r="A45" s="0" t="s">
        <v>71</v>
      </c>
    </row>
    <row r="46" customFormat="false" ht="12.8" hidden="false" customHeight="false" outlineLevel="0" collapsed="false">
      <c r="A46" s="0" t="s">
        <v>72</v>
      </c>
    </row>
    <row r="47" customFormat="false" ht="12.8" hidden="false" customHeight="false" outlineLevel="0" collapsed="false">
      <c r="A47" s="0" t="s">
        <v>73</v>
      </c>
    </row>
    <row r="48" customFormat="false" ht="12.8" hidden="false" customHeight="false" outlineLevel="0" collapsed="false">
      <c r="A48" s="0" t="s">
        <v>74</v>
      </c>
      <c r="B48" s="0" t="s">
        <v>75</v>
      </c>
      <c r="C48" s="0" t="s">
        <v>76</v>
      </c>
    </row>
    <row r="49" customFormat="false" ht="12.8" hidden="false" customHeight="false" outlineLevel="0" collapsed="false">
      <c r="A49" s="0" t="s">
        <v>77</v>
      </c>
      <c r="B49" s="0" t="s">
        <v>78</v>
      </c>
      <c r="C49" s="0" t="s">
        <v>79</v>
      </c>
    </row>
    <row r="50" customFormat="false" ht="12.8" hidden="false" customHeight="false" outlineLevel="0" collapsed="false">
      <c r="A50" s="0" t="s">
        <v>80</v>
      </c>
    </row>
    <row r="51" customFormat="false" ht="12.8" hidden="false" customHeight="false" outlineLevel="0" collapsed="false">
      <c r="A51" s="0" t="s">
        <v>81</v>
      </c>
    </row>
    <row r="52" customFormat="false" ht="12.8" hidden="false" customHeight="false" outlineLevel="0" collapsed="false">
      <c r="A52" s="0" t="s">
        <v>82</v>
      </c>
      <c r="B52" s="0" t="s">
        <v>83</v>
      </c>
    </row>
    <row r="53" customFormat="false" ht="12.8" hidden="false" customHeight="false" outlineLevel="0" collapsed="false">
      <c r="A53" s="0" t="s">
        <v>84</v>
      </c>
      <c r="B53" s="0" t="s">
        <v>85</v>
      </c>
      <c r="C53" s="0" t="s">
        <v>86</v>
      </c>
    </row>
    <row r="54" customFormat="false" ht="12.8" hidden="false" customHeight="false" outlineLevel="0" collapsed="false">
      <c r="A54" s="0" t="s">
        <v>87</v>
      </c>
    </row>
    <row r="55" customFormat="false" ht="12.8" hidden="false" customHeight="false" outlineLevel="0" collapsed="false">
      <c r="A55" s="0" t="s">
        <v>88</v>
      </c>
    </row>
    <row r="56" customFormat="false" ht="12.8" hidden="false" customHeight="false" outlineLevel="0" collapsed="false">
      <c r="A56" s="0" t="s">
        <v>89</v>
      </c>
    </row>
    <row r="57" customFormat="false" ht="12.8" hidden="false" customHeight="false" outlineLevel="0" collapsed="false">
      <c r="A57" s="0" t="s">
        <v>90</v>
      </c>
      <c r="B57" s="0" t="s">
        <v>91</v>
      </c>
    </row>
    <row r="58" customFormat="false" ht="12.8" hidden="false" customHeight="false" outlineLevel="0" collapsed="false">
      <c r="A58" s="0" t="s">
        <v>92</v>
      </c>
    </row>
    <row r="59" customFormat="false" ht="12.8" hidden="false" customHeight="false" outlineLevel="0" collapsed="false">
      <c r="A59" s="0" t="s">
        <v>93</v>
      </c>
      <c r="B59" s="0" t="s">
        <v>94</v>
      </c>
    </row>
    <row r="60" customFormat="false" ht="12.8" hidden="false" customHeight="false" outlineLevel="0" collapsed="false">
      <c r="A60" s="0" t="s">
        <v>95</v>
      </c>
    </row>
    <row r="61" customFormat="false" ht="12.8" hidden="false" customHeight="false" outlineLevel="0" collapsed="false">
      <c r="A61" s="0" t="s">
        <v>96</v>
      </c>
    </row>
    <row r="62" customFormat="false" ht="12.8" hidden="false" customHeight="false" outlineLevel="0" collapsed="false">
      <c r="A62" s="0" t="s">
        <v>97</v>
      </c>
    </row>
    <row r="63" customFormat="false" ht="12.8" hidden="false" customHeight="false" outlineLevel="0" collapsed="false">
      <c r="A63" s="0" t="s">
        <v>98</v>
      </c>
    </row>
    <row r="64" customFormat="false" ht="12.8" hidden="false" customHeight="false" outlineLevel="0" collapsed="false">
      <c r="A64" s="0" t="s">
        <v>99</v>
      </c>
      <c r="B64" s="0" t="s">
        <v>100</v>
      </c>
      <c r="C64" s="0" t="s">
        <v>101</v>
      </c>
    </row>
    <row r="65" customFormat="false" ht="12.8" hidden="false" customHeight="false" outlineLevel="0" collapsed="false">
      <c r="A65" s="0" t="s">
        <v>102</v>
      </c>
      <c r="B65" s="0" t="s">
        <v>103</v>
      </c>
      <c r="C65" s="0" t="s">
        <v>104</v>
      </c>
    </row>
    <row r="66" customFormat="false" ht="12.8" hidden="false" customHeight="false" outlineLevel="0" collapsed="false">
      <c r="A66" s="0" t="s">
        <v>105</v>
      </c>
    </row>
    <row r="67" customFormat="false" ht="12.8" hidden="false" customHeight="false" outlineLevel="0" collapsed="false">
      <c r="A67" s="0" t="s">
        <v>106</v>
      </c>
      <c r="B67" s="0" t="s">
        <v>107</v>
      </c>
    </row>
    <row r="68" customFormat="false" ht="12.8" hidden="false" customHeight="false" outlineLevel="0" collapsed="false">
      <c r="A68" s="0" t="s">
        <v>108</v>
      </c>
    </row>
    <row r="69" customFormat="false" ht="12.8" hidden="false" customHeight="false" outlineLevel="0" collapsed="false">
      <c r="A69" s="0" t="s">
        <v>109</v>
      </c>
    </row>
    <row r="70" customFormat="false" ht="12.8" hidden="false" customHeight="false" outlineLevel="0" collapsed="false">
      <c r="A70" s="0" t="s">
        <v>110</v>
      </c>
    </row>
    <row r="71" customFormat="false" ht="12.8" hidden="false" customHeight="false" outlineLevel="0" collapsed="false">
      <c r="A71" s="0" t="s">
        <v>111</v>
      </c>
    </row>
    <row r="72" customFormat="false" ht="12.8" hidden="false" customHeight="false" outlineLevel="0" collapsed="false">
      <c r="A72" s="0" t="s">
        <v>112</v>
      </c>
    </row>
    <row r="73" customFormat="false" ht="12.8" hidden="false" customHeight="false" outlineLevel="0" collapsed="false">
      <c r="A73" s="0" t="s">
        <v>113</v>
      </c>
    </row>
    <row r="74" customFormat="false" ht="12.8" hidden="false" customHeight="false" outlineLevel="0" collapsed="false">
      <c r="A74" s="0" t="s">
        <v>114</v>
      </c>
    </row>
    <row r="75" customFormat="false" ht="12.8" hidden="false" customHeight="false" outlineLevel="0" collapsed="false">
      <c r="A75" s="0" t="s">
        <v>115</v>
      </c>
    </row>
    <row r="76" customFormat="false" ht="12.8" hidden="false" customHeight="false" outlineLevel="0" collapsed="false">
      <c r="A76" s="0" t="s">
        <v>116</v>
      </c>
      <c r="B76" s="0" t="s">
        <v>117</v>
      </c>
    </row>
    <row r="77" customFormat="false" ht="12.8" hidden="false" customHeight="false" outlineLevel="0" collapsed="false">
      <c r="A77" s="0" t="s">
        <v>118</v>
      </c>
    </row>
    <row r="78" customFormat="false" ht="12.8" hidden="false" customHeight="false" outlineLevel="0" collapsed="false">
      <c r="A78" s="0" t="s">
        <v>119</v>
      </c>
      <c r="B78" s="0" t="s">
        <v>120</v>
      </c>
    </row>
    <row r="79" customFormat="false" ht="12.8" hidden="false" customHeight="false" outlineLevel="0" collapsed="false">
      <c r="A79" s="0" t="s">
        <v>121</v>
      </c>
    </row>
    <row r="80" customFormat="false" ht="12.8" hidden="false" customHeight="false" outlineLevel="0" collapsed="false">
      <c r="A80" s="0" t="s">
        <v>122</v>
      </c>
    </row>
    <row r="81" customFormat="false" ht="12.8" hidden="false" customHeight="false" outlineLevel="0" collapsed="false">
      <c r="A81" s="0" t="s">
        <v>123</v>
      </c>
    </row>
    <row r="82" customFormat="false" ht="12.8" hidden="false" customHeight="false" outlineLevel="0" collapsed="false">
      <c r="A82" s="0" t="s">
        <v>124</v>
      </c>
      <c r="B82" s="0" t="s">
        <v>125</v>
      </c>
    </row>
    <row r="83" customFormat="false" ht="12.8" hidden="false" customHeight="false" outlineLevel="0" collapsed="false">
      <c r="A83" s="0" t="s">
        <v>126</v>
      </c>
    </row>
    <row r="84" customFormat="false" ht="12.8" hidden="false" customHeight="false" outlineLevel="0" collapsed="false">
      <c r="A84" s="0" t="s">
        <v>127</v>
      </c>
    </row>
    <row r="85" customFormat="false" ht="12.8" hidden="false" customHeight="false" outlineLevel="0" collapsed="false">
      <c r="A85" s="0" t="s">
        <v>128</v>
      </c>
      <c r="B85" s="0" t="s">
        <v>129</v>
      </c>
      <c r="C85" s="0" t="s">
        <v>130</v>
      </c>
    </row>
    <row r="86" customFormat="false" ht="12.8" hidden="false" customHeight="false" outlineLevel="0" collapsed="false">
      <c r="A86" s="0" t="s">
        <v>131</v>
      </c>
    </row>
    <row r="87" customFormat="false" ht="12.8" hidden="false" customHeight="false" outlineLevel="0" collapsed="false">
      <c r="A87" s="0" t="s">
        <v>132</v>
      </c>
    </row>
    <row r="88" customFormat="false" ht="12.8" hidden="false" customHeight="false" outlineLevel="0" collapsed="false">
      <c r="A88" s="0" t="s">
        <v>133</v>
      </c>
    </row>
    <row r="89" customFormat="false" ht="12.8" hidden="false" customHeight="false" outlineLevel="0" collapsed="false">
      <c r="A89" s="0" t="s">
        <v>134</v>
      </c>
      <c r="B89" s="0" t="s">
        <v>135</v>
      </c>
      <c r="C89" s="0" t="s">
        <v>136</v>
      </c>
    </row>
    <row r="90" customFormat="false" ht="12.8" hidden="false" customHeight="false" outlineLevel="0" collapsed="false">
      <c r="A90" s="0" t="s">
        <v>137</v>
      </c>
    </row>
    <row r="91" customFormat="false" ht="12.8" hidden="false" customHeight="false" outlineLevel="0" collapsed="false">
      <c r="A91" s="0" t="e">
        <f aca="false">í¿_y{_x0002_Å_x0005_ü_x0002_Ò&gt;Þ=%DÆ½5</f>
        <v>#N/A</v>
      </c>
      <c r="B91" s="0" t="s">
        <v>138</v>
      </c>
    </row>
    <row r="92" customFormat="false" ht="12.8" hidden="false" customHeight="false" outlineLevel="0" collapsed="false">
      <c r="A92" s="0" t="s">
        <v>139</v>
      </c>
    </row>
    <row r="93" customFormat="false" ht="12.8" hidden="false" customHeight="false" outlineLevel="0" collapsed="false">
      <c r="A93" s="0" t="s">
        <v>140</v>
      </c>
    </row>
    <row r="94" customFormat="false" ht="12.8" hidden="false" customHeight="false" outlineLevel="0" collapsed="false">
      <c r="A94" s="0" t="s">
        <v>141</v>
      </c>
    </row>
    <row r="95" customFormat="false" ht="12.8" hidden="false" customHeight="false" outlineLevel="0" collapsed="false">
      <c r="A95" s="0" t="s">
        <v>142</v>
      </c>
    </row>
    <row r="96" customFormat="false" ht="12.8" hidden="false" customHeight="false" outlineLevel="0" collapsed="false">
      <c r="A96" s="0" t="s">
        <v>143</v>
      </c>
      <c r="B96" s="0" t="s">
        <v>144</v>
      </c>
    </row>
    <row r="98" customFormat="false" ht="12.8" hidden="false" customHeight="false" outlineLevel="0" collapsed="false">
      <c r="A98" s="0" t="s">
        <v>145</v>
      </c>
    </row>
    <row r="99" customFormat="false" ht="12.8" hidden="false" customHeight="false" outlineLevel="0" collapsed="false">
      <c r="A99" s="0" t="s">
        <v>146</v>
      </c>
    </row>
    <row r="100" customFormat="false" ht="12.8" hidden="false" customHeight="false" outlineLevel="0" collapsed="false">
      <c r="A100" s="0" t="s">
        <v>147</v>
      </c>
    </row>
    <row r="101" customFormat="false" ht="12.8" hidden="false" customHeight="false" outlineLevel="0" collapsed="false">
      <c r="A101" s="0" t="s">
        <v>148</v>
      </c>
    </row>
    <row r="102" customFormat="false" ht="12.8" hidden="false" customHeight="false" outlineLevel="0" collapsed="false">
      <c r="A102" s="0" t="s">
        <v>149</v>
      </c>
    </row>
    <row r="103" customFormat="false" ht="12.8" hidden="false" customHeight="false" outlineLevel="0" collapsed="false">
      <c r="A103" s="0" t="s">
        <v>150</v>
      </c>
      <c r="B103" s="0" t="s">
        <v>151</v>
      </c>
    </row>
    <row r="104" customFormat="false" ht="12.8" hidden="false" customHeight="false" outlineLevel="0" collapsed="false">
      <c r="A104" s="0" t="s">
        <v>152</v>
      </c>
    </row>
    <row r="105" customFormat="false" ht="12.8" hidden="false" customHeight="false" outlineLevel="0" collapsed="false">
      <c r="A105" s="0" t="s">
        <v>153</v>
      </c>
    </row>
    <row r="106" customFormat="false" ht="12.8" hidden="false" customHeight="false" outlineLevel="0" collapsed="false">
      <c r="A106" s="0" t="s">
        <v>154</v>
      </c>
      <c r="B106" s="0" t="s">
        <v>155</v>
      </c>
    </row>
    <row r="107" customFormat="false" ht="12.8" hidden="false" customHeight="false" outlineLevel="0" collapsed="false">
      <c r="A107" s="0" t="s">
        <v>156</v>
      </c>
    </row>
    <row r="108" customFormat="false" ht="12.8" hidden="false" customHeight="false" outlineLevel="0" collapsed="false">
      <c r="A108" s="0" t="s">
        <v>157</v>
      </c>
    </row>
    <row r="109" customFormat="false" ht="12.8" hidden="false" customHeight="false" outlineLevel="0" collapsed="false">
      <c r="A109" s="0" t="s">
        <v>158</v>
      </c>
      <c r="B109" s="0" t="s">
        <v>159</v>
      </c>
    </row>
    <row r="110" customFormat="false" ht="12.8" hidden="false" customHeight="false" outlineLevel="0" collapsed="false">
      <c r="A110" s="0" t="s">
        <v>160</v>
      </c>
    </row>
    <row r="111" customFormat="false" ht="12.8" hidden="false" customHeight="false" outlineLevel="0" collapsed="false">
      <c r="A111" s="0" t="s">
        <v>161</v>
      </c>
    </row>
    <row r="112" customFormat="false" ht="12.8" hidden="false" customHeight="false" outlineLevel="0" collapsed="false">
      <c r="A112" s="0" t="s">
        <v>162</v>
      </c>
      <c r="B112" s="0" t="s">
        <v>163</v>
      </c>
    </row>
    <row r="113" customFormat="false" ht="12.8" hidden="false" customHeight="false" outlineLevel="0" collapsed="false">
      <c r="A113" s="0" t="s">
        <v>164</v>
      </c>
      <c r="B113" s="0" t="s">
        <v>165</v>
      </c>
      <c r="C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169</v>
      </c>
    </row>
    <row r="117" customFormat="false" ht="12.8" hidden="false" customHeight="false" outlineLevel="0" collapsed="false">
      <c r="A117" s="0" t="s">
        <v>170</v>
      </c>
    </row>
    <row r="118" customFormat="false" ht="12.8" hidden="false" customHeight="false" outlineLevel="0" collapsed="false">
      <c r="A118" s="0" t="s">
        <v>171</v>
      </c>
    </row>
    <row r="119" customFormat="false" ht="12.8" hidden="false" customHeight="false" outlineLevel="0" collapsed="false">
      <c r="A119" s="0" t="s">
        <v>172</v>
      </c>
    </row>
    <row r="120" customFormat="false" ht="12.8" hidden="false" customHeight="false" outlineLevel="0" collapsed="false">
      <c r="A120" s="0" t="s">
        <v>173</v>
      </c>
      <c r="B120" s="0" t="s">
        <v>174</v>
      </c>
      <c r="C120" s="0" t="s">
        <v>175</v>
      </c>
    </row>
    <row r="121" customFormat="false" ht="12.8" hidden="false" customHeight="false" outlineLevel="0" collapsed="false">
      <c r="A121" s="0" t="s">
        <v>176</v>
      </c>
    </row>
    <row r="122" customFormat="false" ht="12.8" hidden="false" customHeight="false" outlineLevel="0" collapsed="false">
      <c r="A122" s="0" t="s">
        <v>177</v>
      </c>
      <c r="B122" s="0" t="s">
        <v>178</v>
      </c>
    </row>
    <row r="123" customFormat="false" ht="12.8" hidden="false" customHeight="false" outlineLevel="0" collapsed="false">
      <c r="A123" s="0" t="s">
        <v>179</v>
      </c>
    </row>
    <row r="124" customFormat="false" ht="12.8" hidden="false" customHeight="false" outlineLevel="0" collapsed="false">
      <c r="A124" s="0" t="s">
        <v>180</v>
      </c>
      <c r="B124" s="0" t="s">
        <v>181</v>
      </c>
    </row>
    <row r="125" customFormat="false" ht="12.8" hidden="false" customHeight="false" outlineLevel="0" collapsed="false">
      <c r="A125" s="0" t="s">
        <v>182</v>
      </c>
      <c r="B125" s="0" t="s">
        <v>183</v>
      </c>
    </row>
    <row r="126" customFormat="false" ht="12.8" hidden="false" customHeight="false" outlineLevel="0" collapsed="false">
      <c r="A126" s="0" t="s">
        <v>184</v>
      </c>
      <c r="B126" s="0" t="s">
        <v>185</v>
      </c>
    </row>
    <row r="127" customFormat="false" ht="12.8" hidden="false" customHeight="false" outlineLevel="0" collapsed="false">
      <c r="A127" s="0" t="s">
        <v>186</v>
      </c>
    </row>
    <row r="128" customFormat="false" ht="12.8" hidden="false" customHeight="false" outlineLevel="0" collapsed="false">
      <c r="A128" s="0" t="s">
        <v>187</v>
      </c>
    </row>
    <row r="129" customFormat="false" ht="12.8" hidden="false" customHeight="false" outlineLevel="0" collapsed="false">
      <c r="A129" s="0" t="s">
        <v>188</v>
      </c>
    </row>
    <row r="130" customFormat="false" ht="12.8" hidden="false" customHeight="false" outlineLevel="0" collapsed="false">
      <c r="A130" s="0" t="s">
        <v>189</v>
      </c>
      <c r="B130" s="0" t="s">
        <v>190</v>
      </c>
    </row>
    <row r="131" customFormat="false" ht="12.8" hidden="false" customHeight="false" outlineLevel="0" collapsed="false">
      <c r="A131" s="0" t="s">
        <v>191</v>
      </c>
    </row>
    <row r="132" customFormat="false" ht="12.8" hidden="false" customHeight="false" outlineLevel="0" collapsed="false">
      <c r="A132" s="0" t="s">
        <v>192</v>
      </c>
    </row>
    <row r="133" customFormat="false" ht="12.8" hidden="false" customHeight="false" outlineLevel="0" collapsed="false">
      <c r="A133" s="0" t="s">
        <v>193</v>
      </c>
    </row>
    <row r="134" customFormat="false" ht="12.8" hidden="false" customHeight="false" outlineLevel="0" collapsed="false">
      <c r="A134" s="0" t="s">
        <v>194</v>
      </c>
    </row>
    <row r="135" customFormat="false" ht="12.8" hidden="false" customHeight="false" outlineLevel="0" collapsed="false">
      <c r="A135" s="0" t="s">
        <v>195</v>
      </c>
      <c r="B135" s="0" t="s">
        <v>196</v>
      </c>
    </row>
    <row r="136" customFormat="false" ht="12.8" hidden="false" customHeight="false" outlineLevel="0" collapsed="false">
      <c r="B136" s="0" t="s">
        <v>197</v>
      </c>
    </row>
    <row r="137" customFormat="false" ht="12.8" hidden="false" customHeight="false" outlineLevel="0" collapsed="false">
      <c r="A137" s="0" t="s">
        <v>198</v>
      </c>
    </row>
    <row r="138" customFormat="false" ht="12.8" hidden="false" customHeight="false" outlineLevel="0" collapsed="false">
      <c r="A138" s="0" t="s">
        <v>199</v>
      </c>
    </row>
    <row r="139" customFormat="false" ht="12.8" hidden="false" customHeight="false" outlineLevel="0" collapsed="false">
      <c r="A139" s="0" t="s">
        <v>200</v>
      </c>
    </row>
    <row r="140" customFormat="false" ht="12.8" hidden="false" customHeight="false" outlineLevel="0" collapsed="false">
      <c r="A140" s="0" t="s">
        <v>201</v>
      </c>
    </row>
    <row r="141" customFormat="false" ht="12.8" hidden="false" customHeight="false" outlineLevel="0" collapsed="false">
      <c r="A141" s="0" t="s">
        <v>202</v>
      </c>
      <c r="B141" s="0" t="s">
        <v>203</v>
      </c>
      <c r="C141" s="0" t="s">
        <v>204</v>
      </c>
    </row>
    <row r="142" customFormat="false" ht="12.8" hidden="false" customHeight="false" outlineLevel="0" collapsed="false">
      <c r="A142" s="0" t="s">
        <v>205</v>
      </c>
    </row>
    <row r="143" customFormat="false" ht="12.8" hidden="false" customHeight="false" outlineLevel="0" collapsed="false">
      <c r="A143" s="0" t="s">
        <v>206</v>
      </c>
    </row>
    <row r="144" customFormat="false" ht="12.8" hidden="false" customHeight="false" outlineLevel="0" collapsed="false">
      <c r="A144" s="0" t="s">
        <v>207</v>
      </c>
      <c r="B144" s="0" t="s">
        <v>208</v>
      </c>
    </row>
    <row r="145" customFormat="false" ht="12.8" hidden="false" customHeight="false" outlineLevel="0" collapsed="false">
      <c r="A145" s="0" t="s">
        <v>209</v>
      </c>
    </row>
    <row r="146" customFormat="false" ht="12.8" hidden="false" customHeight="false" outlineLevel="0" collapsed="false">
      <c r="A146" s="0" t="s">
        <v>210</v>
      </c>
      <c r="B146" s="0" t="s">
        <v>211</v>
      </c>
    </row>
    <row r="147" customFormat="false" ht="12.8" hidden="false" customHeight="false" outlineLevel="0" collapsed="false">
      <c r="A147" s="0" t="s">
        <v>212</v>
      </c>
    </row>
    <row r="148" customFormat="false" ht="12.8" hidden="false" customHeight="false" outlineLevel="0" collapsed="false">
      <c r="A148" s="0" t="s">
        <v>213</v>
      </c>
    </row>
    <row r="149" customFormat="false" ht="12.8" hidden="false" customHeight="false" outlineLevel="0" collapsed="false">
      <c r="A149" s="0" t="s">
        <v>214</v>
      </c>
    </row>
    <row r="150" customFormat="false" ht="12.8" hidden="false" customHeight="false" outlineLevel="0" collapsed="false">
      <c r="A150" s="0" t="s">
        <v>215</v>
      </c>
      <c r="B150" s="0" t="s">
        <v>216</v>
      </c>
      <c r="C150" s="0" t="s">
        <v>217</v>
      </c>
    </row>
    <row r="151" customFormat="false" ht="12.8" hidden="false" customHeight="false" outlineLevel="0" collapsed="false">
      <c r="A151" s="0" t="s">
        <v>218</v>
      </c>
    </row>
    <row r="152" customFormat="false" ht="12.8" hidden="false" customHeight="false" outlineLevel="0" collapsed="false">
      <c r="A152" s="0" t="s">
        <v>219</v>
      </c>
    </row>
    <row r="153" customFormat="false" ht="12.8" hidden="false" customHeight="false" outlineLevel="0" collapsed="false">
      <c r="A153" s="0" t="s">
        <v>220</v>
      </c>
    </row>
    <row r="154" customFormat="false" ht="12.8" hidden="false" customHeight="false" outlineLevel="0" collapsed="false">
      <c r="A154" s="0" t="s">
        <v>221</v>
      </c>
    </row>
    <row r="155" customFormat="false" ht="12.8" hidden="false" customHeight="false" outlineLevel="0" collapsed="false">
      <c r="A155" s="0" t="s">
        <v>222</v>
      </c>
      <c r="B155" s="0" t="s">
        <v>223</v>
      </c>
    </row>
    <row r="156" customFormat="false" ht="12.8" hidden="false" customHeight="false" outlineLevel="0" collapsed="false">
      <c r="B156" s="0" t="s">
        <v>224</v>
      </c>
    </row>
    <row r="157" customFormat="false" ht="12.8" hidden="false" customHeight="false" outlineLevel="0" collapsed="false">
      <c r="A157" s="0" t="s">
        <v>225</v>
      </c>
      <c r="B157" s="0" t="s">
        <v>226</v>
      </c>
      <c r="C157" s="0" t="s">
        <v>227</v>
      </c>
      <c r="D157" s="0" t="s">
        <v>228</v>
      </c>
    </row>
    <row r="158" customFormat="false" ht="12.8" hidden="false" customHeight="false" outlineLevel="0" collapsed="false">
      <c r="A158" s="0" t="s">
        <v>229</v>
      </c>
      <c r="B158" s="0" t="s">
        <v>230</v>
      </c>
      <c r="C158" s="0" t="s">
        <v>231</v>
      </c>
    </row>
    <row r="159" customFormat="false" ht="12.8" hidden="false" customHeight="false" outlineLevel="0" collapsed="false">
      <c r="A159" s="0" t="s">
        <v>232</v>
      </c>
    </row>
    <row r="160" customFormat="false" ht="12.8" hidden="false" customHeight="false" outlineLevel="0" collapsed="false">
      <c r="A160" s="0" t="s">
        <v>233</v>
      </c>
    </row>
    <row r="161" customFormat="false" ht="12.8" hidden="false" customHeight="false" outlineLevel="0" collapsed="false">
      <c r="A161" s="0" t="s">
        <v>234</v>
      </c>
    </row>
    <row r="162" customFormat="false" ht="12.8" hidden="false" customHeight="false" outlineLevel="0" collapsed="false">
      <c r="A162" s="0" t="s">
        <v>235</v>
      </c>
    </row>
    <row r="163" customFormat="false" ht="12.8" hidden="false" customHeight="false" outlineLevel="0" collapsed="false">
      <c r="A163" s="0" t="s">
        <v>236</v>
      </c>
      <c r="B163" s="0" t="s">
        <v>237</v>
      </c>
    </row>
    <row r="164" customFormat="false" ht="12.8" hidden="false" customHeight="false" outlineLevel="0" collapsed="false">
      <c r="A164" s="0" t="s">
        <v>238</v>
      </c>
    </row>
    <row r="165" customFormat="false" ht="12.8" hidden="false" customHeight="false" outlineLevel="0" collapsed="false">
      <c r="A165" s="0" t="s">
        <v>239</v>
      </c>
      <c r="B165" s="0" t="s">
        <v>240</v>
      </c>
    </row>
    <row r="166" customFormat="false" ht="12.8" hidden="false" customHeight="false" outlineLevel="0" collapsed="false">
      <c r="A166" s="0" t="s">
        <v>241</v>
      </c>
    </row>
    <row r="167" customFormat="false" ht="12.8" hidden="false" customHeight="false" outlineLevel="0" collapsed="false">
      <c r="A167" s="0" t="s">
        <v>242</v>
      </c>
    </row>
    <row r="168" customFormat="false" ht="12.8" hidden="false" customHeight="false" outlineLevel="0" collapsed="false">
      <c r="A168" s="0" t="s">
        <v>243</v>
      </c>
    </row>
    <row r="169" customFormat="false" ht="12.8" hidden="false" customHeight="false" outlineLevel="0" collapsed="false">
      <c r="A169" s="0" t="s">
        <v>244</v>
      </c>
    </row>
    <row r="171" customFormat="false" ht="12.8" hidden="false" customHeight="false" outlineLevel="0" collapsed="false">
      <c r="A171" s="0" t="s">
        <v>245</v>
      </c>
    </row>
    <row r="172" customFormat="false" ht="12.8" hidden="false" customHeight="false" outlineLevel="0" collapsed="false">
      <c r="A172" s="0" t="s">
        <v>246</v>
      </c>
      <c r="B172" s="0" t="s">
        <v>247</v>
      </c>
    </row>
    <row r="173" customFormat="false" ht="12.8" hidden="false" customHeight="false" outlineLevel="0" collapsed="false">
      <c r="A173" s="0" t="s">
        <v>248</v>
      </c>
    </row>
    <row r="174" customFormat="false" ht="12.8" hidden="false" customHeight="false" outlineLevel="0" collapsed="false">
      <c r="A174" s="0" t="s">
        <v>249</v>
      </c>
    </row>
    <row r="175" customFormat="false" ht="12.8" hidden="false" customHeight="false" outlineLevel="0" collapsed="false">
      <c r="A175" s="0" t="s">
        <v>250</v>
      </c>
      <c r="B175" s="0" t="s">
        <v>251</v>
      </c>
    </row>
    <row r="176" customFormat="false" ht="12.8" hidden="false" customHeight="false" outlineLevel="0" collapsed="false">
      <c r="A176" s="0" t="s">
        <v>252</v>
      </c>
      <c r="B176" s="0" t="s">
        <v>253</v>
      </c>
    </row>
    <row r="177" customFormat="false" ht="12.8" hidden="false" customHeight="false" outlineLevel="0" collapsed="false">
      <c r="A177" s="0" t="s">
        <v>254</v>
      </c>
    </row>
    <row r="178" customFormat="false" ht="12.8" hidden="false" customHeight="false" outlineLevel="0" collapsed="false">
      <c r="A178" s="0" t="s">
        <v>255</v>
      </c>
    </row>
    <row r="179" customFormat="false" ht="12.8" hidden="false" customHeight="false" outlineLevel="0" collapsed="false">
      <c r="A179" s="0" t="s">
        <v>256</v>
      </c>
    </row>
    <row r="180" customFormat="false" ht="12.8" hidden="false" customHeight="false" outlineLevel="0" collapsed="false">
      <c r="A180" s="0" t="s">
        <v>257</v>
      </c>
    </row>
    <row r="181" customFormat="false" ht="12.8" hidden="false" customHeight="false" outlineLevel="0" collapsed="false">
      <c r="A181" s="0" t="s">
        <v>258</v>
      </c>
    </row>
    <row r="182" customFormat="false" ht="12.8" hidden="false" customHeight="false" outlineLevel="0" collapsed="false">
      <c r="A182" s="0" t="s">
        <v>259</v>
      </c>
    </row>
    <row r="183" customFormat="false" ht="12.8" hidden="false" customHeight="false" outlineLevel="0" collapsed="false">
      <c r="A183" s="0" t="s">
        <v>260</v>
      </c>
    </row>
    <row r="184" customFormat="false" ht="12.8" hidden="false" customHeight="false" outlineLevel="0" collapsed="false">
      <c r="A184" s="0" t="s">
        <v>261</v>
      </c>
    </row>
    <row r="185" customFormat="false" ht="12.8" hidden="false" customHeight="false" outlineLevel="0" collapsed="false">
      <c r="A185" s="0" t="s">
        <v>262</v>
      </c>
      <c r="B185" s="0" t="s">
        <v>263</v>
      </c>
    </row>
    <row r="186" customFormat="false" ht="12.8" hidden="false" customHeight="false" outlineLevel="0" collapsed="false">
      <c r="A186" s="0" t="s">
        <v>264</v>
      </c>
      <c r="B186" s="0" t="s">
        <v>265</v>
      </c>
    </row>
    <row r="187" customFormat="false" ht="12.8" hidden="false" customHeight="false" outlineLevel="0" collapsed="false">
      <c r="A187" s="0" t="s">
        <v>266</v>
      </c>
    </row>
    <row r="188" customFormat="false" ht="12.8" hidden="false" customHeight="false" outlineLevel="0" collapsed="false">
      <c r="A188" s="0" t="s">
        <v>267</v>
      </c>
    </row>
    <row r="189" customFormat="false" ht="12.8" hidden="false" customHeight="false" outlineLevel="0" collapsed="false">
      <c r="A189" s="0" t="s">
        <v>268</v>
      </c>
      <c r="B189" s="0" t="s">
        <v>269</v>
      </c>
    </row>
    <row r="190" customFormat="false" ht="12.8" hidden="false" customHeight="false" outlineLevel="0" collapsed="false">
      <c r="A190" s="0" t="s">
        <v>270</v>
      </c>
      <c r="B190" s="0" t="s">
        <v>271</v>
      </c>
      <c r="C190" s="0" t="s">
        <v>272</v>
      </c>
      <c r="D190" s="0" t="s">
        <v>273</v>
      </c>
    </row>
    <row r="191" customFormat="false" ht="12.8" hidden="false" customHeight="false" outlineLevel="0" collapsed="false">
      <c r="A191" s="0" t="s">
        <v>274</v>
      </c>
    </row>
    <row r="192" customFormat="false" ht="12.8" hidden="false" customHeight="false" outlineLevel="0" collapsed="false">
      <c r="A192" s="0" t="s">
        <v>275</v>
      </c>
    </row>
    <row r="193" customFormat="false" ht="12.8" hidden="false" customHeight="false" outlineLevel="0" collapsed="false">
      <c r="A193" s="0" t="s">
        <v>276</v>
      </c>
    </row>
    <row r="194" customFormat="false" ht="12.8" hidden="false" customHeight="false" outlineLevel="0" collapsed="false">
      <c r="A194" s="0" t="s">
        <v>277</v>
      </c>
    </row>
    <row r="195" customFormat="false" ht="12.8" hidden="false" customHeight="false" outlineLevel="0" collapsed="false">
      <c r="A195" s="0" t="s">
        <v>278</v>
      </c>
    </row>
    <row r="196" customFormat="false" ht="12.8" hidden="false" customHeight="false" outlineLevel="0" collapsed="false">
      <c r="A196" s="0" t="s">
        <v>279</v>
      </c>
      <c r="B196" s="0" t="s">
        <v>280</v>
      </c>
    </row>
    <row r="197" customFormat="false" ht="12.8" hidden="false" customHeight="false" outlineLevel="0" collapsed="false">
      <c r="A197" s="0" t="s">
        <v>281</v>
      </c>
    </row>
    <row r="198" customFormat="false" ht="12.8" hidden="false" customHeight="false" outlineLevel="0" collapsed="false">
      <c r="A198" s="0" t="s">
        <v>282</v>
      </c>
    </row>
    <row r="199" customFormat="false" ht="12.8" hidden="false" customHeight="false" outlineLevel="0" collapsed="false">
      <c r="A199" s="0" t="s">
        <v>283</v>
      </c>
    </row>
    <row r="200" customFormat="false" ht="12.8" hidden="false" customHeight="false" outlineLevel="0" collapsed="false">
      <c r="A200" s="0" t="s">
        <v>284</v>
      </c>
      <c r="B200" s="0" t="s">
        <v>285</v>
      </c>
      <c r="C200" s="0" t="s">
        <v>286</v>
      </c>
      <c r="D200" s="0" t="s">
        <v>287</v>
      </c>
    </row>
    <row r="201" customFormat="false" ht="12.8" hidden="false" customHeight="false" outlineLevel="0" collapsed="false">
      <c r="A201" s="0" t="s">
        <v>288</v>
      </c>
    </row>
    <row r="202" customFormat="false" ht="12.8" hidden="false" customHeight="false" outlineLevel="0" collapsed="false">
      <c r="A202" s="0" t="s">
        <v>289</v>
      </c>
    </row>
    <row r="203" customFormat="false" ht="12.8" hidden="false" customHeight="false" outlineLevel="0" collapsed="false">
      <c r="A203" s="0" t="s">
        <v>290</v>
      </c>
    </row>
    <row r="204" customFormat="false" ht="12.8" hidden="false" customHeight="false" outlineLevel="0" collapsed="false">
      <c r="A204" s="0" t="s">
        <v>291</v>
      </c>
      <c r="B204" s="0" t="s">
        <v>292</v>
      </c>
    </row>
    <row r="205" customFormat="false" ht="12.8" hidden="false" customHeight="false" outlineLevel="0" collapsed="false">
      <c r="A205" s="0" t="s">
        <v>293</v>
      </c>
    </row>
    <row r="206" customFormat="false" ht="12.8" hidden="false" customHeight="false" outlineLevel="0" collapsed="false">
      <c r="A206" s="0" t="s">
        <v>294</v>
      </c>
      <c r="B206" s="0" t="s">
        <v>295</v>
      </c>
      <c r="C206" s="0" t="s">
        <v>296</v>
      </c>
    </row>
    <row r="207" customFormat="false" ht="12.8" hidden="false" customHeight="false" outlineLevel="0" collapsed="false">
      <c r="A207" s="0" t="s">
        <v>297</v>
      </c>
    </row>
    <row r="208" customFormat="false" ht="12.8" hidden="false" customHeight="false" outlineLevel="0" collapsed="false">
      <c r="A208" s="0" t="s">
        <v>298</v>
      </c>
    </row>
    <row r="209" customFormat="false" ht="12.8" hidden="false" customHeight="false" outlineLevel="0" collapsed="false">
      <c r="A209" s="0" t="s">
        <v>299</v>
      </c>
    </row>
    <row r="210" customFormat="false" ht="12.8" hidden="false" customHeight="false" outlineLevel="0" collapsed="false">
      <c r="A210" s="0" t="s">
        <v>300</v>
      </c>
    </row>
    <row r="211" customFormat="false" ht="12.8" hidden="false" customHeight="false" outlineLevel="0" collapsed="false">
      <c r="A211" s="0" t="s">
        <v>301</v>
      </c>
    </row>
    <row r="212" customFormat="false" ht="12.8" hidden="false" customHeight="false" outlineLevel="0" collapsed="false">
      <c r="A212" s="0" t="s">
        <v>302</v>
      </c>
    </row>
    <row r="213" customFormat="false" ht="12.8" hidden="false" customHeight="false" outlineLevel="0" collapsed="false">
      <c r="A213" s="0" t="s">
        <v>303</v>
      </c>
    </row>
    <row r="214" customFormat="false" ht="12.8" hidden="false" customHeight="false" outlineLevel="0" collapsed="false">
      <c r="A214" s="0" t="s">
        <v>304</v>
      </c>
    </row>
    <row r="215" customFormat="false" ht="12.8" hidden="false" customHeight="false" outlineLevel="0" collapsed="false">
      <c r="A215" s="0" t="s">
        <v>305</v>
      </c>
      <c r="B215" s="0" t="s">
        <v>306</v>
      </c>
    </row>
    <row r="216" customFormat="false" ht="12.8" hidden="false" customHeight="false" outlineLevel="0" collapsed="false">
      <c r="A216" s="0" t="s">
        <v>307</v>
      </c>
      <c r="B216" s="0" t="s">
        <v>308</v>
      </c>
    </row>
    <row r="217" customFormat="false" ht="12.8" hidden="false" customHeight="false" outlineLevel="0" collapsed="false">
      <c r="A217" s="0" t="s">
        <v>309</v>
      </c>
      <c r="B217" s="0" t="s">
        <v>310</v>
      </c>
    </row>
    <row r="218" customFormat="false" ht="12.8" hidden="false" customHeight="false" outlineLevel="0" collapsed="false">
      <c r="A218" s="0" t="s">
        <v>311</v>
      </c>
    </row>
    <row r="219" customFormat="false" ht="12.8" hidden="false" customHeight="false" outlineLevel="0" collapsed="false">
      <c r="A219" s="0" t="s">
        <v>312</v>
      </c>
    </row>
    <row r="220" customFormat="false" ht="12.8" hidden="false" customHeight="false" outlineLevel="0" collapsed="false">
      <c r="A220" s="0" t="s">
        <v>313</v>
      </c>
    </row>
    <row r="221" customFormat="false" ht="12.8" hidden="false" customHeight="false" outlineLevel="0" collapsed="false">
      <c r="A221" s="0" t="s">
        <v>314</v>
      </c>
    </row>
    <row r="222" customFormat="false" ht="12.8" hidden="false" customHeight="false" outlineLevel="0" collapsed="false">
      <c r="A222" s="0" t="s">
        <v>315</v>
      </c>
      <c r="B222" s="0" t="s">
        <v>316</v>
      </c>
    </row>
    <row r="223" customFormat="false" ht="12.8" hidden="false" customHeight="false" outlineLevel="0" collapsed="false">
      <c r="A223" s="0" t="s">
        <v>317</v>
      </c>
    </row>
    <row r="224" customFormat="false" ht="12.8" hidden="false" customHeight="false" outlineLevel="0" collapsed="false">
      <c r="A224" s="0" t="s">
        <v>318</v>
      </c>
      <c r="B224" s="0" t="s">
        <v>319</v>
      </c>
    </row>
    <row r="225" customFormat="false" ht="12.8" hidden="false" customHeight="false" outlineLevel="0" collapsed="false">
      <c r="A225" s="0" t="s">
        <v>320</v>
      </c>
    </row>
    <row r="226" customFormat="false" ht="12.8" hidden="false" customHeight="false" outlineLevel="0" collapsed="false">
      <c r="A226" s="0" t="s">
        <v>321</v>
      </c>
      <c r="B226" s="0" t="s">
        <v>322</v>
      </c>
    </row>
    <row r="227" customFormat="false" ht="12.8" hidden="false" customHeight="false" outlineLevel="0" collapsed="false">
      <c r="A227" s="0" t="s">
        <v>323</v>
      </c>
      <c r="B227" s="0" t="s">
        <v>324</v>
      </c>
      <c r="C227" s="0" t="s">
        <v>325</v>
      </c>
    </row>
    <row r="228" customFormat="false" ht="12.8" hidden="false" customHeight="false" outlineLevel="0" collapsed="false">
      <c r="A228" s="0" t="s">
        <v>326</v>
      </c>
    </row>
    <row r="229" customFormat="false" ht="12.8" hidden="false" customHeight="false" outlineLevel="0" collapsed="false">
      <c r="A229" s="0" t="s">
        <v>327</v>
      </c>
      <c r="B229" s="0" t="s">
        <v>328</v>
      </c>
    </row>
    <row r="230" customFormat="false" ht="12.8" hidden="false" customHeight="false" outlineLevel="0" collapsed="false">
      <c r="A230" s="0" t="s">
        <v>329</v>
      </c>
    </row>
    <row r="231" customFormat="false" ht="12.8" hidden="false" customHeight="false" outlineLevel="0" collapsed="false">
      <c r="A231" s="0" t="s">
        <v>330</v>
      </c>
      <c r="B231" s="0" t="s">
        <v>331</v>
      </c>
    </row>
    <row r="232" customFormat="false" ht="12.8" hidden="false" customHeight="false" outlineLevel="0" collapsed="false">
      <c r="A232" s="0" t="s">
        <v>332</v>
      </c>
    </row>
    <row r="233" customFormat="false" ht="12.8" hidden="false" customHeight="false" outlineLevel="0" collapsed="false">
      <c r="A233" s="0" t="s">
        <v>333</v>
      </c>
    </row>
    <row r="234" customFormat="false" ht="12.8" hidden="false" customHeight="false" outlineLevel="0" collapsed="false">
      <c r="A234" s="0" t="s">
        <v>334</v>
      </c>
    </row>
    <row r="235" customFormat="false" ht="12.8" hidden="false" customHeight="false" outlineLevel="0" collapsed="false">
      <c r="A235" s="0" t="s">
        <v>335</v>
      </c>
    </row>
    <row r="236" customFormat="false" ht="12.8" hidden="false" customHeight="false" outlineLevel="0" collapsed="false">
      <c r="A236" s="0" t="s">
        <v>336</v>
      </c>
    </row>
    <row r="237" customFormat="false" ht="12.8" hidden="false" customHeight="false" outlineLevel="0" collapsed="false">
      <c r="A237" s="0" t="s">
        <v>337</v>
      </c>
      <c r="B237" s="0" t="s">
        <v>338</v>
      </c>
    </row>
    <row r="238" customFormat="false" ht="12.8" hidden="false" customHeight="false" outlineLevel="0" collapsed="false">
      <c r="A238" s="0" t="s">
        <v>339</v>
      </c>
    </row>
    <row r="239" customFormat="false" ht="12.8" hidden="false" customHeight="false" outlineLevel="0" collapsed="false">
      <c r="A239" s="0" t="s">
        <v>340</v>
      </c>
    </row>
    <row r="240" customFormat="false" ht="12.8" hidden="false" customHeight="false" outlineLevel="0" collapsed="false">
      <c r="A240" s="0" t="s">
        <v>341</v>
      </c>
    </row>
    <row r="241" customFormat="false" ht="12.8" hidden="false" customHeight="false" outlineLevel="0" collapsed="false">
      <c r="A241" s="0" t="s">
        <v>342</v>
      </c>
    </row>
    <row r="242" customFormat="false" ht="12.8" hidden="false" customHeight="false" outlineLevel="0" collapsed="false">
      <c r="A242" s="0" t="s">
        <v>343</v>
      </c>
      <c r="B242" s="0" t="s">
        <v>344</v>
      </c>
      <c r="C242" s="0" t="s">
        <v>345</v>
      </c>
    </row>
    <row r="243" customFormat="false" ht="12.8" hidden="false" customHeight="false" outlineLevel="0" collapsed="false">
      <c r="A243" s="0" t="s">
        <v>346</v>
      </c>
    </row>
    <row r="244" customFormat="false" ht="12.8" hidden="false" customHeight="false" outlineLevel="0" collapsed="false">
      <c r="A244" s="0" t="s">
        <v>347</v>
      </c>
    </row>
    <row r="245" customFormat="false" ht="12.8" hidden="false" customHeight="false" outlineLevel="0" collapsed="false">
      <c r="A245" s="0" t="s">
        <v>348</v>
      </c>
      <c r="B245" s="0" t="s">
        <v>349</v>
      </c>
    </row>
    <row r="246" customFormat="false" ht="12.8" hidden="false" customHeight="false" outlineLevel="0" collapsed="false">
      <c r="A246" s="0" t="s">
        <v>350</v>
      </c>
    </row>
    <row r="247" customFormat="false" ht="12.8" hidden="false" customHeight="false" outlineLevel="0" collapsed="false">
      <c r="A247" s="0" t="s">
        <v>351</v>
      </c>
    </row>
    <row r="248" customFormat="false" ht="12.8" hidden="false" customHeight="false" outlineLevel="0" collapsed="false">
      <c r="A248" s="0" t="s">
        <v>352</v>
      </c>
    </row>
    <row r="249" customFormat="false" ht="12.8" hidden="false" customHeight="false" outlineLevel="0" collapsed="false">
      <c r="A249" s="0" t="s">
        <v>353</v>
      </c>
      <c r="B249" s="0" t="s">
        <v>354</v>
      </c>
      <c r="C249" s="0" t="s">
        <v>355</v>
      </c>
    </row>
    <row r="250" customFormat="false" ht="12.8" hidden="false" customHeight="false" outlineLevel="0" collapsed="false">
      <c r="A250" s="0" t="s">
        <v>356</v>
      </c>
      <c r="B250" s="0" t="s">
        <v>357</v>
      </c>
      <c r="C250" s="0" t="s">
        <v>358</v>
      </c>
      <c r="D250" s="0" t="s">
        <v>359</v>
      </c>
    </row>
    <row r="251" customFormat="false" ht="12.8" hidden="false" customHeight="false" outlineLevel="0" collapsed="false">
      <c r="A251" s="0" t="s">
        <v>360</v>
      </c>
      <c r="B251" s="0" t="s">
        <v>361</v>
      </c>
    </row>
    <row r="252" customFormat="false" ht="12.8" hidden="false" customHeight="false" outlineLevel="0" collapsed="false">
      <c r="A252" s="0" t="s">
        <v>362</v>
      </c>
    </row>
    <row r="253" customFormat="false" ht="12.8" hidden="false" customHeight="false" outlineLevel="0" collapsed="false">
      <c r="A253" s="0" t="s">
        <v>363</v>
      </c>
    </row>
    <row r="254" customFormat="false" ht="12.8" hidden="false" customHeight="false" outlineLevel="0" collapsed="false">
      <c r="A254" s="0" t="s">
        <v>364</v>
      </c>
    </row>
    <row r="255" customFormat="false" ht="12.8" hidden="false" customHeight="false" outlineLevel="0" collapsed="false">
      <c r="A255" s="0" t="s">
        <v>365</v>
      </c>
      <c r="B255" s="0" t="s">
        <v>366</v>
      </c>
    </row>
    <row r="256" customFormat="false" ht="12.8" hidden="false" customHeight="false" outlineLevel="0" collapsed="false">
      <c r="A256" s="0" t="s">
        <v>367</v>
      </c>
      <c r="B256" s="0" t="s">
        <v>368</v>
      </c>
      <c r="C256" s="0" t="s">
        <v>369</v>
      </c>
    </row>
    <row r="257" customFormat="false" ht="12.8" hidden="false" customHeight="false" outlineLevel="0" collapsed="false">
      <c r="A257" s="0" t="s">
        <v>370</v>
      </c>
    </row>
    <row r="258" customFormat="false" ht="12.8" hidden="false" customHeight="false" outlineLevel="0" collapsed="false">
      <c r="A258" s="0" t="s">
        <v>371</v>
      </c>
      <c r="B258" s="0" t="s">
        <v>372</v>
      </c>
    </row>
    <row r="259" customFormat="false" ht="12.8" hidden="false" customHeight="false" outlineLevel="0" collapsed="false">
      <c r="A259" s="0" t="s">
        <v>373</v>
      </c>
    </row>
    <row r="260" customFormat="false" ht="12.8" hidden="false" customHeight="false" outlineLevel="0" collapsed="false">
      <c r="A260" s="0" t="s">
        <v>374</v>
      </c>
    </row>
    <row r="261" customFormat="false" ht="12.8" hidden="false" customHeight="false" outlineLevel="0" collapsed="false">
      <c r="A261" s="0" t="s">
        <v>375</v>
      </c>
      <c r="B261" s="0" t="s">
        <v>376</v>
      </c>
    </row>
    <row r="262" customFormat="false" ht="12.8" hidden="false" customHeight="false" outlineLevel="0" collapsed="false">
      <c r="A262" s="0" t="s">
        <v>377</v>
      </c>
    </row>
    <row r="263" customFormat="false" ht="12.8" hidden="false" customHeight="false" outlineLevel="0" collapsed="false">
      <c r="A263" s="0" t="s">
        <v>378</v>
      </c>
      <c r="B263" s="0" t="s">
        <v>379</v>
      </c>
    </row>
    <row r="264" customFormat="false" ht="12.8" hidden="false" customHeight="false" outlineLevel="0" collapsed="false">
      <c r="A264" s="0" t="s">
        <v>380</v>
      </c>
    </row>
    <row r="265" customFormat="false" ht="12.8" hidden="false" customHeight="false" outlineLevel="0" collapsed="false">
      <c r="A265" s="0" t="s">
        <v>381</v>
      </c>
      <c r="B265" s="0" t="s">
        <v>382</v>
      </c>
      <c r="C265" s="0" t="s">
        <v>383</v>
      </c>
    </row>
    <row r="266" customFormat="false" ht="12.8" hidden="false" customHeight="false" outlineLevel="0" collapsed="false">
      <c r="A266" s="0" t="s">
        <v>384</v>
      </c>
    </row>
    <row r="267" customFormat="false" ht="12.8" hidden="false" customHeight="false" outlineLevel="0" collapsed="false">
      <c r="A267" s="0" t="s">
        <v>385</v>
      </c>
    </row>
    <row r="268" customFormat="false" ht="12.8" hidden="false" customHeight="false" outlineLevel="0" collapsed="false">
      <c r="A268" s="0" t="s">
        <v>386</v>
      </c>
      <c r="B268" s="0" t="s">
        <v>387</v>
      </c>
    </row>
    <row r="269" customFormat="false" ht="12.8" hidden="false" customHeight="false" outlineLevel="0" collapsed="false">
      <c r="A269" s="0" t="s">
        <v>388</v>
      </c>
    </row>
    <row r="270" customFormat="false" ht="12.8" hidden="false" customHeight="false" outlineLevel="0" collapsed="false">
      <c r="A270" s="0" t="s">
        <v>389</v>
      </c>
    </row>
    <row r="271" customFormat="false" ht="12.8" hidden="false" customHeight="false" outlineLevel="0" collapsed="false">
      <c r="A271" s="0" t="s">
        <v>390</v>
      </c>
    </row>
    <row r="272" customFormat="false" ht="12.8" hidden="false" customHeight="false" outlineLevel="0" collapsed="false">
      <c r="A272" s="0" t="s">
        <v>391</v>
      </c>
      <c r="B272" s="0" t="s">
        <v>392</v>
      </c>
    </row>
    <row r="273" customFormat="false" ht="12.8" hidden="false" customHeight="false" outlineLevel="0" collapsed="false">
      <c r="A273" s="0" t="s">
        <v>393</v>
      </c>
    </row>
    <row r="274" customFormat="false" ht="12.8" hidden="false" customHeight="false" outlineLevel="0" collapsed="false">
      <c r="A274" s="0" t="s">
        <v>394</v>
      </c>
      <c r="B274" s="0" t="s">
        <v>395</v>
      </c>
      <c r="C274" s="0" t="s">
        <v>396</v>
      </c>
      <c r="D274" s="0" t="s">
        <v>397</v>
      </c>
    </row>
    <row r="275" customFormat="false" ht="12.8" hidden="false" customHeight="false" outlineLevel="0" collapsed="false">
      <c r="A275" s="0" t="s">
        <v>398</v>
      </c>
    </row>
    <row r="276" customFormat="false" ht="12.8" hidden="false" customHeight="false" outlineLevel="0" collapsed="false">
      <c r="A276" s="0" t="s">
        <v>399</v>
      </c>
      <c r="B276" s="0" t="s">
        <v>400</v>
      </c>
    </row>
    <row r="277" customFormat="false" ht="12.8" hidden="false" customHeight="false" outlineLevel="0" collapsed="false">
      <c r="A277" s="0" t="s">
        <v>401</v>
      </c>
    </row>
    <row r="278" customFormat="false" ht="12.8" hidden="false" customHeight="false" outlineLevel="0" collapsed="false">
      <c r="A278" s="0" t="s">
        <v>402</v>
      </c>
    </row>
    <row r="279" customFormat="false" ht="12.8" hidden="false" customHeight="false" outlineLevel="0" collapsed="false">
      <c r="A279" s="0" t="s">
        <v>403</v>
      </c>
    </row>
    <row r="280" customFormat="false" ht="12.8" hidden="false" customHeight="false" outlineLevel="0" collapsed="false">
      <c r="A280" s="0" t="s">
        <v>404</v>
      </c>
    </row>
    <row r="281" customFormat="false" ht="12.8" hidden="false" customHeight="false" outlineLevel="0" collapsed="false">
      <c r="A281" s="0" t="s">
        <v>405</v>
      </c>
      <c r="B281" s="0" t="s">
        <v>406</v>
      </c>
    </row>
    <row r="282" customFormat="false" ht="12.8" hidden="false" customHeight="false" outlineLevel="0" collapsed="false">
      <c r="A282" s="0" t="s">
        <v>407</v>
      </c>
    </row>
    <row r="283" customFormat="false" ht="12.8" hidden="false" customHeight="false" outlineLevel="0" collapsed="false">
      <c r="A283" s="0" t="s">
        <v>408</v>
      </c>
    </row>
    <row r="284" customFormat="false" ht="12.8" hidden="false" customHeight="false" outlineLevel="0" collapsed="false">
      <c r="A284" s="0" t="s">
        <v>409</v>
      </c>
      <c r="B284" s="0" t="s">
        <v>410</v>
      </c>
    </row>
    <row r="285" customFormat="false" ht="12.8" hidden="false" customHeight="false" outlineLevel="0" collapsed="false">
      <c r="A285" s="0" t="s">
        <v>411</v>
      </c>
    </row>
    <row r="286" customFormat="false" ht="12.8" hidden="false" customHeight="false" outlineLevel="0" collapsed="false">
      <c r="A286" s="0" t="s">
        <v>412</v>
      </c>
    </row>
    <row r="287" customFormat="false" ht="12.8" hidden="false" customHeight="false" outlineLevel="0" collapsed="false">
      <c r="A287" s="0" t="s">
        <v>413</v>
      </c>
    </row>
    <row r="288" customFormat="false" ht="12.8" hidden="false" customHeight="false" outlineLevel="0" collapsed="false">
      <c r="A288" s="0" t="s">
        <v>414</v>
      </c>
    </row>
    <row r="289" customFormat="false" ht="12.8" hidden="false" customHeight="false" outlineLevel="0" collapsed="false">
      <c r="A289" s="0" t="s">
        <v>415</v>
      </c>
    </row>
    <row r="290" customFormat="false" ht="12.8" hidden="false" customHeight="false" outlineLevel="0" collapsed="false">
      <c r="A290" s="0" t="s">
        <v>416</v>
      </c>
    </row>
    <row r="291" customFormat="false" ht="12.8" hidden="false" customHeight="false" outlineLevel="0" collapsed="false">
      <c r="A291" s="0" t="s">
        <v>417</v>
      </c>
    </row>
    <row r="292" customFormat="false" ht="12.8" hidden="false" customHeight="false" outlineLevel="0" collapsed="false">
      <c r="A292" s="0" t="s">
        <v>418</v>
      </c>
      <c r="B292" s="0" t="s">
        <v>419</v>
      </c>
    </row>
    <row r="293" customFormat="false" ht="12.8" hidden="false" customHeight="false" outlineLevel="0" collapsed="false">
      <c r="A293" s="0" t="s">
        <v>420</v>
      </c>
    </row>
    <row r="294" customFormat="false" ht="12.8" hidden="false" customHeight="false" outlineLevel="0" collapsed="false">
      <c r="A294" s="0" t="s">
        <v>421</v>
      </c>
    </row>
    <row r="295" customFormat="false" ht="12.8" hidden="false" customHeight="false" outlineLevel="0" collapsed="false">
      <c r="A295" s="0" t="s">
        <v>422</v>
      </c>
    </row>
    <row r="296" customFormat="false" ht="12.8" hidden="false" customHeight="false" outlineLevel="0" collapsed="false">
      <c r="A296" s="0" t="s">
        <v>423</v>
      </c>
    </row>
    <row r="297" customFormat="false" ht="12.8" hidden="false" customHeight="false" outlineLevel="0" collapsed="false">
      <c r="A297" s="0" t="s">
        <v>424</v>
      </c>
    </row>
    <row r="298" customFormat="false" ht="12.8" hidden="false" customHeight="false" outlineLevel="0" collapsed="false">
      <c r="A298" s="0" t="s">
        <v>425</v>
      </c>
      <c r="B298" s="0" t="s">
        <v>426</v>
      </c>
    </row>
    <row r="299" customFormat="false" ht="12.8" hidden="false" customHeight="false" outlineLevel="0" collapsed="false">
      <c r="A299" s="0" t="s">
        <v>427</v>
      </c>
    </row>
    <row r="300" customFormat="false" ht="12.8" hidden="false" customHeight="false" outlineLevel="0" collapsed="false">
      <c r="A300" s="0" t="s">
        <v>428</v>
      </c>
    </row>
    <row r="301" customFormat="false" ht="12.8" hidden="false" customHeight="false" outlineLevel="0" collapsed="false">
      <c r="A301" s="0" t="s">
        <v>429</v>
      </c>
    </row>
    <row r="302" customFormat="false" ht="12.8" hidden="false" customHeight="false" outlineLevel="0" collapsed="false">
      <c r="A302" s="0" t="s">
        <v>430</v>
      </c>
    </row>
    <row r="303" customFormat="false" ht="12.8" hidden="false" customHeight="false" outlineLevel="0" collapsed="false">
      <c r="A303" s="0" t="s">
        <v>431</v>
      </c>
      <c r="B303" s="0" t="s">
        <v>432</v>
      </c>
    </row>
    <row r="304" customFormat="false" ht="12.8" hidden="false" customHeight="false" outlineLevel="0" collapsed="false">
      <c r="A304" s="0" t="s">
        <v>433</v>
      </c>
    </row>
    <row r="305" customFormat="false" ht="12.8" hidden="false" customHeight="false" outlineLevel="0" collapsed="false">
      <c r="A305" s="0" t="s">
        <v>434</v>
      </c>
    </row>
    <row r="306" customFormat="false" ht="12.8" hidden="false" customHeight="false" outlineLevel="0" collapsed="false">
      <c r="A306" s="0" t="s">
        <v>435</v>
      </c>
    </row>
    <row r="307" customFormat="false" ht="12.8" hidden="false" customHeight="false" outlineLevel="0" collapsed="false">
      <c r="A307" s="1" t="s">
        <v>436</v>
      </c>
      <c r="B307" s="0" t="s">
        <v>437</v>
      </c>
    </row>
    <row r="308" customFormat="false" ht="12.8" hidden="false" customHeight="false" outlineLevel="0" collapsed="false">
      <c r="A308" s="0" t="s">
        <v>438</v>
      </c>
    </row>
    <row r="309" customFormat="false" ht="12.8" hidden="false" customHeight="false" outlineLevel="0" collapsed="false">
      <c r="A309" s="0" t="s">
        <v>439</v>
      </c>
      <c r="B309" s="0" t="s">
        <v>440</v>
      </c>
      <c r="C309" s="0" t="s">
        <v>441</v>
      </c>
      <c r="D309" s="0" t="s">
        <v>442</v>
      </c>
    </row>
    <row r="310" customFormat="false" ht="12.8" hidden="false" customHeight="false" outlineLevel="0" collapsed="false">
      <c r="A310" s="0" t="s">
        <v>443</v>
      </c>
      <c r="B310" s="0" t="s">
        <v>444</v>
      </c>
    </row>
    <row r="311" customFormat="false" ht="12.8" hidden="false" customHeight="false" outlineLevel="0" collapsed="false">
      <c r="A311" s="0" t="s">
        <v>445</v>
      </c>
    </row>
    <row r="312" customFormat="false" ht="12.8" hidden="false" customHeight="false" outlineLevel="0" collapsed="false">
      <c r="A312" s="0" t="s">
        <v>446</v>
      </c>
    </row>
    <row r="313" customFormat="false" ht="12.8" hidden="false" customHeight="false" outlineLevel="0" collapsed="false">
      <c r="A313" s="0" t="s">
        <v>447</v>
      </c>
      <c r="B313" s="0" t="s">
        <v>448</v>
      </c>
    </row>
    <row r="314" customFormat="false" ht="12.8" hidden="false" customHeight="false" outlineLevel="0" collapsed="false">
      <c r="A314" s="0" t="s">
        <v>449</v>
      </c>
    </row>
    <row r="315" customFormat="false" ht="12.8" hidden="false" customHeight="false" outlineLevel="0" collapsed="false">
      <c r="A315" s="0" t="s">
        <v>450</v>
      </c>
    </row>
    <row r="316" customFormat="false" ht="12.8" hidden="false" customHeight="false" outlineLevel="0" collapsed="false">
      <c r="A316" s="0" t="s">
        <v>451</v>
      </c>
      <c r="B316" s="0" t="s">
        <v>452</v>
      </c>
    </row>
    <row r="317" customFormat="false" ht="12.8" hidden="false" customHeight="false" outlineLevel="0" collapsed="false">
      <c r="A317" s="0" t="s">
        <v>453</v>
      </c>
      <c r="B317" s="0" t="s">
        <v>454</v>
      </c>
      <c r="C317" s="0" t="s">
        <v>455</v>
      </c>
    </row>
    <row r="318" customFormat="false" ht="12.8" hidden="false" customHeight="false" outlineLevel="0" collapsed="false">
      <c r="A318" s="0" t="s">
        <v>456</v>
      </c>
    </row>
    <row r="319" customFormat="false" ht="12.8" hidden="false" customHeight="false" outlineLevel="0" collapsed="false">
      <c r="A319" s="0" t="s">
        <v>457</v>
      </c>
    </row>
    <row r="320" customFormat="false" ht="12.8" hidden="false" customHeight="false" outlineLevel="0" collapsed="false">
      <c r="A320" s="0" t="s">
        <v>458</v>
      </c>
    </row>
    <row r="321" customFormat="false" ht="12.8" hidden="false" customHeight="false" outlineLevel="0" collapsed="false">
      <c r="A321" s="0" t="s">
        <v>459</v>
      </c>
    </row>
    <row r="322" customFormat="false" ht="12.8" hidden="false" customHeight="false" outlineLevel="0" collapsed="false">
      <c r="A322" s="0" t="s">
        <v>460</v>
      </c>
    </row>
    <row r="323" customFormat="false" ht="12.8" hidden="false" customHeight="false" outlineLevel="0" collapsed="false">
      <c r="A323" s="0" t="s">
        <v>461</v>
      </c>
    </row>
    <row r="324" customFormat="false" ht="12.8" hidden="false" customHeight="false" outlineLevel="0" collapsed="false">
      <c r="A324" s="0" t="s">
        <v>462</v>
      </c>
    </row>
    <row r="325" customFormat="false" ht="12.8" hidden="false" customHeight="false" outlineLevel="0" collapsed="false">
      <c r="A325" s="0" t="s">
        <v>463</v>
      </c>
    </row>
    <row r="326" customFormat="false" ht="12.8" hidden="false" customHeight="false" outlineLevel="0" collapsed="false">
      <c r="A326" s="0" t="s">
        <v>464</v>
      </c>
    </row>
    <row r="327" customFormat="false" ht="12.8" hidden="false" customHeight="false" outlineLevel="0" collapsed="false">
      <c r="A327" s="0" t="s">
        <v>465</v>
      </c>
      <c r="B327" s="0" t="s">
        <v>466</v>
      </c>
    </row>
    <row r="328" customFormat="false" ht="12.8" hidden="false" customHeight="false" outlineLevel="0" collapsed="false">
      <c r="A328" s="0" t="s">
        <v>467</v>
      </c>
    </row>
    <row r="329" customFormat="false" ht="12.8" hidden="false" customHeight="false" outlineLevel="0" collapsed="false">
      <c r="A329" s="0" t="s">
        <v>468</v>
      </c>
    </row>
    <row r="330" customFormat="false" ht="12.8" hidden="false" customHeight="false" outlineLevel="0" collapsed="false">
      <c r="A330" s="0" t="s">
        <v>469</v>
      </c>
      <c r="B330" s="0" t="s">
        <v>470</v>
      </c>
    </row>
    <row r="331" customFormat="false" ht="12.8" hidden="false" customHeight="false" outlineLevel="0" collapsed="false">
      <c r="A331" s="0" t="s">
        <v>471</v>
      </c>
    </row>
    <row r="332" customFormat="false" ht="12.8" hidden="false" customHeight="false" outlineLevel="0" collapsed="false">
      <c r="A332" s="0" t="s">
        <v>472</v>
      </c>
      <c r="B332" s="0" t="s">
        <v>473</v>
      </c>
    </row>
    <row r="333" customFormat="false" ht="12.8" hidden="false" customHeight="false" outlineLevel="0" collapsed="false">
      <c r="A333" s="0" t="s">
        <v>474</v>
      </c>
    </row>
    <row r="334" customFormat="false" ht="12.8" hidden="false" customHeight="false" outlineLevel="0" collapsed="false">
      <c r="A334" s="0" t="s">
        <v>475</v>
      </c>
    </row>
    <row r="335" customFormat="false" ht="12.8" hidden="false" customHeight="false" outlineLevel="0" collapsed="false">
      <c r="A335" s="0" t="s">
        <v>476</v>
      </c>
    </row>
    <row r="336" customFormat="false" ht="12.8" hidden="false" customHeight="false" outlineLevel="0" collapsed="false">
      <c r="A336" s="0" t="s">
        <v>477</v>
      </c>
      <c r="B336" s="0" t="s">
        <v>478</v>
      </c>
    </row>
    <row r="337" customFormat="false" ht="12.8" hidden="false" customHeight="false" outlineLevel="0" collapsed="false">
      <c r="A337" s="0" t="s">
        <v>479</v>
      </c>
    </row>
    <row r="338" customFormat="false" ht="12.8" hidden="false" customHeight="false" outlineLevel="0" collapsed="false">
      <c r="A338" s="0" t="s">
        <v>480</v>
      </c>
    </row>
    <row r="339" customFormat="false" ht="12.8" hidden="false" customHeight="false" outlineLevel="0" collapsed="false">
      <c r="A339" s="0" t="s">
        <v>481</v>
      </c>
    </row>
    <row r="340" customFormat="false" ht="12.8" hidden="false" customHeight="false" outlineLevel="0" collapsed="false">
      <c r="A340" s="0" t="s">
        <v>482</v>
      </c>
    </row>
    <row r="341" customFormat="false" ht="12.8" hidden="false" customHeight="false" outlineLevel="0" collapsed="false">
      <c r="A341" s="0" t="s">
        <v>483</v>
      </c>
    </row>
    <row r="342" customFormat="false" ht="12.8" hidden="false" customHeight="false" outlineLevel="0" collapsed="false">
      <c r="A342" s="0" t="s">
        <v>484</v>
      </c>
      <c r="B342" s="0" t="s">
        <v>485</v>
      </c>
      <c r="C342" s="0" t="s">
        <v>486</v>
      </c>
    </row>
    <row r="343" customFormat="false" ht="12.8" hidden="false" customHeight="false" outlineLevel="0" collapsed="false">
      <c r="A343" s="0" t="s">
        <v>487</v>
      </c>
    </row>
    <row r="344" customFormat="false" ht="12.8" hidden="false" customHeight="false" outlineLevel="0" collapsed="false">
      <c r="A344" s="0" t="s">
        <v>488</v>
      </c>
    </row>
    <row r="345" customFormat="false" ht="12.8" hidden="false" customHeight="false" outlineLevel="0" collapsed="false">
      <c r="A345" s="0" t="s">
        <v>489</v>
      </c>
    </row>
    <row r="346" customFormat="false" ht="12.8" hidden="false" customHeight="false" outlineLevel="0" collapsed="false">
      <c r="A346" s="0" t="s">
        <v>490</v>
      </c>
    </row>
    <row r="347" customFormat="false" ht="12.8" hidden="false" customHeight="false" outlineLevel="0" collapsed="false">
      <c r="A347" s="0" t="s">
        <v>491</v>
      </c>
    </row>
    <row r="348" customFormat="false" ht="12.8" hidden="false" customHeight="false" outlineLevel="0" collapsed="false">
      <c r="A348" s="0" t="s">
        <v>492</v>
      </c>
      <c r="B348" s="0" t="s">
        <v>493</v>
      </c>
    </row>
    <row r="349" customFormat="false" ht="12.8" hidden="false" customHeight="false" outlineLevel="0" collapsed="false">
      <c r="A349" s="0" t="s">
        <v>494</v>
      </c>
    </row>
    <row r="350" customFormat="false" ht="12.8" hidden="false" customHeight="false" outlineLevel="0" collapsed="false">
      <c r="A350" s="0" t="s">
        <v>495</v>
      </c>
      <c r="B350" s="0" t="s">
        <v>496</v>
      </c>
    </row>
    <row r="351" customFormat="false" ht="12.8" hidden="false" customHeight="false" outlineLevel="0" collapsed="false">
      <c r="A351" s="0" t="s">
        <v>497</v>
      </c>
    </row>
    <row r="352" customFormat="false" ht="12.8" hidden="false" customHeight="false" outlineLevel="0" collapsed="false">
      <c r="A352" s="0" t="s">
        <v>498</v>
      </c>
      <c r="B352" s="0" t="s">
        <v>499</v>
      </c>
      <c r="C352" s="0" t="s">
        <v>500</v>
      </c>
    </row>
    <row r="353" customFormat="false" ht="12.8" hidden="false" customHeight="false" outlineLevel="0" collapsed="false">
      <c r="A353" s="0" t="s">
        <v>501</v>
      </c>
      <c r="B353" s="0" t="s">
        <v>502</v>
      </c>
      <c r="C353" s="0" t="s">
        <v>503</v>
      </c>
      <c r="D353" s="0" t="s">
        <v>504</v>
      </c>
      <c r="E353" s="0" t="s">
        <v>505</v>
      </c>
    </row>
    <row r="354" customFormat="false" ht="12.8" hidden="false" customHeight="false" outlineLevel="0" collapsed="false">
      <c r="A354" s="0" t="s">
        <v>506</v>
      </c>
    </row>
    <row r="355" customFormat="false" ht="12.8" hidden="false" customHeight="false" outlineLevel="0" collapsed="false">
      <c r="A355" s="0" t="s">
        <v>507</v>
      </c>
      <c r="B355" s="0" t="s">
        <v>508</v>
      </c>
    </row>
    <row r="356" customFormat="false" ht="12.8" hidden="false" customHeight="false" outlineLevel="0" collapsed="false">
      <c r="A356" s="0" t="s">
        <v>509</v>
      </c>
    </row>
    <row r="357" customFormat="false" ht="12.8" hidden="false" customHeight="false" outlineLevel="0" collapsed="false">
      <c r="A357" s="0" t="s">
        <v>510</v>
      </c>
    </row>
    <row r="358" customFormat="false" ht="12.8" hidden="false" customHeight="false" outlineLevel="0" collapsed="false">
      <c r="A358" s="0" t="s">
        <v>511</v>
      </c>
      <c r="B358" s="0" t="s">
        <v>512</v>
      </c>
    </row>
    <row r="359" customFormat="false" ht="12.8" hidden="false" customHeight="false" outlineLevel="0" collapsed="false">
      <c r="A359" s="0" t="s">
        <v>513</v>
      </c>
      <c r="B359" s="0" t="s">
        <v>514</v>
      </c>
      <c r="C359" s="0" t="s">
        <v>515</v>
      </c>
    </row>
    <row r="360" customFormat="false" ht="12.8" hidden="false" customHeight="false" outlineLevel="0" collapsed="false">
      <c r="A360" s="0" t="s">
        <v>516</v>
      </c>
      <c r="B360" s="0" t="s">
        <v>517</v>
      </c>
    </row>
    <row r="361" customFormat="false" ht="12.8" hidden="false" customHeight="false" outlineLevel="0" collapsed="false">
      <c r="A361" s="0" t="s">
        <v>518</v>
      </c>
    </row>
    <row r="362" customFormat="false" ht="12.8" hidden="false" customHeight="false" outlineLevel="0" collapsed="false">
      <c r="A362" s="0" t="s">
        <v>519</v>
      </c>
      <c r="B362" s="0" t="s">
        <v>520</v>
      </c>
    </row>
    <row r="363" customFormat="false" ht="12.8" hidden="false" customHeight="false" outlineLevel="0" collapsed="false">
      <c r="A363" s="0" t="s">
        <v>521</v>
      </c>
    </row>
    <row r="364" customFormat="false" ht="12.8" hidden="false" customHeight="false" outlineLevel="0" collapsed="false">
      <c r="A364" s="0" t="s">
        <v>522</v>
      </c>
    </row>
    <row r="365" customFormat="false" ht="12.8" hidden="false" customHeight="false" outlineLevel="0" collapsed="false">
      <c r="A365" s="0" t="s">
        <v>523</v>
      </c>
    </row>
    <row r="366" customFormat="false" ht="12.8" hidden="false" customHeight="false" outlineLevel="0" collapsed="false">
      <c r="A366" s="0" t="s">
        <v>524</v>
      </c>
    </row>
    <row r="367" customFormat="false" ht="12.8" hidden="false" customHeight="false" outlineLevel="0" collapsed="false">
      <c r="A367" s="0" t="s">
        <v>525</v>
      </c>
      <c r="B367" s="0" t="s">
        <v>526</v>
      </c>
    </row>
    <row r="368" customFormat="false" ht="12.8" hidden="false" customHeight="false" outlineLevel="0" collapsed="false">
      <c r="A368" s="0" t="s">
        <v>527</v>
      </c>
      <c r="B368" s="0" t="s">
        <v>528</v>
      </c>
    </row>
    <row r="369" customFormat="false" ht="12.8" hidden="false" customHeight="false" outlineLevel="0" collapsed="false">
      <c r="A369" s="0" t="s">
        <v>529</v>
      </c>
      <c r="B369" s="0" t="s">
        <v>530</v>
      </c>
    </row>
    <row r="370" customFormat="false" ht="12.8" hidden="false" customHeight="false" outlineLevel="0" collapsed="false">
      <c r="A370" s="0" t="s">
        <v>531</v>
      </c>
    </row>
    <row r="371" customFormat="false" ht="12.8" hidden="false" customHeight="false" outlineLevel="0" collapsed="false">
      <c r="A371" s="0" t="s">
        <v>532</v>
      </c>
      <c r="B371" s="0" t="s">
        <v>533</v>
      </c>
      <c r="C371" s="0" t="s">
        <v>534</v>
      </c>
      <c r="D371" s="0" t="s">
        <v>535</v>
      </c>
    </row>
    <row r="372" customFormat="false" ht="12.8" hidden="false" customHeight="false" outlineLevel="0" collapsed="false">
      <c r="A372" s="0" t="s">
        <v>536</v>
      </c>
    </row>
    <row r="373" customFormat="false" ht="12.8" hidden="false" customHeight="false" outlineLevel="0" collapsed="false">
      <c r="A373" s="0" t="s">
        <v>537</v>
      </c>
      <c r="B373" s="0" t="s">
        <v>538</v>
      </c>
      <c r="C373" s="0" t="s">
        <v>539</v>
      </c>
    </row>
    <row r="374" customFormat="false" ht="12.8" hidden="false" customHeight="false" outlineLevel="0" collapsed="false">
      <c r="A374" s="0" t="s">
        <v>540</v>
      </c>
    </row>
    <row r="375" customFormat="false" ht="12.8" hidden="false" customHeight="false" outlineLevel="0" collapsed="false">
      <c r="A375" s="0" t="s">
        <v>541</v>
      </c>
      <c r="B375" s="0" t="s">
        <v>542</v>
      </c>
      <c r="C375" s="0" t="s">
        <v>543</v>
      </c>
    </row>
    <row r="376" customFormat="false" ht="12.8" hidden="false" customHeight="false" outlineLevel="0" collapsed="false">
      <c r="A376" s="0" t="s">
        <v>544</v>
      </c>
    </row>
    <row r="377" customFormat="false" ht="12.8" hidden="false" customHeight="false" outlineLevel="0" collapsed="false">
      <c r="A377" s="0" t="s">
        <v>545</v>
      </c>
    </row>
    <row r="378" customFormat="false" ht="12.8" hidden="false" customHeight="false" outlineLevel="0" collapsed="false">
      <c r="A378" s="0" t="s">
        <v>546</v>
      </c>
      <c r="B378" s="0" t="s">
        <v>547</v>
      </c>
    </row>
    <row r="379" customFormat="false" ht="12.8" hidden="false" customHeight="false" outlineLevel="0" collapsed="false">
      <c r="A379" s="0" t="s">
        <v>548</v>
      </c>
      <c r="B379" s="0" t="s">
        <v>549</v>
      </c>
    </row>
    <row r="380" customFormat="false" ht="12.8" hidden="false" customHeight="false" outlineLevel="0" collapsed="false">
      <c r="A380" s="0" t="s">
        <v>550</v>
      </c>
    </row>
    <row r="381" customFormat="false" ht="12.8" hidden="false" customHeight="false" outlineLevel="0" collapsed="false">
      <c r="A381" s="0" t="s">
        <v>551</v>
      </c>
      <c r="B381" s="0" t="s">
        <v>552</v>
      </c>
    </row>
    <row r="382" customFormat="false" ht="12.8" hidden="false" customHeight="false" outlineLevel="0" collapsed="false">
      <c r="A382" s="0" t="s">
        <v>553</v>
      </c>
    </row>
    <row r="383" customFormat="false" ht="12.8" hidden="false" customHeight="false" outlineLevel="0" collapsed="false">
      <c r="A383" s="0" t="s">
        <v>554</v>
      </c>
    </row>
    <row r="384" customFormat="false" ht="12.8" hidden="false" customHeight="false" outlineLevel="0" collapsed="false">
      <c r="A384" s="0" t="s">
        <v>555</v>
      </c>
    </row>
    <row r="385" customFormat="false" ht="12.8" hidden="false" customHeight="false" outlineLevel="0" collapsed="false">
      <c r="A385" s="0" t="s">
        <v>556</v>
      </c>
      <c r="B385" s="0" t="s">
        <v>557</v>
      </c>
    </row>
    <row r="386" customFormat="false" ht="12.8" hidden="false" customHeight="false" outlineLevel="0" collapsed="false">
      <c r="A386" s="0" t="s">
        <v>558</v>
      </c>
    </row>
    <row r="387" customFormat="false" ht="12.8" hidden="false" customHeight="false" outlineLevel="0" collapsed="false">
      <c r="A387" s="0" t="s">
        <v>559</v>
      </c>
    </row>
    <row r="388" customFormat="false" ht="12.8" hidden="false" customHeight="false" outlineLevel="0" collapsed="false">
      <c r="A388" s="0" t="s">
        <v>560</v>
      </c>
      <c r="B388" s="0" t="s">
        <v>561</v>
      </c>
    </row>
    <row r="389" customFormat="false" ht="12.8" hidden="false" customHeight="false" outlineLevel="0" collapsed="false">
      <c r="A389" s="0" t="s">
        <v>562</v>
      </c>
      <c r="B389" s="0" t="s">
        <v>563</v>
      </c>
    </row>
    <row r="390" customFormat="false" ht="12.8" hidden="false" customHeight="false" outlineLevel="0" collapsed="false">
      <c r="A390" s="0" t="s">
        <v>564</v>
      </c>
    </row>
    <row r="391" customFormat="false" ht="12.8" hidden="false" customHeight="false" outlineLevel="0" collapsed="false">
      <c r="A391" s="0" t="s">
        <v>565</v>
      </c>
    </row>
    <row r="392" customFormat="false" ht="12.8" hidden="false" customHeight="false" outlineLevel="0" collapsed="false">
      <c r="A392" s="0" t="s">
        <v>566</v>
      </c>
    </row>
    <row r="393" customFormat="false" ht="12.8" hidden="false" customHeight="false" outlineLevel="0" collapsed="false">
      <c r="A393" s="0" t="s">
        <v>567</v>
      </c>
    </row>
    <row r="394" customFormat="false" ht="12.8" hidden="false" customHeight="false" outlineLevel="0" collapsed="false">
      <c r="A394" s="0" t="s">
        <v>568</v>
      </c>
      <c r="B394" s="0" t="s">
        <v>569</v>
      </c>
    </row>
    <row r="395" customFormat="false" ht="12.8" hidden="false" customHeight="false" outlineLevel="0" collapsed="false">
      <c r="A395" s="0" t="s">
        <v>570</v>
      </c>
      <c r="B395" s="0" t="s">
        <v>571</v>
      </c>
    </row>
    <row r="396" customFormat="false" ht="12.8" hidden="false" customHeight="false" outlineLevel="0" collapsed="false">
      <c r="A396" s="0" t="s">
        <v>572</v>
      </c>
      <c r="B396" s="0" t="s">
        <v>573</v>
      </c>
    </row>
    <row r="397" customFormat="false" ht="12.8" hidden="false" customHeight="false" outlineLevel="0" collapsed="false">
      <c r="A397" s="0" t="s">
        <v>574</v>
      </c>
    </row>
    <row r="398" customFormat="false" ht="12.8" hidden="false" customHeight="false" outlineLevel="0" collapsed="false">
      <c r="A398" s="0" t="s">
        <v>575</v>
      </c>
      <c r="B398" s="0" t="s">
        <v>576</v>
      </c>
      <c r="C398" s="0" t="s">
        <v>577</v>
      </c>
    </row>
    <row r="399" customFormat="false" ht="12.8" hidden="false" customHeight="false" outlineLevel="0" collapsed="false">
      <c r="A399" s="0" t="s">
        <v>578</v>
      </c>
    </row>
    <row r="400" customFormat="false" ht="12.8" hidden="false" customHeight="false" outlineLevel="0" collapsed="false">
      <c r="A400" s="0" t="s">
        <v>579</v>
      </c>
    </row>
    <row r="401" customFormat="false" ht="12.8" hidden="false" customHeight="false" outlineLevel="0" collapsed="false">
      <c r="A401" s="0" t="s">
        <v>580</v>
      </c>
    </row>
    <row r="402" customFormat="false" ht="12.8" hidden="false" customHeight="false" outlineLevel="0" collapsed="false">
      <c r="A402" s="0" t="s">
        <v>581</v>
      </c>
    </row>
    <row r="403" customFormat="false" ht="12.8" hidden="false" customHeight="false" outlineLevel="0" collapsed="false">
      <c r="A403" s="0" t="s">
        <v>582</v>
      </c>
    </row>
    <row r="404" customFormat="false" ht="12.8" hidden="false" customHeight="false" outlineLevel="0" collapsed="false">
      <c r="A404" s="0" t="s">
        <v>583</v>
      </c>
    </row>
    <row r="405" customFormat="false" ht="12.8" hidden="false" customHeight="false" outlineLevel="0" collapsed="false">
      <c r="A405" s="0" t="s">
        <v>584</v>
      </c>
    </row>
    <row r="406" customFormat="false" ht="12.8" hidden="false" customHeight="false" outlineLevel="0" collapsed="false">
      <c r="A406" s="0" t="s">
        <v>585</v>
      </c>
      <c r="B406" s="0" t="s">
        <v>586</v>
      </c>
    </row>
    <row r="407" customFormat="false" ht="12.8" hidden="false" customHeight="false" outlineLevel="0" collapsed="false">
      <c r="A407" s="0" t="s">
        <v>587</v>
      </c>
    </row>
    <row r="408" customFormat="false" ht="12.8" hidden="false" customHeight="false" outlineLevel="0" collapsed="false">
      <c r="A408" s="0" t="s">
        <v>588</v>
      </c>
      <c r="B408" s="0" t="s">
        <v>589</v>
      </c>
    </row>
    <row r="409" customFormat="false" ht="12.8" hidden="false" customHeight="false" outlineLevel="0" collapsed="false">
      <c r="A409" s="0" t="s">
        <v>590</v>
      </c>
    </row>
    <row r="410" customFormat="false" ht="12.8" hidden="false" customHeight="false" outlineLevel="0" collapsed="false">
      <c r="A410" s="0" t="s">
        <v>591</v>
      </c>
    </row>
    <row r="411" customFormat="false" ht="12.8" hidden="false" customHeight="false" outlineLevel="0" collapsed="false">
      <c r="A411" s="0" t="s">
        <v>592</v>
      </c>
    </row>
    <row r="412" customFormat="false" ht="12.8" hidden="false" customHeight="false" outlineLevel="0" collapsed="false">
      <c r="A412" s="0" t="s">
        <v>593</v>
      </c>
      <c r="B412" s="0" t="s">
        <v>594</v>
      </c>
    </row>
    <row r="413" customFormat="false" ht="12.8" hidden="false" customHeight="false" outlineLevel="0" collapsed="false">
      <c r="A413" s="0" t="s">
        <v>595</v>
      </c>
      <c r="B413" s="0" t="s">
        <v>596</v>
      </c>
    </row>
    <row r="414" customFormat="false" ht="12.8" hidden="false" customHeight="false" outlineLevel="0" collapsed="false">
      <c r="A414" s="0" t="s">
        <v>597</v>
      </c>
    </row>
    <row r="415" customFormat="false" ht="12.8" hidden="false" customHeight="false" outlineLevel="0" collapsed="false">
      <c r="A415" s="0" t="s">
        <v>598</v>
      </c>
      <c r="B415" s="0" t="s">
        <v>599</v>
      </c>
    </row>
    <row r="416" customFormat="false" ht="12.8" hidden="false" customHeight="false" outlineLevel="0" collapsed="false">
      <c r="A416" s="0" t="s">
        <v>600</v>
      </c>
      <c r="B416" s="0" t="s">
        <v>601</v>
      </c>
    </row>
    <row r="417" customFormat="false" ht="12.8" hidden="false" customHeight="false" outlineLevel="0" collapsed="false">
      <c r="A417" s="0" t="s">
        <v>602</v>
      </c>
    </row>
    <row r="418" customFormat="false" ht="12.8" hidden="false" customHeight="false" outlineLevel="0" collapsed="false">
      <c r="A418" s="0" t="s">
        <v>603</v>
      </c>
    </row>
    <row r="419" customFormat="false" ht="12.8" hidden="false" customHeight="false" outlineLevel="0" collapsed="false">
      <c r="A419" s="0" t="s">
        <v>604</v>
      </c>
      <c r="B419" s="0" t="s">
        <v>605</v>
      </c>
    </row>
    <row r="420" customFormat="false" ht="12.8" hidden="false" customHeight="false" outlineLevel="0" collapsed="false">
      <c r="A420" s="0" t="s">
        <v>606</v>
      </c>
    </row>
    <row r="421" customFormat="false" ht="12.8" hidden="false" customHeight="false" outlineLevel="0" collapsed="false">
      <c r="A421" s="0" t="s">
        <v>607</v>
      </c>
    </row>
    <row r="422" customFormat="false" ht="12.8" hidden="false" customHeight="false" outlineLevel="0" collapsed="false">
      <c r="A422" s="0" t="s">
        <v>608</v>
      </c>
      <c r="B422" s="0" t="s">
        <v>609</v>
      </c>
      <c r="C422" s="0" t="s">
        <v>610</v>
      </c>
    </row>
    <row r="423" customFormat="false" ht="12.8" hidden="false" customHeight="false" outlineLevel="0" collapsed="false">
      <c r="A423" s="0" t="s">
        <v>611</v>
      </c>
      <c r="B423" s="0" t="s">
        <v>612</v>
      </c>
    </row>
    <row r="424" customFormat="false" ht="12.8" hidden="false" customHeight="false" outlineLevel="0" collapsed="false">
      <c r="A424" s="0" t="s">
        <v>613</v>
      </c>
    </row>
    <row r="425" customFormat="false" ht="12.8" hidden="false" customHeight="false" outlineLevel="0" collapsed="false">
      <c r="A425" s="0" t="s">
        <v>614</v>
      </c>
      <c r="B425" s="0" t="s">
        <v>615</v>
      </c>
      <c r="C425" s="0" t="s">
        <v>616</v>
      </c>
    </row>
    <row r="426" customFormat="false" ht="12.8" hidden="false" customHeight="false" outlineLevel="0" collapsed="false">
      <c r="A426" s="0" t="s">
        <v>617</v>
      </c>
    </row>
    <row r="427" customFormat="false" ht="12.8" hidden="false" customHeight="false" outlineLevel="0" collapsed="false">
      <c r="A427" s="0" t="s">
        <v>618</v>
      </c>
    </row>
    <row r="428" customFormat="false" ht="12.8" hidden="false" customHeight="false" outlineLevel="0" collapsed="false">
      <c r="A428" s="0" t="s">
        <v>619</v>
      </c>
      <c r="B428" s="0" t="s">
        <v>620</v>
      </c>
      <c r="C428" s="0" t="s">
        <v>621</v>
      </c>
    </row>
    <row r="429" customFormat="false" ht="12.8" hidden="false" customHeight="false" outlineLevel="0" collapsed="false">
      <c r="A429" s="0" t="s">
        <v>622</v>
      </c>
      <c r="B429" s="0" t="s">
        <v>623</v>
      </c>
    </row>
    <row r="430" customFormat="false" ht="12.8" hidden="false" customHeight="false" outlineLevel="0" collapsed="false">
      <c r="A430" s="0" t="s">
        <v>624</v>
      </c>
    </row>
    <row r="431" customFormat="false" ht="12.8" hidden="false" customHeight="false" outlineLevel="0" collapsed="false">
      <c r="A431" s="0" t="s">
        <v>625</v>
      </c>
    </row>
    <row r="432" customFormat="false" ht="12.8" hidden="false" customHeight="false" outlineLevel="0" collapsed="false">
      <c r="A432" s="0" t="s">
        <v>626</v>
      </c>
    </row>
    <row r="433" customFormat="false" ht="12.8" hidden="false" customHeight="false" outlineLevel="0" collapsed="false">
      <c r="A433" s="0" t="s">
        <v>627</v>
      </c>
      <c r="B433" s="0" t="s">
        <v>628</v>
      </c>
    </row>
    <row r="434" customFormat="false" ht="12.8" hidden="false" customHeight="false" outlineLevel="0" collapsed="false">
      <c r="A434" s="0" t="s">
        <v>629</v>
      </c>
      <c r="B434" s="0" t="s">
        <v>630</v>
      </c>
    </row>
    <row r="435" customFormat="false" ht="12.8" hidden="false" customHeight="false" outlineLevel="0" collapsed="false">
      <c r="A435" s="0" t="s">
        <v>631</v>
      </c>
    </row>
    <row r="436" customFormat="false" ht="12.8" hidden="false" customHeight="false" outlineLevel="0" collapsed="false">
      <c r="A436" s="0" t="s">
        <v>632</v>
      </c>
      <c r="B436" s="0" t="s">
        <v>633</v>
      </c>
    </row>
    <row r="437" customFormat="false" ht="12.8" hidden="false" customHeight="false" outlineLevel="0" collapsed="false">
      <c r="A437" s="0" t="s">
        <v>634</v>
      </c>
    </row>
    <row r="438" customFormat="false" ht="12.8" hidden="false" customHeight="false" outlineLevel="0" collapsed="false">
      <c r="A438" s="0" t="s">
        <v>635</v>
      </c>
      <c r="B438" s="0" t="s">
        <v>636</v>
      </c>
    </row>
    <row r="439" customFormat="false" ht="12.8" hidden="false" customHeight="false" outlineLevel="0" collapsed="false">
      <c r="A439" s="0" t="s">
        <v>637</v>
      </c>
    </row>
    <row r="440" customFormat="false" ht="12.8" hidden="false" customHeight="false" outlineLevel="0" collapsed="false">
      <c r="A440" s="0" t="s">
        <v>638</v>
      </c>
    </row>
    <row r="441" customFormat="false" ht="12.8" hidden="false" customHeight="false" outlineLevel="0" collapsed="false">
      <c r="A441" s="0" t="s">
        <v>639</v>
      </c>
      <c r="B441" s="0" t="s">
        <v>640</v>
      </c>
    </row>
    <row r="442" customFormat="false" ht="12.8" hidden="false" customHeight="false" outlineLevel="0" collapsed="false">
      <c r="A442" s="0" t="s">
        <v>641</v>
      </c>
    </row>
    <row r="443" customFormat="false" ht="12.8" hidden="false" customHeight="false" outlineLevel="0" collapsed="false">
      <c r="A443" s="0" t="s">
        <v>642</v>
      </c>
    </row>
    <row r="444" customFormat="false" ht="12.8" hidden="false" customHeight="false" outlineLevel="0" collapsed="false">
      <c r="A444" s="0" t="s">
        <v>643</v>
      </c>
    </row>
    <row r="445" customFormat="false" ht="12.8" hidden="false" customHeight="false" outlineLevel="0" collapsed="false">
      <c r="A445" s="0" t="s">
        <v>644</v>
      </c>
    </row>
    <row r="446" customFormat="false" ht="12.8" hidden="false" customHeight="false" outlineLevel="0" collapsed="false">
      <c r="A446" s="0" t="s">
        <v>645</v>
      </c>
      <c r="B446" s="0" t="s">
        <v>646</v>
      </c>
    </row>
    <row r="447" customFormat="false" ht="12.8" hidden="false" customHeight="false" outlineLevel="0" collapsed="false">
      <c r="A447" s="0" t="s">
        <v>647</v>
      </c>
      <c r="B447" s="0" t="s">
        <v>648</v>
      </c>
    </row>
    <row r="448" customFormat="false" ht="12.8" hidden="false" customHeight="false" outlineLevel="0" collapsed="false">
      <c r="A448" s="0" t="s">
        <v>649</v>
      </c>
    </row>
    <row r="449" customFormat="false" ht="12.8" hidden="false" customHeight="false" outlineLevel="0" collapsed="false">
      <c r="A449" s="0" t="s">
        <v>650</v>
      </c>
    </row>
    <row r="450" customFormat="false" ht="12.8" hidden="false" customHeight="false" outlineLevel="0" collapsed="false">
      <c r="A450" s="0" t="s">
        <v>651</v>
      </c>
    </row>
    <row r="451" customFormat="false" ht="12.8" hidden="false" customHeight="false" outlineLevel="0" collapsed="false">
      <c r="A451" s="0" t="s">
        <v>652</v>
      </c>
      <c r="B451" s="0" t="s">
        <v>653</v>
      </c>
      <c r="C451" s="0" t="s">
        <v>654</v>
      </c>
    </row>
    <row r="452" customFormat="false" ht="12.8" hidden="false" customHeight="false" outlineLevel="0" collapsed="false">
      <c r="A452" s="0" t="s">
        <v>655</v>
      </c>
      <c r="B452" s="0" t="s">
        <v>656</v>
      </c>
      <c r="C452" s="0" t="s">
        <v>657</v>
      </c>
      <c r="D452" s="0" t="s">
        <v>658</v>
      </c>
      <c r="E452" s="0" t="s">
        <v>659</v>
      </c>
    </row>
    <row r="453" customFormat="false" ht="12.8" hidden="false" customHeight="false" outlineLevel="0" collapsed="false">
      <c r="A453" s="0" t="s">
        <v>660</v>
      </c>
    </row>
    <row r="454" customFormat="false" ht="12.8" hidden="false" customHeight="false" outlineLevel="0" collapsed="false">
      <c r="A454" s="0" t="s">
        <v>661</v>
      </c>
    </row>
    <row r="455" customFormat="false" ht="12.8" hidden="false" customHeight="false" outlineLevel="0" collapsed="false">
      <c r="A455" s="0" t="s">
        <v>662</v>
      </c>
      <c r="B455" s="0" t="s">
        <v>663</v>
      </c>
    </row>
    <row r="456" customFormat="false" ht="12.8" hidden="false" customHeight="false" outlineLevel="0" collapsed="false">
      <c r="A456" s="0" t="s">
        <v>664</v>
      </c>
    </row>
    <row r="457" customFormat="false" ht="12.8" hidden="false" customHeight="false" outlineLevel="0" collapsed="false">
      <c r="A457" s="0" t="s">
        <v>665</v>
      </c>
      <c r="B457" s="0" t="s">
        <v>666</v>
      </c>
    </row>
    <row r="458" customFormat="false" ht="12.8" hidden="false" customHeight="false" outlineLevel="0" collapsed="false">
      <c r="A458" s="0" t="s">
        <v>667</v>
      </c>
    </row>
    <row r="459" customFormat="false" ht="12.8" hidden="false" customHeight="false" outlineLevel="0" collapsed="false">
      <c r="A459" s="0" t="s">
        <v>668</v>
      </c>
      <c r="B459" s="0" t="s">
        <v>669</v>
      </c>
      <c r="C459" s="0" t="s">
        <v>670</v>
      </c>
    </row>
    <row r="460" customFormat="false" ht="12.8" hidden="false" customHeight="false" outlineLevel="0" collapsed="false">
      <c r="A460" s="0" t="s">
        <v>671</v>
      </c>
    </row>
    <row r="461" customFormat="false" ht="12.8" hidden="false" customHeight="false" outlineLevel="0" collapsed="false">
      <c r="A461" s="0" t="s">
        <v>672</v>
      </c>
    </row>
    <row r="462" customFormat="false" ht="12.8" hidden="false" customHeight="false" outlineLevel="0" collapsed="false">
      <c r="A462" s="0" t="s">
        <v>673</v>
      </c>
    </row>
    <row r="463" customFormat="false" ht="12.8" hidden="false" customHeight="false" outlineLevel="0" collapsed="false">
      <c r="A463" s="0" t="s">
        <v>674</v>
      </c>
      <c r="B463" s="0" t="s">
        <v>675</v>
      </c>
      <c r="C463" s="0" t="s">
        <v>676</v>
      </c>
      <c r="D463" s="0" t="s">
        <v>677</v>
      </c>
      <c r="E463" s="0" t="s">
        <v>678</v>
      </c>
    </row>
    <row r="464" customFormat="false" ht="12.8" hidden="false" customHeight="false" outlineLevel="0" collapsed="false">
      <c r="A464" s="0" t="s">
        <v>679</v>
      </c>
    </row>
    <row r="465" customFormat="false" ht="12.8" hidden="false" customHeight="false" outlineLevel="0" collapsed="false">
      <c r="A465" s="0" t="s">
        <v>680</v>
      </c>
    </row>
    <row r="466" customFormat="false" ht="12.8" hidden="false" customHeight="false" outlineLevel="0" collapsed="false">
      <c r="A466" s="0" t="s">
        <v>681</v>
      </c>
    </row>
    <row r="467" customFormat="false" ht="12.8" hidden="false" customHeight="false" outlineLevel="0" collapsed="false">
      <c r="A467" s="0" t="s">
        <v>682</v>
      </c>
    </row>
    <row r="468" customFormat="false" ht="12.8" hidden="false" customHeight="false" outlineLevel="0" collapsed="false">
      <c r="A468" s="0" t="s">
        <v>683</v>
      </c>
      <c r="B468" s="0" t="s">
        <v>684</v>
      </c>
    </row>
    <row r="469" customFormat="false" ht="12.8" hidden="false" customHeight="false" outlineLevel="0" collapsed="false">
      <c r="A469" s="0" t="s">
        <v>685</v>
      </c>
      <c r="B469" s="0" t="s">
        <v>686</v>
      </c>
    </row>
    <row r="470" customFormat="false" ht="12.8" hidden="false" customHeight="false" outlineLevel="0" collapsed="false">
      <c r="A470" s="0" t="s">
        <v>687</v>
      </c>
    </row>
    <row r="471" customFormat="false" ht="12.8" hidden="false" customHeight="false" outlineLevel="0" collapsed="false">
      <c r="A471" s="0" t="s">
        <v>688</v>
      </c>
    </row>
    <row r="472" customFormat="false" ht="12.8" hidden="false" customHeight="false" outlineLevel="0" collapsed="false">
      <c r="A472" s="0" t="s">
        <v>689</v>
      </c>
    </row>
    <row r="473" customFormat="false" ht="12.8" hidden="false" customHeight="false" outlineLevel="0" collapsed="false">
      <c r="A473" s="0" t="s">
        <v>690</v>
      </c>
    </row>
    <row r="474" customFormat="false" ht="12.8" hidden="false" customHeight="false" outlineLevel="0" collapsed="false">
      <c r="A474" s="0" t="s">
        <v>691</v>
      </c>
    </row>
    <row r="475" customFormat="false" ht="12.8" hidden="false" customHeight="false" outlineLevel="0" collapsed="false">
      <c r="A475" s="0" t="s">
        <v>692</v>
      </c>
      <c r="B475" s="0" t="s">
        <v>693</v>
      </c>
    </row>
    <row r="476" customFormat="false" ht="12.8" hidden="false" customHeight="false" outlineLevel="0" collapsed="false">
      <c r="A476" s="0" t="s">
        <v>694</v>
      </c>
      <c r="B476" s="0" t="s">
        <v>695</v>
      </c>
      <c r="C476" s="0" t="s">
        <v>696</v>
      </c>
    </row>
    <row r="477" customFormat="false" ht="12.8" hidden="false" customHeight="false" outlineLevel="0" collapsed="false">
      <c r="A477" s="0" t="s">
        <v>697</v>
      </c>
      <c r="B477" s="0" t="s">
        <v>698</v>
      </c>
      <c r="C477" s="0" t="s">
        <v>699</v>
      </c>
      <c r="D477" s="0" t="s">
        <v>700</v>
      </c>
    </row>
    <row r="478" customFormat="false" ht="12.8" hidden="false" customHeight="false" outlineLevel="0" collapsed="false">
      <c r="A478" s="0" t="s">
        <v>701</v>
      </c>
    </row>
    <row r="479" customFormat="false" ht="12.8" hidden="false" customHeight="false" outlineLevel="0" collapsed="false">
      <c r="A479" s="0" t="s">
        <v>702</v>
      </c>
      <c r="B479" s="0" t="s">
        <v>703</v>
      </c>
    </row>
    <row r="480" customFormat="false" ht="12.8" hidden="false" customHeight="false" outlineLevel="0" collapsed="false">
      <c r="A480" s="0" t="s">
        <v>704</v>
      </c>
      <c r="B480" s="0" t="s">
        <v>705</v>
      </c>
    </row>
    <row r="481" customFormat="false" ht="12.8" hidden="false" customHeight="false" outlineLevel="0" collapsed="false">
      <c r="A481" s="0" t="s">
        <v>706</v>
      </c>
    </row>
    <row r="482" customFormat="false" ht="12.8" hidden="false" customHeight="false" outlineLevel="0" collapsed="false">
      <c r="A482" s="0" t="s">
        <v>707</v>
      </c>
      <c r="B482" s="0" t="s">
        <v>708</v>
      </c>
      <c r="C482" s="0" t="s">
        <v>709</v>
      </c>
    </row>
    <row r="483" customFormat="false" ht="12.8" hidden="false" customHeight="false" outlineLevel="0" collapsed="false">
      <c r="A483" s="0" t="s">
        <v>710</v>
      </c>
    </row>
    <row r="484" customFormat="false" ht="12.8" hidden="false" customHeight="false" outlineLevel="0" collapsed="false">
      <c r="A484" s="0" t="s">
        <v>711</v>
      </c>
    </row>
    <row r="485" customFormat="false" ht="12.8" hidden="false" customHeight="false" outlineLevel="0" collapsed="false">
      <c r="A485" s="0" t="s">
        <v>712</v>
      </c>
    </row>
    <row r="486" customFormat="false" ht="12.8" hidden="false" customHeight="false" outlineLevel="0" collapsed="false">
      <c r="A486" s="0" t="s">
        <v>713</v>
      </c>
    </row>
    <row r="487" customFormat="false" ht="12.8" hidden="false" customHeight="false" outlineLevel="0" collapsed="false">
      <c r="A487" s="0" t="s">
        <v>714</v>
      </c>
    </row>
    <row r="488" customFormat="false" ht="12.8" hidden="false" customHeight="false" outlineLevel="0" collapsed="false">
      <c r="A488" s="0" t="s">
        <v>715</v>
      </c>
    </row>
    <row r="489" customFormat="false" ht="12.8" hidden="false" customHeight="false" outlineLevel="0" collapsed="false">
      <c r="A489" s="0" t="s">
        <v>716</v>
      </c>
    </row>
    <row r="490" customFormat="false" ht="12.8" hidden="false" customHeight="false" outlineLevel="0" collapsed="false">
      <c r="A490" s="0" t="s">
        <v>717</v>
      </c>
    </row>
    <row r="491" customFormat="false" ht="12.8" hidden="false" customHeight="false" outlineLevel="0" collapsed="false">
      <c r="A491" s="0" t="s">
        <v>718</v>
      </c>
    </row>
    <row r="492" customFormat="false" ht="12.8" hidden="false" customHeight="false" outlineLevel="0" collapsed="false">
      <c r="A492" s="0" t="s">
        <v>719</v>
      </c>
    </row>
    <row r="493" customFormat="false" ht="12.8" hidden="false" customHeight="false" outlineLevel="0" collapsed="false">
      <c r="A493" s="0" t="s">
        <v>720</v>
      </c>
    </row>
    <row r="494" customFormat="false" ht="12.8" hidden="false" customHeight="false" outlineLevel="0" collapsed="false">
      <c r="A494" s="0" t="s">
        <v>721</v>
      </c>
    </row>
    <row r="495" customFormat="false" ht="12.8" hidden="false" customHeight="false" outlineLevel="0" collapsed="false">
      <c r="A495" s="0" t="s">
        <v>722</v>
      </c>
      <c r="B495" s="0" t="s">
        <v>723</v>
      </c>
    </row>
    <row r="496" customFormat="false" ht="12.8" hidden="false" customHeight="false" outlineLevel="0" collapsed="false">
      <c r="A496" s="0" t="s">
        <v>724</v>
      </c>
    </row>
    <row r="497" customFormat="false" ht="12.8" hidden="false" customHeight="false" outlineLevel="0" collapsed="false">
      <c r="A497" s="0" t="s">
        <v>725</v>
      </c>
    </row>
    <row r="498" customFormat="false" ht="12.8" hidden="false" customHeight="false" outlineLevel="0" collapsed="false">
      <c r="A498" s="0" t="s">
        <v>726</v>
      </c>
      <c r="B498" s="0" t="s">
        <v>727</v>
      </c>
    </row>
    <row r="499" customFormat="false" ht="12.8" hidden="false" customHeight="false" outlineLevel="0" collapsed="false">
      <c r="A499" s="0" t="s">
        <v>728</v>
      </c>
      <c r="B499" s="0" t="s">
        <v>729</v>
      </c>
    </row>
    <row r="500" customFormat="false" ht="12.8" hidden="false" customHeight="false" outlineLevel="0" collapsed="false">
      <c r="A500" s="0" t="s">
        <v>730</v>
      </c>
      <c r="B500" s="0" t="s">
        <v>731</v>
      </c>
      <c r="C500" s="0" t="s">
        <v>732</v>
      </c>
    </row>
    <row r="501" customFormat="false" ht="12.8" hidden="false" customHeight="false" outlineLevel="0" collapsed="false">
      <c r="A501" s="0" t="s">
        <v>733</v>
      </c>
      <c r="B501" s="0" t="s">
        <v>734</v>
      </c>
    </row>
    <row r="502" customFormat="false" ht="12.8" hidden="false" customHeight="false" outlineLevel="0" collapsed="false">
      <c r="A502" s="0" t="s">
        <v>735</v>
      </c>
    </row>
    <row r="503" customFormat="false" ht="12.8" hidden="false" customHeight="false" outlineLevel="0" collapsed="false">
      <c r="A503" s="0" t="s">
        <v>736</v>
      </c>
    </row>
    <row r="504" customFormat="false" ht="12.8" hidden="false" customHeight="false" outlineLevel="0" collapsed="false">
      <c r="A504" s="0" t="s">
        <v>737</v>
      </c>
      <c r="B504" s="0" t="s">
        <v>738</v>
      </c>
    </row>
    <row r="505" customFormat="false" ht="12.8" hidden="false" customHeight="false" outlineLevel="0" collapsed="false">
      <c r="A505" s="0" t="s">
        <v>739</v>
      </c>
    </row>
    <row r="506" customFormat="false" ht="12.8" hidden="false" customHeight="false" outlineLevel="0" collapsed="false">
      <c r="A506" s="0" t="s">
        <v>740</v>
      </c>
    </row>
    <row r="507" customFormat="false" ht="12.8" hidden="false" customHeight="false" outlineLevel="0" collapsed="false">
      <c r="A507" s="0" t="s">
        <v>741</v>
      </c>
    </row>
    <row r="508" customFormat="false" ht="12.8" hidden="false" customHeight="false" outlineLevel="0" collapsed="false">
      <c r="A508" s="0" t="s">
        <v>742</v>
      </c>
      <c r="B508" s="0" t="s">
        <v>743</v>
      </c>
      <c r="C508" s="0" t="s">
        <v>744</v>
      </c>
    </row>
    <row r="509" customFormat="false" ht="12.8" hidden="false" customHeight="false" outlineLevel="0" collapsed="false">
      <c r="A509" s="0" t="s">
        <v>745</v>
      </c>
    </row>
    <row r="510" customFormat="false" ht="12.8" hidden="false" customHeight="false" outlineLevel="0" collapsed="false">
      <c r="A510" s="0" t="s">
        <v>746</v>
      </c>
      <c r="B510" s="0" t="s">
        <v>747</v>
      </c>
      <c r="C510" s="0" t="s">
        <v>748</v>
      </c>
    </row>
    <row r="511" customFormat="false" ht="12.8" hidden="false" customHeight="false" outlineLevel="0" collapsed="false">
      <c r="A511" s="0" t="s">
        <v>749</v>
      </c>
      <c r="B511" s="0" t="s">
        <v>750</v>
      </c>
    </row>
    <row r="512" customFormat="false" ht="12.8" hidden="false" customHeight="false" outlineLevel="0" collapsed="false">
      <c r="A512" s="0" t="s">
        <v>751</v>
      </c>
    </row>
    <row r="513" customFormat="false" ht="12.8" hidden="false" customHeight="false" outlineLevel="0" collapsed="false">
      <c r="A513" s="0" t="s">
        <v>752</v>
      </c>
    </row>
    <row r="514" customFormat="false" ht="12.8" hidden="false" customHeight="false" outlineLevel="0" collapsed="false">
      <c r="A514" s="0" t="s">
        <v>753</v>
      </c>
    </row>
    <row r="515" customFormat="false" ht="12.8" hidden="false" customHeight="false" outlineLevel="0" collapsed="false">
      <c r="A515" s="0" t="s">
        <v>754</v>
      </c>
      <c r="B515" s="0" t="s">
        <v>755</v>
      </c>
    </row>
    <row r="516" customFormat="false" ht="12.8" hidden="false" customHeight="false" outlineLevel="0" collapsed="false">
      <c r="A516" s="0" t="s">
        <v>756</v>
      </c>
    </row>
    <row r="517" customFormat="false" ht="12.8" hidden="false" customHeight="false" outlineLevel="0" collapsed="false">
      <c r="A517" s="0" t="s">
        <v>757</v>
      </c>
      <c r="B517" s="0" t="s">
        <v>758</v>
      </c>
      <c r="C517" s="0" t="s">
        <v>759</v>
      </c>
    </row>
    <row r="518" customFormat="false" ht="12.8" hidden="false" customHeight="false" outlineLevel="0" collapsed="false">
      <c r="A518" s="0" t="s">
        <v>760</v>
      </c>
    </row>
    <row r="519" customFormat="false" ht="12.8" hidden="false" customHeight="false" outlineLevel="0" collapsed="false">
      <c r="A519" s="0" t="s">
        <v>761</v>
      </c>
    </row>
    <row r="520" customFormat="false" ht="12.8" hidden="false" customHeight="false" outlineLevel="0" collapsed="false">
      <c r="A520" s="0" t="s">
        <v>762</v>
      </c>
    </row>
    <row r="521" customFormat="false" ht="12.8" hidden="false" customHeight="false" outlineLevel="0" collapsed="false">
      <c r="A521" s="0" t="s">
        <v>763</v>
      </c>
    </row>
    <row r="522" customFormat="false" ht="12.8" hidden="false" customHeight="false" outlineLevel="0" collapsed="false">
      <c r="A522" s="0" t="s">
        <v>764</v>
      </c>
    </row>
    <row r="523" customFormat="false" ht="12.8" hidden="false" customHeight="false" outlineLevel="0" collapsed="false">
      <c r="A523" s="0" t="e">
        <f aca="false">ôh¼_x0019__x000f_‚*¦æ)&gt;iƒï_x000f_»þ_x0003_WL@•ètïh šr&lt;_x0008_KøÃOB	Ž’·º£?3kµWž_x000b_cu¦(5—w)³³ø!Ïñ?S1L_x001c_W”</f>
        <v>#N/A</v>
      </c>
    </row>
    <row r="524" customFormat="false" ht="12.8" hidden="false" customHeight="false" outlineLevel="0" collapsed="false">
      <c r="A524" s="0" t="s">
        <v>765</v>
      </c>
    </row>
    <row r="525" customFormat="false" ht="12.8" hidden="false" customHeight="false" outlineLevel="0" collapsed="false">
      <c r="A525" s="0" t="s">
        <v>766</v>
      </c>
    </row>
    <row r="526" customFormat="false" ht="12.8" hidden="false" customHeight="false" outlineLevel="0" collapsed="false">
      <c r="A526" s="0" t="s">
        <v>767</v>
      </c>
    </row>
    <row r="527" customFormat="false" ht="12.8" hidden="false" customHeight="false" outlineLevel="0" collapsed="false">
      <c r="A527" s="0" t="s">
        <v>768</v>
      </c>
      <c r="B527" s="0" t="s">
        <v>769</v>
      </c>
    </row>
    <row r="528" customFormat="false" ht="12.8" hidden="false" customHeight="false" outlineLevel="0" collapsed="false">
      <c r="A528" s="0" t="s">
        <v>770</v>
      </c>
    </row>
    <row r="529" customFormat="false" ht="12.8" hidden="false" customHeight="false" outlineLevel="0" collapsed="false">
      <c r="A529" s="0" t="s">
        <v>771</v>
      </c>
    </row>
    <row r="530" customFormat="false" ht="12.8" hidden="false" customHeight="false" outlineLevel="0" collapsed="false">
      <c r="A530" s="0" t="s">
        <v>772</v>
      </c>
    </row>
    <row r="531" customFormat="false" ht="12.8" hidden="false" customHeight="false" outlineLevel="0" collapsed="false">
      <c r="A531" s="0" t="s">
        <v>773</v>
      </c>
    </row>
    <row r="532" customFormat="false" ht="12.8" hidden="false" customHeight="false" outlineLevel="0" collapsed="false">
      <c r="A532" s="0" t="s">
        <v>774</v>
      </c>
    </row>
    <row r="533" customFormat="false" ht="12.8" hidden="false" customHeight="false" outlineLevel="0" collapsed="false">
      <c r="A533" s="0" t="s">
        <v>775</v>
      </c>
    </row>
    <row r="534" customFormat="false" ht="12.8" hidden="false" customHeight="false" outlineLevel="0" collapsed="false">
      <c r="A534" s="0" t="s">
        <v>776</v>
      </c>
      <c r="B534" s="0" t="s">
        <v>777</v>
      </c>
    </row>
    <row r="535" customFormat="false" ht="12.8" hidden="false" customHeight="false" outlineLevel="0" collapsed="false">
      <c r="A535" s="0" t="s">
        <v>778</v>
      </c>
    </row>
    <row r="536" customFormat="false" ht="12.8" hidden="false" customHeight="false" outlineLevel="0" collapsed="false">
      <c r="A536" s="0" t="s">
        <v>779</v>
      </c>
    </row>
    <row r="537" customFormat="false" ht="12.8" hidden="false" customHeight="false" outlineLevel="0" collapsed="false">
      <c r="A537" s="0" t="s">
        <v>780</v>
      </c>
      <c r="B537" s="0" t="s">
        <v>781</v>
      </c>
    </row>
    <row r="538" customFormat="false" ht="12.8" hidden="false" customHeight="false" outlineLevel="0" collapsed="false">
      <c r="A538" s="0" t="s">
        <v>782</v>
      </c>
      <c r="B538" s="0" t="s">
        <v>783</v>
      </c>
    </row>
    <row r="539" customFormat="false" ht="12.8" hidden="false" customHeight="false" outlineLevel="0" collapsed="false">
      <c r="A539" s="0" t="s">
        <v>784</v>
      </c>
    </row>
    <row r="540" customFormat="false" ht="12.8" hidden="false" customHeight="false" outlineLevel="0" collapsed="false">
      <c r="A540" s="0" t="s">
        <v>785</v>
      </c>
    </row>
    <row r="541" customFormat="false" ht="12.8" hidden="false" customHeight="false" outlineLevel="0" collapsed="false">
      <c r="A541" s="0" t="s">
        <v>786</v>
      </c>
      <c r="B541" s="0" t="s">
        <v>787</v>
      </c>
    </row>
    <row r="542" customFormat="false" ht="12.8" hidden="false" customHeight="false" outlineLevel="0" collapsed="false">
      <c r="A542" s="0" t="s">
        <v>788</v>
      </c>
    </row>
    <row r="543" customFormat="false" ht="12.8" hidden="false" customHeight="false" outlineLevel="0" collapsed="false">
      <c r="A543" s="0" t="s">
        <v>789</v>
      </c>
      <c r="B543" s="0" t="s">
        <v>790</v>
      </c>
    </row>
    <row r="544" customFormat="false" ht="12.8" hidden="false" customHeight="false" outlineLevel="0" collapsed="false">
      <c r="A544" s="0" t="s">
        <v>791</v>
      </c>
    </row>
    <row r="545" customFormat="false" ht="12.8" hidden="false" customHeight="false" outlineLevel="0" collapsed="false">
      <c r="A545" s="0" t="s">
        <v>792</v>
      </c>
    </row>
    <row r="546" customFormat="false" ht="12.8" hidden="false" customHeight="false" outlineLevel="0" collapsed="false">
      <c r="A546" s="0" t="s">
        <v>793</v>
      </c>
    </row>
    <row r="547" customFormat="false" ht="12.8" hidden="false" customHeight="false" outlineLevel="0" collapsed="false">
      <c r="A547" s="0" t="s">
        <v>794</v>
      </c>
      <c r="B547" s="0" t="s">
        <v>795</v>
      </c>
    </row>
    <row r="548" customFormat="false" ht="12.8" hidden="false" customHeight="false" outlineLevel="0" collapsed="false">
      <c r="A548" s="0" t="s">
        <v>796</v>
      </c>
    </row>
    <row r="549" customFormat="false" ht="12.8" hidden="false" customHeight="false" outlineLevel="0" collapsed="false">
      <c r="A549" s="0" t="s">
        <v>797</v>
      </c>
    </row>
    <row r="550" customFormat="false" ht="12.8" hidden="false" customHeight="false" outlineLevel="0" collapsed="false">
      <c r="A550" s="0" t="s">
        <v>798</v>
      </c>
      <c r="B550" s="0" t="s">
        <v>799</v>
      </c>
    </row>
    <row r="551" customFormat="false" ht="12.8" hidden="false" customHeight="false" outlineLevel="0" collapsed="false">
      <c r="A551" s="0" t="s">
        <v>800</v>
      </c>
    </row>
    <row r="552" customFormat="false" ht="12.8" hidden="false" customHeight="false" outlineLevel="0" collapsed="false">
      <c r="A552" s="0" t="s">
        <v>801</v>
      </c>
    </row>
    <row r="553" customFormat="false" ht="12.8" hidden="false" customHeight="false" outlineLevel="0" collapsed="false">
      <c r="A553" s="0" t="s">
        <v>802</v>
      </c>
    </row>
    <row r="554" customFormat="false" ht="12.8" hidden="false" customHeight="false" outlineLevel="0" collapsed="false">
      <c r="A554" s="0" t="s">
        <v>803</v>
      </c>
    </row>
    <row r="555" customFormat="false" ht="12.8" hidden="false" customHeight="false" outlineLevel="0" collapsed="false">
      <c r="A555" s="0" t="s">
        <v>804</v>
      </c>
    </row>
    <row r="556" customFormat="false" ht="12.8" hidden="false" customHeight="false" outlineLevel="0" collapsed="false">
      <c r="A556" s="0" t="s">
        <v>805</v>
      </c>
      <c r="B556" s="0" t="s">
        <v>806</v>
      </c>
      <c r="C556" s="0" t="s">
        <v>807</v>
      </c>
    </row>
    <row r="557" customFormat="false" ht="12.8" hidden="false" customHeight="false" outlineLevel="0" collapsed="false">
      <c r="A557" s="0" t="s">
        <v>808</v>
      </c>
    </row>
    <row r="558" customFormat="false" ht="12.8" hidden="false" customHeight="false" outlineLevel="0" collapsed="false">
      <c r="A558" s="0" t="s">
        <v>809</v>
      </c>
    </row>
    <row r="559" customFormat="false" ht="12.8" hidden="false" customHeight="false" outlineLevel="0" collapsed="false">
      <c r="A559" s="0" t="s">
        <v>810</v>
      </c>
    </row>
    <row r="560" customFormat="false" ht="12.8" hidden="false" customHeight="false" outlineLevel="0" collapsed="false">
      <c r="A560" s="0" t="s">
        <v>811</v>
      </c>
    </row>
    <row r="561" customFormat="false" ht="12.8" hidden="false" customHeight="false" outlineLevel="0" collapsed="false">
      <c r="A561" s="0" t="s">
        <v>812</v>
      </c>
      <c r="B561" s="0" t="s">
        <v>813</v>
      </c>
    </row>
    <row r="562" customFormat="false" ht="12.8" hidden="false" customHeight="false" outlineLevel="0" collapsed="false">
      <c r="A562" s="0" t="s">
        <v>814</v>
      </c>
      <c r="B562" s="0" t="s">
        <v>815</v>
      </c>
    </row>
    <row r="563" customFormat="false" ht="12.8" hidden="false" customHeight="false" outlineLevel="0" collapsed="false">
      <c r="A563" s="0" t="s">
        <v>816</v>
      </c>
    </row>
    <row r="564" customFormat="false" ht="12.8" hidden="false" customHeight="false" outlineLevel="0" collapsed="false">
      <c r="A564" s="0" t="s">
        <v>817</v>
      </c>
    </row>
    <row r="565" customFormat="false" ht="12.8" hidden="false" customHeight="false" outlineLevel="0" collapsed="false">
      <c r="A565" s="0" t="s">
        <v>818</v>
      </c>
    </row>
    <row r="566" customFormat="false" ht="12.8" hidden="false" customHeight="false" outlineLevel="0" collapsed="false">
      <c r="A566" s="0" t="s">
        <v>819</v>
      </c>
    </row>
    <row r="567" customFormat="false" ht="12.8" hidden="false" customHeight="false" outlineLevel="0" collapsed="false">
      <c r="A567" s="0" t="s">
        <v>820</v>
      </c>
    </row>
    <row r="568" customFormat="false" ht="12.8" hidden="false" customHeight="false" outlineLevel="0" collapsed="false">
      <c r="A568" s="0" t="s">
        <v>821</v>
      </c>
    </row>
    <row r="569" customFormat="false" ht="12.8" hidden="false" customHeight="false" outlineLevel="0" collapsed="false">
      <c r="A569" s="0" t="s">
        <v>822</v>
      </c>
      <c r="B569" s="0" t="s">
        <v>823</v>
      </c>
    </row>
    <row r="570" customFormat="false" ht="12.8" hidden="false" customHeight="false" outlineLevel="0" collapsed="false">
      <c r="A570" s="0" t="s">
        <v>824</v>
      </c>
    </row>
    <row r="571" customFormat="false" ht="12.8" hidden="false" customHeight="false" outlineLevel="0" collapsed="false">
      <c r="A571" s="0" t="s">
        <v>825</v>
      </c>
    </row>
    <row r="572" customFormat="false" ht="12.8" hidden="false" customHeight="false" outlineLevel="0" collapsed="false">
      <c r="A572" s="0" t="s">
        <v>826</v>
      </c>
    </row>
    <row r="573" customFormat="false" ht="12.8" hidden="false" customHeight="false" outlineLevel="0" collapsed="false">
      <c r="A573" s="0" t="s">
        <v>827</v>
      </c>
      <c r="B573" s="0" t="s">
        <v>828</v>
      </c>
    </row>
    <row r="574" customFormat="false" ht="12.8" hidden="false" customHeight="false" outlineLevel="0" collapsed="false">
      <c r="A574" s="0" t="s">
        <v>829</v>
      </c>
      <c r="B574" s="0" t="s">
        <v>830</v>
      </c>
    </row>
    <row r="575" customFormat="false" ht="12.8" hidden="false" customHeight="false" outlineLevel="0" collapsed="false">
      <c r="A575" s="0" t="s">
        <v>831</v>
      </c>
      <c r="B575" s="0" t="s">
        <v>832</v>
      </c>
    </row>
    <row r="576" customFormat="false" ht="12.8" hidden="false" customHeight="false" outlineLevel="0" collapsed="false">
      <c r="A576" s="0" t="s">
        <v>833</v>
      </c>
      <c r="B576" s="0" t="s">
        <v>834</v>
      </c>
    </row>
    <row r="577" customFormat="false" ht="12.8" hidden="false" customHeight="false" outlineLevel="0" collapsed="false">
      <c r="A577" s="0" t="s">
        <v>835</v>
      </c>
    </row>
    <row r="578" customFormat="false" ht="12.8" hidden="false" customHeight="false" outlineLevel="0" collapsed="false">
      <c r="A578" s="0" t="s">
        <v>836</v>
      </c>
    </row>
    <row r="579" customFormat="false" ht="12.8" hidden="false" customHeight="false" outlineLevel="0" collapsed="false">
      <c r="A579" s="0" t="s">
        <v>837</v>
      </c>
    </row>
    <row r="580" customFormat="false" ht="12.8" hidden="false" customHeight="false" outlineLevel="0" collapsed="false">
      <c r="A580" s="0" t="s">
        <v>838</v>
      </c>
    </row>
    <row r="581" customFormat="false" ht="12.8" hidden="false" customHeight="false" outlineLevel="0" collapsed="false">
      <c r="A581" s="0" t="s">
        <v>839</v>
      </c>
      <c r="B581" s="0" t="s">
        <v>840</v>
      </c>
      <c r="C581" s="0" t="s">
        <v>841</v>
      </c>
      <c r="D581" s="0" t="s">
        <v>842</v>
      </c>
    </row>
    <row r="582" customFormat="false" ht="12.8" hidden="false" customHeight="false" outlineLevel="0" collapsed="false">
      <c r="A582" s="0" t="s">
        <v>843</v>
      </c>
    </row>
    <row r="583" customFormat="false" ht="12.8" hidden="false" customHeight="false" outlineLevel="0" collapsed="false">
      <c r="A583" s="0" t="s">
        <v>844</v>
      </c>
    </row>
    <row r="584" customFormat="false" ht="12.8" hidden="false" customHeight="false" outlineLevel="0" collapsed="false">
      <c r="A584" s="0" t="s">
        <v>845</v>
      </c>
    </row>
    <row r="585" customFormat="false" ht="12.8" hidden="false" customHeight="false" outlineLevel="0" collapsed="false">
      <c r="A585" s="0" t="s">
        <v>846</v>
      </c>
      <c r="B585" s="0" t="s">
        <v>847</v>
      </c>
    </row>
    <row r="586" customFormat="false" ht="12.8" hidden="false" customHeight="false" outlineLevel="0" collapsed="false">
      <c r="A586" s="0" t="s">
        <v>848</v>
      </c>
    </row>
    <row r="587" customFormat="false" ht="12.8" hidden="false" customHeight="false" outlineLevel="0" collapsed="false">
      <c r="A587" s="0" t="s">
        <v>849</v>
      </c>
      <c r="B587" s="0" t="s">
        <v>850</v>
      </c>
    </row>
    <row r="588" customFormat="false" ht="12.8" hidden="false" customHeight="false" outlineLevel="0" collapsed="false">
      <c r="A588" s="0" t="s">
        <v>851</v>
      </c>
    </row>
    <row r="589" customFormat="false" ht="12.8" hidden="false" customHeight="false" outlineLevel="0" collapsed="false">
      <c r="A589" s="0" t="s">
        <v>852</v>
      </c>
    </row>
    <row r="590" customFormat="false" ht="12.8" hidden="false" customHeight="false" outlineLevel="0" collapsed="false">
      <c r="A590" s="0" t="s">
        <v>853</v>
      </c>
    </row>
    <row r="591" customFormat="false" ht="12.8" hidden="false" customHeight="false" outlineLevel="0" collapsed="false">
      <c r="A591" s="0" t="s">
        <v>854</v>
      </c>
    </row>
    <row r="592" customFormat="false" ht="12.8" hidden="false" customHeight="false" outlineLevel="0" collapsed="false">
      <c r="A592" s="0" t="s">
        <v>855</v>
      </c>
    </row>
    <row r="593" customFormat="false" ht="12.8" hidden="false" customHeight="false" outlineLevel="0" collapsed="false">
      <c r="A593" s="0" t="s">
        <v>856</v>
      </c>
    </row>
    <row r="594" customFormat="false" ht="12.8" hidden="false" customHeight="false" outlineLevel="0" collapsed="false">
      <c r="A594" s="0" t="s">
        <v>857</v>
      </c>
    </row>
    <row r="595" customFormat="false" ht="12.8" hidden="false" customHeight="false" outlineLevel="0" collapsed="false">
      <c r="A595" s="0" t="s">
        <v>858</v>
      </c>
    </row>
    <row r="596" customFormat="false" ht="12.8" hidden="false" customHeight="false" outlineLevel="0" collapsed="false">
      <c r="A596" s="0" t="s">
        <v>859</v>
      </c>
    </row>
    <row r="597" customFormat="false" ht="12.8" hidden="false" customHeight="false" outlineLevel="0" collapsed="false">
      <c r="A597" s="0" t="s">
        <v>860</v>
      </c>
      <c r="B597" s="0" t="s">
        <v>861</v>
      </c>
      <c r="C597" s="0" t="s">
        <v>862</v>
      </c>
    </row>
    <row r="598" customFormat="false" ht="12.8" hidden="false" customHeight="false" outlineLevel="0" collapsed="false">
      <c r="A598" s="0" t="s">
        <v>863</v>
      </c>
      <c r="B598" s="0" t="s">
        <v>864</v>
      </c>
    </row>
    <row r="599" customFormat="false" ht="12.8" hidden="false" customHeight="false" outlineLevel="0" collapsed="false">
      <c r="A599" s="0" t="s">
        <v>865</v>
      </c>
      <c r="B599" s="0" t="s">
        <v>866</v>
      </c>
    </row>
    <row r="600" customFormat="false" ht="12.8" hidden="false" customHeight="false" outlineLevel="0" collapsed="false">
      <c r="A600" s="0" t="s">
        <v>867</v>
      </c>
    </row>
    <row r="601" customFormat="false" ht="12.8" hidden="false" customHeight="false" outlineLevel="0" collapsed="false">
      <c r="A601" s="0" t="s">
        <v>868</v>
      </c>
    </row>
    <row r="602" customFormat="false" ht="12.8" hidden="false" customHeight="false" outlineLevel="0" collapsed="false">
      <c r="A602" s="0" t="s">
        <v>869</v>
      </c>
    </row>
    <row r="603" customFormat="false" ht="12.8" hidden="false" customHeight="false" outlineLevel="0" collapsed="false">
      <c r="A603" s="0" t="s">
        <v>870</v>
      </c>
    </row>
    <row r="604" customFormat="false" ht="12.8" hidden="false" customHeight="false" outlineLevel="0" collapsed="false">
      <c r="A604" s="0" t="s">
        <v>871</v>
      </c>
    </row>
    <row r="605" customFormat="false" ht="12.8" hidden="false" customHeight="false" outlineLevel="0" collapsed="false">
      <c r="A605" s="0" t="s">
        <v>872</v>
      </c>
      <c r="B605" s="0" t="s">
        <v>873</v>
      </c>
    </row>
    <row r="606" customFormat="false" ht="12.8" hidden="false" customHeight="false" outlineLevel="0" collapsed="false">
      <c r="A606" s="0" t="s">
        <v>874</v>
      </c>
    </row>
    <row r="607" customFormat="false" ht="12.8" hidden="false" customHeight="false" outlineLevel="0" collapsed="false">
      <c r="A607" s="0" t="s">
        <v>875</v>
      </c>
    </row>
    <row r="608" customFormat="false" ht="12.8" hidden="false" customHeight="false" outlineLevel="0" collapsed="false">
      <c r="B608" s="0" t="s">
        <v>876</v>
      </c>
    </row>
    <row r="609" customFormat="false" ht="12.8" hidden="false" customHeight="false" outlineLevel="0" collapsed="false">
      <c r="A609" s="0" t="s">
        <v>877</v>
      </c>
    </row>
    <row r="610" customFormat="false" ht="12.8" hidden="false" customHeight="false" outlineLevel="0" collapsed="false">
      <c r="A610" s="0" t="s">
        <v>878</v>
      </c>
      <c r="B610" s="0" t="s">
        <v>879</v>
      </c>
      <c r="C610" s="0" t="s">
        <v>880</v>
      </c>
    </row>
    <row r="611" customFormat="false" ht="12.8" hidden="false" customHeight="false" outlineLevel="0" collapsed="false">
      <c r="A611" s="0" t="s">
        <v>881</v>
      </c>
    </row>
    <row r="612" customFormat="false" ht="12.8" hidden="false" customHeight="false" outlineLevel="0" collapsed="false">
      <c r="A612" s="0" t="s">
        <v>882</v>
      </c>
    </row>
    <row r="613" customFormat="false" ht="12.8" hidden="false" customHeight="false" outlineLevel="0" collapsed="false">
      <c r="A613" s="0" t="s">
        <v>883</v>
      </c>
    </row>
    <row r="614" customFormat="false" ht="12.8" hidden="false" customHeight="false" outlineLevel="0" collapsed="false">
      <c r="A614" s="0" t="s">
        <v>884</v>
      </c>
    </row>
    <row r="615" customFormat="false" ht="12.8" hidden="false" customHeight="false" outlineLevel="0" collapsed="false">
      <c r="A615" s="0" t="s">
        <v>885</v>
      </c>
    </row>
    <row r="616" customFormat="false" ht="12.8" hidden="false" customHeight="false" outlineLevel="0" collapsed="false">
      <c r="A616" s="0" t="s">
        <v>886</v>
      </c>
    </row>
    <row r="617" customFormat="false" ht="12.8" hidden="false" customHeight="false" outlineLevel="0" collapsed="false">
      <c r="A617" s="0" t="s">
        <v>887</v>
      </c>
      <c r="B617" s="0" t="s">
        <v>888</v>
      </c>
      <c r="C617" s="0" t="s">
        <v>889</v>
      </c>
    </row>
    <row r="618" customFormat="false" ht="12.8" hidden="false" customHeight="false" outlineLevel="0" collapsed="false">
      <c r="A618" s="0" t="s">
        <v>890</v>
      </c>
    </row>
    <row r="619" customFormat="false" ht="12.8" hidden="false" customHeight="false" outlineLevel="0" collapsed="false">
      <c r="A619" s="0" t="s">
        <v>891</v>
      </c>
      <c r="B619" s="0" t="s">
        <v>892</v>
      </c>
    </row>
    <row r="620" customFormat="false" ht="12.8" hidden="false" customHeight="false" outlineLevel="0" collapsed="false">
      <c r="A620" s="0" t="s">
        <v>893</v>
      </c>
    </row>
    <row r="621" customFormat="false" ht="12.8" hidden="false" customHeight="false" outlineLevel="0" collapsed="false">
      <c r="A621" s="0" t="s">
        <v>894</v>
      </c>
      <c r="B621" s="0" t="s">
        <v>895</v>
      </c>
    </row>
    <row r="622" customFormat="false" ht="12.8" hidden="false" customHeight="false" outlineLevel="0" collapsed="false">
      <c r="A622" s="0" t="s">
        <v>896</v>
      </c>
      <c r="B622" s="0" t="s">
        <v>897</v>
      </c>
    </row>
    <row r="623" customFormat="false" ht="12.8" hidden="false" customHeight="false" outlineLevel="0" collapsed="false">
      <c r="A623" s="0" t="s">
        <v>898</v>
      </c>
      <c r="B623" s="0" t="s">
        <v>899</v>
      </c>
    </row>
    <row r="624" customFormat="false" ht="12.8" hidden="false" customHeight="false" outlineLevel="0" collapsed="false">
      <c r="A624" s="0" t="s">
        <v>900</v>
      </c>
    </row>
    <row r="625" customFormat="false" ht="12.8" hidden="false" customHeight="false" outlineLevel="0" collapsed="false">
      <c r="A625" s="0" t="s">
        <v>901</v>
      </c>
    </row>
    <row r="626" customFormat="false" ht="12.8" hidden="false" customHeight="false" outlineLevel="0" collapsed="false">
      <c r="A626" s="0" t="s">
        <v>902</v>
      </c>
    </row>
    <row r="627" customFormat="false" ht="12.8" hidden="false" customHeight="false" outlineLevel="0" collapsed="false">
      <c r="A627" s="0" t="s">
        <v>903</v>
      </c>
      <c r="B627" s="0" t="s">
        <v>904</v>
      </c>
    </row>
    <row r="628" customFormat="false" ht="12.8" hidden="false" customHeight="false" outlineLevel="0" collapsed="false">
      <c r="A628" s="0" t="s">
        <v>905</v>
      </c>
    </row>
    <row r="629" customFormat="false" ht="12.8" hidden="false" customHeight="false" outlineLevel="0" collapsed="false">
      <c r="A629" s="0" t="s">
        <v>906</v>
      </c>
      <c r="B629" s="0" t="s">
        <v>907</v>
      </c>
    </row>
    <row r="630" customFormat="false" ht="12.8" hidden="false" customHeight="false" outlineLevel="0" collapsed="false">
      <c r="A630" s="0" t="s">
        <v>908</v>
      </c>
      <c r="B630" s="0" t="s">
        <v>909</v>
      </c>
    </row>
    <row r="631" customFormat="false" ht="12.8" hidden="false" customHeight="false" outlineLevel="0" collapsed="false">
      <c r="A631" s="0" t="s">
        <v>910</v>
      </c>
    </row>
    <row r="632" customFormat="false" ht="12.8" hidden="false" customHeight="false" outlineLevel="0" collapsed="false">
      <c r="A632" s="0" t="s">
        <v>911</v>
      </c>
      <c r="B632" s="0" t="s">
        <v>912</v>
      </c>
    </row>
    <row r="633" customFormat="false" ht="12.8" hidden="false" customHeight="false" outlineLevel="0" collapsed="false">
      <c r="A633" s="0" t="s">
        <v>913</v>
      </c>
      <c r="B633" s="0" t="s">
        <v>914</v>
      </c>
    </row>
    <row r="634" customFormat="false" ht="12.8" hidden="false" customHeight="false" outlineLevel="0" collapsed="false">
      <c r="A634" s="0" t="s">
        <v>915</v>
      </c>
    </row>
    <row r="635" customFormat="false" ht="12.8" hidden="false" customHeight="false" outlineLevel="0" collapsed="false">
      <c r="A635" s="0" t="s">
        <v>916</v>
      </c>
    </row>
    <row r="636" customFormat="false" ht="12.8" hidden="false" customHeight="false" outlineLevel="0" collapsed="false">
      <c r="A636" s="0" t="s">
        <v>917</v>
      </c>
      <c r="B636" s="0" t="s">
        <v>918</v>
      </c>
      <c r="C636" s="0" t="s">
        <v>919</v>
      </c>
    </row>
    <row r="637" customFormat="false" ht="12.8" hidden="false" customHeight="false" outlineLevel="0" collapsed="false">
      <c r="A637" s="0" t="s">
        <v>920</v>
      </c>
      <c r="B637" s="0" t="s">
        <v>921</v>
      </c>
    </row>
    <row r="638" customFormat="false" ht="12.8" hidden="false" customHeight="false" outlineLevel="0" collapsed="false">
      <c r="A638" s="0" t="s">
        <v>922</v>
      </c>
    </row>
    <row r="639" customFormat="false" ht="12.8" hidden="false" customHeight="false" outlineLevel="0" collapsed="false">
      <c r="A639" s="0" t="s">
        <v>923</v>
      </c>
    </row>
    <row r="640" customFormat="false" ht="12.8" hidden="false" customHeight="false" outlineLevel="0" collapsed="false">
      <c r="A640" s="0" t="s">
        <v>924</v>
      </c>
    </row>
    <row r="641" customFormat="false" ht="12.8" hidden="false" customHeight="false" outlineLevel="0" collapsed="false">
      <c r="A641" s="0" t="s">
        <v>925</v>
      </c>
    </row>
    <row r="642" customFormat="false" ht="12.8" hidden="false" customHeight="false" outlineLevel="0" collapsed="false">
      <c r="A642" s="0" t="s">
        <v>926</v>
      </c>
      <c r="B642" s="0" t="s">
        <v>927</v>
      </c>
    </row>
    <row r="643" customFormat="false" ht="12.8" hidden="false" customHeight="false" outlineLevel="0" collapsed="false">
      <c r="A643" s="0" t="s">
        <v>928</v>
      </c>
      <c r="B643" s="0" t="s">
        <v>929</v>
      </c>
    </row>
    <row r="644" customFormat="false" ht="12.8" hidden="false" customHeight="false" outlineLevel="0" collapsed="false">
      <c r="A644" s="0" t="s">
        <v>930</v>
      </c>
    </row>
    <row r="645" customFormat="false" ht="12.8" hidden="false" customHeight="false" outlineLevel="0" collapsed="false">
      <c r="A645" s="0" t="s">
        <v>931</v>
      </c>
    </row>
    <row r="646" customFormat="false" ht="12.8" hidden="false" customHeight="false" outlineLevel="0" collapsed="false">
      <c r="A646" s="0" t="s">
        <v>932</v>
      </c>
    </row>
    <row r="647" customFormat="false" ht="12.8" hidden="false" customHeight="false" outlineLevel="0" collapsed="false">
      <c r="A647" s="0" t="s">
        <v>933</v>
      </c>
      <c r="B647" s="0" t="s">
        <v>934</v>
      </c>
    </row>
    <row r="648" customFormat="false" ht="12.8" hidden="false" customHeight="false" outlineLevel="0" collapsed="false">
      <c r="A648" s="0" t="s">
        <v>935</v>
      </c>
    </row>
    <row r="649" customFormat="false" ht="12.8" hidden="false" customHeight="false" outlineLevel="0" collapsed="false">
      <c r="A649" s="0" t="s">
        <v>936</v>
      </c>
    </row>
    <row r="650" customFormat="false" ht="12.8" hidden="false" customHeight="false" outlineLevel="0" collapsed="false">
      <c r="A650" s="0" t="s">
        <v>937</v>
      </c>
    </row>
    <row r="651" customFormat="false" ht="12.8" hidden="false" customHeight="false" outlineLevel="0" collapsed="false">
      <c r="A651" s="0" t="s">
        <v>938</v>
      </c>
    </row>
    <row r="652" customFormat="false" ht="12.8" hidden="false" customHeight="false" outlineLevel="0" collapsed="false">
      <c r="A652" s="0" t="s">
        <v>939</v>
      </c>
    </row>
    <row r="653" customFormat="false" ht="12.8" hidden="false" customHeight="false" outlineLevel="0" collapsed="false">
      <c r="A653" s="0" t="s">
        <v>940</v>
      </c>
    </row>
    <row r="654" customFormat="false" ht="12.8" hidden="false" customHeight="false" outlineLevel="0" collapsed="false">
      <c r="A654" s="0" t="s">
        <v>941</v>
      </c>
    </row>
    <row r="655" customFormat="false" ht="12.8" hidden="false" customHeight="false" outlineLevel="0" collapsed="false">
      <c r="A655" s="0" t="s">
        <v>942</v>
      </c>
    </row>
    <row r="656" customFormat="false" ht="12.8" hidden="false" customHeight="false" outlineLevel="0" collapsed="false">
      <c r="A656" s="0" t="s">
        <v>943</v>
      </c>
    </row>
    <row r="657" customFormat="false" ht="12.8" hidden="false" customHeight="false" outlineLevel="0" collapsed="false">
      <c r="A657" s="0" t="s">
        <v>944</v>
      </c>
      <c r="B657" s="0" t="s">
        <v>945</v>
      </c>
      <c r="C657" s="0" t="s">
        <v>946</v>
      </c>
    </row>
    <row r="658" customFormat="false" ht="12.8" hidden="false" customHeight="false" outlineLevel="0" collapsed="false">
      <c r="A658" s="0" t="s">
        <v>947</v>
      </c>
    </row>
    <row r="659" customFormat="false" ht="12.8" hidden="false" customHeight="false" outlineLevel="0" collapsed="false">
      <c r="A659" s="0" t="s">
        <v>948</v>
      </c>
    </row>
    <row r="660" customFormat="false" ht="12.8" hidden="false" customHeight="false" outlineLevel="0" collapsed="false">
      <c r="A660" s="0" t="s">
        <v>949</v>
      </c>
      <c r="B660" s="0" t="s">
        <v>950</v>
      </c>
    </row>
    <row r="661" customFormat="false" ht="12.8" hidden="false" customHeight="false" outlineLevel="0" collapsed="false">
      <c r="A661" s="0" t="s">
        <v>951</v>
      </c>
    </row>
    <row r="662" customFormat="false" ht="12.8" hidden="false" customHeight="false" outlineLevel="0" collapsed="false">
      <c r="A662" s="0" t="s">
        <v>952</v>
      </c>
    </row>
    <row r="663" customFormat="false" ht="12.8" hidden="false" customHeight="false" outlineLevel="0" collapsed="false">
      <c r="A663" s="0" t="s">
        <v>953</v>
      </c>
    </row>
    <row r="664" customFormat="false" ht="12.8" hidden="false" customHeight="false" outlineLevel="0" collapsed="false">
      <c r="A664" s="0" t="s">
        <v>954</v>
      </c>
    </row>
    <row r="665" customFormat="false" ht="12.8" hidden="false" customHeight="false" outlineLevel="0" collapsed="false">
      <c r="A665" s="0" t="s">
        <v>955</v>
      </c>
    </row>
    <row r="666" customFormat="false" ht="12.8" hidden="false" customHeight="false" outlineLevel="0" collapsed="false">
      <c r="A666" s="0" t="s">
        <v>956</v>
      </c>
      <c r="B666" s="0" t="s">
        <v>957</v>
      </c>
    </row>
    <row r="667" customFormat="false" ht="12.8" hidden="false" customHeight="false" outlineLevel="0" collapsed="false">
      <c r="A667" s="0" t="s">
        <v>958</v>
      </c>
    </row>
    <row r="668" customFormat="false" ht="12.8" hidden="false" customHeight="false" outlineLevel="0" collapsed="false">
      <c r="A668" s="0" t="s">
        <v>959</v>
      </c>
      <c r="B668" s="0" t="s">
        <v>960</v>
      </c>
    </row>
    <row r="669" customFormat="false" ht="12.8" hidden="false" customHeight="false" outlineLevel="0" collapsed="false">
      <c r="A669" s="0" t="s">
        <v>961</v>
      </c>
      <c r="B669" s="0" t="s">
        <v>962</v>
      </c>
      <c r="C669" s="0" t="s">
        <v>963</v>
      </c>
      <c r="D669" s="0" t="s">
        <v>964</v>
      </c>
    </row>
    <row r="670" customFormat="false" ht="12.8" hidden="false" customHeight="false" outlineLevel="0" collapsed="false">
      <c r="A670" s="0" t="s">
        <v>965</v>
      </c>
      <c r="B670" s="0" t="s">
        <v>966</v>
      </c>
      <c r="C670" s="0" t="s">
        <v>967</v>
      </c>
    </row>
    <row r="671" customFormat="false" ht="12.8" hidden="false" customHeight="false" outlineLevel="0" collapsed="false">
      <c r="A671" s="0" t="s">
        <v>968</v>
      </c>
    </row>
    <row r="672" customFormat="false" ht="12.8" hidden="false" customHeight="false" outlineLevel="0" collapsed="false">
      <c r="A672" s="0" t="s">
        <v>969</v>
      </c>
    </row>
    <row r="673" customFormat="false" ht="12.8" hidden="false" customHeight="false" outlineLevel="0" collapsed="false">
      <c r="A673" s="0" t="s">
        <v>970</v>
      </c>
    </row>
    <row r="674" customFormat="false" ht="12.8" hidden="false" customHeight="false" outlineLevel="0" collapsed="false">
      <c r="A674" s="0" t="s">
        <v>971</v>
      </c>
    </row>
    <row r="675" customFormat="false" ht="12.8" hidden="false" customHeight="false" outlineLevel="0" collapsed="false">
      <c r="A675" s="0" t="s">
        <v>972</v>
      </c>
    </row>
    <row r="676" customFormat="false" ht="12.8" hidden="false" customHeight="false" outlineLevel="0" collapsed="false">
      <c r="A676" s="0" t="s">
        <v>973</v>
      </c>
    </row>
    <row r="677" customFormat="false" ht="12.8" hidden="false" customHeight="false" outlineLevel="0" collapsed="false">
      <c r="A677" s="0" t="s">
        <v>974</v>
      </c>
    </row>
    <row r="678" customFormat="false" ht="12.8" hidden="false" customHeight="false" outlineLevel="0" collapsed="false">
      <c r="A678" s="0" t="s">
        <v>975</v>
      </c>
    </row>
    <row r="679" customFormat="false" ht="12.8" hidden="false" customHeight="false" outlineLevel="0" collapsed="false">
      <c r="A679" s="0" t="s">
        <v>976</v>
      </c>
    </row>
    <row r="680" customFormat="false" ht="12.8" hidden="false" customHeight="false" outlineLevel="0" collapsed="false">
      <c r="A680" s="0" t="s">
        <v>977</v>
      </c>
    </row>
    <row r="681" customFormat="false" ht="12.8" hidden="false" customHeight="false" outlineLevel="0" collapsed="false">
      <c r="A681" s="0" t="s">
        <v>978</v>
      </c>
    </row>
    <row r="682" customFormat="false" ht="12.8" hidden="false" customHeight="false" outlineLevel="0" collapsed="false">
      <c r="A682" s="0" t="s">
        <v>979</v>
      </c>
    </row>
    <row r="683" customFormat="false" ht="12.8" hidden="false" customHeight="false" outlineLevel="0" collapsed="false">
      <c r="A683" s="0" t="s">
        <v>980</v>
      </c>
    </row>
    <row r="684" customFormat="false" ht="12.8" hidden="false" customHeight="false" outlineLevel="0" collapsed="false">
      <c r="A684" s="0" t="s">
        <v>981</v>
      </c>
    </row>
    <row r="685" customFormat="false" ht="12.8" hidden="false" customHeight="false" outlineLevel="0" collapsed="false">
      <c r="A685" s="0" t="s">
        <v>982</v>
      </c>
    </row>
    <row r="686" customFormat="false" ht="12.8" hidden="false" customHeight="false" outlineLevel="0" collapsed="false">
      <c r="A686" s="0" t="s">
        <v>983</v>
      </c>
    </row>
    <row r="687" customFormat="false" ht="12.8" hidden="false" customHeight="false" outlineLevel="0" collapsed="false">
      <c r="A687" s="0" t="s">
        <v>984</v>
      </c>
    </row>
    <row r="688" customFormat="false" ht="12.8" hidden="false" customHeight="false" outlineLevel="0" collapsed="false">
      <c r="A688" s="0" t="s">
        <v>985</v>
      </c>
      <c r="B688" s="0" t="s">
        <v>986</v>
      </c>
    </row>
    <row r="689" customFormat="false" ht="12.8" hidden="false" customHeight="false" outlineLevel="0" collapsed="false">
      <c r="A689" s="0" t="s">
        <v>987</v>
      </c>
      <c r="B689" s="0" t="s">
        <v>988</v>
      </c>
    </row>
    <row r="690" customFormat="false" ht="12.8" hidden="false" customHeight="false" outlineLevel="0" collapsed="false">
      <c r="A690" s="0" t="s">
        <v>989</v>
      </c>
    </row>
    <row r="691" customFormat="false" ht="12.8" hidden="false" customHeight="false" outlineLevel="0" collapsed="false">
      <c r="A691" s="0" t="s">
        <v>990</v>
      </c>
    </row>
    <row r="692" customFormat="false" ht="12.8" hidden="false" customHeight="false" outlineLevel="0" collapsed="false">
      <c r="A692" s="0" t="s">
        <v>991</v>
      </c>
    </row>
    <row r="693" customFormat="false" ht="12.8" hidden="false" customHeight="false" outlineLevel="0" collapsed="false">
      <c r="A693" s="0" t="s">
        <v>992</v>
      </c>
    </row>
    <row r="694" customFormat="false" ht="12.8" hidden="false" customHeight="false" outlineLevel="0" collapsed="false">
      <c r="A694" s="0" t="s">
        <v>993</v>
      </c>
      <c r="B694" s="0" t="s">
        <v>994</v>
      </c>
    </row>
    <row r="695" customFormat="false" ht="12.8" hidden="false" customHeight="false" outlineLevel="0" collapsed="false">
      <c r="A695" s="0" t="s">
        <v>995</v>
      </c>
      <c r="B695" s="0" t="s">
        <v>996</v>
      </c>
    </row>
    <row r="696" customFormat="false" ht="12.8" hidden="false" customHeight="false" outlineLevel="0" collapsed="false">
      <c r="A696" s="0" t="s">
        <v>997</v>
      </c>
    </row>
    <row r="697" customFormat="false" ht="12.8" hidden="false" customHeight="false" outlineLevel="0" collapsed="false">
      <c r="A697" s="0" t="s">
        <v>998</v>
      </c>
    </row>
    <row r="698" customFormat="false" ht="12.8" hidden="false" customHeight="false" outlineLevel="0" collapsed="false">
      <c r="A698" s="0" t="s">
        <v>999</v>
      </c>
      <c r="B698" s="0" t="s">
        <v>1000</v>
      </c>
    </row>
    <row r="699" customFormat="false" ht="12.8" hidden="false" customHeight="false" outlineLevel="0" collapsed="false">
      <c r="A699" s="0" t="s">
        <v>1001</v>
      </c>
    </row>
    <row r="700" customFormat="false" ht="12.8" hidden="false" customHeight="false" outlineLevel="0" collapsed="false">
      <c r="A700" s="0" t="s">
        <v>1002</v>
      </c>
      <c r="B700" s="0" t="s">
        <v>1003</v>
      </c>
      <c r="C700" s="0" t="s">
        <v>1004</v>
      </c>
    </row>
    <row r="701" customFormat="false" ht="12.8" hidden="false" customHeight="false" outlineLevel="0" collapsed="false">
      <c r="A701" s="0" t="s">
        <v>1005</v>
      </c>
      <c r="B701" s="0" t="s">
        <v>1006</v>
      </c>
    </row>
    <row r="702" customFormat="false" ht="12.8" hidden="false" customHeight="false" outlineLevel="0" collapsed="false">
      <c r="A702" s="0" t="s">
        <v>1007</v>
      </c>
      <c r="B702" s="0" t="s">
        <v>1008</v>
      </c>
    </row>
    <row r="703" customFormat="false" ht="12.8" hidden="false" customHeight="false" outlineLevel="0" collapsed="false">
      <c r="A703" s="0" t="s">
        <v>1009</v>
      </c>
    </row>
    <row r="704" customFormat="false" ht="12.8" hidden="false" customHeight="false" outlineLevel="0" collapsed="false">
      <c r="A704" s="0" t="s">
        <v>1010</v>
      </c>
      <c r="B704" s="0" t="s">
        <v>1011</v>
      </c>
    </row>
    <row r="705" customFormat="false" ht="12.8" hidden="false" customHeight="false" outlineLevel="0" collapsed="false">
      <c r="A705" s="0" t="s">
        <v>1012</v>
      </c>
      <c r="B705" s="0" t="s">
        <v>1013</v>
      </c>
    </row>
    <row r="706" customFormat="false" ht="12.8" hidden="false" customHeight="false" outlineLevel="0" collapsed="false">
      <c r="A706" s="0" t="s">
        <v>1014</v>
      </c>
    </row>
    <row r="707" customFormat="false" ht="12.8" hidden="false" customHeight="false" outlineLevel="0" collapsed="false">
      <c r="A707" s="0" t="s">
        <v>1015</v>
      </c>
    </row>
    <row r="708" customFormat="false" ht="12.8" hidden="false" customHeight="false" outlineLevel="0" collapsed="false">
      <c r="A708" s="0" t="s">
        <v>1016</v>
      </c>
    </row>
    <row r="709" customFormat="false" ht="12.8" hidden="false" customHeight="false" outlineLevel="0" collapsed="false">
      <c r="A709" s="0" t="s">
        <v>1017</v>
      </c>
    </row>
    <row r="710" customFormat="false" ht="12.8" hidden="false" customHeight="false" outlineLevel="0" collapsed="false">
      <c r="A710" s="0" t="s">
        <v>1018</v>
      </c>
    </row>
    <row r="711" customFormat="false" ht="12.8" hidden="false" customHeight="false" outlineLevel="0" collapsed="false">
      <c r="A711" s="0" t="s">
        <v>1019</v>
      </c>
      <c r="B711" s="0" t="s">
        <v>1020</v>
      </c>
      <c r="C711" s="0" t="s">
        <v>1021</v>
      </c>
    </row>
    <row r="712" customFormat="false" ht="12.8" hidden="false" customHeight="false" outlineLevel="0" collapsed="false">
      <c r="A712" s="0" t="s">
        <v>1022</v>
      </c>
    </row>
    <row r="713" customFormat="false" ht="12.8" hidden="false" customHeight="false" outlineLevel="0" collapsed="false">
      <c r="A713" s="0" t="s">
        <v>1023</v>
      </c>
    </row>
    <row r="714" customFormat="false" ht="12.8" hidden="false" customHeight="false" outlineLevel="0" collapsed="false">
      <c r="A714" s="0" t="s">
        <v>1024</v>
      </c>
      <c r="B714" s="0" t="s">
        <v>1025</v>
      </c>
      <c r="C714" s="0" t="s">
        <v>1026</v>
      </c>
      <c r="D714" s="0" t="s">
        <v>1027</v>
      </c>
    </row>
    <row r="715" customFormat="false" ht="12.8" hidden="false" customHeight="false" outlineLevel="0" collapsed="false">
      <c r="A715" s="0" t="s">
        <v>1028</v>
      </c>
    </row>
    <row r="716" customFormat="false" ht="12.8" hidden="false" customHeight="false" outlineLevel="0" collapsed="false">
      <c r="A716" s="0" t="s">
        <v>1029</v>
      </c>
      <c r="B716" s="0" t="s">
        <v>1030</v>
      </c>
      <c r="C716" s="0" t="s">
        <v>1031</v>
      </c>
    </row>
    <row r="717" customFormat="false" ht="12.8" hidden="false" customHeight="false" outlineLevel="0" collapsed="false">
      <c r="A717" s="0" t="s">
        <v>1032</v>
      </c>
      <c r="B717" s="0" t="s">
        <v>1033</v>
      </c>
      <c r="C717" s="0" t="s">
        <v>1034</v>
      </c>
    </row>
    <row r="718" customFormat="false" ht="12.8" hidden="false" customHeight="false" outlineLevel="0" collapsed="false">
      <c r="A718" s="0" t="s">
        <v>1035</v>
      </c>
      <c r="B718" s="0" t="s">
        <v>1036</v>
      </c>
      <c r="C718" s="0" t="s">
        <v>1037</v>
      </c>
    </row>
    <row r="719" customFormat="false" ht="12.8" hidden="false" customHeight="false" outlineLevel="0" collapsed="false">
      <c r="A719" s="0" t="s">
        <v>1038</v>
      </c>
    </row>
    <row r="720" customFormat="false" ht="12.8" hidden="false" customHeight="false" outlineLevel="0" collapsed="false">
      <c r="A720" s="0" t="s">
        <v>1039</v>
      </c>
      <c r="B720" s="0" t="s">
        <v>1040</v>
      </c>
    </row>
    <row r="721" customFormat="false" ht="12.8" hidden="false" customHeight="false" outlineLevel="0" collapsed="false">
      <c r="A721" s="0" t="s">
        <v>1041</v>
      </c>
      <c r="B721" s="0" t="s">
        <v>1042</v>
      </c>
    </row>
    <row r="722" customFormat="false" ht="12.8" hidden="false" customHeight="false" outlineLevel="0" collapsed="false">
      <c r="A722" s="0" t="s">
        <v>1043</v>
      </c>
      <c r="B722" s="0" t="s">
        <v>1044</v>
      </c>
    </row>
    <row r="723" customFormat="false" ht="12.8" hidden="false" customHeight="false" outlineLevel="0" collapsed="false">
      <c r="A723" s="0" t="s">
        <v>1045</v>
      </c>
    </row>
    <row r="724" customFormat="false" ht="12.8" hidden="false" customHeight="false" outlineLevel="0" collapsed="false">
      <c r="A724" s="0" t="s">
        <v>1046</v>
      </c>
    </row>
    <row r="725" customFormat="false" ht="12.8" hidden="false" customHeight="false" outlineLevel="0" collapsed="false">
      <c r="A725" s="0" t="s">
        <v>1047</v>
      </c>
    </row>
    <row r="726" customFormat="false" ht="12.8" hidden="false" customHeight="false" outlineLevel="0" collapsed="false">
      <c r="A726" s="0" t="s">
        <v>1048</v>
      </c>
    </row>
    <row r="727" customFormat="false" ht="12.8" hidden="false" customHeight="false" outlineLevel="0" collapsed="false">
      <c r="A727" s="0" t="s">
        <v>1049</v>
      </c>
      <c r="B727" s="0" t="s">
        <v>1050</v>
      </c>
      <c r="C727" s="0" t="s">
        <v>1051</v>
      </c>
    </row>
    <row r="728" customFormat="false" ht="12.8" hidden="false" customHeight="false" outlineLevel="0" collapsed="false">
      <c r="A728" s="0" t="s">
        <v>1052</v>
      </c>
      <c r="B728" s="0" t="s">
        <v>1053</v>
      </c>
    </row>
    <row r="729" customFormat="false" ht="12.8" hidden="false" customHeight="false" outlineLevel="0" collapsed="false">
      <c r="A729" s="0" t="s">
        <v>1054</v>
      </c>
    </row>
    <row r="730" customFormat="false" ht="12.8" hidden="false" customHeight="false" outlineLevel="0" collapsed="false">
      <c r="A730" s="0" t="s">
        <v>1055</v>
      </c>
    </row>
    <row r="731" customFormat="false" ht="12.8" hidden="false" customHeight="false" outlineLevel="0" collapsed="false">
      <c r="A731" s="0" t="s">
        <v>1056</v>
      </c>
    </row>
    <row r="732" customFormat="false" ht="12.8" hidden="false" customHeight="false" outlineLevel="0" collapsed="false">
      <c r="A732" s="0" t="s">
        <v>1057</v>
      </c>
    </row>
    <row r="733" customFormat="false" ht="12.8" hidden="false" customHeight="false" outlineLevel="0" collapsed="false">
      <c r="A733" s="0" t="s">
        <v>1058</v>
      </c>
    </row>
    <row r="734" customFormat="false" ht="12.8" hidden="false" customHeight="false" outlineLevel="0" collapsed="false">
      <c r="A734" s="0" t="s">
        <v>1059</v>
      </c>
    </row>
    <row r="736" customFormat="false" ht="12.8" hidden="false" customHeight="false" outlineLevel="0" collapsed="false">
      <c r="A736" s="0" t="s">
        <v>1060</v>
      </c>
    </row>
    <row r="737" customFormat="false" ht="12.8" hidden="false" customHeight="false" outlineLevel="0" collapsed="false">
      <c r="A737" s="0" t="s">
        <v>1061</v>
      </c>
    </row>
    <row r="738" customFormat="false" ht="12.8" hidden="false" customHeight="false" outlineLevel="0" collapsed="false">
      <c r="A738" s="0" t="s">
        <v>1062</v>
      </c>
    </row>
    <row r="739" customFormat="false" ht="12.8" hidden="false" customHeight="false" outlineLevel="0" collapsed="false">
      <c r="A739" s="0" t="s">
        <v>1063</v>
      </c>
    </row>
    <row r="740" customFormat="false" ht="12.8" hidden="false" customHeight="false" outlineLevel="0" collapsed="false">
      <c r="A740" s="0" t="s">
        <v>1064</v>
      </c>
    </row>
    <row r="741" customFormat="false" ht="12.8" hidden="false" customHeight="false" outlineLevel="0" collapsed="false">
      <c r="A741" s="0" t="s">
        <v>1065</v>
      </c>
      <c r="B741" s="0" t="s">
        <v>1066</v>
      </c>
      <c r="C741" s="0" t="s">
        <v>1067</v>
      </c>
    </row>
    <row r="742" customFormat="false" ht="12.8" hidden="false" customHeight="false" outlineLevel="0" collapsed="false">
      <c r="A742" s="0" t="s">
        <v>1068</v>
      </c>
      <c r="B742" s="0" t="s">
        <v>1069</v>
      </c>
    </row>
    <row r="743" customFormat="false" ht="12.8" hidden="false" customHeight="false" outlineLevel="0" collapsed="false">
      <c r="A743" s="0" t="s">
        <v>1070</v>
      </c>
    </row>
    <row r="744" customFormat="false" ht="12.8" hidden="false" customHeight="false" outlineLevel="0" collapsed="false">
      <c r="A744" s="0" t="s">
        <v>1071</v>
      </c>
    </row>
    <row r="745" customFormat="false" ht="12.8" hidden="false" customHeight="false" outlineLevel="0" collapsed="false">
      <c r="A745" s="0" t="s">
        <v>1072</v>
      </c>
    </row>
    <row r="746" customFormat="false" ht="12.8" hidden="false" customHeight="false" outlineLevel="0" collapsed="false">
      <c r="A746" s="0" t="s">
        <v>1073</v>
      </c>
      <c r="B746" s="0" t="s">
        <v>1074</v>
      </c>
    </row>
    <row r="747" customFormat="false" ht="12.8" hidden="false" customHeight="false" outlineLevel="0" collapsed="false">
      <c r="A747" s="0" t="s">
        <v>1075</v>
      </c>
    </row>
    <row r="748" customFormat="false" ht="12.8" hidden="false" customHeight="false" outlineLevel="0" collapsed="false">
      <c r="A748" s="0" t="s">
        <v>1076</v>
      </c>
    </row>
    <row r="749" customFormat="false" ht="12.8" hidden="false" customHeight="false" outlineLevel="0" collapsed="false">
      <c r="A749" s="0" t="s">
        <v>1077</v>
      </c>
    </row>
    <row r="750" customFormat="false" ht="12.8" hidden="false" customHeight="false" outlineLevel="0" collapsed="false">
      <c r="A750" s="0" t="s">
        <v>1078</v>
      </c>
    </row>
    <row r="751" customFormat="false" ht="12.8" hidden="false" customHeight="false" outlineLevel="0" collapsed="false">
      <c r="A751" s="0" t="s">
        <v>1079</v>
      </c>
    </row>
    <row r="752" customFormat="false" ht="12.8" hidden="false" customHeight="false" outlineLevel="0" collapsed="false">
      <c r="A752" s="0" t="s">
        <v>1080</v>
      </c>
    </row>
    <row r="753" customFormat="false" ht="12.8" hidden="false" customHeight="false" outlineLevel="0" collapsed="false">
      <c r="A753" s="0" t="s">
        <v>1081</v>
      </c>
      <c r="B753" s="0" t="s">
        <v>1082</v>
      </c>
      <c r="C753" s="0" t="s">
        <v>1083</v>
      </c>
      <c r="D753" s="0" t="s">
        <v>1084</v>
      </c>
      <c r="E753" s="0" t="s">
        <v>1085</v>
      </c>
    </row>
    <row r="754" customFormat="false" ht="12.8" hidden="false" customHeight="false" outlineLevel="0" collapsed="false">
      <c r="A754" s="0" t="s">
        <v>1086</v>
      </c>
      <c r="B754" s="0" t="s">
        <v>1087</v>
      </c>
    </row>
    <row r="755" customFormat="false" ht="12.8" hidden="false" customHeight="false" outlineLevel="0" collapsed="false">
      <c r="A755" s="0" t="s">
        <v>1088</v>
      </c>
      <c r="B755" s="0" t="s">
        <v>1089</v>
      </c>
    </row>
    <row r="756" customFormat="false" ht="12.8" hidden="false" customHeight="false" outlineLevel="0" collapsed="false">
      <c r="A756" s="0" t="s">
        <v>1090</v>
      </c>
    </row>
    <row r="757" customFormat="false" ht="12.8" hidden="false" customHeight="false" outlineLevel="0" collapsed="false">
      <c r="A757" s="0" t="s">
        <v>1091</v>
      </c>
      <c r="B757" s="0" t="s">
        <v>1092</v>
      </c>
      <c r="C757" s="0" t="s">
        <v>1093</v>
      </c>
    </row>
    <row r="758" customFormat="false" ht="12.8" hidden="false" customHeight="false" outlineLevel="0" collapsed="false">
      <c r="A758" s="0" t="s">
        <v>1094</v>
      </c>
      <c r="B758" s="0" t="s">
        <v>1095</v>
      </c>
      <c r="C758" s="0" t="s">
        <v>1096</v>
      </c>
    </row>
    <row r="759" customFormat="false" ht="12.8" hidden="false" customHeight="false" outlineLevel="0" collapsed="false">
      <c r="A759" s="0" t="s">
        <v>1097</v>
      </c>
    </row>
    <row r="760" customFormat="false" ht="12.8" hidden="false" customHeight="false" outlineLevel="0" collapsed="false">
      <c r="A760" s="0" t="s">
        <v>1098</v>
      </c>
    </row>
    <row r="761" customFormat="false" ht="12.8" hidden="false" customHeight="false" outlineLevel="0" collapsed="false">
      <c r="A761" s="0" t="s">
        <v>1099</v>
      </c>
    </row>
    <row r="762" customFormat="false" ht="12.8" hidden="false" customHeight="false" outlineLevel="0" collapsed="false">
      <c r="A762" s="0" t="s">
        <v>1100</v>
      </c>
      <c r="B762" s="0" t="s">
        <v>1101</v>
      </c>
    </row>
    <row r="763" customFormat="false" ht="12.8" hidden="false" customHeight="false" outlineLevel="0" collapsed="false">
      <c r="A763" s="0" t="s">
        <v>1102</v>
      </c>
    </row>
    <row r="764" customFormat="false" ht="12.8" hidden="false" customHeight="false" outlineLevel="0" collapsed="false">
      <c r="A764" s="0" t="s">
        <v>1103</v>
      </c>
      <c r="B764" s="0" t="s">
        <v>1104</v>
      </c>
      <c r="C764" s="0" t="s">
        <v>1105</v>
      </c>
      <c r="D764" s="0" t="s">
        <v>1106</v>
      </c>
      <c r="E764" s="0" t="s">
        <v>1107</v>
      </c>
    </row>
    <row r="765" customFormat="false" ht="12.8" hidden="false" customHeight="false" outlineLevel="0" collapsed="false">
      <c r="A765" s="0" t="s">
        <v>1108</v>
      </c>
      <c r="B765" s="0" t="s">
        <v>1109</v>
      </c>
    </row>
    <row r="766" customFormat="false" ht="12.8" hidden="false" customHeight="false" outlineLevel="0" collapsed="false">
      <c r="A766" s="0" t="s">
        <v>1110</v>
      </c>
    </row>
    <row r="767" customFormat="false" ht="12.8" hidden="false" customHeight="false" outlineLevel="0" collapsed="false">
      <c r="A767" s="0" t="s">
        <v>1111</v>
      </c>
      <c r="B767" s="0" t="s">
        <v>1112</v>
      </c>
      <c r="C767" s="0" t="s">
        <v>1113</v>
      </c>
    </row>
    <row r="768" customFormat="false" ht="12.8" hidden="false" customHeight="false" outlineLevel="0" collapsed="false">
      <c r="A768" s="0" t="s">
        <v>1114</v>
      </c>
    </row>
    <row r="769" customFormat="false" ht="12.8" hidden="false" customHeight="false" outlineLevel="0" collapsed="false">
      <c r="A769" s="0" t="s">
        <v>1115</v>
      </c>
    </row>
    <row r="770" customFormat="false" ht="12.8" hidden="false" customHeight="false" outlineLevel="0" collapsed="false">
      <c r="A770" s="0" t="s">
        <v>1116</v>
      </c>
      <c r="B770" s="0" t="s">
        <v>1117</v>
      </c>
    </row>
    <row r="771" customFormat="false" ht="12.8" hidden="false" customHeight="false" outlineLevel="0" collapsed="false">
      <c r="A771" s="0" t="s">
        <v>1118</v>
      </c>
    </row>
    <row r="772" customFormat="false" ht="12.8" hidden="false" customHeight="false" outlineLevel="0" collapsed="false">
      <c r="A772" s="0" t="s">
        <v>1119</v>
      </c>
    </row>
    <row r="773" customFormat="false" ht="12.8" hidden="false" customHeight="false" outlineLevel="0" collapsed="false">
      <c r="A773" s="0" t="s">
        <v>1120</v>
      </c>
    </row>
    <row r="774" customFormat="false" ht="12.8" hidden="false" customHeight="false" outlineLevel="0" collapsed="false">
      <c r="A774" s="0" t="s">
        <v>1121</v>
      </c>
    </row>
    <row r="775" customFormat="false" ht="12.8" hidden="false" customHeight="false" outlineLevel="0" collapsed="false">
      <c r="A775" s="0" t="s">
        <v>1122</v>
      </c>
      <c r="B775" s="0" t="s">
        <v>1123</v>
      </c>
    </row>
    <row r="776" customFormat="false" ht="12.8" hidden="false" customHeight="false" outlineLevel="0" collapsed="false">
      <c r="A776" s="0" t="s">
        <v>1124</v>
      </c>
      <c r="B776" s="0" t="s">
        <v>1125</v>
      </c>
      <c r="C776" s="0" t="s">
        <v>1126</v>
      </c>
    </row>
    <row r="777" customFormat="false" ht="12.8" hidden="false" customHeight="false" outlineLevel="0" collapsed="false">
      <c r="A777" s="0" t="s">
        <v>1127</v>
      </c>
      <c r="B777" s="0" t="s">
        <v>1128</v>
      </c>
      <c r="C777" s="0" t="s">
        <v>1129</v>
      </c>
      <c r="D777" s="0" t="s">
        <v>1130</v>
      </c>
      <c r="E777" s="0" t="s">
        <v>1131</v>
      </c>
    </row>
    <row r="778" customFormat="false" ht="12.8" hidden="false" customHeight="false" outlineLevel="0" collapsed="false">
      <c r="A778" s="0" t="s">
        <v>1132</v>
      </c>
      <c r="B778" s="0" t="s">
        <v>1133</v>
      </c>
    </row>
    <row r="779" customFormat="false" ht="12.8" hidden="false" customHeight="false" outlineLevel="0" collapsed="false">
      <c r="A779" s="0" t="s">
        <v>1134</v>
      </c>
      <c r="B779" s="0" t="s">
        <v>1135</v>
      </c>
      <c r="C779" s="0" t="s">
        <v>1136</v>
      </c>
      <c r="D779" s="0" t="s">
        <v>1137</v>
      </c>
    </row>
    <row r="780" customFormat="false" ht="12.8" hidden="false" customHeight="false" outlineLevel="0" collapsed="false">
      <c r="A780" s="0" t="s">
        <v>1138</v>
      </c>
      <c r="B780" s="0" t="s">
        <v>1139</v>
      </c>
      <c r="C780" s="0" t="s">
        <v>1140</v>
      </c>
    </row>
    <row r="781" customFormat="false" ht="12.8" hidden="false" customHeight="false" outlineLevel="0" collapsed="false">
      <c r="A781" s="0" t="s">
        <v>1141</v>
      </c>
    </row>
    <row r="782" customFormat="false" ht="12.8" hidden="false" customHeight="false" outlineLevel="0" collapsed="false">
      <c r="A782" s="0" t="s">
        <v>1142</v>
      </c>
    </row>
    <row r="783" customFormat="false" ht="12.8" hidden="false" customHeight="false" outlineLevel="0" collapsed="false">
      <c r="A783" s="0" t="s">
        <v>1143</v>
      </c>
    </row>
    <row r="784" customFormat="false" ht="12.8" hidden="false" customHeight="false" outlineLevel="0" collapsed="false">
      <c r="A784" s="0" t="s">
        <v>1144</v>
      </c>
      <c r="B784" s="0" t="s">
        <v>1145</v>
      </c>
      <c r="C784" s="0" t="s">
        <v>1146</v>
      </c>
      <c r="D784" s="0" t="s">
        <v>1147</v>
      </c>
    </row>
    <row r="785" customFormat="false" ht="12.8" hidden="false" customHeight="false" outlineLevel="0" collapsed="false">
      <c r="A785" s="0" t="s">
        <v>1148</v>
      </c>
    </row>
    <row r="786" customFormat="false" ht="12.8" hidden="false" customHeight="false" outlineLevel="0" collapsed="false">
      <c r="A786" s="0" t="s">
        <v>1149</v>
      </c>
    </row>
    <row r="787" customFormat="false" ht="12.8" hidden="false" customHeight="false" outlineLevel="0" collapsed="false">
      <c r="A787" s="0" t="s">
        <v>1150</v>
      </c>
    </row>
    <row r="788" customFormat="false" ht="12.8" hidden="false" customHeight="false" outlineLevel="0" collapsed="false">
      <c r="A788" s="0" t="s">
        <v>1151</v>
      </c>
    </row>
    <row r="789" customFormat="false" ht="12.8" hidden="false" customHeight="false" outlineLevel="0" collapsed="false">
      <c r="A789" s="0" t="s">
        <v>1152</v>
      </c>
    </row>
    <row r="790" customFormat="false" ht="12.8" hidden="false" customHeight="false" outlineLevel="0" collapsed="false">
      <c r="A790" s="0" t="s">
        <v>1153</v>
      </c>
    </row>
    <row r="791" customFormat="false" ht="12.8" hidden="false" customHeight="false" outlineLevel="0" collapsed="false">
      <c r="A791" s="0" t="s">
        <v>1154</v>
      </c>
    </row>
    <row r="792" customFormat="false" ht="12.8" hidden="false" customHeight="false" outlineLevel="0" collapsed="false">
      <c r="A792" s="0" t="s">
        <v>1155</v>
      </c>
    </row>
    <row r="793" customFormat="false" ht="12.8" hidden="false" customHeight="false" outlineLevel="0" collapsed="false">
      <c r="A793" s="0" t="s">
        <v>1156</v>
      </c>
    </row>
    <row r="794" customFormat="false" ht="12.8" hidden="false" customHeight="false" outlineLevel="0" collapsed="false">
      <c r="A794" s="0" t="s">
        <v>1157</v>
      </c>
    </row>
    <row r="795" customFormat="false" ht="12.8" hidden="false" customHeight="false" outlineLevel="0" collapsed="false">
      <c r="A795" s="0" t="s">
        <v>1158</v>
      </c>
    </row>
    <row r="796" customFormat="false" ht="12.8" hidden="false" customHeight="false" outlineLevel="0" collapsed="false">
      <c r="A796" s="0" t="s">
        <v>1159</v>
      </c>
      <c r="B796" s="0" t="s">
        <v>1160</v>
      </c>
    </row>
    <row r="797" customFormat="false" ht="12.8" hidden="false" customHeight="false" outlineLevel="0" collapsed="false">
      <c r="A797" s="0" t="s">
        <v>1161</v>
      </c>
    </row>
    <row r="798" customFormat="false" ht="12.8" hidden="false" customHeight="false" outlineLevel="0" collapsed="false">
      <c r="A798" s="0" t="s">
        <v>1162</v>
      </c>
    </row>
    <row r="799" customFormat="false" ht="12.8" hidden="false" customHeight="false" outlineLevel="0" collapsed="false">
      <c r="A799" s="0" t="s">
        <v>1163</v>
      </c>
    </row>
    <row r="800" customFormat="false" ht="12.8" hidden="false" customHeight="false" outlineLevel="0" collapsed="false">
      <c r="A800" s="0" t="s">
        <v>1164</v>
      </c>
      <c r="B800" s="0" t="s">
        <v>1165</v>
      </c>
    </row>
    <row r="801" customFormat="false" ht="12.8" hidden="false" customHeight="false" outlineLevel="0" collapsed="false">
      <c r="A801" s="0" t="s">
        <v>1166</v>
      </c>
      <c r="B801" s="0" t="s">
        <v>1167</v>
      </c>
    </row>
    <row r="802" customFormat="false" ht="12.8" hidden="false" customHeight="false" outlineLevel="0" collapsed="false">
      <c r="A802" s="0" t="s">
        <v>1168</v>
      </c>
    </row>
    <row r="803" customFormat="false" ht="12.8" hidden="false" customHeight="false" outlineLevel="0" collapsed="false">
      <c r="A803" s="0" t="s">
        <v>1169</v>
      </c>
    </row>
    <row r="804" customFormat="false" ht="12.8" hidden="false" customHeight="false" outlineLevel="0" collapsed="false">
      <c r="A804" s="0" t="s">
        <v>1170</v>
      </c>
    </row>
    <row r="805" customFormat="false" ht="12.8" hidden="false" customHeight="false" outlineLevel="0" collapsed="false">
      <c r="A805" s="0" t="s">
        <v>1171</v>
      </c>
    </row>
    <row r="806" customFormat="false" ht="12.8" hidden="false" customHeight="false" outlineLevel="0" collapsed="false">
      <c r="A806" s="0" t="s">
        <v>1172</v>
      </c>
    </row>
    <row r="807" customFormat="false" ht="12.8" hidden="false" customHeight="false" outlineLevel="0" collapsed="false">
      <c r="A807" s="0" t="s">
        <v>1173</v>
      </c>
    </row>
    <row r="808" customFormat="false" ht="12.8" hidden="false" customHeight="false" outlineLevel="0" collapsed="false">
      <c r="A808" s="0" t="s">
        <v>1174</v>
      </c>
    </row>
    <row r="809" customFormat="false" ht="12.8" hidden="false" customHeight="false" outlineLevel="0" collapsed="false">
      <c r="A809" s="0" t="s">
        <v>1175</v>
      </c>
    </row>
    <row r="810" customFormat="false" ht="12.8" hidden="false" customHeight="false" outlineLevel="0" collapsed="false">
      <c r="A810" s="0" t="s">
        <v>1176</v>
      </c>
    </row>
    <row r="811" customFormat="false" ht="12.8" hidden="false" customHeight="false" outlineLevel="0" collapsed="false">
      <c r="A811" s="0" t="s">
        <v>1177</v>
      </c>
    </row>
    <row r="812" customFormat="false" ht="12.8" hidden="false" customHeight="false" outlineLevel="0" collapsed="false">
      <c r="A812" s="0" t="s">
        <v>1178</v>
      </c>
    </row>
    <row r="813" customFormat="false" ht="12.8" hidden="false" customHeight="false" outlineLevel="0" collapsed="false">
      <c r="A813" s="0" t="s">
        <v>1179</v>
      </c>
      <c r="B813" s="0" t="s">
        <v>1180</v>
      </c>
      <c r="C813" s="0" t="s">
        <v>1181</v>
      </c>
      <c r="D813" s="0" t="s">
        <v>1182</v>
      </c>
    </row>
    <row r="814" customFormat="false" ht="12.8" hidden="false" customHeight="false" outlineLevel="0" collapsed="false">
      <c r="A814" s="0" t="s">
        <v>1183</v>
      </c>
      <c r="B814" s="0" t="s">
        <v>1184</v>
      </c>
      <c r="C814" s="0" t="s">
        <v>1185</v>
      </c>
      <c r="D814" s="0" t="s">
        <v>1186</v>
      </c>
    </row>
    <row r="815" customFormat="false" ht="12.8" hidden="false" customHeight="false" outlineLevel="0" collapsed="false">
      <c r="A815" s="0" t="s">
        <v>1187</v>
      </c>
    </row>
    <row r="816" customFormat="false" ht="12.8" hidden="false" customHeight="false" outlineLevel="0" collapsed="false">
      <c r="A816" s="0" t="s">
        <v>1188</v>
      </c>
    </row>
    <row r="817" customFormat="false" ht="12.8" hidden="false" customHeight="false" outlineLevel="0" collapsed="false">
      <c r="A817" s="0" t="s">
        <v>1189</v>
      </c>
    </row>
    <row r="818" customFormat="false" ht="12.8" hidden="false" customHeight="false" outlineLevel="0" collapsed="false">
      <c r="A818" s="0" t="s">
        <v>1190</v>
      </c>
      <c r="B818" s="0" t="s">
        <v>1191</v>
      </c>
    </row>
    <row r="819" customFormat="false" ht="12.8" hidden="false" customHeight="false" outlineLevel="0" collapsed="false">
      <c r="A819" s="0" t="s">
        <v>1192</v>
      </c>
    </row>
    <row r="820" customFormat="false" ht="12.8" hidden="false" customHeight="false" outlineLevel="0" collapsed="false">
      <c r="A820" s="0" t="s">
        <v>1193</v>
      </c>
      <c r="B820" s="0" t="s">
        <v>1194</v>
      </c>
      <c r="C820" s="0" t="s">
        <v>1195</v>
      </c>
    </row>
    <row r="821" customFormat="false" ht="12.8" hidden="false" customHeight="false" outlineLevel="0" collapsed="false">
      <c r="A821" s="0" t="s">
        <v>1196</v>
      </c>
      <c r="B821" s="0" t="s">
        <v>1197</v>
      </c>
      <c r="C821" s="0" t="s">
        <v>1198</v>
      </c>
      <c r="D821" s="0" t="s">
        <v>1199</v>
      </c>
    </row>
    <row r="822" customFormat="false" ht="12.8" hidden="false" customHeight="false" outlineLevel="0" collapsed="false">
      <c r="A822" s="0" t="s">
        <v>1200</v>
      </c>
    </row>
    <row r="823" customFormat="false" ht="12.8" hidden="false" customHeight="false" outlineLevel="0" collapsed="false">
      <c r="A823" s="0" t="s">
        <v>1201</v>
      </c>
    </row>
    <row r="824" customFormat="false" ht="12.8" hidden="false" customHeight="false" outlineLevel="0" collapsed="false">
      <c r="A824" s="0" t="s">
        <v>1202</v>
      </c>
    </row>
    <row r="825" customFormat="false" ht="12.8" hidden="false" customHeight="false" outlineLevel="0" collapsed="false">
      <c r="A825" s="0" t="s">
        <v>1203</v>
      </c>
    </row>
    <row r="826" customFormat="false" ht="12.8" hidden="false" customHeight="false" outlineLevel="0" collapsed="false">
      <c r="A826" s="0" t="s">
        <v>1204</v>
      </c>
      <c r="B826" s="0" t="s">
        <v>1205</v>
      </c>
    </row>
    <row r="827" customFormat="false" ht="12.8" hidden="false" customHeight="false" outlineLevel="0" collapsed="false">
      <c r="A827" s="0" t="s">
        <v>1206</v>
      </c>
      <c r="B827" s="0" t="s">
        <v>1207</v>
      </c>
      <c r="C827" s="0" t="s">
        <v>1208</v>
      </c>
    </row>
    <row r="828" customFormat="false" ht="12.8" hidden="false" customHeight="false" outlineLevel="0" collapsed="false">
      <c r="A828" s="0" t="s">
        <v>1209</v>
      </c>
    </row>
    <row r="829" customFormat="false" ht="12.8" hidden="false" customHeight="false" outlineLevel="0" collapsed="false">
      <c r="A829" s="0" t="s">
        <v>1210</v>
      </c>
    </row>
    <row r="830" customFormat="false" ht="12.8" hidden="false" customHeight="false" outlineLevel="0" collapsed="false">
      <c r="A830" s="0" t="s">
        <v>1211</v>
      </c>
    </row>
    <row r="831" customFormat="false" ht="12.8" hidden="false" customHeight="false" outlineLevel="0" collapsed="false">
      <c r="A831" s="0" t="s">
        <v>1212</v>
      </c>
    </row>
    <row r="832" customFormat="false" ht="12.8" hidden="false" customHeight="false" outlineLevel="0" collapsed="false">
      <c r="A832" s="0" t="s">
        <v>1213</v>
      </c>
      <c r="B832" s="0" t="s">
        <v>1214</v>
      </c>
    </row>
    <row r="833" customFormat="false" ht="12.8" hidden="false" customHeight="false" outlineLevel="0" collapsed="false">
      <c r="A833" s="0" t="s">
        <v>1215</v>
      </c>
    </row>
    <row r="834" customFormat="false" ht="12.8" hidden="false" customHeight="false" outlineLevel="0" collapsed="false">
      <c r="A834" s="0" t="s">
        <v>1216</v>
      </c>
    </row>
    <row r="835" customFormat="false" ht="12.8" hidden="false" customHeight="false" outlineLevel="0" collapsed="false">
      <c r="A835" s="0" t="s">
        <v>1217</v>
      </c>
    </row>
    <row r="836" customFormat="false" ht="12.8" hidden="false" customHeight="false" outlineLevel="0" collapsed="false">
      <c r="A836" s="0" t="s">
        <v>1218</v>
      </c>
      <c r="B836" s="0" t="s">
        <v>1219</v>
      </c>
      <c r="C836" s="0" t="s">
        <v>1220</v>
      </c>
    </row>
    <row r="837" customFormat="false" ht="12.8" hidden="false" customHeight="false" outlineLevel="0" collapsed="false">
      <c r="A837" s="0" t="s">
        <v>1221</v>
      </c>
      <c r="B837" s="0" t="s">
        <v>1222</v>
      </c>
      <c r="C837" s="0" t="s">
        <v>1223</v>
      </c>
    </row>
    <row r="838" customFormat="false" ht="12.8" hidden="false" customHeight="false" outlineLevel="0" collapsed="false">
      <c r="A838" s="0" t="s">
        <v>1224</v>
      </c>
    </row>
    <row r="839" customFormat="false" ht="12.8" hidden="false" customHeight="false" outlineLevel="0" collapsed="false">
      <c r="A839" s="0" t="s">
        <v>1225</v>
      </c>
    </row>
    <row r="840" customFormat="false" ht="12.8" hidden="false" customHeight="false" outlineLevel="0" collapsed="false">
      <c r="A840" s="0" t="s">
        <v>1226</v>
      </c>
    </row>
    <row r="841" customFormat="false" ht="12.8" hidden="false" customHeight="false" outlineLevel="0" collapsed="false">
      <c r="A841" s="0" t="s">
        <v>1227</v>
      </c>
    </row>
    <row r="842" customFormat="false" ht="12.8" hidden="false" customHeight="false" outlineLevel="0" collapsed="false">
      <c r="A842" s="0" t="s">
        <v>1228</v>
      </c>
    </row>
    <row r="843" customFormat="false" ht="12.8" hidden="false" customHeight="false" outlineLevel="0" collapsed="false">
      <c r="A843" s="0" t="s">
        <v>1229</v>
      </c>
    </row>
    <row r="844" customFormat="false" ht="12.8" hidden="false" customHeight="false" outlineLevel="0" collapsed="false">
      <c r="A844" s="0" t="s">
        <v>1230</v>
      </c>
    </row>
    <row r="845" customFormat="false" ht="12.8" hidden="false" customHeight="false" outlineLevel="0" collapsed="false">
      <c r="A845" s="0" t="s">
        <v>1231</v>
      </c>
      <c r="B845" s="0" t="s">
        <v>1232</v>
      </c>
    </row>
    <row r="846" customFormat="false" ht="12.8" hidden="false" customHeight="false" outlineLevel="0" collapsed="false">
      <c r="A846" s="0" t="s">
        <v>1233</v>
      </c>
    </row>
    <row r="847" customFormat="false" ht="12.8" hidden="false" customHeight="false" outlineLevel="0" collapsed="false">
      <c r="A847" s="0" t="s">
        <v>1234</v>
      </c>
      <c r="B847" s="0" t="s">
        <v>1235</v>
      </c>
    </row>
    <row r="848" customFormat="false" ht="12.8" hidden="false" customHeight="false" outlineLevel="0" collapsed="false">
      <c r="A848" s="0" t="s">
        <v>1236</v>
      </c>
      <c r="B848" s="0" t="s">
        <v>1237</v>
      </c>
    </row>
    <row r="849" customFormat="false" ht="12.8" hidden="false" customHeight="false" outlineLevel="0" collapsed="false">
      <c r="A849" s="0" t="s">
        <v>1238</v>
      </c>
      <c r="B849" s="0" t="s">
        <v>1239</v>
      </c>
      <c r="C849" s="0" t="s">
        <v>1240</v>
      </c>
    </row>
    <row r="850" customFormat="false" ht="12.8" hidden="false" customHeight="false" outlineLevel="0" collapsed="false">
      <c r="A850" s="0" t="s">
        <v>1241</v>
      </c>
    </row>
    <row r="851" customFormat="false" ht="12.8" hidden="false" customHeight="false" outlineLevel="0" collapsed="false">
      <c r="A851" s="0" t="s">
        <v>1242</v>
      </c>
    </row>
    <row r="852" customFormat="false" ht="12.8" hidden="false" customHeight="false" outlineLevel="0" collapsed="false">
      <c r="A852" s="0" t="s">
        <v>1243</v>
      </c>
    </row>
    <row r="853" customFormat="false" ht="12.8" hidden="false" customHeight="false" outlineLevel="0" collapsed="false">
      <c r="A853" s="0" t="s">
        <v>1244</v>
      </c>
    </row>
    <row r="854" customFormat="false" ht="12.8" hidden="false" customHeight="false" outlineLevel="0" collapsed="false">
      <c r="A854" s="0" t="s">
        <v>1245</v>
      </c>
    </row>
    <row r="855" customFormat="false" ht="12.8" hidden="false" customHeight="false" outlineLevel="0" collapsed="false">
      <c r="A855" s="0" t="s">
        <v>1246</v>
      </c>
    </row>
    <row r="856" customFormat="false" ht="12.8" hidden="false" customHeight="false" outlineLevel="0" collapsed="false">
      <c r="A856" s="0" t="s">
        <v>1247</v>
      </c>
      <c r="B856" s="0" t="s">
        <v>1248</v>
      </c>
    </row>
    <row r="857" customFormat="false" ht="12.8" hidden="false" customHeight="false" outlineLevel="0" collapsed="false">
      <c r="A857" s="0" t="s">
        <v>1249</v>
      </c>
      <c r="B857" s="0" t="s">
        <v>1250</v>
      </c>
    </row>
    <row r="858" customFormat="false" ht="12.8" hidden="false" customHeight="false" outlineLevel="0" collapsed="false">
      <c r="A858" s="0" t="s">
        <v>1251</v>
      </c>
    </row>
    <row r="859" customFormat="false" ht="12.8" hidden="false" customHeight="false" outlineLevel="0" collapsed="false">
      <c r="A859" s="0" t="s">
        <v>1252</v>
      </c>
    </row>
    <row r="860" customFormat="false" ht="12.8" hidden="false" customHeight="false" outlineLevel="0" collapsed="false">
      <c r="A860" s="0" t="s">
        <v>1253</v>
      </c>
    </row>
    <row r="861" customFormat="false" ht="12.8" hidden="false" customHeight="false" outlineLevel="0" collapsed="false">
      <c r="A861" s="0" t="s">
        <v>1254</v>
      </c>
      <c r="B861" s="0" t="s">
        <v>1255</v>
      </c>
    </row>
    <row r="862" customFormat="false" ht="12.8" hidden="false" customHeight="false" outlineLevel="0" collapsed="false">
      <c r="A862" s="0" t="s">
        <v>1256</v>
      </c>
    </row>
    <row r="863" customFormat="false" ht="12.8" hidden="false" customHeight="false" outlineLevel="0" collapsed="false">
      <c r="A863" s="0" t="s">
        <v>1257</v>
      </c>
    </row>
    <row r="864" customFormat="false" ht="12.8" hidden="false" customHeight="false" outlineLevel="0" collapsed="false">
      <c r="A864" s="0" t="s">
        <v>1258</v>
      </c>
    </row>
    <row r="865" customFormat="false" ht="12.8" hidden="false" customHeight="false" outlineLevel="0" collapsed="false">
      <c r="A865" s="0" t="s">
        <v>1259</v>
      </c>
    </row>
    <row r="866" customFormat="false" ht="12.8" hidden="false" customHeight="false" outlineLevel="0" collapsed="false">
      <c r="A866" s="0" t="s">
        <v>1260</v>
      </c>
    </row>
    <row r="867" customFormat="false" ht="12.8" hidden="false" customHeight="false" outlineLevel="0" collapsed="false">
      <c r="A867" s="0" t="s">
        <v>1261</v>
      </c>
    </row>
    <row r="868" customFormat="false" ht="12.8" hidden="false" customHeight="false" outlineLevel="0" collapsed="false">
      <c r="A868" s="0" t="s">
        <v>1262</v>
      </c>
    </row>
    <row r="869" customFormat="false" ht="12.8" hidden="false" customHeight="false" outlineLevel="0" collapsed="false">
      <c r="A869" s="0" t="s">
        <v>1263</v>
      </c>
      <c r="B869" s="0" t="s">
        <v>1264</v>
      </c>
      <c r="C869" s="0" t="s">
        <v>1265</v>
      </c>
    </row>
    <row r="870" customFormat="false" ht="12.8" hidden="false" customHeight="false" outlineLevel="0" collapsed="false">
      <c r="A870" s="0" t="s">
        <v>1266</v>
      </c>
      <c r="B870" s="0" t="s">
        <v>1267</v>
      </c>
    </row>
    <row r="871" customFormat="false" ht="12.8" hidden="false" customHeight="false" outlineLevel="0" collapsed="false">
      <c r="A871" s="0" t="s">
        <v>1268</v>
      </c>
    </row>
    <row r="872" customFormat="false" ht="12.8" hidden="false" customHeight="false" outlineLevel="0" collapsed="false">
      <c r="A872" s="0" t="s">
        <v>1269</v>
      </c>
      <c r="B872" s="0" t="s">
        <v>1270</v>
      </c>
    </row>
    <row r="873" customFormat="false" ht="12.8" hidden="false" customHeight="false" outlineLevel="0" collapsed="false">
      <c r="A873" s="0" t="s">
        <v>1271</v>
      </c>
    </row>
    <row r="874" customFormat="false" ht="12.8" hidden="false" customHeight="false" outlineLevel="0" collapsed="false">
      <c r="A874" s="0" t="s">
        <v>1272</v>
      </c>
    </row>
    <row r="875" customFormat="false" ht="12.8" hidden="false" customHeight="false" outlineLevel="0" collapsed="false">
      <c r="A875" s="0" t="s">
        <v>1273</v>
      </c>
    </row>
    <row r="876" customFormat="false" ht="12.8" hidden="false" customHeight="false" outlineLevel="0" collapsed="false">
      <c r="A876" s="0" t="s">
        <v>1274</v>
      </c>
    </row>
    <row r="877" customFormat="false" ht="12.8" hidden="false" customHeight="false" outlineLevel="0" collapsed="false">
      <c r="A877" s="0" t="s">
        <v>1275</v>
      </c>
    </row>
    <row r="878" customFormat="false" ht="12.8" hidden="false" customHeight="false" outlineLevel="0" collapsed="false">
      <c r="A878" s="0" t="s">
        <v>1276</v>
      </c>
    </row>
    <row r="879" customFormat="false" ht="12.8" hidden="false" customHeight="false" outlineLevel="0" collapsed="false">
      <c r="A879" s="0" t="s">
        <v>1277</v>
      </c>
    </row>
    <row r="880" customFormat="false" ht="12.8" hidden="false" customHeight="false" outlineLevel="0" collapsed="false">
      <c r="A880" s="0" t="s">
        <v>1278</v>
      </c>
    </row>
    <row r="881" customFormat="false" ht="12.8" hidden="false" customHeight="false" outlineLevel="0" collapsed="false">
      <c r="A881" s="0" t="s">
        <v>1279</v>
      </c>
    </row>
    <row r="882" customFormat="false" ht="12.8" hidden="false" customHeight="false" outlineLevel="0" collapsed="false">
      <c r="A882" s="0" t="s">
        <v>1280</v>
      </c>
    </row>
    <row r="883" customFormat="false" ht="12.8" hidden="false" customHeight="false" outlineLevel="0" collapsed="false">
      <c r="A883" s="0" t="s">
        <v>1281</v>
      </c>
    </row>
    <row r="884" customFormat="false" ht="12.8" hidden="false" customHeight="false" outlineLevel="0" collapsed="false">
      <c r="A884" s="0" t="s">
        <v>1282</v>
      </c>
    </row>
    <row r="885" customFormat="false" ht="12.8" hidden="false" customHeight="false" outlineLevel="0" collapsed="false">
      <c r="A885" s="0" t="s">
        <v>1283</v>
      </c>
    </row>
    <row r="886" customFormat="false" ht="12.8" hidden="false" customHeight="false" outlineLevel="0" collapsed="false">
      <c r="A886" s="0" t="s">
        <v>1284</v>
      </c>
    </row>
    <row r="887" customFormat="false" ht="12.8" hidden="false" customHeight="false" outlineLevel="0" collapsed="false">
      <c r="A887" s="0" t="s">
        <v>1285</v>
      </c>
      <c r="C887" s="0" t="s">
        <v>1286</v>
      </c>
      <c r="D887" s="0" t="s">
        <v>1287</v>
      </c>
    </row>
    <row r="888" customFormat="false" ht="12.8" hidden="false" customHeight="false" outlineLevel="0" collapsed="false">
      <c r="A888" s="0" t="s">
        <v>1288</v>
      </c>
    </row>
    <row r="889" customFormat="false" ht="12.8" hidden="false" customHeight="false" outlineLevel="0" collapsed="false">
      <c r="A889" s="0" t="s">
        <v>1289</v>
      </c>
    </row>
    <row r="890" customFormat="false" ht="12.8" hidden="false" customHeight="false" outlineLevel="0" collapsed="false">
      <c r="A890" s="0" t="s">
        <v>1290</v>
      </c>
    </row>
    <row r="891" customFormat="false" ht="12.8" hidden="false" customHeight="false" outlineLevel="0" collapsed="false">
      <c r="A891" s="0" t="s">
        <v>1291</v>
      </c>
    </row>
    <row r="892" customFormat="false" ht="12.8" hidden="false" customHeight="false" outlineLevel="0" collapsed="false">
      <c r="A892" s="0" t="s">
        <v>1292</v>
      </c>
      <c r="C892" s="0" t="s">
        <v>1293</v>
      </c>
    </row>
    <row r="893" customFormat="false" ht="12.8" hidden="false" customHeight="false" outlineLevel="0" collapsed="false">
      <c r="A893" s="0" t="s">
        <v>1294</v>
      </c>
    </row>
    <row r="894" customFormat="false" ht="12.8" hidden="false" customHeight="false" outlineLevel="0" collapsed="false">
      <c r="A894" s="0" t="s">
        <v>1295</v>
      </c>
    </row>
    <row r="895" customFormat="false" ht="12.8" hidden="false" customHeight="false" outlineLevel="0" collapsed="false">
      <c r="A895" s="0" t="s">
        <v>1296</v>
      </c>
    </row>
    <row r="896" customFormat="false" ht="12.8" hidden="false" customHeight="false" outlineLevel="0" collapsed="false">
      <c r="A896" s="0" t="s">
        <v>1297</v>
      </c>
      <c r="B896" s="0" t="s">
        <v>1298</v>
      </c>
    </row>
    <row r="897" customFormat="false" ht="12.8" hidden="false" customHeight="false" outlineLevel="0" collapsed="false">
      <c r="A897" s="0" t="s">
        <v>1299</v>
      </c>
    </row>
    <row r="898" customFormat="false" ht="12.8" hidden="false" customHeight="false" outlineLevel="0" collapsed="false">
      <c r="A898" s="0" t="s">
        <v>1300</v>
      </c>
      <c r="B898" s="0" t="s">
        <v>1301</v>
      </c>
      <c r="C898" s="0" t="s">
        <v>1302</v>
      </c>
    </row>
    <row r="899" customFormat="false" ht="12.8" hidden="false" customHeight="false" outlineLevel="0" collapsed="false">
      <c r="A899" s="0" t="s">
        <v>1303</v>
      </c>
    </row>
    <row r="900" customFormat="false" ht="12.8" hidden="false" customHeight="false" outlineLevel="0" collapsed="false">
      <c r="A900" s="0" t="s">
        <v>1304</v>
      </c>
      <c r="B900" s="0" t="s">
        <v>1305</v>
      </c>
    </row>
    <row r="901" customFormat="false" ht="12.8" hidden="false" customHeight="false" outlineLevel="0" collapsed="false">
      <c r="A901" s="0" t="s">
        <v>1306</v>
      </c>
      <c r="B901" s="0" t="s">
        <v>1307</v>
      </c>
    </row>
    <row r="902" customFormat="false" ht="12.8" hidden="false" customHeight="false" outlineLevel="0" collapsed="false">
      <c r="A902" s="0" t="s">
        <v>1190</v>
      </c>
    </row>
    <row r="903" customFormat="false" ht="12.8" hidden="false" customHeight="false" outlineLevel="0" collapsed="false">
      <c r="A903" s="0" t="s">
        <v>1308</v>
      </c>
    </row>
    <row r="904" customFormat="false" ht="12.8" hidden="false" customHeight="false" outlineLevel="0" collapsed="false">
      <c r="A904" s="0" t="s">
        <v>1309</v>
      </c>
    </row>
    <row r="905" customFormat="false" ht="12.8" hidden="false" customHeight="false" outlineLevel="0" collapsed="false">
      <c r="A905" s="0" t="s">
        <v>1310</v>
      </c>
    </row>
    <row r="906" customFormat="false" ht="12.8" hidden="false" customHeight="false" outlineLevel="0" collapsed="false">
      <c r="A906" s="0" t="s">
        <v>1311</v>
      </c>
      <c r="B906" s="0" t="s">
        <v>1312</v>
      </c>
      <c r="C906" s="0" t="s">
        <v>1313</v>
      </c>
    </row>
    <row r="907" customFormat="false" ht="12.8" hidden="false" customHeight="false" outlineLevel="0" collapsed="false">
      <c r="A907" s="0" t="s">
        <v>1314</v>
      </c>
    </row>
    <row r="908" customFormat="false" ht="12.8" hidden="false" customHeight="false" outlineLevel="0" collapsed="false">
      <c r="A908" s="0" t="s">
        <v>1315</v>
      </c>
      <c r="B908" s="0" t="s">
        <v>1316</v>
      </c>
    </row>
    <row r="909" customFormat="false" ht="12.8" hidden="false" customHeight="false" outlineLevel="0" collapsed="false">
      <c r="A909" s="0" t="s">
        <v>1317</v>
      </c>
      <c r="B909" s="0" t="s">
        <v>1318</v>
      </c>
    </row>
    <row r="910" customFormat="false" ht="12.8" hidden="false" customHeight="false" outlineLevel="0" collapsed="false">
      <c r="A910" s="0" t="s">
        <v>1319</v>
      </c>
      <c r="B910" s="0" t="s">
        <v>1320</v>
      </c>
    </row>
    <row r="911" customFormat="false" ht="12.8" hidden="false" customHeight="false" outlineLevel="0" collapsed="false">
      <c r="A911" s="0" t="s">
        <v>1321</v>
      </c>
      <c r="B911" s="0" t="s">
        <v>1322</v>
      </c>
    </row>
    <row r="912" customFormat="false" ht="12.8" hidden="false" customHeight="false" outlineLevel="0" collapsed="false">
      <c r="A912" s="0" t="s">
        <v>1323</v>
      </c>
    </row>
    <row r="913" customFormat="false" ht="12.8" hidden="false" customHeight="false" outlineLevel="0" collapsed="false">
      <c r="A913" s="0" t="s">
        <v>1324</v>
      </c>
    </row>
    <row r="914" customFormat="false" ht="12.8" hidden="false" customHeight="false" outlineLevel="0" collapsed="false">
      <c r="A914" s="0" t="s">
        <v>1325</v>
      </c>
      <c r="B914" s="0" t="s">
        <v>1326</v>
      </c>
      <c r="C914" s="0" t="s">
        <v>1327</v>
      </c>
      <c r="D914" s="0" t="s">
        <v>1328</v>
      </c>
      <c r="E914" s="0" t="s">
        <v>1329</v>
      </c>
    </row>
    <row r="915" customFormat="false" ht="12.8" hidden="false" customHeight="false" outlineLevel="0" collapsed="false">
      <c r="A915" s="0" t="s">
        <v>1330</v>
      </c>
    </row>
    <row r="916" customFormat="false" ht="12.8" hidden="false" customHeight="false" outlineLevel="0" collapsed="false">
      <c r="A916" s="0" t="s">
        <v>1331</v>
      </c>
      <c r="B916" s="0" t="s">
        <v>1332</v>
      </c>
      <c r="C916" s="0" t="s">
        <v>1333</v>
      </c>
    </row>
    <row r="917" customFormat="false" ht="12.8" hidden="false" customHeight="false" outlineLevel="0" collapsed="false">
      <c r="A917" s="0" t="s">
        <v>1334</v>
      </c>
      <c r="B917" s="0" t="s">
        <v>1335</v>
      </c>
    </row>
    <row r="918" customFormat="false" ht="12.8" hidden="false" customHeight="false" outlineLevel="0" collapsed="false">
      <c r="A918" s="0" t="s">
        <v>1336</v>
      </c>
      <c r="B918" s="0" t="s">
        <v>1337</v>
      </c>
      <c r="C918" s="0" t="s">
        <v>1338</v>
      </c>
    </row>
    <row r="919" customFormat="false" ht="12.8" hidden="false" customHeight="false" outlineLevel="0" collapsed="false">
      <c r="A919" s="0" t="s">
        <v>1339</v>
      </c>
    </row>
    <row r="920" customFormat="false" ht="12.8" hidden="false" customHeight="false" outlineLevel="0" collapsed="false">
      <c r="A920" s="0" t="s">
        <v>1340</v>
      </c>
    </row>
    <row r="921" customFormat="false" ht="12.8" hidden="false" customHeight="false" outlineLevel="0" collapsed="false">
      <c r="A921" s="0" t="s">
        <v>1341</v>
      </c>
      <c r="B921" s="0" t="s">
        <v>1342</v>
      </c>
    </row>
    <row r="922" customFormat="false" ht="12.8" hidden="false" customHeight="false" outlineLevel="0" collapsed="false">
      <c r="A922" s="0" t="s">
        <v>1343</v>
      </c>
      <c r="B922" s="0" t="s">
        <v>1344</v>
      </c>
    </row>
    <row r="923" customFormat="false" ht="12.8" hidden="false" customHeight="false" outlineLevel="0" collapsed="false">
      <c r="A923" s="0" t="s">
        <v>1345</v>
      </c>
    </row>
    <row r="924" customFormat="false" ht="12.8" hidden="false" customHeight="false" outlineLevel="0" collapsed="false">
      <c r="A924" s="0" t="s">
        <v>1346</v>
      </c>
    </row>
    <row r="925" customFormat="false" ht="12.8" hidden="false" customHeight="false" outlineLevel="0" collapsed="false">
      <c r="A925" s="0" t="s">
        <v>1347</v>
      </c>
    </row>
    <row r="926" customFormat="false" ht="12.8" hidden="false" customHeight="false" outlineLevel="0" collapsed="false">
      <c r="A926" s="0" t="s">
        <v>1348</v>
      </c>
    </row>
    <row r="927" customFormat="false" ht="12.8" hidden="false" customHeight="false" outlineLevel="0" collapsed="false">
      <c r="A927" s="0" t="s">
        <v>1349</v>
      </c>
    </row>
    <row r="928" customFormat="false" ht="12.8" hidden="false" customHeight="false" outlineLevel="0" collapsed="false">
      <c r="A928" s="0" t="s">
        <v>1350</v>
      </c>
    </row>
    <row r="929" customFormat="false" ht="12.8" hidden="false" customHeight="false" outlineLevel="0" collapsed="false">
      <c r="A929" s="0" t="s">
        <v>1351</v>
      </c>
      <c r="B929" s="0" t="s">
        <v>1352</v>
      </c>
      <c r="C929" s="0" t="s">
        <v>1353</v>
      </c>
    </row>
    <row r="930" customFormat="false" ht="12.8" hidden="false" customHeight="false" outlineLevel="0" collapsed="false">
      <c r="A930" s="0" t="s">
        <v>1354</v>
      </c>
    </row>
    <row r="931" customFormat="false" ht="12.8" hidden="false" customHeight="false" outlineLevel="0" collapsed="false">
      <c r="A931" s="0" t="s">
        <v>1355</v>
      </c>
    </row>
    <row r="932" customFormat="false" ht="12.8" hidden="false" customHeight="false" outlineLevel="0" collapsed="false">
      <c r="A932" s="0" t="s">
        <v>1356</v>
      </c>
    </row>
    <row r="933" customFormat="false" ht="12.8" hidden="false" customHeight="false" outlineLevel="0" collapsed="false">
      <c r="A933" s="0" t="s">
        <v>1357</v>
      </c>
      <c r="B933" s="0" t="s">
        <v>1358</v>
      </c>
    </row>
    <row r="934" customFormat="false" ht="12.8" hidden="false" customHeight="false" outlineLevel="0" collapsed="false">
      <c r="A934" s="0" t="s">
        <v>1359</v>
      </c>
    </row>
    <row r="935" customFormat="false" ht="12.8" hidden="false" customHeight="false" outlineLevel="0" collapsed="false">
      <c r="A935" s="0" t="s">
        <v>1360</v>
      </c>
    </row>
    <row r="936" customFormat="false" ht="12.8" hidden="false" customHeight="false" outlineLevel="0" collapsed="false">
      <c r="A936" s="0" t="s">
        <v>1361</v>
      </c>
      <c r="B936" s="0" t="s">
        <v>1362</v>
      </c>
    </row>
    <row r="937" customFormat="false" ht="12.8" hidden="false" customHeight="false" outlineLevel="0" collapsed="false">
      <c r="A937" s="0" t="s">
        <v>1363</v>
      </c>
      <c r="B937" s="0" t="s">
        <v>1364</v>
      </c>
    </row>
    <row r="938" customFormat="false" ht="12.8" hidden="false" customHeight="false" outlineLevel="0" collapsed="false">
      <c r="A938" s="0" t="s">
        <v>1365</v>
      </c>
    </row>
    <row r="939" customFormat="false" ht="12.8" hidden="false" customHeight="false" outlineLevel="0" collapsed="false">
      <c r="A939" s="0" t="s">
        <v>1366</v>
      </c>
    </row>
    <row r="940" customFormat="false" ht="12.8" hidden="false" customHeight="false" outlineLevel="0" collapsed="false">
      <c r="A940" s="0" t="s">
        <v>1367</v>
      </c>
      <c r="B940" s="0" t="s">
        <v>1368</v>
      </c>
    </row>
    <row r="941" customFormat="false" ht="12.8" hidden="false" customHeight="false" outlineLevel="0" collapsed="false">
      <c r="A941" s="0" t="s">
        <v>1369</v>
      </c>
    </row>
    <row r="942" customFormat="false" ht="12.8" hidden="false" customHeight="false" outlineLevel="0" collapsed="false">
      <c r="A942" s="0" t="s">
        <v>1370</v>
      </c>
    </row>
    <row r="943" customFormat="false" ht="12.8" hidden="false" customHeight="false" outlineLevel="0" collapsed="false">
      <c r="A943" s="0" t="s">
        <v>1371</v>
      </c>
    </row>
    <row r="944" customFormat="false" ht="12.8" hidden="false" customHeight="false" outlineLevel="0" collapsed="false">
      <c r="A944" s="0" t="s">
        <v>1372</v>
      </c>
    </row>
    <row r="945" customFormat="false" ht="12.8" hidden="false" customHeight="false" outlineLevel="0" collapsed="false">
      <c r="A945" s="0" t="s">
        <v>1373</v>
      </c>
      <c r="B945" s="0" t="s">
        <v>1374</v>
      </c>
      <c r="C945" s="0" t="s">
        <v>1375</v>
      </c>
    </row>
    <row r="946" customFormat="false" ht="12.8" hidden="false" customHeight="false" outlineLevel="0" collapsed="false">
      <c r="A946" s="0" t="s">
        <v>1376</v>
      </c>
    </row>
    <row r="947" customFormat="false" ht="12.8" hidden="false" customHeight="false" outlineLevel="0" collapsed="false">
      <c r="A947" s="0" t="s">
        <v>1377</v>
      </c>
    </row>
    <row r="948" customFormat="false" ht="12.8" hidden="false" customHeight="false" outlineLevel="0" collapsed="false">
      <c r="A948" s="0" t="s">
        <v>1378</v>
      </c>
    </row>
    <row r="949" customFormat="false" ht="12.8" hidden="false" customHeight="false" outlineLevel="0" collapsed="false">
      <c r="A949" s="0" t="s">
        <v>1379</v>
      </c>
      <c r="B949" s="0" t="s">
        <v>1380</v>
      </c>
      <c r="C949" s="0" t="s">
        <v>1381</v>
      </c>
      <c r="D949" s="0" t="s">
        <v>1382</v>
      </c>
    </row>
    <row r="950" customFormat="false" ht="12.8" hidden="false" customHeight="false" outlineLevel="0" collapsed="false">
      <c r="A950" s="0" t="s">
        <v>1383</v>
      </c>
    </row>
    <row r="951" customFormat="false" ht="12.8" hidden="false" customHeight="false" outlineLevel="0" collapsed="false">
      <c r="A951" s="0" t="s">
        <v>1384</v>
      </c>
    </row>
    <row r="952" customFormat="false" ht="12.8" hidden="false" customHeight="false" outlineLevel="0" collapsed="false">
      <c r="A952" s="0" t="s">
        <v>1385</v>
      </c>
    </row>
    <row r="953" customFormat="false" ht="12.8" hidden="false" customHeight="false" outlineLevel="0" collapsed="false">
      <c r="A953" s="0" t="s">
        <v>1386</v>
      </c>
    </row>
    <row r="954" customFormat="false" ht="12.8" hidden="false" customHeight="false" outlineLevel="0" collapsed="false">
      <c r="A954" s="0" t="s">
        <v>1387</v>
      </c>
    </row>
    <row r="955" customFormat="false" ht="12.8" hidden="false" customHeight="false" outlineLevel="0" collapsed="false">
      <c r="A955" s="0" t="s">
        <v>1388</v>
      </c>
    </row>
    <row r="956" customFormat="false" ht="12.8" hidden="false" customHeight="false" outlineLevel="0" collapsed="false">
      <c r="A956" s="0" t="s">
        <v>1389</v>
      </c>
    </row>
    <row r="957" customFormat="false" ht="12.8" hidden="false" customHeight="false" outlineLevel="0" collapsed="false">
      <c r="A957" s="0" t="s">
        <v>1390</v>
      </c>
    </row>
    <row r="958" customFormat="false" ht="12.8" hidden="false" customHeight="false" outlineLevel="0" collapsed="false">
      <c r="A958" s="0" t="s">
        <v>1391</v>
      </c>
      <c r="B958" s="0" t="s">
        <v>1392</v>
      </c>
    </row>
    <row r="959" customFormat="false" ht="12.8" hidden="false" customHeight="false" outlineLevel="0" collapsed="false">
      <c r="A959" s="0" t="s">
        <v>1393</v>
      </c>
    </row>
    <row r="960" customFormat="false" ht="12.8" hidden="false" customHeight="false" outlineLevel="0" collapsed="false">
      <c r="A960" s="0" t="s">
        <v>1394</v>
      </c>
      <c r="B960" s="0" t="s">
        <v>1395</v>
      </c>
      <c r="C960" s="0" t="s">
        <v>1396</v>
      </c>
    </row>
    <row r="961" customFormat="false" ht="12.8" hidden="false" customHeight="false" outlineLevel="0" collapsed="false">
      <c r="A961" s="0" t="s">
        <v>1397</v>
      </c>
    </row>
    <row r="962" customFormat="false" ht="12.8" hidden="false" customHeight="false" outlineLevel="0" collapsed="false">
      <c r="A962" s="0" t="s">
        <v>1398</v>
      </c>
    </row>
    <row r="963" customFormat="false" ht="12.8" hidden="false" customHeight="false" outlineLevel="0" collapsed="false">
      <c r="A963" s="0" t="s">
        <v>1399</v>
      </c>
      <c r="B963" s="0" t="s">
        <v>1400</v>
      </c>
    </row>
    <row r="964" customFormat="false" ht="12.8" hidden="false" customHeight="false" outlineLevel="0" collapsed="false">
      <c r="A964" s="0" t="s">
        <v>1401</v>
      </c>
    </row>
    <row r="965" customFormat="false" ht="12.8" hidden="false" customHeight="false" outlineLevel="0" collapsed="false">
      <c r="A965" s="0" t="s">
        <v>1402</v>
      </c>
      <c r="B965" s="0" t="s">
        <v>1403</v>
      </c>
    </row>
    <row r="966" customFormat="false" ht="12.8" hidden="false" customHeight="false" outlineLevel="0" collapsed="false">
      <c r="A966" s="0" t="s">
        <v>1404</v>
      </c>
    </row>
    <row r="967" customFormat="false" ht="12.8" hidden="false" customHeight="false" outlineLevel="0" collapsed="false">
      <c r="A967" s="0" t="s">
        <v>1405</v>
      </c>
    </row>
    <row r="968" customFormat="false" ht="12.8" hidden="false" customHeight="false" outlineLevel="0" collapsed="false">
      <c r="A968" s="0" t="s">
        <v>1406</v>
      </c>
      <c r="B968" s="0" t="s">
        <v>1407</v>
      </c>
      <c r="C968" s="0" t="s">
        <v>1408</v>
      </c>
    </row>
    <row r="969" customFormat="false" ht="12.8" hidden="false" customHeight="false" outlineLevel="0" collapsed="false">
      <c r="A969" s="0" t="s">
        <v>1409</v>
      </c>
      <c r="B969" s="0" t="s">
        <v>1410</v>
      </c>
    </row>
    <row r="970" customFormat="false" ht="12.8" hidden="false" customHeight="false" outlineLevel="0" collapsed="false">
      <c r="A970" s="0" t="s">
        <v>1411</v>
      </c>
      <c r="B970" s="0" t="s">
        <v>1412</v>
      </c>
      <c r="C970" s="0" t="s">
        <v>1413</v>
      </c>
    </row>
    <row r="971" customFormat="false" ht="12.8" hidden="false" customHeight="false" outlineLevel="0" collapsed="false">
      <c r="A971" s="0" t="s">
        <v>1414</v>
      </c>
    </row>
    <row r="972" customFormat="false" ht="12.8" hidden="false" customHeight="false" outlineLevel="0" collapsed="false">
      <c r="A972" s="0" t="s">
        <v>1415</v>
      </c>
    </row>
    <row r="973" customFormat="false" ht="12.8" hidden="false" customHeight="false" outlineLevel="0" collapsed="false">
      <c r="A973" s="0" t="s">
        <v>1416</v>
      </c>
    </row>
    <row r="974" customFormat="false" ht="12.8" hidden="false" customHeight="false" outlineLevel="0" collapsed="false">
      <c r="A974" s="0" t="s">
        <v>1417</v>
      </c>
    </row>
    <row r="975" customFormat="false" ht="12.8" hidden="false" customHeight="false" outlineLevel="0" collapsed="false">
      <c r="A975" s="0" t="s">
        <v>1418</v>
      </c>
      <c r="B975" s="0" t="s">
        <v>1419</v>
      </c>
    </row>
    <row r="976" customFormat="false" ht="12.8" hidden="false" customHeight="false" outlineLevel="0" collapsed="false">
      <c r="A976" s="0" t="s">
        <v>1420</v>
      </c>
      <c r="B976" s="0" t="s">
        <v>1421</v>
      </c>
    </row>
    <row r="977" customFormat="false" ht="12.8" hidden="false" customHeight="false" outlineLevel="0" collapsed="false">
      <c r="A977" s="0" t="s">
        <v>1422</v>
      </c>
    </row>
    <row r="978" customFormat="false" ht="12.8" hidden="false" customHeight="false" outlineLevel="0" collapsed="false">
      <c r="A978" s="0" t="s">
        <v>1423</v>
      </c>
    </row>
    <row r="979" customFormat="false" ht="12.8" hidden="false" customHeight="false" outlineLevel="0" collapsed="false">
      <c r="A979" s="0" t="s">
        <v>1424</v>
      </c>
      <c r="B979" s="0" t="s">
        <v>1425</v>
      </c>
    </row>
    <row r="980" customFormat="false" ht="12.8" hidden="false" customHeight="false" outlineLevel="0" collapsed="false">
      <c r="A980" s="0" t="s">
        <v>1426</v>
      </c>
    </row>
    <row r="981" customFormat="false" ht="12.8" hidden="false" customHeight="false" outlineLevel="0" collapsed="false">
      <c r="A981" s="0" t="s">
        <v>1427</v>
      </c>
    </row>
    <row r="982" customFormat="false" ht="12.8" hidden="false" customHeight="false" outlineLevel="0" collapsed="false">
      <c r="A982" s="0" t="s">
        <v>1428</v>
      </c>
    </row>
    <row r="983" customFormat="false" ht="12.8" hidden="false" customHeight="false" outlineLevel="0" collapsed="false">
      <c r="A983" s="0" t="s">
        <v>1429</v>
      </c>
    </row>
    <row r="984" customFormat="false" ht="12.8" hidden="false" customHeight="false" outlineLevel="0" collapsed="false">
      <c r="A984" s="0" t="s">
        <v>1430</v>
      </c>
      <c r="B984" s="0" t="s">
        <v>1431</v>
      </c>
    </row>
    <row r="985" customFormat="false" ht="12.8" hidden="false" customHeight="false" outlineLevel="0" collapsed="false">
      <c r="A985" s="0" t="s">
        <v>1432</v>
      </c>
      <c r="B985" s="0" t="s">
        <v>1433</v>
      </c>
      <c r="C985" s="0" t="s">
        <v>1434</v>
      </c>
    </row>
    <row r="986" customFormat="false" ht="12.8" hidden="false" customHeight="false" outlineLevel="0" collapsed="false">
      <c r="A986" s="0" t="s">
        <v>1435</v>
      </c>
    </row>
    <row r="987" customFormat="false" ht="12.8" hidden="false" customHeight="false" outlineLevel="0" collapsed="false">
      <c r="A987" s="0" t="s">
        <v>1436</v>
      </c>
      <c r="B987" s="0" t="s">
        <v>1437</v>
      </c>
    </row>
    <row r="988" customFormat="false" ht="12.8" hidden="false" customHeight="false" outlineLevel="0" collapsed="false">
      <c r="A988" s="0" t="s">
        <v>1438</v>
      </c>
    </row>
    <row r="989" customFormat="false" ht="12.8" hidden="false" customHeight="false" outlineLevel="0" collapsed="false">
      <c r="A989" s="0" t="s">
        <v>1439</v>
      </c>
    </row>
    <row r="990" customFormat="false" ht="12.8" hidden="false" customHeight="false" outlineLevel="0" collapsed="false">
      <c r="A990" s="0" t="s">
        <v>1440</v>
      </c>
    </row>
    <row r="991" customFormat="false" ht="12.8" hidden="false" customHeight="false" outlineLevel="0" collapsed="false">
      <c r="A991" s="0" t="s">
        <v>1441</v>
      </c>
    </row>
    <row r="992" customFormat="false" ht="12.8" hidden="false" customHeight="false" outlineLevel="0" collapsed="false">
      <c r="A992" s="0" t="s">
        <v>1442</v>
      </c>
      <c r="B992" s="0" t="s">
        <v>1443</v>
      </c>
      <c r="C992" s="0" t="s">
        <v>1444</v>
      </c>
    </row>
    <row r="993" customFormat="false" ht="12.8" hidden="false" customHeight="false" outlineLevel="0" collapsed="false">
      <c r="A993" s="0" t="s">
        <v>1445</v>
      </c>
    </row>
    <row r="994" customFormat="false" ht="12.8" hidden="false" customHeight="false" outlineLevel="0" collapsed="false">
      <c r="A994" s="0" t="s">
        <v>1446</v>
      </c>
      <c r="B994" s="0" t="s">
        <v>1447</v>
      </c>
      <c r="C994" s="0" t="s">
        <v>1448</v>
      </c>
      <c r="D994" s="0" t="s">
        <v>1449</v>
      </c>
      <c r="E994" s="0" t="s">
        <v>1450</v>
      </c>
      <c r="F994" s="0" t="s">
        <v>1451</v>
      </c>
    </row>
    <row r="995" customFormat="false" ht="12.8" hidden="false" customHeight="false" outlineLevel="0" collapsed="false">
      <c r="A995" s="0" t="s">
        <v>1452</v>
      </c>
      <c r="B995" s="0" t="s">
        <v>1453</v>
      </c>
    </row>
    <row r="996" customFormat="false" ht="12.8" hidden="false" customHeight="false" outlineLevel="0" collapsed="false">
      <c r="A996" s="0" t="s">
        <v>1454</v>
      </c>
      <c r="B996" s="0" t="s">
        <v>1455</v>
      </c>
      <c r="C996" s="0" t="s">
        <v>1456</v>
      </c>
      <c r="D996" s="0" t="s">
        <v>1457</v>
      </c>
      <c r="E996" s="0" t="s">
        <v>1458</v>
      </c>
    </row>
    <row r="997" customFormat="false" ht="12.8" hidden="false" customHeight="false" outlineLevel="0" collapsed="false">
      <c r="A997" s="0" t="s">
        <v>1459</v>
      </c>
    </row>
    <row r="998" customFormat="false" ht="12.8" hidden="false" customHeight="false" outlineLevel="0" collapsed="false">
      <c r="A998" s="0" t="s">
        <v>1460</v>
      </c>
    </row>
    <row r="999" customFormat="false" ht="12.8" hidden="false" customHeight="false" outlineLevel="0" collapsed="false">
      <c r="A999" s="0" t="s">
        <v>1461</v>
      </c>
      <c r="B999" s="0" t="s">
        <v>1462</v>
      </c>
    </row>
    <row r="1000" customFormat="false" ht="12.8" hidden="false" customHeight="false" outlineLevel="0" collapsed="false">
      <c r="A1000" s="0" t="s">
        <v>1463</v>
      </c>
      <c r="B1000" s="0" t="s">
        <v>1464</v>
      </c>
    </row>
    <row r="1001" customFormat="false" ht="12.8" hidden="false" customHeight="false" outlineLevel="0" collapsed="false">
      <c r="A1001" s="0" t="s">
        <v>1465</v>
      </c>
      <c r="B1001" s="0" t="s">
        <v>1466</v>
      </c>
      <c r="C1001" s="0" t="s">
        <v>1467</v>
      </c>
    </row>
    <row r="1002" customFormat="false" ht="12.8" hidden="false" customHeight="false" outlineLevel="0" collapsed="false">
      <c r="A1002" s="0" t="s">
        <v>1468</v>
      </c>
      <c r="B1002" s="0" t="s">
        <v>1469</v>
      </c>
    </row>
    <row r="1003" customFormat="false" ht="12.8" hidden="false" customHeight="false" outlineLevel="0" collapsed="false">
      <c r="A1003" s="0" t="s">
        <v>1470</v>
      </c>
      <c r="B1003" s="0" t="s">
        <v>1471</v>
      </c>
      <c r="C1003" s="0" t="s">
        <v>1472</v>
      </c>
    </row>
    <row r="1004" customFormat="false" ht="12.8" hidden="false" customHeight="false" outlineLevel="0" collapsed="false">
      <c r="A1004" s="0" t="s">
        <v>1473</v>
      </c>
    </row>
    <row r="1005" customFormat="false" ht="12.8" hidden="false" customHeight="false" outlineLevel="0" collapsed="false">
      <c r="A1005" s="0" t="s">
        <v>1474</v>
      </c>
      <c r="B1005" s="0" t="s">
        <v>1475</v>
      </c>
    </row>
    <row r="1006" customFormat="false" ht="12.8" hidden="false" customHeight="false" outlineLevel="0" collapsed="false">
      <c r="A1006" s="0" t="s">
        <v>1476</v>
      </c>
      <c r="B1006" s="0" t="s">
        <v>1477</v>
      </c>
    </row>
    <row r="1007" customFormat="false" ht="12.8" hidden="false" customHeight="false" outlineLevel="0" collapsed="false">
      <c r="A1007" s="0" t="s">
        <v>1478</v>
      </c>
    </row>
    <row r="1008" customFormat="false" ht="12.8" hidden="false" customHeight="false" outlineLevel="0" collapsed="false">
      <c r="A1008" s="0" t="s">
        <v>1479</v>
      </c>
      <c r="B1008" s="0" t="s">
        <v>1480</v>
      </c>
    </row>
    <row r="1009" customFormat="false" ht="12.8" hidden="false" customHeight="false" outlineLevel="0" collapsed="false">
      <c r="A1009" s="0" t="s">
        <v>1481</v>
      </c>
    </row>
    <row r="1010" customFormat="false" ht="12.8" hidden="false" customHeight="false" outlineLevel="0" collapsed="false">
      <c r="A1010" s="0" t="s">
        <v>1482</v>
      </c>
    </row>
    <row r="1011" customFormat="false" ht="12.8" hidden="false" customHeight="false" outlineLevel="0" collapsed="false">
      <c r="A1011" s="0" t="s">
        <v>1483</v>
      </c>
    </row>
    <row r="1012" customFormat="false" ht="12.8" hidden="false" customHeight="false" outlineLevel="0" collapsed="false">
      <c r="A1012" s="0" t="s">
        <v>1484</v>
      </c>
    </row>
    <row r="1013" customFormat="false" ht="12.8" hidden="false" customHeight="false" outlineLevel="0" collapsed="false">
      <c r="A1013" s="0" t="s">
        <v>1485</v>
      </c>
    </row>
    <row r="1014" customFormat="false" ht="12.8" hidden="false" customHeight="false" outlineLevel="0" collapsed="false">
      <c r="A1014" s="0" t="s">
        <v>1486</v>
      </c>
    </row>
    <row r="1015" customFormat="false" ht="12.8" hidden="false" customHeight="false" outlineLevel="0" collapsed="false">
      <c r="A1015" s="0" t="s">
        <v>1487</v>
      </c>
    </row>
    <row r="1016" customFormat="false" ht="12.8" hidden="false" customHeight="false" outlineLevel="0" collapsed="false">
      <c r="A1016" s="0" t="s">
        <v>1488</v>
      </c>
      <c r="B1016" s="0" t="s">
        <v>1489</v>
      </c>
      <c r="C1016" s="0" t="s">
        <v>1490</v>
      </c>
    </row>
    <row r="1017" customFormat="false" ht="12.8" hidden="false" customHeight="false" outlineLevel="0" collapsed="false">
      <c r="A1017" s="0" t="s">
        <v>1491</v>
      </c>
    </row>
    <row r="1018" customFormat="false" ht="12.8" hidden="false" customHeight="false" outlineLevel="0" collapsed="false">
      <c r="A1018" s="0" t="s">
        <v>1492</v>
      </c>
      <c r="B1018" s="0" t="s">
        <v>1493</v>
      </c>
    </row>
    <row r="1019" customFormat="false" ht="12.8" hidden="false" customHeight="false" outlineLevel="0" collapsed="false">
      <c r="A1019" s="0" t="s">
        <v>1494</v>
      </c>
    </row>
    <row r="1020" customFormat="false" ht="12.8" hidden="false" customHeight="false" outlineLevel="0" collapsed="false">
      <c r="A1020" s="0" t="s">
        <v>1495</v>
      </c>
    </row>
    <row r="1021" customFormat="false" ht="12.8" hidden="false" customHeight="false" outlineLevel="0" collapsed="false">
      <c r="A1021" s="0" t="s">
        <v>1496</v>
      </c>
    </row>
    <row r="1022" customFormat="false" ht="12.8" hidden="false" customHeight="false" outlineLevel="0" collapsed="false">
      <c r="A1022" s="0" t="s">
        <v>1497</v>
      </c>
    </row>
    <row r="1023" customFormat="false" ht="12.8" hidden="false" customHeight="false" outlineLevel="0" collapsed="false">
      <c r="A1023" s="0" t="s">
        <v>1498</v>
      </c>
    </row>
    <row r="1024" customFormat="false" ht="12.8" hidden="false" customHeight="false" outlineLevel="0" collapsed="false">
      <c r="A1024" s="0" t="s">
        <v>1499</v>
      </c>
    </row>
    <row r="1025" customFormat="false" ht="12.8" hidden="false" customHeight="false" outlineLevel="0" collapsed="false">
      <c r="A1025" s="0" t="s">
        <v>1500</v>
      </c>
      <c r="B1025" s="0" t="s">
        <v>1501</v>
      </c>
    </row>
    <row r="1026" customFormat="false" ht="12.8" hidden="false" customHeight="false" outlineLevel="0" collapsed="false">
      <c r="A1026" s="0" t="s">
        <v>1502</v>
      </c>
    </row>
    <row r="1027" customFormat="false" ht="12.8" hidden="false" customHeight="false" outlineLevel="0" collapsed="false">
      <c r="A1027" s="0" t="s">
        <v>1503</v>
      </c>
    </row>
    <row r="1028" customFormat="false" ht="12.8" hidden="false" customHeight="false" outlineLevel="0" collapsed="false">
      <c r="A1028" s="0" t="s">
        <v>1504</v>
      </c>
    </row>
    <row r="1029" customFormat="false" ht="12.8" hidden="false" customHeight="false" outlineLevel="0" collapsed="false">
      <c r="A1029" s="0" t="s">
        <v>1505</v>
      </c>
    </row>
    <row r="1030" customFormat="false" ht="12.8" hidden="false" customHeight="false" outlineLevel="0" collapsed="false">
      <c r="A1030" s="0" t="s">
        <v>1506</v>
      </c>
      <c r="B1030" s="0" t="s">
        <v>1507</v>
      </c>
    </row>
    <row r="1031" customFormat="false" ht="12.8" hidden="false" customHeight="false" outlineLevel="0" collapsed="false">
      <c r="A1031" s="0" t="s">
        <v>1508</v>
      </c>
    </row>
    <row r="1032" customFormat="false" ht="12.8" hidden="false" customHeight="false" outlineLevel="0" collapsed="false">
      <c r="A1032" s="0" t="s">
        <v>1509</v>
      </c>
      <c r="B1032" s="0" t="s">
        <v>1510</v>
      </c>
      <c r="C1032" s="0" t="s">
        <v>1511</v>
      </c>
      <c r="D1032" s="0" t="s">
        <v>1512</v>
      </c>
      <c r="E1032" s="0" t="s">
        <v>1513</v>
      </c>
      <c r="F1032" s="0" t="s">
        <v>1514</v>
      </c>
    </row>
    <row r="1033" customFormat="false" ht="12.8" hidden="false" customHeight="false" outlineLevel="0" collapsed="false">
      <c r="A1033" s="0" t="s">
        <v>1515</v>
      </c>
    </row>
    <row r="1034" customFormat="false" ht="12.8" hidden="false" customHeight="false" outlineLevel="0" collapsed="false">
      <c r="A1034" s="0" t="s">
        <v>1516</v>
      </c>
      <c r="B1034" s="0" t="s">
        <v>1517</v>
      </c>
    </row>
    <row r="1035" customFormat="false" ht="12.8" hidden="false" customHeight="false" outlineLevel="0" collapsed="false">
      <c r="A1035" s="0" t="s">
        <v>1518</v>
      </c>
      <c r="B1035" s="0" t="s">
        <v>1519</v>
      </c>
    </row>
    <row r="1036" customFormat="false" ht="12.8" hidden="false" customHeight="false" outlineLevel="0" collapsed="false">
      <c r="A1036" s="0" t="s">
        <v>1520</v>
      </c>
    </row>
    <row r="1037" customFormat="false" ht="12.8" hidden="false" customHeight="false" outlineLevel="0" collapsed="false">
      <c r="A1037" s="0" t="s">
        <v>1521</v>
      </c>
    </row>
    <row r="1038" customFormat="false" ht="12.8" hidden="false" customHeight="false" outlineLevel="0" collapsed="false">
      <c r="A1038" s="0" t="s">
        <v>1522</v>
      </c>
    </row>
    <row r="1039" customFormat="false" ht="12.8" hidden="false" customHeight="false" outlineLevel="0" collapsed="false">
      <c r="A1039" s="0" t="s">
        <v>1523</v>
      </c>
    </row>
    <row r="1040" customFormat="false" ht="12.8" hidden="false" customHeight="false" outlineLevel="0" collapsed="false">
      <c r="A1040" s="0" t="s">
        <v>1524</v>
      </c>
    </row>
    <row r="1041" customFormat="false" ht="12.8" hidden="false" customHeight="false" outlineLevel="0" collapsed="false">
      <c r="A1041" s="0" t="s">
        <v>1525</v>
      </c>
    </row>
    <row r="1042" customFormat="false" ht="12.8" hidden="false" customHeight="false" outlineLevel="0" collapsed="false">
      <c r="A1042" s="0" t="s">
        <v>1526</v>
      </c>
      <c r="B1042" s="0" t="s">
        <v>1527</v>
      </c>
    </row>
    <row r="1043" customFormat="false" ht="12.8" hidden="false" customHeight="false" outlineLevel="0" collapsed="false">
      <c r="A1043" s="0" t="s">
        <v>1528</v>
      </c>
      <c r="B1043" s="0" t="s">
        <v>1529</v>
      </c>
    </row>
    <row r="1044" customFormat="false" ht="12.8" hidden="false" customHeight="false" outlineLevel="0" collapsed="false">
      <c r="A1044" s="0" t="s">
        <v>1530</v>
      </c>
    </row>
    <row r="1045" customFormat="false" ht="12.8" hidden="false" customHeight="false" outlineLevel="0" collapsed="false">
      <c r="A1045" s="0" t="s">
        <v>1531</v>
      </c>
    </row>
    <row r="1046" customFormat="false" ht="12.8" hidden="false" customHeight="false" outlineLevel="0" collapsed="false">
      <c r="A1046" s="0" t="s">
        <v>1532</v>
      </c>
      <c r="B1046" s="0" t="s">
        <v>1533</v>
      </c>
      <c r="C1046" s="0" t="s">
        <v>1534</v>
      </c>
    </row>
    <row r="1047" customFormat="false" ht="12.8" hidden="false" customHeight="false" outlineLevel="0" collapsed="false">
      <c r="A1047" s="0" t="s">
        <v>1535</v>
      </c>
      <c r="B1047" s="0" t="s">
        <v>1536</v>
      </c>
    </row>
    <row r="1048" customFormat="false" ht="12.8" hidden="false" customHeight="false" outlineLevel="0" collapsed="false">
      <c r="A1048" s="0" t="s">
        <v>1537</v>
      </c>
    </row>
    <row r="1049" customFormat="false" ht="12.8" hidden="false" customHeight="false" outlineLevel="0" collapsed="false">
      <c r="A1049" s="0" t="s">
        <v>1538</v>
      </c>
    </row>
    <row r="1050" customFormat="false" ht="12.8" hidden="false" customHeight="false" outlineLevel="0" collapsed="false">
      <c r="A1050" s="0" t="s">
        <v>1539</v>
      </c>
    </row>
    <row r="1051" customFormat="false" ht="12.8" hidden="false" customHeight="false" outlineLevel="0" collapsed="false">
      <c r="A1051" s="0" t="s">
        <v>1540</v>
      </c>
    </row>
    <row r="1052" customFormat="false" ht="12.8" hidden="false" customHeight="false" outlineLevel="0" collapsed="false">
      <c r="A1052" s="0" t="s">
        <v>1541</v>
      </c>
    </row>
    <row r="1053" customFormat="false" ht="12.8" hidden="false" customHeight="false" outlineLevel="0" collapsed="false">
      <c r="A1053" s="0" t="s">
        <v>1542</v>
      </c>
    </row>
    <row r="1054" customFormat="false" ht="12.8" hidden="false" customHeight="false" outlineLevel="0" collapsed="false">
      <c r="A1054" s="0" t="s">
        <v>1543</v>
      </c>
    </row>
    <row r="1055" customFormat="false" ht="12.8" hidden="false" customHeight="false" outlineLevel="0" collapsed="false">
      <c r="A1055" s="0" t="s">
        <v>1544</v>
      </c>
    </row>
    <row r="1056" customFormat="false" ht="12.8" hidden="false" customHeight="false" outlineLevel="0" collapsed="false">
      <c r="A1056" s="0" t="s">
        <v>1545</v>
      </c>
    </row>
    <row r="1057" customFormat="false" ht="12.8" hidden="false" customHeight="false" outlineLevel="0" collapsed="false">
      <c r="A1057" s="0" t="s">
        <v>1546</v>
      </c>
      <c r="B1057" s="0" t="s">
        <v>1547</v>
      </c>
    </row>
    <row r="1058" customFormat="false" ht="12.8" hidden="false" customHeight="false" outlineLevel="0" collapsed="false">
      <c r="A1058" s="0" t="s">
        <v>1548</v>
      </c>
      <c r="B1058" s="0" t="s">
        <v>1549</v>
      </c>
    </row>
    <row r="1059" customFormat="false" ht="12.8" hidden="false" customHeight="false" outlineLevel="0" collapsed="false">
      <c r="A1059" s="0" t="s">
        <v>1550</v>
      </c>
      <c r="B1059" s="0" t="s">
        <v>1551</v>
      </c>
    </row>
    <row r="1060" customFormat="false" ht="12.8" hidden="false" customHeight="false" outlineLevel="0" collapsed="false">
      <c r="A1060" s="0" t="s">
        <v>1552</v>
      </c>
      <c r="B1060" s="0" t="s">
        <v>1553</v>
      </c>
    </row>
    <row r="1061" customFormat="false" ht="12.8" hidden="false" customHeight="false" outlineLevel="0" collapsed="false">
      <c r="A1061" s="0" t="s">
        <v>1554</v>
      </c>
    </row>
    <row r="1062" customFormat="false" ht="12.8" hidden="false" customHeight="false" outlineLevel="0" collapsed="false">
      <c r="A1062" s="0" t="s">
        <v>1555</v>
      </c>
    </row>
    <row r="1063" customFormat="false" ht="12.8" hidden="false" customHeight="false" outlineLevel="0" collapsed="false">
      <c r="A1063" s="0" t="s">
        <v>1556</v>
      </c>
      <c r="B1063" s="0" t="s">
        <v>1557</v>
      </c>
      <c r="C1063" s="0" t="s">
        <v>1558</v>
      </c>
      <c r="D1063" s="0" t="s">
        <v>1559</v>
      </c>
    </row>
    <row r="1064" customFormat="false" ht="12.8" hidden="false" customHeight="false" outlineLevel="0" collapsed="false">
      <c r="A1064" s="0" t="s">
        <v>1560</v>
      </c>
    </row>
    <row r="1065" customFormat="false" ht="12.8" hidden="false" customHeight="false" outlineLevel="0" collapsed="false">
      <c r="A1065" s="0" t="s">
        <v>1561</v>
      </c>
      <c r="B1065" s="0" t="s">
        <v>1562</v>
      </c>
    </row>
    <row r="1066" customFormat="false" ht="12.8" hidden="false" customHeight="false" outlineLevel="0" collapsed="false">
      <c r="A1066" s="0" t="s">
        <v>1563</v>
      </c>
    </row>
    <row r="1067" customFormat="false" ht="12.8" hidden="false" customHeight="false" outlineLevel="0" collapsed="false">
      <c r="A1067" s="0" t="s">
        <v>1564</v>
      </c>
      <c r="B1067" s="0" t="s">
        <v>1565</v>
      </c>
    </row>
    <row r="1068" customFormat="false" ht="12.8" hidden="false" customHeight="false" outlineLevel="0" collapsed="false">
      <c r="A1068" s="0" t="s">
        <v>1566</v>
      </c>
      <c r="B1068" s="0" t="s">
        <v>1567</v>
      </c>
    </row>
    <row r="1069" customFormat="false" ht="12.8" hidden="false" customHeight="false" outlineLevel="0" collapsed="false">
      <c r="A1069" s="0" t="s">
        <v>1568</v>
      </c>
    </row>
    <row r="1070" customFormat="false" ht="12.8" hidden="false" customHeight="false" outlineLevel="0" collapsed="false">
      <c r="A1070" s="0" t="s">
        <v>1569</v>
      </c>
      <c r="B1070" s="0" t="s">
        <v>1570</v>
      </c>
    </row>
    <row r="1071" customFormat="false" ht="12.8" hidden="false" customHeight="false" outlineLevel="0" collapsed="false">
      <c r="A1071" s="0" t="s">
        <v>1571</v>
      </c>
      <c r="B1071" s="0" t="s">
        <v>1572</v>
      </c>
      <c r="C1071" s="0" t="s">
        <v>1573</v>
      </c>
      <c r="D1071" s="0" t="s">
        <v>1574</v>
      </c>
    </row>
    <row r="1072" customFormat="false" ht="12.8" hidden="false" customHeight="false" outlineLevel="0" collapsed="false">
      <c r="A1072" s="0" t="s">
        <v>1575</v>
      </c>
      <c r="B1072" s="0" t="s">
        <v>1576</v>
      </c>
    </row>
    <row r="1073" customFormat="false" ht="12.8" hidden="false" customHeight="false" outlineLevel="0" collapsed="false">
      <c r="A1073" s="0" t="s">
        <v>1577</v>
      </c>
    </row>
    <row r="1074" customFormat="false" ht="12.8" hidden="false" customHeight="false" outlineLevel="0" collapsed="false">
      <c r="A1074" s="0" t="s">
        <v>1578</v>
      </c>
    </row>
    <row r="1075" customFormat="false" ht="12.8" hidden="false" customHeight="false" outlineLevel="0" collapsed="false">
      <c r="A1075" s="0" t="s">
        <v>1579</v>
      </c>
    </row>
    <row r="1076" customFormat="false" ht="12.8" hidden="false" customHeight="false" outlineLevel="0" collapsed="false">
      <c r="A1076" s="0" t="s">
        <v>1580</v>
      </c>
    </row>
    <row r="1077" customFormat="false" ht="12.8" hidden="false" customHeight="false" outlineLevel="0" collapsed="false">
      <c r="A1077" s="0" t="s">
        <v>1581</v>
      </c>
    </row>
    <row r="1078" customFormat="false" ht="12.8" hidden="false" customHeight="false" outlineLevel="0" collapsed="false">
      <c r="A1078" s="0" t="s">
        <v>1582</v>
      </c>
      <c r="B1078" s="0" t="s">
        <v>1583</v>
      </c>
    </row>
    <row r="1079" customFormat="false" ht="12.8" hidden="false" customHeight="false" outlineLevel="0" collapsed="false">
      <c r="A1079" s="0" t="s">
        <v>1584</v>
      </c>
    </row>
    <row r="1080" customFormat="false" ht="12.8" hidden="false" customHeight="false" outlineLevel="0" collapsed="false">
      <c r="A1080" s="0" t="s">
        <v>1585</v>
      </c>
    </row>
    <row r="1081" customFormat="false" ht="12.8" hidden="false" customHeight="false" outlineLevel="0" collapsed="false">
      <c r="A1081" s="0" t="s">
        <v>1586</v>
      </c>
    </row>
    <row r="1082" customFormat="false" ht="12.8" hidden="false" customHeight="false" outlineLevel="0" collapsed="false">
      <c r="A1082" s="0" t="s">
        <v>1587</v>
      </c>
    </row>
    <row r="1083" customFormat="false" ht="12.8" hidden="false" customHeight="false" outlineLevel="0" collapsed="false">
      <c r="A1083" s="0" t="s">
        <v>1588</v>
      </c>
      <c r="B1083" s="0" t="s">
        <v>1589</v>
      </c>
    </row>
    <row r="1084" customFormat="false" ht="12.8" hidden="false" customHeight="false" outlineLevel="0" collapsed="false">
      <c r="A1084" s="0" t="s">
        <v>1590</v>
      </c>
    </row>
    <row r="1085" customFormat="false" ht="12.8" hidden="false" customHeight="false" outlineLevel="0" collapsed="false">
      <c r="A1085" s="0" t="s">
        <v>1591</v>
      </c>
      <c r="B1085" s="0" t="s">
        <v>1592</v>
      </c>
      <c r="C1085" s="0" t="s">
        <v>1593</v>
      </c>
    </row>
    <row r="1086" customFormat="false" ht="12.8" hidden="false" customHeight="false" outlineLevel="0" collapsed="false">
      <c r="A1086" s="0" t="s">
        <v>1594</v>
      </c>
      <c r="B1086" s="0" t="s">
        <v>1595</v>
      </c>
      <c r="C1086" s="0" t="s">
        <v>1596</v>
      </c>
    </row>
    <row r="1087" customFormat="false" ht="12.8" hidden="false" customHeight="false" outlineLevel="0" collapsed="false">
      <c r="A1087" s="0" t="s">
        <v>1597</v>
      </c>
    </row>
    <row r="1088" customFormat="false" ht="12.8" hidden="false" customHeight="false" outlineLevel="0" collapsed="false">
      <c r="A1088" s="0" t="s">
        <v>1598</v>
      </c>
    </row>
    <row r="1089" customFormat="false" ht="12.8" hidden="false" customHeight="false" outlineLevel="0" collapsed="false">
      <c r="A1089" s="0" t="s">
        <v>1599</v>
      </c>
    </row>
    <row r="1090" customFormat="false" ht="12.8" hidden="false" customHeight="false" outlineLevel="0" collapsed="false">
      <c r="A1090" s="0" t="s">
        <v>1600</v>
      </c>
    </row>
    <row r="1091" customFormat="false" ht="12.8" hidden="false" customHeight="false" outlineLevel="0" collapsed="false">
      <c r="A1091" s="0" t="s">
        <v>1601</v>
      </c>
    </row>
    <row r="1092" customFormat="false" ht="12.8" hidden="false" customHeight="false" outlineLevel="0" collapsed="false">
      <c r="A1092" s="0" t="s">
        <v>1602</v>
      </c>
    </row>
    <row r="1093" customFormat="false" ht="12.8" hidden="false" customHeight="false" outlineLevel="0" collapsed="false">
      <c r="A1093" s="0" t="s">
        <v>1603</v>
      </c>
      <c r="B1093" s="0" t="s">
        <v>1604</v>
      </c>
    </row>
    <row r="1094" customFormat="false" ht="12.8" hidden="false" customHeight="false" outlineLevel="0" collapsed="false">
      <c r="A1094" s="0" t="s">
        <v>1605</v>
      </c>
      <c r="B1094" s="0" t="s">
        <v>1606</v>
      </c>
    </row>
    <row r="1095" customFormat="false" ht="12.8" hidden="false" customHeight="false" outlineLevel="0" collapsed="false">
      <c r="A1095" s="0" t="s">
        <v>1607</v>
      </c>
    </row>
    <row r="1096" customFormat="false" ht="12.8" hidden="false" customHeight="false" outlineLevel="0" collapsed="false">
      <c r="A1096" s="0" t="s">
        <v>1190</v>
      </c>
      <c r="B1096" s="0" t="s">
        <v>1608</v>
      </c>
      <c r="C1096" s="0" t="s">
        <v>1609</v>
      </c>
    </row>
    <row r="1097" customFormat="false" ht="12.8" hidden="false" customHeight="false" outlineLevel="0" collapsed="false">
      <c r="A1097" s="0" t="s">
        <v>1610</v>
      </c>
    </row>
    <row r="1098" customFormat="false" ht="12.8" hidden="false" customHeight="false" outlineLevel="0" collapsed="false">
      <c r="A1098" s="0" t="s">
        <v>1611</v>
      </c>
      <c r="B1098" s="0" t="s">
        <v>1612</v>
      </c>
    </row>
    <row r="1099" customFormat="false" ht="12.8" hidden="false" customHeight="false" outlineLevel="0" collapsed="false">
      <c r="A1099" s="0" t="s">
        <v>1613</v>
      </c>
      <c r="B1099" s="0" t="s">
        <v>1614</v>
      </c>
    </row>
    <row r="1100" customFormat="false" ht="12.8" hidden="false" customHeight="false" outlineLevel="0" collapsed="false">
      <c r="A1100" s="0" t="s">
        <v>1615</v>
      </c>
    </row>
    <row r="1101" customFormat="false" ht="12.8" hidden="false" customHeight="false" outlineLevel="0" collapsed="false">
      <c r="A1101" s="0" t="s">
        <v>1616</v>
      </c>
      <c r="B1101" s="0" t="s">
        <v>1617</v>
      </c>
      <c r="C1101" s="0" t="s">
        <v>1618</v>
      </c>
    </row>
    <row r="1102" customFormat="false" ht="12.8" hidden="false" customHeight="false" outlineLevel="0" collapsed="false">
      <c r="A1102" s="0" t="s">
        <v>1619</v>
      </c>
    </row>
    <row r="1103" customFormat="false" ht="12.8" hidden="false" customHeight="false" outlineLevel="0" collapsed="false">
      <c r="A1103" s="0" t="s">
        <v>1620</v>
      </c>
    </row>
    <row r="1104" customFormat="false" ht="12.8" hidden="false" customHeight="false" outlineLevel="0" collapsed="false">
      <c r="A1104" s="0" t="s">
        <v>1621</v>
      </c>
    </row>
    <row r="1105" customFormat="false" ht="12.8" hidden="false" customHeight="false" outlineLevel="0" collapsed="false">
      <c r="A1105" s="0" t="s">
        <v>1622</v>
      </c>
      <c r="B1105" s="0" t="s">
        <v>1623</v>
      </c>
    </row>
    <row r="1106" customFormat="false" ht="12.8" hidden="false" customHeight="false" outlineLevel="0" collapsed="false">
      <c r="A1106" s="0" t="s">
        <v>1624</v>
      </c>
    </row>
    <row r="1107" customFormat="false" ht="12.8" hidden="false" customHeight="false" outlineLevel="0" collapsed="false">
      <c r="A1107" s="0" t="s">
        <v>1625</v>
      </c>
      <c r="B1107" s="0" t="s">
        <v>1626</v>
      </c>
    </row>
    <row r="1108" customFormat="false" ht="12.8" hidden="false" customHeight="false" outlineLevel="0" collapsed="false">
      <c r="A1108" s="0" t="s">
        <v>1627</v>
      </c>
    </row>
    <row r="1109" customFormat="false" ht="12.8" hidden="false" customHeight="false" outlineLevel="0" collapsed="false">
      <c r="A1109" s="0" t="s">
        <v>1628</v>
      </c>
    </row>
    <row r="1110" customFormat="false" ht="12.8" hidden="false" customHeight="false" outlineLevel="0" collapsed="false">
      <c r="A1110" s="0" t="s">
        <v>1629</v>
      </c>
    </row>
    <row r="1111" customFormat="false" ht="12.8" hidden="false" customHeight="false" outlineLevel="0" collapsed="false">
      <c r="A1111" s="0" t="s">
        <v>1630</v>
      </c>
      <c r="B1111" s="0" t="s">
        <v>1631</v>
      </c>
    </row>
    <row r="1112" customFormat="false" ht="12.8" hidden="false" customHeight="false" outlineLevel="0" collapsed="false">
      <c r="A1112" s="0" t="s">
        <v>1632</v>
      </c>
      <c r="B1112" s="0" t="s">
        <v>1633</v>
      </c>
    </row>
    <row r="1113" customFormat="false" ht="12.8" hidden="false" customHeight="false" outlineLevel="0" collapsed="false">
      <c r="A1113" s="0" t="s">
        <v>1634</v>
      </c>
    </row>
    <row r="1114" customFormat="false" ht="12.8" hidden="false" customHeight="false" outlineLevel="0" collapsed="false">
      <c r="A1114" s="0" t="s">
        <v>1635</v>
      </c>
    </row>
    <row r="1115" customFormat="false" ht="12.8" hidden="false" customHeight="false" outlineLevel="0" collapsed="false">
      <c r="A1115" s="0" t="s">
        <v>1636</v>
      </c>
    </row>
    <row r="1116" customFormat="false" ht="12.8" hidden="false" customHeight="false" outlineLevel="0" collapsed="false">
      <c r="A1116" s="0" t="s">
        <v>1637</v>
      </c>
      <c r="B1116" s="0" t="s">
        <v>1638</v>
      </c>
    </row>
    <row r="1117" customFormat="false" ht="12.8" hidden="false" customHeight="false" outlineLevel="0" collapsed="false">
      <c r="A1117" s="0" t="s">
        <v>1639</v>
      </c>
      <c r="B1117" s="0" t="s">
        <v>1640</v>
      </c>
      <c r="C1117" s="0" t="s">
        <v>1641</v>
      </c>
      <c r="D1117" s="0" t="s">
        <v>1642</v>
      </c>
      <c r="E1117" s="0" t="s">
        <v>1643</v>
      </c>
    </row>
    <row r="1118" customFormat="false" ht="12.8" hidden="false" customHeight="false" outlineLevel="0" collapsed="false">
      <c r="A1118" s="0" t="s">
        <v>1644</v>
      </c>
    </row>
    <row r="1119" customFormat="false" ht="12.8" hidden="false" customHeight="false" outlineLevel="0" collapsed="false">
      <c r="A1119" s="0" t="s">
        <v>1645</v>
      </c>
    </row>
    <row r="1120" customFormat="false" ht="12.8" hidden="false" customHeight="false" outlineLevel="0" collapsed="false">
      <c r="A1120" s="0" t="s">
        <v>1646</v>
      </c>
      <c r="B1120" s="0" t="s">
        <v>1647</v>
      </c>
      <c r="C1120" s="0" t="s">
        <v>1648</v>
      </c>
      <c r="D1120" s="0" t="s">
        <v>1649</v>
      </c>
      <c r="E1120" s="0" t="s">
        <v>1650</v>
      </c>
      <c r="F1120" s="0" t="s">
        <v>1651</v>
      </c>
    </row>
    <row r="1121" customFormat="false" ht="12.8" hidden="false" customHeight="false" outlineLevel="0" collapsed="false">
      <c r="A1121" s="0" t="s">
        <v>1652</v>
      </c>
      <c r="B1121" s="0" t="s">
        <v>1653</v>
      </c>
      <c r="C1121" s="0" t="s">
        <v>1654</v>
      </c>
      <c r="D1121" s="0" t="s">
        <v>1655</v>
      </c>
    </row>
    <row r="1122" customFormat="false" ht="12.8" hidden="false" customHeight="false" outlineLevel="0" collapsed="false">
      <c r="A1122" s="0" t="s">
        <v>1656</v>
      </c>
    </row>
    <row r="1123" customFormat="false" ht="12.8" hidden="false" customHeight="false" outlineLevel="0" collapsed="false">
      <c r="A1123" s="0" t="s">
        <v>1657</v>
      </c>
      <c r="B1123" s="0" t="s">
        <v>1658</v>
      </c>
    </row>
    <row r="1124" customFormat="false" ht="12.8" hidden="false" customHeight="false" outlineLevel="0" collapsed="false">
      <c r="A1124" s="0" t="s">
        <v>1659</v>
      </c>
    </row>
    <row r="1125" customFormat="false" ht="12.8" hidden="false" customHeight="false" outlineLevel="0" collapsed="false">
      <c r="A1125" s="0" t="s">
        <v>1660</v>
      </c>
    </row>
    <row r="1126" customFormat="false" ht="12.8" hidden="false" customHeight="false" outlineLevel="0" collapsed="false">
      <c r="A1126" s="0" t="s">
        <v>1661</v>
      </c>
    </row>
    <row r="1127" customFormat="false" ht="12.8" hidden="false" customHeight="false" outlineLevel="0" collapsed="false">
      <c r="A1127" s="0" t="s">
        <v>1662</v>
      </c>
    </row>
    <row r="1128" customFormat="false" ht="12.8" hidden="false" customHeight="false" outlineLevel="0" collapsed="false">
      <c r="A1128" s="0" t="s">
        <v>1663</v>
      </c>
    </row>
    <row r="1129" customFormat="false" ht="12.8" hidden="false" customHeight="false" outlineLevel="0" collapsed="false">
      <c r="A1129" s="0" t="s">
        <v>1664</v>
      </c>
      <c r="B1129" s="0" t="s">
        <v>1665</v>
      </c>
    </row>
    <row r="1130" customFormat="false" ht="12.8" hidden="false" customHeight="false" outlineLevel="0" collapsed="false">
      <c r="A1130" s="0" t="s">
        <v>1666</v>
      </c>
    </row>
    <row r="1131" customFormat="false" ht="12.8" hidden="false" customHeight="false" outlineLevel="0" collapsed="false">
      <c r="A1131" s="0" t="s">
        <v>1667</v>
      </c>
    </row>
    <row r="1132" customFormat="false" ht="12.8" hidden="false" customHeight="false" outlineLevel="0" collapsed="false">
      <c r="A1132" s="0" t="s">
        <v>1668</v>
      </c>
    </row>
    <row r="1133" customFormat="false" ht="12.8" hidden="false" customHeight="false" outlineLevel="0" collapsed="false">
      <c r="A1133" s="0" t="s">
        <v>1669</v>
      </c>
      <c r="B1133" s="0" t="s">
        <v>1670</v>
      </c>
    </row>
    <row r="1134" customFormat="false" ht="12.8" hidden="false" customHeight="false" outlineLevel="0" collapsed="false">
      <c r="A1134" s="0" t="s">
        <v>1671</v>
      </c>
    </row>
    <row r="1135" customFormat="false" ht="12.8" hidden="false" customHeight="false" outlineLevel="0" collapsed="false">
      <c r="A1135" s="0" t="s">
        <v>1672</v>
      </c>
    </row>
    <row r="1136" customFormat="false" ht="12.8" hidden="false" customHeight="false" outlineLevel="0" collapsed="false">
      <c r="A1136" s="0" t="s">
        <v>1673</v>
      </c>
    </row>
    <row r="1137" customFormat="false" ht="12.8" hidden="false" customHeight="false" outlineLevel="0" collapsed="false">
      <c r="A1137" s="0" t="s">
        <v>1674</v>
      </c>
      <c r="B1137" s="0" t="s">
        <v>1675</v>
      </c>
    </row>
    <row r="1138" customFormat="false" ht="12.8" hidden="false" customHeight="false" outlineLevel="0" collapsed="false">
      <c r="A1138" s="0" t="s">
        <v>1676</v>
      </c>
    </row>
    <row r="1139" customFormat="false" ht="12.8" hidden="false" customHeight="false" outlineLevel="0" collapsed="false">
      <c r="A1139" s="0" t="s">
        <v>1677</v>
      </c>
    </row>
    <row r="1140" customFormat="false" ht="12.8" hidden="false" customHeight="false" outlineLevel="0" collapsed="false">
      <c r="A1140" s="0" t="s">
        <v>1678</v>
      </c>
      <c r="B1140" s="0" t="s">
        <v>1679</v>
      </c>
    </row>
    <row r="1141" customFormat="false" ht="12.8" hidden="false" customHeight="false" outlineLevel="0" collapsed="false">
      <c r="A1141" s="0" t="s">
        <v>1680</v>
      </c>
      <c r="B1141" s="0" t="s">
        <v>1681</v>
      </c>
    </row>
    <row r="1142" customFormat="false" ht="12.8" hidden="false" customHeight="false" outlineLevel="0" collapsed="false">
      <c r="A1142" s="0" t="s">
        <v>1682</v>
      </c>
      <c r="B1142" s="0" t="s">
        <v>1683</v>
      </c>
      <c r="C1142" s="0" t="s">
        <v>1684</v>
      </c>
    </row>
    <row r="1143" customFormat="false" ht="12.8" hidden="false" customHeight="false" outlineLevel="0" collapsed="false">
      <c r="A1143" s="0" t="s">
        <v>1685</v>
      </c>
      <c r="B1143" s="0" t="s">
        <v>1686</v>
      </c>
    </row>
    <row r="1144" customFormat="false" ht="12.8" hidden="false" customHeight="false" outlineLevel="0" collapsed="false">
      <c r="A1144" s="0" t="s">
        <v>1687</v>
      </c>
    </row>
    <row r="1145" customFormat="false" ht="12.8" hidden="false" customHeight="false" outlineLevel="0" collapsed="false">
      <c r="A1145" s="0" t="s">
        <v>1688</v>
      </c>
    </row>
    <row r="1146" customFormat="false" ht="12.8" hidden="false" customHeight="false" outlineLevel="0" collapsed="false">
      <c r="A1146" s="0" t="s">
        <v>1689</v>
      </c>
    </row>
    <row r="1147" customFormat="false" ht="12.8" hidden="false" customHeight="false" outlineLevel="0" collapsed="false">
      <c r="A1147" s="0" t="s">
        <v>1690</v>
      </c>
    </row>
    <row r="1148" customFormat="false" ht="12.8" hidden="false" customHeight="false" outlineLevel="0" collapsed="false">
      <c r="A1148" s="0" t="s">
        <v>1691</v>
      </c>
    </row>
    <row r="1149" customFormat="false" ht="12.8" hidden="false" customHeight="false" outlineLevel="0" collapsed="false">
      <c r="A1149" s="0" t="s">
        <v>1692</v>
      </c>
    </row>
    <row r="1150" customFormat="false" ht="12.8" hidden="false" customHeight="false" outlineLevel="0" collapsed="false">
      <c r="A1150" s="0" t="s">
        <v>1693</v>
      </c>
    </row>
    <row r="1151" customFormat="false" ht="12.8" hidden="false" customHeight="false" outlineLevel="0" collapsed="false">
      <c r="A1151" s="0" t="s">
        <v>1694</v>
      </c>
    </row>
    <row r="1152" customFormat="false" ht="12.8" hidden="false" customHeight="false" outlineLevel="0" collapsed="false">
      <c r="A1152" s="0" t="s">
        <v>1695</v>
      </c>
    </row>
    <row r="1153" customFormat="false" ht="12.8" hidden="false" customHeight="false" outlineLevel="0" collapsed="false">
      <c r="A1153" s="0" t="s">
        <v>1696</v>
      </c>
    </row>
    <row r="1154" customFormat="false" ht="12.8" hidden="false" customHeight="false" outlineLevel="0" collapsed="false">
      <c r="A1154" s="0" t="s">
        <v>1697</v>
      </c>
      <c r="B1154" s="0" t="s">
        <v>1698</v>
      </c>
      <c r="C1154" s="0" t="s">
        <v>1699</v>
      </c>
    </row>
    <row r="1155" customFormat="false" ht="12.8" hidden="false" customHeight="false" outlineLevel="0" collapsed="false">
      <c r="A1155" s="0" t="s">
        <v>1700</v>
      </c>
      <c r="B1155" s="0" t="s">
        <v>1701</v>
      </c>
      <c r="C1155" s="0" t="s">
        <v>1702</v>
      </c>
      <c r="D1155" s="0" t="s">
        <v>1703</v>
      </c>
    </row>
    <row r="1156" customFormat="false" ht="12.8" hidden="false" customHeight="false" outlineLevel="0" collapsed="false">
      <c r="A1156" s="0" t="s">
        <v>1704</v>
      </c>
      <c r="B1156" s="0" t="s">
        <v>1705</v>
      </c>
      <c r="C1156" s="0" t="s">
        <v>1706</v>
      </c>
    </row>
    <row r="1157" customFormat="false" ht="12.8" hidden="false" customHeight="false" outlineLevel="0" collapsed="false">
      <c r="A1157" s="0" t="s">
        <v>1707</v>
      </c>
    </row>
    <row r="1158" customFormat="false" ht="12.8" hidden="false" customHeight="false" outlineLevel="0" collapsed="false">
      <c r="A1158" s="0" t="s">
        <v>1708</v>
      </c>
      <c r="B1158" s="0" t="s">
        <v>1709</v>
      </c>
      <c r="C1158" s="0" t="s">
        <v>1710</v>
      </c>
    </row>
    <row r="1159" customFormat="false" ht="12.8" hidden="false" customHeight="false" outlineLevel="0" collapsed="false">
      <c r="A1159" s="0" t="s">
        <v>1711</v>
      </c>
      <c r="B1159" s="0" t="s">
        <v>1712</v>
      </c>
    </row>
    <row r="1160" customFormat="false" ht="12.8" hidden="false" customHeight="false" outlineLevel="0" collapsed="false">
      <c r="A1160" s="0" t="s">
        <v>1713</v>
      </c>
    </row>
    <row r="1161" customFormat="false" ht="12.8" hidden="false" customHeight="false" outlineLevel="0" collapsed="false">
      <c r="A1161" s="0" t="s">
        <v>1714</v>
      </c>
    </row>
    <row r="1162" customFormat="false" ht="12.8" hidden="false" customHeight="false" outlineLevel="0" collapsed="false">
      <c r="A1162" s="0" t="s">
        <v>1715</v>
      </c>
    </row>
    <row r="1163" customFormat="false" ht="12.8" hidden="false" customHeight="false" outlineLevel="0" collapsed="false">
      <c r="A1163" s="0" t="s">
        <v>1716</v>
      </c>
    </row>
    <row r="1164" customFormat="false" ht="12.8" hidden="false" customHeight="false" outlineLevel="0" collapsed="false">
      <c r="A1164" s="0" t="s">
        <v>1717</v>
      </c>
    </row>
    <row r="1165" customFormat="false" ht="12.8" hidden="false" customHeight="false" outlineLevel="0" collapsed="false">
      <c r="A1165" s="0" t="s">
        <v>1718</v>
      </c>
      <c r="B1165" s="0" t="s">
        <v>1719</v>
      </c>
      <c r="C1165" s="0" t="s">
        <v>1720</v>
      </c>
    </row>
    <row r="1166" customFormat="false" ht="12.8" hidden="false" customHeight="false" outlineLevel="0" collapsed="false">
      <c r="A1166" s="0" t="s">
        <v>1721</v>
      </c>
    </row>
    <row r="1167" customFormat="false" ht="12.8" hidden="false" customHeight="false" outlineLevel="0" collapsed="false">
      <c r="A1167" s="0" t="s">
        <v>1722</v>
      </c>
      <c r="B1167" s="0" t="s">
        <v>1723</v>
      </c>
    </row>
    <row r="1168" customFormat="false" ht="12.8" hidden="false" customHeight="false" outlineLevel="0" collapsed="false">
      <c r="A1168" s="0" t="s">
        <v>1724</v>
      </c>
    </row>
    <row r="1169" customFormat="false" ht="12.8" hidden="false" customHeight="false" outlineLevel="0" collapsed="false">
      <c r="A1169" s="0" t="s">
        <v>1725</v>
      </c>
      <c r="B1169" s="0" t="s">
        <v>1726</v>
      </c>
      <c r="C1169" s="0" t="s">
        <v>1727</v>
      </c>
    </row>
    <row r="1170" customFormat="false" ht="12.8" hidden="false" customHeight="false" outlineLevel="0" collapsed="false">
      <c r="A1170" s="0" t="s">
        <v>1728</v>
      </c>
    </row>
    <row r="1171" customFormat="false" ht="12.8" hidden="false" customHeight="false" outlineLevel="0" collapsed="false">
      <c r="A1171" s="0" t="s">
        <v>1729</v>
      </c>
    </row>
    <row r="1172" customFormat="false" ht="12.8" hidden="false" customHeight="false" outlineLevel="0" collapsed="false">
      <c r="A1172" s="0" t="s">
        <v>1730</v>
      </c>
      <c r="B1172" s="0" t="s">
        <v>1731</v>
      </c>
    </row>
    <row r="1173" customFormat="false" ht="12.8" hidden="false" customHeight="false" outlineLevel="0" collapsed="false">
      <c r="A1173" s="0" t="s">
        <v>1732</v>
      </c>
      <c r="B1173" s="0" t="s">
        <v>1733</v>
      </c>
      <c r="C1173" s="0" t="s">
        <v>1734</v>
      </c>
    </row>
    <row r="1174" customFormat="false" ht="12.8" hidden="false" customHeight="false" outlineLevel="0" collapsed="false">
      <c r="A1174" s="0" t="s">
        <v>1735</v>
      </c>
    </row>
    <row r="1175" customFormat="false" ht="12.8" hidden="false" customHeight="false" outlineLevel="0" collapsed="false">
      <c r="A1175" s="0" t="s">
        <v>1736</v>
      </c>
    </row>
    <row r="1176" customFormat="false" ht="12.8" hidden="false" customHeight="false" outlineLevel="0" collapsed="false">
      <c r="A1176" s="0" t="s">
        <v>1737</v>
      </c>
      <c r="B1176" s="0" t="s">
        <v>1738</v>
      </c>
    </row>
    <row r="1177" customFormat="false" ht="12.8" hidden="false" customHeight="false" outlineLevel="0" collapsed="false">
      <c r="A1177" s="0" t="s">
        <v>1739</v>
      </c>
    </row>
    <row r="1178" customFormat="false" ht="12.8" hidden="false" customHeight="false" outlineLevel="0" collapsed="false">
      <c r="A1178" s="0" t="s">
        <v>1740</v>
      </c>
    </row>
    <row r="1179" customFormat="false" ht="12.8" hidden="false" customHeight="false" outlineLevel="0" collapsed="false">
      <c r="A1179" s="0" t="s">
        <v>1741</v>
      </c>
    </row>
    <row r="1180" customFormat="false" ht="12.8" hidden="false" customHeight="false" outlineLevel="0" collapsed="false">
      <c r="A1180" s="0" t="s">
        <v>1742</v>
      </c>
    </row>
    <row r="1181" customFormat="false" ht="12.8" hidden="false" customHeight="false" outlineLevel="0" collapsed="false">
      <c r="A1181" s="0" t="s">
        <v>1743</v>
      </c>
    </row>
    <row r="1182" customFormat="false" ht="12.8" hidden="false" customHeight="false" outlineLevel="0" collapsed="false">
      <c r="A1182" s="0" t="s">
        <v>1744</v>
      </c>
    </row>
    <row r="1183" customFormat="false" ht="12.8" hidden="false" customHeight="false" outlineLevel="0" collapsed="false">
      <c r="A1183" s="0" t="s">
        <v>1745</v>
      </c>
    </row>
    <row r="1184" customFormat="false" ht="12.8" hidden="false" customHeight="false" outlineLevel="0" collapsed="false">
      <c r="A1184" s="0" t="s">
        <v>1746</v>
      </c>
    </row>
    <row r="1185" customFormat="false" ht="12.8" hidden="false" customHeight="false" outlineLevel="0" collapsed="false">
      <c r="A1185" s="0" t="s">
        <v>1747</v>
      </c>
    </row>
    <row r="1186" customFormat="false" ht="12.8" hidden="false" customHeight="false" outlineLevel="0" collapsed="false">
      <c r="A1186" s="0" t="s">
        <v>1748</v>
      </c>
    </row>
    <row r="1187" customFormat="false" ht="12.8" hidden="false" customHeight="false" outlineLevel="0" collapsed="false">
      <c r="A1187" s="0" t="s">
        <v>1749</v>
      </c>
    </row>
    <row r="1188" customFormat="false" ht="12.8" hidden="false" customHeight="false" outlineLevel="0" collapsed="false">
      <c r="A1188" s="0" t="s">
        <v>1750</v>
      </c>
    </row>
    <row r="1189" customFormat="false" ht="12.8" hidden="false" customHeight="false" outlineLevel="0" collapsed="false">
      <c r="A1189" s="0" t="s">
        <v>1751</v>
      </c>
      <c r="B1189" s="0" t="s">
        <v>1752</v>
      </c>
      <c r="C1189" s="0" t="s">
        <v>1753</v>
      </c>
    </row>
    <row r="1190" customFormat="false" ht="12.8" hidden="false" customHeight="false" outlineLevel="0" collapsed="false">
      <c r="A1190" s="0" t="s">
        <v>1754</v>
      </c>
    </row>
    <row r="1191" customFormat="false" ht="12.8" hidden="false" customHeight="false" outlineLevel="0" collapsed="false">
      <c r="A1191" s="0" t="s">
        <v>1755</v>
      </c>
    </row>
    <row r="1192" customFormat="false" ht="12.8" hidden="false" customHeight="false" outlineLevel="0" collapsed="false">
      <c r="A1192" s="0" t="s">
        <v>1756</v>
      </c>
      <c r="B1192" s="0" t="s">
        <v>1757</v>
      </c>
    </row>
    <row r="1193" customFormat="false" ht="12.8" hidden="false" customHeight="false" outlineLevel="0" collapsed="false">
      <c r="A1193" s="0" t="s">
        <v>1758</v>
      </c>
    </row>
    <row r="1194" customFormat="false" ht="12.8" hidden="false" customHeight="false" outlineLevel="0" collapsed="false">
      <c r="A1194" s="0" t="s">
        <v>1759</v>
      </c>
    </row>
    <row r="1195" customFormat="false" ht="12.8" hidden="false" customHeight="false" outlineLevel="0" collapsed="false">
      <c r="A1195" s="0" t="s">
        <v>1760</v>
      </c>
    </row>
    <row r="1196" customFormat="false" ht="12.8" hidden="false" customHeight="false" outlineLevel="0" collapsed="false">
      <c r="A1196" s="0" t="s">
        <v>1761</v>
      </c>
    </row>
    <row r="1197" customFormat="false" ht="12.8" hidden="false" customHeight="false" outlineLevel="0" collapsed="false">
      <c r="A1197" s="0" t="s">
        <v>1762</v>
      </c>
      <c r="B1197" s="0" t="s">
        <v>1763</v>
      </c>
    </row>
    <row r="1198" customFormat="false" ht="12.8" hidden="false" customHeight="false" outlineLevel="0" collapsed="false">
      <c r="A1198" s="0" t="s">
        <v>1764</v>
      </c>
    </row>
    <row r="1199" customFormat="false" ht="12.8" hidden="false" customHeight="false" outlineLevel="0" collapsed="false">
      <c r="A1199" s="0" t="s">
        <v>1765</v>
      </c>
      <c r="B1199" s="0" t="s">
        <v>1766</v>
      </c>
    </row>
    <row r="1200" customFormat="false" ht="12.8" hidden="false" customHeight="false" outlineLevel="0" collapsed="false">
      <c r="A1200" s="0" t="s">
        <v>1767</v>
      </c>
    </row>
    <row r="1201" customFormat="false" ht="12.8" hidden="false" customHeight="false" outlineLevel="0" collapsed="false">
      <c r="A1201" s="0" t="s">
        <v>1768</v>
      </c>
      <c r="B1201" s="0" t="s">
        <v>1769</v>
      </c>
      <c r="C1201" s="0" t="s">
        <v>1770</v>
      </c>
    </row>
    <row r="1202" customFormat="false" ht="12.8" hidden="false" customHeight="false" outlineLevel="0" collapsed="false">
      <c r="A1202" s="0" t="s">
        <v>1771</v>
      </c>
    </row>
    <row r="1203" customFormat="false" ht="12.8" hidden="false" customHeight="false" outlineLevel="0" collapsed="false">
      <c r="A1203" s="0" t="s">
        <v>1772</v>
      </c>
      <c r="B1203" s="0" t="s">
        <v>1773</v>
      </c>
    </row>
    <row r="1204" customFormat="false" ht="12.8" hidden="false" customHeight="false" outlineLevel="0" collapsed="false">
      <c r="A1204" s="0" t="s">
        <v>1774</v>
      </c>
    </row>
    <row r="1205" customFormat="false" ht="12.8" hidden="false" customHeight="false" outlineLevel="0" collapsed="false">
      <c r="B1205" s="0" t="s">
        <v>1775</v>
      </c>
      <c r="C1205" s="0" t="s">
        <v>1776</v>
      </c>
    </row>
    <row r="1206" customFormat="false" ht="12.8" hidden="false" customHeight="false" outlineLevel="0" collapsed="false">
      <c r="A1206" s="0" t="s">
        <v>1777</v>
      </c>
      <c r="B1206" s="0" t="s">
        <v>1778</v>
      </c>
      <c r="C1206" s="0" t="s">
        <v>1779</v>
      </c>
      <c r="D1206" s="0" t="s">
        <v>1780</v>
      </c>
      <c r="E1206" s="0" t="s">
        <v>1781</v>
      </c>
    </row>
    <row r="1207" customFormat="false" ht="12.8" hidden="false" customHeight="false" outlineLevel="0" collapsed="false">
      <c r="A1207" s="0" t="s">
        <v>1782</v>
      </c>
    </row>
    <row r="1208" customFormat="false" ht="12.8" hidden="false" customHeight="false" outlineLevel="0" collapsed="false">
      <c r="A1208" s="0" t="s">
        <v>1783</v>
      </c>
      <c r="B1208" s="0" t="s">
        <v>1784</v>
      </c>
    </row>
    <row r="1209" customFormat="false" ht="12.8" hidden="false" customHeight="false" outlineLevel="0" collapsed="false">
      <c r="A1209" s="0" t="s">
        <v>1785</v>
      </c>
      <c r="B1209" s="0" t="s">
        <v>1786</v>
      </c>
    </row>
    <row r="1210" customFormat="false" ht="12.8" hidden="false" customHeight="false" outlineLevel="0" collapsed="false">
      <c r="A1210" s="0" t="s">
        <v>1787</v>
      </c>
    </row>
    <row r="1211" customFormat="false" ht="12.8" hidden="false" customHeight="false" outlineLevel="0" collapsed="false">
      <c r="A1211" s="0" t="s">
        <v>1788</v>
      </c>
    </row>
    <row r="1212" customFormat="false" ht="12.8" hidden="false" customHeight="false" outlineLevel="0" collapsed="false">
      <c r="A1212" s="0" t="s">
        <v>1789</v>
      </c>
    </row>
    <row r="1213" customFormat="false" ht="12.8" hidden="false" customHeight="false" outlineLevel="0" collapsed="false">
      <c r="A1213" s="0" t="s">
        <v>1790</v>
      </c>
    </row>
    <row r="1214" customFormat="false" ht="12.8" hidden="false" customHeight="false" outlineLevel="0" collapsed="false">
      <c r="A1214" s="0" t="s">
        <v>1791</v>
      </c>
      <c r="B1214" s="0" t="s">
        <v>1792</v>
      </c>
    </row>
    <row r="1215" customFormat="false" ht="12.8" hidden="false" customHeight="false" outlineLevel="0" collapsed="false">
      <c r="A1215" s="0" t="s">
        <v>1793</v>
      </c>
      <c r="B1215" s="0" t="s">
        <v>1794</v>
      </c>
      <c r="C1215" s="0" t="s">
        <v>1795</v>
      </c>
    </row>
    <row r="1216" customFormat="false" ht="12.8" hidden="false" customHeight="false" outlineLevel="0" collapsed="false">
      <c r="A1216" s="0" t="s">
        <v>1796</v>
      </c>
    </row>
    <row r="1217" customFormat="false" ht="12.8" hidden="false" customHeight="false" outlineLevel="0" collapsed="false">
      <c r="A1217" s="0" t="s">
        <v>1797</v>
      </c>
    </row>
    <row r="1218" customFormat="false" ht="12.8" hidden="false" customHeight="false" outlineLevel="0" collapsed="false">
      <c r="B1218" s="0" t="s">
        <v>1798</v>
      </c>
      <c r="C1218" s="0" t="s">
        <v>1799</v>
      </c>
    </row>
    <row r="1219" customFormat="false" ht="12.8" hidden="false" customHeight="false" outlineLevel="0" collapsed="false">
      <c r="A1219" s="0" t="s">
        <v>1800</v>
      </c>
    </row>
    <row r="1220" customFormat="false" ht="12.8" hidden="false" customHeight="false" outlineLevel="0" collapsed="false">
      <c r="A1220" s="0" t="s">
        <v>1801</v>
      </c>
    </row>
    <row r="1221" customFormat="false" ht="12.8" hidden="false" customHeight="false" outlineLevel="0" collapsed="false">
      <c r="A1221" s="0" t="s">
        <v>1802</v>
      </c>
    </row>
    <row r="1222" customFormat="false" ht="12.8" hidden="false" customHeight="false" outlineLevel="0" collapsed="false">
      <c r="A1222" s="0" t="s">
        <v>1803</v>
      </c>
      <c r="B1222" s="0" t="s">
        <v>1804</v>
      </c>
      <c r="C1222" s="0" t="s">
        <v>1805</v>
      </c>
      <c r="D1222" s="0" t="s">
        <v>1806</v>
      </c>
    </row>
    <row r="1223" customFormat="false" ht="12.8" hidden="false" customHeight="false" outlineLevel="0" collapsed="false">
      <c r="A1223" s="0" t="s">
        <v>1807</v>
      </c>
    </row>
    <row r="1224" customFormat="false" ht="12.8" hidden="false" customHeight="false" outlineLevel="0" collapsed="false">
      <c r="A1224" s="0" t="s">
        <v>1808</v>
      </c>
    </row>
    <row r="1225" customFormat="false" ht="12.8" hidden="false" customHeight="false" outlineLevel="0" collapsed="false">
      <c r="A1225" s="0" t="s">
        <v>1809</v>
      </c>
      <c r="B1225" s="0" t="s">
        <v>1810</v>
      </c>
      <c r="C1225" s="0" t="s">
        <v>1811</v>
      </c>
    </row>
    <row r="1226" customFormat="false" ht="12.8" hidden="false" customHeight="false" outlineLevel="0" collapsed="false">
      <c r="A1226" s="0" t="s">
        <v>1812</v>
      </c>
      <c r="B1226" s="0" t="s">
        <v>1813</v>
      </c>
      <c r="C1226" s="0" t="s">
        <v>1814</v>
      </c>
    </row>
    <row r="1227" customFormat="false" ht="12.8" hidden="false" customHeight="false" outlineLevel="0" collapsed="false">
      <c r="A1227" s="0" t="s">
        <v>1815</v>
      </c>
    </row>
    <row r="1228" customFormat="false" ht="12.8" hidden="false" customHeight="false" outlineLevel="0" collapsed="false">
      <c r="A1228" s="0" t="s">
        <v>1816</v>
      </c>
    </row>
    <row r="1229" customFormat="false" ht="12.8" hidden="false" customHeight="false" outlineLevel="0" collapsed="false">
      <c r="A1229" s="0" t="s">
        <v>1817</v>
      </c>
      <c r="B1229" s="0" t="s">
        <v>1818</v>
      </c>
    </row>
    <row r="1230" customFormat="false" ht="12.8" hidden="false" customHeight="false" outlineLevel="0" collapsed="false">
      <c r="A1230" s="0" t="s">
        <v>1819</v>
      </c>
    </row>
    <row r="1231" customFormat="false" ht="12.8" hidden="false" customHeight="false" outlineLevel="0" collapsed="false">
      <c r="A1231" s="0" t="s">
        <v>1820</v>
      </c>
    </row>
    <row r="1232" customFormat="false" ht="12.8" hidden="false" customHeight="false" outlineLevel="0" collapsed="false">
      <c r="A1232" s="0" t="s">
        <v>1821</v>
      </c>
    </row>
    <row r="1233" customFormat="false" ht="12.8" hidden="false" customHeight="false" outlineLevel="0" collapsed="false">
      <c r="A1233" s="0" t="s">
        <v>1822</v>
      </c>
    </row>
    <row r="1234" customFormat="false" ht="12.8" hidden="false" customHeight="false" outlineLevel="0" collapsed="false">
      <c r="A1234" s="0" t="s">
        <v>1823</v>
      </c>
      <c r="B1234" s="0" t="s">
        <v>1824</v>
      </c>
    </row>
    <row r="1235" customFormat="false" ht="12.8" hidden="false" customHeight="false" outlineLevel="0" collapsed="false">
      <c r="A1235" s="0" t="s">
        <v>1825</v>
      </c>
      <c r="B1235" s="0" t="s">
        <v>1826</v>
      </c>
    </row>
    <row r="1236" customFormat="false" ht="12.8" hidden="false" customHeight="false" outlineLevel="0" collapsed="false">
      <c r="A1236" s="0" t="s">
        <v>1827</v>
      </c>
    </row>
    <row r="1237" customFormat="false" ht="12.8" hidden="false" customHeight="false" outlineLevel="0" collapsed="false">
      <c r="A1237" s="0" t="s">
        <v>1828</v>
      </c>
    </row>
    <row r="1238" customFormat="false" ht="12.8" hidden="false" customHeight="false" outlineLevel="0" collapsed="false">
      <c r="A1238" s="0" t="s">
        <v>1829</v>
      </c>
      <c r="B1238" s="0" t="s">
        <v>1830</v>
      </c>
    </row>
    <row r="1239" customFormat="false" ht="12.8" hidden="false" customHeight="false" outlineLevel="0" collapsed="false">
      <c r="A1239" s="0" t="s">
        <v>1831</v>
      </c>
    </row>
    <row r="1240" customFormat="false" ht="12.8" hidden="false" customHeight="false" outlineLevel="0" collapsed="false">
      <c r="A1240" s="0" t="s">
        <v>1832</v>
      </c>
    </row>
    <row r="1241" customFormat="false" ht="12.8" hidden="false" customHeight="false" outlineLevel="0" collapsed="false">
      <c r="A1241" s="0" t="s">
        <v>1833</v>
      </c>
    </row>
    <row r="1242" customFormat="false" ht="12.8" hidden="false" customHeight="false" outlineLevel="0" collapsed="false">
      <c r="A1242" s="0" t="s">
        <v>1834</v>
      </c>
    </row>
    <row r="1243" customFormat="false" ht="12.8" hidden="false" customHeight="false" outlineLevel="0" collapsed="false">
      <c r="A1243" s="0" t="s">
        <v>1835</v>
      </c>
      <c r="B1243" s="0" t="s">
        <v>1836</v>
      </c>
      <c r="C1243" s="0" t="s">
        <v>1837</v>
      </c>
    </row>
    <row r="1244" customFormat="false" ht="12.8" hidden="false" customHeight="false" outlineLevel="0" collapsed="false">
      <c r="A1244" s="0" t="s">
        <v>1838</v>
      </c>
    </row>
    <row r="1245" customFormat="false" ht="12.8" hidden="false" customHeight="false" outlineLevel="0" collapsed="false">
      <c r="A1245" s="0" t="s">
        <v>1839</v>
      </c>
    </row>
    <row r="1246" customFormat="false" ht="12.8" hidden="false" customHeight="false" outlineLevel="0" collapsed="false">
      <c r="A1246" s="0" t="s">
        <v>1840</v>
      </c>
    </row>
    <row r="1247" customFormat="false" ht="12.8" hidden="false" customHeight="false" outlineLevel="0" collapsed="false">
      <c r="A1247" s="0" t="s">
        <v>1841</v>
      </c>
    </row>
    <row r="1248" customFormat="false" ht="12.8" hidden="false" customHeight="false" outlineLevel="0" collapsed="false">
      <c r="A1248" s="0" t="s">
        <v>1842</v>
      </c>
    </row>
    <row r="1249" customFormat="false" ht="12.8" hidden="false" customHeight="false" outlineLevel="0" collapsed="false">
      <c r="A1249" s="0" t="s">
        <v>1843</v>
      </c>
    </row>
    <row r="1250" customFormat="false" ht="12.8" hidden="false" customHeight="false" outlineLevel="0" collapsed="false">
      <c r="A1250" s="0" t="s">
        <v>1844</v>
      </c>
    </row>
    <row r="1251" customFormat="false" ht="12.8" hidden="false" customHeight="false" outlineLevel="0" collapsed="false">
      <c r="A1251" s="0" t="s">
        <v>1845</v>
      </c>
    </row>
    <row r="1252" customFormat="false" ht="12.8" hidden="false" customHeight="false" outlineLevel="0" collapsed="false">
      <c r="A1252" s="0" t="s">
        <v>1846</v>
      </c>
    </row>
    <row r="1253" customFormat="false" ht="12.8" hidden="false" customHeight="false" outlineLevel="0" collapsed="false">
      <c r="A1253" s="0" t="s">
        <v>1847</v>
      </c>
    </row>
    <row r="1254" customFormat="false" ht="12.8" hidden="false" customHeight="false" outlineLevel="0" collapsed="false">
      <c r="A1254" s="0" t="s">
        <v>1848</v>
      </c>
      <c r="B1254" s="0" t="s">
        <v>1849</v>
      </c>
    </row>
    <row r="1255" customFormat="false" ht="12.8" hidden="false" customHeight="false" outlineLevel="0" collapsed="false">
      <c r="A1255" s="0" t="s">
        <v>1850</v>
      </c>
    </row>
    <row r="1256" customFormat="false" ht="12.8" hidden="false" customHeight="false" outlineLevel="0" collapsed="false">
      <c r="A1256" s="0" t="s">
        <v>1851</v>
      </c>
    </row>
    <row r="1257" customFormat="false" ht="12.8" hidden="false" customHeight="false" outlineLevel="0" collapsed="false">
      <c r="A1257" s="0" t="s">
        <v>1852</v>
      </c>
    </row>
    <row r="1258" customFormat="false" ht="12.8" hidden="false" customHeight="false" outlineLevel="0" collapsed="false">
      <c r="A1258" s="0" t="s">
        <v>1853</v>
      </c>
    </row>
    <row r="1259" customFormat="false" ht="12.8" hidden="false" customHeight="false" outlineLevel="0" collapsed="false">
      <c r="A1259" s="0" t="s">
        <v>1854</v>
      </c>
      <c r="C1259" s="0" t="s">
        <v>1855</v>
      </c>
    </row>
    <row r="1260" customFormat="false" ht="12.8" hidden="false" customHeight="false" outlineLevel="0" collapsed="false">
      <c r="A1260" s="0" t="s">
        <v>1856</v>
      </c>
    </row>
    <row r="1261" customFormat="false" ht="12.8" hidden="false" customHeight="false" outlineLevel="0" collapsed="false">
      <c r="A1261" s="0" t="s">
        <v>1857</v>
      </c>
    </row>
    <row r="1262" customFormat="false" ht="12.8" hidden="false" customHeight="false" outlineLevel="0" collapsed="false">
      <c r="A1262" s="0" t="s">
        <v>1858</v>
      </c>
      <c r="B1262" s="0" t="s">
        <v>1859</v>
      </c>
    </row>
    <row r="1263" customFormat="false" ht="12.8" hidden="false" customHeight="false" outlineLevel="0" collapsed="false">
      <c r="A1263" s="0" t="s">
        <v>1860</v>
      </c>
    </row>
    <row r="1264" customFormat="false" ht="12.8" hidden="false" customHeight="false" outlineLevel="0" collapsed="false">
      <c r="A1264" s="0" t="s">
        <v>1861</v>
      </c>
      <c r="B1264" s="0" t="s">
        <v>1862</v>
      </c>
    </row>
    <row r="1265" customFormat="false" ht="12.8" hidden="false" customHeight="false" outlineLevel="0" collapsed="false">
      <c r="A1265" s="0" t="s">
        <v>1863</v>
      </c>
    </row>
    <row r="1266" customFormat="false" ht="12.8" hidden="false" customHeight="false" outlineLevel="0" collapsed="false">
      <c r="A1266" s="0" t="s">
        <v>1864</v>
      </c>
      <c r="B1266" s="0" t="s">
        <v>1865</v>
      </c>
    </row>
    <row r="1267" customFormat="false" ht="12.8" hidden="false" customHeight="false" outlineLevel="0" collapsed="false">
      <c r="A1267" s="0" t="s">
        <v>1866</v>
      </c>
    </row>
    <row r="1268" customFormat="false" ht="12.8" hidden="false" customHeight="false" outlineLevel="0" collapsed="false">
      <c r="A1268" s="0" t="s">
        <v>1867</v>
      </c>
    </row>
    <row r="1269" customFormat="false" ht="12.8" hidden="false" customHeight="false" outlineLevel="0" collapsed="false">
      <c r="A1269" s="0" t="s">
        <v>1868</v>
      </c>
    </row>
    <row r="1270" customFormat="false" ht="12.8" hidden="false" customHeight="false" outlineLevel="0" collapsed="false">
      <c r="A1270" s="0" t="s">
        <v>1869</v>
      </c>
    </row>
    <row r="1271" customFormat="false" ht="12.8" hidden="false" customHeight="false" outlineLevel="0" collapsed="false">
      <c r="A1271" s="0" t="s">
        <v>1870</v>
      </c>
    </row>
    <row r="1272" customFormat="false" ht="12.8" hidden="false" customHeight="false" outlineLevel="0" collapsed="false">
      <c r="A1272" s="0" t="s">
        <v>1871</v>
      </c>
    </row>
    <row r="1273" customFormat="false" ht="12.8" hidden="false" customHeight="false" outlineLevel="0" collapsed="false">
      <c r="A1273" s="0" t="s">
        <v>1872</v>
      </c>
    </row>
    <row r="1274" customFormat="false" ht="12.8" hidden="false" customHeight="false" outlineLevel="0" collapsed="false">
      <c r="A1274" s="0" t="s">
        <v>1873</v>
      </c>
      <c r="B1274" s="0" t="s">
        <v>1874</v>
      </c>
      <c r="C1274" s="0" t="s">
        <v>1875</v>
      </c>
    </row>
    <row r="1275" customFormat="false" ht="12.8" hidden="false" customHeight="false" outlineLevel="0" collapsed="false">
      <c r="A1275" s="0" t="s">
        <v>1876</v>
      </c>
      <c r="B1275" s="0" t="s">
        <v>1877</v>
      </c>
    </row>
    <row r="1276" customFormat="false" ht="12.8" hidden="false" customHeight="false" outlineLevel="0" collapsed="false">
      <c r="A1276" s="0" t="s">
        <v>1878</v>
      </c>
    </row>
    <row r="1277" customFormat="false" ht="12.8" hidden="false" customHeight="false" outlineLevel="0" collapsed="false">
      <c r="A1277" s="0" t="s">
        <v>1879</v>
      </c>
    </row>
    <row r="1278" customFormat="false" ht="12.8" hidden="false" customHeight="false" outlineLevel="0" collapsed="false">
      <c r="A1278" s="0" t="s">
        <v>1880</v>
      </c>
      <c r="B1278" s="0" t="s">
        <v>1881</v>
      </c>
    </row>
    <row r="1279" customFormat="false" ht="12.8" hidden="false" customHeight="false" outlineLevel="0" collapsed="false">
      <c r="A1279" s="0" t="s">
        <v>1882</v>
      </c>
      <c r="B1279" s="0" t="s">
        <v>1883</v>
      </c>
      <c r="C1279" s="0" t="s">
        <v>1884</v>
      </c>
    </row>
    <row r="1280" customFormat="false" ht="12.8" hidden="false" customHeight="false" outlineLevel="0" collapsed="false">
      <c r="A1280" s="0" t="s">
        <v>1885</v>
      </c>
    </row>
    <row r="1281" customFormat="false" ht="12.8" hidden="false" customHeight="false" outlineLevel="0" collapsed="false">
      <c r="A1281" s="0" t="s">
        <v>1886</v>
      </c>
    </row>
    <row r="1282" customFormat="false" ht="12.8" hidden="false" customHeight="false" outlineLevel="0" collapsed="false">
      <c r="A1282" s="0" t="s">
        <v>1887</v>
      </c>
      <c r="B1282" s="0" t="s">
        <v>1888</v>
      </c>
    </row>
    <row r="1283" customFormat="false" ht="12.8" hidden="false" customHeight="false" outlineLevel="0" collapsed="false">
      <c r="A1283" s="0" t="s">
        <v>1889</v>
      </c>
    </row>
    <row r="1284" customFormat="false" ht="12.8" hidden="false" customHeight="false" outlineLevel="0" collapsed="false">
      <c r="A1284" s="0" t="s">
        <v>1890</v>
      </c>
    </row>
    <row r="1285" customFormat="false" ht="12.8" hidden="false" customHeight="false" outlineLevel="0" collapsed="false">
      <c r="A1285" s="0" t="s">
        <v>1891</v>
      </c>
    </row>
    <row r="1286" customFormat="false" ht="12.8" hidden="false" customHeight="false" outlineLevel="0" collapsed="false">
      <c r="A1286" s="0" t="s">
        <v>1892</v>
      </c>
    </row>
    <row r="1287" customFormat="false" ht="12.8" hidden="false" customHeight="false" outlineLevel="0" collapsed="false">
      <c r="A1287" s="0" t="s">
        <v>1893</v>
      </c>
    </row>
    <row r="1288" customFormat="false" ht="12.8" hidden="false" customHeight="false" outlineLevel="0" collapsed="false">
      <c r="A1288" s="0" t="s">
        <v>1894</v>
      </c>
    </row>
    <row r="1289" customFormat="false" ht="12.8" hidden="false" customHeight="false" outlineLevel="0" collapsed="false">
      <c r="A1289" s="0" t="s">
        <v>1895</v>
      </c>
    </row>
    <row r="1290" customFormat="false" ht="12.8" hidden="false" customHeight="false" outlineLevel="0" collapsed="false">
      <c r="A1290" s="0" t="s">
        <v>1896</v>
      </c>
      <c r="B1290" s="0" t="s">
        <v>1897</v>
      </c>
      <c r="C1290" s="0" t="s">
        <v>1898</v>
      </c>
    </row>
    <row r="1291" customFormat="false" ht="12.8" hidden="false" customHeight="false" outlineLevel="0" collapsed="false">
      <c r="A1291" s="0" t="s">
        <v>1899</v>
      </c>
    </row>
    <row r="1292" customFormat="false" ht="12.8" hidden="false" customHeight="false" outlineLevel="0" collapsed="false">
      <c r="A1292" s="0" t="s">
        <v>1900</v>
      </c>
    </row>
    <row r="1293" customFormat="false" ht="12.8" hidden="false" customHeight="false" outlineLevel="0" collapsed="false">
      <c r="A1293" s="0" t="s">
        <v>1901</v>
      </c>
    </row>
    <row r="1294" customFormat="false" ht="12.8" hidden="false" customHeight="false" outlineLevel="0" collapsed="false">
      <c r="A1294" s="0" t="s">
        <v>1902</v>
      </c>
    </row>
    <row r="1295" customFormat="false" ht="12.8" hidden="false" customHeight="false" outlineLevel="0" collapsed="false">
      <c r="A1295" s="0" t="s">
        <v>1903</v>
      </c>
    </row>
    <row r="1296" customFormat="false" ht="12.8" hidden="false" customHeight="false" outlineLevel="0" collapsed="false">
      <c r="A1296" s="0" t="s">
        <v>1904</v>
      </c>
    </row>
    <row r="1297" customFormat="false" ht="12.8" hidden="false" customHeight="false" outlineLevel="0" collapsed="false">
      <c r="A1297" s="0" t="s">
        <v>1905</v>
      </c>
    </row>
    <row r="1298" customFormat="false" ht="12.8" hidden="false" customHeight="false" outlineLevel="0" collapsed="false">
      <c r="A1298" s="0" t="s">
        <v>1906</v>
      </c>
    </row>
    <row r="1299" customFormat="false" ht="12.8" hidden="false" customHeight="false" outlineLevel="0" collapsed="false">
      <c r="A1299" s="0" t="s">
        <v>1907</v>
      </c>
    </row>
    <row r="1300" customFormat="false" ht="12.8" hidden="false" customHeight="false" outlineLevel="0" collapsed="false">
      <c r="A1300" s="0" t="s">
        <v>1908</v>
      </c>
    </row>
    <row r="1301" customFormat="false" ht="12.8" hidden="false" customHeight="false" outlineLevel="0" collapsed="false">
      <c r="A1301" s="0" t="s">
        <v>1909</v>
      </c>
    </row>
    <row r="1302" customFormat="false" ht="12.8" hidden="false" customHeight="false" outlineLevel="0" collapsed="false">
      <c r="A1302" s="0" t="s">
        <v>1910</v>
      </c>
      <c r="B1302" s="0" t="s">
        <v>1911</v>
      </c>
      <c r="C1302" s="0" t="s">
        <v>1912</v>
      </c>
      <c r="D1302" s="0" t="s">
        <v>1913</v>
      </c>
    </row>
    <row r="1303" customFormat="false" ht="12.8" hidden="false" customHeight="false" outlineLevel="0" collapsed="false">
      <c r="A1303" s="0" t="s">
        <v>1914</v>
      </c>
    </row>
    <row r="1304" customFormat="false" ht="12.8" hidden="false" customHeight="false" outlineLevel="0" collapsed="false">
      <c r="A1304" s="0" t="s">
        <v>1915</v>
      </c>
    </row>
    <row r="1305" customFormat="false" ht="12.8" hidden="false" customHeight="false" outlineLevel="0" collapsed="false">
      <c r="A1305" s="0" t="s">
        <v>1916</v>
      </c>
    </row>
    <row r="1306" customFormat="false" ht="12.8" hidden="false" customHeight="false" outlineLevel="0" collapsed="false">
      <c r="A1306" s="0" t="s">
        <v>1917</v>
      </c>
    </row>
    <row r="1307" customFormat="false" ht="12.8" hidden="false" customHeight="false" outlineLevel="0" collapsed="false">
      <c r="A1307" s="0" t="s">
        <v>1918</v>
      </c>
    </row>
    <row r="1308" customFormat="false" ht="12.8" hidden="false" customHeight="false" outlineLevel="0" collapsed="false">
      <c r="A1308" s="0" t="e">
        <f aca="false">h</f>
        <v>#NAME?</v>
      </c>
    </row>
    <row r="1309" customFormat="false" ht="12.8" hidden="false" customHeight="false" outlineLevel="0" collapsed="false">
      <c r="A1309" s="0" t="s">
        <v>1919</v>
      </c>
    </row>
    <row r="1310" customFormat="false" ht="12.8" hidden="false" customHeight="false" outlineLevel="0" collapsed="false">
      <c r="A1310" s="0" t="s">
        <v>1920</v>
      </c>
    </row>
    <row r="1311" customFormat="false" ht="12.8" hidden="false" customHeight="false" outlineLevel="0" collapsed="false">
      <c r="A1311" s="0" t="s">
        <v>1921</v>
      </c>
      <c r="B1311" s="0" t="s">
        <v>1922</v>
      </c>
    </row>
    <row r="1312" customFormat="false" ht="12.8" hidden="false" customHeight="false" outlineLevel="0" collapsed="false">
      <c r="A1312" s="0" t="s">
        <v>1923</v>
      </c>
    </row>
    <row r="1313" customFormat="false" ht="12.8" hidden="false" customHeight="false" outlineLevel="0" collapsed="false">
      <c r="A1313" s="0" t="s">
        <v>1924</v>
      </c>
      <c r="B1313" s="0" t="s">
        <v>1925</v>
      </c>
      <c r="C1313" s="0" t="s">
        <v>1926</v>
      </c>
    </row>
    <row r="1314" customFormat="false" ht="12.8" hidden="false" customHeight="false" outlineLevel="0" collapsed="false">
      <c r="A1314" s="0" t="s">
        <v>1927</v>
      </c>
    </row>
    <row r="1315" customFormat="false" ht="12.8" hidden="false" customHeight="false" outlineLevel="0" collapsed="false">
      <c r="A1315" s="0" t="s">
        <v>1928</v>
      </c>
    </row>
    <row r="1316" customFormat="false" ht="12.8" hidden="false" customHeight="false" outlineLevel="0" collapsed="false">
      <c r="A1316" s="0" t="s">
        <v>1929</v>
      </c>
      <c r="B1316" s="0" t="s">
        <v>1930</v>
      </c>
    </row>
    <row r="1317" customFormat="false" ht="12.8" hidden="false" customHeight="false" outlineLevel="0" collapsed="false">
      <c r="A1317" s="0" t="s">
        <v>1931</v>
      </c>
    </row>
    <row r="1318" customFormat="false" ht="12.8" hidden="false" customHeight="false" outlineLevel="0" collapsed="false">
      <c r="A1318" s="0" t="s">
        <v>1932</v>
      </c>
    </row>
    <row r="1319" customFormat="false" ht="12.8" hidden="false" customHeight="false" outlineLevel="0" collapsed="false">
      <c r="A1319" s="0" t="s">
        <v>1933</v>
      </c>
    </row>
    <row r="1320" customFormat="false" ht="12.8" hidden="false" customHeight="false" outlineLevel="0" collapsed="false">
      <c r="A1320" s="0" t="s">
        <v>1934</v>
      </c>
      <c r="B1320" s="0" t="s">
        <v>1935</v>
      </c>
    </row>
    <row r="1321" customFormat="false" ht="12.8" hidden="false" customHeight="false" outlineLevel="0" collapsed="false">
      <c r="A1321" s="0" t="s">
        <v>1936</v>
      </c>
    </row>
    <row r="1322" customFormat="false" ht="12.8" hidden="false" customHeight="false" outlineLevel="0" collapsed="false">
      <c r="A1322" s="0" t="s">
        <v>1937</v>
      </c>
      <c r="B1322" s="0" t="s">
        <v>1938</v>
      </c>
    </row>
    <row r="1323" customFormat="false" ht="12.8" hidden="false" customHeight="false" outlineLevel="0" collapsed="false">
      <c r="A1323" s="0" t="s">
        <v>1939</v>
      </c>
    </row>
    <row r="1324" customFormat="false" ht="12.8" hidden="false" customHeight="false" outlineLevel="0" collapsed="false">
      <c r="A1324" s="0" t="s">
        <v>1940</v>
      </c>
      <c r="B1324" s="0" t="s">
        <v>1941</v>
      </c>
      <c r="C1324" s="0" t="s">
        <v>1942</v>
      </c>
      <c r="D1324" s="0" t="s">
        <v>1943</v>
      </c>
    </row>
    <row r="1325" customFormat="false" ht="12.8" hidden="false" customHeight="false" outlineLevel="0" collapsed="false">
      <c r="A1325" s="0" t="s">
        <v>1944</v>
      </c>
      <c r="B1325" s="0" t="s">
        <v>1945</v>
      </c>
    </row>
    <row r="1326" customFormat="false" ht="12.8" hidden="false" customHeight="false" outlineLevel="0" collapsed="false">
      <c r="A1326" s="0" t="s">
        <v>1946</v>
      </c>
      <c r="B1326" s="0" t="s">
        <v>1947</v>
      </c>
      <c r="C1326" s="0" t="s">
        <v>1948</v>
      </c>
    </row>
    <row r="1327" customFormat="false" ht="12.8" hidden="false" customHeight="false" outlineLevel="0" collapsed="false">
      <c r="A1327" s="0" t="s">
        <v>1949</v>
      </c>
    </row>
    <row r="1328" customFormat="false" ht="12.8" hidden="false" customHeight="false" outlineLevel="0" collapsed="false">
      <c r="A1328" s="0" t="s">
        <v>1950</v>
      </c>
    </row>
    <row r="1329" customFormat="false" ht="12.8" hidden="false" customHeight="false" outlineLevel="0" collapsed="false">
      <c r="A1329" s="0" t="s">
        <v>1951</v>
      </c>
    </row>
    <row r="1330" customFormat="false" ht="12.8" hidden="false" customHeight="false" outlineLevel="0" collapsed="false">
      <c r="A1330" s="0" t="s">
        <v>1952</v>
      </c>
    </row>
    <row r="1331" customFormat="false" ht="12.8" hidden="false" customHeight="false" outlineLevel="0" collapsed="false">
      <c r="A1331" s="0" t="s">
        <v>1953</v>
      </c>
    </row>
    <row r="1332" customFormat="false" ht="12.8" hidden="false" customHeight="false" outlineLevel="0" collapsed="false">
      <c r="A1332" s="0" t="s">
        <v>1954</v>
      </c>
    </row>
    <row r="1333" customFormat="false" ht="12.8" hidden="false" customHeight="false" outlineLevel="0" collapsed="false">
      <c r="A1333" s="0" t="s">
        <v>1955</v>
      </c>
    </row>
    <row r="1334" customFormat="false" ht="12.8" hidden="false" customHeight="false" outlineLevel="0" collapsed="false">
      <c r="A1334" s="0" t="s">
        <v>1956</v>
      </c>
    </row>
    <row r="1335" customFormat="false" ht="12.8" hidden="false" customHeight="false" outlineLevel="0" collapsed="false">
      <c r="A1335" s="0" t="s">
        <v>1957</v>
      </c>
      <c r="B1335" s="0" t="s">
        <v>1958</v>
      </c>
      <c r="C1335" s="0" t="s">
        <v>1959</v>
      </c>
    </row>
    <row r="1336" customFormat="false" ht="12.8" hidden="false" customHeight="false" outlineLevel="0" collapsed="false">
      <c r="A1336" s="0" t="s">
        <v>1960</v>
      </c>
    </row>
    <row r="1337" customFormat="false" ht="12.8" hidden="false" customHeight="false" outlineLevel="0" collapsed="false">
      <c r="A1337" s="0" t="s">
        <v>1961</v>
      </c>
    </row>
    <row r="1338" customFormat="false" ht="12.8" hidden="false" customHeight="false" outlineLevel="0" collapsed="false">
      <c r="A1338" s="0" t="s">
        <v>1962</v>
      </c>
    </row>
    <row r="1339" customFormat="false" ht="12.8" hidden="false" customHeight="false" outlineLevel="0" collapsed="false">
      <c r="A1339" s="0" t="s">
        <v>1963</v>
      </c>
      <c r="B1339" s="0" t="s">
        <v>1964</v>
      </c>
    </row>
    <row r="1340" customFormat="false" ht="12.8" hidden="false" customHeight="false" outlineLevel="0" collapsed="false">
      <c r="A1340" s="0" t="s">
        <v>1965</v>
      </c>
    </row>
    <row r="1341" customFormat="false" ht="12.8" hidden="false" customHeight="false" outlineLevel="0" collapsed="false">
      <c r="A1341" s="0" t="s">
        <v>1966</v>
      </c>
    </row>
    <row r="1342" customFormat="false" ht="12.8" hidden="false" customHeight="false" outlineLevel="0" collapsed="false">
      <c r="A1342" s="0" t="s">
        <v>1967</v>
      </c>
    </row>
    <row r="1343" customFormat="false" ht="12.8" hidden="false" customHeight="false" outlineLevel="0" collapsed="false">
      <c r="A1343" s="0" t="s">
        <v>1968</v>
      </c>
      <c r="B1343" s="0" t="s">
        <v>1969</v>
      </c>
    </row>
    <row r="1344" customFormat="false" ht="12.8" hidden="false" customHeight="false" outlineLevel="0" collapsed="false">
      <c r="A1344" s="0" t="s">
        <v>1970</v>
      </c>
    </row>
    <row r="1345" customFormat="false" ht="12.8" hidden="false" customHeight="false" outlineLevel="0" collapsed="false">
      <c r="A1345" s="0" t="s">
        <v>1971</v>
      </c>
    </row>
    <row r="1346" customFormat="false" ht="12.8" hidden="false" customHeight="false" outlineLevel="0" collapsed="false">
      <c r="A1346" s="0" t="s">
        <v>1972</v>
      </c>
    </row>
    <row r="1347" customFormat="false" ht="12.8" hidden="false" customHeight="false" outlineLevel="0" collapsed="false">
      <c r="A1347" s="0" t="s">
        <v>1973</v>
      </c>
    </row>
    <row r="1348" customFormat="false" ht="12.8" hidden="false" customHeight="false" outlineLevel="0" collapsed="false">
      <c r="A1348" s="0" t="s">
        <v>1974</v>
      </c>
    </row>
    <row r="1349" customFormat="false" ht="12.8" hidden="false" customHeight="false" outlineLevel="0" collapsed="false">
      <c r="A1349" s="0" t="s">
        <v>1975</v>
      </c>
    </row>
    <row r="1350" customFormat="false" ht="12.8" hidden="false" customHeight="false" outlineLevel="0" collapsed="false">
      <c r="A1350" s="0" t="s">
        <v>1976</v>
      </c>
      <c r="B1350" s="0" t="s">
        <v>1977</v>
      </c>
      <c r="C1350" s="0" t="s">
        <v>1978</v>
      </c>
      <c r="D1350" s="0" t="s">
        <v>1979</v>
      </c>
    </row>
    <row r="1351" customFormat="false" ht="12.8" hidden="false" customHeight="false" outlineLevel="0" collapsed="false">
      <c r="A1351" s="0" t="s">
        <v>1980</v>
      </c>
      <c r="B1351" s="0" t="s">
        <v>1981</v>
      </c>
    </row>
    <row r="1352" customFormat="false" ht="12.8" hidden="false" customHeight="false" outlineLevel="0" collapsed="false">
      <c r="A1352" s="0" t="s">
        <v>1982</v>
      </c>
    </row>
    <row r="1353" customFormat="false" ht="12.8" hidden="false" customHeight="false" outlineLevel="0" collapsed="false">
      <c r="A1353" s="0" t="s">
        <v>1983</v>
      </c>
    </row>
    <row r="1354" customFormat="false" ht="12.8" hidden="false" customHeight="false" outlineLevel="0" collapsed="false">
      <c r="A1354" s="0" t="s">
        <v>1984</v>
      </c>
    </row>
    <row r="1355" customFormat="false" ht="12.8" hidden="false" customHeight="false" outlineLevel="0" collapsed="false">
      <c r="A1355" s="0" t="s">
        <v>1985</v>
      </c>
    </row>
    <row r="1356" customFormat="false" ht="12.8" hidden="false" customHeight="false" outlineLevel="0" collapsed="false">
      <c r="A1356" s="0" t="s">
        <v>1986</v>
      </c>
      <c r="B1356" s="0" t="s">
        <v>1987</v>
      </c>
    </row>
    <row r="1357" customFormat="false" ht="12.8" hidden="false" customHeight="false" outlineLevel="0" collapsed="false">
      <c r="A1357" s="0" t="s">
        <v>1988</v>
      </c>
    </row>
    <row r="1358" customFormat="false" ht="12.8" hidden="false" customHeight="false" outlineLevel="0" collapsed="false">
      <c r="A1358" s="0" t="s">
        <v>1989</v>
      </c>
      <c r="B1358" s="0" t="s">
        <v>1990</v>
      </c>
    </row>
    <row r="1359" customFormat="false" ht="12.8" hidden="false" customHeight="false" outlineLevel="0" collapsed="false">
      <c r="A1359" s="0" t="s">
        <v>1991</v>
      </c>
    </row>
    <row r="1360" customFormat="false" ht="12.8" hidden="false" customHeight="false" outlineLevel="0" collapsed="false">
      <c r="A1360" s="0" t="s">
        <v>1992</v>
      </c>
      <c r="B1360" s="0" t="s">
        <v>1993</v>
      </c>
    </row>
    <row r="1361" customFormat="false" ht="12.8" hidden="false" customHeight="false" outlineLevel="0" collapsed="false">
      <c r="A1361" s="0" t="s">
        <v>1994</v>
      </c>
    </row>
    <row r="1362" customFormat="false" ht="12.8" hidden="false" customHeight="false" outlineLevel="0" collapsed="false">
      <c r="A1362" s="0" t="s">
        <v>1995</v>
      </c>
      <c r="B1362" s="0" t="s">
        <v>1996</v>
      </c>
      <c r="C1362" s="0" t="s">
        <v>1997</v>
      </c>
    </row>
    <row r="1363" customFormat="false" ht="12.8" hidden="false" customHeight="false" outlineLevel="0" collapsed="false">
      <c r="A1363" s="0" t="s">
        <v>1998</v>
      </c>
    </row>
    <row r="1364" customFormat="false" ht="12.8" hidden="false" customHeight="false" outlineLevel="0" collapsed="false">
      <c r="A1364" s="0" t="s">
        <v>1999</v>
      </c>
    </row>
    <row r="1365" customFormat="false" ht="12.8" hidden="false" customHeight="false" outlineLevel="0" collapsed="false">
      <c r="A1365" s="0" t="s">
        <v>2000</v>
      </c>
      <c r="B1365" s="0" t="s">
        <v>2001</v>
      </c>
      <c r="C1365" s="0" t="s">
        <v>2002</v>
      </c>
    </row>
    <row r="1366" customFormat="false" ht="12.8" hidden="false" customHeight="false" outlineLevel="0" collapsed="false">
      <c r="A1366" s="0" t="s">
        <v>2003</v>
      </c>
    </row>
    <row r="1367" customFormat="false" ht="12.8" hidden="false" customHeight="false" outlineLevel="0" collapsed="false">
      <c r="A1367" s="0" t="s">
        <v>2004</v>
      </c>
      <c r="B1367" s="0" t="s">
        <v>2005</v>
      </c>
    </row>
    <row r="1368" customFormat="false" ht="12.8" hidden="false" customHeight="false" outlineLevel="0" collapsed="false">
      <c r="A1368" s="0" t="s">
        <v>2006</v>
      </c>
      <c r="B1368" s="0" t="s">
        <v>2007</v>
      </c>
    </row>
    <row r="1369" customFormat="false" ht="12.8" hidden="false" customHeight="false" outlineLevel="0" collapsed="false">
      <c r="A1369" s="0" t="s">
        <v>2008</v>
      </c>
    </row>
    <row r="1370" customFormat="false" ht="12.8" hidden="false" customHeight="false" outlineLevel="0" collapsed="false">
      <c r="A1370" s="0" t="s">
        <v>2009</v>
      </c>
    </row>
    <row r="1371" customFormat="false" ht="12.8" hidden="false" customHeight="false" outlineLevel="0" collapsed="false">
      <c r="A1371" s="0" t="s">
        <v>2010</v>
      </c>
    </row>
    <row r="1372" customFormat="false" ht="12.8" hidden="false" customHeight="false" outlineLevel="0" collapsed="false">
      <c r="A1372" s="0" t="s">
        <v>2011</v>
      </c>
    </row>
    <row r="1373" customFormat="false" ht="12.8" hidden="false" customHeight="false" outlineLevel="0" collapsed="false">
      <c r="A1373" s="0" t="s">
        <v>2012</v>
      </c>
    </row>
    <row r="1374" customFormat="false" ht="12.8" hidden="false" customHeight="false" outlineLevel="0" collapsed="false">
      <c r="A1374" s="0" t="s">
        <v>2013</v>
      </c>
    </row>
    <row r="1375" customFormat="false" ht="12.8" hidden="false" customHeight="false" outlineLevel="0" collapsed="false">
      <c r="A1375" s="0" t="s">
        <v>2014</v>
      </c>
    </row>
    <row r="1376" customFormat="false" ht="12.8" hidden="false" customHeight="false" outlineLevel="0" collapsed="false">
      <c r="A1376" s="0" t="s">
        <v>2015</v>
      </c>
    </row>
    <row r="1377" customFormat="false" ht="12.8" hidden="false" customHeight="false" outlineLevel="0" collapsed="false">
      <c r="A1377" s="0" t="s">
        <v>2016</v>
      </c>
      <c r="B1377" s="0" t="s">
        <v>2017</v>
      </c>
    </row>
    <row r="1378" customFormat="false" ht="12.8" hidden="false" customHeight="false" outlineLevel="0" collapsed="false">
      <c r="A1378" s="0" t="s">
        <v>2018</v>
      </c>
      <c r="B1378" s="0" t="s">
        <v>2019</v>
      </c>
      <c r="C1378" s="0" t="s">
        <v>2020</v>
      </c>
    </row>
    <row r="1379" customFormat="false" ht="12.8" hidden="false" customHeight="false" outlineLevel="0" collapsed="false">
      <c r="A1379" s="0" t="s">
        <v>2021</v>
      </c>
    </row>
    <row r="1380" customFormat="false" ht="12.8" hidden="false" customHeight="false" outlineLevel="0" collapsed="false">
      <c r="A1380" s="0" t="s">
        <v>2022</v>
      </c>
    </row>
    <row r="1381" customFormat="false" ht="12.8" hidden="false" customHeight="false" outlineLevel="0" collapsed="false">
      <c r="A1381" s="0" t="s">
        <v>2023</v>
      </c>
    </row>
    <row r="1382" customFormat="false" ht="12.8" hidden="false" customHeight="false" outlineLevel="0" collapsed="false">
      <c r="A1382" s="0" t="s">
        <v>2024</v>
      </c>
      <c r="B1382" s="0" t="s">
        <v>2025</v>
      </c>
    </row>
    <row r="1383" customFormat="false" ht="12.8" hidden="false" customHeight="false" outlineLevel="0" collapsed="false">
      <c r="A1383" s="0" t="s">
        <v>2026</v>
      </c>
    </row>
    <row r="1384" customFormat="false" ht="12.8" hidden="false" customHeight="false" outlineLevel="0" collapsed="false">
      <c r="A1384" s="0" t="s">
        <v>2027</v>
      </c>
      <c r="B1384" s="0" t="s">
        <v>2028</v>
      </c>
    </row>
    <row r="1385" customFormat="false" ht="12.8" hidden="false" customHeight="false" outlineLevel="0" collapsed="false">
      <c r="A1385" s="0" t="s">
        <v>2029</v>
      </c>
    </row>
    <row r="1386" customFormat="false" ht="12.8" hidden="false" customHeight="false" outlineLevel="0" collapsed="false">
      <c r="A1386" s="0" t="s">
        <v>2030</v>
      </c>
    </row>
    <row r="1387" customFormat="false" ht="12.8" hidden="false" customHeight="false" outlineLevel="0" collapsed="false">
      <c r="A1387" s="0" t="s">
        <v>2031</v>
      </c>
    </row>
    <row r="1388" customFormat="false" ht="12.8" hidden="false" customHeight="false" outlineLevel="0" collapsed="false">
      <c r="A1388" s="0" t="s">
        <v>2032</v>
      </c>
      <c r="B1388" s="0" t="s">
        <v>2033</v>
      </c>
    </row>
    <row r="1389" customFormat="false" ht="12.8" hidden="false" customHeight="false" outlineLevel="0" collapsed="false">
      <c r="A1389" s="0" t="s">
        <v>2034</v>
      </c>
      <c r="B1389" s="0" t="s">
        <v>2035</v>
      </c>
    </row>
    <row r="1390" customFormat="false" ht="12.8" hidden="false" customHeight="false" outlineLevel="0" collapsed="false">
      <c r="A1390" s="0" t="s">
        <v>2036</v>
      </c>
    </row>
    <row r="1391" customFormat="false" ht="12.8" hidden="false" customHeight="false" outlineLevel="0" collapsed="false">
      <c r="A1391" s="0" t="s">
        <v>2037</v>
      </c>
    </row>
    <row r="1392" customFormat="false" ht="12.8" hidden="false" customHeight="false" outlineLevel="0" collapsed="false">
      <c r="A1392" s="0" t="s">
        <v>2038</v>
      </c>
      <c r="B1392" s="0" t="s">
        <v>2039</v>
      </c>
    </row>
    <row r="1393" customFormat="false" ht="12.8" hidden="false" customHeight="false" outlineLevel="0" collapsed="false">
      <c r="A1393" s="0" t="s">
        <v>2040</v>
      </c>
    </row>
    <row r="1394" customFormat="false" ht="12.8" hidden="false" customHeight="false" outlineLevel="0" collapsed="false">
      <c r="A1394" s="0" t="s">
        <v>2041</v>
      </c>
      <c r="B1394" s="0" t="s">
        <v>2042</v>
      </c>
    </row>
    <row r="1395" customFormat="false" ht="12.8" hidden="false" customHeight="false" outlineLevel="0" collapsed="false">
      <c r="A1395" s="0" t="s">
        <v>2043</v>
      </c>
    </row>
    <row r="1396" customFormat="false" ht="12.8" hidden="false" customHeight="false" outlineLevel="0" collapsed="false">
      <c r="A1396" s="0" t="s">
        <v>2044</v>
      </c>
    </row>
    <row r="1397" customFormat="false" ht="12.8" hidden="false" customHeight="false" outlineLevel="0" collapsed="false">
      <c r="A1397" s="0" t="s">
        <v>2045</v>
      </c>
    </row>
    <row r="1398" customFormat="false" ht="12.8" hidden="false" customHeight="false" outlineLevel="0" collapsed="false">
      <c r="A1398" s="0" t="s">
        <v>2046</v>
      </c>
    </row>
    <row r="1399" customFormat="false" ht="12.8" hidden="false" customHeight="false" outlineLevel="0" collapsed="false">
      <c r="A1399" s="0" t="s">
        <v>2047</v>
      </c>
    </row>
    <row r="1400" customFormat="false" ht="12.8" hidden="false" customHeight="false" outlineLevel="0" collapsed="false">
      <c r="A1400" s="0" t="s">
        <v>2048</v>
      </c>
    </row>
    <row r="1401" customFormat="false" ht="12.8" hidden="false" customHeight="false" outlineLevel="0" collapsed="false">
      <c r="A1401" s="0" t="s">
        <v>2049</v>
      </c>
      <c r="B1401" s="0" t="s">
        <v>2050</v>
      </c>
    </row>
    <row r="1402" customFormat="false" ht="12.8" hidden="false" customHeight="false" outlineLevel="0" collapsed="false">
      <c r="A1402" s="0" t="s">
        <v>2051</v>
      </c>
    </row>
    <row r="1403" customFormat="false" ht="12.8" hidden="false" customHeight="false" outlineLevel="0" collapsed="false">
      <c r="A1403" s="0" t="s">
        <v>2052</v>
      </c>
    </row>
    <row r="1404" customFormat="false" ht="12.8" hidden="false" customHeight="false" outlineLevel="0" collapsed="false">
      <c r="A1404" s="0" t="s">
        <v>2053</v>
      </c>
    </row>
    <row r="1405" customFormat="false" ht="12.8" hidden="false" customHeight="false" outlineLevel="0" collapsed="false">
      <c r="A1405" s="0" t="s">
        <v>2054</v>
      </c>
      <c r="B1405" s="0" t="s">
        <v>2055</v>
      </c>
    </row>
    <row r="1406" customFormat="false" ht="12.8" hidden="false" customHeight="false" outlineLevel="0" collapsed="false">
      <c r="A1406" s="0" t="s">
        <v>2056</v>
      </c>
    </row>
    <row r="1407" customFormat="false" ht="12.8" hidden="false" customHeight="false" outlineLevel="0" collapsed="false">
      <c r="A1407" s="0" t="s">
        <v>2057</v>
      </c>
    </row>
    <row r="1408" customFormat="false" ht="12.8" hidden="false" customHeight="false" outlineLevel="0" collapsed="false">
      <c r="A1408" s="0" t="s">
        <v>2058</v>
      </c>
    </row>
    <row r="1409" customFormat="false" ht="12.8" hidden="false" customHeight="false" outlineLevel="0" collapsed="false">
      <c r="A1409" s="0" t="s">
        <v>2059</v>
      </c>
      <c r="B1409" s="0" t="s">
        <v>2060</v>
      </c>
    </row>
    <row r="1410" customFormat="false" ht="12.8" hidden="false" customHeight="false" outlineLevel="0" collapsed="false">
      <c r="A1410" s="0" t="s">
        <v>2061</v>
      </c>
    </row>
    <row r="1411" customFormat="false" ht="12.8" hidden="false" customHeight="false" outlineLevel="0" collapsed="false">
      <c r="A1411" s="0" t="s">
        <v>2062</v>
      </c>
    </row>
    <row r="1412" customFormat="false" ht="12.8" hidden="false" customHeight="false" outlineLevel="0" collapsed="false">
      <c r="A1412" s="0" t="s">
        <v>2063</v>
      </c>
    </row>
    <row r="1413" customFormat="false" ht="12.8" hidden="false" customHeight="false" outlineLevel="0" collapsed="false">
      <c r="A1413" s="0" t="s">
        <v>2064</v>
      </c>
    </row>
    <row r="1414" customFormat="false" ht="12.8" hidden="false" customHeight="false" outlineLevel="0" collapsed="false">
      <c r="A1414" s="0" t="s">
        <v>2065</v>
      </c>
    </row>
    <row r="1415" customFormat="false" ht="12.8" hidden="false" customHeight="false" outlineLevel="0" collapsed="false">
      <c r="A1415" s="0" t="s">
        <v>2066</v>
      </c>
      <c r="B1415" s="0" t="s">
        <v>2067</v>
      </c>
    </row>
    <row r="1416" customFormat="false" ht="12.8" hidden="false" customHeight="false" outlineLevel="0" collapsed="false">
      <c r="A1416" s="0" t="s">
        <v>2068</v>
      </c>
    </row>
    <row r="1417" customFormat="false" ht="12.8" hidden="false" customHeight="false" outlineLevel="0" collapsed="false">
      <c r="A1417" s="0" t="s">
        <v>2069</v>
      </c>
    </row>
    <row r="1418" customFormat="false" ht="12.8" hidden="false" customHeight="false" outlineLevel="0" collapsed="false">
      <c r="A1418" s="0" t="s">
        <v>2070</v>
      </c>
    </row>
    <row r="1419" customFormat="false" ht="12.8" hidden="false" customHeight="false" outlineLevel="0" collapsed="false">
      <c r="A1419" s="0" t="s">
        <v>2071</v>
      </c>
    </row>
    <row r="1420" customFormat="false" ht="12.8" hidden="false" customHeight="false" outlineLevel="0" collapsed="false">
      <c r="A1420" s="0" t="s">
        <v>2072</v>
      </c>
    </row>
    <row r="1421" customFormat="false" ht="12.8" hidden="false" customHeight="false" outlineLevel="0" collapsed="false">
      <c r="A1421" s="0" t="s">
        <v>2073</v>
      </c>
      <c r="B1421" s="0" t="s">
        <v>2074</v>
      </c>
    </row>
    <row r="1422" customFormat="false" ht="12.8" hidden="false" customHeight="false" outlineLevel="0" collapsed="false">
      <c r="A1422" s="0" t="s">
        <v>2075</v>
      </c>
    </row>
    <row r="1423" customFormat="false" ht="12.8" hidden="false" customHeight="false" outlineLevel="0" collapsed="false">
      <c r="A1423" s="0" t="s">
        <v>2076</v>
      </c>
    </row>
    <row r="1424" customFormat="false" ht="12.8" hidden="false" customHeight="false" outlineLevel="0" collapsed="false">
      <c r="A1424" s="0" t="s">
        <v>2077</v>
      </c>
    </row>
    <row r="1425" customFormat="false" ht="12.8" hidden="false" customHeight="false" outlineLevel="0" collapsed="false">
      <c r="A1425" s="0" t="s">
        <v>2078</v>
      </c>
      <c r="B1425" s="0" t="s">
        <v>2079</v>
      </c>
    </row>
    <row r="1426" customFormat="false" ht="12.8" hidden="false" customHeight="false" outlineLevel="0" collapsed="false">
      <c r="A1426" s="0" t="s">
        <v>2080</v>
      </c>
      <c r="B1426" s="0" t="s">
        <v>2081</v>
      </c>
    </row>
    <row r="1427" customFormat="false" ht="12.8" hidden="false" customHeight="false" outlineLevel="0" collapsed="false">
      <c r="A1427" s="0" t="s">
        <v>2082</v>
      </c>
    </row>
    <row r="1428" customFormat="false" ht="12.8" hidden="false" customHeight="false" outlineLevel="0" collapsed="false">
      <c r="A1428" s="0" t="s">
        <v>2083</v>
      </c>
      <c r="B1428" s="0" t="s">
        <v>2084</v>
      </c>
      <c r="C1428" s="0" t="s">
        <v>2085</v>
      </c>
    </row>
    <row r="1429" customFormat="false" ht="12.8" hidden="false" customHeight="false" outlineLevel="0" collapsed="false">
      <c r="A1429" s="0" t="s">
        <v>2086</v>
      </c>
    </row>
    <row r="1430" customFormat="false" ht="12.8" hidden="false" customHeight="false" outlineLevel="0" collapsed="false">
      <c r="A1430" s="0" t="s">
        <v>2087</v>
      </c>
    </row>
    <row r="1431" customFormat="false" ht="12.8" hidden="false" customHeight="false" outlineLevel="0" collapsed="false">
      <c r="A1431" s="0" t="s">
        <v>2088</v>
      </c>
    </row>
    <row r="1432" customFormat="false" ht="12.8" hidden="false" customHeight="false" outlineLevel="0" collapsed="false">
      <c r="A1432" s="0" t="s">
        <v>2089</v>
      </c>
    </row>
    <row r="1433" customFormat="false" ht="12.8" hidden="false" customHeight="false" outlineLevel="0" collapsed="false">
      <c r="A1433" s="0" t="s">
        <v>2090</v>
      </c>
      <c r="B1433" s="0" t="s">
        <v>2091</v>
      </c>
    </row>
    <row r="1434" customFormat="false" ht="12.8" hidden="false" customHeight="false" outlineLevel="0" collapsed="false">
      <c r="A1434" s="0" t="s">
        <v>2092</v>
      </c>
    </row>
    <row r="1435" customFormat="false" ht="12.8" hidden="false" customHeight="false" outlineLevel="0" collapsed="false">
      <c r="A1435" s="0" t="s">
        <v>2093</v>
      </c>
      <c r="B1435" s="0" t="s">
        <v>2094</v>
      </c>
    </row>
    <row r="1436" customFormat="false" ht="12.8" hidden="false" customHeight="false" outlineLevel="0" collapsed="false">
      <c r="A1436" s="0" t="s">
        <v>2095</v>
      </c>
    </row>
    <row r="1437" customFormat="false" ht="12.8" hidden="false" customHeight="false" outlineLevel="0" collapsed="false">
      <c r="A1437" s="0" t="s">
        <v>2096</v>
      </c>
      <c r="B1437" s="0" t="s">
        <v>2097</v>
      </c>
      <c r="C1437" s="0" t="s">
        <v>2098</v>
      </c>
    </row>
    <row r="1438" customFormat="false" ht="12.8" hidden="false" customHeight="false" outlineLevel="0" collapsed="false">
      <c r="A1438" s="0" t="s">
        <v>2099</v>
      </c>
    </row>
    <row r="1439" customFormat="false" ht="12.8" hidden="false" customHeight="false" outlineLevel="0" collapsed="false">
      <c r="A1439" s="0" t="s">
        <v>2100</v>
      </c>
    </row>
    <row r="1440" customFormat="false" ht="12.8" hidden="false" customHeight="false" outlineLevel="0" collapsed="false">
      <c r="A1440" s="0" t="s">
        <v>2101</v>
      </c>
    </row>
    <row r="1441" customFormat="false" ht="12.8" hidden="false" customHeight="false" outlineLevel="0" collapsed="false">
      <c r="A1441" s="0" t="s">
        <v>2102</v>
      </c>
    </row>
    <row r="1442" customFormat="false" ht="12.8" hidden="false" customHeight="false" outlineLevel="0" collapsed="false">
      <c r="A1442" s="0" t="s">
        <v>2103</v>
      </c>
      <c r="B1442" s="0" t="s">
        <v>2104</v>
      </c>
      <c r="C1442" s="0" t="s">
        <v>2105</v>
      </c>
    </row>
    <row r="1443" customFormat="false" ht="12.8" hidden="false" customHeight="false" outlineLevel="0" collapsed="false">
      <c r="A1443" s="0" t="s">
        <v>2106</v>
      </c>
    </row>
    <row r="1444" customFormat="false" ht="12.8" hidden="false" customHeight="false" outlineLevel="0" collapsed="false">
      <c r="A1444" s="0" t="s">
        <v>2107</v>
      </c>
      <c r="B1444" s="0" t="s">
        <v>2108</v>
      </c>
    </row>
    <row r="1445" customFormat="false" ht="12.8" hidden="false" customHeight="false" outlineLevel="0" collapsed="false">
      <c r="A1445" s="0" t="s">
        <v>2109</v>
      </c>
    </row>
    <row r="1446" customFormat="false" ht="12.8" hidden="false" customHeight="false" outlineLevel="0" collapsed="false">
      <c r="A1446" s="0" t="s">
        <v>2110</v>
      </c>
      <c r="B1446" s="0" t="s">
        <v>2111</v>
      </c>
      <c r="C1446" s="0" t="s">
        <v>2112</v>
      </c>
    </row>
    <row r="1447" customFormat="false" ht="12.8" hidden="false" customHeight="false" outlineLevel="0" collapsed="false">
      <c r="A1447" s="0" t="s">
        <v>2113</v>
      </c>
    </row>
    <row r="1448" customFormat="false" ht="12.8" hidden="false" customHeight="false" outlineLevel="0" collapsed="false">
      <c r="A1448" s="0" t="s">
        <v>2114</v>
      </c>
    </row>
    <row r="1449" customFormat="false" ht="12.8" hidden="false" customHeight="false" outlineLevel="0" collapsed="false">
      <c r="A1449" s="0" t="s">
        <v>2115</v>
      </c>
    </row>
    <row r="1450" customFormat="false" ht="12.8" hidden="false" customHeight="false" outlineLevel="0" collapsed="false">
      <c r="A1450" s="0" t="s">
        <v>2116</v>
      </c>
      <c r="B1450" s="0" t="s">
        <v>2117</v>
      </c>
    </row>
    <row r="1451" customFormat="false" ht="12.8" hidden="false" customHeight="false" outlineLevel="0" collapsed="false">
      <c r="A1451" s="0" t="s">
        <v>2118</v>
      </c>
    </row>
    <row r="1452" customFormat="false" ht="12.8" hidden="false" customHeight="false" outlineLevel="0" collapsed="false">
      <c r="A1452" s="0" t="s">
        <v>2119</v>
      </c>
    </row>
    <row r="1453" customFormat="false" ht="12.8" hidden="false" customHeight="false" outlineLevel="0" collapsed="false">
      <c r="A1453" s="0" t="s">
        <v>2120</v>
      </c>
    </row>
    <row r="1454" customFormat="false" ht="12.8" hidden="false" customHeight="false" outlineLevel="0" collapsed="false">
      <c r="A1454" s="0" t="s">
        <v>2121</v>
      </c>
    </row>
    <row r="1455" customFormat="false" ht="12.8" hidden="false" customHeight="false" outlineLevel="0" collapsed="false">
      <c r="A1455" s="0" t="s">
        <v>2122</v>
      </c>
    </row>
    <row r="1456" customFormat="false" ht="12.8" hidden="false" customHeight="false" outlineLevel="0" collapsed="false">
      <c r="A1456" s="0" t="s">
        <v>2123</v>
      </c>
      <c r="B1456" s="0" t="s">
        <v>2124</v>
      </c>
    </row>
    <row r="1457" customFormat="false" ht="12.8" hidden="false" customHeight="false" outlineLevel="0" collapsed="false">
      <c r="A1457" s="0" t="s">
        <v>2125</v>
      </c>
    </row>
    <row r="1458" customFormat="false" ht="12.8" hidden="false" customHeight="false" outlineLevel="0" collapsed="false">
      <c r="A1458" s="0" t="s">
        <v>2126</v>
      </c>
      <c r="B1458" s="0" t="s">
        <v>2127</v>
      </c>
    </row>
    <row r="1459" customFormat="false" ht="12.8" hidden="false" customHeight="false" outlineLevel="0" collapsed="false">
      <c r="A1459" s="0" t="s">
        <v>2128</v>
      </c>
    </row>
    <row r="1460" customFormat="false" ht="12.8" hidden="false" customHeight="false" outlineLevel="0" collapsed="false">
      <c r="A1460" s="0" t="s">
        <v>2129</v>
      </c>
    </row>
    <row r="1461" customFormat="false" ht="12.8" hidden="false" customHeight="false" outlineLevel="0" collapsed="false">
      <c r="A1461" s="0" t="s">
        <v>2130</v>
      </c>
    </row>
    <row r="1462" customFormat="false" ht="12.8" hidden="false" customHeight="false" outlineLevel="0" collapsed="false">
      <c r="A1462" s="0" t="s">
        <v>2131</v>
      </c>
    </row>
    <row r="1463" customFormat="false" ht="12.8" hidden="false" customHeight="false" outlineLevel="0" collapsed="false">
      <c r="A1463" s="0" t="s">
        <v>2132</v>
      </c>
    </row>
    <row r="1464" customFormat="false" ht="12.8" hidden="false" customHeight="false" outlineLevel="0" collapsed="false">
      <c r="A1464" s="0" t="s">
        <v>2133</v>
      </c>
    </row>
    <row r="1465" customFormat="false" ht="12.8" hidden="false" customHeight="false" outlineLevel="0" collapsed="false">
      <c r="A1465" s="0" t="s">
        <v>2134</v>
      </c>
      <c r="B1465" s="0" t="s">
        <v>2135</v>
      </c>
    </row>
    <row r="1466" customFormat="false" ht="12.8" hidden="false" customHeight="false" outlineLevel="0" collapsed="false">
      <c r="A1466" s="0" t="s">
        <v>2136</v>
      </c>
      <c r="B1466" s="0" t="s">
        <v>2137</v>
      </c>
    </row>
    <row r="1467" customFormat="false" ht="12.8" hidden="false" customHeight="false" outlineLevel="0" collapsed="false">
      <c r="A1467" s="0" t="s">
        <v>2138</v>
      </c>
    </row>
    <row r="1468" customFormat="false" ht="12.8" hidden="false" customHeight="false" outlineLevel="0" collapsed="false">
      <c r="A1468" s="0" t="s">
        <v>2139</v>
      </c>
      <c r="B1468" s="0" t="s">
        <v>2140</v>
      </c>
    </row>
    <row r="1469" customFormat="false" ht="12.8" hidden="false" customHeight="false" outlineLevel="0" collapsed="false">
      <c r="A1469" s="0" t="s">
        <v>2141</v>
      </c>
      <c r="B1469" s="0" t="s">
        <v>2142</v>
      </c>
    </row>
    <row r="1470" customFormat="false" ht="12.8" hidden="false" customHeight="false" outlineLevel="0" collapsed="false">
      <c r="A1470" s="0" t="s">
        <v>2143</v>
      </c>
    </row>
    <row r="1471" customFormat="false" ht="12.8" hidden="false" customHeight="false" outlineLevel="0" collapsed="false">
      <c r="A1471" s="0" t="s">
        <v>2144</v>
      </c>
    </row>
    <row r="1472" customFormat="false" ht="12.8" hidden="false" customHeight="false" outlineLevel="0" collapsed="false">
      <c r="A1472" s="0" t="s">
        <v>2145</v>
      </c>
    </row>
    <row r="1473" customFormat="false" ht="12.8" hidden="false" customHeight="false" outlineLevel="0" collapsed="false">
      <c r="A1473" s="0" t="s">
        <v>2146</v>
      </c>
      <c r="B1473" s="0" t="s">
        <v>2147</v>
      </c>
    </row>
    <row r="1474" customFormat="false" ht="12.8" hidden="false" customHeight="false" outlineLevel="0" collapsed="false">
      <c r="A1474" s="0" t="s">
        <v>2148</v>
      </c>
    </row>
    <row r="1475" customFormat="false" ht="12.8" hidden="false" customHeight="false" outlineLevel="0" collapsed="false">
      <c r="A1475" s="0" t="s">
        <v>2149</v>
      </c>
    </row>
    <row r="1476" customFormat="false" ht="12.8" hidden="false" customHeight="false" outlineLevel="0" collapsed="false">
      <c r="A1476" s="0" t="s">
        <v>2150</v>
      </c>
    </row>
    <row r="1477" customFormat="false" ht="12.8" hidden="false" customHeight="false" outlineLevel="0" collapsed="false">
      <c r="A1477" s="0" t="s">
        <v>2151</v>
      </c>
    </row>
    <row r="1478" customFormat="false" ht="12.8" hidden="false" customHeight="false" outlineLevel="0" collapsed="false">
      <c r="A1478" s="0" t="s">
        <v>2152</v>
      </c>
      <c r="B1478" s="0" t="s">
        <v>2153</v>
      </c>
    </row>
    <row r="1479" customFormat="false" ht="12.8" hidden="false" customHeight="false" outlineLevel="0" collapsed="false">
      <c r="A1479" s="0" t="s">
        <v>2154</v>
      </c>
    </row>
    <row r="1480" customFormat="false" ht="12.8" hidden="false" customHeight="false" outlineLevel="0" collapsed="false">
      <c r="A1480" s="0" t="s">
        <v>2155</v>
      </c>
      <c r="B1480" s="0" t="s">
        <v>2156</v>
      </c>
      <c r="C1480" s="0" t="s">
        <v>2157</v>
      </c>
    </row>
    <row r="1481" customFormat="false" ht="12.8" hidden="false" customHeight="false" outlineLevel="0" collapsed="false">
      <c r="A1481" s="0" t="s">
        <v>2158</v>
      </c>
      <c r="B1481" s="0" t="s">
        <v>2159</v>
      </c>
    </row>
    <row r="1482" customFormat="false" ht="12.8" hidden="false" customHeight="false" outlineLevel="0" collapsed="false">
      <c r="A1482" s="0" t="s">
        <v>2160</v>
      </c>
      <c r="B1482" s="0" t="s">
        <v>2161</v>
      </c>
    </row>
    <row r="1483" customFormat="false" ht="12.8" hidden="false" customHeight="false" outlineLevel="0" collapsed="false">
      <c r="A1483" s="0" t="s">
        <v>2162</v>
      </c>
    </row>
    <row r="1484" customFormat="false" ht="12.8" hidden="false" customHeight="false" outlineLevel="0" collapsed="false">
      <c r="A1484" s="0" t="s">
        <v>2163</v>
      </c>
    </row>
    <row r="1485" customFormat="false" ht="12.8" hidden="false" customHeight="false" outlineLevel="0" collapsed="false">
      <c r="A1485" s="0" t="s">
        <v>2164</v>
      </c>
    </row>
    <row r="1486" customFormat="false" ht="12.8" hidden="false" customHeight="false" outlineLevel="0" collapsed="false">
      <c r="A1486" s="0" t="s">
        <v>2165</v>
      </c>
    </row>
    <row r="1487" customFormat="false" ht="12.8" hidden="false" customHeight="false" outlineLevel="0" collapsed="false">
      <c r="A1487" s="0" t="s">
        <v>2166</v>
      </c>
      <c r="B1487" s="0" t="s">
        <v>2167</v>
      </c>
      <c r="C1487" s="0" t="s">
        <v>2168</v>
      </c>
    </row>
    <row r="1488" customFormat="false" ht="12.8" hidden="false" customHeight="false" outlineLevel="0" collapsed="false">
      <c r="A1488" s="0" t="s">
        <v>2169</v>
      </c>
    </row>
    <row r="1489" customFormat="false" ht="12.8" hidden="false" customHeight="false" outlineLevel="0" collapsed="false">
      <c r="A1489" s="0" t="s">
        <v>2170</v>
      </c>
    </row>
    <row r="1490" customFormat="false" ht="12.8" hidden="false" customHeight="false" outlineLevel="0" collapsed="false">
      <c r="A1490" s="0" t="s">
        <v>2171</v>
      </c>
    </row>
    <row r="1491" customFormat="false" ht="12.8" hidden="false" customHeight="false" outlineLevel="0" collapsed="false">
      <c r="A1491" s="0" t="s">
        <v>2172</v>
      </c>
    </row>
    <row r="1492" customFormat="false" ht="12.8" hidden="false" customHeight="false" outlineLevel="0" collapsed="false">
      <c r="A1492" s="0" t="s">
        <v>2173</v>
      </c>
    </row>
    <row r="1493" customFormat="false" ht="12.8" hidden="false" customHeight="false" outlineLevel="0" collapsed="false">
      <c r="A1493" s="0" t="s">
        <v>2174</v>
      </c>
      <c r="B1493" s="0" t="s">
        <v>2175</v>
      </c>
    </row>
    <row r="1494" customFormat="false" ht="12.8" hidden="false" customHeight="false" outlineLevel="0" collapsed="false">
      <c r="A1494" s="0" t="s">
        <v>2176</v>
      </c>
      <c r="B1494" s="0" t="s">
        <v>2177</v>
      </c>
      <c r="C1494" s="0" t="s">
        <v>2178</v>
      </c>
    </row>
    <row r="1495" customFormat="false" ht="12.8" hidden="false" customHeight="false" outlineLevel="0" collapsed="false">
      <c r="A1495" s="0" t="s">
        <v>2179</v>
      </c>
    </row>
    <row r="1496" customFormat="false" ht="12.8" hidden="false" customHeight="false" outlineLevel="0" collapsed="false">
      <c r="A1496" s="0" t="s">
        <v>2180</v>
      </c>
    </row>
    <row r="1497" customFormat="false" ht="12.8" hidden="false" customHeight="false" outlineLevel="0" collapsed="false">
      <c r="A1497" s="0" t="s">
        <v>2181</v>
      </c>
    </row>
    <row r="1498" customFormat="false" ht="12.8" hidden="false" customHeight="false" outlineLevel="0" collapsed="false">
      <c r="A1498" s="0" t="s">
        <v>2182</v>
      </c>
      <c r="B1498" s="0" t="s">
        <v>2183</v>
      </c>
    </row>
    <row r="1499" customFormat="false" ht="12.8" hidden="false" customHeight="false" outlineLevel="0" collapsed="false">
      <c r="A1499" s="0" t="s">
        <v>2184</v>
      </c>
    </row>
    <row r="1500" customFormat="false" ht="12.8" hidden="false" customHeight="false" outlineLevel="0" collapsed="false">
      <c r="A1500" s="0" t="s">
        <v>2185</v>
      </c>
      <c r="B1500" s="0" t="s">
        <v>2186</v>
      </c>
      <c r="C1500" s="0" t="s">
        <v>2187</v>
      </c>
    </row>
    <row r="1501" customFormat="false" ht="12.8" hidden="false" customHeight="false" outlineLevel="0" collapsed="false">
      <c r="A1501" s="0" t="s">
        <v>2188</v>
      </c>
      <c r="B1501" s="0" t="s">
        <v>2189</v>
      </c>
    </row>
    <row r="1502" customFormat="false" ht="12.8" hidden="false" customHeight="false" outlineLevel="0" collapsed="false">
      <c r="A1502" s="0" t="s">
        <v>2190</v>
      </c>
      <c r="B1502" s="0" t="s">
        <v>2191</v>
      </c>
      <c r="C1502" s="0" t="s">
        <v>2192</v>
      </c>
    </row>
    <row r="1503" customFormat="false" ht="12.8" hidden="false" customHeight="false" outlineLevel="0" collapsed="false">
      <c r="A1503" s="0" t="s">
        <v>2193</v>
      </c>
    </row>
    <row r="1504" customFormat="false" ht="12.8" hidden="false" customHeight="false" outlineLevel="0" collapsed="false">
      <c r="A1504" s="0" t="s">
        <v>2194</v>
      </c>
    </row>
    <row r="1505" customFormat="false" ht="12.8" hidden="false" customHeight="false" outlineLevel="0" collapsed="false">
      <c r="A1505" s="0" t="s">
        <v>2195</v>
      </c>
      <c r="B1505" s="0" t="s">
        <v>2196</v>
      </c>
    </row>
    <row r="1506" customFormat="false" ht="12.8" hidden="false" customHeight="false" outlineLevel="0" collapsed="false">
      <c r="A1506" s="0" t="s">
        <v>2197</v>
      </c>
    </row>
    <row r="1507" customFormat="false" ht="12.8" hidden="false" customHeight="false" outlineLevel="0" collapsed="false">
      <c r="A1507" s="0" t="s">
        <v>2198</v>
      </c>
    </row>
    <row r="1508" customFormat="false" ht="12.8" hidden="false" customHeight="false" outlineLevel="0" collapsed="false">
      <c r="A1508" s="0" t="s">
        <v>2199</v>
      </c>
      <c r="B1508" s="0" t="s">
        <v>2200</v>
      </c>
    </row>
    <row r="1509" customFormat="false" ht="12.8" hidden="false" customHeight="false" outlineLevel="0" collapsed="false">
      <c r="A1509" s="0" t="s">
        <v>2201</v>
      </c>
    </row>
    <row r="1510" customFormat="false" ht="12.8" hidden="false" customHeight="false" outlineLevel="0" collapsed="false">
      <c r="A1510" s="0" t="s">
        <v>2202</v>
      </c>
    </row>
    <row r="1511" customFormat="false" ht="12.8" hidden="false" customHeight="false" outlineLevel="0" collapsed="false">
      <c r="A1511" s="0" t="s">
        <v>2203</v>
      </c>
    </row>
    <row r="1512" customFormat="false" ht="12.8" hidden="false" customHeight="false" outlineLevel="0" collapsed="false">
      <c r="A1512" s="0" t="s">
        <v>2204</v>
      </c>
    </row>
    <row r="1513" customFormat="false" ht="12.8" hidden="false" customHeight="false" outlineLevel="0" collapsed="false">
      <c r="A1513" s="0" t="s">
        <v>2205</v>
      </c>
      <c r="B1513" s="0" t="s">
        <v>2206</v>
      </c>
    </row>
    <row r="1514" customFormat="false" ht="12.8" hidden="false" customHeight="false" outlineLevel="0" collapsed="false">
      <c r="A1514" s="0" t="s">
        <v>2207</v>
      </c>
    </row>
    <row r="1515" customFormat="false" ht="12.8" hidden="false" customHeight="false" outlineLevel="0" collapsed="false">
      <c r="A1515" s="0" t="s">
        <v>2208</v>
      </c>
    </row>
    <row r="1516" customFormat="false" ht="12.8" hidden="false" customHeight="false" outlineLevel="0" collapsed="false">
      <c r="A1516" s="0" t="s">
        <v>2209</v>
      </c>
      <c r="B1516" s="0" t="s">
        <v>2210</v>
      </c>
    </row>
    <row r="1517" customFormat="false" ht="12.8" hidden="false" customHeight="false" outlineLevel="0" collapsed="false">
      <c r="A1517" s="0" t="s">
        <v>2211</v>
      </c>
    </row>
    <row r="1518" customFormat="false" ht="12.8" hidden="false" customHeight="false" outlineLevel="0" collapsed="false">
      <c r="A1518" s="0" t="s">
        <v>2212</v>
      </c>
    </row>
    <row r="1519" customFormat="false" ht="12.8" hidden="false" customHeight="false" outlineLevel="0" collapsed="false">
      <c r="A1519" s="0" t="s">
        <v>2213</v>
      </c>
    </row>
    <row r="1520" customFormat="false" ht="12.8" hidden="false" customHeight="false" outlineLevel="0" collapsed="false">
      <c r="A1520" s="0" t="s">
        <v>2214</v>
      </c>
    </row>
    <row r="1521" customFormat="false" ht="12.8" hidden="false" customHeight="false" outlineLevel="0" collapsed="false">
      <c r="A1521" s="0" t="s">
        <v>2215</v>
      </c>
      <c r="B1521" s="0" t="s">
        <v>2216</v>
      </c>
      <c r="C1521" s="0" t="s">
        <v>2217</v>
      </c>
      <c r="D1521" s="0" t="s">
        <v>2218</v>
      </c>
      <c r="E1521" s="0" t="s">
        <v>2219</v>
      </c>
      <c r="F1521" s="0" t="s">
        <v>2220</v>
      </c>
    </row>
    <row r="1522" customFormat="false" ht="12.8" hidden="false" customHeight="false" outlineLevel="0" collapsed="false">
      <c r="A1522" s="0" t="s">
        <v>2221</v>
      </c>
    </row>
    <row r="1523" customFormat="false" ht="12.8" hidden="false" customHeight="false" outlineLevel="0" collapsed="false">
      <c r="A1523" s="0" t="s">
        <v>2222</v>
      </c>
    </row>
    <row r="1524" customFormat="false" ht="12.8" hidden="false" customHeight="false" outlineLevel="0" collapsed="false">
      <c r="A1524" s="0" t="s">
        <v>2223</v>
      </c>
    </row>
    <row r="1525" customFormat="false" ht="12.8" hidden="false" customHeight="false" outlineLevel="0" collapsed="false">
      <c r="A1525" s="0" t="s">
        <v>2224</v>
      </c>
    </row>
    <row r="1526" customFormat="false" ht="12.8" hidden="false" customHeight="false" outlineLevel="0" collapsed="false">
      <c r="A1526" s="0" t="s">
        <v>2225</v>
      </c>
      <c r="B1526" s="0" t="s">
        <v>2226</v>
      </c>
    </row>
    <row r="1527" customFormat="false" ht="12.8" hidden="false" customHeight="false" outlineLevel="0" collapsed="false">
      <c r="A1527" s="0" t="s">
        <v>2227</v>
      </c>
    </row>
    <row r="1528" customFormat="false" ht="12.8" hidden="false" customHeight="false" outlineLevel="0" collapsed="false">
      <c r="A1528" s="0" t="s">
        <v>2228</v>
      </c>
      <c r="B1528" s="0" t="s">
        <v>2229</v>
      </c>
    </row>
    <row r="1529" customFormat="false" ht="12.8" hidden="false" customHeight="false" outlineLevel="0" collapsed="false">
      <c r="A1529" s="0" t="s">
        <v>2230</v>
      </c>
      <c r="B1529" s="0" t="s">
        <v>2231</v>
      </c>
    </row>
    <row r="1530" customFormat="false" ht="12.8" hidden="false" customHeight="false" outlineLevel="0" collapsed="false">
      <c r="A1530" s="0" t="s">
        <v>2232</v>
      </c>
      <c r="B1530" s="0" t="s">
        <v>2233</v>
      </c>
    </row>
    <row r="1531" customFormat="false" ht="12.8" hidden="false" customHeight="false" outlineLevel="0" collapsed="false">
      <c r="A1531" s="0" t="s">
        <v>2234</v>
      </c>
      <c r="B1531" s="0" t="s">
        <v>2235</v>
      </c>
      <c r="C1531" s="0" t="s">
        <v>2236</v>
      </c>
    </row>
    <row r="1532" customFormat="false" ht="12.8" hidden="false" customHeight="false" outlineLevel="0" collapsed="false">
      <c r="A1532" s="0" t="s">
        <v>2237</v>
      </c>
    </row>
    <row r="1533" customFormat="false" ht="12.8" hidden="false" customHeight="false" outlineLevel="0" collapsed="false">
      <c r="A1533" s="0" t="s">
        <v>2238</v>
      </c>
    </row>
    <row r="1534" customFormat="false" ht="12.8" hidden="false" customHeight="false" outlineLevel="0" collapsed="false">
      <c r="A1534" s="0" t="s">
        <v>2239</v>
      </c>
    </row>
    <row r="1535" customFormat="false" ht="12.8" hidden="false" customHeight="false" outlineLevel="0" collapsed="false">
      <c r="A1535" s="0" t="s">
        <v>2240</v>
      </c>
      <c r="B1535" s="0" t="s">
        <v>2241</v>
      </c>
    </row>
    <row r="1536" customFormat="false" ht="12.8" hidden="false" customHeight="false" outlineLevel="0" collapsed="false">
      <c r="A1536" s="0" t="s">
        <v>2242</v>
      </c>
    </row>
    <row r="1537" customFormat="false" ht="12.8" hidden="false" customHeight="false" outlineLevel="0" collapsed="false">
      <c r="A1537" s="0" t="s">
        <v>2243</v>
      </c>
    </row>
    <row r="1538" customFormat="false" ht="12.8" hidden="false" customHeight="false" outlineLevel="0" collapsed="false">
      <c r="A1538" s="0" t="s">
        <v>2244</v>
      </c>
    </row>
    <row r="1539" customFormat="false" ht="12.8" hidden="false" customHeight="false" outlineLevel="0" collapsed="false">
      <c r="A1539" s="0" t="s">
        <v>2245</v>
      </c>
    </row>
    <row r="1540" customFormat="false" ht="12.8" hidden="false" customHeight="false" outlineLevel="0" collapsed="false">
      <c r="A1540" s="0" t="s">
        <v>2246</v>
      </c>
    </row>
    <row r="1541" customFormat="false" ht="12.8" hidden="false" customHeight="false" outlineLevel="0" collapsed="false">
      <c r="A1541" s="0" t="s">
        <v>2247</v>
      </c>
    </row>
    <row r="1542" customFormat="false" ht="12.8" hidden="false" customHeight="false" outlineLevel="0" collapsed="false">
      <c r="A1542" s="0" t="s">
        <v>2248</v>
      </c>
    </row>
    <row r="1543" customFormat="false" ht="12.8" hidden="false" customHeight="false" outlineLevel="0" collapsed="false">
      <c r="A1543" s="0" t="s">
        <v>2249</v>
      </c>
      <c r="B1543" s="0" t="s">
        <v>2250</v>
      </c>
    </row>
    <row r="1544" customFormat="false" ht="12.8" hidden="false" customHeight="false" outlineLevel="0" collapsed="false">
      <c r="A1544" s="0" t="s">
        <v>2251</v>
      </c>
    </row>
    <row r="1545" customFormat="false" ht="12.8" hidden="false" customHeight="false" outlineLevel="0" collapsed="false">
      <c r="A1545" s="0" t="s">
        <v>2252</v>
      </c>
      <c r="B1545" s="0" t="s">
        <v>2253</v>
      </c>
    </row>
    <row r="1546" customFormat="false" ht="12.8" hidden="false" customHeight="false" outlineLevel="0" collapsed="false">
      <c r="A1546" s="0" t="s">
        <v>2254</v>
      </c>
    </row>
    <row r="1547" customFormat="false" ht="12.8" hidden="false" customHeight="false" outlineLevel="0" collapsed="false">
      <c r="A1547" s="0" t="s">
        <v>2255</v>
      </c>
    </row>
    <row r="1548" customFormat="false" ht="12.8" hidden="false" customHeight="false" outlineLevel="0" collapsed="false">
      <c r="A1548" s="0" t="s">
        <v>2256</v>
      </c>
    </row>
    <row r="1549" customFormat="false" ht="12.8" hidden="false" customHeight="false" outlineLevel="0" collapsed="false">
      <c r="A1549" s="0" t="s">
        <v>2257</v>
      </c>
      <c r="B1549" s="0" t="s">
        <v>2258</v>
      </c>
    </row>
    <row r="1550" customFormat="false" ht="12.8" hidden="false" customHeight="false" outlineLevel="0" collapsed="false">
      <c r="A1550" s="0" t="s">
        <v>2259</v>
      </c>
    </row>
    <row r="1551" customFormat="false" ht="12.8" hidden="false" customHeight="false" outlineLevel="0" collapsed="false">
      <c r="A1551" s="0" t="s">
        <v>2260</v>
      </c>
    </row>
    <row r="1552" customFormat="false" ht="12.8" hidden="false" customHeight="false" outlineLevel="0" collapsed="false">
      <c r="A1552" s="0" t="s">
        <v>2261</v>
      </c>
    </row>
    <row r="1553" customFormat="false" ht="12.8" hidden="false" customHeight="false" outlineLevel="0" collapsed="false">
      <c r="A1553" s="0" t="s">
        <v>2262</v>
      </c>
    </row>
    <row r="1554" customFormat="false" ht="12.8" hidden="false" customHeight="false" outlineLevel="0" collapsed="false">
      <c r="A1554" s="0" t="s">
        <v>2263</v>
      </c>
      <c r="B1554" s="0" t="s">
        <v>2264</v>
      </c>
    </row>
    <row r="1555" customFormat="false" ht="12.8" hidden="false" customHeight="false" outlineLevel="0" collapsed="false">
      <c r="A1555" s="0" t="s">
        <v>2265</v>
      </c>
    </row>
    <row r="1556" customFormat="false" ht="12.8" hidden="false" customHeight="false" outlineLevel="0" collapsed="false">
      <c r="A1556" s="0" t="s">
        <v>2266</v>
      </c>
    </row>
    <row r="1557" customFormat="false" ht="12.8" hidden="false" customHeight="false" outlineLevel="0" collapsed="false">
      <c r="A1557" s="0" t="s">
        <v>2267</v>
      </c>
      <c r="B1557" s="0" t="s">
        <v>2268</v>
      </c>
      <c r="C1557" s="0" t="s">
        <v>2269</v>
      </c>
      <c r="D1557" s="0" t="s">
        <v>2270</v>
      </c>
    </row>
    <row r="1558" customFormat="false" ht="12.8" hidden="false" customHeight="false" outlineLevel="0" collapsed="false">
      <c r="A1558" s="0" t="s">
        <v>2271</v>
      </c>
    </row>
    <row r="1559" customFormat="false" ht="12.8" hidden="false" customHeight="false" outlineLevel="0" collapsed="false">
      <c r="A1559" s="0" t="s">
        <v>2272</v>
      </c>
    </row>
    <row r="1560" customFormat="false" ht="12.8" hidden="false" customHeight="false" outlineLevel="0" collapsed="false">
      <c r="A1560" s="0" t="s">
        <v>2273</v>
      </c>
    </row>
    <row r="1561" customFormat="false" ht="12.8" hidden="false" customHeight="false" outlineLevel="0" collapsed="false">
      <c r="A1561" s="0" t="s">
        <v>2274</v>
      </c>
    </row>
    <row r="1562" customFormat="false" ht="12.8" hidden="false" customHeight="false" outlineLevel="0" collapsed="false">
      <c r="A1562" s="0" t="s">
        <v>2275</v>
      </c>
    </row>
    <row r="1563" customFormat="false" ht="12.8" hidden="false" customHeight="false" outlineLevel="0" collapsed="false">
      <c r="A1563" s="0" t="s">
        <v>2276</v>
      </c>
      <c r="B1563" s="0" t="s">
        <v>2277</v>
      </c>
      <c r="C1563" s="0" t="s">
        <v>2278</v>
      </c>
    </row>
    <row r="1564" customFormat="false" ht="12.8" hidden="false" customHeight="false" outlineLevel="0" collapsed="false">
      <c r="A1564" s="0" t="s">
        <v>2279</v>
      </c>
      <c r="B1564" s="0" t="s">
        <v>2280</v>
      </c>
      <c r="C1564" s="0" t="s">
        <v>2281</v>
      </c>
      <c r="D1564" s="0" t="s">
        <v>2282</v>
      </c>
      <c r="E1564" s="0" t="s">
        <v>2283</v>
      </c>
      <c r="F1564" s="0" t="s">
        <v>2284</v>
      </c>
    </row>
    <row r="1565" customFormat="false" ht="12.8" hidden="false" customHeight="false" outlineLevel="0" collapsed="false">
      <c r="A1565" s="0" t="s">
        <v>2285</v>
      </c>
    </row>
    <row r="1567" customFormat="false" ht="12.8" hidden="false" customHeight="false" outlineLevel="0" collapsed="false">
      <c r="A1567" s="0" t="s">
        <v>2286</v>
      </c>
    </row>
    <row r="1568" customFormat="false" ht="12.8" hidden="false" customHeight="false" outlineLevel="0" collapsed="false">
      <c r="A1568" s="0" t="s">
        <v>2287</v>
      </c>
      <c r="B1568" s="0" t="e">
        <f aca="false">2‡~œ^}_x0011_-o	dµq¤Â_x0012_q‹®twÖISB_x0013_¬2ìº_x001a_QRÙ_x0017_O|Uñ»Øe÷æöN‘ÅQ¨çû.d¦¨1Úáq@.iÔÓ#Õ)–:±bÍ_x0004_Ý’îÆØ³þS&amp;þ“Ü_„—_x0018_‡»)|ž¤€‘ûcðŸ8Êye Ôï] ŽŸ\_x001c__x0017_À»÷’qyêÉ_x0006__x001b_xýÅcøl</f>
        <v>#N/A</v>
      </c>
      <c r="C1568" s="0" t="s">
        <v>2288</v>
      </c>
    </row>
    <row r="1569" customFormat="false" ht="12.8" hidden="false" customHeight="false" outlineLevel="0" collapsed="false">
      <c r="A1569" s="0" t="s">
        <v>2289</v>
      </c>
      <c r="B1569" s="0" t="e">
        <f aca="false">_x0018_³M</f>
        <v>#N/A</v>
      </c>
      <c r="C1569" s="0" t="s">
        <v>2290</v>
      </c>
    </row>
    <row r="1570" customFormat="false" ht="12.8" hidden="false" customHeight="false" outlineLevel="0" collapsed="false">
      <c r="A1570" s="0" t="s">
        <v>2291</v>
      </c>
    </row>
    <row r="1571" customFormat="false" ht="12.8" hidden="false" customHeight="false" outlineLevel="0" collapsed="false">
      <c r="A1571" s="0" t="s">
        <v>2292</v>
      </c>
      <c r="B1571" s="0" t="s">
        <v>2293</v>
      </c>
    </row>
    <row r="1572" customFormat="false" ht="12.8" hidden="false" customHeight="false" outlineLevel="0" collapsed="false">
      <c r="A1572" s="0" t="s">
        <v>2294</v>
      </c>
    </row>
    <row r="1574" customFormat="false" ht="12.8" hidden="false" customHeight="false" outlineLevel="0" collapsed="false">
      <c r="A1574" s="0" t="s">
        <v>2295</v>
      </c>
      <c r="B1574" s="0" t="s">
        <v>2296</v>
      </c>
      <c r="C1574" s="0" t="s">
        <v>2297</v>
      </c>
    </row>
    <row r="1575" customFormat="false" ht="12.8" hidden="false" customHeight="false" outlineLevel="0" collapsed="false">
      <c r="A1575" s="0" t="s">
        <v>2298</v>
      </c>
      <c r="B1575" s="0" t="s">
        <v>2299</v>
      </c>
    </row>
    <row r="1576" customFormat="false" ht="12.8" hidden="false" customHeight="false" outlineLevel="0" collapsed="false">
      <c r="A1576" s="0" t="s">
        <v>2300</v>
      </c>
      <c r="B1576" s="0" t="s">
        <v>2301</v>
      </c>
    </row>
    <row r="1577" customFormat="false" ht="12.8" hidden="false" customHeight="false" outlineLevel="0" collapsed="false">
      <c r="A1577" s="0" t="s">
        <v>2302</v>
      </c>
      <c r="B1577" s="0" t="s">
        <v>2303</v>
      </c>
    </row>
    <row r="1578" customFormat="false" ht="12.8" hidden="false" customHeight="false" outlineLevel="0" collapsed="false">
      <c r="A1578" s="0" t="s">
        <v>2304</v>
      </c>
    </row>
    <row r="1579" customFormat="false" ht="12.8" hidden="false" customHeight="false" outlineLevel="0" collapsed="false">
      <c r="A1579" s="0" t="s">
        <v>2305</v>
      </c>
    </row>
    <row r="1580" customFormat="false" ht="12.8" hidden="false" customHeight="false" outlineLevel="0" collapsed="false">
      <c r="A1580" s="0" t="s">
        <v>2306</v>
      </c>
    </row>
    <row r="1581" customFormat="false" ht="12.8" hidden="false" customHeight="false" outlineLevel="0" collapsed="false">
      <c r="A1581" s="0" t="s">
        <v>2307</v>
      </c>
    </row>
    <row r="1582" customFormat="false" ht="12.8" hidden="false" customHeight="false" outlineLevel="0" collapsed="false">
      <c r="A1582" s="0" t="s">
        <v>2308</v>
      </c>
      <c r="B1582" s="0" t="s">
        <v>2309</v>
      </c>
    </row>
    <row r="1583" customFormat="false" ht="12.8" hidden="false" customHeight="false" outlineLevel="0" collapsed="false">
      <c r="A1583" s="0" t="s">
        <v>2310</v>
      </c>
    </row>
    <row r="1584" customFormat="false" ht="12.8" hidden="false" customHeight="false" outlineLevel="0" collapsed="false">
      <c r="A1584" s="0" t="s">
        <v>2311</v>
      </c>
    </row>
    <row r="1585" customFormat="false" ht="12.8" hidden="false" customHeight="false" outlineLevel="0" collapsed="false">
      <c r="A1585" s="0" t="s">
        <v>2312</v>
      </c>
    </row>
    <row r="1586" customFormat="false" ht="12.8" hidden="false" customHeight="false" outlineLevel="0" collapsed="false">
      <c r="A1586" s="0" t="s">
        <v>2313</v>
      </c>
    </row>
    <row r="1587" customFormat="false" ht="12.8" hidden="false" customHeight="false" outlineLevel="0" collapsed="false">
      <c r="A1587" s="0" t="s">
        <v>2314</v>
      </c>
      <c r="B1587" s="0" t="s">
        <v>2315</v>
      </c>
    </row>
    <row r="1588" customFormat="false" ht="12.8" hidden="false" customHeight="false" outlineLevel="0" collapsed="false">
      <c r="A1588" s="0" t="s">
        <v>2316</v>
      </c>
    </row>
    <row r="1589" customFormat="false" ht="12.8" hidden="false" customHeight="false" outlineLevel="0" collapsed="false">
      <c r="A1589" s="0" t="s">
        <v>2317</v>
      </c>
    </row>
    <row r="1590" customFormat="false" ht="12.8" hidden="false" customHeight="false" outlineLevel="0" collapsed="false">
      <c r="A1590" s="0" t="s">
        <v>2318</v>
      </c>
    </row>
    <row r="1591" customFormat="false" ht="12.8" hidden="false" customHeight="false" outlineLevel="0" collapsed="false">
      <c r="A1591" s="0" t="s">
        <v>2319</v>
      </c>
    </row>
    <row r="1592" customFormat="false" ht="12.8" hidden="false" customHeight="false" outlineLevel="0" collapsed="false">
      <c r="A1592" s="0" t="s">
        <v>2320</v>
      </c>
    </row>
    <row r="1593" customFormat="false" ht="12.8" hidden="false" customHeight="false" outlineLevel="0" collapsed="false">
      <c r="A1593" s="0" t="s">
        <v>2321</v>
      </c>
      <c r="B1593" s="0" t="s">
        <v>2322</v>
      </c>
    </row>
    <row r="1594" customFormat="false" ht="12.8" hidden="false" customHeight="false" outlineLevel="0" collapsed="false">
      <c r="A1594" s="0" t="s">
        <v>2323</v>
      </c>
    </row>
    <row r="1595" customFormat="false" ht="12.8" hidden="false" customHeight="false" outlineLevel="0" collapsed="false">
      <c r="A1595" s="0" t="s">
        <v>2324</v>
      </c>
      <c r="B1595" s="0" t="s">
        <v>2325</v>
      </c>
    </row>
    <row r="1596" customFormat="false" ht="12.8" hidden="false" customHeight="false" outlineLevel="0" collapsed="false">
      <c r="A1596" s="0" t="s">
        <v>2326</v>
      </c>
    </row>
    <row r="1597" customFormat="false" ht="12.8" hidden="false" customHeight="false" outlineLevel="0" collapsed="false">
      <c r="A1597" s="0" t="s">
        <v>2327</v>
      </c>
    </row>
    <row r="1598" customFormat="false" ht="12.8" hidden="false" customHeight="false" outlineLevel="0" collapsed="false">
      <c r="A1598" s="0" t="s">
        <v>2328</v>
      </c>
    </row>
    <row r="1599" customFormat="false" ht="12.8" hidden="false" customHeight="false" outlineLevel="0" collapsed="false">
      <c r="A1599" s="0" t="s">
        <v>2329</v>
      </c>
    </row>
    <row r="1600" customFormat="false" ht="12.8" hidden="false" customHeight="false" outlineLevel="0" collapsed="false">
      <c r="A1600" s="0" t="s">
        <v>2330</v>
      </c>
      <c r="B1600" s="0" t="s">
        <v>2331</v>
      </c>
    </row>
    <row r="1601" customFormat="false" ht="12.8" hidden="false" customHeight="false" outlineLevel="0" collapsed="false">
      <c r="A1601" s="0" t="s">
        <v>2332</v>
      </c>
    </row>
    <row r="1602" customFormat="false" ht="12.8" hidden="false" customHeight="false" outlineLevel="0" collapsed="false">
      <c r="A1602" s="0" t="s">
        <v>2333</v>
      </c>
    </row>
    <row r="1603" customFormat="false" ht="12.8" hidden="false" customHeight="false" outlineLevel="0" collapsed="false">
      <c r="A1603" s="0" t="s">
        <v>2334</v>
      </c>
    </row>
    <row r="1604" customFormat="false" ht="12.8" hidden="false" customHeight="false" outlineLevel="0" collapsed="false">
      <c r="A1604" s="0" t="s">
        <v>2335</v>
      </c>
    </row>
    <row r="1605" customFormat="false" ht="12.8" hidden="false" customHeight="false" outlineLevel="0" collapsed="false">
      <c r="A1605" s="0" t="s">
        <v>2336</v>
      </c>
    </row>
    <row r="1606" customFormat="false" ht="12.8" hidden="false" customHeight="false" outlineLevel="0" collapsed="false">
      <c r="A1606" s="0" t="s">
        <v>2337</v>
      </c>
    </row>
    <row r="1607" customFormat="false" ht="12.8" hidden="false" customHeight="false" outlineLevel="0" collapsed="false">
      <c r="A1607" s="0" t="s">
        <v>2338</v>
      </c>
      <c r="B1607" s="0" t="s">
        <v>2339</v>
      </c>
    </row>
    <row r="1608" customFormat="false" ht="12.8" hidden="false" customHeight="false" outlineLevel="0" collapsed="false">
      <c r="A1608" s="0" t="s">
        <v>2340</v>
      </c>
      <c r="B1608" s="0" t="s">
        <v>2341</v>
      </c>
    </row>
    <row r="1609" customFormat="false" ht="12.8" hidden="false" customHeight="false" outlineLevel="0" collapsed="false">
      <c r="A1609" s="0" t="s">
        <v>2342</v>
      </c>
    </row>
    <row r="1610" customFormat="false" ht="12.8" hidden="false" customHeight="false" outlineLevel="0" collapsed="false">
      <c r="A1610" s="0" t="s">
        <v>2343</v>
      </c>
      <c r="B1610" s="0" t="s">
        <v>2344</v>
      </c>
      <c r="C1610" s="0" t="s">
        <v>2345</v>
      </c>
      <c r="D1610" s="0" t="s">
        <v>2346</v>
      </c>
      <c r="E1610" s="0" t="s">
        <v>2347</v>
      </c>
    </row>
    <row r="1611" customFormat="false" ht="12.8" hidden="false" customHeight="false" outlineLevel="0" collapsed="false">
      <c r="A1611" s="0" t="s">
        <v>2348</v>
      </c>
    </row>
    <row r="1612" customFormat="false" ht="12.8" hidden="false" customHeight="false" outlineLevel="0" collapsed="false">
      <c r="A1612" s="0" t="s">
        <v>2349</v>
      </c>
      <c r="B1612" s="0" t="s">
        <v>2350</v>
      </c>
    </row>
    <row r="1613" customFormat="false" ht="12.8" hidden="false" customHeight="false" outlineLevel="0" collapsed="false">
      <c r="A1613" s="0" t="s">
        <v>2351</v>
      </c>
    </row>
    <row r="1614" customFormat="false" ht="12.8" hidden="false" customHeight="false" outlineLevel="0" collapsed="false">
      <c r="A1614" s="0" t="s">
        <v>2352</v>
      </c>
    </row>
    <row r="1615" customFormat="false" ht="12.8" hidden="false" customHeight="false" outlineLevel="0" collapsed="false">
      <c r="A1615" s="0" t="s">
        <v>2353</v>
      </c>
      <c r="B1615" s="0" t="s">
        <v>2354</v>
      </c>
    </row>
    <row r="1616" customFormat="false" ht="12.8" hidden="false" customHeight="false" outlineLevel="0" collapsed="false">
      <c r="A1616" s="0" t="s">
        <v>2355</v>
      </c>
      <c r="B1616" s="0" t="s">
        <v>2356</v>
      </c>
    </row>
    <row r="1617" customFormat="false" ht="12.8" hidden="false" customHeight="false" outlineLevel="0" collapsed="false">
      <c r="A1617" s="0" t="s">
        <v>2357</v>
      </c>
    </row>
    <row r="1618" customFormat="false" ht="12.8" hidden="false" customHeight="false" outlineLevel="0" collapsed="false">
      <c r="A1618" s="0" t="s">
        <v>2358</v>
      </c>
    </row>
    <row r="1619" customFormat="false" ht="12.8" hidden="false" customHeight="false" outlineLevel="0" collapsed="false">
      <c r="A1619" s="0" t="s">
        <v>2359</v>
      </c>
      <c r="B1619" s="0" t="s">
        <v>2360</v>
      </c>
      <c r="C1619" s="0" t="s">
        <v>2361</v>
      </c>
    </row>
    <row r="1620" customFormat="false" ht="12.8" hidden="false" customHeight="false" outlineLevel="0" collapsed="false">
      <c r="A1620" s="0" t="s">
        <v>2362</v>
      </c>
    </row>
    <row r="1621" customFormat="false" ht="12.8" hidden="false" customHeight="false" outlineLevel="0" collapsed="false">
      <c r="A1621" s="0" t="s">
        <v>2363</v>
      </c>
      <c r="B1621" s="0" t="s">
        <v>2364</v>
      </c>
    </row>
    <row r="1622" customFormat="false" ht="12.8" hidden="false" customHeight="false" outlineLevel="0" collapsed="false">
      <c r="A1622" s="0" t="s">
        <v>2365</v>
      </c>
    </row>
    <row r="1623" customFormat="false" ht="12.8" hidden="false" customHeight="false" outlineLevel="0" collapsed="false">
      <c r="A1623" s="0" t="s">
        <v>2366</v>
      </c>
    </row>
    <row r="1624" customFormat="false" ht="12.8" hidden="false" customHeight="false" outlineLevel="0" collapsed="false">
      <c r="A1624" s="0" t="s">
        <v>2367</v>
      </c>
    </row>
    <row r="1625" customFormat="false" ht="12.8" hidden="false" customHeight="false" outlineLevel="0" collapsed="false">
      <c r="A1625" s="0" t="s">
        <v>2368</v>
      </c>
    </row>
    <row r="1626" customFormat="false" ht="12.8" hidden="false" customHeight="false" outlineLevel="0" collapsed="false">
      <c r="A1626" s="0" t="s">
        <v>2369</v>
      </c>
    </row>
    <row r="1627" customFormat="false" ht="12.8" hidden="false" customHeight="false" outlineLevel="0" collapsed="false">
      <c r="A1627" s="0" t="s">
        <v>2370</v>
      </c>
    </row>
    <row r="1628" customFormat="false" ht="12.8" hidden="false" customHeight="false" outlineLevel="0" collapsed="false">
      <c r="A1628" s="0" t="s">
        <v>2371</v>
      </c>
      <c r="B1628" s="0" t="s">
        <v>2372</v>
      </c>
    </row>
    <row r="1629" customFormat="false" ht="12.8" hidden="false" customHeight="false" outlineLevel="0" collapsed="false">
      <c r="A1629" s="0" t="s">
        <v>2373</v>
      </c>
    </row>
    <row r="1630" customFormat="false" ht="12.8" hidden="false" customHeight="false" outlineLevel="0" collapsed="false">
      <c r="A1630" s="0" t="s">
        <v>2374</v>
      </c>
      <c r="B1630" s="0" t="s">
        <v>2375</v>
      </c>
      <c r="C1630" s="0" t="s">
        <v>2376</v>
      </c>
    </row>
    <row r="1631" customFormat="false" ht="12.8" hidden="false" customHeight="false" outlineLevel="0" collapsed="false">
      <c r="A1631" s="0" t="s">
        <v>2377</v>
      </c>
      <c r="B1631" s="0" t="s">
        <v>2378</v>
      </c>
    </row>
    <row r="1632" customFormat="false" ht="12.8" hidden="false" customHeight="false" outlineLevel="0" collapsed="false">
      <c r="A1632" s="0" t="s">
        <v>2379</v>
      </c>
    </row>
    <row r="1633" customFormat="false" ht="12.8" hidden="false" customHeight="false" outlineLevel="0" collapsed="false">
      <c r="A1633" s="0" t="s">
        <v>2380</v>
      </c>
    </row>
    <row r="1634" customFormat="false" ht="12.8" hidden="false" customHeight="false" outlineLevel="0" collapsed="false">
      <c r="A1634" s="0" t="s">
        <v>2381</v>
      </c>
    </row>
    <row r="1635" customFormat="false" ht="12.8" hidden="false" customHeight="false" outlineLevel="0" collapsed="false">
      <c r="A1635" s="0" t="s">
        <v>2382</v>
      </c>
      <c r="B1635" s="0" t="s">
        <v>2383</v>
      </c>
    </row>
    <row r="1636" customFormat="false" ht="12.8" hidden="false" customHeight="false" outlineLevel="0" collapsed="false">
      <c r="A1636" s="0" t="s">
        <v>2384</v>
      </c>
    </row>
    <row r="1637" customFormat="false" ht="12.8" hidden="false" customHeight="false" outlineLevel="0" collapsed="false">
      <c r="A1637" s="0" t="s">
        <v>2385</v>
      </c>
    </row>
    <row r="1638" customFormat="false" ht="12.8" hidden="false" customHeight="false" outlineLevel="0" collapsed="false">
      <c r="A1638" s="0" t="s">
        <v>2386</v>
      </c>
    </row>
    <row r="1639" customFormat="false" ht="12.8" hidden="false" customHeight="false" outlineLevel="0" collapsed="false">
      <c r="A1639" s="0" t="s">
        <v>2387</v>
      </c>
    </row>
    <row r="1640" customFormat="false" ht="12.8" hidden="false" customHeight="false" outlineLevel="0" collapsed="false">
      <c r="A1640" s="0" t="s">
        <v>2388</v>
      </c>
      <c r="B1640" s="0" t="s">
        <v>2389</v>
      </c>
    </row>
    <row r="1641" customFormat="false" ht="12.8" hidden="false" customHeight="false" outlineLevel="0" collapsed="false">
      <c r="A1641" s="0" t="s">
        <v>2390</v>
      </c>
      <c r="B1641" s="0" t="s">
        <v>2391</v>
      </c>
    </row>
    <row r="1642" customFormat="false" ht="12.8" hidden="false" customHeight="false" outlineLevel="0" collapsed="false">
      <c r="A1642" s="0" t="s">
        <v>2392</v>
      </c>
    </row>
    <row r="1643" customFormat="false" ht="12.8" hidden="false" customHeight="false" outlineLevel="0" collapsed="false">
      <c r="A1643" s="0" t="s">
        <v>2393</v>
      </c>
    </row>
    <row r="1644" customFormat="false" ht="12.8" hidden="false" customHeight="false" outlineLevel="0" collapsed="false">
      <c r="A1644" s="0" t="s">
        <v>2394</v>
      </c>
    </row>
    <row r="1645" customFormat="false" ht="12.8" hidden="false" customHeight="false" outlineLevel="0" collapsed="false">
      <c r="A1645" s="0" t="s">
        <v>2395</v>
      </c>
    </row>
    <row r="1646" customFormat="false" ht="12.8" hidden="false" customHeight="false" outlineLevel="0" collapsed="false">
      <c r="A1646" s="0" t="s">
        <v>2396</v>
      </c>
    </row>
    <row r="1647" customFormat="false" ht="12.8" hidden="false" customHeight="false" outlineLevel="0" collapsed="false">
      <c r="A1647" s="0" t="s">
        <v>2397</v>
      </c>
    </row>
    <row r="1648" customFormat="false" ht="12.8" hidden="false" customHeight="false" outlineLevel="0" collapsed="false">
      <c r="A1648" s="0" t="s">
        <v>2398</v>
      </c>
    </row>
    <row r="1649" customFormat="false" ht="12.8" hidden="false" customHeight="false" outlineLevel="0" collapsed="false">
      <c r="A1649" s="0" t="s">
        <v>2399</v>
      </c>
    </row>
    <row r="1650" customFormat="false" ht="12.8" hidden="false" customHeight="false" outlineLevel="0" collapsed="false">
      <c r="A1650" s="0" t="s">
        <v>2400</v>
      </c>
      <c r="B1650" s="0" t="s">
        <v>2401</v>
      </c>
      <c r="C1650" s="0" t="s">
        <v>2402</v>
      </c>
    </row>
    <row r="1651" customFormat="false" ht="12.8" hidden="false" customHeight="false" outlineLevel="0" collapsed="false">
      <c r="A1651" s="0" t="s">
        <v>2403</v>
      </c>
    </row>
    <row r="1652" customFormat="false" ht="12.8" hidden="false" customHeight="false" outlineLevel="0" collapsed="false">
      <c r="A1652" s="0" t="s">
        <v>2404</v>
      </c>
      <c r="B1652" s="0" t="s">
        <v>2405</v>
      </c>
    </row>
    <row r="1653" customFormat="false" ht="12.8" hidden="false" customHeight="false" outlineLevel="0" collapsed="false">
      <c r="A1653" s="0" t="s">
        <v>2406</v>
      </c>
    </row>
    <row r="1654" customFormat="false" ht="12.8" hidden="false" customHeight="false" outlineLevel="0" collapsed="false">
      <c r="A1654" s="0" t="s">
        <v>2407</v>
      </c>
      <c r="B1654" s="0" t="s">
        <v>2408</v>
      </c>
    </row>
    <row r="1655" customFormat="false" ht="12.8" hidden="false" customHeight="false" outlineLevel="0" collapsed="false">
      <c r="A1655" s="0" t="s">
        <v>2409</v>
      </c>
    </row>
    <row r="1656" customFormat="false" ht="12.8" hidden="false" customHeight="false" outlineLevel="0" collapsed="false">
      <c r="A1656" s="0" t="s">
        <v>2410</v>
      </c>
    </row>
    <row r="1657" customFormat="false" ht="12.8" hidden="false" customHeight="false" outlineLevel="0" collapsed="false">
      <c r="A1657" s="0" t="s">
        <v>2411</v>
      </c>
    </row>
    <row r="1658" customFormat="false" ht="12.8" hidden="false" customHeight="false" outlineLevel="0" collapsed="false">
      <c r="A1658" s="0" t="s">
        <v>2412</v>
      </c>
      <c r="B1658" s="0" t="s">
        <v>2413</v>
      </c>
    </row>
    <row r="1659" customFormat="false" ht="12.8" hidden="false" customHeight="false" outlineLevel="0" collapsed="false">
      <c r="A1659" s="0" t="s">
        <v>2414</v>
      </c>
    </row>
    <row r="1660" customFormat="false" ht="12.8" hidden="false" customHeight="false" outlineLevel="0" collapsed="false">
      <c r="A1660" s="0" t="s">
        <v>2415</v>
      </c>
    </row>
    <row r="1661" customFormat="false" ht="12.8" hidden="false" customHeight="false" outlineLevel="0" collapsed="false">
      <c r="A1661" s="0" t="s">
        <v>2416</v>
      </c>
    </row>
    <row r="1662" customFormat="false" ht="12.8" hidden="false" customHeight="false" outlineLevel="0" collapsed="false">
      <c r="A1662" s="0" t="s">
        <v>2417</v>
      </c>
      <c r="B1662" s="0" t="s">
        <v>2418</v>
      </c>
    </row>
    <row r="1663" customFormat="false" ht="12.8" hidden="false" customHeight="false" outlineLevel="0" collapsed="false">
      <c r="A1663" s="0" t="s">
        <v>2419</v>
      </c>
    </row>
    <row r="1664" customFormat="false" ht="12.8" hidden="false" customHeight="false" outlineLevel="0" collapsed="false">
      <c r="A1664" s="0" t="s">
        <v>2420</v>
      </c>
      <c r="B1664" s="0" t="s">
        <v>2421</v>
      </c>
      <c r="C1664" s="0" t="s">
        <v>2422</v>
      </c>
    </row>
    <row r="1665" customFormat="false" ht="12.8" hidden="false" customHeight="false" outlineLevel="0" collapsed="false">
      <c r="A1665" s="0" t="s">
        <v>2423</v>
      </c>
      <c r="B1665" s="0" t="s">
        <v>2424</v>
      </c>
    </row>
    <row r="1666" customFormat="false" ht="12.8" hidden="false" customHeight="false" outlineLevel="0" collapsed="false">
      <c r="A1666" s="0" t="e">
        <f aca="false">‚ÅèU=“¹_x0005__x001a_j_x0013_ñÔIEGµápgvÏœð_x001f__x0007_ÞŽŸcíbF-}¡ñ1'_x000c_8	d_x0011_³g9V_x0012_Ÿ-¼ì¬•ú[bmö÷ÀÜ/Vï®¢ðhjzX1Ê"ý«w_`_x0012_`é[–#âj_x0015_</f>
        <v>#N/A</v>
      </c>
    </row>
    <row r="1667" customFormat="false" ht="12.8" hidden="false" customHeight="false" outlineLevel="0" collapsed="false">
      <c r="A1667" s="0" t="s">
        <v>2425</v>
      </c>
    </row>
    <row r="1668" customFormat="false" ht="12.8" hidden="false" customHeight="false" outlineLevel="0" collapsed="false">
      <c r="A1668" s="0" t="s">
        <v>2426</v>
      </c>
    </row>
    <row r="1669" customFormat="false" ht="12.8" hidden="false" customHeight="false" outlineLevel="0" collapsed="false">
      <c r="A1669" s="0" t="s">
        <v>2427</v>
      </c>
      <c r="B1669" s="0" t="s">
        <v>2428</v>
      </c>
    </row>
    <row r="1670" customFormat="false" ht="12.8" hidden="false" customHeight="false" outlineLevel="0" collapsed="false">
      <c r="A1670" s="0" t="s">
        <v>2429</v>
      </c>
    </row>
    <row r="1671" customFormat="false" ht="12.8" hidden="false" customHeight="false" outlineLevel="0" collapsed="false">
      <c r="A1671" s="0" t="s">
        <v>763</v>
      </c>
      <c r="B1671" s="0" t="s">
        <v>2430</v>
      </c>
    </row>
    <row r="1672" customFormat="false" ht="12.8" hidden="false" customHeight="false" outlineLevel="0" collapsed="false">
      <c r="A1672" s="0" t="s">
        <v>2431</v>
      </c>
      <c r="B1672" s="0" t="s">
        <v>2432</v>
      </c>
    </row>
    <row r="1673" customFormat="false" ht="12.8" hidden="false" customHeight="false" outlineLevel="0" collapsed="false">
      <c r="A1673" s="0" t="s">
        <v>2433</v>
      </c>
      <c r="B1673" s="0" t="s">
        <v>2434</v>
      </c>
      <c r="C1673" s="0" t="s">
        <v>2435</v>
      </c>
      <c r="D1673" s="0" t="s">
        <v>2436</v>
      </c>
      <c r="E1673" s="0" t="s">
        <v>2437</v>
      </c>
    </row>
    <row r="1674" customFormat="false" ht="12.8" hidden="false" customHeight="false" outlineLevel="0" collapsed="false">
      <c r="A1674" s="0" t="s">
        <v>2438</v>
      </c>
    </row>
    <row r="1675" customFormat="false" ht="12.8" hidden="false" customHeight="false" outlineLevel="0" collapsed="false">
      <c r="A1675" s="0" t="s">
        <v>2439</v>
      </c>
    </row>
    <row r="1676" customFormat="false" ht="12.8" hidden="false" customHeight="false" outlineLevel="0" collapsed="false">
      <c r="A1676" s="0" t="s">
        <v>2440</v>
      </c>
      <c r="B1676" s="0" t="s">
        <v>2441</v>
      </c>
    </row>
    <row r="1677" customFormat="false" ht="12.8" hidden="false" customHeight="false" outlineLevel="0" collapsed="false">
      <c r="A1677" s="0" t="s">
        <v>2442</v>
      </c>
    </row>
    <row r="1678" customFormat="false" ht="12.8" hidden="false" customHeight="false" outlineLevel="0" collapsed="false">
      <c r="A1678" s="0" t="s">
        <v>2443</v>
      </c>
    </row>
    <row r="1679" customFormat="false" ht="12.8" hidden="false" customHeight="false" outlineLevel="0" collapsed="false">
      <c r="A1679" s="0" t="s">
        <v>2444</v>
      </c>
    </row>
    <row r="1680" customFormat="false" ht="12.8" hidden="false" customHeight="false" outlineLevel="0" collapsed="false">
      <c r="A1680" s="0" t="s">
        <v>2445</v>
      </c>
    </row>
    <row r="1681" customFormat="false" ht="12.8" hidden="false" customHeight="false" outlineLevel="0" collapsed="false">
      <c r="A1681" s="0" t="s">
        <v>2446</v>
      </c>
    </row>
    <row r="1682" customFormat="false" ht="12.8" hidden="false" customHeight="false" outlineLevel="0" collapsed="false">
      <c r="A1682" s="0" t="s">
        <v>2447</v>
      </c>
    </row>
    <row r="1683" customFormat="false" ht="12.8" hidden="false" customHeight="false" outlineLevel="0" collapsed="false">
      <c r="A1683" s="0" t="s">
        <v>2448</v>
      </c>
    </row>
    <row r="1684" customFormat="false" ht="12.8" hidden="false" customHeight="false" outlineLevel="0" collapsed="false">
      <c r="A1684" s="0" t="s">
        <v>2449</v>
      </c>
      <c r="B1684" s="0" t="s">
        <v>2450</v>
      </c>
    </row>
    <row r="1685" customFormat="false" ht="12.8" hidden="false" customHeight="false" outlineLevel="0" collapsed="false">
      <c r="A1685" s="0" t="s">
        <v>2451</v>
      </c>
    </row>
    <row r="1686" customFormat="false" ht="12.8" hidden="false" customHeight="false" outlineLevel="0" collapsed="false">
      <c r="A1686" s="0" t="s">
        <v>2452</v>
      </c>
    </row>
    <row r="1687" customFormat="false" ht="12.8" hidden="false" customHeight="false" outlineLevel="0" collapsed="false">
      <c r="A1687" s="0" t="s">
        <v>2453</v>
      </c>
      <c r="B1687" s="0" t="s">
        <v>2454</v>
      </c>
    </row>
    <row r="1688" customFormat="false" ht="12.8" hidden="false" customHeight="false" outlineLevel="0" collapsed="false">
      <c r="A1688" s="0" t="s">
        <v>2455</v>
      </c>
    </row>
    <row r="1689" customFormat="false" ht="12.8" hidden="false" customHeight="false" outlineLevel="0" collapsed="false">
      <c r="A1689" s="0" t="s">
        <v>2456</v>
      </c>
      <c r="B1689" s="0" t="s">
        <v>2457</v>
      </c>
      <c r="C1689" s="0" t="s">
        <v>2458</v>
      </c>
    </row>
    <row r="1690" customFormat="false" ht="12.8" hidden="false" customHeight="false" outlineLevel="0" collapsed="false">
      <c r="A1690" s="0" t="s">
        <v>2459</v>
      </c>
    </row>
    <row r="1691" customFormat="false" ht="12.8" hidden="false" customHeight="false" outlineLevel="0" collapsed="false">
      <c r="A1691" s="0" t="s">
        <v>2460</v>
      </c>
    </row>
    <row r="1692" customFormat="false" ht="12.8" hidden="false" customHeight="false" outlineLevel="0" collapsed="false">
      <c r="A1692" s="0" t="s">
        <v>2461</v>
      </c>
      <c r="B1692" s="0" t="s">
        <v>2462</v>
      </c>
    </row>
    <row r="1693" customFormat="false" ht="12.8" hidden="false" customHeight="false" outlineLevel="0" collapsed="false">
      <c r="A1693" s="0" t="e">
        <f aca="false">‘‰&gt;ÁfKøè«Í×ƒc:_x0004_çÖyõ_x0007_sÃFxÉ€V’3_x001b_øs±PWÉßnUÊ×Ž)WºÛ„¼­	ž Zë„_x0007_°_x0012_çÖÅí÷_x001c__x0014_®Fl8Œ´_x0007__x0018_Gr_x0014_#§¿{]-Ïô_x0018_ÚeÚý¨_x001f_xŸízµ_x0003_W¾ÿü_x000f_Lee±ÅÕ_x001c_9dE32ª_x000e_aÏ^_x0006_&gt;x± 	É_ïyþÕþ­æ)_x0002_º_x000c_ÈDø¨êMž¹_x0001_2_x0016_OÌìîF85™’´þÄ™2Œ^î-c«•?“8_x0013_âšÒ=³[_x0004_¥ç²íu_x0018_gŽL_x0006_ù·ÔìG_x001b__x0019_õ_x0011_0ñ#òE}Í­àjhÑÎBq÷ß0_x0018_7WÏ45_x0016_)Ö«†ÓiQ¯ÆG«ZK|·_x0002_dÓ9n5ëWUY-_x0012_$_x0019_¼º†í_x0017_\aFï7</f>
        <v>#N/A</v>
      </c>
    </row>
    <row r="1694" customFormat="false" ht="12.8" hidden="false" customHeight="false" outlineLevel="0" collapsed="false">
      <c r="A1694" s="0" t="s">
        <v>2463</v>
      </c>
    </row>
    <row r="1695" customFormat="false" ht="12.8" hidden="false" customHeight="false" outlineLevel="0" collapsed="false">
      <c r="A1695" s="0" t="s">
        <v>2464</v>
      </c>
    </row>
    <row r="1696" customFormat="false" ht="12.8" hidden="false" customHeight="false" outlineLevel="0" collapsed="false">
      <c r="A1696" s="0" t="s">
        <v>2465</v>
      </c>
    </row>
    <row r="1697" customFormat="false" ht="12.8" hidden="false" customHeight="false" outlineLevel="0" collapsed="false">
      <c r="A1697" s="0" t="s">
        <v>2466</v>
      </c>
      <c r="B1697" s="0" t="s">
        <v>2467</v>
      </c>
    </row>
    <row r="1698" customFormat="false" ht="12.8" hidden="false" customHeight="false" outlineLevel="0" collapsed="false">
      <c r="A1698" s="0" t="s">
        <v>2468</v>
      </c>
      <c r="B1698" s="0" t="s">
        <v>2469</v>
      </c>
      <c r="C1698" s="0" t="s">
        <v>2470</v>
      </c>
    </row>
    <row r="1699" customFormat="false" ht="12.8" hidden="false" customHeight="false" outlineLevel="0" collapsed="false">
      <c r="A1699" s="0" t="s">
        <v>2471</v>
      </c>
    </row>
    <row r="1700" customFormat="false" ht="12.8" hidden="false" customHeight="false" outlineLevel="0" collapsed="false">
      <c r="A1700" s="0" t="s">
        <v>2472</v>
      </c>
    </row>
    <row r="1701" customFormat="false" ht="12.8" hidden="false" customHeight="false" outlineLevel="0" collapsed="false">
      <c r="A1701" s="0" t="s">
        <v>2473</v>
      </c>
      <c r="B1701" s="0" t="s">
        <v>2474</v>
      </c>
    </row>
    <row r="1702" customFormat="false" ht="12.8" hidden="false" customHeight="false" outlineLevel="0" collapsed="false">
      <c r="A1702" s="0" t="s">
        <v>2475</v>
      </c>
      <c r="B1702" s="0" t="s">
        <v>2476</v>
      </c>
    </row>
    <row r="1703" customFormat="false" ht="12.8" hidden="false" customHeight="false" outlineLevel="0" collapsed="false">
      <c r="A1703" s="0" t="s">
        <v>2477</v>
      </c>
    </row>
    <row r="1704" customFormat="false" ht="12.8" hidden="false" customHeight="false" outlineLevel="0" collapsed="false">
      <c r="A1704" s="0" t="s">
        <v>2478</v>
      </c>
    </row>
    <row r="1705" customFormat="false" ht="12.8" hidden="false" customHeight="false" outlineLevel="0" collapsed="false">
      <c r="A1705" s="0" t="s">
        <v>2479</v>
      </c>
    </row>
    <row r="1706" customFormat="false" ht="12.8" hidden="false" customHeight="false" outlineLevel="0" collapsed="false">
      <c r="A1706" s="0" t="s">
        <v>2480</v>
      </c>
    </row>
    <row r="1707" customFormat="false" ht="12.8" hidden="false" customHeight="false" outlineLevel="0" collapsed="false">
      <c r="A1707" s="0" t="s">
        <v>2481</v>
      </c>
      <c r="B1707" s="0" t="s">
        <v>2482</v>
      </c>
    </row>
    <row r="1708" customFormat="false" ht="12.8" hidden="false" customHeight="false" outlineLevel="0" collapsed="false">
      <c r="A1708" s="0" t="s">
        <v>2483</v>
      </c>
      <c r="B1708" s="0" t="s">
        <v>2484</v>
      </c>
      <c r="C1708" s="0" t="s">
        <v>2485</v>
      </c>
      <c r="D1708" s="0" t="s">
        <v>2486</v>
      </c>
      <c r="E1708" s="0" t="s">
        <v>2487</v>
      </c>
    </row>
    <row r="1709" customFormat="false" ht="12.8" hidden="false" customHeight="false" outlineLevel="0" collapsed="false">
      <c r="A1709" s="0" t="s">
        <v>2488</v>
      </c>
      <c r="B1709" s="0" t="s">
        <v>2489</v>
      </c>
    </row>
    <row r="1710" customFormat="false" ht="12.8" hidden="false" customHeight="false" outlineLevel="0" collapsed="false">
      <c r="A1710" s="0" t="s">
        <v>2490</v>
      </c>
      <c r="B1710" s="0" t="s">
        <v>2491</v>
      </c>
      <c r="C1710" s="0" t="s">
        <v>2492</v>
      </c>
      <c r="D1710" s="0" t="s">
        <v>2493</v>
      </c>
      <c r="E1710" s="0" t="s">
        <v>2494</v>
      </c>
    </row>
    <row r="1711" customFormat="false" ht="12.8" hidden="false" customHeight="false" outlineLevel="0" collapsed="false">
      <c r="A1711" s="0" t="s">
        <v>2495</v>
      </c>
      <c r="B1711" s="0" t="s">
        <v>2496</v>
      </c>
    </row>
    <row r="1712" customFormat="false" ht="12.8" hidden="false" customHeight="false" outlineLevel="0" collapsed="false">
      <c r="A1712" s="0" t="s">
        <v>2497</v>
      </c>
    </row>
    <row r="1713" customFormat="false" ht="12.8" hidden="false" customHeight="false" outlineLevel="0" collapsed="false">
      <c r="A1713" s="0" t="s">
        <v>2498</v>
      </c>
      <c r="B1713" s="0" t="s">
        <v>2499</v>
      </c>
      <c r="C1713" s="0" t="s">
        <v>2500</v>
      </c>
    </row>
    <row r="1714" customFormat="false" ht="12.8" hidden="false" customHeight="false" outlineLevel="0" collapsed="false">
      <c r="A1714" s="0" t="s">
        <v>2501</v>
      </c>
      <c r="B1714" s="0" t="s">
        <v>2502</v>
      </c>
    </row>
    <row r="1715" customFormat="false" ht="12.8" hidden="false" customHeight="false" outlineLevel="0" collapsed="false">
      <c r="A1715" s="0" t="s">
        <v>2503</v>
      </c>
    </row>
    <row r="1716" customFormat="false" ht="12.8" hidden="false" customHeight="false" outlineLevel="0" collapsed="false">
      <c r="A1716" s="0" t="s">
        <v>2504</v>
      </c>
    </row>
    <row r="1717" customFormat="false" ht="12.8" hidden="false" customHeight="false" outlineLevel="0" collapsed="false">
      <c r="A1717" s="0" t="s">
        <v>2505</v>
      </c>
      <c r="B1717" s="0" t="s">
        <v>2506</v>
      </c>
      <c r="C1717" s="0" t="s">
        <v>2507</v>
      </c>
      <c r="D1717" s="0" t="s">
        <v>2508</v>
      </c>
    </row>
    <row r="1718" customFormat="false" ht="12.8" hidden="false" customHeight="false" outlineLevel="0" collapsed="false">
      <c r="A1718" s="0" t="s">
        <v>2509</v>
      </c>
      <c r="B1718" s="0" t="s">
        <v>2510</v>
      </c>
    </row>
    <row r="1719" customFormat="false" ht="12.8" hidden="false" customHeight="false" outlineLevel="0" collapsed="false">
      <c r="A1719" s="0" t="s">
        <v>2511</v>
      </c>
    </row>
    <row r="1720" customFormat="false" ht="12.8" hidden="false" customHeight="false" outlineLevel="0" collapsed="false">
      <c r="A1720" s="0" t="s">
        <v>2512</v>
      </c>
      <c r="B1720" s="0" t="s">
        <v>2513</v>
      </c>
    </row>
    <row r="1721" customFormat="false" ht="12.8" hidden="false" customHeight="false" outlineLevel="0" collapsed="false">
      <c r="A1721" s="0" t="s">
        <v>2514</v>
      </c>
    </row>
    <row r="1722" customFormat="false" ht="12.8" hidden="false" customHeight="false" outlineLevel="0" collapsed="false">
      <c r="A1722" s="0" t="s">
        <v>2515</v>
      </c>
    </row>
    <row r="1723" customFormat="false" ht="12.8" hidden="false" customHeight="false" outlineLevel="0" collapsed="false">
      <c r="A1723" s="0" t="s">
        <v>2516</v>
      </c>
    </row>
    <row r="1724" customFormat="false" ht="12.8" hidden="false" customHeight="false" outlineLevel="0" collapsed="false">
      <c r="A1724" s="0" t="s">
        <v>2517</v>
      </c>
    </row>
    <row r="1725" customFormat="false" ht="12.8" hidden="false" customHeight="false" outlineLevel="0" collapsed="false">
      <c r="A1725" s="0" t="s">
        <v>2518</v>
      </c>
    </row>
    <row r="1726" customFormat="false" ht="12.8" hidden="false" customHeight="false" outlineLevel="0" collapsed="false">
      <c r="A1726" s="0" t="s">
        <v>2519</v>
      </c>
    </row>
    <row r="1727" customFormat="false" ht="12.8" hidden="false" customHeight="false" outlineLevel="0" collapsed="false">
      <c r="A1727" s="0" t="s">
        <v>2520</v>
      </c>
      <c r="B1727" s="0" t="s">
        <v>2521</v>
      </c>
      <c r="C1727" s="0" t="s">
        <v>2522</v>
      </c>
    </row>
    <row r="1728" customFormat="false" ht="12.8" hidden="false" customHeight="false" outlineLevel="0" collapsed="false">
      <c r="A1728" s="0" t="s">
        <v>2523</v>
      </c>
      <c r="B1728" s="0" t="s">
        <v>2524</v>
      </c>
    </row>
    <row r="1729" customFormat="false" ht="12.8" hidden="false" customHeight="false" outlineLevel="0" collapsed="false">
      <c r="A1729" s="0" t="s">
        <v>2525</v>
      </c>
    </row>
    <row r="1730" customFormat="false" ht="12.8" hidden="false" customHeight="false" outlineLevel="0" collapsed="false">
      <c r="A1730" s="0" t="s">
        <v>2526</v>
      </c>
    </row>
    <row r="1731" customFormat="false" ht="12.8" hidden="false" customHeight="false" outlineLevel="0" collapsed="false">
      <c r="A1731" s="0" t="s">
        <v>2527</v>
      </c>
      <c r="B1731" s="0" t="s">
        <v>2528</v>
      </c>
      <c r="C1731" s="0" t="s">
        <v>2529</v>
      </c>
    </row>
    <row r="1732" customFormat="false" ht="12.8" hidden="false" customHeight="false" outlineLevel="0" collapsed="false">
      <c r="A1732" s="0" t="s">
        <v>2530</v>
      </c>
    </row>
    <row r="1733" customFormat="false" ht="12.8" hidden="false" customHeight="false" outlineLevel="0" collapsed="false">
      <c r="A1733" s="0" t="s">
        <v>2531</v>
      </c>
    </row>
    <row r="1734" customFormat="false" ht="12.8" hidden="false" customHeight="false" outlineLevel="0" collapsed="false">
      <c r="A1734" s="0" t="s">
        <v>2532</v>
      </c>
      <c r="B1734" s="0" t="s">
        <v>2533</v>
      </c>
      <c r="C1734" s="0" t="s">
        <v>2534</v>
      </c>
    </row>
    <row r="1735" customFormat="false" ht="12.8" hidden="false" customHeight="false" outlineLevel="0" collapsed="false">
      <c r="A1735" s="0" t="s">
        <v>2535</v>
      </c>
    </row>
    <row r="1736" customFormat="false" ht="12.8" hidden="false" customHeight="false" outlineLevel="0" collapsed="false">
      <c r="A1736" s="0" t="s">
        <v>2536</v>
      </c>
    </row>
    <row r="1737" customFormat="false" ht="12.8" hidden="false" customHeight="false" outlineLevel="0" collapsed="false">
      <c r="A1737" s="0" t="s">
        <v>2537</v>
      </c>
    </row>
    <row r="1738" customFormat="false" ht="12.8" hidden="false" customHeight="false" outlineLevel="0" collapsed="false">
      <c r="A1738" s="0" t="s">
        <v>2538</v>
      </c>
    </row>
    <row r="1739" customFormat="false" ht="12.8" hidden="false" customHeight="false" outlineLevel="0" collapsed="false">
      <c r="A1739" s="0" t="s">
        <v>2539</v>
      </c>
    </row>
    <row r="1740" customFormat="false" ht="12.8" hidden="false" customHeight="false" outlineLevel="0" collapsed="false">
      <c r="A1740" s="0" t="s">
        <v>2540</v>
      </c>
    </row>
    <row r="1741" customFormat="false" ht="12.8" hidden="false" customHeight="false" outlineLevel="0" collapsed="false">
      <c r="A1741" s="0" t="s">
        <v>2541</v>
      </c>
    </row>
    <row r="1742" customFormat="false" ht="12.8" hidden="false" customHeight="false" outlineLevel="0" collapsed="false">
      <c r="A1742" s="0" t="s">
        <v>2542</v>
      </c>
    </row>
    <row r="1743" customFormat="false" ht="12.8" hidden="false" customHeight="false" outlineLevel="0" collapsed="false">
      <c r="A1743" s="0" t="s">
        <v>2543</v>
      </c>
    </row>
    <row r="1744" customFormat="false" ht="12.8" hidden="false" customHeight="false" outlineLevel="0" collapsed="false">
      <c r="A1744" s="0" t="s">
        <v>2544</v>
      </c>
    </row>
    <row r="1745" customFormat="false" ht="12.8" hidden="false" customHeight="false" outlineLevel="0" collapsed="false">
      <c r="A1745" s="0" t="s">
        <v>2545</v>
      </c>
      <c r="B1745" s="0" t="s">
        <v>2546</v>
      </c>
    </row>
    <row r="1746" customFormat="false" ht="12.8" hidden="false" customHeight="false" outlineLevel="0" collapsed="false">
      <c r="A1746" s="0" t="s">
        <v>2547</v>
      </c>
    </row>
    <row r="1747" customFormat="false" ht="12.8" hidden="false" customHeight="false" outlineLevel="0" collapsed="false">
      <c r="A1747" s="0" t="s">
        <v>2548</v>
      </c>
    </row>
    <row r="1748" customFormat="false" ht="12.8" hidden="false" customHeight="false" outlineLevel="0" collapsed="false">
      <c r="A1748" s="0" t="s">
        <v>2549</v>
      </c>
    </row>
    <row r="1749" customFormat="false" ht="12.8" hidden="false" customHeight="false" outlineLevel="0" collapsed="false">
      <c r="A1749" s="0" t="s">
        <v>2550</v>
      </c>
      <c r="B1749" s="0" t="s">
        <v>2551</v>
      </c>
      <c r="C1749" s="0" t="s">
        <v>2552</v>
      </c>
    </row>
    <row r="1750" customFormat="false" ht="12.8" hidden="false" customHeight="false" outlineLevel="0" collapsed="false">
      <c r="A1750" s="0" t="s">
        <v>2553</v>
      </c>
      <c r="B1750" s="0" t="s">
        <v>2554</v>
      </c>
    </row>
    <row r="1751" customFormat="false" ht="12.8" hidden="false" customHeight="false" outlineLevel="0" collapsed="false">
      <c r="A1751" s="0" t="s">
        <v>2555</v>
      </c>
    </row>
    <row r="1752" customFormat="false" ht="12.8" hidden="false" customHeight="false" outlineLevel="0" collapsed="false">
      <c r="A1752" s="0" t="s">
        <v>2556</v>
      </c>
    </row>
    <row r="1753" customFormat="false" ht="12.8" hidden="false" customHeight="false" outlineLevel="0" collapsed="false">
      <c r="A1753" s="0" t="s">
        <v>2557</v>
      </c>
    </row>
    <row r="1754" customFormat="false" ht="12.8" hidden="false" customHeight="false" outlineLevel="0" collapsed="false">
      <c r="A1754" s="0" t="s">
        <v>2558</v>
      </c>
    </row>
    <row r="1755" customFormat="false" ht="12.8" hidden="false" customHeight="false" outlineLevel="0" collapsed="false">
      <c r="A1755" s="0" t="s">
        <v>2559</v>
      </c>
      <c r="B1755" s="0" t="s">
        <v>2560</v>
      </c>
      <c r="C1755" s="0" t="s">
        <v>2561</v>
      </c>
      <c r="D1755" s="0" t="s">
        <v>2562</v>
      </c>
    </row>
    <row r="1756" customFormat="false" ht="12.8" hidden="false" customHeight="false" outlineLevel="0" collapsed="false">
      <c r="A1756" s="0" t="s">
        <v>2563</v>
      </c>
    </row>
    <row r="1757" customFormat="false" ht="12.8" hidden="false" customHeight="false" outlineLevel="0" collapsed="false">
      <c r="A1757" s="0" t="s">
        <v>2564</v>
      </c>
    </row>
    <row r="1758" customFormat="false" ht="12.8" hidden="false" customHeight="false" outlineLevel="0" collapsed="false">
      <c r="B1758" s="0" t="s">
        <v>2565</v>
      </c>
    </row>
    <row r="1759" customFormat="false" ht="12.8" hidden="false" customHeight="false" outlineLevel="0" collapsed="false">
      <c r="A1759" s="0" t="s">
        <v>2566</v>
      </c>
      <c r="B1759" s="0" t="s">
        <v>2567</v>
      </c>
    </row>
    <row r="1760" customFormat="false" ht="12.8" hidden="false" customHeight="false" outlineLevel="0" collapsed="false">
      <c r="A1760" s="0" t="s">
        <v>2568</v>
      </c>
    </row>
    <row r="1761" customFormat="false" ht="12.8" hidden="false" customHeight="false" outlineLevel="0" collapsed="false">
      <c r="A1761" s="0" t="s">
        <v>2569</v>
      </c>
      <c r="B1761" s="0" t="s">
        <v>2570</v>
      </c>
      <c r="C1761" s="0" t="s">
        <v>2571</v>
      </c>
    </row>
    <row r="1762" customFormat="false" ht="12.8" hidden="false" customHeight="false" outlineLevel="0" collapsed="false">
      <c r="A1762" s="0" t="s">
        <v>2572</v>
      </c>
      <c r="B1762" s="0" t="s">
        <v>2573</v>
      </c>
    </row>
    <row r="1763" customFormat="false" ht="12.8" hidden="false" customHeight="false" outlineLevel="0" collapsed="false">
      <c r="A1763" s="0" t="s">
        <v>2574</v>
      </c>
    </row>
    <row r="1764" customFormat="false" ht="12.8" hidden="false" customHeight="false" outlineLevel="0" collapsed="false">
      <c r="B1764" s="0" t="s">
        <v>2575</v>
      </c>
    </row>
    <row r="1765" customFormat="false" ht="12.8" hidden="false" customHeight="false" outlineLevel="0" collapsed="false">
      <c r="A1765" s="0" t="s">
        <v>2576</v>
      </c>
      <c r="B1765" s="0" t="s">
        <v>2577</v>
      </c>
    </row>
    <row r="1766" customFormat="false" ht="12.8" hidden="false" customHeight="false" outlineLevel="0" collapsed="false">
      <c r="A1766" s="0" t="s">
        <v>2578</v>
      </c>
    </row>
    <row r="1767" customFormat="false" ht="12.8" hidden="false" customHeight="false" outlineLevel="0" collapsed="false">
      <c r="A1767" s="0" t="s">
        <v>2579</v>
      </c>
    </row>
    <row r="1768" customFormat="false" ht="12.8" hidden="false" customHeight="false" outlineLevel="0" collapsed="false">
      <c r="A1768" s="0" t="s">
        <v>2580</v>
      </c>
    </row>
    <row r="1769" customFormat="false" ht="12.8" hidden="false" customHeight="false" outlineLevel="0" collapsed="false">
      <c r="A1769" s="0" t="s">
        <v>2581</v>
      </c>
      <c r="B1769" s="0" t="s">
        <v>2582</v>
      </c>
    </row>
    <row r="1770" customFormat="false" ht="12.8" hidden="false" customHeight="false" outlineLevel="0" collapsed="false">
      <c r="A1770" s="0" t="s">
        <v>2583</v>
      </c>
    </row>
    <row r="1771" customFormat="false" ht="12.8" hidden="false" customHeight="false" outlineLevel="0" collapsed="false">
      <c r="A1771" s="0" t="s">
        <v>2584</v>
      </c>
      <c r="B1771" s="0" t="s">
        <v>2585</v>
      </c>
    </row>
    <row r="1772" customFormat="false" ht="12.8" hidden="false" customHeight="false" outlineLevel="0" collapsed="false">
      <c r="A1772" s="0" t="s">
        <v>2586</v>
      </c>
    </row>
    <row r="1773" customFormat="false" ht="12.8" hidden="false" customHeight="false" outlineLevel="0" collapsed="false">
      <c r="A1773" s="0" t="s">
        <v>2587</v>
      </c>
    </row>
    <row r="1774" customFormat="false" ht="12.8" hidden="false" customHeight="false" outlineLevel="0" collapsed="false">
      <c r="A1774" s="0" t="s">
        <v>2588</v>
      </c>
      <c r="B1774" s="0" t="s">
        <v>2589</v>
      </c>
    </row>
    <row r="1775" customFormat="false" ht="12.8" hidden="false" customHeight="false" outlineLevel="0" collapsed="false">
      <c r="A1775" s="0" t="s">
        <v>2590</v>
      </c>
      <c r="B1775" s="0" t="s">
        <v>2591</v>
      </c>
      <c r="C1775" s="0" t="s">
        <v>2592</v>
      </c>
    </row>
    <row r="1776" customFormat="false" ht="12.8" hidden="false" customHeight="false" outlineLevel="0" collapsed="false">
      <c r="A1776" s="0" t="s">
        <v>2593</v>
      </c>
    </row>
    <row r="1777" customFormat="false" ht="12.8" hidden="false" customHeight="false" outlineLevel="0" collapsed="false">
      <c r="A1777" s="0" t="s">
        <v>2594</v>
      </c>
      <c r="B1777" s="0" t="s">
        <v>2595</v>
      </c>
    </row>
    <row r="1778" customFormat="false" ht="12.8" hidden="false" customHeight="false" outlineLevel="0" collapsed="false">
      <c r="A1778" s="0" t="s">
        <v>2596</v>
      </c>
      <c r="B1778" s="0" t="s">
        <v>2597</v>
      </c>
    </row>
    <row r="1779" customFormat="false" ht="12.8" hidden="false" customHeight="false" outlineLevel="0" collapsed="false">
      <c r="A1779" s="0" t="s">
        <v>2598</v>
      </c>
    </row>
    <row r="1780" customFormat="false" ht="12.8" hidden="false" customHeight="false" outlineLevel="0" collapsed="false">
      <c r="A1780" s="0" t="s">
        <v>2599</v>
      </c>
    </row>
    <row r="1781" customFormat="false" ht="12.8" hidden="false" customHeight="false" outlineLevel="0" collapsed="false">
      <c r="A1781" s="0" t="s">
        <v>2600</v>
      </c>
      <c r="B1781" s="0" t="s">
        <v>2601</v>
      </c>
      <c r="C1781" s="0" t="s">
        <v>2602</v>
      </c>
    </row>
    <row r="1782" customFormat="false" ht="12.8" hidden="false" customHeight="false" outlineLevel="0" collapsed="false">
      <c r="A1782" s="0" t="s">
        <v>2603</v>
      </c>
    </row>
    <row r="1783" customFormat="false" ht="12.8" hidden="false" customHeight="false" outlineLevel="0" collapsed="false">
      <c r="A1783" s="0" t="s">
        <v>2604</v>
      </c>
    </row>
    <row r="1784" customFormat="false" ht="12.8" hidden="false" customHeight="false" outlineLevel="0" collapsed="false">
      <c r="A1784" s="0" t="s">
        <v>2605</v>
      </c>
      <c r="B1784" s="0" t="s">
        <v>2606</v>
      </c>
    </row>
    <row r="1785" customFormat="false" ht="12.8" hidden="false" customHeight="false" outlineLevel="0" collapsed="false">
      <c r="A1785" s="0" t="s">
        <v>2607</v>
      </c>
      <c r="B1785" s="0" t="s">
        <v>2608</v>
      </c>
      <c r="C1785" s="0" t="s">
        <v>2609</v>
      </c>
    </row>
    <row r="1786" customFormat="false" ht="12.8" hidden="false" customHeight="false" outlineLevel="0" collapsed="false">
      <c r="A1786" s="0" t="s">
        <v>2610</v>
      </c>
    </row>
    <row r="1787" customFormat="false" ht="12.8" hidden="false" customHeight="false" outlineLevel="0" collapsed="false">
      <c r="A1787" s="0" t="s">
        <v>2611</v>
      </c>
    </row>
    <row r="1788" customFormat="false" ht="12.8" hidden="false" customHeight="false" outlineLevel="0" collapsed="false">
      <c r="A1788" s="0" t="s">
        <v>2612</v>
      </c>
    </row>
    <row r="1789" customFormat="false" ht="12.8" hidden="false" customHeight="false" outlineLevel="0" collapsed="false">
      <c r="A1789" s="0" t="s">
        <v>2613</v>
      </c>
    </row>
    <row r="1790" customFormat="false" ht="12.8" hidden="false" customHeight="false" outlineLevel="0" collapsed="false">
      <c r="A1790" s="0" t="s">
        <v>2614</v>
      </c>
      <c r="B1790" s="0" t="s">
        <v>2615</v>
      </c>
    </row>
    <row r="1791" customFormat="false" ht="12.8" hidden="false" customHeight="false" outlineLevel="0" collapsed="false">
      <c r="A1791" s="0" t="s">
        <v>2616</v>
      </c>
      <c r="B1791" s="0" t="s">
        <v>2617</v>
      </c>
    </row>
    <row r="1792" customFormat="false" ht="12.8" hidden="false" customHeight="false" outlineLevel="0" collapsed="false">
      <c r="A1792" s="0" t="s">
        <v>2618</v>
      </c>
    </row>
    <row r="1793" customFormat="false" ht="12.8" hidden="false" customHeight="false" outlineLevel="0" collapsed="false">
      <c r="A1793" s="0" t="s">
        <v>2619</v>
      </c>
    </row>
    <row r="1794" customFormat="false" ht="12.8" hidden="false" customHeight="false" outlineLevel="0" collapsed="false">
      <c r="A1794" s="0" t="s">
        <v>2620</v>
      </c>
    </row>
    <row r="1795" customFormat="false" ht="12.8" hidden="false" customHeight="false" outlineLevel="0" collapsed="false">
      <c r="A1795" s="0" t="s">
        <v>2621</v>
      </c>
    </row>
    <row r="1796" customFormat="false" ht="12.8" hidden="false" customHeight="false" outlineLevel="0" collapsed="false">
      <c r="A1796" s="0" t="s">
        <v>2622</v>
      </c>
    </row>
    <row r="1797" customFormat="false" ht="12.8" hidden="false" customHeight="false" outlineLevel="0" collapsed="false">
      <c r="A1797" s="0" t="s">
        <v>2623</v>
      </c>
      <c r="B1797" s="0" t="s">
        <v>2624</v>
      </c>
      <c r="C1797" s="0" t="s">
        <v>2625</v>
      </c>
      <c r="D1797" s="0" t="s">
        <v>2626</v>
      </c>
    </row>
    <row r="1798" customFormat="false" ht="12.8" hidden="false" customHeight="false" outlineLevel="0" collapsed="false">
      <c r="A1798" s="0" t="s">
        <v>2627</v>
      </c>
    </row>
    <row r="1799" customFormat="false" ht="12.8" hidden="false" customHeight="false" outlineLevel="0" collapsed="false">
      <c r="A1799" s="0" t="s">
        <v>2628</v>
      </c>
      <c r="B1799" s="0" t="s">
        <v>2629</v>
      </c>
    </row>
    <row r="1800" customFormat="false" ht="12.8" hidden="false" customHeight="false" outlineLevel="0" collapsed="false">
      <c r="A1800" s="0" t="s">
        <v>2630</v>
      </c>
      <c r="B1800" s="0" t="s">
        <v>2631</v>
      </c>
    </row>
    <row r="1801" customFormat="false" ht="12.8" hidden="false" customHeight="false" outlineLevel="0" collapsed="false">
      <c r="A1801" s="0" t="s">
        <v>2632</v>
      </c>
    </row>
    <row r="1802" customFormat="false" ht="12.8" hidden="false" customHeight="false" outlineLevel="0" collapsed="false">
      <c r="A1802" s="0" t="s">
        <v>2633</v>
      </c>
      <c r="B1802" s="0" t="s">
        <v>2634</v>
      </c>
    </row>
    <row r="1803" customFormat="false" ht="12.8" hidden="false" customHeight="false" outlineLevel="0" collapsed="false">
      <c r="A1803" s="0" t="s">
        <v>2635</v>
      </c>
    </row>
    <row r="1804" customFormat="false" ht="12.8" hidden="false" customHeight="false" outlineLevel="0" collapsed="false">
      <c r="A1804" s="0" t="s">
        <v>2636</v>
      </c>
    </row>
    <row r="1805" customFormat="false" ht="12.8" hidden="false" customHeight="false" outlineLevel="0" collapsed="false">
      <c r="A1805" s="0" t="s">
        <v>2637</v>
      </c>
    </row>
    <row r="1806" customFormat="false" ht="12.8" hidden="false" customHeight="false" outlineLevel="0" collapsed="false">
      <c r="A1806" s="0" t="s">
        <v>2638</v>
      </c>
    </row>
    <row r="1807" customFormat="false" ht="12.8" hidden="false" customHeight="false" outlineLevel="0" collapsed="false">
      <c r="A1807" s="0" t="s">
        <v>2639</v>
      </c>
    </row>
    <row r="1808" customFormat="false" ht="12.8" hidden="false" customHeight="false" outlineLevel="0" collapsed="false">
      <c r="A1808" s="0" t="s">
        <v>2640</v>
      </c>
      <c r="B1808" s="0" t="s">
        <v>2641</v>
      </c>
    </row>
    <row r="1809" customFormat="false" ht="12.8" hidden="false" customHeight="false" outlineLevel="0" collapsed="false">
      <c r="A1809" s="0" t="s">
        <v>2642</v>
      </c>
    </row>
    <row r="1810" customFormat="false" ht="12.8" hidden="false" customHeight="false" outlineLevel="0" collapsed="false">
      <c r="A1810" s="0" t="s">
        <v>2643</v>
      </c>
    </row>
    <row r="1811" customFormat="false" ht="12.8" hidden="false" customHeight="false" outlineLevel="0" collapsed="false">
      <c r="A1811" s="0" t="s">
        <v>2644</v>
      </c>
    </row>
    <row r="1812" customFormat="false" ht="12.8" hidden="false" customHeight="false" outlineLevel="0" collapsed="false">
      <c r="A1812" s="0" t="s">
        <v>2645</v>
      </c>
    </row>
    <row r="1813" customFormat="false" ht="12.8" hidden="false" customHeight="false" outlineLevel="0" collapsed="false">
      <c r="A1813" s="0" t="s">
        <v>2646</v>
      </c>
      <c r="B1813" s="0" t="s">
        <v>2647</v>
      </c>
    </row>
    <row r="1814" customFormat="false" ht="12.8" hidden="false" customHeight="false" outlineLevel="0" collapsed="false">
      <c r="A1814" s="0" t="s">
        <v>2648</v>
      </c>
      <c r="B1814" s="0" t="s">
        <v>2649</v>
      </c>
      <c r="C1814" s="0" t="s">
        <v>2650</v>
      </c>
    </row>
    <row r="1815" customFormat="false" ht="12.8" hidden="false" customHeight="false" outlineLevel="0" collapsed="false">
      <c r="A1815" s="0" t="s">
        <v>2651</v>
      </c>
    </row>
    <row r="1816" customFormat="false" ht="12.8" hidden="false" customHeight="false" outlineLevel="0" collapsed="false">
      <c r="A1816" s="0" t="s">
        <v>2652</v>
      </c>
      <c r="B1816" s="0" t="s">
        <v>2653</v>
      </c>
    </row>
    <row r="1817" customFormat="false" ht="12.8" hidden="false" customHeight="false" outlineLevel="0" collapsed="false">
      <c r="A1817" s="0" t="s">
        <v>2654</v>
      </c>
      <c r="B1817" s="0" t="s">
        <v>2655</v>
      </c>
    </row>
    <row r="1818" customFormat="false" ht="12.8" hidden="false" customHeight="false" outlineLevel="0" collapsed="false">
      <c r="A1818" s="0" t="s">
        <v>2656</v>
      </c>
      <c r="B1818" s="0" t="s">
        <v>2657</v>
      </c>
    </row>
    <row r="1819" customFormat="false" ht="12.8" hidden="false" customHeight="false" outlineLevel="0" collapsed="false">
      <c r="A1819" s="0" t="s">
        <v>2658</v>
      </c>
    </row>
    <row r="1820" customFormat="false" ht="12.8" hidden="false" customHeight="false" outlineLevel="0" collapsed="false">
      <c r="A1820" s="0" t="s">
        <v>2659</v>
      </c>
      <c r="B1820" s="0" t="s">
        <v>2660</v>
      </c>
    </row>
    <row r="1821" customFormat="false" ht="12.8" hidden="false" customHeight="false" outlineLevel="0" collapsed="false">
      <c r="A1821" s="0" t="s">
        <v>2661</v>
      </c>
    </row>
    <row r="1822" customFormat="false" ht="12.8" hidden="false" customHeight="false" outlineLevel="0" collapsed="false">
      <c r="A1822" s="0" t="s">
        <v>2662</v>
      </c>
      <c r="B1822" s="0" t="s">
        <v>2663</v>
      </c>
    </row>
    <row r="1823" customFormat="false" ht="12.8" hidden="false" customHeight="false" outlineLevel="0" collapsed="false">
      <c r="A1823" s="0" t="s">
        <v>2664</v>
      </c>
    </row>
    <row r="1824" customFormat="false" ht="12.8" hidden="false" customHeight="false" outlineLevel="0" collapsed="false">
      <c r="A1824" s="0" t="s">
        <v>2665</v>
      </c>
      <c r="B1824" s="0" t="s">
        <v>2666</v>
      </c>
    </row>
    <row r="1825" customFormat="false" ht="12.8" hidden="false" customHeight="false" outlineLevel="0" collapsed="false">
      <c r="A1825" s="0" t="s">
        <v>2667</v>
      </c>
      <c r="B1825" s="0" t="s">
        <v>2668</v>
      </c>
    </row>
    <row r="1826" customFormat="false" ht="12.8" hidden="false" customHeight="false" outlineLevel="0" collapsed="false">
      <c r="A1826" s="0" t="s">
        <v>2669</v>
      </c>
      <c r="B1826" s="0" t="s">
        <v>2670</v>
      </c>
      <c r="C1826" s="0" t="s">
        <v>2671</v>
      </c>
    </row>
    <row r="1827" customFormat="false" ht="12.8" hidden="false" customHeight="false" outlineLevel="0" collapsed="false">
      <c r="A1827" s="0" t="s">
        <v>2672</v>
      </c>
      <c r="B1827" s="0" t="s">
        <v>2673</v>
      </c>
      <c r="C1827" s="0" t="s">
        <v>2674</v>
      </c>
    </row>
    <row r="1828" customFormat="false" ht="12.8" hidden="false" customHeight="false" outlineLevel="0" collapsed="false">
      <c r="A1828" s="0" t="s">
        <v>2675</v>
      </c>
    </row>
    <row r="1829" customFormat="false" ht="12.8" hidden="false" customHeight="false" outlineLevel="0" collapsed="false">
      <c r="A1829" s="0" t="s">
        <v>2676</v>
      </c>
    </row>
    <row r="1830" customFormat="false" ht="12.8" hidden="false" customHeight="false" outlineLevel="0" collapsed="false">
      <c r="A1830" s="0" t="s">
        <v>2677</v>
      </c>
    </row>
    <row r="1831" customFormat="false" ht="12.8" hidden="false" customHeight="false" outlineLevel="0" collapsed="false">
      <c r="A1831" s="0" t="s">
        <v>2678</v>
      </c>
      <c r="B1831" s="0" t="s">
        <v>2679</v>
      </c>
      <c r="C1831" s="0" t="s">
        <v>2680</v>
      </c>
    </row>
    <row r="1832" customFormat="false" ht="12.8" hidden="false" customHeight="false" outlineLevel="0" collapsed="false">
      <c r="A1832" s="0" t="s">
        <v>2681</v>
      </c>
      <c r="B1832" s="0" t="s">
        <v>2682</v>
      </c>
      <c r="C1832" s="0" t="s">
        <v>2683</v>
      </c>
    </row>
    <row r="1833" customFormat="false" ht="12.8" hidden="false" customHeight="false" outlineLevel="0" collapsed="false">
      <c r="A1833" s="0" t="s">
        <v>2684</v>
      </c>
    </row>
    <row r="1834" customFormat="false" ht="12.8" hidden="false" customHeight="false" outlineLevel="0" collapsed="false">
      <c r="A1834" s="0" t="s">
        <v>2685</v>
      </c>
    </row>
    <row r="1835" customFormat="false" ht="12.8" hidden="false" customHeight="false" outlineLevel="0" collapsed="false">
      <c r="A1835" s="0" t="s">
        <v>2686</v>
      </c>
    </row>
    <row r="1836" customFormat="false" ht="12.8" hidden="false" customHeight="false" outlineLevel="0" collapsed="false">
      <c r="A1836" s="0" t="s">
        <v>2687</v>
      </c>
      <c r="B1836" s="0" t="s">
        <v>2688</v>
      </c>
    </row>
    <row r="1837" customFormat="false" ht="12.8" hidden="false" customHeight="false" outlineLevel="0" collapsed="false">
      <c r="A1837" s="0" t="s">
        <v>2689</v>
      </c>
    </row>
    <row r="1838" customFormat="false" ht="12.8" hidden="false" customHeight="false" outlineLevel="0" collapsed="false">
      <c r="A1838" s="0" t="s">
        <v>2690</v>
      </c>
    </row>
    <row r="1839" customFormat="false" ht="12.8" hidden="false" customHeight="false" outlineLevel="0" collapsed="false">
      <c r="A1839" s="0" t="s">
        <v>2691</v>
      </c>
      <c r="B1839" s="0" t="s">
        <v>2692</v>
      </c>
    </row>
    <row r="1840" customFormat="false" ht="12.8" hidden="false" customHeight="false" outlineLevel="0" collapsed="false">
      <c r="A1840" s="0" t="s">
        <v>2693</v>
      </c>
      <c r="B1840" s="0" t="s">
        <v>2694</v>
      </c>
    </row>
    <row r="1841" customFormat="false" ht="12.8" hidden="false" customHeight="false" outlineLevel="0" collapsed="false">
      <c r="A1841" s="0" t="s">
        <v>2695</v>
      </c>
      <c r="B1841" s="0" t="s">
        <v>2696</v>
      </c>
    </row>
    <row r="1842" customFormat="false" ht="12.8" hidden="false" customHeight="false" outlineLevel="0" collapsed="false">
      <c r="A1842" s="0" t="s">
        <v>2697</v>
      </c>
    </row>
    <row r="1843" customFormat="false" ht="12.8" hidden="false" customHeight="false" outlineLevel="0" collapsed="false">
      <c r="A1843" s="0" t="s">
        <v>2698</v>
      </c>
    </row>
    <row r="1844" customFormat="false" ht="12.8" hidden="false" customHeight="false" outlineLevel="0" collapsed="false">
      <c r="A1844" s="0" t="s">
        <v>2699</v>
      </c>
      <c r="B1844" s="0" t="s">
        <v>2700</v>
      </c>
    </row>
    <row r="1845" customFormat="false" ht="12.8" hidden="false" customHeight="false" outlineLevel="0" collapsed="false">
      <c r="A1845" s="0" t="s">
        <v>2701</v>
      </c>
    </row>
    <row r="1846" customFormat="false" ht="12.8" hidden="false" customHeight="false" outlineLevel="0" collapsed="false">
      <c r="A1846" s="0" t="s">
        <v>2702</v>
      </c>
    </row>
    <row r="1847" customFormat="false" ht="12.8" hidden="false" customHeight="false" outlineLevel="0" collapsed="false">
      <c r="A1847" s="0" t="s">
        <v>2703</v>
      </c>
    </row>
    <row r="1848" customFormat="false" ht="12.8" hidden="false" customHeight="false" outlineLevel="0" collapsed="false">
      <c r="A1848" s="0" t="s">
        <v>2704</v>
      </c>
    </row>
    <row r="1849" customFormat="false" ht="12.8" hidden="false" customHeight="false" outlineLevel="0" collapsed="false">
      <c r="A1849" s="0" t="s">
        <v>2705</v>
      </c>
    </row>
    <row r="1850" customFormat="false" ht="12.8" hidden="false" customHeight="false" outlineLevel="0" collapsed="false">
      <c r="A1850" s="0" t="s">
        <v>2706</v>
      </c>
      <c r="B1850" s="0" t="s">
        <v>2707</v>
      </c>
    </row>
    <row r="1851" customFormat="false" ht="12.8" hidden="false" customHeight="false" outlineLevel="0" collapsed="false">
      <c r="A1851" s="0" t="s">
        <v>2708</v>
      </c>
    </row>
    <row r="1852" customFormat="false" ht="12.8" hidden="false" customHeight="false" outlineLevel="0" collapsed="false">
      <c r="A1852" s="0" t="s">
        <v>2709</v>
      </c>
    </row>
    <row r="1853" customFormat="false" ht="12.8" hidden="false" customHeight="false" outlineLevel="0" collapsed="false">
      <c r="A1853" s="0" t="s">
        <v>2710</v>
      </c>
    </row>
    <row r="1854" customFormat="false" ht="12.8" hidden="false" customHeight="false" outlineLevel="0" collapsed="false">
      <c r="A1854" s="0" t="s">
        <v>2711</v>
      </c>
      <c r="B1854" s="0" t="s">
        <v>2712</v>
      </c>
      <c r="C1854" s="0" t="s">
        <v>2713</v>
      </c>
      <c r="D1854" s="0" t="s">
        <v>2714</v>
      </c>
      <c r="E1854" s="0" t="s">
        <v>2715</v>
      </c>
    </row>
    <row r="1855" customFormat="false" ht="12.8" hidden="false" customHeight="false" outlineLevel="0" collapsed="false">
      <c r="A1855" s="0" t="s">
        <v>2716</v>
      </c>
    </row>
    <row r="1856" customFormat="false" ht="12.8" hidden="false" customHeight="false" outlineLevel="0" collapsed="false">
      <c r="A1856" s="0" t="s">
        <v>2717</v>
      </c>
    </row>
    <row r="1857" customFormat="false" ht="12.8" hidden="false" customHeight="false" outlineLevel="0" collapsed="false">
      <c r="A1857" s="0" t="s">
        <v>2718</v>
      </c>
    </row>
    <row r="1858" customFormat="false" ht="12.8" hidden="false" customHeight="false" outlineLevel="0" collapsed="false">
      <c r="A1858" s="0" t="s">
        <v>2719</v>
      </c>
    </row>
    <row r="1859" customFormat="false" ht="12.8" hidden="false" customHeight="false" outlineLevel="0" collapsed="false">
      <c r="A1859" s="0" t="s">
        <v>2720</v>
      </c>
      <c r="B1859" s="0" t="s">
        <v>2721</v>
      </c>
      <c r="C1859" s="0" t="s">
        <v>2722</v>
      </c>
    </row>
    <row r="1860" customFormat="false" ht="12.8" hidden="false" customHeight="false" outlineLevel="0" collapsed="false">
      <c r="A1860" s="0" t="s">
        <v>2723</v>
      </c>
      <c r="B1860" s="0" t="s">
        <v>2724</v>
      </c>
    </row>
    <row r="1861" customFormat="false" ht="12.8" hidden="false" customHeight="false" outlineLevel="0" collapsed="false">
      <c r="A1861" s="0" t="s">
        <v>2725</v>
      </c>
    </row>
    <row r="1862" customFormat="false" ht="12.8" hidden="false" customHeight="false" outlineLevel="0" collapsed="false">
      <c r="A1862" s="0" t="s">
        <v>2726</v>
      </c>
    </row>
    <row r="1863" customFormat="false" ht="12.8" hidden="false" customHeight="false" outlineLevel="0" collapsed="false">
      <c r="A1863" s="0" t="s">
        <v>2727</v>
      </c>
    </row>
    <row r="1864" customFormat="false" ht="12.8" hidden="false" customHeight="false" outlineLevel="0" collapsed="false">
      <c r="A1864" s="0" t="s">
        <v>2728</v>
      </c>
    </row>
    <row r="1865" customFormat="false" ht="12.8" hidden="false" customHeight="false" outlineLevel="0" collapsed="false">
      <c r="A1865" s="0" t="s">
        <v>2729</v>
      </c>
      <c r="B1865" s="0" t="s">
        <v>2730</v>
      </c>
      <c r="C1865" s="0" t="s">
        <v>2731</v>
      </c>
      <c r="D1865" s="0" t="s">
        <v>2732</v>
      </c>
    </row>
    <row r="1866" customFormat="false" ht="12.8" hidden="false" customHeight="false" outlineLevel="0" collapsed="false">
      <c r="A1866" s="0" t="s">
        <v>2733</v>
      </c>
    </row>
    <row r="1867" customFormat="false" ht="12.8" hidden="false" customHeight="false" outlineLevel="0" collapsed="false">
      <c r="A1867" s="0" t="s">
        <v>2734</v>
      </c>
    </row>
    <row r="1868" customFormat="false" ht="12.8" hidden="false" customHeight="false" outlineLevel="0" collapsed="false">
      <c r="A1868" s="0" t="s">
        <v>2735</v>
      </c>
    </row>
    <row r="1869" customFormat="false" ht="12.8" hidden="false" customHeight="false" outlineLevel="0" collapsed="false">
      <c r="A1869" s="0" t="s">
        <v>2736</v>
      </c>
      <c r="B1869" s="0" t="s">
        <v>2737</v>
      </c>
    </row>
    <row r="1870" customFormat="false" ht="12.8" hidden="false" customHeight="false" outlineLevel="0" collapsed="false">
      <c r="A1870" s="0" t="s">
        <v>2738</v>
      </c>
    </row>
    <row r="1871" customFormat="false" ht="12.8" hidden="false" customHeight="false" outlineLevel="0" collapsed="false">
      <c r="A1871" s="0" t="s">
        <v>2739</v>
      </c>
    </row>
    <row r="1872" customFormat="false" ht="12.8" hidden="false" customHeight="false" outlineLevel="0" collapsed="false">
      <c r="A1872" s="0" t="s">
        <v>2740</v>
      </c>
    </row>
    <row r="1873" customFormat="false" ht="12.8" hidden="false" customHeight="false" outlineLevel="0" collapsed="false">
      <c r="A1873" s="0" t="s">
        <v>2741</v>
      </c>
      <c r="B1873" s="0" t="s">
        <v>2742</v>
      </c>
    </row>
    <row r="1874" customFormat="false" ht="12.8" hidden="false" customHeight="false" outlineLevel="0" collapsed="false">
      <c r="A1874" s="0" t="s">
        <v>2743</v>
      </c>
    </row>
    <row r="1875" customFormat="false" ht="12.8" hidden="false" customHeight="false" outlineLevel="0" collapsed="false">
      <c r="A1875" s="0" t="s">
        <v>2744</v>
      </c>
      <c r="B1875" s="0" t="s">
        <v>2745</v>
      </c>
    </row>
    <row r="1876" customFormat="false" ht="12.8" hidden="false" customHeight="false" outlineLevel="0" collapsed="false">
      <c r="A1876" s="0" t="s">
        <v>2746</v>
      </c>
    </row>
    <row r="1877" customFormat="false" ht="12.8" hidden="false" customHeight="false" outlineLevel="0" collapsed="false">
      <c r="A1877" s="0" t="s">
        <v>2747</v>
      </c>
    </row>
    <row r="1878" customFormat="false" ht="12.8" hidden="false" customHeight="false" outlineLevel="0" collapsed="false">
      <c r="A1878" s="0" t="s">
        <v>2748</v>
      </c>
      <c r="B1878" s="0" t="s">
        <v>2749</v>
      </c>
    </row>
    <row r="1879" customFormat="false" ht="12.8" hidden="false" customHeight="false" outlineLevel="0" collapsed="false">
      <c r="A1879" s="0" t="s">
        <v>2750</v>
      </c>
    </row>
    <row r="1880" customFormat="false" ht="12.8" hidden="false" customHeight="false" outlineLevel="0" collapsed="false">
      <c r="A1880" s="0" t="s">
        <v>2751</v>
      </c>
    </row>
    <row r="1881" customFormat="false" ht="12.8" hidden="false" customHeight="false" outlineLevel="0" collapsed="false">
      <c r="A1881" s="0" t="s">
        <v>2752</v>
      </c>
    </row>
    <row r="1882" customFormat="false" ht="12.8" hidden="false" customHeight="false" outlineLevel="0" collapsed="false">
      <c r="A1882" s="0" t="s">
        <v>2753</v>
      </c>
    </row>
    <row r="1883" customFormat="false" ht="12.8" hidden="false" customHeight="false" outlineLevel="0" collapsed="false">
      <c r="A1883" s="0" t="s">
        <v>2754</v>
      </c>
    </row>
    <row r="1884" customFormat="false" ht="12.8" hidden="false" customHeight="false" outlineLevel="0" collapsed="false">
      <c r="A1884" s="0" t="s">
        <v>2755</v>
      </c>
    </row>
    <row r="1885" customFormat="false" ht="12.8" hidden="false" customHeight="false" outlineLevel="0" collapsed="false">
      <c r="A1885" s="0" t="s">
        <v>2756</v>
      </c>
      <c r="B1885" s="0" t="s">
        <v>2757</v>
      </c>
    </row>
    <row r="1886" customFormat="false" ht="12.8" hidden="false" customHeight="false" outlineLevel="0" collapsed="false">
      <c r="A1886" s="0" t="s">
        <v>2758</v>
      </c>
    </row>
    <row r="1887" customFormat="false" ht="12.8" hidden="false" customHeight="false" outlineLevel="0" collapsed="false">
      <c r="A1887" s="0" t="s">
        <v>2759</v>
      </c>
    </row>
    <row r="1888" customFormat="false" ht="12.8" hidden="false" customHeight="false" outlineLevel="0" collapsed="false">
      <c r="A1888" s="0" t="s">
        <v>2760</v>
      </c>
    </row>
    <row r="1889" customFormat="false" ht="12.8" hidden="false" customHeight="false" outlineLevel="0" collapsed="false">
      <c r="A1889" s="0" t="s">
        <v>2761</v>
      </c>
    </row>
    <row r="1890" customFormat="false" ht="12.8" hidden="false" customHeight="false" outlineLevel="0" collapsed="false">
      <c r="A1890" s="0" t="s">
        <v>2762</v>
      </c>
    </row>
    <row r="1891" customFormat="false" ht="12.8" hidden="false" customHeight="false" outlineLevel="0" collapsed="false">
      <c r="A1891" s="0" t="s">
        <v>2763</v>
      </c>
    </row>
    <row r="1892" customFormat="false" ht="12.8" hidden="false" customHeight="false" outlineLevel="0" collapsed="false">
      <c r="A1892" s="0" t="s">
        <v>2764</v>
      </c>
    </row>
    <row r="1893" customFormat="false" ht="12.8" hidden="false" customHeight="false" outlineLevel="0" collapsed="false">
      <c r="A1893" s="0" t="s">
        <v>2765</v>
      </c>
    </row>
    <row r="1894" customFormat="false" ht="12.8" hidden="false" customHeight="false" outlineLevel="0" collapsed="false">
      <c r="A1894" s="0" t="s">
        <v>2766</v>
      </c>
      <c r="B1894" s="0" t="s">
        <v>2767</v>
      </c>
      <c r="C1894" s="0" t="s">
        <v>2768</v>
      </c>
    </row>
    <row r="1895" customFormat="false" ht="12.8" hidden="false" customHeight="false" outlineLevel="0" collapsed="false">
      <c r="A1895" s="0" t="s">
        <v>2769</v>
      </c>
    </row>
    <row r="1896" customFormat="false" ht="12.8" hidden="false" customHeight="false" outlineLevel="0" collapsed="false">
      <c r="A1896" s="0" t="s">
        <v>2770</v>
      </c>
    </row>
    <row r="1897" customFormat="false" ht="12.8" hidden="false" customHeight="false" outlineLevel="0" collapsed="false">
      <c r="A1897" s="0" t="s">
        <v>2771</v>
      </c>
    </row>
    <row r="1898" customFormat="false" ht="12.8" hidden="false" customHeight="false" outlineLevel="0" collapsed="false">
      <c r="A1898" s="0" t="s">
        <v>2772</v>
      </c>
    </row>
    <row r="1899" customFormat="false" ht="12.8" hidden="false" customHeight="false" outlineLevel="0" collapsed="false">
      <c r="A1899" s="0" t="s">
        <v>2773</v>
      </c>
    </row>
    <row r="1900" customFormat="false" ht="12.8" hidden="false" customHeight="false" outlineLevel="0" collapsed="false">
      <c r="A1900" s="0" t="s">
        <v>2774</v>
      </c>
    </row>
    <row r="1901" customFormat="false" ht="12.8" hidden="false" customHeight="false" outlineLevel="0" collapsed="false">
      <c r="A1901" s="0" t="s">
        <v>2775</v>
      </c>
    </row>
    <row r="1902" customFormat="false" ht="12.8" hidden="false" customHeight="false" outlineLevel="0" collapsed="false">
      <c r="A1902" s="0" t="s">
        <v>2776</v>
      </c>
    </row>
    <row r="1903" customFormat="false" ht="12.8" hidden="false" customHeight="false" outlineLevel="0" collapsed="false">
      <c r="A1903" s="0" t="s">
        <v>2777</v>
      </c>
    </row>
    <row r="1904" customFormat="false" ht="12.8" hidden="false" customHeight="false" outlineLevel="0" collapsed="false">
      <c r="A1904" s="0" t="s">
        <v>2778</v>
      </c>
    </row>
    <row r="1905" customFormat="false" ht="12.8" hidden="false" customHeight="false" outlineLevel="0" collapsed="false">
      <c r="A1905" s="0" t="e">
        <f aca="false">š[aåw»q‡‚éõánrc_x0019_μén…!$$</f>
        <v>#N/A</v>
      </c>
    </row>
    <row r="1906" customFormat="false" ht="12.8" hidden="false" customHeight="false" outlineLevel="0" collapsed="false">
      <c r="A1906" s="0" t="s">
        <v>2779</v>
      </c>
      <c r="B1906" s="0" t="s">
        <v>2780</v>
      </c>
    </row>
    <row r="1907" customFormat="false" ht="12.8" hidden="false" customHeight="false" outlineLevel="0" collapsed="false">
      <c r="A1907" s="0" t="s">
        <v>2781</v>
      </c>
    </row>
    <row r="1908" customFormat="false" ht="12.8" hidden="false" customHeight="false" outlineLevel="0" collapsed="false">
      <c r="A1908" s="0" t="s">
        <v>2782</v>
      </c>
      <c r="B1908" s="0" t="s">
        <v>2783</v>
      </c>
    </row>
    <row r="1909" customFormat="false" ht="12.8" hidden="false" customHeight="false" outlineLevel="0" collapsed="false">
      <c r="A1909" s="0" t="s">
        <v>2784</v>
      </c>
    </row>
    <row r="1910" customFormat="false" ht="12.8" hidden="false" customHeight="false" outlineLevel="0" collapsed="false">
      <c r="A1910" s="0" t="s">
        <v>2785</v>
      </c>
    </row>
    <row r="1911" customFormat="false" ht="12.8" hidden="false" customHeight="false" outlineLevel="0" collapsed="false">
      <c r="A1911" s="0" t="s">
        <v>2786</v>
      </c>
    </row>
    <row r="1912" customFormat="false" ht="12.8" hidden="false" customHeight="false" outlineLevel="0" collapsed="false">
      <c r="A1912" s="0" t="s">
        <v>2787</v>
      </c>
    </row>
    <row r="1913" customFormat="false" ht="12.8" hidden="false" customHeight="false" outlineLevel="0" collapsed="false">
      <c r="A1913" s="0" t="s">
        <v>2788</v>
      </c>
      <c r="B1913" s="0" t="s">
        <v>2789</v>
      </c>
    </row>
    <row r="1914" customFormat="false" ht="12.8" hidden="false" customHeight="false" outlineLevel="0" collapsed="false">
      <c r="A1914" s="0" t="s">
        <v>2790</v>
      </c>
    </row>
    <row r="1915" customFormat="false" ht="12.8" hidden="false" customHeight="false" outlineLevel="0" collapsed="false">
      <c r="A1915" s="0" t="s">
        <v>2791</v>
      </c>
      <c r="B1915" s="0" t="s">
        <v>2792</v>
      </c>
    </row>
    <row r="1916" customFormat="false" ht="12.8" hidden="false" customHeight="false" outlineLevel="0" collapsed="false">
      <c r="A1916" s="0" t="s">
        <v>2793</v>
      </c>
      <c r="B1916" s="0" t="s">
        <v>2794</v>
      </c>
      <c r="C1916" s="0" t="s">
        <v>2795</v>
      </c>
    </row>
    <row r="1917" customFormat="false" ht="12.8" hidden="false" customHeight="false" outlineLevel="0" collapsed="false">
      <c r="A1917" s="0" t="s">
        <v>2796</v>
      </c>
    </row>
    <row r="1918" customFormat="false" ht="12.8" hidden="false" customHeight="false" outlineLevel="0" collapsed="false">
      <c r="A1918" s="0" t="s">
        <v>2797</v>
      </c>
    </row>
    <row r="1919" customFormat="false" ht="12.8" hidden="false" customHeight="false" outlineLevel="0" collapsed="false">
      <c r="A1919" s="0" t="s">
        <v>2798</v>
      </c>
    </row>
    <row r="1920" customFormat="false" ht="12.8" hidden="false" customHeight="false" outlineLevel="0" collapsed="false">
      <c r="A1920" s="0" t="s">
        <v>2799</v>
      </c>
      <c r="B1920" s="0" t="s">
        <v>2800</v>
      </c>
    </row>
    <row r="1921" customFormat="false" ht="12.8" hidden="false" customHeight="false" outlineLevel="0" collapsed="false">
      <c r="A1921" s="0" t="s">
        <v>2801</v>
      </c>
    </row>
    <row r="1922" customFormat="false" ht="12.8" hidden="false" customHeight="false" outlineLevel="0" collapsed="false">
      <c r="A1922" s="0" t="s">
        <v>2802</v>
      </c>
      <c r="B1922" s="0" t="s">
        <v>2803</v>
      </c>
    </row>
    <row r="1923" customFormat="false" ht="12.8" hidden="false" customHeight="false" outlineLevel="0" collapsed="false">
      <c r="A1923" s="0" t="s">
        <v>2804</v>
      </c>
    </row>
    <row r="1924" customFormat="false" ht="12.8" hidden="false" customHeight="false" outlineLevel="0" collapsed="false">
      <c r="A1924" s="0" t="s">
        <v>2805</v>
      </c>
      <c r="B1924" s="0" t="s">
        <v>2806</v>
      </c>
    </row>
    <row r="1925" customFormat="false" ht="12.8" hidden="false" customHeight="false" outlineLevel="0" collapsed="false">
      <c r="A1925" s="0" t="s">
        <v>2807</v>
      </c>
    </row>
    <row r="1926" customFormat="false" ht="12.8" hidden="false" customHeight="false" outlineLevel="0" collapsed="false">
      <c r="A1926" s="0" t="s">
        <v>2808</v>
      </c>
    </row>
    <row r="1927" customFormat="false" ht="12.8" hidden="false" customHeight="false" outlineLevel="0" collapsed="false">
      <c r="A1927" s="0" t="s">
        <v>2809</v>
      </c>
    </row>
    <row r="1928" customFormat="false" ht="12.8" hidden="false" customHeight="false" outlineLevel="0" collapsed="false">
      <c r="A1928" s="0" t="s">
        <v>2810</v>
      </c>
    </row>
    <row r="1929" customFormat="false" ht="12.8" hidden="false" customHeight="false" outlineLevel="0" collapsed="false">
      <c r="A1929" s="0" t="s">
        <v>2811</v>
      </c>
    </row>
    <row r="1930" customFormat="false" ht="12.8" hidden="false" customHeight="false" outlineLevel="0" collapsed="false">
      <c r="A1930" s="0" t="s">
        <v>2812</v>
      </c>
      <c r="B1930" s="0" t="s">
        <v>2813</v>
      </c>
      <c r="C1930" s="0" t="s">
        <v>2814</v>
      </c>
    </row>
    <row r="1931" customFormat="false" ht="12.8" hidden="false" customHeight="false" outlineLevel="0" collapsed="false">
      <c r="A1931" s="0" t="s">
        <v>2815</v>
      </c>
    </row>
    <row r="1932" customFormat="false" ht="12.8" hidden="false" customHeight="false" outlineLevel="0" collapsed="false">
      <c r="A1932" s="0" t="s">
        <v>2816</v>
      </c>
      <c r="B1932" s="0" t="s">
        <v>2817</v>
      </c>
    </row>
    <row r="1933" customFormat="false" ht="12.8" hidden="false" customHeight="false" outlineLevel="0" collapsed="false">
      <c r="A1933" s="0" t="s">
        <v>2818</v>
      </c>
      <c r="B1933" s="0" t="s">
        <v>2819</v>
      </c>
    </row>
    <row r="1934" customFormat="false" ht="12.8" hidden="false" customHeight="false" outlineLevel="0" collapsed="false">
      <c r="A1934" s="0" t="s">
        <v>2820</v>
      </c>
    </row>
    <row r="1935" customFormat="false" ht="12.8" hidden="false" customHeight="false" outlineLevel="0" collapsed="false">
      <c r="A1935" s="0" t="s">
        <v>2821</v>
      </c>
      <c r="B1935" s="0" t="s">
        <v>2822</v>
      </c>
    </row>
    <row r="1936" customFormat="false" ht="12.8" hidden="false" customHeight="false" outlineLevel="0" collapsed="false">
      <c r="A1936" s="0" t="s">
        <v>2823</v>
      </c>
    </row>
    <row r="1937" customFormat="false" ht="12.8" hidden="false" customHeight="false" outlineLevel="0" collapsed="false">
      <c r="A1937" s="0" t="n">
        <v>0</v>
      </c>
      <c r="B1937" s="0" t="s">
        <v>2824</v>
      </c>
    </row>
    <row r="1938" customFormat="false" ht="12.8" hidden="false" customHeight="false" outlineLevel="0" collapsed="false">
      <c r="A1938" s="0" t="s">
        <v>2825</v>
      </c>
      <c r="B1938" s="0" t="s">
        <v>2826</v>
      </c>
    </row>
    <row r="1939" customFormat="false" ht="12.8" hidden="false" customHeight="false" outlineLevel="0" collapsed="false">
      <c r="A1939" s="0" t="s">
        <v>2827</v>
      </c>
      <c r="B1939" s="0" t="s">
        <v>2828</v>
      </c>
    </row>
    <row r="1940" customFormat="false" ht="12.8" hidden="false" customHeight="false" outlineLevel="0" collapsed="false">
      <c r="A1940" s="0" t="s">
        <v>2829</v>
      </c>
      <c r="B1940" s="0" t="s">
        <v>2830</v>
      </c>
      <c r="C1940" s="0" t="s">
        <v>2831</v>
      </c>
      <c r="D1940" s="0" t="s">
        <v>2832</v>
      </c>
    </row>
    <row r="1941" customFormat="false" ht="12.8" hidden="false" customHeight="false" outlineLevel="0" collapsed="false">
      <c r="A1941" s="0" t="s">
        <v>2833</v>
      </c>
      <c r="B1941" s="0" t="s">
        <v>2834</v>
      </c>
      <c r="C1941" s="0" t="s">
        <v>2835</v>
      </c>
    </row>
    <row r="1942" customFormat="false" ht="12.8" hidden="false" customHeight="false" outlineLevel="0" collapsed="false">
      <c r="A1942" s="0" t="s">
        <v>2836</v>
      </c>
    </row>
    <row r="1943" customFormat="false" ht="12.8" hidden="false" customHeight="false" outlineLevel="0" collapsed="false">
      <c r="A1943" s="0" t="s">
        <v>2837</v>
      </c>
    </row>
    <row r="1944" customFormat="false" ht="12.8" hidden="false" customHeight="false" outlineLevel="0" collapsed="false">
      <c r="A1944" s="0" t="s">
        <v>2838</v>
      </c>
      <c r="B1944" s="0" t="s">
        <v>2839</v>
      </c>
    </row>
    <row r="1945" customFormat="false" ht="12.8" hidden="false" customHeight="false" outlineLevel="0" collapsed="false">
      <c r="A1945" s="0" t="s">
        <v>2840</v>
      </c>
      <c r="B1945" s="0" t="s">
        <v>2841</v>
      </c>
    </row>
    <row r="1946" customFormat="false" ht="12.8" hidden="false" customHeight="false" outlineLevel="0" collapsed="false">
      <c r="A1946" s="0" t="s">
        <v>2842</v>
      </c>
    </row>
    <row r="1947" customFormat="false" ht="12.8" hidden="false" customHeight="false" outlineLevel="0" collapsed="false">
      <c r="A1947" s="0" t="s">
        <v>2843</v>
      </c>
    </row>
    <row r="1948" customFormat="false" ht="12.8" hidden="false" customHeight="false" outlineLevel="0" collapsed="false">
      <c r="A1948" s="0" t="s">
        <v>2844</v>
      </c>
    </row>
    <row r="1949" customFormat="false" ht="12.8" hidden="false" customHeight="false" outlineLevel="0" collapsed="false">
      <c r="A1949" s="0" t="s">
        <v>2845</v>
      </c>
    </row>
    <row r="1950" customFormat="false" ht="12.8" hidden="false" customHeight="false" outlineLevel="0" collapsed="false">
      <c r="A1950" s="0" t="s">
        <v>2846</v>
      </c>
    </row>
    <row r="1951" customFormat="false" ht="12.8" hidden="false" customHeight="false" outlineLevel="0" collapsed="false">
      <c r="A1951" s="0" t="s">
        <v>2847</v>
      </c>
    </row>
    <row r="1952" customFormat="false" ht="12.8" hidden="false" customHeight="false" outlineLevel="0" collapsed="false">
      <c r="A1952" s="0" t="s">
        <v>2848</v>
      </c>
    </row>
    <row r="1953" customFormat="false" ht="12.8" hidden="false" customHeight="false" outlineLevel="0" collapsed="false">
      <c r="A1953" s="0" t="s">
        <v>2849</v>
      </c>
    </row>
    <row r="1954" customFormat="false" ht="12.8" hidden="false" customHeight="false" outlineLevel="0" collapsed="false">
      <c r="A1954" s="0" t="s">
        <v>2850</v>
      </c>
      <c r="B1954" s="0" t="s">
        <v>2851</v>
      </c>
      <c r="C1954" s="0" t="s">
        <v>2852</v>
      </c>
      <c r="D1954" s="0" t="s">
        <v>2853</v>
      </c>
    </row>
    <row r="1955" customFormat="false" ht="12.8" hidden="false" customHeight="false" outlineLevel="0" collapsed="false">
      <c r="A1955" s="0" t="s">
        <v>2854</v>
      </c>
    </row>
    <row r="1956" customFormat="false" ht="12.8" hidden="false" customHeight="false" outlineLevel="0" collapsed="false">
      <c r="A1956" s="0" t="s">
        <v>2855</v>
      </c>
      <c r="B1956" s="0" t="s">
        <v>2856</v>
      </c>
    </row>
    <row r="1957" customFormat="false" ht="12.8" hidden="false" customHeight="false" outlineLevel="0" collapsed="false">
      <c r="A1957" s="0" t="s">
        <v>2857</v>
      </c>
    </row>
    <row r="1958" customFormat="false" ht="12.8" hidden="false" customHeight="false" outlineLevel="0" collapsed="false">
      <c r="A1958" s="0" t="s">
        <v>2858</v>
      </c>
      <c r="B1958" s="0" t="s">
        <v>2859</v>
      </c>
    </row>
    <row r="1959" customFormat="false" ht="12.8" hidden="false" customHeight="false" outlineLevel="0" collapsed="false">
      <c r="A1959" s="0" t="s">
        <v>2860</v>
      </c>
    </row>
    <row r="1960" customFormat="false" ht="12.8" hidden="false" customHeight="false" outlineLevel="0" collapsed="false">
      <c r="A1960" s="0" t="s">
        <v>2861</v>
      </c>
    </row>
    <row r="1961" customFormat="false" ht="12.8" hidden="false" customHeight="false" outlineLevel="0" collapsed="false">
      <c r="A1961" s="0" t="s">
        <v>2862</v>
      </c>
    </row>
    <row r="1962" customFormat="false" ht="12.8" hidden="false" customHeight="false" outlineLevel="0" collapsed="false">
      <c r="A1962" s="0" t="s">
        <v>2863</v>
      </c>
      <c r="B1962" s="0" t="s">
        <v>2864</v>
      </c>
    </row>
    <row r="1963" customFormat="false" ht="12.8" hidden="false" customHeight="false" outlineLevel="0" collapsed="false">
      <c r="A1963" s="0" t="s">
        <v>2865</v>
      </c>
      <c r="B1963" s="0" t="s">
        <v>2866</v>
      </c>
      <c r="C1963" s="0" t="s">
        <v>2867</v>
      </c>
    </row>
    <row r="1964" customFormat="false" ht="12.8" hidden="false" customHeight="false" outlineLevel="0" collapsed="false">
      <c r="A1964" s="0" t="s">
        <v>2868</v>
      </c>
      <c r="B1964" s="0" t="s">
        <v>2869</v>
      </c>
      <c r="C1964" s="0" t="s">
        <v>2870</v>
      </c>
    </row>
    <row r="1965" customFormat="false" ht="12.8" hidden="false" customHeight="false" outlineLevel="0" collapsed="false">
      <c r="A1965" s="0" t="s">
        <v>2871</v>
      </c>
      <c r="B1965" s="0" t="s">
        <v>2872</v>
      </c>
      <c r="C1965" s="0" t="s">
        <v>2873</v>
      </c>
      <c r="D1965" s="0" t="s">
        <v>2874</v>
      </c>
    </row>
    <row r="1966" customFormat="false" ht="12.8" hidden="false" customHeight="false" outlineLevel="0" collapsed="false">
      <c r="A1966" s="0" t="s">
        <v>2875</v>
      </c>
    </row>
    <row r="1967" customFormat="false" ht="12.8" hidden="false" customHeight="false" outlineLevel="0" collapsed="false">
      <c r="A1967" s="0" t="s">
        <v>2876</v>
      </c>
      <c r="B1967" s="0" t="s">
        <v>2877</v>
      </c>
      <c r="C1967" s="0" t="s">
        <v>2878</v>
      </c>
    </row>
    <row r="1968" customFormat="false" ht="12.8" hidden="false" customHeight="false" outlineLevel="0" collapsed="false">
      <c r="A1968" s="0" t="s">
        <v>2879</v>
      </c>
    </row>
    <row r="1969" customFormat="false" ht="12.8" hidden="false" customHeight="false" outlineLevel="0" collapsed="false">
      <c r="A1969" s="0" t="s">
        <v>2880</v>
      </c>
    </row>
    <row r="1970" customFormat="false" ht="12.8" hidden="false" customHeight="false" outlineLevel="0" collapsed="false">
      <c r="A1970" s="0" t="s">
        <v>2881</v>
      </c>
    </row>
    <row r="1971" customFormat="false" ht="12.8" hidden="false" customHeight="false" outlineLevel="0" collapsed="false">
      <c r="A1971" s="0" t="s">
        <v>2882</v>
      </c>
    </row>
    <row r="1972" customFormat="false" ht="12.8" hidden="false" customHeight="false" outlineLevel="0" collapsed="false">
      <c r="A1972" s="0" t="s">
        <v>2883</v>
      </c>
    </row>
    <row r="1973" customFormat="false" ht="12.8" hidden="false" customHeight="false" outlineLevel="0" collapsed="false">
      <c r="A1973" s="0" t="s">
        <v>2884</v>
      </c>
    </row>
    <row r="1974" customFormat="false" ht="12.8" hidden="false" customHeight="false" outlineLevel="0" collapsed="false">
      <c r="A1974" s="0" t="s">
        <v>2885</v>
      </c>
      <c r="B1974" s="0" t="s">
        <v>2886</v>
      </c>
      <c r="C1974" s="0" t="s">
        <v>2887</v>
      </c>
    </row>
    <row r="1975" customFormat="false" ht="12.8" hidden="false" customHeight="false" outlineLevel="0" collapsed="false">
      <c r="A1975" s="0" t="s">
        <v>2888</v>
      </c>
    </row>
    <row r="1976" customFormat="false" ht="12.8" hidden="false" customHeight="false" outlineLevel="0" collapsed="false">
      <c r="A1976" s="0" t="s">
        <v>2889</v>
      </c>
    </row>
    <row r="1977" customFormat="false" ht="12.8" hidden="false" customHeight="false" outlineLevel="0" collapsed="false">
      <c r="A1977" s="0" t="s">
        <v>2890</v>
      </c>
      <c r="B1977" s="0" t="s">
        <v>2891</v>
      </c>
    </row>
    <row r="1978" customFormat="false" ht="12.8" hidden="false" customHeight="false" outlineLevel="0" collapsed="false">
      <c r="A1978" s="0" t="s">
        <v>2892</v>
      </c>
    </row>
    <row r="1979" customFormat="false" ht="12.8" hidden="false" customHeight="false" outlineLevel="0" collapsed="false">
      <c r="A1979" s="0" t="s">
        <v>2893</v>
      </c>
    </row>
    <row r="1980" customFormat="false" ht="12.8" hidden="false" customHeight="false" outlineLevel="0" collapsed="false">
      <c r="A1980" s="0" t="s">
        <v>2894</v>
      </c>
    </row>
    <row r="1981" customFormat="false" ht="12.8" hidden="false" customHeight="false" outlineLevel="0" collapsed="false">
      <c r="A1981" s="0" t="s">
        <v>2895</v>
      </c>
    </row>
    <row r="1982" customFormat="false" ht="12.8" hidden="false" customHeight="false" outlineLevel="0" collapsed="false">
      <c r="A1982" s="0" t="s">
        <v>2896</v>
      </c>
    </row>
    <row r="1983" customFormat="false" ht="12.8" hidden="false" customHeight="false" outlineLevel="0" collapsed="false">
      <c r="A1983" s="0" t="s">
        <v>2897</v>
      </c>
    </row>
    <row r="1984" customFormat="false" ht="12.8" hidden="false" customHeight="false" outlineLevel="0" collapsed="false">
      <c r="A1984" s="0" t="s">
        <v>2898</v>
      </c>
    </row>
    <row r="1985" customFormat="false" ht="12.8" hidden="false" customHeight="false" outlineLevel="0" collapsed="false">
      <c r="A1985" s="0" t="s">
        <v>2899</v>
      </c>
    </row>
    <row r="1986" customFormat="false" ht="12.8" hidden="false" customHeight="false" outlineLevel="0" collapsed="false">
      <c r="A1986" s="0" t="s">
        <v>2900</v>
      </c>
    </row>
    <row r="1987" customFormat="false" ht="12.8" hidden="false" customHeight="false" outlineLevel="0" collapsed="false">
      <c r="A1987" s="0" t="s">
        <v>2901</v>
      </c>
    </row>
    <row r="1988" customFormat="false" ht="12.8" hidden="false" customHeight="false" outlineLevel="0" collapsed="false">
      <c r="A1988" s="0" t="s">
        <v>2902</v>
      </c>
    </row>
    <row r="1989" customFormat="false" ht="12.8" hidden="false" customHeight="false" outlineLevel="0" collapsed="false">
      <c r="A1989" s="0" t="s">
        <v>2903</v>
      </c>
      <c r="B1989" s="0" t="s">
        <v>2904</v>
      </c>
    </row>
    <row r="1990" customFormat="false" ht="12.8" hidden="false" customHeight="false" outlineLevel="0" collapsed="false">
      <c r="A1990" s="0" t="s">
        <v>2905</v>
      </c>
    </row>
    <row r="1991" customFormat="false" ht="12.8" hidden="false" customHeight="false" outlineLevel="0" collapsed="false">
      <c r="A1991" s="0" t="s">
        <v>2906</v>
      </c>
    </row>
    <row r="1992" customFormat="false" ht="12.8" hidden="false" customHeight="false" outlineLevel="0" collapsed="false">
      <c r="A1992" s="0" t="s">
        <v>2907</v>
      </c>
    </row>
    <row r="1993" customFormat="false" ht="12.8" hidden="false" customHeight="false" outlineLevel="0" collapsed="false">
      <c r="A1993" s="0" t="s">
        <v>2908</v>
      </c>
    </row>
    <row r="1994" customFormat="false" ht="12.8" hidden="false" customHeight="false" outlineLevel="0" collapsed="false">
      <c r="A1994" s="0" t="s">
        <v>2909</v>
      </c>
      <c r="B1994" s="0" t="s">
        <v>2910</v>
      </c>
      <c r="C1994" s="0" t="s">
        <v>2911</v>
      </c>
    </row>
    <row r="1995" customFormat="false" ht="12.8" hidden="false" customHeight="false" outlineLevel="0" collapsed="false">
      <c r="A1995" s="0" t="s">
        <v>2912</v>
      </c>
    </row>
    <row r="1996" customFormat="false" ht="12.8" hidden="false" customHeight="false" outlineLevel="0" collapsed="false">
      <c r="A1996" s="0" t="s">
        <v>2913</v>
      </c>
    </row>
    <row r="1997" customFormat="false" ht="12.8" hidden="false" customHeight="false" outlineLevel="0" collapsed="false">
      <c r="A1997" s="0" t="s">
        <v>2914</v>
      </c>
    </row>
    <row r="1998" customFormat="false" ht="12.8" hidden="false" customHeight="false" outlineLevel="0" collapsed="false">
      <c r="A1998" s="0" t="s">
        <v>2915</v>
      </c>
    </row>
    <row r="1999" customFormat="false" ht="12.8" hidden="false" customHeight="false" outlineLevel="0" collapsed="false">
      <c r="A1999" s="0" t="s">
        <v>2916</v>
      </c>
    </row>
    <row r="2000" customFormat="false" ht="12.8" hidden="false" customHeight="false" outlineLevel="0" collapsed="false">
      <c r="A2000" s="0" t="s">
        <v>2917</v>
      </c>
      <c r="B2000" s="0" t="s">
        <v>2918</v>
      </c>
    </row>
    <row r="2001" customFormat="false" ht="12.8" hidden="false" customHeight="false" outlineLevel="0" collapsed="false">
      <c r="A2001" s="0" t="s">
        <v>2919</v>
      </c>
    </row>
    <row r="2002" customFormat="false" ht="12.8" hidden="false" customHeight="false" outlineLevel="0" collapsed="false">
      <c r="A2002" s="0" t="s">
        <v>2920</v>
      </c>
      <c r="B2002" s="0" t="s">
        <v>2921</v>
      </c>
    </row>
    <row r="2003" customFormat="false" ht="12.8" hidden="false" customHeight="false" outlineLevel="0" collapsed="false">
      <c r="A2003" s="0" t="s">
        <v>2922</v>
      </c>
      <c r="B2003" s="0" t="s">
        <v>2923</v>
      </c>
    </row>
    <row r="2004" customFormat="false" ht="12.8" hidden="false" customHeight="false" outlineLevel="0" collapsed="false">
      <c r="A2004" s="0" t="s">
        <v>2924</v>
      </c>
    </row>
    <row r="2005" customFormat="false" ht="12.8" hidden="false" customHeight="false" outlineLevel="0" collapsed="false">
      <c r="A2005" s="0" t="s">
        <v>2925</v>
      </c>
    </row>
    <row r="2006" customFormat="false" ht="12.8" hidden="false" customHeight="false" outlineLevel="0" collapsed="false">
      <c r="A2006" s="0" t="s">
        <v>2926</v>
      </c>
      <c r="B2006" s="0" t="s">
        <v>2927</v>
      </c>
    </row>
    <row r="2007" customFormat="false" ht="12.8" hidden="false" customHeight="false" outlineLevel="0" collapsed="false">
      <c r="A2007" s="0" t="e">
        <f aca="false">_x000f_.¨Yz"</f>
        <v>#N/A</v>
      </c>
    </row>
    <row r="2008" customFormat="false" ht="12.8" hidden="false" customHeight="false" outlineLevel="0" collapsed="false">
      <c r="A2008" s="0" t="s">
        <v>2928</v>
      </c>
    </row>
    <row r="2009" customFormat="false" ht="12.8" hidden="false" customHeight="false" outlineLevel="0" collapsed="false">
      <c r="A2009" s="0" t="s">
        <v>2929</v>
      </c>
    </row>
    <row r="2010" customFormat="false" ht="12.8" hidden="false" customHeight="false" outlineLevel="0" collapsed="false">
      <c r="A2010" s="0" t="s">
        <v>2930</v>
      </c>
    </row>
    <row r="2011" customFormat="false" ht="12.8" hidden="false" customHeight="false" outlineLevel="0" collapsed="false">
      <c r="A2011" s="0" t="s">
        <v>2931</v>
      </c>
    </row>
    <row r="2012" customFormat="false" ht="12.8" hidden="false" customHeight="false" outlineLevel="0" collapsed="false">
      <c r="A2012" s="0" t="s">
        <v>2932</v>
      </c>
    </row>
    <row r="2013" customFormat="false" ht="12.8" hidden="false" customHeight="false" outlineLevel="0" collapsed="false">
      <c r="A2013" s="0" t="s">
        <v>2933</v>
      </c>
      <c r="B2013" s="0" t="s">
        <v>2934</v>
      </c>
    </row>
    <row r="2014" customFormat="false" ht="12.8" hidden="false" customHeight="false" outlineLevel="0" collapsed="false">
      <c r="A2014" s="0" t="s">
        <v>2935</v>
      </c>
      <c r="B2014" s="0" t="s">
        <v>2936</v>
      </c>
      <c r="C2014" s="0" t="s">
        <v>2937</v>
      </c>
    </row>
    <row r="2015" customFormat="false" ht="12.8" hidden="false" customHeight="false" outlineLevel="0" collapsed="false">
      <c r="A2015" s="0" t="s">
        <v>2938</v>
      </c>
      <c r="B2015" s="0" t="s">
        <v>2939</v>
      </c>
    </row>
    <row r="2016" customFormat="false" ht="12.8" hidden="false" customHeight="false" outlineLevel="0" collapsed="false">
      <c r="A2016" s="0" t="s">
        <v>2940</v>
      </c>
      <c r="B2016" s="0" t="s">
        <v>2941</v>
      </c>
    </row>
    <row r="2017" customFormat="false" ht="12.8" hidden="false" customHeight="false" outlineLevel="0" collapsed="false">
      <c r="A2017" s="0" t="s">
        <v>2942</v>
      </c>
    </row>
    <row r="2018" customFormat="false" ht="12.8" hidden="false" customHeight="false" outlineLevel="0" collapsed="false">
      <c r="A2018" s="0" t="s">
        <v>2943</v>
      </c>
      <c r="B2018" s="0" t="s">
        <v>2944</v>
      </c>
      <c r="C2018" s="0" t="s">
        <v>2945</v>
      </c>
    </row>
    <row r="2019" customFormat="false" ht="12.8" hidden="false" customHeight="false" outlineLevel="0" collapsed="false">
      <c r="A2019" s="0" t="s">
        <v>2946</v>
      </c>
      <c r="B2019" s="0" t="s">
        <v>2947</v>
      </c>
    </row>
    <row r="2020" customFormat="false" ht="12.8" hidden="false" customHeight="false" outlineLevel="0" collapsed="false">
      <c r="A2020" s="0" t="s">
        <v>2948</v>
      </c>
    </row>
    <row r="2021" customFormat="false" ht="12.8" hidden="false" customHeight="false" outlineLevel="0" collapsed="false">
      <c r="A2021" s="0" t="s">
        <v>2949</v>
      </c>
    </row>
    <row r="2022" customFormat="false" ht="12.8" hidden="false" customHeight="false" outlineLevel="0" collapsed="false">
      <c r="A2022" s="0" t="s">
        <v>2950</v>
      </c>
      <c r="B2022" s="0" t="s">
        <v>2951</v>
      </c>
    </row>
    <row r="2023" customFormat="false" ht="12.8" hidden="false" customHeight="false" outlineLevel="0" collapsed="false">
      <c r="A2023" s="0" t="s">
        <v>2952</v>
      </c>
    </row>
    <row r="2024" customFormat="false" ht="12.8" hidden="false" customHeight="false" outlineLevel="0" collapsed="false">
      <c r="A2024" s="0" t="s">
        <v>2953</v>
      </c>
    </row>
    <row r="2025" customFormat="false" ht="12.8" hidden="false" customHeight="false" outlineLevel="0" collapsed="false">
      <c r="A2025" s="0" t="s">
        <v>2954</v>
      </c>
    </row>
    <row r="2026" customFormat="false" ht="12.8" hidden="false" customHeight="false" outlineLevel="0" collapsed="false">
      <c r="A2026" s="0" t="s">
        <v>2955</v>
      </c>
    </row>
    <row r="2027" customFormat="false" ht="12.8" hidden="false" customHeight="false" outlineLevel="0" collapsed="false">
      <c r="A2027" s="0" t="s">
        <v>2956</v>
      </c>
      <c r="B2027" s="0" t="s">
        <v>2957</v>
      </c>
    </row>
    <row r="2028" customFormat="false" ht="12.8" hidden="false" customHeight="false" outlineLevel="0" collapsed="false">
      <c r="A2028" s="0" t="s">
        <v>2958</v>
      </c>
    </row>
    <row r="2029" customFormat="false" ht="12.8" hidden="false" customHeight="false" outlineLevel="0" collapsed="false">
      <c r="A2029" s="0" t="s">
        <v>2959</v>
      </c>
    </row>
    <row r="2030" customFormat="false" ht="12.8" hidden="false" customHeight="false" outlineLevel="0" collapsed="false">
      <c r="A2030" s="0" t="s">
        <v>2960</v>
      </c>
    </row>
    <row r="2031" customFormat="false" ht="12.8" hidden="false" customHeight="false" outlineLevel="0" collapsed="false">
      <c r="A2031" s="0" t="s">
        <v>2961</v>
      </c>
    </row>
    <row r="2032" customFormat="false" ht="12.8" hidden="false" customHeight="false" outlineLevel="0" collapsed="false">
      <c r="A2032" s="0" t="s">
        <v>2962</v>
      </c>
    </row>
    <row r="2033" customFormat="false" ht="12.8" hidden="false" customHeight="false" outlineLevel="0" collapsed="false">
      <c r="A2033" s="0" t="s">
        <v>2963</v>
      </c>
    </row>
    <row r="2034" customFormat="false" ht="12.8" hidden="false" customHeight="false" outlineLevel="0" collapsed="false">
      <c r="A2034" s="0" t="s">
        <v>2964</v>
      </c>
    </row>
    <row r="2035" customFormat="false" ht="12.8" hidden="false" customHeight="false" outlineLevel="0" collapsed="false">
      <c r="A2035" s="0" t="s">
        <v>2965</v>
      </c>
    </row>
    <row r="2036" customFormat="false" ht="12.8" hidden="false" customHeight="false" outlineLevel="0" collapsed="false">
      <c r="A2036" s="0" t="s">
        <v>2966</v>
      </c>
    </row>
    <row r="2037" customFormat="false" ht="12.8" hidden="false" customHeight="false" outlineLevel="0" collapsed="false">
      <c r="A2037" s="0" t="s">
        <v>2967</v>
      </c>
      <c r="B2037" s="0" t="s">
        <v>2968</v>
      </c>
      <c r="C2037" s="0" t="s">
        <v>2969</v>
      </c>
    </row>
    <row r="2038" customFormat="false" ht="12.8" hidden="false" customHeight="false" outlineLevel="0" collapsed="false">
      <c r="A2038" s="0" t="s">
        <v>2970</v>
      </c>
      <c r="B2038" s="0" t="s">
        <v>2971</v>
      </c>
    </row>
    <row r="2039" customFormat="false" ht="12.8" hidden="false" customHeight="false" outlineLevel="0" collapsed="false">
      <c r="A2039" s="0" t="s">
        <v>2972</v>
      </c>
      <c r="B2039" s="0" t="s">
        <v>2973</v>
      </c>
      <c r="D2039" s="0" t="s">
        <v>2974</v>
      </c>
      <c r="E2039" s="0" t="s">
        <v>2975</v>
      </c>
    </row>
    <row r="2040" customFormat="false" ht="12.8" hidden="false" customHeight="false" outlineLevel="0" collapsed="false">
      <c r="A2040" s="0" t="s">
        <v>2976</v>
      </c>
    </row>
    <row r="2041" customFormat="false" ht="12.8" hidden="false" customHeight="false" outlineLevel="0" collapsed="false">
      <c r="A2041" s="0" t="s">
        <v>2977</v>
      </c>
      <c r="B2041" s="0" t="s">
        <v>2978</v>
      </c>
    </row>
    <row r="2042" customFormat="false" ht="12.8" hidden="false" customHeight="false" outlineLevel="0" collapsed="false">
      <c r="A2042" s="0" t="s">
        <v>2979</v>
      </c>
    </row>
    <row r="2043" customFormat="false" ht="12.8" hidden="false" customHeight="false" outlineLevel="0" collapsed="false">
      <c r="A2043" s="0" t="s">
        <v>2980</v>
      </c>
    </row>
    <row r="2044" customFormat="false" ht="12.8" hidden="false" customHeight="false" outlineLevel="0" collapsed="false">
      <c r="A2044" s="0" t="s">
        <v>2981</v>
      </c>
    </row>
    <row r="2045" customFormat="false" ht="12.8" hidden="false" customHeight="false" outlineLevel="0" collapsed="false">
      <c r="A2045" s="0" t="s">
        <v>2982</v>
      </c>
    </row>
    <row r="2046" customFormat="false" ht="12.8" hidden="false" customHeight="false" outlineLevel="0" collapsed="false">
      <c r="A2046" s="0" t="s">
        <v>2983</v>
      </c>
      <c r="B2046" s="0" t="s">
        <v>2984</v>
      </c>
    </row>
    <row r="2047" customFormat="false" ht="12.8" hidden="false" customHeight="false" outlineLevel="0" collapsed="false">
      <c r="A2047" s="0" t="s">
        <v>2985</v>
      </c>
      <c r="B2047" s="0" t="s">
        <v>2986</v>
      </c>
    </row>
    <row r="2048" customFormat="false" ht="12.8" hidden="false" customHeight="false" outlineLevel="0" collapsed="false">
      <c r="A2048" s="0" t="s">
        <v>2987</v>
      </c>
    </row>
    <row r="2049" customFormat="false" ht="12.8" hidden="false" customHeight="false" outlineLevel="0" collapsed="false">
      <c r="A2049" s="0" t="s">
        <v>2988</v>
      </c>
    </row>
    <row r="2050" customFormat="false" ht="12.8" hidden="false" customHeight="false" outlineLevel="0" collapsed="false">
      <c r="A2050" s="0" t="s">
        <v>2989</v>
      </c>
    </row>
    <row r="2051" customFormat="false" ht="12.8" hidden="false" customHeight="false" outlineLevel="0" collapsed="false">
      <c r="A2051" s="0" t="s">
        <v>2990</v>
      </c>
    </row>
    <row r="2052" customFormat="false" ht="12.8" hidden="false" customHeight="false" outlineLevel="0" collapsed="false">
      <c r="A2052" s="0" t="s">
        <v>2991</v>
      </c>
      <c r="B2052" s="0" t="s">
        <v>2992</v>
      </c>
    </row>
    <row r="2053" customFormat="false" ht="12.8" hidden="false" customHeight="false" outlineLevel="0" collapsed="false">
      <c r="A2053" s="0" t="s">
        <v>2993</v>
      </c>
    </row>
    <row r="2054" customFormat="false" ht="12.8" hidden="false" customHeight="false" outlineLevel="0" collapsed="false">
      <c r="A2054" s="0" t="s">
        <v>2994</v>
      </c>
    </row>
    <row r="2055" customFormat="false" ht="12.8" hidden="false" customHeight="false" outlineLevel="0" collapsed="false">
      <c r="A2055" s="0" t="s">
        <v>2995</v>
      </c>
    </row>
    <row r="2056" customFormat="false" ht="12.8" hidden="false" customHeight="false" outlineLevel="0" collapsed="false">
      <c r="A2056" s="0" t="s">
        <v>2996</v>
      </c>
    </row>
    <row r="2057" customFormat="false" ht="12.8" hidden="false" customHeight="false" outlineLevel="0" collapsed="false">
      <c r="A2057" s="0" t="s">
        <v>2997</v>
      </c>
    </row>
    <row r="2058" customFormat="false" ht="12.8" hidden="false" customHeight="false" outlineLevel="0" collapsed="false">
      <c r="A2058" s="0" t="s">
        <v>2998</v>
      </c>
    </row>
    <row r="2059" customFormat="false" ht="12.8" hidden="false" customHeight="false" outlineLevel="0" collapsed="false">
      <c r="A2059" s="0" t="s">
        <v>2999</v>
      </c>
    </row>
    <row r="2060" customFormat="false" ht="12.8" hidden="false" customHeight="false" outlineLevel="0" collapsed="false">
      <c r="A2060" s="0" t="s">
        <v>3000</v>
      </c>
    </row>
    <row r="2061" customFormat="false" ht="12.8" hidden="false" customHeight="false" outlineLevel="0" collapsed="false">
      <c r="A2061" s="0" t="s">
        <v>3001</v>
      </c>
    </row>
    <row r="2062" customFormat="false" ht="12.8" hidden="false" customHeight="false" outlineLevel="0" collapsed="false">
      <c r="A2062" s="0" t="s">
        <v>3002</v>
      </c>
      <c r="B2062" s="0" t="s">
        <v>3003</v>
      </c>
    </row>
    <row r="2063" customFormat="false" ht="12.8" hidden="false" customHeight="false" outlineLevel="0" collapsed="false">
      <c r="A2063" s="0" t="s">
        <v>3004</v>
      </c>
    </row>
    <row r="2064" customFormat="false" ht="12.8" hidden="false" customHeight="false" outlineLevel="0" collapsed="false">
      <c r="A2064" s="0" t="s">
        <v>3005</v>
      </c>
    </row>
    <row r="2065" customFormat="false" ht="12.8" hidden="false" customHeight="false" outlineLevel="0" collapsed="false">
      <c r="A2065" s="0" t="s">
        <v>3006</v>
      </c>
      <c r="B2065" s="0" t="s">
        <v>3007</v>
      </c>
    </row>
    <row r="2066" customFormat="false" ht="12.8" hidden="false" customHeight="false" outlineLevel="0" collapsed="false">
      <c r="A2066" s="0" t="s">
        <v>3008</v>
      </c>
    </row>
    <row r="2067" customFormat="false" ht="12.8" hidden="false" customHeight="false" outlineLevel="0" collapsed="false">
      <c r="A2067" s="0" t="s">
        <v>3009</v>
      </c>
    </row>
    <row r="2068" customFormat="false" ht="12.8" hidden="false" customHeight="false" outlineLevel="0" collapsed="false">
      <c r="A2068" s="0" t="s">
        <v>3010</v>
      </c>
    </row>
    <row r="2069" customFormat="false" ht="12.8" hidden="false" customHeight="false" outlineLevel="0" collapsed="false">
      <c r="A2069" s="0" t="s">
        <v>3011</v>
      </c>
    </row>
    <row r="2070" customFormat="false" ht="12.8" hidden="false" customHeight="false" outlineLevel="0" collapsed="false">
      <c r="A2070" s="0" t="s">
        <v>3012</v>
      </c>
    </row>
    <row r="2071" customFormat="false" ht="12.8" hidden="false" customHeight="false" outlineLevel="0" collapsed="false">
      <c r="A2071" s="0" t="s">
        <v>3013</v>
      </c>
      <c r="B2071" s="0" t="s">
        <v>3014</v>
      </c>
      <c r="C2071" s="0" t="s">
        <v>3015</v>
      </c>
    </row>
    <row r="2072" customFormat="false" ht="12.8" hidden="false" customHeight="false" outlineLevel="0" collapsed="false">
      <c r="A2072" s="0" t="s">
        <v>3016</v>
      </c>
    </row>
    <row r="2073" customFormat="false" ht="12.8" hidden="false" customHeight="false" outlineLevel="0" collapsed="false">
      <c r="A2073" s="0" t="s">
        <v>3017</v>
      </c>
      <c r="B2073" s="0" t="s">
        <v>3018</v>
      </c>
      <c r="C2073" s="0" t="s">
        <v>3019</v>
      </c>
      <c r="D2073" s="0" t="s">
        <v>3020</v>
      </c>
    </row>
    <row r="2074" customFormat="false" ht="12.8" hidden="false" customHeight="false" outlineLevel="0" collapsed="false">
      <c r="A2074" s="0" t="s">
        <v>3021</v>
      </c>
    </row>
    <row r="2075" customFormat="false" ht="12.8" hidden="false" customHeight="false" outlineLevel="0" collapsed="false">
      <c r="A2075" s="0" t="s">
        <v>3022</v>
      </c>
    </row>
    <row r="2076" customFormat="false" ht="12.8" hidden="false" customHeight="false" outlineLevel="0" collapsed="false">
      <c r="A2076" s="0" t="s">
        <v>3023</v>
      </c>
    </row>
    <row r="2077" customFormat="false" ht="12.8" hidden="false" customHeight="false" outlineLevel="0" collapsed="false">
      <c r="A2077" s="0" t="s">
        <v>3024</v>
      </c>
      <c r="B2077" s="0" t="s">
        <v>3025</v>
      </c>
      <c r="C2077" s="0" t="s">
        <v>3026</v>
      </c>
    </row>
    <row r="2078" customFormat="false" ht="12.8" hidden="false" customHeight="false" outlineLevel="0" collapsed="false">
      <c r="A2078" s="0" t="s">
        <v>3027</v>
      </c>
      <c r="B2078" s="0" t="s">
        <v>3028</v>
      </c>
    </row>
    <row r="2079" customFormat="false" ht="12.8" hidden="false" customHeight="false" outlineLevel="0" collapsed="false">
      <c r="A2079" s="0" t="s">
        <v>3029</v>
      </c>
    </row>
    <row r="2080" customFormat="false" ht="12.8" hidden="false" customHeight="false" outlineLevel="0" collapsed="false">
      <c r="A2080" s="0" t="s">
        <v>3030</v>
      </c>
      <c r="B2080" s="0" t="s">
        <v>3031</v>
      </c>
    </row>
    <row r="2081" customFormat="false" ht="12.8" hidden="false" customHeight="false" outlineLevel="0" collapsed="false">
      <c r="A2081" s="0" t="s">
        <v>3032</v>
      </c>
    </row>
    <row r="2082" customFormat="false" ht="12.8" hidden="false" customHeight="false" outlineLevel="0" collapsed="false">
      <c r="A2082" s="0" t="s">
        <v>3033</v>
      </c>
    </row>
    <row r="2083" customFormat="false" ht="12.8" hidden="false" customHeight="false" outlineLevel="0" collapsed="false">
      <c r="A2083" s="0" t="s">
        <v>3034</v>
      </c>
      <c r="B2083" s="0" t="s">
        <v>3035</v>
      </c>
    </row>
    <row r="2084" customFormat="false" ht="12.8" hidden="false" customHeight="false" outlineLevel="0" collapsed="false">
      <c r="A2084" s="0" t="s">
        <v>3036</v>
      </c>
    </row>
    <row r="2085" customFormat="false" ht="12.8" hidden="false" customHeight="false" outlineLevel="0" collapsed="false">
      <c r="A2085" s="0" t="s">
        <v>3037</v>
      </c>
      <c r="B2085" s="0" t="s">
        <v>3038</v>
      </c>
      <c r="C2085" s="0" t="s">
        <v>3039</v>
      </c>
      <c r="D2085" s="0" t="s">
        <v>3040</v>
      </c>
    </row>
    <row r="2086" customFormat="false" ht="12.8" hidden="false" customHeight="false" outlineLevel="0" collapsed="false">
      <c r="A2086" s="0" t="s">
        <v>3041</v>
      </c>
    </row>
    <row r="2087" customFormat="false" ht="12.8" hidden="false" customHeight="false" outlineLevel="0" collapsed="false">
      <c r="A2087" s="0" t="s">
        <v>3042</v>
      </c>
    </row>
    <row r="2088" customFormat="false" ht="12.8" hidden="false" customHeight="false" outlineLevel="0" collapsed="false">
      <c r="A2088" s="0" t="s">
        <v>3043</v>
      </c>
    </row>
    <row r="2089" customFormat="false" ht="12.8" hidden="false" customHeight="false" outlineLevel="0" collapsed="false">
      <c r="A2089" s="0" t="s">
        <v>3044</v>
      </c>
    </row>
    <row r="2090" customFormat="false" ht="12.8" hidden="false" customHeight="false" outlineLevel="0" collapsed="false">
      <c r="A2090" s="0" t="s">
        <v>3045</v>
      </c>
    </row>
    <row r="2091" customFormat="false" ht="12.8" hidden="false" customHeight="false" outlineLevel="0" collapsed="false">
      <c r="A2091" s="0" t="s">
        <v>3046</v>
      </c>
    </row>
    <row r="2092" customFormat="false" ht="12.8" hidden="false" customHeight="false" outlineLevel="0" collapsed="false">
      <c r="A2092" s="0" t="s">
        <v>3047</v>
      </c>
    </row>
    <row r="2093" customFormat="false" ht="12.8" hidden="false" customHeight="false" outlineLevel="0" collapsed="false">
      <c r="A2093" s="0" t="s">
        <v>3048</v>
      </c>
      <c r="B2093" s="0" t="s">
        <v>3049</v>
      </c>
    </row>
    <row r="2094" customFormat="false" ht="12.8" hidden="false" customHeight="false" outlineLevel="0" collapsed="false">
      <c r="A2094" s="0" t="s">
        <v>3050</v>
      </c>
    </row>
    <row r="2095" customFormat="false" ht="12.8" hidden="false" customHeight="false" outlineLevel="0" collapsed="false">
      <c r="A2095" s="0" t="s">
        <v>3051</v>
      </c>
    </row>
    <row r="2096" customFormat="false" ht="12.8" hidden="false" customHeight="false" outlineLevel="0" collapsed="false">
      <c r="A2096" s="0" t="s">
        <v>3052</v>
      </c>
    </row>
    <row r="2097" customFormat="false" ht="12.8" hidden="false" customHeight="false" outlineLevel="0" collapsed="false">
      <c r="A2097" s="0" t="s">
        <v>3053</v>
      </c>
    </row>
    <row r="2098" customFormat="false" ht="12.8" hidden="false" customHeight="false" outlineLevel="0" collapsed="false">
      <c r="A2098" s="0" t="s">
        <v>3054</v>
      </c>
      <c r="B2098" s="0" t="s">
        <v>3055</v>
      </c>
    </row>
    <row r="2099" customFormat="false" ht="12.8" hidden="false" customHeight="false" outlineLevel="0" collapsed="false">
      <c r="A2099" s="0" t="s">
        <v>3056</v>
      </c>
    </row>
    <row r="2100" customFormat="false" ht="12.8" hidden="false" customHeight="false" outlineLevel="0" collapsed="false">
      <c r="A2100" s="0" t="s">
        <v>3057</v>
      </c>
    </row>
    <row r="2101" customFormat="false" ht="12.8" hidden="false" customHeight="false" outlineLevel="0" collapsed="false">
      <c r="A2101" s="0" t="s">
        <v>3058</v>
      </c>
    </row>
    <row r="2102" customFormat="false" ht="12.8" hidden="false" customHeight="false" outlineLevel="0" collapsed="false">
      <c r="A2102" s="0" t="s">
        <v>3059</v>
      </c>
    </row>
    <row r="2103" customFormat="false" ht="12.8" hidden="false" customHeight="false" outlineLevel="0" collapsed="false">
      <c r="A2103" s="0" t="s">
        <v>3060</v>
      </c>
    </row>
    <row r="2104" customFormat="false" ht="12.8" hidden="false" customHeight="false" outlineLevel="0" collapsed="false">
      <c r="A2104" s="0" t="s">
        <v>3061</v>
      </c>
    </row>
    <row r="2105" customFormat="false" ht="12.8" hidden="false" customHeight="false" outlineLevel="0" collapsed="false">
      <c r="A2105" s="0" t="s">
        <v>3062</v>
      </c>
      <c r="B2105" s="0" t="s">
        <v>3063</v>
      </c>
    </row>
    <row r="2106" customFormat="false" ht="12.8" hidden="false" customHeight="false" outlineLevel="0" collapsed="false">
      <c r="A2106" s="0" t="s">
        <v>3064</v>
      </c>
      <c r="B2106" s="0" t="s">
        <v>3065</v>
      </c>
    </row>
    <row r="2107" customFormat="false" ht="12.8" hidden="false" customHeight="false" outlineLevel="0" collapsed="false">
      <c r="A2107" s="0" t="s">
        <v>3066</v>
      </c>
      <c r="B2107" s="0" t="s">
        <v>3067</v>
      </c>
      <c r="C2107" s="0" t="s">
        <v>3068</v>
      </c>
    </row>
    <row r="2108" customFormat="false" ht="12.8" hidden="false" customHeight="false" outlineLevel="0" collapsed="false">
      <c r="A2108" s="0" t="s">
        <v>3069</v>
      </c>
      <c r="B2108" s="0" t="s">
        <v>3070</v>
      </c>
    </row>
    <row r="2109" customFormat="false" ht="12.8" hidden="false" customHeight="false" outlineLevel="0" collapsed="false">
      <c r="A2109" s="0" t="s">
        <v>3071</v>
      </c>
    </row>
    <row r="2110" customFormat="false" ht="12.8" hidden="false" customHeight="false" outlineLevel="0" collapsed="false">
      <c r="A2110" s="0" t="s">
        <v>3072</v>
      </c>
      <c r="B2110" s="0" t="s">
        <v>3073</v>
      </c>
    </row>
    <row r="2111" customFormat="false" ht="12.8" hidden="false" customHeight="false" outlineLevel="0" collapsed="false">
      <c r="A2111" s="0" t="s">
        <v>3074</v>
      </c>
    </row>
    <row r="2112" customFormat="false" ht="12.8" hidden="false" customHeight="false" outlineLevel="0" collapsed="false">
      <c r="A2112" s="0" t="s">
        <v>3075</v>
      </c>
    </row>
    <row r="2113" customFormat="false" ht="12.8" hidden="false" customHeight="false" outlineLevel="0" collapsed="false">
      <c r="A2113" s="0" t="s">
        <v>3076</v>
      </c>
      <c r="B2113" s="0" t="s">
        <v>3077</v>
      </c>
      <c r="C2113" s="0" t="s">
        <v>3078</v>
      </c>
      <c r="D2113" s="0" t="s">
        <v>3079</v>
      </c>
    </row>
    <row r="2114" customFormat="false" ht="12.8" hidden="false" customHeight="false" outlineLevel="0" collapsed="false">
      <c r="A2114" s="0" t="s">
        <v>3080</v>
      </c>
      <c r="B2114" s="0" t="s">
        <v>3081</v>
      </c>
    </row>
    <row r="2115" customFormat="false" ht="12.8" hidden="false" customHeight="false" outlineLevel="0" collapsed="false">
      <c r="A2115" s="0" t="s">
        <v>3082</v>
      </c>
      <c r="B2115" s="0" t="s">
        <v>3083</v>
      </c>
    </row>
    <row r="2116" customFormat="false" ht="12.8" hidden="false" customHeight="false" outlineLevel="0" collapsed="false">
      <c r="A2116" s="0" t="s">
        <v>3084</v>
      </c>
    </row>
    <row r="2117" customFormat="false" ht="12.8" hidden="false" customHeight="false" outlineLevel="0" collapsed="false">
      <c r="A2117" s="0" t="s">
        <v>3085</v>
      </c>
    </row>
    <row r="2118" customFormat="false" ht="12.8" hidden="false" customHeight="false" outlineLevel="0" collapsed="false">
      <c r="A2118" s="0" t="s">
        <v>3086</v>
      </c>
    </row>
    <row r="2119" customFormat="false" ht="12.8" hidden="false" customHeight="false" outlineLevel="0" collapsed="false">
      <c r="A2119" s="0" t="s">
        <v>3087</v>
      </c>
      <c r="B2119" s="0" t="s">
        <v>3088</v>
      </c>
    </row>
    <row r="2120" customFormat="false" ht="12.8" hidden="false" customHeight="false" outlineLevel="0" collapsed="false">
      <c r="A2120" s="0" t="s">
        <v>3089</v>
      </c>
    </row>
    <row r="2121" customFormat="false" ht="12.8" hidden="false" customHeight="false" outlineLevel="0" collapsed="false">
      <c r="A2121" s="0" t="s">
        <v>3090</v>
      </c>
      <c r="B2121" s="0" t="s">
        <v>3091</v>
      </c>
    </row>
    <row r="2122" customFormat="false" ht="12.8" hidden="false" customHeight="false" outlineLevel="0" collapsed="false">
      <c r="A2122" s="0" t="s">
        <v>3092</v>
      </c>
    </row>
    <row r="2123" customFormat="false" ht="12.8" hidden="false" customHeight="false" outlineLevel="0" collapsed="false">
      <c r="A2123" s="0" t="s">
        <v>3093</v>
      </c>
    </row>
    <row r="2124" customFormat="false" ht="12.8" hidden="false" customHeight="false" outlineLevel="0" collapsed="false">
      <c r="A2124" s="0" t="s">
        <v>3094</v>
      </c>
    </row>
    <row r="2125" customFormat="false" ht="12.8" hidden="false" customHeight="false" outlineLevel="0" collapsed="false">
      <c r="A2125" s="0" t="s">
        <v>3095</v>
      </c>
    </row>
    <row r="2126" customFormat="false" ht="12.8" hidden="false" customHeight="false" outlineLevel="0" collapsed="false">
      <c r="A2126" s="0" t="s">
        <v>3096</v>
      </c>
      <c r="B2126" s="0" t="s">
        <v>3097</v>
      </c>
    </row>
    <row r="2127" customFormat="false" ht="12.8" hidden="false" customHeight="false" outlineLevel="0" collapsed="false">
      <c r="A2127" s="0" t="s">
        <v>3098</v>
      </c>
    </row>
    <row r="2128" customFormat="false" ht="12.8" hidden="false" customHeight="false" outlineLevel="0" collapsed="false">
      <c r="A2128" s="0" t="s">
        <v>3099</v>
      </c>
    </row>
    <row r="2129" customFormat="false" ht="12.8" hidden="false" customHeight="false" outlineLevel="0" collapsed="false">
      <c r="A2129" s="0" t="s">
        <v>3100</v>
      </c>
    </row>
    <row r="2130" customFormat="false" ht="12.8" hidden="false" customHeight="false" outlineLevel="0" collapsed="false">
      <c r="A2130" s="0" t="s">
        <v>3101</v>
      </c>
    </row>
    <row r="2131" customFormat="false" ht="12.8" hidden="false" customHeight="false" outlineLevel="0" collapsed="false">
      <c r="A2131" s="0" t="s">
        <v>3102</v>
      </c>
      <c r="B2131" s="0" t="s">
        <v>3103</v>
      </c>
    </row>
    <row r="2132" customFormat="false" ht="12.8" hidden="false" customHeight="false" outlineLevel="0" collapsed="false">
      <c r="A2132" s="0" t="s">
        <v>3104</v>
      </c>
      <c r="B2132" s="0" t="s">
        <v>3105</v>
      </c>
    </row>
    <row r="2133" customFormat="false" ht="12.8" hidden="false" customHeight="false" outlineLevel="0" collapsed="false">
      <c r="A2133" s="0" t="s">
        <v>3106</v>
      </c>
    </row>
    <row r="2134" customFormat="false" ht="12.8" hidden="false" customHeight="false" outlineLevel="0" collapsed="false">
      <c r="A2134" s="0" t="e">
        <f aca="false">—S_x0003_ÓÝE	_x0002_™Nm_x0018_¦_x000b__x000f_…ÞŠ“ÖôšÙììÑüÞÉö</f>
        <v>#N/A</v>
      </c>
    </row>
    <row r="2135" customFormat="false" ht="12.8" hidden="false" customHeight="false" outlineLevel="0" collapsed="false">
      <c r="A2135" s="0" t="s">
        <v>3107</v>
      </c>
    </row>
    <row r="2136" customFormat="false" ht="12.8" hidden="false" customHeight="false" outlineLevel="0" collapsed="false">
      <c r="A2136" s="0" t="s">
        <v>3108</v>
      </c>
    </row>
    <row r="2137" customFormat="false" ht="12.8" hidden="false" customHeight="false" outlineLevel="0" collapsed="false">
      <c r="A2137" s="0" t="s">
        <v>3109</v>
      </c>
    </row>
    <row r="2138" customFormat="false" ht="12.8" hidden="false" customHeight="false" outlineLevel="0" collapsed="false">
      <c r="A2138" s="0" t="s">
        <v>3110</v>
      </c>
    </row>
    <row r="2139" customFormat="false" ht="12.8" hidden="false" customHeight="false" outlineLevel="0" collapsed="false">
      <c r="A2139" s="0" t="s">
        <v>3111</v>
      </c>
      <c r="B2139" s="0" t="s">
        <v>3112</v>
      </c>
    </row>
    <row r="2140" customFormat="false" ht="12.8" hidden="false" customHeight="false" outlineLevel="0" collapsed="false">
      <c r="A2140" s="0" t="s">
        <v>3113</v>
      </c>
    </row>
    <row r="2141" customFormat="false" ht="12.8" hidden="false" customHeight="false" outlineLevel="0" collapsed="false">
      <c r="A2141" s="0" t="s">
        <v>3114</v>
      </c>
    </row>
    <row r="2142" customFormat="false" ht="12.8" hidden="false" customHeight="false" outlineLevel="0" collapsed="false">
      <c r="A2142" s="0" t="s">
        <v>3115</v>
      </c>
      <c r="B2142" s="0" t="s">
        <v>3116</v>
      </c>
    </row>
    <row r="2143" customFormat="false" ht="12.8" hidden="false" customHeight="false" outlineLevel="0" collapsed="false">
      <c r="A2143" s="0" t="s">
        <v>3117</v>
      </c>
    </row>
    <row r="2144" customFormat="false" ht="12.8" hidden="false" customHeight="false" outlineLevel="0" collapsed="false">
      <c r="A2144" s="0" t="s">
        <v>3118</v>
      </c>
      <c r="B2144" s="0" t="s">
        <v>3119</v>
      </c>
    </row>
    <row r="2145" customFormat="false" ht="12.8" hidden="false" customHeight="false" outlineLevel="0" collapsed="false">
      <c r="A2145" s="0" t="s">
        <v>3120</v>
      </c>
      <c r="B2145" s="0" t="s">
        <v>3121</v>
      </c>
    </row>
    <row r="2146" customFormat="false" ht="12.8" hidden="false" customHeight="false" outlineLevel="0" collapsed="false">
      <c r="A2146" s="0" t="s">
        <v>3122</v>
      </c>
    </row>
    <row r="2147" customFormat="false" ht="12.8" hidden="false" customHeight="false" outlineLevel="0" collapsed="false">
      <c r="A2147" s="0" t="s">
        <v>3123</v>
      </c>
      <c r="B2147" s="0" t="s">
        <v>3124</v>
      </c>
    </row>
    <row r="2148" customFormat="false" ht="12.8" hidden="false" customHeight="false" outlineLevel="0" collapsed="false">
      <c r="A2148" s="0" t="s">
        <v>3125</v>
      </c>
      <c r="B2148" s="0" t="s">
        <v>3126</v>
      </c>
      <c r="C2148" s="0" t="s">
        <v>3127</v>
      </c>
    </row>
    <row r="2149" customFormat="false" ht="12.8" hidden="false" customHeight="false" outlineLevel="0" collapsed="false">
      <c r="A2149" s="0" t="s">
        <v>3128</v>
      </c>
    </row>
    <row r="2150" customFormat="false" ht="12.8" hidden="false" customHeight="false" outlineLevel="0" collapsed="false">
      <c r="A2150" s="0" t="s">
        <v>3129</v>
      </c>
    </row>
    <row r="2151" customFormat="false" ht="12.8" hidden="false" customHeight="false" outlineLevel="0" collapsed="false">
      <c r="A2151" s="0" t="s">
        <v>3130</v>
      </c>
      <c r="B2151" s="0" t="s">
        <v>3131</v>
      </c>
    </row>
    <row r="2152" customFormat="false" ht="12.8" hidden="false" customHeight="false" outlineLevel="0" collapsed="false">
      <c r="A2152" s="0" t="s">
        <v>3132</v>
      </c>
    </row>
    <row r="2153" customFormat="false" ht="12.8" hidden="false" customHeight="false" outlineLevel="0" collapsed="false">
      <c r="A2153" s="0" t="s">
        <v>3133</v>
      </c>
      <c r="B2153" s="0" t="s">
        <v>3134</v>
      </c>
    </row>
    <row r="2154" customFormat="false" ht="12.8" hidden="false" customHeight="false" outlineLevel="0" collapsed="false">
      <c r="A2154" s="0" t="s">
        <v>3135</v>
      </c>
      <c r="B2154" s="0" t="s">
        <v>3136</v>
      </c>
      <c r="C2154" s="0" t="s">
        <v>3137</v>
      </c>
    </row>
    <row r="2155" customFormat="false" ht="12.8" hidden="false" customHeight="false" outlineLevel="0" collapsed="false">
      <c r="A2155" s="0" t="s">
        <v>3138</v>
      </c>
      <c r="B2155" s="0" t="s">
        <v>3139</v>
      </c>
    </row>
    <row r="2156" customFormat="false" ht="12.8" hidden="false" customHeight="false" outlineLevel="0" collapsed="false">
      <c r="A2156" s="0" t="s">
        <v>3140</v>
      </c>
    </row>
    <row r="2157" customFormat="false" ht="12.8" hidden="false" customHeight="false" outlineLevel="0" collapsed="false">
      <c r="A2157" s="0" t="s">
        <v>3141</v>
      </c>
    </row>
    <row r="2158" customFormat="false" ht="12.8" hidden="false" customHeight="false" outlineLevel="0" collapsed="false">
      <c r="A2158" s="0" t="s">
        <v>3142</v>
      </c>
    </row>
    <row r="2159" customFormat="false" ht="12.8" hidden="false" customHeight="false" outlineLevel="0" collapsed="false">
      <c r="A2159" s="0" t="s">
        <v>3143</v>
      </c>
      <c r="B2159" s="0" t="s">
        <v>3144</v>
      </c>
    </row>
    <row r="2160" customFormat="false" ht="12.8" hidden="false" customHeight="false" outlineLevel="0" collapsed="false">
      <c r="A2160" s="0" t="s">
        <v>3145</v>
      </c>
    </row>
    <row r="2161" customFormat="false" ht="12.8" hidden="false" customHeight="false" outlineLevel="0" collapsed="false">
      <c r="A2161" s="0" t="s">
        <v>3146</v>
      </c>
    </row>
    <row r="2162" customFormat="false" ht="12.8" hidden="false" customHeight="false" outlineLevel="0" collapsed="false">
      <c r="A2162" s="0" t="s">
        <v>3147</v>
      </c>
    </row>
    <row r="2163" customFormat="false" ht="12.8" hidden="false" customHeight="false" outlineLevel="0" collapsed="false">
      <c r="A2163" s="0" t="s">
        <v>3148</v>
      </c>
      <c r="B2163" s="0" t="s">
        <v>3149</v>
      </c>
      <c r="C2163" s="0" t="s">
        <v>3150</v>
      </c>
    </row>
    <row r="2164" customFormat="false" ht="12.8" hidden="false" customHeight="false" outlineLevel="0" collapsed="false">
      <c r="A2164" s="0" t="s">
        <v>3151</v>
      </c>
      <c r="B2164" s="0" t="s">
        <v>3152</v>
      </c>
    </row>
    <row r="2165" customFormat="false" ht="12.8" hidden="false" customHeight="false" outlineLevel="0" collapsed="false">
      <c r="A2165" s="0" t="s">
        <v>3153</v>
      </c>
      <c r="B2165" s="0" t="s">
        <v>3154</v>
      </c>
      <c r="C2165" s="0" t="s">
        <v>3155</v>
      </c>
      <c r="D2165" s="0" t="s">
        <v>3156</v>
      </c>
    </row>
    <row r="2166" customFormat="false" ht="12.8" hidden="false" customHeight="false" outlineLevel="0" collapsed="false">
      <c r="A2166" s="0" t="s">
        <v>3157</v>
      </c>
      <c r="B2166" s="0" t="s">
        <v>3158</v>
      </c>
      <c r="C2166" s="0" t="s">
        <v>3159</v>
      </c>
      <c r="D2166" s="0" t="s">
        <v>3160</v>
      </c>
    </row>
    <row r="2167" customFormat="false" ht="12.8" hidden="false" customHeight="false" outlineLevel="0" collapsed="false">
      <c r="A2167" s="0" t="s">
        <v>3161</v>
      </c>
    </row>
    <row r="2168" customFormat="false" ht="12.8" hidden="false" customHeight="false" outlineLevel="0" collapsed="false">
      <c r="A2168" s="0" t="s">
        <v>3162</v>
      </c>
    </row>
    <row r="2169" customFormat="false" ht="12.8" hidden="false" customHeight="false" outlineLevel="0" collapsed="false">
      <c r="A2169" s="0" t="s">
        <v>3163</v>
      </c>
    </row>
    <row r="2170" customFormat="false" ht="12.8" hidden="false" customHeight="false" outlineLevel="0" collapsed="false">
      <c r="A2170" s="0" t="s">
        <v>3164</v>
      </c>
      <c r="B2170" s="0" t="s">
        <v>3165</v>
      </c>
      <c r="C2170" s="0" t="s">
        <v>3166</v>
      </c>
      <c r="D2170" s="0" t="s">
        <v>3167</v>
      </c>
    </row>
    <row r="2171" customFormat="false" ht="12.8" hidden="false" customHeight="false" outlineLevel="0" collapsed="false">
      <c r="A2171" s="0" t="s">
        <v>3168</v>
      </c>
    </row>
    <row r="2172" customFormat="false" ht="12.8" hidden="false" customHeight="false" outlineLevel="0" collapsed="false">
      <c r="A2172" s="0" t="s">
        <v>3169</v>
      </c>
    </row>
    <row r="2173" customFormat="false" ht="12.8" hidden="false" customHeight="false" outlineLevel="0" collapsed="false">
      <c r="A2173" s="0" t="s">
        <v>3170</v>
      </c>
      <c r="B2173" s="0" t="s">
        <v>3171</v>
      </c>
    </row>
    <row r="2174" customFormat="false" ht="12.8" hidden="false" customHeight="false" outlineLevel="0" collapsed="false">
      <c r="A2174" s="0" t="s">
        <v>3172</v>
      </c>
    </row>
    <row r="2175" customFormat="false" ht="12.8" hidden="false" customHeight="false" outlineLevel="0" collapsed="false">
      <c r="A2175" s="0" t="s">
        <v>3173</v>
      </c>
    </row>
    <row r="2176" customFormat="false" ht="12.8" hidden="false" customHeight="false" outlineLevel="0" collapsed="false">
      <c r="A2176" s="0" t="s">
        <v>3174</v>
      </c>
      <c r="B2176" s="0" t="s">
        <v>3175</v>
      </c>
    </row>
    <row r="2177" customFormat="false" ht="12.8" hidden="false" customHeight="false" outlineLevel="0" collapsed="false">
      <c r="A2177" s="0" t="s">
        <v>3176</v>
      </c>
      <c r="B2177" s="0" t="s">
        <v>3177</v>
      </c>
    </row>
    <row r="2178" customFormat="false" ht="12.8" hidden="false" customHeight="false" outlineLevel="0" collapsed="false">
      <c r="A2178" s="0" t="s">
        <v>3178</v>
      </c>
    </row>
    <row r="2179" customFormat="false" ht="12.8" hidden="false" customHeight="false" outlineLevel="0" collapsed="false">
      <c r="A2179" s="0" t="s">
        <v>3179</v>
      </c>
    </row>
    <row r="2180" customFormat="false" ht="12.8" hidden="false" customHeight="false" outlineLevel="0" collapsed="false">
      <c r="A2180" s="0" t="s">
        <v>3180</v>
      </c>
    </row>
    <row r="2181" customFormat="false" ht="12.8" hidden="false" customHeight="false" outlineLevel="0" collapsed="false">
      <c r="A2181" s="0" t="s">
        <v>3181</v>
      </c>
    </row>
    <row r="2182" customFormat="false" ht="12.8" hidden="false" customHeight="false" outlineLevel="0" collapsed="false">
      <c r="A2182" s="0" t="s">
        <v>3182</v>
      </c>
      <c r="B2182" s="0" t="s">
        <v>3183</v>
      </c>
      <c r="C2182" s="0" t="s">
        <v>3184</v>
      </c>
    </row>
    <row r="2183" customFormat="false" ht="12.8" hidden="false" customHeight="false" outlineLevel="0" collapsed="false">
      <c r="A2183" s="0" t="s">
        <v>3185</v>
      </c>
    </row>
    <row r="2184" customFormat="false" ht="12.8" hidden="false" customHeight="false" outlineLevel="0" collapsed="false">
      <c r="A2184" s="0" t="s">
        <v>3186</v>
      </c>
      <c r="B2184" s="0" t="s">
        <v>3187</v>
      </c>
      <c r="C2184" s="0" t="s">
        <v>3188</v>
      </c>
    </row>
    <row r="2185" customFormat="false" ht="12.8" hidden="false" customHeight="false" outlineLevel="0" collapsed="false">
      <c r="A2185" s="0" t="s">
        <v>3189</v>
      </c>
      <c r="B2185" s="0" t="s">
        <v>3190</v>
      </c>
    </row>
    <row r="2186" customFormat="false" ht="12.8" hidden="false" customHeight="false" outlineLevel="0" collapsed="false">
      <c r="A2186" s="0" t="s">
        <v>3191</v>
      </c>
    </row>
    <row r="2187" customFormat="false" ht="12.8" hidden="false" customHeight="false" outlineLevel="0" collapsed="false">
      <c r="A2187" s="0" t="s">
        <v>3192</v>
      </c>
    </row>
    <row r="2188" customFormat="false" ht="12.8" hidden="false" customHeight="false" outlineLevel="0" collapsed="false">
      <c r="A2188" s="0" t="s">
        <v>3193</v>
      </c>
      <c r="B2188" s="0" t="s">
        <v>3194</v>
      </c>
    </row>
    <row r="2189" customFormat="false" ht="12.8" hidden="false" customHeight="false" outlineLevel="0" collapsed="false">
      <c r="A2189" s="0" t="s">
        <v>3195</v>
      </c>
    </row>
    <row r="2190" customFormat="false" ht="12.8" hidden="false" customHeight="false" outlineLevel="0" collapsed="false">
      <c r="A2190" s="0" t="s">
        <v>3196</v>
      </c>
    </row>
    <row r="2191" customFormat="false" ht="12.8" hidden="false" customHeight="false" outlineLevel="0" collapsed="false">
      <c r="A2191" s="0" t="s">
        <v>3197</v>
      </c>
    </row>
    <row r="2192" customFormat="false" ht="12.8" hidden="false" customHeight="false" outlineLevel="0" collapsed="false">
      <c r="A2192" s="0" t="s">
        <v>3198</v>
      </c>
    </row>
    <row r="2193" customFormat="false" ht="12.8" hidden="false" customHeight="false" outlineLevel="0" collapsed="false">
      <c r="A2193" s="0" t="s">
        <v>3199</v>
      </c>
      <c r="B2193" s="0" t="s">
        <v>3200</v>
      </c>
      <c r="C2193" s="0" t="s">
        <v>3201</v>
      </c>
    </row>
    <row r="2194" customFormat="false" ht="12.8" hidden="false" customHeight="false" outlineLevel="0" collapsed="false">
      <c r="A2194" s="0" t="s">
        <v>3202</v>
      </c>
      <c r="B2194" s="0" t="s">
        <v>3203</v>
      </c>
    </row>
    <row r="2195" customFormat="false" ht="12.8" hidden="false" customHeight="false" outlineLevel="0" collapsed="false">
      <c r="A2195" s="0" t="s">
        <v>3204</v>
      </c>
      <c r="B2195" s="0" t="s">
        <v>3205</v>
      </c>
      <c r="C2195" s="0" t="s">
        <v>3206</v>
      </c>
      <c r="D2195" s="0" t="s">
        <v>3207</v>
      </c>
      <c r="E2195" s="0" t="s">
        <v>3208</v>
      </c>
    </row>
    <row r="2196" customFormat="false" ht="12.8" hidden="false" customHeight="false" outlineLevel="0" collapsed="false">
      <c r="A2196" s="0" t="s">
        <v>3209</v>
      </c>
    </row>
    <row r="2197" customFormat="false" ht="12.8" hidden="false" customHeight="false" outlineLevel="0" collapsed="false">
      <c r="A2197" s="0" t="s">
        <v>3210</v>
      </c>
    </row>
    <row r="2198" customFormat="false" ht="12.8" hidden="false" customHeight="false" outlineLevel="0" collapsed="false">
      <c r="A2198" s="0" t="s">
        <v>3211</v>
      </c>
    </row>
    <row r="2199" customFormat="false" ht="12.8" hidden="false" customHeight="false" outlineLevel="0" collapsed="false">
      <c r="A2199" s="0" t="s">
        <v>3212</v>
      </c>
    </row>
    <row r="2200" customFormat="false" ht="12.8" hidden="false" customHeight="false" outlineLevel="0" collapsed="false">
      <c r="A2200" s="0" t="s">
        <v>3213</v>
      </c>
      <c r="B2200" s="0" t="s">
        <v>3214</v>
      </c>
    </row>
    <row r="2201" customFormat="false" ht="12.8" hidden="false" customHeight="false" outlineLevel="0" collapsed="false">
      <c r="A2201" s="0" t="s">
        <v>3215</v>
      </c>
    </row>
    <row r="2202" customFormat="false" ht="12.8" hidden="false" customHeight="false" outlineLevel="0" collapsed="false">
      <c r="A2202" s="0" t="s">
        <v>3216</v>
      </c>
      <c r="B2202" s="0" t="s">
        <v>3217</v>
      </c>
      <c r="C2202" s="0" t="s">
        <v>3218</v>
      </c>
      <c r="D2202" s="0" t="s">
        <v>3219</v>
      </c>
      <c r="E2202" s="0" t="s">
        <v>3220</v>
      </c>
      <c r="F2202" s="0" t="s">
        <v>3221</v>
      </c>
      <c r="G2202" s="0" t="s">
        <v>3222</v>
      </c>
    </row>
    <row r="2203" customFormat="false" ht="12.8" hidden="false" customHeight="false" outlineLevel="0" collapsed="false">
      <c r="A2203" s="0" t="s">
        <v>3223</v>
      </c>
      <c r="B2203" s="0" t="s">
        <v>3224</v>
      </c>
      <c r="C2203" s="0" t="s">
        <v>3225</v>
      </c>
    </row>
    <row r="2204" customFormat="false" ht="12.8" hidden="false" customHeight="false" outlineLevel="0" collapsed="false">
      <c r="A2204" s="0" t="s">
        <v>3226</v>
      </c>
    </row>
    <row r="2205" customFormat="false" ht="12.8" hidden="false" customHeight="false" outlineLevel="0" collapsed="false">
      <c r="A2205" s="0" t="s">
        <v>3227</v>
      </c>
    </row>
    <row r="2206" customFormat="false" ht="12.8" hidden="false" customHeight="false" outlineLevel="0" collapsed="false">
      <c r="A2206" s="0" t="s">
        <v>3228</v>
      </c>
    </row>
    <row r="2207" customFormat="false" ht="12.8" hidden="false" customHeight="false" outlineLevel="0" collapsed="false">
      <c r="A2207" s="0" t="s">
        <v>3229</v>
      </c>
      <c r="B2207" s="0" t="s">
        <v>3230</v>
      </c>
      <c r="C2207" s="0" t="s">
        <v>3231</v>
      </c>
    </row>
    <row r="2208" customFormat="false" ht="12.8" hidden="false" customHeight="false" outlineLevel="0" collapsed="false">
      <c r="A2208" s="0" t="s">
        <v>3232</v>
      </c>
    </row>
    <row r="2209" customFormat="false" ht="12.8" hidden="false" customHeight="false" outlineLevel="0" collapsed="false">
      <c r="A2209" s="0" t="s">
        <v>3233</v>
      </c>
    </row>
    <row r="2210" customFormat="false" ht="12.8" hidden="false" customHeight="false" outlineLevel="0" collapsed="false">
      <c r="A2210" s="0" t="s">
        <v>3234</v>
      </c>
      <c r="B2210" s="0" t="s">
        <v>3235</v>
      </c>
      <c r="C2210" s="0" t="s">
        <v>3236</v>
      </c>
    </row>
    <row r="2211" customFormat="false" ht="12.8" hidden="false" customHeight="false" outlineLevel="0" collapsed="false">
      <c r="A2211" s="0" t="s">
        <v>3237</v>
      </c>
      <c r="B2211" s="0" t="s">
        <v>3238</v>
      </c>
    </row>
    <row r="2212" customFormat="false" ht="12.8" hidden="false" customHeight="false" outlineLevel="0" collapsed="false">
      <c r="A2212" s="0" t="s">
        <v>3239</v>
      </c>
      <c r="B2212" s="0" t="s">
        <v>3240</v>
      </c>
    </row>
    <row r="2213" customFormat="false" ht="12.8" hidden="false" customHeight="false" outlineLevel="0" collapsed="false">
      <c r="A2213" s="0" t="s">
        <v>3241</v>
      </c>
    </row>
    <row r="2214" customFormat="false" ht="12.8" hidden="false" customHeight="false" outlineLevel="0" collapsed="false">
      <c r="A2214" s="0" t="s">
        <v>3242</v>
      </c>
    </row>
    <row r="2215" customFormat="false" ht="12.8" hidden="false" customHeight="false" outlineLevel="0" collapsed="false">
      <c r="A2215" s="0" t="s">
        <v>3243</v>
      </c>
    </row>
    <row r="2216" customFormat="false" ht="12.8" hidden="false" customHeight="false" outlineLevel="0" collapsed="false">
      <c r="A2216" s="0" t="s">
        <v>3244</v>
      </c>
      <c r="B2216" s="0" t="s">
        <v>3245</v>
      </c>
    </row>
    <row r="2217" customFormat="false" ht="12.8" hidden="false" customHeight="false" outlineLevel="0" collapsed="false">
      <c r="A2217" s="0" t="s">
        <v>3246</v>
      </c>
    </row>
    <row r="2218" customFormat="false" ht="12.8" hidden="false" customHeight="false" outlineLevel="0" collapsed="false">
      <c r="A2218" s="0" t="s">
        <v>3247</v>
      </c>
      <c r="B2218" s="0" t="s">
        <v>3248</v>
      </c>
    </row>
    <row r="2219" customFormat="false" ht="12.8" hidden="false" customHeight="false" outlineLevel="0" collapsed="false">
      <c r="A2219" s="0" t="s">
        <v>3249</v>
      </c>
    </row>
    <row r="2220" customFormat="false" ht="12.8" hidden="false" customHeight="false" outlineLevel="0" collapsed="false">
      <c r="A2220" s="0" t="s">
        <v>3250</v>
      </c>
      <c r="B2220" s="0" t="s">
        <v>3251</v>
      </c>
    </row>
    <row r="2221" customFormat="false" ht="12.8" hidden="false" customHeight="false" outlineLevel="0" collapsed="false">
      <c r="A2221" s="0" t="s">
        <v>3252</v>
      </c>
    </row>
    <row r="2222" customFormat="false" ht="12.8" hidden="false" customHeight="false" outlineLevel="0" collapsed="false">
      <c r="A2222" s="0" t="s">
        <v>3253</v>
      </c>
    </row>
    <row r="2223" customFormat="false" ht="12.8" hidden="false" customHeight="false" outlineLevel="0" collapsed="false">
      <c r="A2223" s="0" t="s">
        <v>3254</v>
      </c>
      <c r="B2223" s="0" t="s">
        <v>3255</v>
      </c>
    </row>
    <row r="2224" customFormat="false" ht="12.8" hidden="false" customHeight="false" outlineLevel="0" collapsed="false">
      <c r="A2224" s="0" t="s">
        <v>3256</v>
      </c>
    </row>
    <row r="2225" customFormat="false" ht="12.8" hidden="false" customHeight="false" outlineLevel="0" collapsed="false">
      <c r="A2225" s="0" t="s">
        <v>3257</v>
      </c>
      <c r="B2225" s="0" t="s">
        <v>3258</v>
      </c>
    </row>
    <row r="2226" customFormat="false" ht="12.8" hidden="false" customHeight="false" outlineLevel="0" collapsed="false">
      <c r="A2226" s="0" t="s">
        <v>3259</v>
      </c>
    </row>
    <row r="2227" customFormat="false" ht="12.8" hidden="false" customHeight="false" outlineLevel="0" collapsed="false">
      <c r="A2227" s="0" t="s">
        <v>3260</v>
      </c>
    </row>
    <row r="2228" customFormat="false" ht="12.8" hidden="false" customHeight="false" outlineLevel="0" collapsed="false">
      <c r="A2228" s="0" t="s">
        <v>3261</v>
      </c>
      <c r="B2228" s="0" t="s">
        <v>3262</v>
      </c>
    </row>
    <row r="2229" customFormat="false" ht="12.8" hidden="false" customHeight="false" outlineLevel="0" collapsed="false">
      <c r="A2229" s="0" t="s">
        <v>3263</v>
      </c>
    </row>
    <row r="2230" customFormat="false" ht="12.8" hidden="false" customHeight="false" outlineLevel="0" collapsed="false">
      <c r="A2230" s="0" t="s">
        <v>3264</v>
      </c>
    </row>
    <row r="2231" customFormat="false" ht="12.8" hidden="false" customHeight="false" outlineLevel="0" collapsed="false">
      <c r="A2231" s="0" t="s">
        <v>3265</v>
      </c>
    </row>
    <row r="2232" customFormat="false" ht="12.8" hidden="false" customHeight="false" outlineLevel="0" collapsed="false">
      <c r="A2232" s="0" t="s">
        <v>3266</v>
      </c>
    </row>
    <row r="2233" customFormat="false" ht="12.8" hidden="false" customHeight="false" outlineLevel="0" collapsed="false">
      <c r="A2233" s="0" t="s">
        <v>3267</v>
      </c>
      <c r="B2233" s="0" t="s">
        <v>3268</v>
      </c>
      <c r="C2233" s="0" t="s">
        <v>3269</v>
      </c>
    </row>
    <row r="2234" customFormat="false" ht="12.8" hidden="false" customHeight="false" outlineLevel="0" collapsed="false">
      <c r="A2234" s="0" t="s">
        <v>3270</v>
      </c>
    </row>
    <row r="2235" customFormat="false" ht="12.8" hidden="false" customHeight="false" outlineLevel="0" collapsed="false">
      <c r="A2235" s="0" t="s">
        <v>3271</v>
      </c>
      <c r="B2235" s="0" t="s">
        <v>3272</v>
      </c>
    </row>
    <row r="2236" customFormat="false" ht="12.8" hidden="false" customHeight="false" outlineLevel="0" collapsed="false">
      <c r="A2236" s="0" t="s">
        <v>3273</v>
      </c>
    </row>
    <row r="2237" customFormat="false" ht="12.8" hidden="false" customHeight="false" outlineLevel="0" collapsed="false">
      <c r="A2237" s="0" t="s">
        <v>3274</v>
      </c>
      <c r="B2237" s="0" t="s">
        <v>3275</v>
      </c>
    </row>
    <row r="2238" customFormat="false" ht="12.8" hidden="false" customHeight="false" outlineLevel="0" collapsed="false">
      <c r="A2238" s="0" t="s">
        <v>3276</v>
      </c>
      <c r="B2238" s="0" t="s">
        <v>3277</v>
      </c>
      <c r="C2238" s="0" t="s">
        <v>3278</v>
      </c>
    </row>
    <row r="2239" customFormat="false" ht="12.8" hidden="false" customHeight="false" outlineLevel="0" collapsed="false">
      <c r="A2239" s="0" t="s">
        <v>3279</v>
      </c>
    </row>
    <row r="2240" customFormat="false" ht="12.8" hidden="false" customHeight="false" outlineLevel="0" collapsed="false">
      <c r="A2240" s="0" t="s">
        <v>3280</v>
      </c>
    </row>
    <row r="2241" customFormat="false" ht="12.8" hidden="false" customHeight="false" outlineLevel="0" collapsed="false">
      <c r="A2241" s="0" t="s">
        <v>3281</v>
      </c>
    </row>
    <row r="2242" customFormat="false" ht="12.8" hidden="false" customHeight="false" outlineLevel="0" collapsed="false">
      <c r="A2242" s="0" t="s">
        <v>3282</v>
      </c>
    </row>
    <row r="2243" customFormat="false" ht="12.8" hidden="false" customHeight="false" outlineLevel="0" collapsed="false">
      <c r="A2243" s="0" t="s">
        <v>3283</v>
      </c>
    </row>
    <row r="2244" customFormat="false" ht="12.8" hidden="false" customHeight="false" outlineLevel="0" collapsed="false">
      <c r="A2244" s="0" t="s">
        <v>3284</v>
      </c>
    </row>
    <row r="2245" customFormat="false" ht="12.8" hidden="false" customHeight="false" outlineLevel="0" collapsed="false">
      <c r="A2245" s="0" t="s">
        <v>3285</v>
      </c>
      <c r="B2245" s="0" t="s">
        <v>3286</v>
      </c>
      <c r="C2245" s="0" t="s">
        <v>3287</v>
      </c>
    </row>
    <row r="2246" customFormat="false" ht="12.8" hidden="false" customHeight="false" outlineLevel="0" collapsed="false">
      <c r="A2246" s="0" t="s">
        <v>3288</v>
      </c>
    </row>
    <row r="2247" customFormat="false" ht="12.8" hidden="false" customHeight="false" outlineLevel="0" collapsed="false">
      <c r="A2247" s="0" t="s">
        <v>3289</v>
      </c>
    </row>
    <row r="2248" customFormat="false" ht="12.8" hidden="false" customHeight="false" outlineLevel="0" collapsed="false">
      <c r="A2248" s="0" t="s">
        <v>3290</v>
      </c>
      <c r="B2248" s="0" t="s">
        <v>3291</v>
      </c>
      <c r="C2248" s="0" t="s">
        <v>3292</v>
      </c>
      <c r="D2248" s="0" t="s">
        <v>3293</v>
      </c>
    </row>
    <row r="2249" customFormat="false" ht="12.8" hidden="false" customHeight="false" outlineLevel="0" collapsed="false">
      <c r="A2249" s="0" t="s">
        <v>3294</v>
      </c>
    </row>
    <row r="2250" customFormat="false" ht="12.8" hidden="false" customHeight="false" outlineLevel="0" collapsed="false">
      <c r="A2250" s="0" t="s">
        <v>1529</v>
      </c>
    </row>
    <row r="2251" customFormat="false" ht="12.8" hidden="false" customHeight="false" outlineLevel="0" collapsed="false">
      <c r="A2251" s="0" t="s">
        <v>3295</v>
      </c>
    </row>
    <row r="2252" customFormat="false" ht="12.8" hidden="false" customHeight="false" outlineLevel="0" collapsed="false">
      <c r="A2252" s="0" t="s">
        <v>3296</v>
      </c>
    </row>
    <row r="2253" customFormat="false" ht="12.8" hidden="false" customHeight="false" outlineLevel="0" collapsed="false">
      <c r="A2253" s="0" t="s">
        <v>3297</v>
      </c>
      <c r="B2253" s="0" t="s">
        <v>3298</v>
      </c>
    </row>
    <row r="2254" customFormat="false" ht="12.8" hidden="false" customHeight="false" outlineLevel="0" collapsed="false">
      <c r="A2254" s="0" t="s">
        <v>3299</v>
      </c>
      <c r="B2254" s="0" t="s">
        <v>3300</v>
      </c>
    </row>
    <row r="2255" customFormat="false" ht="12.8" hidden="false" customHeight="false" outlineLevel="0" collapsed="false">
      <c r="A2255" s="0" t="s">
        <v>1714</v>
      </c>
    </row>
    <row r="2256" customFormat="false" ht="12.8" hidden="false" customHeight="false" outlineLevel="0" collapsed="false">
      <c r="A2256" s="0" t="s">
        <v>3301</v>
      </c>
    </row>
    <row r="2257" customFormat="false" ht="12.8" hidden="false" customHeight="false" outlineLevel="0" collapsed="false">
      <c r="A2257" s="0" t="s">
        <v>3302</v>
      </c>
    </row>
    <row r="2258" customFormat="false" ht="12.8" hidden="false" customHeight="false" outlineLevel="0" collapsed="false">
      <c r="B2258" s="0" t="s">
        <v>3303</v>
      </c>
    </row>
    <row r="2259" customFormat="false" ht="12.8" hidden="false" customHeight="false" outlineLevel="0" collapsed="false">
      <c r="A2259" s="0" t="s">
        <v>3304</v>
      </c>
      <c r="B2259" s="0" t="s">
        <v>3305</v>
      </c>
      <c r="C2259" s="0" t="s">
        <v>3306</v>
      </c>
    </row>
    <row r="2260" customFormat="false" ht="12.8" hidden="false" customHeight="false" outlineLevel="0" collapsed="false">
      <c r="A2260" s="0" t="s">
        <v>3307</v>
      </c>
      <c r="B2260" s="0" t="s">
        <v>3308</v>
      </c>
      <c r="C2260" s="0" t="s">
        <v>3309</v>
      </c>
    </row>
    <row r="2261" customFormat="false" ht="12.8" hidden="false" customHeight="false" outlineLevel="0" collapsed="false">
      <c r="A2261" s="0" t="s">
        <v>3310</v>
      </c>
      <c r="B2261" s="0" t="s">
        <v>3311</v>
      </c>
      <c r="C2261" s="0" t="s">
        <v>3312</v>
      </c>
    </row>
    <row r="2262" customFormat="false" ht="12.8" hidden="false" customHeight="false" outlineLevel="0" collapsed="false">
      <c r="A2262" s="0" t="s">
        <v>3313</v>
      </c>
    </row>
    <row r="2263" customFormat="false" ht="12.8" hidden="false" customHeight="false" outlineLevel="0" collapsed="false">
      <c r="A2263" s="0" t="s">
        <v>3314</v>
      </c>
    </row>
    <row r="2264" customFormat="false" ht="12.8" hidden="false" customHeight="false" outlineLevel="0" collapsed="false">
      <c r="A2264" s="0" t="s">
        <v>3315</v>
      </c>
    </row>
    <row r="2265" customFormat="false" ht="12.8" hidden="false" customHeight="false" outlineLevel="0" collapsed="false">
      <c r="A2265" s="0" t="s">
        <v>3316</v>
      </c>
    </row>
    <row r="2267" customFormat="false" ht="12.8" hidden="false" customHeight="false" outlineLevel="0" collapsed="false">
      <c r="A2267" s="0" t="s">
        <v>3317</v>
      </c>
    </row>
    <row r="2268" customFormat="false" ht="12.8" hidden="false" customHeight="false" outlineLevel="0" collapsed="false">
      <c r="A2268" s="0" t="s">
        <v>3318</v>
      </c>
    </row>
    <row r="2269" customFormat="false" ht="12.8" hidden="false" customHeight="false" outlineLevel="0" collapsed="false">
      <c r="A2269" s="0" t="s">
        <v>3319</v>
      </c>
    </row>
    <row r="2270" customFormat="false" ht="12.8" hidden="false" customHeight="false" outlineLevel="0" collapsed="false">
      <c r="A2270" s="0" t="s">
        <v>3320</v>
      </c>
    </row>
    <row r="2271" customFormat="false" ht="12.8" hidden="false" customHeight="false" outlineLevel="0" collapsed="false">
      <c r="A2271" s="0" t="s">
        <v>3321</v>
      </c>
      <c r="B2271" s="0" t="s">
        <v>3322</v>
      </c>
      <c r="C2271" s="0" t="s">
        <v>3323</v>
      </c>
      <c r="D2271" s="0" t="s">
        <v>3324</v>
      </c>
    </row>
    <row r="2272" customFormat="false" ht="12.8" hidden="false" customHeight="false" outlineLevel="0" collapsed="false">
      <c r="A2272" s="0" t="s">
        <v>3325</v>
      </c>
      <c r="B2272" s="0" t="s">
        <v>3326</v>
      </c>
    </row>
    <row r="2273" customFormat="false" ht="12.8" hidden="false" customHeight="false" outlineLevel="0" collapsed="false">
      <c r="A2273" s="0" t="s">
        <v>3327</v>
      </c>
    </row>
    <row r="2274" customFormat="false" ht="12.8" hidden="false" customHeight="false" outlineLevel="0" collapsed="false">
      <c r="A2274" s="0" t="s">
        <v>3328</v>
      </c>
    </row>
    <row r="2275" customFormat="false" ht="12.8" hidden="false" customHeight="false" outlineLevel="0" collapsed="false">
      <c r="A2275" s="0" t="s">
        <v>3329</v>
      </c>
    </row>
    <row r="2276" customFormat="false" ht="12.8" hidden="false" customHeight="false" outlineLevel="0" collapsed="false">
      <c r="A2276" s="0" t="s">
        <v>3330</v>
      </c>
    </row>
    <row r="2277" customFormat="false" ht="12.8" hidden="false" customHeight="false" outlineLevel="0" collapsed="false">
      <c r="A2277" s="0" t="s">
        <v>3331</v>
      </c>
    </row>
    <row r="2278" customFormat="false" ht="12.8" hidden="false" customHeight="false" outlineLevel="0" collapsed="false">
      <c r="A2278" s="0" t="s">
        <v>3332</v>
      </c>
    </row>
    <row r="2279" customFormat="false" ht="12.8" hidden="false" customHeight="false" outlineLevel="0" collapsed="false">
      <c r="A2279" s="0" t="s">
        <v>3333</v>
      </c>
    </row>
    <row r="2280" customFormat="false" ht="12.8" hidden="false" customHeight="false" outlineLevel="0" collapsed="false">
      <c r="A2280" s="0" t="s">
        <v>3334</v>
      </c>
    </row>
    <row r="2281" customFormat="false" ht="12.8" hidden="false" customHeight="false" outlineLevel="0" collapsed="false">
      <c r="A2281" s="0" t="s">
        <v>3335</v>
      </c>
    </row>
    <row r="2282" customFormat="false" ht="12.8" hidden="false" customHeight="false" outlineLevel="0" collapsed="false">
      <c r="A2282" s="0" t="s">
        <v>3336</v>
      </c>
    </row>
    <row r="2283" customFormat="false" ht="12.8" hidden="false" customHeight="false" outlineLevel="0" collapsed="false">
      <c r="A2283" s="0" t="s">
        <v>3337</v>
      </c>
    </row>
    <row r="2284" customFormat="false" ht="12.8" hidden="false" customHeight="false" outlineLevel="0" collapsed="false">
      <c r="A2284" s="0" t="s">
        <v>3338</v>
      </c>
    </row>
    <row r="2285" customFormat="false" ht="12.8" hidden="false" customHeight="false" outlineLevel="0" collapsed="false">
      <c r="A2285" s="0" t="s">
        <v>3339</v>
      </c>
      <c r="B2285" s="0" t="s">
        <v>3340</v>
      </c>
    </row>
    <row r="2286" customFormat="false" ht="12.8" hidden="false" customHeight="false" outlineLevel="0" collapsed="false">
      <c r="A2286" s="0" t="s">
        <v>3341</v>
      </c>
      <c r="B2286" s="0" t="s">
        <v>3342</v>
      </c>
    </row>
    <row r="2287" customFormat="false" ht="12.8" hidden="false" customHeight="false" outlineLevel="0" collapsed="false">
      <c r="A2287" s="0" t="s">
        <v>3343</v>
      </c>
    </row>
    <row r="2288" customFormat="false" ht="12.8" hidden="false" customHeight="false" outlineLevel="0" collapsed="false">
      <c r="A2288" s="0" t="s">
        <v>3344</v>
      </c>
      <c r="B2288" s="0" t="s">
        <v>3345</v>
      </c>
    </row>
    <row r="2289" customFormat="false" ht="12.8" hidden="false" customHeight="false" outlineLevel="0" collapsed="false">
      <c r="A2289" s="0" t="s">
        <v>3346</v>
      </c>
    </row>
    <row r="2290" customFormat="false" ht="12.8" hidden="false" customHeight="false" outlineLevel="0" collapsed="false">
      <c r="A2290" s="0" t="s">
        <v>3347</v>
      </c>
      <c r="B2290" s="0" t="s">
        <v>3348</v>
      </c>
    </row>
    <row r="2291" customFormat="false" ht="12.8" hidden="false" customHeight="false" outlineLevel="0" collapsed="false">
      <c r="A2291" s="0" t="s">
        <v>3349</v>
      </c>
      <c r="B2291" s="0" t="s">
        <v>1527</v>
      </c>
    </row>
    <row r="2292" customFormat="false" ht="12.8" hidden="false" customHeight="false" outlineLevel="0" collapsed="false">
      <c r="A2292" s="0" t="s">
        <v>3350</v>
      </c>
    </row>
    <row r="2293" customFormat="false" ht="12.8" hidden="false" customHeight="false" outlineLevel="0" collapsed="false">
      <c r="A2293" s="0" t="s">
        <v>3351</v>
      </c>
      <c r="B2293" s="0" t="s">
        <v>3352</v>
      </c>
    </row>
    <row r="2294" customFormat="false" ht="12.8" hidden="false" customHeight="false" outlineLevel="0" collapsed="false">
      <c r="A2294" s="0" t="s">
        <v>3353</v>
      </c>
    </row>
    <row r="2295" customFormat="false" ht="12.8" hidden="false" customHeight="false" outlineLevel="0" collapsed="false">
      <c r="A2295" s="0" t="s">
        <v>3354</v>
      </c>
      <c r="B2295" s="0" t="s">
        <v>3355</v>
      </c>
    </row>
    <row r="2296" customFormat="false" ht="12.8" hidden="false" customHeight="false" outlineLevel="0" collapsed="false">
      <c r="A2296" s="0" t="s">
        <v>3356</v>
      </c>
      <c r="B2296" s="0" t="s">
        <v>3357</v>
      </c>
    </row>
    <row r="2297" customFormat="false" ht="12.8" hidden="false" customHeight="false" outlineLevel="0" collapsed="false">
      <c r="A2297" s="0" t="s">
        <v>3358</v>
      </c>
      <c r="B2297" s="0" t="s">
        <v>3359</v>
      </c>
      <c r="C2297" s="0" t="s">
        <v>3360</v>
      </c>
      <c r="D2297" s="0" t="s">
        <v>3361</v>
      </c>
    </row>
    <row r="2298" customFormat="false" ht="12.8" hidden="false" customHeight="false" outlineLevel="0" collapsed="false">
      <c r="A2298" s="0" t="s">
        <v>3362</v>
      </c>
      <c r="B2298" s="0" t="s">
        <v>3363</v>
      </c>
      <c r="C2298" s="0" t="s">
        <v>3364</v>
      </c>
    </row>
    <row r="2299" customFormat="false" ht="12.8" hidden="false" customHeight="false" outlineLevel="0" collapsed="false">
      <c r="A2299" s="0" t="s">
        <v>3365</v>
      </c>
    </row>
    <row r="2300" customFormat="false" ht="12.8" hidden="false" customHeight="false" outlineLevel="0" collapsed="false">
      <c r="A2300" s="0" t="s">
        <v>3366</v>
      </c>
    </row>
    <row r="2301" customFormat="false" ht="12.8" hidden="false" customHeight="false" outlineLevel="0" collapsed="false">
      <c r="A2301" s="0" t="s">
        <v>3367</v>
      </c>
    </row>
    <row r="2302" customFormat="false" ht="12.8" hidden="false" customHeight="false" outlineLevel="0" collapsed="false">
      <c r="A2302" s="0" t="s">
        <v>3368</v>
      </c>
      <c r="B2302" s="0" t="s">
        <v>3369</v>
      </c>
    </row>
    <row r="2303" customFormat="false" ht="12.8" hidden="false" customHeight="false" outlineLevel="0" collapsed="false">
      <c r="A2303" s="0" t="s">
        <v>3370</v>
      </c>
      <c r="B2303" s="0" t="s">
        <v>3371</v>
      </c>
      <c r="C2303" s="0" t="s">
        <v>3372</v>
      </c>
      <c r="D2303" s="0" t="s">
        <v>3373</v>
      </c>
    </row>
    <row r="2304" customFormat="false" ht="12.8" hidden="false" customHeight="false" outlineLevel="0" collapsed="false">
      <c r="A2304" s="0" t="s">
        <v>3374</v>
      </c>
    </row>
    <row r="2305" customFormat="false" ht="12.8" hidden="false" customHeight="false" outlineLevel="0" collapsed="false">
      <c r="A2305" s="0" t="s">
        <v>3375</v>
      </c>
    </row>
    <row r="2306" customFormat="false" ht="12.8" hidden="false" customHeight="false" outlineLevel="0" collapsed="false">
      <c r="A2306" s="0" t="s">
        <v>3376</v>
      </c>
      <c r="B2306" s="0" t="s">
        <v>3377</v>
      </c>
      <c r="C2306" s="0" t="s">
        <v>3378</v>
      </c>
    </row>
    <row r="2307" customFormat="false" ht="12.8" hidden="false" customHeight="false" outlineLevel="0" collapsed="false">
      <c r="A2307" s="0" t="s">
        <v>3379</v>
      </c>
      <c r="B2307" s="0" t="s">
        <v>3380</v>
      </c>
      <c r="C2307" s="0" t="s">
        <v>3381</v>
      </c>
    </row>
    <row r="2308" customFormat="false" ht="12.8" hidden="false" customHeight="false" outlineLevel="0" collapsed="false">
      <c r="A2308" s="0" t="s">
        <v>3382</v>
      </c>
    </row>
    <row r="2309" customFormat="false" ht="12.8" hidden="false" customHeight="false" outlineLevel="0" collapsed="false">
      <c r="A2309" s="0" t="s">
        <v>3383</v>
      </c>
    </row>
    <row r="2310" customFormat="false" ht="12.8" hidden="false" customHeight="false" outlineLevel="0" collapsed="false">
      <c r="A2310" s="0" t="s">
        <v>3384</v>
      </c>
    </row>
    <row r="2311" customFormat="false" ht="12.8" hidden="false" customHeight="false" outlineLevel="0" collapsed="false">
      <c r="A2311" s="0" t="s">
        <v>3385</v>
      </c>
    </row>
    <row r="2312" customFormat="false" ht="12.8" hidden="false" customHeight="false" outlineLevel="0" collapsed="false">
      <c r="A2312" s="0" t="s">
        <v>3386</v>
      </c>
      <c r="B2312" s="0" t="s">
        <v>3387</v>
      </c>
    </row>
    <row r="2313" customFormat="false" ht="12.8" hidden="false" customHeight="false" outlineLevel="0" collapsed="false">
      <c r="A2313" s="0" t="s">
        <v>3388</v>
      </c>
    </row>
    <row r="2314" customFormat="false" ht="12.8" hidden="false" customHeight="false" outlineLevel="0" collapsed="false">
      <c r="A2314" s="0" t="s">
        <v>3389</v>
      </c>
    </row>
    <row r="2315" customFormat="false" ht="12.8" hidden="false" customHeight="false" outlineLevel="0" collapsed="false">
      <c r="A2315" s="0" t="s">
        <v>3390</v>
      </c>
    </row>
    <row r="2316" customFormat="false" ht="12.8" hidden="false" customHeight="false" outlineLevel="0" collapsed="false">
      <c r="A2316" s="0" t="s">
        <v>3391</v>
      </c>
      <c r="B2316" s="0" t="s">
        <v>3392</v>
      </c>
    </row>
    <row r="2317" customFormat="false" ht="12.8" hidden="false" customHeight="false" outlineLevel="0" collapsed="false">
      <c r="A2317" s="0" t="s">
        <v>3393</v>
      </c>
    </row>
    <row r="2318" customFormat="false" ht="12.8" hidden="false" customHeight="false" outlineLevel="0" collapsed="false">
      <c r="A2318" s="0" t="s">
        <v>3394</v>
      </c>
    </row>
    <row r="2319" customFormat="false" ht="12.8" hidden="false" customHeight="false" outlineLevel="0" collapsed="false">
      <c r="A2319" s="0" t="s">
        <v>3395</v>
      </c>
    </row>
    <row r="2320" customFormat="false" ht="12.8" hidden="false" customHeight="false" outlineLevel="0" collapsed="false">
      <c r="A2320" s="0" t="s">
        <v>3396</v>
      </c>
      <c r="B2320" s="0" t="s">
        <v>3397</v>
      </c>
    </row>
    <row r="2321" customFormat="false" ht="12.8" hidden="false" customHeight="false" outlineLevel="0" collapsed="false">
      <c r="A2321" s="0" t="s">
        <v>3398</v>
      </c>
      <c r="B2321" s="0" t="s">
        <v>3399</v>
      </c>
    </row>
    <row r="2322" customFormat="false" ht="12.8" hidden="false" customHeight="false" outlineLevel="0" collapsed="false">
      <c r="A2322" s="0" t="s">
        <v>3400</v>
      </c>
    </row>
    <row r="2323" customFormat="false" ht="12.8" hidden="false" customHeight="false" outlineLevel="0" collapsed="false">
      <c r="A2323" s="0" t="s">
        <v>3401</v>
      </c>
    </row>
    <row r="2324" customFormat="false" ht="12.8" hidden="false" customHeight="false" outlineLevel="0" collapsed="false">
      <c r="A2324" s="0" t="s">
        <v>3402</v>
      </c>
      <c r="B2324" s="0" t="s">
        <v>3403</v>
      </c>
    </row>
    <row r="2325" customFormat="false" ht="12.8" hidden="false" customHeight="false" outlineLevel="0" collapsed="false">
      <c r="A2325" s="0" t="s">
        <v>3404</v>
      </c>
      <c r="B2325" s="0" t="s">
        <v>3405</v>
      </c>
    </row>
    <row r="2326" customFormat="false" ht="12.8" hidden="false" customHeight="false" outlineLevel="0" collapsed="false">
      <c r="A2326" s="0" t="s">
        <v>3406</v>
      </c>
    </row>
    <row r="2327" customFormat="false" ht="12.8" hidden="false" customHeight="false" outlineLevel="0" collapsed="false">
      <c r="A2327" s="0" t="s">
        <v>3407</v>
      </c>
      <c r="B2327" s="0" t="s">
        <v>3408</v>
      </c>
    </row>
    <row r="2328" customFormat="false" ht="12.8" hidden="false" customHeight="false" outlineLevel="0" collapsed="false">
      <c r="A2328" s="0" t="s">
        <v>3409</v>
      </c>
    </row>
    <row r="2329" customFormat="false" ht="12.8" hidden="false" customHeight="false" outlineLevel="0" collapsed="false">
      <c r="A2329" s="0" t="s">
        <v>3410</v>
      </c>
    </row>
    <row r="2330" customFormat="false" ht="12.8" hidden="false" customHeight="false" outlineLevel="0" collapsed="false">
      <c r="A2330" s="0" t="s">
        <v>3411</v>
      </c>
      <c r="B2330" s="0" t="s">
        <v>3412</v>
      </c>
    </row>
    <row r="2331" customFormat="false" ht="12.8" hidden="false" customHeight="false" outlineLevel="0" collapsed="false">
      <c r="A2331" s="0" t="s">
        <v>3413</v>
      </c>
      <c r="B2331" s="0" t="s">
        <v>3414</v>
      </c>
      <c r="C2331" s="0" t="s">
        <v>3415</v>
      </c>
    </row>
    <row r="2332" customFormat="false" ht="12.8" hidden="false" customHeight="false" outlineLevel="0" collapsed="false">
      <c r="A2332" s="0" t="s">
        <v>3416</v>
      </c>
      <c r="B2332" s="0" t="s">
        <v>3417</v>
      </c>
    </row>
    <row r="2333" customFormat="false" ht="12.8" hidden="false" customHeight="false" outlineLevel="0" collapsed="false">
      <c r="A2333" s="0" t="s">
        <v>3418</v>
      </c>
    </row>
    <row r="2334" customFormat="false" ht="12.8" hidden="false" customHeight="false" outlineLevel="0" collapsed="false">
      <c r="A2334" s="0" t="s">
        <v>3419</v>
      </c>
    </row>
    <row r="2335" customFormat="false" ht="12.8" hidden="false" customHeight="false" outlineLevel="0" collapsed="false">
      <c r="A2335" s="0" t="s">
        <v>3420</v>
      </c>
      <c r="B2335" s="0" t="s">
        <v>3421</v>
      </c>
    </row>
    <row r="2336" customFormat="false" ht="12.8" hidden="false" customHeight="false" outlineLevel="0" collapsed="false">
      <c r="A2336" s="0" t="s">
        <v>3422</v>
      </c>
    </row>
    <row r="2337" customFormat="false" ht="12.8" hidden="false" customHeight="false" outlineLevel="0" collapsed="false">
      <c r="A2337" s="0" t="s">
        <v>3423</v>
      </c>
    </row>
    <row r="2338" customFormat="false" ht="12.8" hidden="false" customHeight="false" outlineLevel="0" collapsed="false">
      <c r="A2338" s="0" t="s">
        <v>3424</v>
      </c>
    </row>
    <row r="2339" customFormat="false" ht="12.8" hidden="false" customHeight="false" outlineLevel="0" collapsed="false">
      <c r="A2339" s="0" t="s">
        <v>3425</v>
      </c>
    </row>
    <row r="2340" customFormat="false" ht="12.8" hidden="false" customHeight="false" outlineLevel="0" collapsed="false">
      <c r="A2340" s="0" t="s">
        <v>3426</v>
      </c>
      <c r="B2340" s="0" t="s">
        <v>3427</v>
      </c>
    </row>
    <row r="2341" customFormat="false" ht="12.8" hidden="false" customHeight="false" outlineLevel="0" collapsed="false">
      <c r="A2341" s="0" t="s">
        <v>3428</v>
      </c>
    </row>
    <row r="2342" customFormat="false" ht="12.8" hidden="false" customHeight="false" outlineLevel="0" collapsed="false">
      <c r="A2342" s="0" t="s">
        <v>3429</v>
      </c>
    </row>
    <row r="2343" customFormat="false" ht="12.8" hidden="false" customHeight="false" outlineLevel="0" collapsed="false">
      <c r="A2343" s="0" t="s">
        <v>3430</v>
      </c>
      <c r="B2343" s="0" t="s">
        <v>3431</v>
      </c>
      <c r="C2343" s="0" t="s">
        <v>3432</v>
      </c>
      <c r="D2343" s="0" t="s">
        <v>3433</v>
      </c>
    </row>
    <row r="2344" customFormat="false" ht="12.8" hidden="false" customHeight="false" outlineLevel="0" collapsed="false">
      <c r="A2344" s="0" t="s">
        <v>3434</v>
      </c>
    </row>
    <row r="2345" customFormat="false" ht="12.8" hidden="false" customHeight="false" outlineLevel="0" collapsed="false">
      <c r="A2345" s="0" t="s">
        <v>3435</v>
      </c>
    </row>
    <row r="2346" customFormat="false" ht="12.8" hidden="false" customHeight="false" outlineLevel="0" collapsed="false">
      <c r="A2346" s="0" t="s">
        <v>3436</v>
      </c>
    </row>
    <row r="2347" customFormat="false" ht="12.8" hidden="false" customHeight="false" outlineLevel="0" collapsed="false">
      <c r="A2347" s="0" t="s">
        <v>3437</v>
      </c>
      <c r="B2347" s="0" t="s">
        <v>3438</v>
      </c>
    </row>
    <row r="2348" customFormat="false" ht="12.8" hidden="false" customHeight="false" outlineLevel="0" collapsed="false">
      <c r="A2348" s="0" t="s">
        <v>3439</v>
      </c>
    </row>
    <row r="2349" customFormat="false" ht="12.8" hidden="false" customHeight="false" outlineLevel="0" collapsed="false">
      <c r="A2349" s="0" t="s">
        <v>3440</v>
      </c>
    </row>
    <row r="2350" customFormat="false" ht="12.8" hidden="false" customHeight="false" outlineLevel="0" collapsed="false">
      <c r="A2350" s="0" t="s">
        <v>3441</v>
      </c>
    </row>
    <row r="2351" customFormat="false" ht="12.8" hidden="false" customHeight="false" outlineLevel="0" collapsed="false">
      <c r="A2351" s="0" t="s">
        <v>3442</v>
      </c>
      <c r="B2351" s="0" t="s">
        <v>3443</v>
      </c>
      <c r="C2351" s="0" t="s">
        <v>3444</v>
      </c>
    </row>
    <row r="2352" customFormat="false" ht="12.8" hidden="false" customHeight="false" outlineLevel="0" collapsed="false">
      <c r="A2352" s="0" t="s">
        <v>3445</v>
      </c>
    </row>
    <row r="2353" customFormat="false" ht="12.8" hidden="false" customHeight="false" outlineLevel="0" collapsed="false">
      <c r="A2353" s="0" t="s">
        <v>3446</v>
      </c>
      <c r="B2353" s="0" t="s">
        <v>3447</v>
      </c>
    </row>
    <row r="2354" customFormat="false" ht="12.8" hidden="false" customHeight="false" outlineLevel="0" collapsed="false">
      <c r="A2354" s="0" t="s">
        <v>3448</v>
      </c>
      <c r="B2354" s="0" t="s">
        <v>3449</v>
      </c>
      <c r="C2354" s="0" t="s">
        <v>3450</v>
      </c>
      <c r="D2354" s="0" t="s">
        <v>3451</v>
      </c>
    </row>
    <row r="2355" customFormat="false" ht="12.8" hidden="false" customHeight="false" outlineLevel="0" collapsed="false">
      <c r="A2355" s="0" t="s">
        <v>3452</v>
      </c>
    </row>
    <row r="2356" customFormat="false" ht="12.8" hidden="false" customHeight="false" outlineLevel="0" collapsed="false">
      <c r="A2356" s="0" t="s">
        <v>3453</v>
      </c>
    </row>
    <row r="2357" customFormat="false" ht="12.8" hidden="false" customHeight="false" outlineLevel="0" collapsed="false">
      <c r="A2357" s="0" t="s">
        <v>3454</v>
      </c>
      <c r="B2357" s="0" t="s">
        <v>3455</v>
      </c>
    </row>
    <row r="2358" customFormat="false" ht="12.8" hidden="false" customHeight="false" outlineLevel="0" collapsed="false">
      <c r="A2358" s="0" t="s">
        <v>3456</v>
      </c>
    </row>
    <row r="2359" customFormat="false" ht="12.8" hidden="false" customHeight="false" outlineLevel="0" collapsed="false">
      <c r="A2359" s="0" t="s">
        <v>3457</v>
      </c>
    </row>
    <row r="2360" customFormat="false" ht="12.8" hidden="false" customHeight="false" outlineLevel="0" collapsed="false">
      <c r="A2360" s="0" t="s">
        <v>3458</v>
      </c>
      <c r="B2360" s="0" t="s">
        <v>3459</v>
      </c>
      <c r="C2360" s="0" t="s">
        <v>3460</v>
      </c>
      <c r="D2360" s="0" t="s">
        <v>3461</v>
      </c>
    </row>
    <row r="2361" customFormat="false" ht="12.8" hidden="false" customHeight="false" outlineLevel="0" collapsed="false">
      <c r="A2361" s="0" t="s">
        <v>3462</v>
      </c>
    </row>
    <row r="2362" customFormat="false" ht="12.8" hidden="false" customHeight="false" outlineLevel="0" collapsed="false">
      <c r="A2362" s="0" t="s">
        <v>3463</v>
      </c>
      <c r="B2362" s="0" t="s">
        <v>3464</v>
      </c>
    </row>
    <row r="2363" customFormat="false" ht="12.8" hidden="false" customHeight="false" outlineLevel="0" collapsed="false">
      <c r="A2363" s="0" t="s">
        <v>3465</v>
      </c>
      <c r="B2363" s="0" t="s">
        <v>3466</v>
      </c>
    </row>
    <row r="2364" customFormat="false" ht="12.8" hidden="false" customHeight="false" outlineLevel="0" collapsed="false">
      <c r="A2364" s="0" t="s">
        <v>3467</v>
      </c>
    </row>
    <row r="2365" customFormat="false" ht="12.8" hidden="false" customHeight="false" outlineLevel="0" collapsed="false">
      <c r="A2365" s="0" t="s">
        <v>3468</v>
      </c>
    </row>
    <row r="2366" customFormat="false" ht="12.8" hidden="false" customHeight="false" outlineLevel="0" collapsed="false">
      <c r="A2366" s="0" t="s">
        <v>3469</v>
      </c>
      <c r="B2366" s="0" t="s">
        <v>3470</v>
      </c>
      <c r="C2366" s="0" t="s">
        <v>3471</v>
      </c>
      <c r="D2366" s="0" t="s">
        <v>3472</v>
      </c>
      <c r="E2366" s="0" t="s">
        <v>3473</v>
      </c>
    </row>
    <row r="2367" customFormat="false" ht="12.8" hidden="false" customHeight="false" outlineLevel="0" collapsed="false">
      <c r="A2367" s="0" t="s">
        <v>3474</v>
      </c>
    </row>
    <row r="2368" customFormat="false" ht="12.8" hidden="false" customHeight="false" outlineLevel="0" collapsed="false">
      <c r="A2368" s="0" t="s">
        <v>3475</v>
      </c>
      <c r="B2368" s="0" t="s">
        <v>3476</v>
      </c>
      <c r="C2368" s="0" t="s">
        <v>3477</v>
      </c>
    </row>
    <row r="2369" customFormat="false" ht="12.8" hidden="false" customHeight="false" outlineLevel="0" collapsed="false">
      <c r="A2369" s="0" t="s">
        <v>3478</v>
      </c>
    </row>
    <row r="2370" customFormat="false" ht="12.8" hidden="false" customHeight="false" outlineLevel="0" collapsed="false">
      <c r="A2370" s="0" t="s">
        <v>3479</v>
      </c>
    </row>
    <row r="2371" customFormat="false" ht="12.8" hidden="false" customHeight="false" outlineLevel="0" collapsed="false">
      <c r="A2371" s="0" t="s">
        <v>3480</v>
      </c>
    </row>
    <row r="2372" customFormat="false" ht="12.8" hidden="false" customHeight="false" outlineLevel="0" collapsed="false">
      <c r="A2372" s="0" t="s">
        <v>3481</v>
      </c>
    </row>
    <row r="2373" customFormat="false" ht="12.8" hidden="false" customHeight="false" outlineLevel="0" collapsed="false">
      <c r="A2373" s="0" t="s">
        <v>3482</v>
      </c>
    </row>
    <row r="2374" customFormat="false" ht="12.8" hidden="false" customHeight="false" outlineLevel="0" collapsed="false">
      <c r="A2374" s="0" t="s">
        <v>3483</v>
      </c>
    </row>
    <row r="2375" customFormat="false" ht="12.8" hidden="false" customHeight="false" outlineLevel="0" collapsed="false">
      <c r="A2375" s="0" t="s">
        <v>3484</v>
      </c>
    </row>
    <row r="2376" customFormat="false" ht="12.8" hidden="false" customHeight="false" outlineLevel="0" collapsed="false">
      <c r="A2376" s="0" t="s">
        <v>3485</v>
      </c>
    </row>
    <row r="2377" customFormat="false" ht="12.8" hidden="false" customHeight="false" outlineLevel="0" collapsed="false">
      <c r="A2377" s="0" t="s">
        <v>3486</v>
      </c>
      <c r="B2377" s="0" t="s">
        <v>3487</v>
      </c>
      <c r="C2377" s="0" t="s">
        <v>3488</v>
      </c>
    </row>
    <row r="2378" customFormat="false" ht="12.8" hidden="false" customHeight="false" outlineLevel="0" collapsed="false">
      <c r="A2378" s="0" t="s">
        <v>3489</v>
      </c>
      <c r="B2378" s="0" t="s">
        <v>3490</v>
      </c>
    </row>
    <row r="2379" customFormat="false" ht="12.8" hidden="false" customHeight="false" outlineLevel="0" collapsed="false">
      <c r="A2379" s="0" t="s">
        <v>3491</v>
      </c>
    </row>
    <row r="2380" customFormat="false" ht="12.8" hidden="false" customHeight="false" outlineLevel="0" collapsed="false">
      <c r="A2380" s="0" t="s">
        <v>3492</v>
      </c>
    </row>
    <row r="2381" customFormat="false" ht="12.8" hidden="false" customHeight="false" outlineLevel="0" collapsed="false">
      <c r="A2381" s="0" t="s">
        <v>3493</v>
      </c>
      <c r="B2381" s="0" t="s">
        <v>3494</v>
      </c>
    </row>
    <row r="2382" customFormat="false" ht="12.8" hidden="false" customHeight="false" outlineLevel="0" collapsed="false">
      <c r="A2382" s="0" t="s">
        <v>3495</v>
      </c>
    </row>
    <row r="2383" customFormat="false" ht="12.8" hidden="false" customHeight="false" outlineLevel="0" collapsed="false">
      <c r="A2383" s="0" t="s">
        <v>3496</v>
      </c>
    </row>
    <row r="2384" customFormat="false" ht="12.8" hidden="false" customHeight="false" outlineLevel="0" collapsed="false">
      <c r="A2384" s="0" t="s">
        <v>3497</v>
      </c>
    </row>
    <row r="2385" customFormat="false" ht="12.8" hidden="false" customHeight="false" outlineLevel="0" collapsed="false">
      <c r="A2385" s="0" t="s">
        <v>3498</v>
      </c>
      <c r="B2385" s="0" t="s">
        <v>3499</v>
      </c>
    </row>
    <row r="2386" customFormat="false" ht="12.8" hidden="false" customHeight="false" outlineLevel="0" collapsed="false">
      <c r="A2386" s="0" t="s">
        <v>3500</v>
      </c>
      <c r="B2386" s="0" t="s">
        <v>3501</v>
      </c>
    </row>
    <row r="2387" customFormat="false" ht="12.8" hidden="false" customHeight="false" outlineLevel="0" collapsed="false">
      <c r="A2387" s="0" t="s">
        <v>3502</v>
      </c>
    </row>
    <row r="2388" customFormat="false" ht="12.8" hidden="false" customHeight="false" outlineLevel="0" collapsed="false">
      <c r="A2388" s="0" t="s">
        <v>3503</v>
      </c>
    </row>
    <row r="2389" customFormat="false" ht="12.8" hidden="false" customHeight="false" outlineLevel="0" collapsed="false">
      <c r="A2389" s="0" t="s">
        <v>3504</v>
      </c>
    </row>
    <row r="2390" customFormat="false" ht="12.8" hidden="false" customHeight="false" outlineLevel="0" collapsed="false">
      <c r="A2390" s="0" t="s">
        <v>3505</v>
      </c>
    </row>
    <row r="2391" customFormat="false" ht="12.8" hidden="false" customHeight="false" outlineLevel="0" collapsed="false">
      <c r="A2391" s="0" t="s">
        <v>3506</v>
      </c>
    </row>
    <row r="2392" customFormat="false" ht="12.8" hidden="false" customHeight="false" outlineLevel="0" collapsed="false">
      <c r="A2392" s="0" t="s">
        <v>3507</v>
      </c>
    </row>
    <row r="2393" customFormat="false" ht="12.8" hidden="false" customHeight="false" outlineLevel="0" collapsed="false">
      <c r="A2393" s="0" t="s">
        <v>3508</v>
      </c>
      <c r="B2393" s="0" t="s">
        <v>3509</v>
      </c>
    </row>
    <row r="2394" customFormat="false" ht="12.8" hidden="false" customHeight="false" outlineLevel="0" collapsed="false">
      <c r="A2394" s="0" t="s">
        <v>3510</v>
      </c>
    </row>
    <row r="2395" customFormat="false" ht="12.8" hidden="false" customHeight="false" outlineLevel="0" collapsed="false">
      <c r="A2395" s="0" t="s">
        <v>3511</v>
      </c>
    </row>
    <row r="2396" customFormat="false" ht="12.8" hidden="false" customHeight="false" outlineLevel="0" collapsed="false">
      <c r="A2396" s="0" t="s">
        <v>3512</v>
      </c>
    </row>
    <row r="2397" customFormat="false" ht="12.8" hidden="false" customHeight="false" outlineLevel="0" collapsed="false">
      <c r="A2397" s="0" t="s">
        <v>3513</v>
      </c>
      <c r="B2397" s="0" t="s">
        <v>3514</v>
      </c>
      <c r="C2397" s="0" t="s">
        <v>3515</v>
      </c>
    </row>
    <row r="2398" customFormat="false" ht="12.8" hidden="false" customHeight="false" outlineLevel="0" collapsed="false">
      <c r="A2398" s="0" t="s">
        <v>3516</v>
      </c>
    </row>
    <row r="2399" customFormat="false" ht="12.8" hidden="false" customHeight="false" outlineLevel="0" collapsed="false">
      <c r="A2399" s="0" t="s">
        <v>3517</v>
      </c>
    </row>
    <row r="2400" customFormat="false" ht="12.8" hidden="false" customHeight="false" outlineLevel="0" collapsed="false">
      <c r="A2400" s="0" t="s">
        <v>3518</v>
      </c>
    </row>
    <row r="2401" customFormat="false" ht="12.8" hidden="false" customHeight="false" outlineLevel="0" collapsed="false">
      <c r="A2401" s="0" t="s">
        <v>3519</v>
      </c>
    </row>
    <row r="2402" customFormat="false" ht="12.8" hidden="false" customHeight="false" outlineLevel="0" collapsed="false">
      <c r="A2402" s="0" t="s">
        <v>3520</v>
      </c>
    </row>
    <row r="2403" customFormat="false" ht="12.8" hidden="false" customHeight="false" outlineLevel="0" collapsed="false">
      <c r="A2403" s="0" t="s">
        <v>3521</v>
      </c>
    </row>
    <row r="2404" customFormat="false" ht="12.8" hidden="false" customHeight="false" outlineLevel="0" collapsed="false">
      <c r="A2404" s="0" t="s">
        <v>3522</v>
      </c>
    </row>
    <row r="2405" customFormat="false" ht="12.8" hidden="false" customHeight="false" outlineLevel="0" collapsed="false">
      <c r="A2405" s="0" t="s">
        <v>3523</v>
      </c>
    </row>
    <row r="2406" customFormat="false" ht="12.8" hidden="false" customHeight="false" outlineLevel="0" collapsed="false">
      <c r="A2406" s="0" t="s">
        <v>3524</v>
      </c>
    </row>
    <row r="2407" customFormat="false" ht="12.8" hidden="false" customHeight="false" outlineLevel="0" collapsed="false">
      <c r="A2407" s="0" t="s">
        <v>3525</v>
      </c>
    </row>
    <row r="2408" customFormat="false" ht="12.8" hidden="false" customHeight="false" outlineLevel="0" collapsed="false">
      <c r="A2408" s="0" t="s">
        <v>3526</v>
      </c>
      <c r="B2408" s="0" t="s">
        <v>3527</v>
      </c>
    </row>
    <row r="2409" customFormat="false" ht="12.8" hidden="false" customHeight="false" outlineLevel="0" collapsed="false">
      <c r="A2409" s="0" t="s">
        <v>3528</v>
      </c>
    </row>
    <row r="2410" customFormat="false" ht="12.8" hidden="false" customHeight="false" outlineLevel="0" collapsed="false">
      <c r="A2410" s="0" t="s">
        <v>3529</v>
      </c>
      <c r="B2410" s="0" t="s">
        <v>3530</v>
      </c>
    </row>
    <row r="2411" customFormat="false" ht="12.8" hidden="false" customHeight="false" outlineLevel="0" collapsed="false">
      <c r="A2411" s="0" t="s">
        <v>3531</v>
      </c>
      <c r="B2411" s="0" t="s">
        <v>3532</v>
      </c>
    </row>
    <row r="2412" customFormat="false" ht="12.8" hidden="false" customHeight="false" outlineLevel="0" collapsed="false">
      <c r="A2412" s="0" t="s">
        <v>3533</v>
      </c>
    </row>
    <row r="2413" customFormat="false" ht="12.8" hidden="false" customHeight="false" outlineLevel="0" collapsed="false">
      <c r="A2413" s="0" t="s">
        <v>3534</v>
      </c>
      <c r="B2413" s="0" t="s">
        <v>3535</v>
      </c>
    </row>
    <row r="2414" customFormat="false" ht="12.8" hidden="false" customHeight="false" outlineLevel="0" collapsed="false">
      <c r="A2414" s="0" t="s">
        <v>3536</v>
      </c>
    </row>
    <row r="2415" customFormat="false" ht="12.8" hidden="false" customHeight="false" outlineLevel="0" collapsed="false">
      <c r="A2415" s="0" t="s">
        <v>3537</v>
      </c>
      <c r="B2415" s="0" t="s">
        <v>3538</v>
      </c>
      <c r="C2415" s="0" t="s">
        <v>3539</v>
      </c>
    </row>
    <row r="2416" customFormat="false" ht="12.8" hidden="false" customHeight="false" outlineLevel="0" collapsed="false">
      <c r="A2416" s="0" t="s">
        <v>3540</v>
      </c>
      <c r="B2416" s="0" t="s">
        <v>3541</v>
      </c>
    </row>
    <row r="2417" customFormat="false" ht="12.8" hidden="false" customHeight="false" outlineLevel="0" collapsed="false">
      <c r="A2417" s="0" t="s">
        <v>3542</v>
      </c>
    </row>
    <row r="2418" customFormat="false" ht="12.8" hidden="false" customHeight="false" outlineLevel="0" collapsed="false">
      <c r="A2418" s="0" t="s">
        <v>3543</v>
      </c>
    </row>
    <row r="2419" customFormat="false" ht="12.8" hidden="false" customHeight="false" outlineLevel="0" collapsed="false">
      <c r="A2419" s="0" t="s">
        <v>3544</v>
      </c>
    </row>
    <row r="2420" customFormat="false" ht="12.8" hidden="false" customHeight="false" outlineLevel="0" collapsed="false">
      <c r="A2420" s="0" t="s">
        <v>3545</v>
      </c>
    </row>
    <row r="2421" customFormat="false" ht="12.8" hidden="false" customHeight="false" outlineLevel="0" collapsed="false">
      <c r="A2421" s="0" t="s">
        <v>3546</v>
      </c>
      <c r="B2421" s="0" t="s">
        <v>3547</v>
      </c>
    </row>
    <row r="2423" customFormat="false" ht="12.8" hidden="false" customHeight="false" outlineLevel="0" collapsed="false">
      <c r="A2423" s="0" t="s">
        <v>3548</v>
      </c>
    </row>
    <row r="2424" customFormat="false" ht="12.8" hidden="false" customHeight="false" outlineLevel="0" collapsed="false">
      <c r="A2424" s="0" t="s">
        <v>3549</v>
      </c>
      <c r="B2424" s="0" t="s">
        <v>3550</v>
      </c>
    </row>
    <row r="2425" customFormat="false" ht="12.8" hidden="false" customHeight="false" outlineLevel="0" collapsed="false">
      <c r="A2425" s="0" t="s">
        <v>3551</v>
      </c>
    </row>
    <row r="2426" customFormat="false" ht="12.8" hidden="false" customHeight="false" outlineLevel="0" collapsed="false">
      <c r="A2426" s="0" t="s">
        <v>3552</v>
      </c>
      <c r="B2426" s="0" t="s">
        <v>3553</v>
      </c>
    </row>
    <row r="2427" customFormat="false" ht="12.8" hidden="false" customHeight="false" outlineLevel="0" collapsed="false">
      <c r="A2427" s="0" t="s">
        <v>3554</v>
      </c>
      <c r="B2427" s="0" t="s">
        <v>3555</v>
      </c>
      <c r="C2427" s="0" t="s">
        <v>3556</v>
      </c>
    </row>
    <row r="2428" customFormat="false" ht="12.8" hidden="false" customHeight="false" outlineLevel="0" collapsed="false">
      <c r="A2428" s="0" t="s">
        <v>3557</v>
      </c>
    </row>
    <row r="2429" customFormat="false" ht="12.8" hidden="false" customHeight="false" outlineLevel="0" collapsed="false">
      <c r="A2429" s="0" t="s">
        <v>3558</v>
      </c>
    </row>
    <row r="2430" customFormat="false" ht="12.8" hidden="false" customHeight="false" outlineLevel="0" collapsed="false">
      <c r="A2430" s="0" t="s">
        <v>3559</v>
      </c>
    </row>
    <row r="2431" customFormat="false" ht="12.8" hidden="false" customHeight="false" outlineLevel="0" collapsed="false">
      <c r="A2431" s="0" t="s">
        <v>3560</v>
      </c>
    </row>
    <row r="2432" customFormat="false" ht="12.8" hidden="false" customHeight="false" outlineLevel="0" collapsed="false">
      <c r="A2432" s="0" t="s">
        <v>3561</v>
      </c>
    </row>
    <row r="2433" customFormat="false" ht="12.8" hidden="false" customHeight="false" outlineLevel="0" collapsed="false">
      <c r="A2433" s="0" t="s">
        <v>3562</v>
      </c>
      <c r="B2433" s="0" t="s">
        <v>3563</v>
      </c>
    </row>
    <row r="2434" customFormat="false" ht="12.8" hidden="false" customHeight="false" outlineLevel="0" collapsed="false">
      <c r="A2434" s="0" t="s">
        <v>3564</v>
      </c>
    </row>
    <row r="2435" customFormat="false" ht="12.8" hidden="false" customHeight="false" outlineLevel="0" collapsed="false">
      <c r="A2435" s="0" t="s">
        <v>3565</v>
      </c>
    </row>
    <row r="2436" customFormat="false" ht="12.8" hidden="false" customHeight="false" outlineLevel="0" collapsed="false">
      <c r="A2436" s="0" t="s">
        <v>3566</v>
      </c>
    </row>
    <row r="2437" customFormat="false" ht="12.8" hidden="false" customHeight="false" outlineLevel="0" collapsed="false">
      <c r="A2437" s="0" t="s">
        <v>3567</v>
      </c>
      <c r="B2437" s="0" t="s">
        <v>3568</v>
      </c>
    </row>
    <row r="2438" customFormat="false" ht="12.8" hidden="false" customHeight="false" outlineLevel="0" collapsed="false">
      <c r="B2438" s="0" t="s">
        <v>3569</v>
      </c>
    </row>
    <row r="2439" customFormat="false" ht="12.8" hidden="false" customHeight="false" outlineLevel="0" collapsed="false">
      <c r="A2439" s="0" t="s">
        <v>3570</v>
      </c>
    </row>
    <row r="2440" customFormat="false" ht="12.8" hidden="false" customHeight="false" outlineLevel="0" collapsed="false">
      <c r="A2440" s="0" t="s">
        <v>3571</v>
      </c>
    </row>
    <row r="2441" customFormat="false" ht="12.8" hidden="false" customHeight="false" outlineLevel="0" collapsed="false">
      <c r="A2441" s="0" t="s">
        <v>3572</v>
      </c>
      <c r="B2441" s="0" t="s">
        <v>3573</v>
      </c>
    </row>
    <row r="2442" customFormat="false" ht="12.8" hidden="false" customHeight="false" outlineLevel="0" collapsed="false">
      <c r="A2442" s="0" t="s">
        <v>3574</v>
      </c>
    </row>
    <row r="2443" customFormat="false" ht="12.8" hidden="false" customHeight="false" outlineLevel="0" collapsed="false">
      <c r="A2443" s="0" t="s">
        <v>3575</v>
      </c>
      <c r="B2443" s="0" t="s">
        <v>3576</v>
      </c>
      <c r="C2443" s="0" t="s">
        <v>3577</v>
      </c>
    </row>
    <row r="2444" customFormat="false" ht="12.8" hidden="false" customHeight="false" outlineLevel="0" collapsed="false">
      <c r="A2444" s="0" t="s">
        <v>3578</v>
      </c>
      <c r="B2444" s="0" t="s">
        <v>3579</v>
      </c>
      <c r="C2444" s="0" t="s">
        <v>3580</v>
      </c>
    </row>
    <row r="2445" customFormat="false" ht="12.8" hidden="false" customHeight="false" outlineLevel="0" collapsed="false">
      <c r="A2445" s="0" t="s">
        <v>3581</v>
      </c>
      <c r="B2445" s="0" t="s">
        <v>3582</v>
      </c>
    </row>
    <row r="2446" customFormat="false" ht="12.8" hidden="false" customHeight="false" outlineLevel="0" collapsed="false">
      <c r="A2446" s="0" t="s">
        <v>3583</v>
      </c>
      <c r="B2446" s="0" t="s">
        <v>3584</v>
      </c>
    </row>
    <row r="2447" customFormat="false" ht="12.8" hidden="false" customHeight="false" outlineLevel="0" collapsed="false">
      <c r="A2447" s="0" t="s">
        <v>3585</v>
      </c>
    </row>
    <row r="2448" customFormat="false" ht="12.8" hidden="false" customHeight="false" outlineLevel="0" collapsed="false">
      <c r="A2448" s="0" t="s">
        <v>3586</v>
      </c>
    </row>
    <row r="2449" customFormat="false" ht="12.8" hidden="false" customHeight="false" outlineLevel="0" collapsed="false">
      <c r="A2449" s="0" t="s">
        <v>3587</v>
      </c>
    </row>
    <row r="2450" customFormat="false" ht="12.8" hidden="false" customHeight="false" outlineLevel="0" collapsed="false">
      <c r="A2450" s="0" t="s">
        <v>3588</v>
      </c>
    </row>
    <row r="2451" customFormat="false" ht="12.8" hidden="false" customHeight="false" outlineLevel="0" collapsed="false">
      <c r="A2451" s="0" t="s">
        <v>3589</v>
      </c>
    </row>
    <row r="2452" customFormat="false" ht="12.8" hidden="false" customHeight="false" outlineLevel="0" collapsed="false">
      <c r="A2452" s="0" t="s">
        <v>3590</v>
      </c>
    </row>
    <row r="2453" customFormat="false" ht="12.8" hidden="false" customHeight="false" outlineLevel="0" collapsed="false">
      <c r="A2453" s="0" t="s">
        <v>3591</v>
      </c>
      <c r="B2453" s="0" t="s">
        <v>3592</v>
      </c>
      <c r="C2453" s="0" t="s">
        <v>3593</v>
      </c>
      <c r="D2453" s="0" t="s">
        <v>3594</v>
      </c>
    </row>
    <row r="2454" customFormat="false" ht="12.8" hidden="false" customHeight="false" outlineLevel="0" collapsed="false">
      <c r="A2454" s="0" t="s">
        <v>3595</v>
      </c>
    </row>
    <row r="2455" customFormat="false" ht="12.8" hidden="false" customHeight="false" outlineLevel="0" collapsed="false">
      <c r="A2455" s="0" t="s">
        <v>3596</v>
      </c>
    </row>
    <row r="2456" customFormat="false" ht="12.8" hidden="false" customHeight="false" outlineLevel="0" collapsed="false">
      <c r="A2456" s="0" t="s">
        <v>3597</v>
      </c>
    </row>
    <row r="2457" customFormat="false" ht="12.8" hidden="false" customHeight="false" outlineLevel="0" collapsed="false">
      <c r="A2457" s="0" t="s">
        <v>3598</v>
      </c>
    </row>
    <row r="2458" customFormat="false" ht="12.8" hidden="false" customHeight="false" outlineLevel="0" collapsed="false">
      <c r="A2458" s="0" t="s">
        <v>3599</v>
      </c>
    </row>
    <row r="2459" customFormat="false" ht="12.8" hidden="false" customHeight="false" outlineLevel="0" collapsed="false">
      <c r="A2459" s="0" t="s">
        <v>3600</v>
      </c>
    </row>
    <row r="2460" customFormat="false" ht="12.8" hidden="false" customHeight="false" outlineLevel="0" collapsed="false">
      <c r="A2460" s="0" t="e">
        <f aca="false">c"_x001a_yà‚¹[´zõ}o	?ó_x0017_(ö#_x0006_yã¸_x000b_òf @{æçjñ/μéè†´§s¨onše4wu–ìu×ªöå</f>
        <v>#VALUE!</v>
      </c>
    </row>
    <row r="2461" customFormat="false" ht="12.8" hidden="false" customHeight="false" outlineLevel="0" collapsed="false">
      <c r="A2461" s="0" t="s">
        <v>3601</v>
      </c>
      <c r="B2461" s="0" t="s">
        <v>3602</v>
      </c>
    </row>
    <row r="2462" customFormat="false" ht="12.8" hidden="false" customHeight="false" outlineLevel="0" collapsed="false">
      <c r="A2462" s="0" t="s">
        <v>3603</v>
      </c>
    </row>
    <row r="2463" customFormat="false" ht="12.8" hidden="false" customHeight="false" outlineLevel="0" collapsed="false">
      <c r="A2463" s="0" t="s">
        <v>3604</v>
      </c>
      <c r="B2463" s="0" t="s">
        <v>3605</v>
      </c>
    </row>
    <row r="2464" customFormat="false" ht="12.8" hidden="false" customHeight="false" outlineLevel="0" collapsed="false">
      <c r="A2464" s="0" t="s">
        <v>3606</v>
      </c>
      <c r="B2464" s="0" t="s">
        <v>3607</v>
      </c>
      <c r="C2464" s="0" t="s">
        <v>3608</v>
      </c>
      <c r="D2464" s="0" t="s">
        <v>3609</v>
      </c>
      <c r="E2464" s="0" t="s">
        <v>3610</v>
      </c>
      <c r="F2464" s="0" t="s">
        <v>3611</v>
      </c>
    </row>
    <row r="2465" customFormat="false" ht="12.8" hidden="false" customHeight="false" outlineLevel="0" collapsed="false">
      <c r="A2465" s="0" t="s">
        <v>3612</v>
      </c>
    </row>
    <row r="2466" customFormat="false" ht="12.8" hidden="false" customHeight="false" outlineLevel="0" collapsed="false">
      <c r="A2466" s="0" t="s">
        <v>3613</v>
      </c>
    </row>
    <row r="2467" customFormat="false" ht="12.8" hidden="false" customHeight="false" outlineLevel="0" collapsed="false">
      <c r="A2467" s="0" t="s">
        <v>3614</v>
      </c>
      <c r="B2467" s="0" t="s">
        <v>3615</v>
      </c>
    </row>
    <row r="2468" customFormat="false" ht="12.8" hidden="false" customHeight="false" outlineLevel="0" collapsed="false">
      <c r="A2468" s="0" t="s">
        <v>3616</v>
      </c>
    </row>
    <row r="2469" customFormat="false" ht="12.8" hidden="false" customHeight="false" outlineLevel="0" collapsed="false">
      <c r="A2469" s="0" t="s">
        <v>3617</v>
      </c>
    </row>
    <row r="2470" customFormat="false" ht="12.8" hidden="false" customHeight="false" outlineLevel="0" collapsed="false">
      <c r="A2470" s="0" t="s">
        <v>3618</v>
      </c>
    </row>
    <row r="2471" customFormat="false" ht="12.8" hidden="false" customHeight="false" outlineLevel="0" collapsed="false">
      <c r="A2471" s="0" t="s">
        <v>3619</v>
      </c>
    </row>
    <row r="2472" customFormat="false" ht="12.8" hidden="false" customHeight="false" outlineLevel="0" collapsed="false">
      <c r="A2472" s="0" t="s">
        <v>3620</v>
      </c>
    </row>
    <row r="2473" customFormat="false" ht="12.8" hidden="false" customHeight="false" outlineLevel="0" collapsed="false">
      <c r="A2473" s="0" t="s">
        <v>3621</v>
      </c>
      <c r="B2473" s="0" t="s">
        <v>3622</v>
      </c>
    </row>
    <row r="2474" customFormat="false" ht="12.8" hidden="false" customHeight="false" outlineLevel="0" collapsed="false">
      <c r="A2474" s="0" t="s">
        <v>3623</v>
      </c>
    </row>
    <row r="2475" customFormat="false" ht="12.8" hidden="false" customHeight="false" outlineLevel="0" collapsed="false">
      <c r="A2475" s="0" t="s">
        <v>3624</v>
      </c>
    </row>
    <row r="2476" customFormat="false" ht="12.8" hidden="false" customHeight="false" outlineLevel="0" collapsed="false">
      <c r="A2476" s="0" t="s">
        <v>3625</v>
      </c>
    </row>
    <row r="2477" customFormat="false" ht="12.8" hidden="false" customHeight="false" outlineLevel="0" collapsed="false">
      <c r="A2477" s="0" t="s">
        <v>3626</v>
      </c>
      <c r="B2477" s="0" t="s">
        <v>3627</v>
      </c>
    </row>
    <row r="2478" customFormat="false" ht="12.8" hidden="false" customHeight="false" outlineLevel="0" collapsed="false">
      <c r="A2478" s="0" t="s">
        <v>3628</v>
      </c>
    </row>
    <row r="2479" customFormat="false" ht="12.8" hidden="false" customHeight="false" outlineLevel="0" collapsed="false">
      <c r="A2479" s="0" t="s">
        <v>3629</v>
      </c>
    </row>
    <row r="2480" customFormat="false" ht="12.8" hidden="false" customHeight="false" outlineLevel="0" collapsed="false">
      <c r="A2480" s="0" t="s">
        <v>3630</v>
      </c>
    </row>
    <row r="2481" customFormat="false" ht="12.8" hidden="false" customHeight="false" outlineLevel="0" collapsed="false">
      <c r="A2481" s="0" t="s">
        <v>3631</v>
      </c>
    </row>
    <row r="2482" customFormat="false" ht="12.8" hidden="false" customHeight="false" outlineLevel="0" collapsed="false">
      <c r="A2482" s="0" t="s">
        <v>3632</v>
      </c>
    </row>
    <row r="2483" customFormat="false" ht="12.8" hidden="false" customHeight="false" outlineLevel="0" collapsed="false">
      <c r="A2483" s="0" t="s">
        <v>3633</v>
      </c>
      <c r="B2483" s="0" t="s">
        <v>3634</v>
      </c>
    </row>
    <row r="2484" customFormat="false" ht="12.8" hidden="false" customHeight="false" outlineLevel="0" collapsed="false">
      <c r="A2484" s="0" t="s">
        <v>3635</v>
      </c>
    </row>
    <row r="2485" customFormat="false" ht="12.8" hidden="false" customHeight="false" outlineLevel="0" collapsed="false">
      <c r="A2485" s="0" t="s">
        <v>3636</v>
      </c>
    </row>
    <row r="2486" customFormat="false" ht="12.8" hidden="false" customHeight="false" outlineLevel="0" collapsed="false">
      <c r="A2486" s="0" t="s">
        <v>3637</v>
      </c>
    </row>
    <row r="2487" customFormat="false" ht="12.8" hidden="false" customHeight="false" outlineLevel="0" collapsed="false">
      <c r="A2487" s="0" t="s">
        <v>3638</v>
      </c>
    </row>
    <row r="2488" customFormat="false" ht="12.8" hidden="false" customHeight="false" outlineLevel="0" collapsed="false">
      <c r="A2488" s="0" t="s">
        <v>3639</v>
      </c>
      <c r="B2488" s="0" t="s">
        <v>3640</v>
      </c>
      <c r="C2488" s="0" t="s">
        <v>3641</v>
      </c>
      <c r="D2488" s="0" t="s">
        <v>3642</v>
      </c>
    </row>
    <row r="2489" customFormat="false" ht="12.8" hidden="false" customHeight="false" outlineLevel="0" collapsed="false">
      <c r="A2489" s="0" t="s">
        <v>3643</v>
      </c>
    </row>
    <row r="2490" customFormat="false" ht="12.8" hidden="false" customHeight="false" outlineLevel="0" collapsed="false">
      <c r="A2490" s="0" t="s">
        <v>3644</v>
      </c>
      <c r="B2490" s="0" t="s">
        <v>3645</v>
      </c>
    </row>
    <row r="2491" customFormat="false" ht="12.8" hidden="false" customHeight="false" outlineLevel="0" collapsed="false">
      <c r="A2491" s="0" t="s">
        <v>3646</v>
      </c>
    </row>
    <row r="2492" customFormat="false" ht="12.8" hidden="false" customHeight="false" outlineLevel="0" collapsed="false">
      <c r="A2492" s="0" t="s">
        <v>3647</v>
      </c>
    </row>
    <row r="2493" customFormat="false" ht="12.8" hidden="false" customHeight="false" outlineLevel="0" collapsed="false">
      <c r="A2493" s="0" t="s">
        <v>3648</v>
      </c>
    </row>
    <row r="2494" customFormat="false" ht="12.8" hidden="false" customHeight="false" outlineLevel="0" collapsed="false">
      <c r="A2494" s="0" t="s">
        <v>3649</v>
      </c>
    </row>
    <row r="2495" customFormat="false" ht="12.8" hidden="false" customHeight="false" outlineLevel="0" collapsed="false">
      <c r="A2495" s="0" t="s">
        <v>3650</v>
      </c>
    </row>
    <row r="2496" customFormat="false" ht="12.8" hidden="false" customHeight="false" outlineLevel="0" collapsed="false">
      <c r="A2496" s="0" t="s">
        <v>3651</v>
      </c>
      <c r="B2496" s="0" t="s">
        <v>3652</v>
      </c>
    </row>
    <row r="2497" customFormat="false" ht="12.8" hidden="false" customHeight="false" outlineLevel="0" collapsed="false">
      <c r="A2497" s="0" t="s">
        <v>3653</v>
      </c>
    </row>
    <row r="2498" customFormat="false" ht="12.8" hidden="false" customHeight="false" outlineLevel="0" collapsed="false">
      <c r="A2498" s="0" t="s">
        <v>3654</v>
      </c>
    </row>
    <row r="2499" customFormat="false" ht="12.8" hidden="false" customHeight="false" outlineLevel="0" collapsed="false">
      <c r="A2499" s="0" t="s">
        <v>3655</v>
      </c>
    </row>
    <row r="2500" customFormat="false" ht="12.8" hidden="false" customHeight="false" outlineLevel="0" collapsed="false">
      <c r="A2500" s="0" t="s">
        <v>3656</v>
      </c>
    </row>
    <row r="2501" customFormat="false" ht="12.8" hidden="false" customHeight="false" outlineLevel="0" collapsed="false">
      <c r="A2501" s="0" t="s">
        <v>3657</v>
      </c>
      <c r="B2501" s="0" t="s">
        <v>3658</v>
      </c>
    </row>
    <row r="2502" customFormat="false" ht="12.8" hidden="false" customHeight="false" outlineLevel="0" collapsed="false">
      <c r="A2502" s="0" t="s">
        <v>3659</v>
      </c>
      <c r="B2502" s="0" t="s">
        <v>3660</v>
      </c>
      <c r="C2502" s="0" t="s">
        <v>3661</v>
      </c>
    </row>
    <row r="2503" customFormat="false" ht="12.8" hidden="false" customHeight="false" outlineLevel="0" collapsed="false">
      <c r="A2503" s="0" t="s">
        <v>3662</v>
      </c>
    </row>
    <row r="2504" customFormat="false" ht="12.8" hidden="false" customHeight="false" outlineLevel="0" collapsed="false">
      <c r="A2504" s="0" t="s">
        <v>3663</v>
      </c>
      <c r="B2504" s="0" t="s">
        <v>3664</v>
      </c>
    </row>
    <row r="2505" customFormat="false" ht="12.8" hidden="false" customHeight="false" outlineLevel="0" collapsed="false">
      <c r="A2505" s="0" t="s">
        <v>3665</v>
      </c>
    </row>
    <row r="2506" customFormat="false" ht="12.8" hidden="false" customHeight="false" outlineLevel="0" collapsed="false">
      <c r="A2506" s="0" t="s">
        <v>3666</v>
      </c>
      <c r="B2506" s="0" t="s">
        <v>3667</v>
      </c>
      <c r="C2506" s="0" t="s">
        <v>3668</v>
      </c>
    </row>
    <row r="2507" customFormat="false" ht="12.8" hidden="false" customHeight="false" outlineLevel="0" collapsed="false">
      <c r="A2507" s="0" t="s">
        <v>3669</v>
      </c>
      <c r="B2507" s="0" t="s">
        <v>3670</v>
      </c>
    </row>
    <row r="2508" customFormat="false" ht="12.8" hidden="false" customHeight="false" outlineLevel="0" collapsed="false">
      <c r="A2508" s="0" t="s">
        <v>3671</v>
      </c>
    </row>
    <row r="2509" customFormat="false" ht="12.8" hidden="false" customHeight="false" outlineLevel="0" collapsed="false">
      <c r="A2509" s="0" t="s">
        <v>3672</v>
      </c>
    </row>
    <row r="2510" customFormat="false" ht="12.8" hidden="false" customHeight="false" outlineLevel="0" collapsed="false">
      <c r="A2510" s="0" t="s">
        <v>3673</v>
      </c>
    </row>
    <row r="2511" customFormat="false" ht="12.8" hidden="false" customHeight="false" outlineLevel="0" collapsed="false">
      <c r="A2511" s="0" t="s">
        <v>3674</v>
      </c>
    </row>
    <row r="2512" customFormat="false" ht="12.8" hidden="false" customHeight="false" outlineLevel="0" collapsed="false">
      <c r="A2512" s="0" t="s">
        <v>3675</v>
      </c>
      <c r="B2512" s="0" t="s">
        <v>3676</v>
      </c>
    </row>
    <row r="2513" customFormat="false" ht="12.8" hidden="false" customHeight="false" outlineLevel="0" collapsed="false">
      <c r="A2513" s="0" t="s">
        <v>3677</v>
      </c>
    </row>
    <row r="2514" customFormat="false" ht="12.8" hidden="false" customHeight="false" outlineLevel="0" collapsed="false">
      <c r="A2514" s="0" t="s">
        <v>3678</v>
      </c>
      <c r="B2514" s="0" t="s">
        <v>3679</v>
      </c>
    </row>
    <row r="2515" customFormat="false" ht="12.8" hidden="false" customHeight="false" outlineLevel="0" collapsed="false">
      <c r="A2515" s="0" t="s">
        <v>3680</v>
      </c>
      <c r="B2515" s="0" t="s">
        <v>3681</v>
      </c>
    </row>
    <row r="2516" customFormat="false" ht="12.8" hidden="false" customHeight="false" outlineLevel="0" collapsed="false">
      <c r="A2516" s="0" t="s">
        <v>3682</v>
      </c>
    </row>
    <row r="2517" customFormat="false" ht="12.8" hidden="false" customHeight="false" outlineLevel="0" collapsed="false">
      <c r="A2517" s="0" t="s">
        <v>3683</v>
      </c>
    </row>
    <row r="2518" customFormat="false" ht="12.8" hidden="false" customHeight="false" outlineLevel="0" collapsed="false">
      <c r="A2518" s="0" t="s">
        <v>3684</v>
      </c>
    </row>
    <row r="2519" customFormat="false" ht="12.8" hidden="false" customHeight="false" outlineLevel="0" collapsed="false">
      <c r="A2519" s="0" t="s">
        <v>3685</v>
      </c>
      <c r="B2519" s="0" t="s">
        <v>3686</v>
      </c>
      <c r="C2519" s="0" t="s">
        <v>3687</v>
      </c>
      <c r="D2519" s="0" t="s">
        <v>3688</v>
      </c>
      <c r="E2519" s="0" t="s">
        <v>3689</v>
      </c>
    </row>
    <row r="2520" customFormat="false" ht="12.8" hidden="false" customHeight="false" outlineLevel="0" collapsed="false">
      <c r="A2520" s="0" t="s">
        <v>3690</v>
      </c>
    </row>
    <row r="2521" customFormat="false" ht="12.8" hidden="false" customHeight="false" outlineLevel="0" collapsed="false">
      <c r="A2521" s="0" t="s">
        <v>3691</v>
      </c>
    </row>
    <row r="2522" customFormat="false" ht="12.8" hidden="false" customHeight="false" outlineLevel="0" collapsed="false">
      <c r="A2522" s="0" t="s">
        <v>3692</v>
      </c>
    </row>
    <row r="2523" customFormat="false" ht="12.8" hidden="false" customHeight="false" outlineLevel="0" collapsed="false">
      <c r="A2523" s="0" t="s">
        <v>3693</v>
      </c>
    </row>
    <row r="2524" customFormat="false" ht="12.8" hidden="false" customHeight="false" outlineLevel="0" collapsed="false">
      <c r="A2524" s="0" t="s">
        <v>3694</v>
      </c>
      <c r="B2524" s="0" t="s">
        <v>3695</v>
      </c>
      <c r="C2524" s="0" t="s">
        <v>3696</v>
      </c>
      <c r="D2524" s="0" t="s">
        <v>3697</v>
      </c>
    </row>
    <row r="2525" customFormat="false" ht="12.8" hidden="false" customHeight="false" outlineLevel="0" collapsed="false">
      <c r="A2525" s="0" t="s">
        <v>3698</v>
      </c>
      <c r="B2525" s="0" t="s">
        <v>3699</v>
      </c>
    </row>
    <row r="2526" customFormat="false" ht="12.8" hidden="false" customHeight="false" outlineLevel="0" collapsed="false">
      <c r="A2526" s="0" t="s">
        <v>3700</v>
      </c>
      <c r="B2526" s="0" t="s">
        <v>3701</v>
      </c>
    </row>
    <row r="2527" customFormat="false" ht="12.8" hidden="false" customHeight="false" outlineLevel="0" collapsed="false">
      <c r="A2527" s="0" t="s">
        <v>3702</v>
      </c>
    </row>
    <row r="2528" customFormat="false" ht="12.8" hidden="false" customHeight="false" outlineLevel="0" collapsed="false">
      <c r="A2528" s="0" t="s">
        <v>3703</v>
      </c>
    </row>
    <row r="2529" customFormat="false" ht="12.8" hidden="false" customHeight="false" outlineLevel="0" collapsed="false">
      <c r="A2529" s="0" t="s">
        <v>3704</v>
      </c>
      <c r="B2529" s="0" t="s">
        <v>3705</v>
      </c>
    </row>
    <row r="2530" customFormat="false" ht="12.8" hidden="false" customHeight="false" outlineLevel="0" collapsed="false">
      <c r="A2530" s="0" t="s">
        <v>3706</v>
      </c>
    </row>
    <row r="2531" customFormat="false" ht="12.8" hidden="false" customHeight="false" outlineLevel="0" collapsed="false">
      <c r="A2531" s="0" t="s">
        <v>3707</v>
      </c>
      <c r="B2531" s="0" t="s">
        <v>3708</v>
      </c>
    </row>
    <row r="2532" customFormat="false" ht="12.8" hidden="false" customHeight="false" outlineLevel="0" collapsed="false">
      <c r="A2532" s="0" t="s">
        <v>3709</v>
      </c>
    </row>
    <row r="2533" customFormat="false" ht="12.8" hidden="false" customHeight="false" outlineLevel="0" collapsed="false">
      <c r="A2533" s="0" t="s">
        <v>3710</v>
      </c>
    </row>
    <row r="2534" customFormat="false" ht="12.8" hidden="false" customHeight="false" outlineLevel="0" collapsed="false">
      <c r="A2534" s="0" t="s">
        <v>3711</v>
      </c>
    </row>
    <row r="2535" customFormat="false" ht="12.8" hidden="false" customHeight="false" outlineLevel="0" collapsed="false">
      <c r="A2535" s="0" t="s">
        <v>3712</v>
      </c>
      <c r="B2535" s="0" t="s">
        <v>3713</v>
      </c>
      <c r="C2535" s="0" t="s">
        <v>3714</v>
      </c>
      <c r="D2535" s="0" t="s">
        <v>3715</v>
      </c>
    </row>
    <row r="2536" customFormat="false" ht="12.8" hidden="false" customHeight="false" outlineLevel="0" collapsed="false">
      <c r="A2536" s="0" t="s">
        <v>3716</v>
      </c>
      <c r="B2536" s="0" t="s">
        <v>3717</v>
      </c>
    </row>
    <row r="2537" customFormat="false" ht="12.8" hidden="false" customHeight="false" outlineLevel="0" collapsed="false">
      <c r="A2537" s="0" t="s">
        <v>3718</v>
      </c>
    </row>
    <row r="2538" customFormat="false" ht="12.8" hidden="false" customHeight="false" outlineLevel="0" collapsed="false">
      <c r="A2538" s="0" t="s">
        <v>3719</v>
      </c>
    </row>
    <row r="2539" customFormat="false" ht="12.8" hidden="false" customHeight="false" outlineLevel="0" collapsed="false">
      <c r="A2539" s="0" t="s">
        <v>3720</v>
      </c>
    </row>
    <row r="2540" customFormat="false" ht="12.8" hidden="false" customHeight="false" outlineLevel="0" collapsed="false">
      <c r="A2540" s="0" t="s">
        <v>3721</v>
      </c>
    </row>
    <row r="2541" customFormat="false" ht="12.8" hidden="false" customHeight="false" outlineLevel="0" collapsed="false">
      <c r="A2541" s="0" t="s">
        <v>3722</v>
      </c>
    </row>
    <row r="2542" customFormat="false" ht="12.8" hidden="false" customHeight="false" outlineLevel="0" collapsed="false">
      <c r="A2542" s="0" t="s">
        <v>3723</v>
      </c>
    </row>
    <row r="2543" customFormat="false" ht="12.8" hidden="false" customHeight="false" outlineLevel="0" collapsed="false">
      <c r="A2543" s="0" t="s">
        <v>3724</v>
      </c>
    </row>
    <row r="2544" customFormat="false" ht="12.8" hidden="false" customHeight="false" outlineLevel="0" collapsed="false">
      <c r="A2544" s="0" t="s">
        <v>3725</v>
      </c>
    </row>
    <row r="2545" customFormat="false" ht="12.8" hidden="false" customHeight="false" outlineLevel="0" collapsed="false">
      <c r="A2545" s="0" t="s">
        <v>3726</v>
      </c>
    </row>
    <row r="2546" customFormat="false" ht="12.8" hidden="false" customHeight="false" outlineLevel="0" collapsed="false">
      <c r="A2546" s="0" t="s">
        <v>3727</v>
      </c>
    </row>
    <row r="2547" customFormat="false" ht="12.8" hidden="false" customHeight="false" outlineLevel="0" collapsed="false">
      <c r="A2547" s="0" t="s">
        <v>3728</v>
      </c>
      <c r="B2547" s="0" t="s">
        <v>3729</v>
      </c>
      <c r="C2547" s="0" t="s">
        <v>3730</v>
      </c>
    </row>
    <row r="2548" customFormat="false" ht="12.8" hidden="false" customHeight="false" outlineLevel="0" collapsed="false">
      <c r="A2548" s="0" t="s">
        <v>3731</v>
      </c>
    </row>
    <row r="2549" customFormat="false" ht="12.8" hidden="false" customHeight="false" outlineLevel="0" collapsed="false">
      <c r="A2549" s="0" t="s">
        <v>3732</v>
      </c>
    </row>
    <row r="2550" customFormat="false" ht="12.8" hidden="false" customHeight="false" outlineLevel="0" collapsed="false">
      <c r="A2550" s="0" t="s">
        <v>3733</v>
      </c>
      <c r="B2550" s="0" t="s">
        <v>3734</v>
      </c>
    </row>
    <row r="2551" customFormat="false" ht="12.8" hidden="false" customHeight="false" outlineLevel="0" collapsed="false">
      <c r="A2551" s="0" t="s">
        <v>3735</v>
      </c>
      <c r="B2551" s="0" t="s">
        <v>3736</v>
      </c>
    </row>
    <row r="2552" customFormat="false" ht="12.8" hidden="false" customHeight="false" outlineLevel="0" collapsed="false">
      <c r="A2552" s="0" t="s">
        <v>3737</v>
      </c>
    </row>
    <row r="2553" customFormat="false" ht="12.8" hidden="false" customHeight="false" outlineLevel="0" collapsed="false">
      <c r="A2553" s="0" t="s">
        <v>3738</v>
      </c>
    </row>
    <row r="2554" customFormat="false" ht="12.8" hidden="false" customHeight="false" outlineLevel="0" collapsed="false">
      <c r="A2554" s="0" t="s">
        <v>3739</v>
      </c>
      <c r="B2554" s="0" t="s">
        <v>3740</v>
      </c>
      <c r="C2554" s="0" t="s">
        <v>3741</v>
      </c>
      <c r="D2554" s="0" t="s">
        <v>3742</v>
      </c>
    </row>
    <row r="2555" customFormat="false" ht="12.8" hidden="false" customHeight="false" outlineLevel="0" collapsed="false">
      <c r="A2555" s="0" t="s">
        <v>3743</v>
      </c>
    </row>
    <row r="2556" customFormat="false" ht="12.8" hidden="false" customHeight="false" outlineLevel="0" collapsed="false">
      <c r="A2556" s="0" t="s">
        <v>3744</v>
      </c>
      <c r="B2556" s="0" t="s">
        <v>3745</v>
      </c>
    </row>
    <row r="2557" customFormat="false" ht="12.8" hidden="false" customHeight="false" outlineLevel="0" collapsed="false">
      <c r="A2557" s="0" t="s">
        <v>3746</v>
      </c>
    </row>
    <row r="2558" customFormat="false" ht="12.8" hidden="false" customHeight="false" outlineLevel="0" collapsed="false">
      <c r="A2558" s="0" t="s">
        <v>3747</v>
      </c>
    </row>
    <row r="2559" customFormat="false" ht="12.8" hidden="false" customHeight="false" outlineLevel="0" collapsed="false">
      <c r="A2559" s="0" t="s">
        <v>3748</v>
      </c>
      <c r="B2559" s="0" t="s">
        <v>3749</v>
      </c>
      <c r="C2559" s="0" t="s">
        <v>3750</v>
      </c>
    </row>
    <row r="2560" customFormat="false" ht="12.8" hidden="false" customHeight="false" outlineLevel="0" collapsed="false">
      <c r="A2560" s="0" t="s">
        <v>3751</v>
      </c>
      <c r="B2560" s="0" t="s">
        <v>3752</v>
      </c>
    </row>
    <row r="2561" customFormat="false" ht="12.8" hidden="false" customHeight="false" outlineLevel="0" collapsed="false">
      <c r="A2561" s="0" t="s">
        <v>3753</v>
      </c>
      <c r="B2561" s="0" t="s">
        <v>3754</v>
      </c>
    </row>
    <row r="2562" customFormat="false" ht="12.8" hidden="false" customHeight="false" outlineLevel="0" collapsed="false">
      <c r="A2562" s="0" t="s">
        <v>3755</v>
      </c>
    </row>
    <row r="2563" customFormat="false" ht="12.8" hidden="false" customHeight="false" outlineLevel="0" collapsed="false">
      <c r="A2563" s="0" t="s">
        <v>3756</v>
      </c>
      <c r="B2563" s="0" t="s">
        <v>3757</v>
      </c>
    </row>
    <row r="2564" customFormat="false" ht="12.8" hidden="false" customHeight="false" outlineLevel="0" collapsed="false">
      <c r="A2564" s="0" t="s">
        <v>3758</v>
      </c>
    </row>
    <row r="2565" customFormat="false" ht="12.8" hidden="false" customHeight="false" outlineLevel="0" collapsed="false">
      <c r="A2565" s="0" t="s">
        <v>3759</v>
      </c>
    </row>
    <row r="2566" customFormat="false" ht="12.8" hidden="false" customHeight="false" outlineLevel="0" collapsed="false">
      <c r="A2566" s="0" t="s">
        <v>3760</v>
      </c>
    </row>
    <row r="2567" customFormat="false" ht="12.8" hidden="false" customHeight="false" outlineLevel="0" collapsed="false">
      <c r="A2567" s="0" t="s">
        <v>3761</v>
      </c>
    </row>
    <row r="2568" customFormat="false" ht="12.8" hidden="false" customHeight="false" outlineLevel="0" collapsed="false">
      <c r="A2568" s="0" t="s">
        <v>3762</v>
      </c>
      <c r="B2568" s="0" t="s">
        <v>3763</v>
      </c>
    </row>
    <row r="2569" customFormat="false" ht="12.8" hidden="false" customHeight="false" outlineLevel="0" collapsed="false">
      <c r="A2569" s="0" t="s">
        <v>3764</v>
      </c>
    </row>
    <row r="2570" customFormat="false" ht="12.8" hidden="false" customHeight="false" outlineLevel="0" collapsed="false">
      <c r="A2570" s="0" t="s">
        <v>3765</v>
      </c>
    </row>
    <row r="2571" customFormat="false" ht="12.8" hidden="false" customHeight="false" outlineLevel="0" collapsed="false">
      <c r="A2571" s="0" t="s">
        <v>3766</v>
      </c>
    </row>
    <row r="2572" customFormat="false" ht="12.8" hidden="false" customHeight="false" outlineLevel="0" collapsed="false">
      <c r="A2572" s="0" t="s">
        <v>3767</v>
      </c>
    </row>
    <row r="2573" customFormat="false" ht="12.8" hidden="false" customHeight="false" outlineLevel="0" collapsed="false">
      <c r="A2573" s="0" t="s">
        <v>3768</v>
      </c>
    </row>
    <row r="2574" customFormat="false" ht="12.8" hidden="false" customHeight="false" outlineLevel="0" collapsed="false">
      <c r="A2574" s="0" t="s">
        <v>3769</v>
      </c>
    </row>
    <row r="2575" customFormat="false" ht="12.8" hidden="false" customHeight="false" outlineLevel="0" collapsed="false">
      <c r="A2575" s="0" t="s">
        <v>3770</v>
      </c>
    </row>
    <row r="2576" customFormat="false" ht="12.8" hidden="false" customHeight="false" outlineLevel="0" collapsed="false">
      <c r="A2576" s="0" t="s">
        <v>3771</v>
      </c>
      <c r="B2576" s="0" t="s">
        <v>3772</v>
      </c>
    </row>
    <row r="2577" customFormat="false" ht="12.8" hidden="false" customHeight="false" outlineLevel="0" collapsed="false">
      <c r="A2577" s="0" t="s">
        <v>3773</v>
      </c>
    </row>
    <row r="2578" customFormat="false" ht="12.8" hidden="false" customHeight="false" outlineLevel="0" collapsed="false">
      <c r="A2578" s="0" t="s">
        <v>3774</v>
      </c>
      <c r="B2578" s="0" t="s">
        <v>3775</v>
      </c>
      <c r="C2578" s="0" t="s">
        <v>3776</v>
      </c>
      <c r="D2578" s="0" t="s">
        <v>3777</v>
      </c>
    </row>
    <row r="2579" customFormat="false" ht="12.8" hidden="false" customHeight="false" outlineLevel="0" collapsed="false">
      <c r="A2579" s="0" t="s">
        <v>3778</v>
      </c>
      <c r="B2579" s="0" t="s">
        <v>3779</v>
      </c>
    </row>
    <row r="2580" customFormat="false" ht="12.8" hidden="false" customHeight="false" outlineLevel="0" collapsed="false">
      <c r="A2580" s="0" t="s">
        <v>3780</v>
      </c>
    </row>
    <row r="2581" customFormat="false" ht="12.8" hidden="false" customHeight="false" outlineLevel="0" collapsed="false">
      <c r="A2581" s="0" t="s">
        <v>3781</v>
      </c>
    </row>
    <row r="2582" customFormat="false" ht="12.8" hidden="false" customHeight="false" outlineLevel="0" collapsed="false">
      <c r="A2582" s="0" t="s">
        <v>3782</v>
      </c>
    </row>
    <row r="2583" customFormat="false" ht="12.8" hidden="false" customHeight="false" outlineLevel="0" collapsed="false">
      <c r="A2583" s="0" t="s">
        <v>3783</v>
      </c>
      <c r="B2583" s="0" t="s">
        <v>3784</v>
      </c>
    </row>
    <row r="2584" customFormat="false" ht="12.8" hidden="false" customHeight="false" outlineLevel="0" collapsed="false">
      <c r="A2584" s="0" t="s">
        <v>3785</v>
      </c>
    </row>
    <row r="2585" customFormat="false" ht="12.8" hidden="false" customHeight="false" outlineLevel="0" collapsed="false">
      <c r="A2585" s="0" t="s">
        <v>3786</v>
      </c>
    </row>
    <row r="2586" customFormat="false" ht="12.8" hidden="false" customHeight="false" outlineLevel="0" collapsed="false">
      <c r="A2586" s="0" t="s">
        <v>3787</v>
      </c>
      <c r="B2586" s="0" t="s">
        <v>3788</v>
      </c>
      <c r="C2586" s="0" t="s">
        <v>3789</v>
      </c>
    </row>
    <row r="2587" customFormat="false" ht="12.8" hidden="false" customHeight="false" outlineLevel="0" collapsed="false">
      <c r="A2587" s="0" t="s">
        <v>3790</v>
      </c>
      <c r="B2587" s="0" t="s">
        <v>3791</v>
      </c>
    </row>
    <row r="2588" customFormat="false" ht="12.8" hidden="false" customHeight="false" outlineLevel="0" collapsed="false">
      <c r="A2588" s="0" t="s">
        <v>3792</v>
      </c>
      <c r="B2588" s="0" t="s">
        <v>3793</v>
      </c>
    </row>
    <row r="2589" customFormat="false" ht="12.8" hidden="false" customHeight="false" outlineLevel="0" collapsed="false">
      <c r="A2589" s="0" t="s">
        <v>3794</v>
      </c>
    </row>
    <row r="2590" customFormat="false" ht="12.8" hidden="false" customHeight="false" outlineLevel="0" collapsed="false">
      <c r="A2590" s="0" t="s">
        <v>3795</v>
      </c>
    </row>
    <row r="2591" customFormat="false" ht="12.8" hidden="false" customHeight="false" outlineLevel="0" collapsed="false">
      <c r="A2591" s="0" t="s">
        <v>3796</v>
      </c>
    </row>
    <row r="2592" customFormat="false" ht="12.8" hidden="false" customHeight="false" outlineLevel="0" collapsed="false">
      <c r="A2592" s="0" t="s">
        <v>3797</v>
      </c>
    </row>
    <row r="2593" customFormat="false" ht="12.8" hidden="false" customHeight="false" outlineLevel="0" collapsed="false">
      <c r="A2593" s="0" t="s">
        <v>3798</v>
      </c>
      <c r="B2593" s="0" t="s">
        <v>3799</v>
      </c>
      <c r="C2593" s="0" t="s">
        <v>3800</v>
      </c>
    </row>
    <row r="2594" customFormat="false" ht="12.8" hidden="false" customHeight="false" outlineLevel="0" collapsed="false">
      <c r="A2594" s="0" t="s">
        <v>3801</v>
      </c>
      <c r="B2594" s="0" t="s">
        <v>3802</v>
      </c>
    </row>
    <row r="2595" customFormat="false" ht="12.8" hidden="false" customHeight="false" outlineLevel="0" collapsed="false">
      <c r="A2595" s="0" t="s">
        <v>3803</v>
      </c>
      <c r="B2595" s="0" t="s">
        <v>3804</v>
      </c>
      <c r="C2595" s="0" t="s">
        <v>3805</v>
      </c>
    </row>
    <row r="2597" customFormat="false" ht="12.8" hidden="false" customHeight="false" outlineLevel="0" collapsed="false">
      <c r="A2597" s="0" t="s">
        <v>3806</v>
      </c>
    </row>
    <row r="2598" customFormat="false" ht="12.8" hidden="false" customHeight="false" outlineLevel="0" collapsed="false">
      <c r="A2598" s="0" t="s">
        <v>3807</v>
      </c>
      <c r="B2598" s="0" t="s">
        <v>3808</v>
      </c>
      <c r="C2598" s="0" t="s">
        <v>3809</v>
      </c>
      <c r="D2598" s="0" t="s">
        <v>3810</v>
      </c>
      <c r="E2598" s="0" t="s">
        <v>3811</v>
      </c>
    </row>
    <row r="2599" customFormat="false" ht="12.8" hidden="false" customHeight="false" outlineLevel="0" collapsed="false">
      <c r="A2599" s="0" t="s">
        <v>3812</v>
      </c>
    </row>
    <row r="2600" customFormat="false" ht="12.8" hidden="false" customHeight="false" outlineLevel="0" collapsed="false">
      <c r="A2600" s="0" t="s">
        <v>3813</v>
      </c>
      <c r="B2600" s="0" t="s">
        <v>3814</v>
      </c>
      <c r="C2600" s="0" t="s">
        <v>3815</v>
      </c>
    </row>
    <row r="2601" customFormat="false" ht="12.8" hidden="false" customHeight="false" outlineLevel="0" collapsed="false">
      <c r="A2601" s="0" t="s">
        <v>3816</v>
      </c>
      <c r="B2601" s="0" t="s">
        <v>3817</v>
      </c>
      <c r="C2601" s="0" t="s">
        <v>3818</v>
      </c>
    </row>
    <row r="2602" customFormat="false" ht="12.8" hidden="false" customHeight="false" outlineLevel="0" collapsed="false">
      <c r="A2602" s="0" t="s">
        <v>3819</v>
      </c>
    </row>
    <row r="2603" customFormat="false" ht="12.8" hidden="false" customHeight="false" outlineLevel="0" collapsed="false">
      <c r="A2603" s="0" t="s">
        <v>3820</v>
      </c>
    </row>
    <row r="2604" customFormat="false" ht="12.8" hidden="false" customHeight="false" outlineLevel="0" collapsed="false">
      <c r="A2604" s="0" t="s">
        <v>3821</v>
      </c>
      <c r="B2604" s="0" t="s">
        <v>3822</v>
      </c>
      <c r="C2604" s="0" t="s">
        <v>3823</v>
      </c>
    </row>
    <row r="2605" customFormat="false" ht="12.8" hidden="false" customHeight="false" outlineLevel="0" collapsed="false">
      <c r="A2605" s="0" t="s">
        <v>3824</v>
      </c>
      <c r="B2605" s="0" t="s">
        <v>3825</v>
      </c>
    </row>
    <row r="2606" customFormat="false" ht="12.8" hidden="false" customHeight="false" outlineLevel="0" collapsed="false">
      <c r="A2606" s="0" t="s">
        <v>3826</v>
      </c>
    </row>
    <row r="2607" customFormat="false" ht="12.8" hidden="false" customHeight="false" outlineLevel="0" collapsed="false">
      <c r="A2607" s="0" t="s">
        <v>3827</v>
      </c>
    </row>
    <row r="2608" customFormat="false" ht="12.8" hidden="false" customHeight="false" outlineLevel="0" collapsed="false">
      <c r="A2608" s="0" t="s">
        <v>3828</v>
      </c>
    </row>
    <row r="2609" customFormat="false" ht="12.8" hidden="false" customHeight="false" outlineLevel="0" collapsed="false">
      <c r="A2609" s="0" t="s">
        <v>3829</v>
      </c>
      <c r="B2609" s="0" t="s">
        <v>3830</v>
      </c>
      <c r="C2609" s="0" t="s">
        <v>3831</v>
      </c>
    </row>
    <row r="2610" customFormat="false" ht="12.8" hidden="false" customHeight="false" outlineLevel="0" collapsed="false">
      <c r="A2610" s="0" t="s">
        <v>3832</v>
      </c>
      <c r="B2610" s="0" t="s">
        <v>3833</v>
      </c>
      <c r="C2610" s="0" t="s">
        <v>3834</v>
      </c>
    </row>
    <row r="2611" customFormat="false" ht="12.8" hidden="false" customHeight="false" outlineLevel="0" collapsed="false">
      <c r="A2611" s="0" t="s">
        <v>3835</v>
      </c>
    </row>
    <row r="2612" customFormat="false" ht="12.8" hidden="false" customHeight="false" outlineLevel="0" collapsed="false">
      <c r="A2612" s="0" t="s">
        <v>3836</v>
      </c>
    </row>
    <row r="2613" customFormat="false" ht="12.8" hidden="false" customHeight="false" outlineLevel="0" collapsed="false">
      <c r="A2613" s="0" t="s">
        <v>3837</v>
      </c>
    </row>
    <row r="2614" customFormat="false" ht="12.8" hidden="false" customHeight="false" outlineLevel="0" collapsed="false">
      <c r="A2614" s="0" t="s">
        <v>3838</v>
      </c>
    </row>
    <row r="2615" customFormat="false" ht="12.8" hidden="false" customHeight="false" outlineLevel="0" collapsed="false">
      <c r="A2615" s="0" t="s">
        <v>3839</v>
      </c>
      <c r="B2615" s="0" t="s">
        <v>3840</v>
      </c>
    </row>
    <row r="2616" customFormat="false" ht="12.8" hidden="false" customHeight="false" outlineLevel="0" collapsed="false">
      <c r="A2616" s="0" t="s">
        <v>3841</v>
      </c>
    </row>
    <row r="2617" customFormat="false" ht="12.8" hidden="false" customHeight="false" outlineLevel="0" collapsed="false">
      <c r="A2617" s="0" t="s">
        <v>3842</v>
      </c>
    </row>
    <row r="2618" customFormat="false" ht="12.8" hidden="false" customHeight="false" outlineLevel="0" collapsed="false">
      <c r="A2618" s="0" t="s">
        <v>3843</v>
      </c>
      <c r="B2618" s="0" t="s">
        <v>3844</v>
      </c>
      <c r="C2618" s="0" t="s">
        <v>3845</v>
      </c>
    </row>
    <row r="2619" customFormat="false" ht="12.8" hidden="false" customHeight="false" outlineLevel="0" collapsed="false">
      <c r="A2619" s="0" t="s">
        <v>3846</v>
      </c>
    </row>
    <row r="2620" customFormat="false" ht="12.8" hidden="false" customHeight="false" outlineLevel="0" collapsed="false">
      <c r="A2620" s="0" t="s">
        <v>3847</v>
      </c>
    </row>
    <row r="2621" customFormat="false" ht="12.8" hidden="false" customHeight="false" outlineLevel="0" collapsed="false">
      <c r="A2621" s="0" t="s">
        <v>3848</v>
      </c>
      <c r="B2621" s="0" t="s">
        <v>3849</v>
      </c>
    </row>
    <row r="2622" customFormat="false" ht="12.8" hidden="false" customHeight="false" outlineLevel="0" collapsed="false">
      <c r="A2622" s="0" t="s">
        <v>3850</v>
      </c>
    </row>
    <row r="2623" customFormat="false" ht="12.8" hidden="false" customHeight="false" outlineLevel="0" collapsed="false">
      <c r="A2623" s="0" t="s">
        <v>3851</v>
      </c>
      <c r="B2623" s="0" t="s">
        <v>3852</v>
      </c>
      <c r="C2623" s="0" t="s">
        <v>3853</v>
      </c>
      <c r="D2623" s="0" t="s">
        <v>3854</v>
      </c>
    </row>
    <row r="2624" customFormat="false" ht="12.8" hidden="false" customHeight="false" outlineLevel="0" collapsed="false">
      <c r="A2624" s="0" t="s">
        <v>3855</v>
      </c>
    </row>
    <row r="2625" customFormat="false" ht="12.8" hidden="false" customHeight="false" outlineLevel="0" collapsed="false">
      <c r="A2625" s="0" t="s">
        <v>3856</v>
      </c>
    </row>
    <row r="2626" customFormat="false" ht="12.8" hidden="false" customHeight="false" outlineLevel="0" collapsed="false">
      <c r="A2626" s="0" t="s">
        <v>3857</v>
      </c>
    </row>
    <row r="2627" customFormat="false" ht="12.8" hidden="false" customHeight="false" outlineLevel="0" collapsed="false">
      <c r="A2627" s="0" t="s">
        <v>3858</v>
      </c>
    </row>
    <row r="2628" customFormat="false" ht="12.8" hidden="false" customHeight="false" outlineLevel="0" collapsed="false">
      <c r="A2628" s="0" t="s">
        <v>3859</v>
      </c>
    </row>
    <row r="2629" customFormat="false" ht="12.8" hidden="false" customHeight="false" outlineLevel="0" collapsed="false">
      <c r="A2629" s="0" t="s">
        <v>3860</v>
      </c>
      <c r="B2629" s="0" t="s">
        <v>3861</v>
      </c>
      <c r="C2629" s="0" t="s">
        <v>3862</v>
      </c>
      <c r="D2629" s="0" t="s">
        <v>3863</v>
      </c>
      <c r="E2629" s="0" t="s">
        <v>3864</v>
      </c>
    </row>
    <row r="2630" customFormat="false" ht="12.8" hidden="false" customHeight="false" outlineLevel="0" collapsed="false">
      <c r="A2630" s="0" t="s">
        <v>3865</v>
      </c>
    </row>
    <row r="2631" customFormat="false" ht="12.8" hidden="false" customHeight="false" outlineLevel="0" collapsed="false">
      <c r="A2631" s="0" t="s">
        <v>3866</v>
      </c>
      <c r="B2631" s="0" t="s">
        <v>3867</v>
      </c>
    </row>
    <row r="2632" customFormat="false" ht="12.8" hidden="false" customHeight="false" outlineLevel="0" collapsed="false">
      <c r="A2632" s="0" t="s">
        <v>3868</v>
      </c>
    </row>
    <row r="2633" customFormat="false" ht="12.8" hidden="false" customHeight="false" outlineLevel="0" collapsed="false">
      <c r="A2633" s="0" t="s">
        <v>3869</v>
      </c>
    </row>
    <row r="2634" customFormat="false" ht="12.8" hidden="false" customHeight="false" outlineLevel="0" collapsed="false">
      <c r="A2634" s="0" t="s">
        <v>3870</v>
      </c>
    </row>
    <row r="2635" customFormat="false" ht="12.8" hidden="false" customHeight="false" outlineLevel="0" collapsed="false">
      <c r="A2635" s="0" t="s">
        <v>3871</v>
      </c>
    </row>
    <row r="2636" customFormat="false" ht="12.8" hidden="false" customHeight="false" outlineLevel="0" collapsed="false">
      <c r="A2636" s="0" t="s">
        <v>3872</v>
      </c>
    </row>
    <row r="2637" customFormat="false" ht="12.8" hidden="false" customHeight="false" outlineLevel="0" collapsed="false">
      <c r="A2637" s="0" t="s">
        <v>3873</v>
      </c>
    </row>
    <row r="2638" customFormat="false" ht="12.8" hidden="false" customHeight="false" outlineLevel="0" collapsed="false">
      <c r="A2638" s="0" t="s">
        <v>3874</v>
      </c>
    </row>
    <row r="2639" customFormat="false" ht="12.8" hidden="false" customHeight="false" outlineLevel="0" collapsed="false">
      <c r="A2639" s="0" t="s">
        <v>3875</v>
      </c>
    </row>
    <row r="2640" customFormat="false" ht="12.8" hidden="false" customHeight="false" outlineLevel="0" collapsed="false">
      <c r="A2640" s="0" t="s">
        <v>3876</v>
      </c>
    </row>
    <row r="2641" customFormat="false" ht="12.8" hidden="false" customHeight="false" outlineLevel="0" collapsed="false">
      <c r="A2641" s="0" t="s">
        <v>3877</v>
      </c>
    </row>
    <row r="2642" customFormat="false" ht="12.8" hidden="false" customHeight="false" outlineLevel="0" collapsed="false">
      <c r="A2642" s="0" t="s">
        <v>3878</v>
      </c>
      <c r="B2642" s="0" t="s">
        <v>3879</v>
      </c>
      <c r="C2642" s="0" t="s">
        <v>3880</v>
      </c>
    </row>
    <row r="2643" customFormat="false" ht="12.8" hidden="false" customHeight="false" outlineLevel="0" collapsed="false">
      <c r="A2643" s="0" t="s">
        <v>3881</v>
      </c>
    </row>
    <row r="2644" customFormat="false" ht="12.8" hidden="false" customHeight="false" outlineLevel="0" collapsed="false">
      <c r="A2644" s="0" t="s">
        <v>3882</v>
      </c>
      <c r="B2644" s="0" t="s">
        <v>3883</v>
      </c>
    </row>
    <row r="2645" customFormat="false" ht="12.8" hidden="false" customHeight="false" outlineLevel="0" collapsed="false">
      <c r="A2645" s="0" t="s">
        <v>3884</v>
      </c>
    </row>
    <row r="2646" customFormat="false" ht="12.8" hidden="false" customHeight="false" outlineLevel="0" collapsed="false">
      <c r="A2646" s="0" t="s">
        <v>3885</v>
      </c>
    </row>
    <row r="2647" customFormat="false" ht="12.8" hidden="false" customHeight="false" outlineLevel="0" collapsed="false">
      <c r="A2647" s="0" t="s">
        <v>3886</v>
      </c>
    </row>
    <row r="2648" customFormat="false" ht="12.8" hidden="false" customHeight="false" outlineLevel="0" collapsed="false">
      <c r="A2648" s="0" t="s">
        <v>3887</v>
      </c>
      <c r="B2648" s="0" t="s">
        <v>3888</v>
      </c>
    </row>
    <row r="2649" customFormat="false" ht="12.8" hidden="false" customHeight="false" outlineLevel="0" collapsed="false">
      <c r="A2649" s="0" t="s">
        <v>3889</v>
      </c>
    </row>
    <row r="2650" customFormat="false" ht="12.8" hidden="false" customHeight="false" outlineLevel="0" collapsed="false">
      <c r="A2650" s="0" t="s">
        <v>3890</v>
      </c>
    </row>
    <row r="2651" customFormat="false" ht="12.8" hidden="false" customHeight="false" outlineLevel="0" collapsed="false">
      <c r="A2651" s="0" t="s">
        <v>3891</v>
      </c>
    </row>
    <row r="2652" customFormat="false" ht="12.8" hidden="false" customHeight="false" outlineLevel="0" collapsed="false">
      <c r="A2652" s="0" t="s">
        <v>3892</v>
      </c>
    </row>
    <row r="2653" customFormat="false" ht="12.8" hidden="false" customHeight="false" outlineLevel="0" collapsed="false">
      <c r="A2653" s="0" t="s">
        <v>3893</v>
      </c>
    </row>
    <row r="2654" customFormat="false" ht="12.8" hidden="false" customHeight="false" outlineLevel="0" collapsed="false">
      <c r="A2654" s="0" t="s">
        <v>3894</v>
      </c>
    </row>
    <row r="2655" customFormat="false" ht="12.8" hidden="false" customHeight="false" outlineLevel="0" collapsed="false">
      <c r="A2655" s="0" t="s">
        <v>3895</v>
      </c>
    </row>
    <row r="2656" customFormat="false" ht="12.8" hidden="false" customHeight="false" outlineLevel="0" collapsed="false">
      <c r="A2656" s="0" t="s">
        <v>3896</v>
      </c>
    </row>
    <row r="2657" customFormat="false" ht="12.8" hidden="false" customHeight="false" outlineLevel="0" collapsed="false">
      <c r="A2657" s="0" t="s">
        <v>3897</v>
      </c>
    </row>
    <row r="2658" customFormat="false" ht="12.8" hidden="false" customHeight="false" outlineLevel="0" collapsed="false">
      <c r="A2658" s="0" t="s">
        <v>3898</v>
      </c>
    </row>
    <row r="2659" customFormat="false" ht="12.8" hidden="false" customHeight="false" outlineLevel="0" collapsed="false">
      <c r="A2659" s="0" t="s">
        <v>3899</v>
      </c>
    </row>
    <row r="2660" customFormat="false" ht="12.8" hidden="false" customHeight="false" outlineLevel="0" collapsed="false">
      <c r="A2660" s="0" t="s">
        <v>3900</v>
      </c>
    </row>
    <row r="2661" customFormat="false" ht="12.8" hidden="false" customHeight="false" outlineLevel="0" collapsed="false">
      <c r="A2661" s="0" t="s">
        <v>3901</v>
      </c>
    </row>
    <row r="2662" customFormat="false" ht="12.8" hidden="false" customHeight="false" outlineLevel="0" collapsed="false">
      <c r="A2662" s="0" t="s">
        <v>3902</v>
      </c>
    </row>
    <row r="2663" customFormat="false" ht="12.8" hidden="false" customHeight="false" outlineLevel="0" collapsed="false">
      <c r="A2663" s="0" t="s">
        <v>3903</v>
      </c>
    </row>
    <row r="2664" customFormat="false" ht="12.8" hidden="false" customHeight="false" outlineLevel="0" collapsed="false">
      <c r="A2664" s="0" t="s">
        <v>3904</v>
      </c>
      <c r="B2664" s="0" t="s">
        <v>3905</v>
      </c>
    </row>
    <row r="2665" customFormat="false" ht="12.8" hidden="false" customHeight="false" outlineLevel="0" collapsed="false">
      <c r="A2665" s="0" t="s">
        <v>3906</v>
      </c>
      <c r="B2665" s="0" t="s">
        <v>3907</v>
      </c>
    </row>
    <row r="2666" customFormat="false" ht="12.8" hidden="false" customHeight="false" outlineLevel="0" collapsed="false">
      <c r="A2666" s="0" t="s">
        <v>3908</v>
      </c>
    </row>
    <row r="2667" customFormat="false" ht="12.8" hidden="false" customHeight="false" outlineLevel="0" collapsed="false">
      <c r="A2667" s="0" t="s">
        <v>3909</v>
      </c>
    </row>
    <row r="2668" customFormat="false" ht="12.8" hidden="false" customHeight="false" outlineLevel="0" collapsed="false">
      <c r="A2668" s="0" t="s">
        <v>3910</v>
      </c>
    </row>
    <row r="2669" customFormat="false" ht="12.8" hidden="false" customHeight="false" outlineLevel="0" collapsed="false">
      <c r="A2669" s="0" t="s">
        <v>3911</v>
      </c>
    </row>
    <row r="2670" customFormat="false" ht="12.8" hidden="false" customHeight="false" outlineLevel="0" collapsed="false">
      <c r="A2670" s="0" t="s">
        <v>3912</v>
      </c>
      <c r="B2670" s="0" t="s">
        <v>3913</v>
      </c>
      <c r="C2670" s="0" t="s">
        <v>3914</v>
      </c>
    </row>
    <row r="2671" customFormat="false" ht="12.8" hidden="false" customHeight="false" outlineLevel="0" collapsed="false">
      <c r="A2671" s="0" t="s">
        <v>3915</v>
      </c>
    </row>
    <row r="2672" customFormat="false" ht="12.8" hidden="false" customHeight="false" outlineLevel="0" collapsed="false">
      <c r="A2672" s="0" t="s">
        <v>3916</v>
      </c>
    </row>
    <row r="2673" customFormat="false" ht="12.8" hidden="false" customHeight="false" outlineLevel="0" collapsed="false">
      <c r="A2673" s="0" t="s">
        <v>3917</v>
      </c>
    </row>
    <row r="2674" customFormat="false" ht="12.8" hidden="false" customHeight="false" outlineLevel="0" collapsed="false">
      <c r="A2674" s="0" t="s">
        <v>3918</v>
      </c>
    </row>
    <row r="2675" customFormat="false" ht="12.8" hidden="false" customHeight="false" outlineLevel="0" collapsed="false">
      <c r="A2675" s="0" t="s">
        <v>3919</v>
      </c>
      <c r="B2675" s="0" t="s">
        <v>3920</v>
      </c>
    </row>
    <row r="2676" customFormat="false" ht="12.8" hidden="false" customHeight="false" outlineLevel="0" collapsed="false">
      <c r="A2676" s="0" t="s">
        <v>3921</v>
      </c>
      <c r="B2676" s="0" t="s">
        <v>3922</v>
      </c>
      <c r="C2676" s="0" t="s">
        <v>3923</v>
      </c>
    </row>
    <row r="2677" customFormat="false" ht="12.8" hidden="false" customHeight="false" outlineLevel="0" collapsed="false">
      <c r="A2677" s="0" t="s">
        <v>3924</v>
      </c>
    </row>
    <row r="2678" customFormat="false" ht="12.8" hidden="false" customHeight="false" outlineLevel="0" collapsed="false">
      <c r="A2678" s="0" t="s">
        <v>3925</v>
      </c>
    </row>
    <row r="2679" customFormat="false" ht="12.8" hidden="false" customHeight="false" outlineLevel="0" collapsed="false">
      <c r="A2679" s="0" t="s">
        <v>3926</v>
      </c>
      <c r="B2679" s="0" t="s">
        <v>3927</v>
      </c>
      <c r="C2679" s="0" t="s">
        <v>3928</v>
      </c>
    </row>
    <row r="2680" customFormat="false" ht="12.8" hidden="false" customHeight="false" outlineLevel="0" collapsed="false">
      <c r="A2680" s="0" t="s">
        <v>3929</v>
      </c>
    </row>
    <row r="2681" customFormat="false" ht="12.8" hidden="false" customHeight="false" outlineLevel="0" collapsed="false">
      <c r="A2681" s="0" t="s">
        <v>3930</v>
      </c>
    </row>
    <row r="2682" customFormat="false" ht="12.8" hidden="false" customHeight="false" outlineLevel="0" collapsed="false">
      <c r="A2682" s="0" t="s">
        <v>3931</v>
      </c>
      <c r="B2682" s="0" t="s">
        <v>3932</v>
      </c>
      <c r="C2682" s="0" t="s">
        <v>3933</v>
      </c>
    </row>
    <row r="2683" customFormat="false" ht="12.8" hidden="false" customHeight="false" outlineLevel="0" collapsed="false">
      <c r="A2683" s="0" t="s">
        <v>3934</v>
      </c>
      <c r="B2683" s="0" t="s">
        <v>3935</v>
      </c>
    </row>
    <row r="2684" customFormat="false" ht="12.8" hidden="false" customHeight="false" outlineLevel="0" collapsed="false">
      <c r="A2684" s="0" t="s">
        <v>3936</v>
      </c>
    </row>
    <row r="2685" customFormat="false" ht="12.8" hidden="false" customHeight="false" outlineLevel="0" collapsed="false">
      <c r="A2685" s="0" t="s">
        <v>3937</v>
      </c>
    </row>
    <row r="2686" customFormat="false" ht="12.8" hidden="false" customHeight="false" outlineLevel="0" collapsed="false">
      <c r="A2686" s="0" t="s">
        <v>3938</v>
      </c>
      <c r="B2686" s="0" t="s">
        <v>3939</v>
      </c>
      <c r="C2686" s="0" t="s">
        <v>3940</v>
      </c>
      <c r="D2686" s="0" t="s">
        <v>3941</v>
      </c>
    </row>
    <row r="2687" customFormat="false" ht="12.8" hidden="false" customHeight="false" outlineLevel="0" collapsed="false">
      <c r="A2687" s="0" t="s">
        <v>3942</v>
      </c>
      <c r="B2687" s="0" t="s">
        <v>3943</v>
      </c>
      <c r="C2687" s="0" t="s">
        <v>3944</v>
      </c>
    </row>
    <row r="2688" customFormat="false" ht="12.8" hidden="false" customHeight="false" outlineLevel="0" collapsed="false">
      <c r="B2688" s="0" t="s">
        <v>3945</v>
      </c>
    </row>
    <row r="2689" customFormat="false" ht="12.8" hidden="false" customHeight="false" outlineLevel="0" collapsed="false">
      <c r="A2689" s="0" t="s">
        <v>3946</v>
      </c>
    </row>
    <row r="2690" customFormat="false" ht="12.8" hidden="false" customHeight="false" outlineLevel="0" collapsed="false">
      <c r="A2690" s="0" t="s">
        <v>3947</v>
      </c>
    </row>
    <row r="2691" customFormat="false" ht="12.8" hidden="false" customHeight="false" outlineLevel="0" collapsed="false">
      <c r="A2691" s="0" t="s">
        <v>3948</v>
      </c>
    </row>
    <row r="2692" customFormat="false" ht="12.8" hidden="false" customHeight="false" outlineLevel="0" collapsed="false">
      <c r="A2692" s="0" t="s">
        <v>3949</v>
      </c>
    </row>
    <row r="2693" customFormat="false" ht="12.8" hidden="false" customHeight="false" outlineLevel="0" collapsed="false">
      <c r="A2693" s="0" t="s">
        <v>3950</v>
      </c>
    </row>
    <row r="2694" customFormat="false" ht="12.8" hidden="false" customHeight="false" outlineLevel="0" collapsed="false">
      <c r="A2694" s="0" t="s">
        <v>3951</v>
      </c>
      <c r="B2694" s="0" t="s">
        <v>3952</v>
      </c>
      <c r="C2694" s="0" t="s">
        <v>3953</v>
      </c>
      <c r="D2694" s="0" t="s">
        <v>3954</v>
      </c>
    </row>
    <row r="2695" customFormat="false" ht="12.8" hidden="false" customHeight="false" outlineLevel="0" collapsed="false">
      <c r="A2695" s="0" t="s">
        <v>3955</v>
      </c>
      <c r="B2695" s="0" t="s">
        <v>3956</v>
      </c>
      <c r="C2695" s="0" t="s">
        <v>3957</v>
      </c>
    </row>
    <row r="2696" customFormat="false" ht="12.8" hidden="false" customHeight="false" outlineLevel="0" collapsed="false">
      <c r="A2696" s="0" t="s">
        <v>3958</v>
      </c>
    </row>
    <row r="2697" customFormat="false" ht="12.8" hidden="false" customHeight="false" outlineLevel="0" collapsed="false">
      <c r="A2697" s="0" t="s">
        <v>3959</v>
      </c>
    </row>
    <row r="2698" customFormat="false" ht="12.8" hidden="false" customHeight="false" outlineLevel="0" collapsed="false">
      <c r="A2698" s="0" t="s">
        <v>3960</v>
      </c>
    </row>
    <row r="2699" customFormat="false" ht="12.8" hidden="false" customHeight="false" outlineLevel="0" collapsed="false">
      <c r="A2699" s="0" t="s">
        <v>3961</v>
      </c>
    </row>
    <row r="2700" customFormat="false" ht="12.8" hidden="false" customHeight="false" outlineLevel="0" collapsed="false">
      <c r="A2700" s="0" t="s">
        <v>3962</v>
      </c>
    </row>
    <row r="2701" customFormat="false" ht="12.8" hidden="false" customHeight="false" outlineLevel="0" collapsed="false">
      <c r="A2701" s="0" t="s">
        <v>3963</v>
      </c>
      <c r="B2701" s="0" t="s">
        <v>3964</v>
      </c>
    </row>
    <row r="2702" customFormat="false" ht="12.8" hidden="false" customHeight="false" outlineLevel="0" collapsed="false">
      <c r="A2702" s="0" t="s">
        <v>3965</v>
      </c>
      <c r="B2702" s="0" t="s">
        <v>3966</v>
      </c>
    </row>
    <row r="2703" customFormat="false" ht="12.8" hidden="false" customHeight="false" outlineLevel="0" collapsed="false">
      <c r="A2703" s="0" t="s">
        <v>3967</v>
      </c>
    </row>
    <row r="2704" customFormat="false" ht="12.8" hidden="false" customHeight="false" outlineLevel="0" collapsed="false">
      <c r="A2704" s="0" t="s">
        <v>3968</v>
      </c>
      <c r="B2704" s="0" t="s">
        <v>3969</v>
      </c>
    </row>
    <row r="2705" customFormat="false" ht="12.8" hidden="false" customHeight="false" outlineLevel="0" collapsed="false">
      <c r="A2705" s="0" t="s">
        <v>3970</v>
      </c>
    </row>
    <row r="2706" customFormat="false" ht="12.8" hidden="false" customHeight="false" outlineLevel="0" collapsed="false">
      <c r="A2706" s="0" t="s">
        <v>3971</v>
      </c>
      <c r="B2706" s="0" t="s">
        <v>3972</v>
      </c>
      <c r="C2706" s="0" t="s">
        <v>3973</v>
      </c>
    </row>
    <row r="2707" customFormat="false" ht="12.8" hidden="false" customHeight="false" outlineLevel="0" collapsed="false">
      <c r="A2707" s="0" t="s">
        <v>3974</v>
      </c>
      <c r="B2707" s="0" t="s">
        <v>3975</v>
      </c>
    </row>
    <row r="2708" customFormat="false" ht="12.8" hidden="false" customHeight="false" outlineLevel="0" collapsed="false">
      <c r="A2708" s="0" t="s">
        <v>3976</v>
      </c>
    </row>
    <row r="2709" customFormat="false" ht="12.8" hidden="false" customHeight="false" outlineLevel="0" collapsed="false">
      <c r="A2709" s="0" t="s">
        <v>3977</v>
      </c>
    </row>
    <row r="2710" customFormat="false" ht="12.8" hidden="false" customHeight="false" outlineLevel="0" collapsed="false">
      <c r="A2710" s="0" t="s">
        <v>3978</v>
      </c>
    </row>
    <row r="2711" customFormat="false" ht="12.8" hidden="false" customHeight="false" outlineLevel="0" collapsed="false">
      <c r="A2711" s="0" t="s">
        <v>3979</v>
      </c>
    </row>
    <row r="2712" customFormat="false" ht="12.8" hidden="false" customHeight="false" outlineLevel="0" collapsed="false">
      <c r="A2712" s="0" t="s">
        <v>3980</v>
      </c>
    </row>
    <row r="2713" customFormat="false" ht="12.8" hidden="false" customHeight="false" outlineLevel="0" collapsed="false">
      <c r="A2713" s="0" t="s">
        <v>3981</v>
      </c>
    </row>
    <row r="2714" customFormat="false" ht="12.8" hidden="false" customHeight="false" outlineLevel="0" collapsed="false">
      <c r="A2714" s="0" t="s">
        <v>3982</v>
      </c>
    </row>
    <row r="2715" customFormat="false" ht="12.8" hidden="false" customHeight="false" outlineLevel="0" collapsed="false">
      <c r="A2715" s="0" t="s">
        <v>3983</v>
      </c>
    </row>
    <row r="2716" customFormat="false" ht="12.8" hidden="false" customHeight="false" outlineLevel="0" collapsed="false">
      <c r="A2716" s="0" t="s">
        <v>3984</v>
      </c>
    </row>
    <row r="2717" customFormat="false" ht="12.8" hidden="false" customHeight="false" outlineLevel="0" collapsed="false">
      <c r="A2717" s="0" t="s">
        <v>3985</v>
      </c>
    </row>
    <row r="2718" customFormat="false" ht="12.8" hidden="false" customHeight="false" outlineLevel="0" collapsed="false">
      <c r="A2718" s="0" t="s">
        <v>3986</v>
      </c>
      <c r="B2718" s="0" t="s">
        <v>3987</v>
      </c>
    </row>
    <row r="2719" customFormat="false" ht="12.8" hidden="false" customHeight="false" outlineLevel="0" collapsed="false">
      <c r="A2719" s="0" t="s">
        <v>3988</v>
      </c>
    </row>
    <row r="2720" customFormat="false" ht="12.8" hidden="false" customHeight="false" outlineLevel="0" collapsed="false">
      <c r="A2720" s="0" t="s">
        <v>3989</v>
      </c>
    </row>
    <row r="2721" customFormat="false" ht="12.8" hidden="false" customHeight="false" outlineLevel="0" collapsed="false">
      <c r="A2721" s="0" t="s">
        <v>3990</v>
      </c>
    </row>
    <row r="2723" customFormat="false" ht="12.8" hidden="false" customHeight="false" outlineLevel="0" collapsed="false">
      <c r="A2723" s="0" t="s">
        <v>3991</v>
      </c>
    </row>
    <row r="2724" customFormat="false" ht="12.8" hidden="false" customHeight="false" outlineLevel="0" collapsed="false">
      <c r="A2724" s="0" t="s">
        <v>3992</v>
      </c>
      <c r="B2724" s="0" t="s">
        <v>3993</v>
      </c>
    </row>
    <row r="2725" customFormat="false" ht="12.8" hidden="false" customHeight="false" outlineLevel="0" collapsed="false">
      <c r="A2725" s="0" t="s">
        <v>3994</v>
      </c>
    </row>
    <row r="2726" customFormat="false" ht="12.8" hidden="false" customHeight="false" outlineLevel="0" collapsed="false">
      <c r="A2726" s="0" t="s">
        <v>3995</v>
      </c>
    </row>
    <row r="2727" customFormat="false" ht="12.8" hidden="false" customHeight="false" outlineLevel="0" collapsed="false">
      <c r="A2727" s="0" t="s">
        <v>3996</v>
      </c>
    </row>
    <row r="2728" customFormat="false" ht="12.8" hidden="false" customHeight="false" outlineLevel="0" collapsed="false">
      <c r="A2728" s="0" t="s">
        <v>3997</v>
      </c>
    </row>
    <row r="2729" customFormat="false" ht="12.8" hidden="false" customHeight="false" outlineLevel="0" collapsed="false">
      <c r="A2729" s="0" t="s">
        <v>3998</v>
      </c>
      <c r="B2729" s="0" t="s">
        <v>3999</v>
      </c>
    </row>
    <row r="2730" customFormat="false" ht="12.8" hidden="false" customHeight="false" outlineLevel="0" collapsed="false">
      <c r="A2730" s="0" t="s">
        <v>4000</v>
      </c>
    </row>
    <row r="2731" customFormat="false" ht="12.8" hidden="false" customHeight="false" outlineLevel="0" collapsed="false">
      <c r="A2731" s="0" t="s">
        <v>4001</v>
      </c>
      <c r="B2731" s="0" t="s">
        <v>4002</v>
      </c>
      <c r="C2731" s="0" t="s">
        <v>4003</v>
      </c>
    </row>
    <row r="2732" customFormat="false" ht="12.8" hidden="false" customHeight="false" outlineLevel="0" collapsed="false">
      <c r="A2732" s="0" t="s">
        <v>4004</v>
      </c>
    </row>
    <row r="2733" customFormat="false" ht="12.8" hidden="false" customHeight="false" outlineLevel="0" collapsed="false">
      <c r="A2733" s="0" t="s">
        <v>4005</v>
      </c>
      <c r="B2733" s="0" t="s">
        <v>4006</v>
      </c>
    </row>
    <row r="2734" customFormat="false" ht="12.8" hidden="false" customHeight="false" outlineLevel="0" collapsed="false">
      <c r="A2734" s="0" t="s">
        <v>4007</v>
      </c>
    </row>
    <row r="2735" customFormat="false" ht="12.8" hidden="false" customHeight="false" outlineLevel="0" collapsed="false">
      <c r="A2735" s="0" t="s">
        <v>4008</v>
      </c>
    </row>
    <row r="2736" customFormat="false" ht="12.8" hidden="false" customHeight="false" outlineLevel="0" collapsed="false">
      <c r="A2736" s="0" t="s">
        <v>4009</v>
      </c>
    </row>
    <row r="2737" customFormat="false" ht="12.8" hidden="false" customHeight="false" outlineLevel="0" collapsed="false">
      <c r="A2737" s="0" t="s">
        <v>4010</v>
      </c>
    </row>
    <row r="2738" customFormat="false" ht="12.8" hidden="false" customHeight="false" outlineLevel="0" collapsed="false">
      <c r="A2738" s="0" t="s">
        <v>4011</v>
      </c>
      <c r="B2738" s="0" t="s">
        <v>4012</v>
      </c>
    </row>
    <row r="2739" customFormat="false" ht="12.8" hidden="false" customHeight="false" outlineLevel="0" collapsed="false">
      <c r="A2739" s="0" t="s">
        <v>4013</v>
      </c>
    </row>
    <row r="2740" customFormat="false" ht="12.8" hidden="false" customHeight="false" outlineLevel="0" collapsed="false">
      <c r="A2740" s="0" t="s">
        <v>4014</v>
      </c>
      <c r="B2740" s="0" t="s">
        <v>4015</v>
      </c>
    </row>
    <row r="2741" customFormat="false" ht="12.8" hidden="false" customHeight="false" outlineLevel="0" collapsed="false">
      <c r="A2741" s="0" t="s">
        <v>4016</v>
      </c>
    </row>
    <row r="2742" customFormat="false" ht="12.8" hidden="false" customHeight="false" outlineLevel="0" collapsed="false">
      <c r="A2742" s="0" t="s">
        <v>4017</v>
      </c>
    </row>
    <row r="2743" customFormat="false" ht="12.8" hidden="false" customHeight="false" outlineLevel="0" collapsed="false">
      <c r="A2743" s="0" t="s">
        <v>4018</v>
      </c>
    </row>
    <row r="2744" customFormat="false" ht="12.8" hidden="false" customHeight="false" outlineLevel="0" collapsed="false">
      <c r="A2744" s="0" t="s">
        <v>4019</v>
      </c>
    </row>
    <row r="2745" customFormat="false" ht="12.8" hidden="false" customHeight="false" outlineLevel="0" collapsed="false">
      <c r="A2745" s="0" t="s">
        <v>4020</v>
      </c>
    </row>
    <row r="2746" customFormat="false" ht="12.8" hidden="false" customHeight="false" outlineLevel="0" collapsed="false">
      <c r="A2746" s="0" t="s">
        <v>4021</v>
      </c>
      <c r="B2746" s="0" t="s">
        <v>4022</v>
      </c>
    </row>
    <row r="2747" customFormat="false" ht="12.8" hidden="false" customHeight="false" outlineLevel="0" collapsed="false">
      <c r="A2747" s="0" t="s">
        <v>4023</v>
      </c>
      <c r="B2747" s="0" t="s">
        <v>4024</v>
      </c>
    </row>
    <row r="2748" customFormat="false" ht="12.8" hidden="false" customHeight="false" outlineLevel="0" collapsed="false">
      <c r="A2748" s="0" t="s">
        <v>4025</v>
      </c>
    </row>
    <row r="2749" customFormat="false" ht="12.8" hidden="false" customHeight="false" outlineLevel="0" collapsed="false">
      <c r="A2749" s="0" t="s">
        <v>4026</v>
      </c>
      <c r="B2749" s="0" t="s">
        <v>4027</v>
      </c>
    </row>
    <row r="2750" customFormat="false" ht="12.8" hidden="false" customHeight="false" outlineLevel="0" collapsed="false">
      <c r="A2750" s="0" t="s">
        <v>4028</v>
      </c>
    </row>
    <row r="2751" customFormat="false" ht="12.8" hidden="false" customHeight="false" outlineLevel="0" collapsed="false">
      <c r="A2751" s="0" t="s">
        <v>4029</v>
      </c>
      <c r="B2751" s="0" t="s">
        <v>4030</v>
      </c>
    </row>
    <row r="2752" customFormat="false" ht="12.8" hidden="false" customHeight="false" outlineLevel="0" collapsed="false">
      <c r="A2752" s="0" t="s">
        <v>4031</v>
      </c>
    </row>
    <row r="2753" customFormat="false" ht="12.8" hidden="false" customHeight="false" outlineLevel="0" collapsed="false">
      <c r="A2753" s="0" t="s">
        <v>4032</v>
      </c>
    </row>
    <row r="2754" customFormat="false" ht="12.8" hidden="false" customHeight="false" outlineLevel="0" collapsed="false">
      <c r="A2754" s="0" t="s">
        <v>4033</v>
      </c>
    </row>
    <row r="2755" customFormat="false" ht="12.8" hidden="false" customHeight="false" outlineLevel="0" collapsed="false">
      <c r="A2755" s="0" t="s">
        <v>4034</v>
      </c>
      <c r="B2755" s="0" t="s">
        <v>4035</v>
      </c>
    </row>
    <row r="2756" customFormat="false" ht="12.8" hidden="false" customHeight="false" outlineLevel="0" collapsed="false">
      <c r="A2756" s="0" t="s">
        <v>4036</v>
      </c>
    </row>
    <row r="2757" customFormat="false" ht="12.8" hidden="false" customHeight="false" outlineLevel="0" collapsed="false">
      <c r="A2757" s="0" t="s">
        <v>4037</v>
      </c>
    </row>
    <row r="2758" customFormat="false" ht="12.8" hidden="false" customHeight="false" outlineLevel="0" collapsed="false">
      <c r="A2758" s="0" t="s">
        <v>4038</v>
      </c>
      <c r="B2758" s="0" t="e">
        <f aca="false">_x0008_¬ö7_x001c_tà€Géê_x001e_rÒ;)RÊ¡%7£ýõULh_x0004_K¯_x0008_Ô¸:ü#_x000c_œ¡(Ÿc_x0004_6 ”xL¡8wßÉ¬Êhs•“.Æ% !)= b_x0015_|#ŠÞÙþüj$æBšWÈDŒå&amp;Ÿ“_x001f_@eÚÍÖÚ e:2äÆN$îõWÞRn°óß_x001b_ýý#Æ‚é³ÄôÉRƒ_x001a__x0006_e" !/øþ½Šmèá Ybð;g_x0006_É</f>
        <v>#N/A</v>
      </c>
    </row>
    <row r="2759" customFormat="false" ht="12.8" hidden="false" customHeight="false" outlineLevel="0" collapsed="false">
      <c r="A2759" s="0" t="s">
        <v>4039</v>
      </c>
    </row>
    <row r="2760" customFormat="false" ht="12.8" hidden="false" customHeight="false" outlineLevel="0" collapsed="false">
      <c r="A2760" s="0" t="s">
        <v>4040</v>
      </c>
    </row>
    <row r="2761" customFormat="false" ht="12.8" hidden="false" customHeight="false" outlineLevel="0" collapsed="false">
      <c r="A2761" s="0" t="s">
        <v>4041</v>
      </c>
      <c r="B2761" s="0" t="s">
        <v>4042</v>
      </c>
      <c r="C2761" s="0" t="s">
        <v>4043</v>
      </c>
    </row>
    <row r="2762" customFormat="false" ht="12.8" hidden="false" customHeight="false" outlineLevel="0" collapsed="false">
      <c r="B2762" s="0" t="s">
        <v>4044</v>
      </c>
    </row>
    <row r="2763" customFormat="false" ht="12.8" hidden="false" customHeight="false" outlineLevel="0" collapsed="false">
      <c r="A2763" s="0" t="s">
        <v>4045</v>
      </c>
      <c r="B2763" s="0" t="s">
        <v>4046</v>
      </c>
    </row>
    <row r="2764" customFormat="false" ht="12.8" hidden="false" customHeight="false" outlineLevel="0" collapsed="false">
      <c r="A2764" s="0" t="s">
        <v>4047</v>
      </c>
      <c r="B2764" s="0" t="s">
        <v>4048</v>
      </c>
    </row>
    <row r="2765" customFormat="false" ht="12.8" hidden="false" customHeight="false" outlineLevel="0" collapsed="false">
      <c r="A2765" s="0" t="s">
        <v>4049</v>
      </c>
      <c r="B2765" s="0" t="s">
        <v>4050</v>
      </c>
    </row>
    <row r="2766" customFormat="false" ht="12.8" hidden="false" customHeight="false" outlineLevel="0" collapsed="false">
      <c r="A2766" s="0" t="s">
        <v>4051</v>
      </c>
    </row>
    <row r="2767" customFormat="false" ht="12.8" hidden="false" customHeight="false" outlineLevel="0" collapsed="false">
      <c r="A2767" s="0" t="s">
        <v>4052</v>
      </c>
      <c r="B2767" s="0" t="s">
        <v>4053</v>
      </c>
      <c r="C2767" s="0" t="s">
        <v>4054</v>
      </c>
    </row>
    <row r="2768" customFormat="false" ht="12.8" hidden="false" customHeight="false" outlineLevel="0" collapsed="false">
      <c r="A2768" s="0" t="s">
        <v>4055</v>
      </c>
    </row>
    <row r="2769" customFormat="false" ht="12.8" hidden="false" customHeight="false" outlineLevel="0" collapsed="false">
      <c r="A2769" s="0" t="s">
        <v>4056</v>
      </c>
    </row>
    <row r="2770" customFormat="false" ht="12.8" hidden="false" customHeight="false" outlineLevel="0" collapsed="false">
      <c r="A2770" s="0" t="s">
        <v>4057</v>
      </c>
    </row>
    <row r="2771" customFormat="false" ht="12.8" hidden="false" customHeight="false" outlineLevel="0" collapsed="false">
      <c r="A2771" s="0" t="s">
        <v>4058</v>
      </c>
    </row>
    <row r="2772" customFormat="false" ht="12.8" hidden="false" customHeight="false" outlineLevel="0" collapsed="false">
      <c r="A2772" s="0" t="s">
        <v>4059</v>
      </c>
      <c r="B2772" s="0" t="s">
        <v>4060</v>
      </c>
    </row>
    <row r="2773" customFormat="false" ht="12.8" hidden="false" customHeight="false" outlineLevel="0" collapsed="false">
      <c r="A2773" s="0" t="s">
        <v>4061</v>
      </c>
    </row>
    <row r="2774" customFormat="false" ht="12.8" hidden="false" customHeight="false" outlineLevel="0" collapsed="false">
      <c r="A2774" s="0" t="s">
        <v>4062</v>
      </c>
    </row>
    <row r="2775" customFormat="false" ht="12.8" hidden="false" customHeight="false" outlineLevel="0" collapsed="false">
      <c r="A2775" s="0" t="s">
        <v>4063</v>
      </c>
      <c r="B2775" s="0" t="s">
        <v>4064</v>
      </c>
    </row>
    <row r="2776" customFormat="false" ht="12.8" hidden="false" customHeight="false" outlineLevel="0" collapsed="false">
      <c r="A2776" s="0" t="s">
        <v>4065</v>
      </c>
      <c r="B2776" s="0" t="s">
        <v>4066</v>
      </c>
    </row>
    <row r="2777" customFormat="false" ht="12.8" hidden="false" customHeight="false" outlineLevel="0" collapsed="false">
      <c r="A2777" s="0" t="s">
        <v>4067</v>
      </c>
      <c r="B2777" s="0" t="s">
        <v>4068</v>
      </c>
    </row>
    <row r="2778" customFormat="false" ht="12.8" hidden="false" customHeight="false" outlineLevel="0" collapsed="false">
      <c r="A2778" s="0" t="s">
        <v>4069</v>
      </c>
    </row>
    <row r="2779" customFormat="false" ht="12.8" hidden="false" customHeight="false" outlineLevel="0" collapsed="false">
      <c r="A2779" s="0" t="s">
        <v>4070</v>
      </c>
    </row>
    <row r="2780" customFormat="false" ht="12.8" hidden="false" customHeight="false" outlineLevel="0" collapsed="false">
      <c r="A2780" s="0" t="s">
        <v>4071</v>
      </c>
    </row>
    <row r="2781" customFormat="false" ht="12.8" hidden="false" customHeight="false" outlineLevel="0" collapsed="false">
      <c r="A2781" s="0" t="s">
        <v>4072</v>
      </c>
      <c r="B2781" s="0" t="s">
        <v>4073</v>
      </c>
    </row>
    <row r="2782" customFormat="false" ht="12.8" hidden="false" customHeight="false" outlineLevel="0" collapsed="false">
      <c r="A2782" s="0" t="s">
        <v>4074</v>
      </c>
    </row>
    <row r="2783" customFormat="false" ht="12.8" hidden="false" customHeight="false" outlineLevel="0" collapsed="false">
      <c r="A2783" s="0" t="s">
        <v>4075</v>
      </c>
      <c r="B2783" s="0" t="s">
        <v>4076</v>
      </c>
    </row>
    <row r="2784" customFormat="false" ht="12.8" hidden="false" customHeight="false" outlineLevel="0" collapsed="false">
      <c r="A2784" s="0" t="s">
        <v>4077</v>
      </c>
    </row>
    <row r="2785" customFormat="false" ht="12.8" hidden="false" customHeight="false" outlineLevel="0" collapsed="false">
      <c r="A2785" s="0" t="s">
        <v>4078</v>
      </c>
    </row>
    <row r="2786" customFormat="false" ht="12.8" hidden="false" customHeight="false" outlineLevel="0" collapsed="false">
      <c r="A2786" s="0" t="s">
        <v>4079</v>
      </c>
      <c r="B2786" s="0" t="s">
        <v>4080</v>
      </c>
    </row>
    <row r="2787" customFormat="false" ht="12.8" hidden="false" customHeight="false" outlineLevel="0" collapsed="false">
      <c r="A2787" s="0" t="s">
        <v>4081</v>
      </c>
    </row>
    <row r="2788" customFormat="false" ht="12.8" hidden="false" customHeight="false" outlineLevel="0" collapsed="false">
      <c r="A2788" s="0" t="s">
        <v>4082</v>
      </c>
    </row>
    <row r="2789" customFormat="false" ht="12.8" hidden="false" customHeight="false" outlineLevel="0" collapsed="false">
      <c r="A2789" s="0" t="s">
        <v>4083</v>
      </c>
    </row>
    <row r="2790" customFormat="false" ht="12.8" hidden="false" customHeight="false" outlineLevel="0" collapsed="false">
      <c r="A2790" s="0" t="s">
        <v>4084</v>
      </c>
    </row>
    <row r="2791" customFormat="false" ht="12.8" hidden="false" customHeight="false" outlineLevel="0" collapsed="false">
      <c r="A2791" s="0" t="s">
        <v>4085</v>
      </c>
    </row>
    <row r="2792" customFormat="false" ht="12.8" hidden="false" customHeight="false" outlineLevel="0" collapsed="false">
      <c r="A2792" s="0" t="s">
        <v>4086</v>
      </c>
    </row>
    <row r="2793" customFormat="false" ht="12.8" hidden="false" customHeight="false" outlineLevel="0" collapsed="false">
      <c r="A2793" s="0" t="s">
        <v>4087</v>
      </c>
      <c r="B2793" s="0" t="s">
        <v>4088</v>
      </c>
    </row>
    <row r="2794" customFormat="false" ht="12.8" hidden="false" customHeight="false" outlineLevel="0" collapsed="false">
      <c r="A2794" s="0" t="s">
        <v>4089</v>
      </c>
    </row>
    <row r="2795" customFormat="false" ht="12.8" hidden="false" customHeight="false" outlineLevel="0" collapsed="false">
      <c r="A2795" s="0" t="s">
        <v>4090</v>
      </c>
    </row>
    <row r="2796" customFormat="false" ht="12.8" hidden="false" customHeight="false" outlineLevel="0" collapsed="false">
      <c r="A2796" s="0" t="s">
        <v>4091</v>
      </c>
    </row>
    <row r="2797" customFormat="false" ht="12.8" hidden="false" customHeight="false" outlineLevel="0" collapsed="false">
      <c r="A2797" s="0" t="s">
        <v>4092</v>
      </c>
    </row>
    <row r="2798" customFormat="false" ht="12.8" hidden="false" customHeight="false" outlineLevel="0" collapsed="false">
      <c r="A2798" s="0" t="s">
        <v>4093</v>
      </c>
    </row>
    <row r="2799" customFormat="false" ht="12.8" hidden="false" customHeight="false" outlineLevel="0" collapsed="false">
      <c r="A2799" s="0" t="s">
        <v>4094</v>
      </c>
    </row>
    <row r="2800" customFormat="false" ht="12.8" hidden="false" customHeight="false" outlineLevel="0" collapsed="false">
      <c r="A2800" s="0" t="s">
        <v>4095</v>
      </c>
      <c r="B2800" s="0" t="s">
        <v>4096</v>
      </c>
      <c r="C2800" s="0" t="s">
        <v>4097</v>
      </c>
      <c r="D2800" s="0" t="s">
        <v>4098</v>
      </c>
    </row>
    <row r="2801" customFormat="false" ht="12.8" hidden="false" customHeight="false" outlineLevel="0" collapsed="false">
      <c r="A2801" s="0" t="s">
        <v>4099</v>
      </c>
    </row>
    <row r="2802" customFormat="false" ht="12.8" hidden="false" customHeight="false" outlineLevel="0" collapsed="false">
      <c r="A2802" s="0" t="s">
        <v>4100</v>
      </c>
    </row>
    <row r="2803" customFormat="false" ht="12.8" hidden="false" customHeight="false" outlineLevel="0" collapsed="false">
      <c r="A2803" s="0" t="s">
        <v>4101</v>
      </c>
    </row>
    <row r="2804" customFormat="false" ht="12.8" hidden="false" customHeight="false" outlineLevel="0" collapsed="false">
      <c r="A2804" s="0" t="s">
        <v>4102</v>
      </c>
    </row>
    <row r="2805" customFormat="false" ht="12.8" hidden="false" customHeight="false" outlineLevel="0" collapsed="false">
      <c r="A2805" s="0" t="s">
        <v>4103</v>
      </c>
    </row>
    <row r="2806" customFormat="false" ht="12.8" hidden="false" customHeight="false" outlineLevel="0" collapsed="false">
      <c r="A2806" s="0" t="s">
        <v>4104</v>
      </c>
    </row>
    <row r="2807" customFormat="false" ht="12.8" hidden="false" customHeight="false" outlineLevel="0" collapsed="false">
      <c r="A2807" s="0" t="s">
        <v>4105</v>
      </c>
    </row>
    <row r="2808" customFormat="false" ht="12.8" hidden="false" customHeight="false" outlineLevel="0" collapsed="false">
      <c r="A2808" s="0" t="s">
        <v>4106</v>
      </c>
    </row>
    <row r="2809" customFormat="false" ht="12.8" hidden="false" customHeight="false" outlineLevel="0" collapsed="false">
      <c r="A2809" s="0" t="s">
        <v>4107</v>
      </c>
    </row>
    <row r="2810" customFormat="false" ht="12.8" hidden="false" customHeight="false" outlineLevel="0" collapsed="false">
      <c r="A2810" s="0" t="s">
        <v>4108</v>
      </c>
    </row>
    <row r="2811" customFormat="false" ht="12.8" hidden="false" customHeight="false" outlineLevel="0" collapsed="false">
      <c r="A2811" s="0" t="s">
        <v>4109</v>
      </c>
    </row>
    <row r="2812" customFormat="false" ht="12.8" hidden="false" customHeight="false" outlineLevel="0" collapsed="false">
      <c r="A2812" s="0" t="s">
        <v>4110</v>
      </c>
      <c r="B2812" s="0" t="s">
        <v>4111</v>
      </c>
    </row>
    <row r="2813" customFormat="false" ht="12.8" hidden="false" customHeight="false" outlineLevel="0" collapsed="false">
      <c r="A2813" s="0" t="s">
        <v>4112</v>
      </c>
      <c r="B2813" s="0" t="s">
        <v>4113</v>
      </c>
      <c r="C2813" s="0" t="s">
        <v>4114</v>
      </c>
    </row>
    <row r="2814" customFormat="false" ht="12.8" hidden="false" customHeight="false" outlineLevel="0" collapsed="false">
      <c r="A2814" s="0" t="s">
        <v>4115</v>
      </c>
    </row>
    <row r="2815" customFormat="false" ht="12.8" hidden="false" customHeight="false" outlineLevel="0" collapsed="false">
      <c r="A2815" s="0" t="s">
        <v>4116</v>
      </c>
    </row>
    <row r="2816" customFormat="false" ht="12.8" hidden="false" customHeight="false" outlineLevel="0" collapsed="false">
      <c r="A2816" s="0" t="s">
        <v>4117</v>
      </c>
    </row>
    <row r="2817" customFormat="false" ht="12.8" hidden="false" customHeight="false" outlineLevel="0" collapsed="false">
      <c r="A2817" s="0" t="s">
        <v>4118</v>
      </c>
    </row>
    <row r="2818" customFormat="false" ht="12.8" hidden="false" customHeight="false" outlineLevel="0" collapsed="false">
      <c r="A2818" s="0" t="s">
        <v>4119</v>
      </c>
      <c r="B2818" s="0" t="s">
        <v>4120</v>
      </c>
    </row>
    <row r="2819" customFormat="false" ht="12.8" hidden="false" customHeight="false" outlineLevel="0" collapsed="false">
      <c r="A2819" s="0" t="s">
        <v>4121</v>
      </c>
      <c r="B2819" s="0" t="s">
        <v>4122</v>
      </c>
    </row>
    <row r="2820" customFormat="false" ht="12.8" hidden="false" customHeight="false" outlineLevel="0" collapsed="false">
      <c r="A2820" s="0" t="s">
        <v>4123</v>
      </c>
    </row>
    <row r="2821" customFormat="false" ht="12.8" hidden="false" customHeight="false" outlineLevel="0" collapsed="false">
      <c r="A2821" s="0" t="s">
        <v>4124</v>
      </c>
    </row>
    <row r="2822" customFormat="false" ht="12.8" hidden="false" customHeight="false" outlineLevel="0" collapsed="false">
      <c r="A2822" s="0" t="s">
        <v>4125</v>
      </c>
    </row>
    <row r="2823" customFormat="false" ht="12.8" hidden="false" customHeight="false" outlineLevel="0" collapsed="false">
      <c r="A2823" s="0" t="s">
        <v>4126</v>
      </c>
    </row>
    <row r="2824" customFormat="false" ht="12.8" hidden="false" customHeight="false" outlineLevel="0" collapsed="false">
      <c r="A2824" s="0" t="s">
        <v>4127</v>
      </c>
      <c r="B2824" s="0" t="s">
        <v>4128</v>
      </c>
    </row>
    <row r="2825" customFormat="false" ht="12.8" hidden="false" customHeight="false" outlineLevel="0" collapsed="false">
      <c r="A2825" s="0" t="s">
        <v>4129</v>
      </c>
      <c r="B2825" s="0" t="s">
        <v>4130</v>
      </c>
      <c r="C2825" s="0" t="s">
        <v>4131</v>
      </c>
    </row>
    <row r="2826" customFormat="false" ht="12.8" hidden="false" customHeight="false" outlineLevel="0" collapsed="false">
      <c r="A2826" s="0" t="s">
        <v>4132</v>
      </c>
      <c r="B2826" s="0" t="s">
        <v>4133</v>
      </c>
      <c r="C2826" s="0" t="s">
        <v>4134</v>
      </c>
    </row>
    <row r="2827" customFormat="false" ht="12.8" hidden="false" customHeight="false" outlineLevel="0" collapsed="false">
      <c r="A2827" s="0" t="s">
        <v>4135</v>
      </c>
    </row>
    <row r="2828" customFormat="false" ht="12.8" hidden="false" customHeight="false" outlineLevel="0" collapsed="false">
      <c r="A2828" s="0" t="s">
        <v>4136</v>
      </c>
    </row>
    <row r="2829" customFormat="false" ht="12.8" hidden="false" customHeight="false" outlineLevel="0" collapsed="false">
      <c r="A2829" s="0" t="s">
        <v>4137</v>
      </c>
    </row>
    <row r="2830" customFormat="false" ht="12.8" hidden="false" customHeight="false" outlineLevel="0" collapsed="false">
      <c r="A2830" s="0" t="s">
        <v>4138</v>
      </c>
      <c r="B2830" s="0" t="s">
        <v>4139</v>
      </c>
    </row>
    <row r="2831" customFormat="false" ht="12.8" hidden="false" customHeight="false" outlineLevel="0" collapsed="false">
      <c r="A2831" s="0" t="s">
        <v>4140</v>
      </c>
    </row>
    <row r="2832" customFormat="false" ht="12.8" hidden="false" customHeight="false" outlineLevel="0" collapsed="false">
      <c r="A2832" s="0" t="s">
        <v>4141</v>
      </c>
      <c r="B2832" s="0" t="s">
        <v>4142</v>
      </c>
      <c r="C2832" s="0" t="s">
        <v>4143</v>
      </c>
    </row>
    <row r="2833" customFormat="false" ht="12.8" hidden="false" customHeight="false" outlineLevel="0" collapsed="false">
      <c r="A2833" s="0" t="s">
        <v>4144</v>
      </c>
    </row>
    <row r="2834" customFormat="false" ht="12.8" hidden="false" customHeight="false" outlineLevel="0" collapsed="false">
      <c r="A2834" s="0" t="s">
        <v>4145</v>
      </c>
      <c r="B2834" s="0" t="s">
        <v>4146</v>
      </c>
    </row>
    <row r="2835" customFormat="false" ht="12.8" hidden="false" customHeight="false" outlineLevel="0" collapsed="false">
      <c r="A2835" s="0" t="s">
        <v>4147</v>
      </c>
      <c r="B2835" s="0" t="s">
        <v>4148</v>
      </c>
    </row>
    <row r="2836" customFormat="false" ht="12.8" hidden="false" customHeight="false" outlineLevel="0" collapsed="false">
      <c r="A2836" s="0" t="s">
        <v>4149</v>
      </c>
    </row>
    <row r="2837" customFormat="false" ht="12.8" hidden="false" customHeight="false" outlineLevel="0" collapsed="false">
      <c r="A2837" s="0" t="s">
        <v>4150</v>
      </c>
    </row>
    <row r="2838" customFormat="false" ht="12.8" hidden="false" customHeight="false" outlineLevel="0" collapsed="false">
      <c r="A2838" s="0" t="s">
        <v>4151</v>
      </c>
    </row>
    <row r="2839" customFormat="false" ht="12.8" hidden="false" customHeight="false" outlineLevel="0" collapsed="false">
      <c r="A2839" s="0" t="s">
        <v>4152</v>
      </c>
      <c r="B2839" s="0" t="s">
        <v>4153</v>
      </c>
      <c r="C2839" s="0" t="s">
        <v>4154</v>
      </c>
    </row>
    <row r="2840" customFormat="false" ht="12.8" hidden="false" customHeight="false" outlineLevel="0" collapsed="false">
      <c r="A2840" s="0" t="s">
        <v>4155</v>
      </c>
      <c r="B2840" s="0" t="s">
        <v>4156</v>
      </c>
    </row>
    <row r="2841" customFormat="false" ht="12.8" hidden="false" customHeight="false" outlineLevel="0" collapsed="false">
      <c r="A2841" s="0" t="s">
        <v>4157</v>
      </c>
    </row>
    <row r="2842" customFormat="false" ht="12.8" hidden="false" customHeight="false" outlineLevel="0" collapsed="false">
      <c r="A2842" s="0" t="s">
        <v>4158</v>
      </c>
    </row>
    <row r="2843" customFormat="false" ht="12.8" hidden="false" customHeight="false" outlineLevel="0" collapsed="false">
      <c r="A2843" s="0" t="s">
        <v>4159</v>
      </c>
      <c r="B2843" s="0" t="s">
        <v>4160</v>
      </c>
    </row>
    <row r="2844" customFormat="false" ht="12.8" hidden="false" customHeight="false" outlineLevel="0" collapsed="false">
      <c r="A2844" s="0" t="s">
        <v>4161</v>
      </c>
    </row>
    <row r="2845" customFormat="false" ht="12.8" hidden="false" customHeight="false" outlineLevel="0" collapsed="false">
      <c r="A2845" s="0" t="s">
        <v>4162</v>
      </c>
    </row>
    <row r="2846" customFormat="false" ht="12.8" hidden="false" customHeight="false" outlineLevel="0" collapsed="false">
      <c r="A2846" s="0" t="s">
        <v>4163</v>
      </c>
      <c r="B2846" s="0" t="s">
        <v>4164</v>
      </c>
    </row>
    <row r="2847" customFormat="false" ht="12.8" hidden="false" customHeight="false" outlineLevel="0" collapsed="false">
      <c r="A2847" s="0" t="s">
        <v>4165</v>
      </c>
      <c r="B2847" s="0" t="s">
        <v>4166</v>
      </c>
      <c r="C2847" s="0" t="s">
        <v>4167</v>
      </c>
      <c r="D2847" s="0" t="s">
        <v>4168</v>
      </c>
      <c r="E2847" s="0" t="s">
        <v>4169</v>
      </c>
    </row>
    <row r="2848" customFormat="false" ht="12.8" hidden="false" customHeight="false" outlineLevel="0" collapsed="false">
      <c r="A2848" s="0" t="s">
        <v>4170</v>
      </c>
    </row>
    <row r="2849" customFormat="false" ht="12.8" hidden="false" customHeight="false" outlineLevel="0" collapsed="false">
      <c r="A2849" s="0" t="s">
        <v>4171</v>
      </c>
      <c r="B2849" s="0" t="s">
        <v>4172</v>
      </c>
    </row>
    <row r="2850" customFormat="false" ht="12.8" hidden="false" customHeight="false" outlineLevel="0" collapsed="false">
      <c r="A2850" s="0" t="s">
        <v>4173</v>
      </c>
    </row>
    <row r="2851" customFormat="false" ht="12.8" hidden="false" customHeight="false" outlineLevel="0" collapsed="false">
      <c r="A2851" s="0" t="s">
        <v>4174</v>
      </c>
    </row>
    <row r="2852" customFormat="false" ht="12.8" hidden="false" customHeight="false" outlineLevel="0" collapsed="false">
      <c r="A2852" s="0" t="s">
        <v>4175</v>
      </c>
    </row>
    <row r="2853" customFormat="false" ht="12.8" hidden="false" customHeight="false" outlineLevel="0" collapsed="false">
      <c r="A2853" s="0" t="s">
        <v>4176</v>
      </c>
    </row>
    <row r="2854" customFormat="false" ht="12.8" hidden="false" customHeight="false" outlineLevel="0" collapsed="false">
      <c r="A2854" s="0" t="s">
        <v>4177</v>
      </c>
    </row>
    <row r="2855" customFormat="false" ht="12.8" hidden="false" customHeight="false" outlineLevel="0" collapsed="false">
      <c r="A2855" s="0" t="s">
        <v>4178</v>
      </c>
    </row>
    <row r="2856" customFormat="false" ht="12.8" hidden="false" customHeight="false" outlineLevel="0" collapsed="false">
      <c r="A2856" s="0" t="s">
        <v>4179</v>
      </c>
    </row>
    <row r="2857" customFormat="false" ht="12.8" hidden="false" customHeight="false" outlineLevel="0" collapsed="false">
      <c r="A2857" s="0" t="s">
        <v>4180</v>
      </c>
    </row>
    <row r="2858" customFormat="false" ht="12.8" hidden="false" customHeight="false" outlineLevel="0" collapsed="false">
      <c r="A2858" s="0" t="s">
        <v>4181</v>
      </c>
    </row>
    <row r="2859" customFormat="false" ht="12.8" hidden="false" customHeight="false" outlineLevel="0" collapsed="false">
      <c r="A2859" s="0" t="s">
        <v>4182</v>
      </c>
    </row>
    <row r="2860" customFormat="false" ht="12.8" hidden="false" customHeight="false" outlineLevel="0" collapsed="false">
      <c r="A2860" s="0" t="s">
        <v>4183</v>
      </c>
    </row>
    <row r="2861" customFormat="false" ht="12.8" hidden="false" customHeight="false" outlineLevel="0" collapsed="false">
      <c r="A2861" s="0" t="s">
        <v>4184</v>
      </c>
    </row>
    <row r="2862" customFormat="false" ht="12.8" hidden="false" customHeight="false" outlineLevel="0" collapsed="false">
      <c r="A2862" s="0" t="s">
        <v>4185</v>
      </c>
    </row>
    <row r="2863" customFormat="false" ht="12.8" hidden="false" customHeight="false" outlineLevel="0" collapsed="false">
      <c r="A2863" s="0" t="s">
        <v>4186</v>
      </c>
    </row>
    <row r="2864" customFormat="false" ht="12.8" hidden="false" customHeight="false" outlineLevel="0" collapsed="false">
      <c r="A2864" s="0" t="s">
        <v>4187</v>
      </c>
    </row>
    <row r="2865" customFormat="false" ht="12.8" hidden="false" customHeight="false" outlineLevel="0" collapsed="false">
      <c r="A2865" s="0" t="s">
        <v>4188</v>
      </c>
    </row>
    <row r="2866" customFormat="false" ht="12.8" hidden="false" customHeight="false" outlineLevel="0" collapsed="false">
      <c r="A2866" s="0" t="s">
        <v>4189</v>
      </c>
      <c r="B2866" s="0" t="s">
        <v>4190</v>
      </c>
    </row>
    <row r="2867" customFormat="false" ht="12.8" hidden="false" customHeight="false" outlineLevel="0" collapsed="false">
      <c r="A2867" s="0" t="s">
        <v>4191</v>
      </c>
    </row>
    <row r="2868" customFormat="false" ht="12.8" hidden="false" customHeight="false" outlineLevel="0" collapsed="false">
      <c r="A2868" s="0" t="s">
        <v>4192</v>
      </c>
      <c r="B2868" s="0" t="s">
        <v>4193</v>
      </c>
    </row>
    <row r="2869" customFormat="false" ht="12.8" hidden="false" customHeight="false" outlineLevel="0" collapsed="false">
      <c r="A2869" s="0" t="s">
        <v>4194</v>
      </c>
      <c r="B2869" s="0" t="s">
        <v>4195</v>
      </c>
      <c r="C2869" s="0" t="s">
        <v>4196</v>
      </c>
    </row>
    <row r="2870" customFormat="false" ht="12.8" hidden="false" customHeight="false" outlineLevel="0" collapsed="false">
      <c r="A2870" s="0" t="s">
        <v>4197</v>
      </c>
    </row>
    <row r="2871" customFormat="false" ht="12.8" hidden="false" customHeight="false" outlineLevel="0" collapsed="false">
      <c r="A2871" s="0" t="s">
        <v>4198</v>
      </c>
    </row>
    <row r="2872" customFormat="false" ht="12.8" hidden="false" customHeight="false" outlineLevel="0" collapsed="false">
      <c r="A2872" s="0" t="s">
        <v>4199</v>
      </c>
    </row>
    <row r="2874" customFormat="false" ht="12.8" hidden="false" customHeight="false" outlineLevel="0" collapsed="false">
      <c r="A2874" s="0" t="s">
        <v>4200</v>
      </c>
      <c r="B2874" s="0" t="s">
        <v>4201</v>
      </c>
    </row>
    <row r="2875" customFormat="false" ht="12.8" hidden="false" customHeight="false" outlineLevel="0" collapsed="false">
      <c r="A2875" s="0" t="s">
        <v>4202</v>
      </c>
    </row>
    <row r="2876" customFormat="false" ht="12.8" hidden="false" customHeight="false" outlineLevel="0" collapsed="false">
      <c r="A2876" s="0" t="s">
        <v>4203</v>
      </c>
    </row>
    <row r="2877" customFormat="false" ht="12.8" hidden="false" customHeight="false" outlineLevel="0" collapsed="false">
      <c r="A2877" s="0" t="s">
        <v>4204</v>
      </c>
    </row>
    <row r="2878" customFormat="false" ht="12.8" hidden="false" customHeight="false" outlineLevel="0" collapsed="false">
      <c r="A2878" s="0" t="s">
        <v>4205</v>
      </c>
    </row>
    <row r="2879" customFormat="false" ht="12.8" hidden="false" customHeight="false" outlineLevel="0" collapsed="false">
      <c r="A2879" s="0" t="s">
        <v>4206</v>
      </c>
    </row>
    <row r="2880" customFormat="false" ht="12.8" hidden="false" customHeight="false" outlineLevel="0" collapsed="false">
      <c r="A2880" s="0" t="s">
        <v>4207</v>
      </c>
      <c r="B2880" s="0" t="s">
        <v>4208</v>
      </c>
    </row>
    <row r="2881" customFormat="false" ht="12.8" hidden="false" customHeight="false" outlineLevel="0" collapsed="false">
      <c r="A2881" s="0" t="s">
        <v>4209</v>
      </c>
      <c r="B2881" s="0" t="s">
        <v>4210</v>
      </c>
    </row>
    <row r="2882" customFormat="false" ht="12.8" hidden="false" customHeight="false" outlineLevel="0" collapsed="false">
      <c r="A2882" s="0" t="s">
        <v>4211</v>
      </c>
      <c r="B2882" s="0" t="s">
        <v>4212</v>
      </c>
    </row>
    <row r="2883" customFormat="false" ht="12.8" hidden="false" customHeight="false" outlineLevel="0" collapsed="false">
      <c r="A2883" s="0" t="s">
        <v>4213</v>
      </c>
    </row>
    <row r="2884" customFormat="false" ht="12.8" hidden="false" customHeight="false" outlineLevel="0" collapsed="false">
      <c r="A2884" s="0" t="s">
        <v>4214</v>
      </c>
    </row>
    <row r="2885" customFormat="false" ht="12.8" hidden="false" customHeight="false" outlineLevel="0" collapsed="false">
      <c r="A2885" s="0" t="s">
        <v>4215</v>
      </c>
      <c r="B2885" s="0" t="s">
        <v>4216</v>
      </c>
    </row>
    <row r="2886" customFormat="false" ht="12.8" hidden="false" customHeight="false" outlineLevel="0" collapsed="false">
      <c r="A2886" s="0" t="s">
        <v>4217</v>
      </c>
    </row>
    <row r="2887" customFormat="false" ht="12.8" hidden="false" customHeight="false" outlineLevel="0" collapsed="false">
      <c r="A2887" s="0" t="s">
        <v>4218</v>
      </c>
    </row>
    <row r="2888" customFormat="false" ht="12.8" hidden="false" customHeight="false" outlineLevel="0" collapsed="false">
      <c r="A2888" s="0" t="s">
        <v>4219</v>
      </c>
    </row>
    <row r="2889" customFormat="false" ht="12.8" hidden="false" customHeight="false" outlineLevel="0" collapsed="false">
      <c r="A2889" s="0" t="s">
        <v>4220</v>
      </c>
    </row>
    <row r="2890" customFormat="false" ht="12.8" hidden="false" customHeight="false" outlineLevel="0" collapsed="false">
      <c r="A2890" s="0" t="s">
        <v>4221</v>
      </c>
    </row>
    <row r="2891" customFormat="false" ht="12.8" hidden="false" customHeight="false" outlineLevel="0" collapsed="false">
      <c r="A2891" s="0" t="s">
        <v>4222</v>
      </c>
      <c r="B2891" s="0" t="s">
        <v>4223</v>
      </c>
      <c r="C2891" s="0" t="s">
        <v>4224</v>
      </c>
      <c r="D2891" s="0" t="s">
        <v>4225</v>
      </c>
    </row>
    <row r="2892" customFormat="false" ht="12.8" hidden="false" customHeight="false" outlineLevel="0" collapsed="false">
      <c r="A2892" s="0" t="s">
        <v>4226</v>
      </c>
    </row>
    <row r="2893" customFormat="false" ht="12.8" hidden="false" customHeight="false" outlineLevel="0" collapsed="false">
      <c r="A2893" s="0" t="s">
        <v>4227</v>
      </c>
      <c r="B2893" s="0" t="s">
        <v>4228</v>
      </c>
    </row>
    <row r="2894" customFormat="false" ht="12.8" hidden="false" customHeight="false" outlineLevel="0" collapsed="false">
      <c r="A2894" s="0" t="s">
        <v>4229</v>
      </c>
      <c r="B2894" s="0" t="s">
        <v>4230</v>
      </c>
    </row>
    <row r="2895" customFormat="false" ht="12.8" hidden="false" customHeight="false" outlineLevel="0" collapsed="false">
      <c r="B2895" s="0" t="s">
        <v>4231</v>
      </c>
    </row>
    <row r="2896" customFormat="false" ht="12.8" hidden="false" customHeight="false" outlineLevel="0" collapsed="false">
      <c r="A2896" s="0" t="s">
        <v>4232</v>
      </c>
    </row>
    <row r="2897" customFormat="false" ht="12.8" hidden="false" customHeight="false" outlineLevel="0" collapsed="false">
      <c r="A2897" s="0" t="s">
        <v>4233</v>
      </c>
    </row>
    <row r="2898" customFormat="false" ht="12.8" hidden="false" customHeight="false" outlineLevel="0" collapsed="false">
      <c r="A2898" s="0" t="s">
        <v>4234</v>
      </c>
    </row>
    <row r="2899" customFormat="false" ht="12.8" hidden="false" customHeight="false" outlineLevel="0" collapsed="false">
      <c r="A2899" s="0" t="s">
        <v>4235</v>
      </c>
    </row>
    <row r="2900" customFormat="false" ht="12.8" hidden="false" customHeight="false" outlineLevel="0" collapsed="false">
      <c r="A2900" s="0" t="s">
        <v>4236</v>
      </c>
      <c r="B2900" s="0" t="s">
        <v>4237</v>
      </c>
    </row>
    <row r="2901" customFormat="false" ht="12.8" hidden="false" customHeight="false" outlineLevel="0" collapsed="false">
      <c r="A2901" s="0" t="s">
        <v>4238</v>
      </c>
    </row>
    <row r="2902" customFormat="false" ht="12.8" hidden="false" customHeight="false" outlineLevel="0" collapsed="false">
      <c r="A2902" s="0" t="s">
        <v>4239</v>
      </c>
    </row>
    <row r="2903" customFormat="false" ht="12.8" hidden="false" customHeight="false" outlineLevel="0" collapsed="false">
      <c r="A2903" s="0" t="s">
        <v>4240</v>
      </c>
    </row>
    <row r="2904" customFormat="false" ht="12.8" hidden="false" customHeight="false" outlineLevel="0" collapsed="false">
      <c r="A2904" s="0" t="s">
        <v>4241</v>
      </c>
    </row>
    <row r="2905" customFormat="false" ht="12.8" hidden="false" customHeight="false" outlineLevel="0" collapsed="false">
      <c r="A2905" s="0" t="s">
        <v>4242</v>
      </c>
    </row>
    <row r="2906" customFormat="false" ht="12.8" hidden="false" customHeight="false" outlineLevel="0" collapsed="false">
      <c r="A2906" s="0" t="s">
        <v>4243</v>
      </c>
    </row>
    <row r="2907" customFormat="false" ht="12.8" hidden="false" customHeight="false" outlineLevel="0" collapsed="false">
      <c r="A2907" s="0" t="s">
        <v>4244</v>
      </c>
    </row>
    <row r="2908" customFormat="false" ht="12.8" hidden="false" customHeight="false" outlineLevel="0" collapsed="false">
      <c r="A2908" s="0" t="s">
        <v>4245</v>
      </c>
      <c r="B2908" s="0" t="s">
        <v>4246</v>
      </c>
    </row>
    <row r="2909" customFormat="false" ht="12.8" hidden="false" customHeight="false" outlineLevel="0" collapsed="false">
      <c r="A2909" s="0" t="s">
        <v>4247</v>
      </c>
    </row>
    <row r="2910" customFormat="false" ht="12.8" hidden="false" customHeight="false" outlineLevel="0" collapsed="false">
      <c r="A2910" s="0" t="s">
        <v>4248</v>
      </c>
      <c r="B2910" s="0" t="s">
        <v>4249</v>
      </c>
    </row>
    <row r="2911" customFormat="false" ht="12.8" hidden="false" customHeight="false" outlineLevel="0" collapsed="false">
      <c r="A2911" s="0" t="s">
        <v>4250</v>
      </c>
      <c r="B2911" s="0" t="s">
        <v>4251</v>
      </c>
      <c r="C2911" s="0" t="s">
        <v>4252</v>
      </c>
    </row>
    <row r="2912" customFormat="false" ht="12.8" hidden="false" customHeight="false" outlineLevel="0" collapsed="false">
      <c r="A2912" s="0" t="s">
        <v>4253</v>
      </c>
      <c r="B2912" s="0" t="s">
        <v>4254</v>
      </c>
    </row>
    <row r="2913" customFormat="false" ht="12.8" hidden="false" customHeight="false" outlineLevel="0" collapsed="false">
      <c r="A2913" s="0" t="s">
        <v>4255</v>
      </c>
    </row>
    <row r="2914" customFormat="false" ht="12.8" hidden="false" customHeight="false" outlineLevel="0" collapsed="false">
      <c r="A2914" s="0" t="s">
        <v>4256</v>
      </c>
    </row>
    <row r="2915" customFormat="false" ht="12.8" hidden="false" customHeight="false" outlineLevel="0" collapsed="false">
      <c r="A2915" s="0" t="s">
        <v>4257</v>
      </c>
    </row>
    <row r="2916" customFormat="false" ht="12.8" hidden="false" customHeight="false" outlineLevel="0" collapsed="false">
      <c r="A2916" s="0" t="s">
        <v>4258</v>
      </c>
    </row>
    <row r="2917" customFormat="false" ht="12.8" hidden="false" customHeight="false" outlineLevel="0" collapsed="false">
      <c r="A2917" s="0" t="s">
        <v>4259</v>
      </c>
    </row>
    <row r="2918" customFormat="false" ht="12.8" hidden="false" customHeight="false" outlineLevel="0" collapsed="false">
      <c r="A2918" s="0" t="s">
        <v>4260</v>
      </c>
    </row>
    <row r="2919" customFormat="false" ht="12.8" hidden="false" customHeight="false" outlineLevel="0" collapsed="false">
      <c r="A2919" s="0" t="s">
        <v>4261</v>
      </c>
    </row>
    <row r="2920" customFormat="false" ht="12.8" hidden="false" customHeight="false" outlineLevel="0" collapsed="false">
      <c r="A2920" s="0" t="s">
        <v>4262</v>
      </c>
    </row>
    <row r="2921" customFormat="false" ht="12.8" hidden="false" customHeight="false" outlineLevel="0" collapsed="false">
      <c r="A2921" s="0" t="s">
        <v>4263</v>
      </c>
    </row>
    <row r="2922" customFormat="false" ht="12.8" hidden="false" customHeight="false" outlineLevel="0" collapsed="false">
      <c r="A2922" s="0" t="s">
        <v>4264</v>
      </c>
      <c r="B2922" s="0" t="s">
        <v>4265</v>
      </c>
    </row>
    <row r="2923" customFormat="false" ht="12.8" hidden="false" customHeight="false" outlineLevel="0" collapsed="false">
      <c r="A2923" s="0" t="s">
        <v>4266</v>
      </c>
    </row>
    <row r="2924" customFormat="false" ht="12.8" hidden="false" customHeight="false" outlineLevel="0" collapsed="false">
      <c r="A2924" s="0" t="s">
        <v>4267</v>
      </c>
      <c r="B2924" s="0" t="s">
        <v>4268</v>
      </c>
      <c r="C2924" s="0" t="s">
        <v>4269</v>
      </c>
    </row>
    <row r="2925" customFormat="false" ht="12.8" hidden="false" customHeight="false" outlineLevel="0" collapsed="false">
      <c r="A2925" s="0" t="s">
        <v>4270</v>
      </c>
    </row>
    <row r="2926" customFormat="false" ht="12.8" hidden="false" customHeight="false" outlineLevel="0" collapsed="false">
      <c r="A2926" s="0" t="s">
        <v>4271</v>
      </c>
      <c r="B2926" s="0" t="s">
        <v>4272</v>
      </c>
    </row>
    <row r="2927" customFormat="false" ht="12.8" hidden="false" customHeight="false" outlineLevel="0" collapsed="false">
      <c r="A2927" s="0" t="s">
        <v>4273</v>
      </c>
    </row>
    <row r="2928" customFormat="false" ht="12.8" hidden="false" customHeight="false" outlineLevel="0" collapsed="false">
      <c r="A2928" s="0" t="s">
        <v>4274</v>
      </c>
      <c r="B2928" s="0" t="s">
        <v>4275</v>
      </c>
    </row>
    <row r="2929" customFormat="false" ht="12.8" hidden="false" customHeight="false" outlineLevel="0" collapsed="false">
      <c r="A2929" s="0" t="s">
        <v>4276</v>
      </c>
    </row>
    <row r="2930" customFormat="false" ht="12.8" hidden="false" customHeight="false" outlineLevel="0" collapsed="false">
      <c r="A2930" s="0" t="s">
        <v>4277</v>
      </c>
      <c r="B2930" s="0" t="s">
        <v>4278</v>
      </c>
    </row>
    <row r="2931" customFormat="false" ht="12.8" hidden="false" customHeight="false" outlineLevel="0" collapsed="false">
      <c r="A2931" s="0" t="s">
        <v>4279</v>
      </c>
      <c r="B2931" s="0" t="s">
        <v>4280</v>
      </c>
      <c r="C2931" s="0" t="s">
        <v>4281</v>
      </c>
      <c r="D2931" s="0" t="s">
        <v>4282</v>
      </c>
    </row>
    <row r="2932" customFormat="false" ht="12.8" hidden="false" customHeight="false" outlineLevel="0" collapsed="false">
      <c r="A2932" s="0" t="s">
        <v>4283</v>
      </c>
    </row>
    <row r="2933" customFormat="false" ht="12.8" hidden="false" customHeight="false" outlineLevel="0" collapsed="false">
      <c r="A2933" s="0" t="s">
        <v>4284</v>
      </c>
    </row>
    <row r="2934" customFormat="false" ht="12.8" hidden="false" customHeight="false" outlineLevel="0" collapsed="false">
      <c r="A2934" s="0" t="s">
        <v>4285</v>
      </c>
    </row>
    <row r="2935" customFormat="false" ht="12.8" hidden="false" customHeight="false" outlineLevel="0" collapsed="false">
      <c r="A2935" s="0" t="s">
        <v>4286</v>
      </c>
    </row>
    <row r="2936" customFormat="false" ht="12.8" hidden="false" customHeight="false" outlineLevel="0" collapsed="false">
      <c r="A2936" s="0" t="s">
        <v>4287</v>
      </c>
    </row>
    <row r="2937" customFormat="false" ht="12.8" hidden="false" customHeight="false" outlineLevel="0" collapsed="false">
      <c r="A2937" s="0" t="s">
        <v>4288</v>
      </c>
    </row>
    <row r="2938" customFormat="false" ht="12.8" hidden="false" customHeight="false" outlineLevel="0" collapsed="false">
      <c r="A2938" s="0" t="s">
        <v>4289</v>
      </c>
    </row>
    <row r="2939" customFormat="false" ht="12.8" hidden="false" customHeight="false" outlineLevel="0" collapsed="false">
      <c r="A2939" s="0" t="s">
        <v>4290</v>
      </c>
    </row>
    <row r="2940" customFormat="false" ht="12.8" hidden="false" customHeight="false" outlineLevel="0" collapsed="false">
      <c r="A2940" s="0" t="s">
        <v>4291</v>
      </c>
    </row>
    <row r="2941" customFormat="false" ht="12.8" hidden="false" customHeight="false" outlineLevel="0" collapsed="false">
      <c r="A2941" s="0" t="s">
        <v>4292</v>
      </c>
    </row>
    <row r="2942" customFormat="false" ht="12.8" hidden="false" customHeight="false" outlineLevel="0" collapsed="false">
      <c r="A2942" s="0" t="s">
        <v>4293</v>
      </c>
    </row>
    <row r="2943" customFormat="false" ht="12.8" hidden="false" customHeight="false" outlineLevel="0" collapsed="false">
      <c r="A2943" s="0" t="s">
        <v>4294</v>
      </c>
    </row>
    <row r="2944" customFormat="false" ht="12.8" hidden="false" customHeight="false" outlineLevel="0" collapsed="false">
      <c r="A2944" s="0" t="s">
        <v>4295</v>
      </c>
    </row>
    <row r="2945" customFormat="false" ht="12.8" hidden="false" customHeight="false" outlineLevel="0" collapsed="false">
      <c r="A2945" s="0" t="s">
        <v>4296</v>
      </c>
    </row>
    <row r="2946" customFormat="false" ht="12.8" hidden="false" customHeight="false" outlineLevel="0" collapsed="false">
      <c r="A2946" s="0" t="s">
        <v>4297</v>
      </c>
      <c r="B2946" s="0" t="s">
        <v>4298</v>
      </c>
    </row>
    <row r="2947" customFormat="false" ht="12.8" hidden="false" customHeight="false" outlineLevel="0" collapsed="false">
      <c r="A2947" s="0" t="s">
        <v>4299</v>
      </c>
    </row>
    <row r="2948" customFormat="false" ht="12.8" hidden="false" customHeight="false" outlineLevel="0" collapsed="false">
      <c r="A2948" s="0" t="s">
        <v>4300</v>
      </c>
    </row>
    <row r="2949" customFormat="false" ht="12.8" hidden="false" customHeight="false" outlineLevel="0" collapsed="false">
      <c r="A2949" s="0" t="s">
        <v>4301</v>
      </c>
      <c r="B2949" s="0" t="s">
        <v>4302</v>
      </c>
    </row>
    <row r="2950" customFormat="false" ht="12.8" hidden="false" customHeight="false" outlineLevel="0" collapsed="false">
      <c r="A2950" s="0" t="s">
        <v>4303</v>
      </c>
      <c r="B2950" s="0" t="s">
        <v>4304</v>
      </c>
    </row>
    <row r="2951" customFormat="false" ht="12.8" hidden="false" customHeight="false" outlineLevel="0" collapsed="false">
      <c r="A2951" s="0" t="s">
        <v>4305</v>
      </c>
    </row>
    <row r="2952" customFormat="false" ht="12.8" hidden="false" customHeight="false" outlineLevel="0" collapsed="false">
      <c r="A2952" s="0" t="s">
        <v>4306</v>
      </c>
      <c r="B2952" s="0" t="s">
        <v>4307</v>
      </c>
      <c r="C2952" s="0" t="s">
        <v>4308</v>
      </c>
      <c r="D2952" s="0" t="s">
        <v>4309</v>
      </c>
      <c r="E2952" s="0" t="s">
        <v>4310</v>
      </c>
      <c r="F2952" s="0" t="s">
        <v>4311</v>
      </c>
      <c r="G2952" s="0" t="s">
        <v>4312</v>
      </c>
      <c r="H2952" s="0" t="s">
        <v>4313</v>
      </c>
      <c r="I2952" s="0" t="s">
        <v>4314</v>
      </c>
    </row>
    <row r="2953" customFormat="false" ht="12.8" hidden="false" customHeight="false" outlineLevel="0" collapsed="false">
      <c r="A2953" s="0" t="s">
        <v>4315</v>
      </c>
    </row>
    <row r="2954" customFormat="false" ht="12.8" hidden="false" customHeight="false" outlineLevel="0" collapsed="false">
      <c r="A2954" s="0" t="s">
        <v>4316</v>
      </c>
    </row>
    <row r="2955" customFormat="false" ht="12.8" hidden="false" customHeight="false" outlineLevel="0" collapsed="false">
      <c r="A2955" s="0" t="s">
        <v>4317</v>
      </c>
    </row>
    <row r="2956" customFormat="false" ht="12.8" hidden="false" customHeight="false" outlineLevel="0" collapsed="false">
      <c r="A2956" s="0" t="s">
        <v>4318</v>
      </c>
      <c r="B2956" s="0" t="s">
        <v>4319</v>
      </c>
    </row>
    <row r="2957" customFormat="false" ht="12.8" hidden="false" customHeight="false" outlineLevel="0" collapsed="false">
      <c r="A2957" s="0" t="s">
        <v>4320</v>
      </c>
      <c r="B2957" s="0" t="s">
        <v>4321</v>
      </c>
      <c r="C2957" s="0" t="s">
        <v>4322</v>
      </c>
      <c r="D2957" s="0" t="s">
        <v>4323</v>
      </c>
      <c r="E2957" s="0" t="s">
        <v>4324</v>
      </c>
    </row>
    <row r="2958" customFormat="false" ht="12.8" hidden="false" customHeight="false" outlineLevel="0" collapsed="false">
      <c r="A2958" s="0" t="s">
        <v>4325</v>
      </c>
    </row>
    <row r="2959" customFormat="false" ht="12.8" hidden="false" customHeight="false" outlineLevel="0" collapsed="false">
      <c r="A2959" s="0" t="s">
        <v>4326</v>
      </c>
    </row>
    <row r="2960" customFormat="false" ht="12.8" hidden="false" customHeight="false" outlineLevel="0" collapsed="false">
      <c r="A2960" s="0" t="s">
        <v>4327</v>
      </c>
    </row>
    <row r="2961" customFormat="false" ht="12.8" hidden="false" customHeight="false" outlineLevel="0" collapsed="false">
      <c r="A2961" s="0" t="s">
        <v>4328</v>
      </c>
    </row>
    <row r="2962" customFormat="false" ht="12.8" hidden="false" customHeight="false" outlineLevel="0" collapsed="false">
      <c r="A2962" s="0" t="s">
        <v>4329</v>
      </c>
    </row>
    <row r="2963" customFormat="false" ht="12.8" hidden="false" customHeight="false" outlineLevel="0" collapsed="false">
      <c r="A2963" s="0" t="s">
        <v>4330</v>
      </c>
    </row>
    <row r="2964" customFormat="false" ht="12.8" hidden="false" customHeight="false" outlineLevel="0" collapsed="false">
      <c r="A2964" s="0" t="s">
        <v>4331</v>
      </c>
    </row>
    <row r="2965" customFormat="false" ht="12.8" hidden="false" customHeight="false" outlineLevel="0" collapsed="false">
      <c r="A2965" s="0" t="s">
        <v>4332</v>
      </c>
    </row>
    <row r="2966" customFormat="false" ht="12.8" hidden="false" customHeight="false" outlineLevel="0" collapsed="false">
      <c r="A2966" s="0" t="s">
        <v>4333</v>
      </c>
      <c r="B2966" s="0" t="s">
        <v>4334</v>
      </c>
    </row>
    <row r="2967" customFormat="false" ht="12.8" hidden="false" customHeight="false" outlineLevel="0" collapsed="false">
      <c r="A2967" s="0" t="s">
        <v>4335</v>
      </c>
      <c r="B2967" s="0" t="s">
        <v>4336</v>
      </c>
      <c r="C2967" s="0" t="s">
        <v>4337</v>
      </c>
      <c r="D2967" s="0" t="s">
        <v>4338</v>
      </c>
    </row>
    <row r="2968" customFormat="false" ht="12.8" hidden="false" customHeight="false" outlineLevel="0" collapsed="false">
      <c r="A2968" s="0" t="s">
        <v>4339</v>
      </c>
    </row>
    <row r="2969" customFormat="false" ht="12.8" hidden="false" customHeight="false" outlineLevel="0" collapsed="false">
      <c r="A2969" s="0" t="s">
        <v>4340</v>
      </c>
      <c r="B2969" s="0" t="s">
        <v>4341</v>
      </c>
      <c r="C2969" s="0" t="s">
        <v>4342</v>
      </c>
    </row>
    <row r="2970" customFormat="false" ht="12.8" hidden="false" customHeight="false" outlineLevel="0" collapsed="false">
      <c r="A2970" s="0" t="s">
        <v>4343</v>
      </c>
      <c r="B2970" s="0" t="s">
        <v>4344</v>
      </c>
      <c r="C2970" s="0" t="s">
        <v>4345</v>
      </c>
      <c r="D2970" s="0" t="s">
        <v>4346</v>
      </c>
    </row>
    <row r="2971" customFormat="false" ht="12.8" hidden="false" customHeight="false" outlineLevel="0" collapsed="false">
      <c r="A2971" s="0" t="s">
        <v>4347</v>
      </c>
      <c r="B2971" s="0" t="s">
        <v>4348</v>
      </c>
      <c r="C2971" s="0" t="s">
        <v>4349</v>
      </c>
    </row>
    <row r="2972" customFormat="false" ht="12.8" hidden="false" customHeight="false" outlineLevel="0" collapsed="false">
      <c r="A2972" s="0" t="s">
        <v>4350</v>
      </c>
    </row>
    <row r="2973" customFormat="false" ht="12.8" hidden="false" customHeight="false" outlineLevel="0" collapsed="false">
      <c r="A2973" s="0" t="s">
        <v>4351</v>
      </c>
    </row>
    <row r="2974" customFormat="false" ht="12.8" hidden="false" customHeight="false" outlineLevel="0" collapsed="false">
      <c r="A2974" s="0" t="s">
        <v>4352</v>
      </c>
    </row>
    <row r="2975" customFormat="false" ht="12.8" hidden="false" customHeight="false" outlineLevel="0" collapsed="false">
      <c r="A2975" s="0" t="s">
        <v>4353</v>
      </c>
    </row>
    <row r="2976" customFormat="false" ht="12.8" hidden="false" customHeight="false" outlineLevel="0" collapsed="false">
      <c r="A2976" s="0" t="s">
        <v>4354</v>
      </c>
    </row>
    <row r="2977" customFormat="false" ht="12.8" hidden="false" customHeight="false" outlineLevel="0" collapsed="false">
      <c r="A2977" s="0" t="s">
        <v>4355</v>
      </c>
    </row>
    <row r="2978" customFormat="false" ht="12.8" hidden="false" customHeight="false" outlineLevel="0" collapsed="false">
      <c r="A2978" s="0" t="s">
        <v>4356</v>
      </c>
    </row>
    <row r="2979" customFormat="false" ht="12.8" hidden="false" customHeight="false" outlineLevel="0" collapsed="false">
      <c r="A2979" s="0" t="s">
        <v>4357</v>
      </c>
    </row>
    <row r="2980" customFormat="false" ht="12.8" hidden="false" customHeight="false" outlineLevel="0" collapsed="false">
      <c r="A2980" s="0" t="s">
        <v>4358</v>
      </c>
    </row>
    <row r="2981" customFormat="false" ht="12.8" hidden="false" customHeight="false" outlineLevel="0" collapsed="false">
      <c r="A2981" s="0" t="s">
        <v>4359</v>
      </c>
    </row>
    <row r="2982" customFormat="false" ht="12.8" hidden="false" customHeight="false" outlineLevel="0" collapsed="false">
      <c r="A2982" s="0" t="s">
        <v>4360</v>
      </c>
    </row>
    <row r="2983" customFormat="false" ht="12.8" hidden="false" customHeight="false" outlineLevel="0" collapsed="false">
      <c r="A2983" s="0" t="s">
        <v>4361</v>
      </c>
      <c r="B2983" s="0" t="s">
        <v>4362</v>
      </c>
      <c r="C2983" s="0" t="s">
        <v>4363</v>
      </c>
      <c r="D2983" s="0" t="s">
        <v>4364</v>
      </c>
    </row>
    <row r="2984" customFormat="false" ht="12.8" hidden="false" customHeight="false" outlineLevel="0" collapsed="false">
      <c r="A2984" s="0" t="s">
        <v>4365</v>
      </c>
    </row>
    <row r="2985" customFormat="false" ht="12.8" hidden="false" customHeight="false" outlineLevel="0" collapsed="false">
      <c r="A2985" s="0" t="s">
        <v>4366</v>
      </c>
    </row>
    <row r="2986" customFormat="false" ht="12.8" hidden="false" customHeight="false" outlineLevel="0" collapsed="false">
      <c r="A2986" s="0" t="s">
        <v>4367</v>
      </c>
      <c r="B2986" s="0" t="s">
        <v>4368</v>
      </c>
    </row>
    <row r="2987" customFormat="false" ht="12.8" hidden="false" customHeight="false" outlineLevel="0" collapsed="false">
      <c r="A2987" s="0" t="s">
        <v>4369</v>
      </c>
    </row>
    <row r="2988" customFormat="false" ht="12.8" hidden="false" customHeight="false" outlineLevel="0" collapsed="false">
      <c r="A2988" s="0" t="s">
        <v>4370</v>
      </c>
    </row>
    <row r="2989" customFormat="false" ht="12.8" hidden="false" customHeight="false" outlineLevel="0" collapsed="false">
      <c r="A2989" s="0" t="s">
        <v>4371</v>
      </c>
    </row>
    <row r="2990" customFormat="false" ht="12.8" hidden="false" customHeight="false" outlineLevel="0" collapsed="false">
      <c r="A2990" s="0" t="s">
        <v>4372</v>
      </c>
      <c r="B2990" s="0" t="s">
        <v>4373</v>
      </c>
    </row>
    <row r="2991" customFormat="false" ht="12.8" hidden="false" customHeight="false" outlineLevel="0" collapsed="false">
      <c r="A2991" s="0" t="s">
        <v>4374</v>
      </c>
      <c r="B2991" s="0" t="s">
        <v>4375</v>
      </c>
    </row>
    <row r="2992" customFormat="false" ht="12.8" hidden="false" customHeight="false" outlineLevel="0" collapsed="false">
      <c r="A2992" s="0" t="s">
        <v>4376</v>
      </c>
    </row>
    <row r="2993" customFormat="false" ht="12.8" hidden="false" customHeight="false" outlineLevel="0" collapsed="false">
      <c r="A2993" s="0" t="s">
        <v>4377</v>
      </c>
    </row>
    <row r="2994" customFormat="false" ht="12.8" hidden="false" customHeight="false" outlineLevel="0" collapsed="false">
      <c r="A2994" s="0" t="s">
        <v>4378</v>
      </c>
    </row>
    <row r="2995" customFormat="false" ht="12.8" hidden="false" customHeight="false" outlineLevel="0" collapsed="false">
      <c r="A2995" s="0" t="s">
        <v>4379</v>
      </c>
    </row>
    <row r="2996" customFormat="false" ht="12.8" hidden="false" customHeight="false" outlineLevel="0" collapsed="false">
      <c r="A2996" s="0" t="s">
        <v>4380</v>
      </c>
    </row>
    <row r="2997" customFormat="false" ht="12.8" hidden="false" customHeight="false" outlineLevel="0" collapsed="false">
      <c r="A2997" s="0" t="s">
        <v>4381</v>
      </c>
    </row>
    <row r="2998" customFormat="false" ht="12.8" hidden="false" customHeight="false" outlineLevel="0" collapsed="false">
      <c r="A2998" s="0" t="s">
        <v>4382</v>
      </c>
    </row>
    <row r="2999" customFormat="false" ht="12.8" hidden="false" customHeight="false" outlineLevel="0" collapsed="false">
      <c r="A2999" s="0" t="s">
        <v>4383</v>
      </c>
      <c r="B2999" s="0" t="s">
        <v>4384</v>
      </c>
    </row>
    <row r="3000" customFormat="false" ht="12.8" hidden="false" customHeight="false" outlineLevel="0" collapsed="false">
      <c r="A3000" s="0" t="s">
        <v>4385</v>
      </c>
    </row>
    <row r="3001" customFormat="false" ht="12.8" hidden="false" customHeight="false" outlineLevel="0" collapsed="false">
      <c r="A3001" s="0" t="s">
        <v>4386</v>
      </c>
    </row>
    <row r="3002" customFormat="false" ht="12.8" hidden="false" customHeight="false" outlineLevel="0" collapsed="false">
      <c r="A3002" s="0" t="s">
        <v>4387</v>
      </c>
      <c r="B3002" s="0" t="s">
        <v>4388</v>
      </c>
    </row>
    <row r="3003" customFormat="false" ht="12.8" hidden="false" customHeight="false" outlineLevel="0" collapsed="false">
      <c r="A3003" s="0" t="s">
        <v>4389</v>
      </c>
    </row>
    <row r="3004" customFormat="false" ht="12.8" hidden="false" customHeight="false" outlineLevel="0" collapsed="false">
      <c r="A3004" s="0" t="s">
        <v>4390</v>
      </c>
      <c r="B3004" s="0" t="s">
        <v>4391</v>
      </c>
    </row>
    <row r="3005" customFormat="false" ht="12.8" hidden="false" customHeight="false" outlineLevel="0" collapsed="false">
      <c r="A3005" s="0" t="s">
        <v>4392</v>
      </c>
      <c r="B3005" s="0" t="s">
        <v>4393</v>
      </c>
    </row>
    <row r="3006" customFormat="false" ht="12.8" hidden="false" customHeight="false" outlineLevel="0" collapsed="false">
      <c r="A3006" s="0" t="s">
        <v>4394</v>
      </c>
    </row>
    <row r="3007" customFormat="false" ht="12.8" hidden="false" customHeight="false" outlineLevel="0" collapsed="false">
      <c r="A3007" s="0" t="s">
        <v>4395</v>
      </c>
    </row>
    <row r="3008" customFormat="false" ht="12.8" hidden="false" customHeight="false" outlineLevel="0" collapsed="false">
      <c r="A3008" s="0" t="s">
        <v>4396</v>
      </c>
    </row>
    <row r="3009" customFormat="false" ht="12.8" hidden="false" customHeight="false" outlineLevel="0" collapsed="false">
      <c r="A3009" s="0" t="s">
        <v>4397</v>
      </c>
    </row>
    <row r="3010" customFormat="false" ht="12.8" hidden="false" customHeight="false" outlineLevel="0" collapsed="false">
      <c r="A3010" s="0" t="s">
        <v>4398</v>
      </c>
    </row>
    <row r="3011" customFormat="false" ht="12.8" hidden="false" customHeight="false" outlineLevel="0" collapsed="false">
      <c r="A3011" s="0" t="s">
        <v>4399</v>
      </c>
      <c r="B3011" s="0" t="s">
        <v>4400</v>
      </c>
      <c r="C3011" s="0" t="s">
        <v>4401</v>
      </c>
      <c r="D3011" s="0" t="s">
        <v>4402</v>
      </c>
      <c r="E3011" s="0" t="s">
        <v>4403</v>
      </c>
    </row>
    <row r="3012" customFormat="false" ht="12.8" hidden="false" customHeight="false" outlineLevel="0" collapsed="false">
      <c r="A3012" s="0" t="s">
        <v>4404</v>
      </c>
      <c r="B3012" s="0" t="s">
        <v>4405</v>
      </c>
      <c r="C3012" s="0" t="s">
        <v>4406</v>
      </c>
    </row>
    <row r="3013" customFormat="false" ht="12.8" hidden="false" customHeight="false" outlineLevel="0" collapsed="false">
      <c r="A3013" s="0" t="s">
        <v>4407</v>
      </c>
      <c r="B3013" s="0" t="s">
        <v>4408</v>
      </c>
    </row>
    <row r="3014" customFormat="false" ht="12.8" hidden="false" customHeight="false" outlineLevel="0" collapsed="false">
      <c r="A3014" s="0" t="s">
        <v>4409</v>
      </c>
    </row>
    <row r="3015" customFormat="false" ht="12.8" hidden="false" customHeight="false" outlineLevel="0" collapsed="false">
      <c r="A3015" s="0" t="s">
        <v>4410</v>
      </c>
    </row>
    <row r="3016" customFormat="false" ht="12.8" hidden="false" customHeight="false" outlineLevel="0" collapsed="false">
      <c r="A3016" s="0" t="s">
        <v>4411</v>
      </c>
    </row>
    <row r="3017" customFormat="false" ht="12.8" hidden="false" customHeight="false" outlineLevel="0" collapsed="false">
      <c r="A3017" s="0" t="s">
        <v>4412</v>
      </c>
      <c r="B3017" s="0" t="s">
        <v>4413</v>
      </c>
      <c r="C3017" s="0" t="s">
        <v>4414</v>
      </c>
    </row>
    <row r="3018" customFormat="false" ht="12.8" hidden="false" customHeight="false" outlineLevel="0" collapsed="false">
      <c r="A3018" s="0" t="s">
        <v>4415</v>
      </c>
    </row>
    <row r="3019" customFormat="false" ht="12.8" hidden="false" customHeight="false" outlineLevel="0" collapsed="false">
      <c r="A3019" s="0" t="s">
        <v>4416</v>
      </c>
      <c r="B3019" s="0" t="s">
        <v>4417</v>
      </c>
    </row>
    <row r="3020" customFormat="false" ht="12.8" hidden="false" customHeight="false" outlineLevel="0" collapsed="false">
      <c r="A3020" s="0" t="s">
        <v>4418</v>
      </c>
    </row>
    <row r="3021" customFormat="false" ht="12.8" hidden="false" customHeight="false" outlineLevel="0" collapsed="false">
      <c r="A3021" s="0" t="s">
        <v>4419</v>
      </c>
    </row>
    <row r="3022" customFormat="false" ht="12.8" hidden="false" customHeight="false" outlineLevel="0" collapsed="false">
      <c r="A3022" s="0" t="s">
        <v>4420</v>
      </c>
    </row>
    <row r="3023" customFormat="false" ht="12.8" hidden="false" customHeight="false" outlineLevel="0" collapsed="false">
      <c r="A3023" s="0" t="s">
        <v>4421</v>
      </c>
      <c r="B3023" s="0" t="s">
        <v>4422</v>
      </c>
      <c r="C3023" s="0" t="s">
        <v>4423</v>
      </c>
      <c r="D3023" s="0" t="s">
        <v>4424</v>
      </c>
    </row>
    <row r="3024" customFormat="false" ht="12.8" hidden="false" customHeight="false" outlineLevel="0" collapsed="false">
      <c r="A3024" s="0" t="s">
        <v>4425</v>
      </c>
      <c r="B3024" s="0" t="s">
        <v>4426</v>
      </c>
    </row>
    <row r="3025" customFormat="false" ht="12.8" hidden="false" customHeight="false" outlineLevel="0" collapsed="false">
      <c r="A3025" s="0" t="s">
        <v>4427</v>
      </c>
    </row>
    <row r="3026" customFormat="false" ht="12.8" hidden="false" customHeight="false" outlineLevel="0" collapsed="false">
      <c r="A3026" s="0" t="s">
        <v>4428</v>
      </c>
    </row>
    <row r="3027" customFormat="false" ht="12.8" hidden="false" customHeight="false" outlineLevel="0" collapsed="false">
      <c r="A3027" s="0" t="s">
        <v>4429</v>
      </c>
      <c r="B3027" s="0" t="s">
        <v>4430</v>
      </c>
    </row>
    <row r="3028" customFormat="false" ht="12.8" hidden="false" customHeight="false" outlineLevel="0" collapsed="false">
      <c r="A3028" s="0" t="s">
        <v>4431</v>
      </c>
    </row>
    <row r="3029" customFormat="false" ht="12.8" hidden="false" customHeight="false" outlineLevel="0" collapsed="false">
      <c r="A3029" s="0" t="s">
        <v>4432</v>
      </c>
    </row>
    <row r="3030" customFormat="false" ht="12.8" hidden="false" customHeight="false" outlineLevel="0" collapsed="false">
      <c r="A3030" s="0" t="s">
        <v>4433</v>
      </c>
    </row>
    <row r="3031" customFormat="false" ht="12.8" hidden="false" customHeight="false" outlineLevel="0" collapsed="false">
      <c r="A3031" s="0" t="s">
        <v>4434</v>
      </c>
    </row>
    <row r="3032" customFormat="false" ht="12.8" hidden="false" customHeight="false" outlineLevel="0" collapsed="false">
      <c r="A3032" s="0" t="s">
        <v>4435</v>
      </c>
    </row>
    <row r="3033" customFormat="false" ht="12.8" hidden="false" customHeight="false" outlineLevel="0" collapsed="false">
      <c r="A3033" s="0" t="s">
        <v>4436</v>
      </c>
    </row>
    <row r="3034" customFormat="false" ht="12.8" hidden="false" customHeight="false" outlineLevel="0" collapsed="false">
      <c r="A3034" s="0" t="s">
        <v>4437</v>
      </c>
    </row>
    <row r="3035" customFormat="false" ht="12.8" hidden="false" customHeight="false" outlineLevel="0" collapsed="false">
      <c r="A3035" s="0" t="s">
        <v>4438</v>
      </c>
    </row>
    <row r="3036" customFormat="false" ht="12.8" hidden="false" customHeight="false" outlineLevel="0" collapsed="false">
      <c r="A3036" s="0" t="s">
        <v>4439</v>
      </c>
    </row>
    <row r="3037" customFormat="false" ht="12.8" hidden="false" customHeight="false" outlineLevel="0" collapsed="false">
      <c r="A3037" s="0" t="s">
        <v>4440</v>
      </c>
    </row>
    <row r="3038" customFormat="false" ht="12.8" hidden="false" customHeight="false" outlineLevel="0" collapsed="false">
      <c r="A3038" s="0" t="s">
        <v>4441</v>
      </c>
    </row>
    <row r="3039" customFormat="false" ht="12.8" hidden="false" customHeight="false" outlineLevel="0" collapsed="false">
      <c r="A3039" s="0" t="s">
        <v>4442</v>
      </c>
      <c r="B3039" s="0" t="s">
        <v>4443</v>
      </c>
      <c r="C3039" s="0" t="s">
        <v>4444</v>
      </c>
    </row>
    <row r="3040" customFormat="false" ht="12.8" hidden="false" customHeight="false" outlineLevel="0" collapsed="false">
      <c r="A3040" s="0" t="s">
        <v>4445</v>
      </c>
    </row>
    <row r="3041" customFormat="false" ht="12.8" hidden="false" customHeight="false" outlineLevel="0" collapsed="false">
      <c r="A3041" s="0" t="s">
        <v>4446</v>
      </c>
      <c r="B3041" s="0" t="s">
        <v>4447</v>
      </c>
      <c r="C3041" s="0" t="s">
        <v>4448</v>
      </c>
    </row>
    <row r="3042" customFormat="false" ht="12.8" hidden="false" customHeight="false" outlineLevel="0" collapsed="false">
      <c r="A3042" s="0" t="s">
        <v>4449</v>
      </c>
    </row>
    <row r="3043" customFormat="false" ht="12.8" hidden="false" customHeight="false" outlineLevel="0" collapsed="false">
      <c r="A3043" s="0" t="s">
        <v>4450</v>
      </c>
    </row>
    <row r="3044" customFormat="false" ht="12.8" hidden="false" customHeight="false" outlineLevel="0" collapsed="false">
      <c r="A3044" s="0" t="s">
        <v>4451</v>
      </c>
      <c r="B3044" s="0" t="s">
        <v>4452</v>
      </c>
    </row>
    <row r="3045" customFormat="false" ht="12.8" hidden="false" customHeight="false" outlineLevel="0" collapsed="false">
      <c r="A3045" s="0" t="s">
        <v>4453</v>
      </c>
      <c r="B3045" s="0" t="s">
        <v>4454</v>
      </c>
    </row>
    <row r="3046" customFormat="false" ht="12.8" hidden="false" customHeight="false" outlineLevel="0" collapsed="false">
      <c r="A3046" s="0" t="s">
        <v>4455</v>
      </c>
    </row>
    <row r="3047" customFormat="false" ht="12.8" hidden="false" customHeight="false" outlineLevel="0" collapsed="false">
      <c r="A3047" s="0" t="s">
        <v>4456</v>
      </c>
      <c r="B3047" s="0" t="s">
        <v>4457</v>
      </c>
    </row>
    <row r="3048" customFormat="false" ht="12.8" hidden="false" customHeight="false" outlineLevel="0" collapsed="false">
      <c r="A3048" s="0" t="s">
        <v>4458</v>
      </c>
    </row>
    <row r="3049" customFormat="false" ht="12.8" hidden="false" customHeight="false" outlineLevel="0" collapsed="false">
      <c r="A3049" s="0" t="s">
        <v>4459</v>
      </c>
    </row>
    <row r="3050" customFormat="false" ht="12.8" hidden="false" customHeight="false" outlineLevel="0" collapsed="false">
      <c r="A3050" s="0" t="s">
        <v>4460</v>
      </c>
    </row>
    <row r="3051" customFormat="false" ht="12.8" hidden="false" customHeight="false" outlineLevel="0" collapsed="false">
      <c r="A3051" s="0" t="s">
        <v>4461</v>
      </c>
    </row>
    <row r="3052" customFormat="false" ht="12.8" hidden="false" customHeight="false" outlineLevel="0" collapsed="false">
      <c r="A3052" s="0" t="s">
        <v>4462</v>
      </c>
    </row>
    <row r="3053" customFormat="false" ht="12.8" hidden="false" customHeight="false" outlineLevel="0" collapsed="false">
      <c r="A3053" s="0" t="s">
        <v>4463</v>
      </c>
      <c r="B3053" s="0" t="s">
        <v>4464</v>
      </c>
    </row>
    <row r="3054" customFormat="false" ht="12.8" hidden="false" customHeight="false" outlineLevel="0" collapsed="false">
      <c r="A3054" s="0" t="s">
        <v>4465</v>
      </c>
    </row>
    <row r="3055" customFormat="false" ht="12.8" hidden="false" customHeight="false" outlineLevel="0" collapsed="false">
      <c r="A3055" s="0" t="s">
        <v>4466</v>
      </c>
      <c r="B3055" s="0" t="s">
        <v>4467</v>
      </c>
      <c r="C3055" s="0" t="s">
        <v>4468</v>
      </c>
    </row>
    <row r="3056" customFormat="false" ht="12.8" hidden="false" customHeight="false" outlineLevel="0" collapsed="false">
      <c r="A3056" s="0" t="s">
        <v>4469</v>
      </c>
      <c r="B3056" s="0" t="s">
        <v>4470</v>
      </c>
    </row>
    <row r="3057" customFormat="false" ht="12.8" hidden="false" customHeight="false" outlineLevel="0" collapsed="false">
      <c r="A3057" s="0" t="s">
        <v>4471</v>
      </c>
      <c r="B3057" s="0" t="s">
        <v>4472</v>
      </c>
      <c r="C3057" s="0" t="s">
        <v>4473</v>
      </c>
      <c r="D3057" s="0" t="s">
        <v>4474</v>
      </c>
    </row>
    <row r="3058" customFormat="false" ht="12.8" hidden="false" customHeight="false" outlineLevel="0" collapsed="false">
      <c r="A3058" s="0" t="s">
        <v>4475</v>
      </c>
    </row>
    <row r="3059" customFormat="false" ht="12.8" hidden="false" customHeight="false" outlineLevel="0" collapsed="false">
      <c r="A3059" s="0" t="s">
        <v>4476</v>
      </c>
      <c r="B3059" s="0" t="s">
        <v>4477</v>
      </c>
      <c r="C3059" s="0" t="s">
        <v>4478</v>
      </c>
    </row>
    <row r="3060" customFormat="false" ht="12.8" hidden="false" customHeight="false" outlineLevel="0" collapsed="false">
      <c r="A3060" s="0" t="s">
        <v>4479</v>
      </c>
    </row>
    <row r="3061" customFormat="false" ht="12.8" hidden="false" customHeight="false" outlineLevel="0" collapsed="false">
      <c r="A3061" s="0" t="s">
        <v>4480</v>
      </c>
      <c r="B3061" s="0" t="s">
        <v>4481</v>
      </c>
    </row>
    <row r="3062" customFormat="false" ht="12.8" hidden="false" customHeight="false" outlineLevel="0" collapsed="false">
      <c r="A3062" s="0" t="s">
        <v>4482</v>
      </c>
    </row>
    <row r="3063" customFormat="false" ht="12.8" hidden="false" customHeight="false" outlineLevel="0" collapsed="false">
      <c r="A3063" s="0" t="s">
        <v>4483</v>
      </c>
      <c r="B3063" s="0" t="s">
        <v>4484</v>
      </c>
    </row>
    <row r="3064" customFormat="false" ht="12.8" hidden="false" customHeight="false" outlineLevel="0" collapsed="false">
      <c r="A3064" s="0" t="s">
        <v>4485</v>
      </c>
    </row>
    <row r="3065" customFormat="false" ht="12.8" hidden="false" customHeight="false" outlineLevel="0" collapsed="false">
      <c r="A3065" s="0" t="s">
        <v>4486</v>
      </c>
    </row>
    <row r="3066" customFormat="false" ht="12.8" hidden="false" customHeight="false" outlineLevel="0" collapsed="false">
      <c r="A3066" s="0" t="s">
        <v>4487</v>
      </c>
      <c r="B3066" s="0" t="s">
        <v>4488</v>
      </c>
      <c r="C3066" s="0" t="s">
        <v>4489</v>
      </c>
    </row>
    <row r="3067" customFormat="false" ht="12.8" hidden="false" customHeight="false" outlineLevel="0" collapsed="false">
      <c r="A3067" s="0" t="s">
        <v>4490</v>
      </c>
    </row>
    <row r="3068" customFormat="false" ht="12.8" hidden="false" customHeight="false" outlineLevel="0" collapsed="false">
      <c r="A3068" s="0" t="s">
        <v>4491</v>
      </c>
    </row>
    <row r="3069" customFormat="false" ht="12.8" hidden="false" customHeight="false" outlineLevel="0" collapsed="false">
      <c r="A3069" s="0" t="s">
        <v>4492</v>
      </c>
    </row>
    <row r="3070" customFormat="false" ht="12.8" hidden="false" customHeight="false" outlineLevel="0" collapsed="false">
      <c r="A3070" s="0" t="s">
        <v>4493</v>
      </c>
      <c r="B3070" s="0" t="s">
        <v>4494</v>
      </c>
    </row>
    <row r="3071" customFormat="false" ht="12.8" hidden="false" customHeight="false" outlineLevel="0" collapsed="false">
      <c r="A3071" s="0" t="e">
        <f aca="false">’9.™_x0018_Vepä|Ì‘˜¬`âJPóPl_c1Dc¬õ_x0016_à}+_x0004_ºž_x0004_$¶Øcõô</f>
        <v>#N/A</v>
      </c>
    </row>
    <row r="3072" customFormat="false" ht="12.8" hidden="false" customHeight="false" outlineLevel="0" collapsed="false">
      <c r="A3072" s="0" t="s">
        <v>4495</v>
      </c>
      <c r="B3072" s="0" t="s">
        <v>4496</v>
      </c>
    </row>
    <row r="3073" customFormat="false" ht="12.8" hidden="false" customHeight="false" outlineLevel="0" collapsed="false">
      <c r="A3073" s="0" t="s">
        <v>4497</v>
      </c>
    </row>
    <row r="3074" customFormat="false" ht="12.8" hidden="false" customHeight="false" outlineLevel="0" collapsed="false">
      <c r="A3074" s="0" t="s">
        <v>4498</v>
      </c>
      <c r="B3074" s="0" t="s">
        <v>4499</v>
      </c>
      <c r="C3074" s="0" t="s">
        <v>4500</v>
      </c>
    </row>
    <row r="3075" customFormat="false" ht="12.8" hidden="false" customHeight="false" outlineLevel="0" collapsed="false">
      <c r="A3075" s="0" t="s">
        <v>4501</v>
      </c>
      <c r="B3075" s="0" t="s">
        <v>4502</v>
      </c>
    </row>
    <row r="3076" customFormat="false" ht="12.8" hidden="false" customHeight="false" outlineLevel="0" collapsed="false">
      <c r="A3076" s="0" t="s">
        <v>4503</v>
      </c>
    </row>
    <row r="3077" customFormat="false" ht="12.8" hidden="false" customHeight="false" outlineLevel="0" collapsed="false">
      <c r="A3077" s="0" t="s">
        <v>4504</v>
      </c>
    </row>
    <row r="3078" customFormat="false" ht="12.8" hidden="false" customHeight="false" outlineLevel="0" collapsed="false">
      <c r="A3078" s="0" t="s">
        <v>4505</v>
      </c>
    </row>
    <row r="3079" customFormat="false" ht="12.8" hidden="false" customHeight="false" outlineLevel="0" collapsed="false">
      <c r="A3079" s="0" t="s">
        <v>4506</v>
      </c>
    </row>
    <row r="3080" customFormat="false" ht="12.8" hidden="false" customHeight="false" outlineLevel="0" collapsed="false">
      <c r="A3080" s="0" t="s">
        <v>4507</v>
      </c>
      <c r="B3080" s="0" t="s">
        <v>4508</v>
      </c>
    </row>
    <row r="3081" customFormat="false" ht="12.8" hidden="false" customHeight="false" outlineLevel="0" collapsed="false">
      <c r="A3081" s="0" t="s">
        <v>4509</v>
      </c>
    </row>
    <row r="3082" customFormat="false" ht="12.8" hidden="false" customHeight="false" outlineLevel="0" collapsed="false">
      <c r="A3082" s="0" t="s">
        <v>4510</v>
      </c>
    </row>
    <row r="3083" customFormat="false" ht="12.8" hidden="false" customHeight="false" outlineLevel="0" collapsed="false">
      <c r="A3083" s="0" t="s">
        <v>4511</v>
      </c>
      <c r="B3083" s="0" t="s">
        <v>4512</v>
      </c>
      <c r="C3083" s="0" t="s">
        <v>4513</v>
      </c>
      <c r="D3083" s="0" t="s">
        <v>4514</v>
      </c>
    </row>
    <row r="3084" customFormat="false" ht="12.8" hidden="false" customHeight="false" outlineLevel="0" collapsed="false">
      <c r="A3084" s="0" t="s">
        <v>4515</v>
      </c>
    </row>
    <row r="3085" customFormat="false" ht="12.8" hidden="false" customHeight="false" outlineLevel="0" collapsed="false">
      <c r="A3085" s="0" t="s">
        <v>4516</v>
      </c>
    </row>
    <row r="3086" customFormat="false" ht="12.8" hidden="false" customHeight="false" outlineLevel="0" collapsed="false">
      <c r="A3086" s="0" t="s">
        <v>4517</v>
      </c>
      <c r="B3086" s="0" t="s">
        <v>4518</v>
      </c>
    </row>
    <row r="3087" customFormat="false" ht="12.8" hidden="false" customHeight="false" outlineLevel="0" collapsed="false">
      <c r="A3087" s="0" t="s">
        <v>4519</v>
      </c>
      <c r="B3087" s="0" t="s">
        <v>4520</v>
      </c>
    </row>
    <row r="3088" customFormat="false" ht="12.8" hidden="false" customHeight="false" outlineLevel="0" collapsed="false">
      <c r="A3088" s="0" t="s">
        <v>4521</v>
      </c>
    </row>
    <row r="3089" customFormat="false" ht="12.8" hidden="false" customHeight="false" outlineLevel="0" collapsed="false">
      <c r="A3089" s="0" t="s">
        <v>4522</v>
      </c>
      <c r="B3089" s="0" t="s">
        <v>4523</v>
      </c>
    </row>
    <row r="3090" customFormat="false" ht="12.8" hidden="false" customHeight="false" outlineLevel="0" collapsed="false">
      <c r="A3090" s="0" t="s">
        <v>4524</v>
      </c>
    </row>
    <row r="3091" customFormat="false" ht="12.8" hidden="false" customHeight="false" outlineLevel="0" collapsed="false">
      <c r="A3091" s="0" t="s">
        <v>4525</v>
      </c>
    </row>
    <row r="3092" customFormat="false" ht="12.8" hidden="false" customHeight="false" outlineLevel="0" collapsed="false">
      <c r="A3092" s="0" t="s">
        <v>4526</v>
      </c>
    </row>
    <row r="3093" customFormat="false" ht="12.8" hidden="false" customHeight="false" outlineLevel="0" collapsed="false">
      <c r="A3093" s="0" t="s">
        <v>4527</v>
      </c>
    </row>
    <row r="3094" customFormat="false" ht="12.8" hidden="false" customHeight="false" outlineLevel="0" collapsed="false">
      <c r="A3094" s="0" t="s">
        <v>4528</v>
      </c>
    </row>
    <row r="3095" customFormat="false" ht="12.8" hidden="false" customHeight="false" outlineLevel="0" collapsed="false">
      <c r="A3095" s="0" t="s">
        <v>4529</v>
      </c>
    </row>
    <row r="3096" customFormat="false" ht="12.8" hidden="false" customHeight="false" outlineLevel="0" collapsed="false">
      <c r="A3096" s="0" t="s">
        <v>4530</v>
      </c>
    </row>
    <row r="3097" customFormat="false" ht="12.8" hidden="false" customHeight="false" outlineLevel="0" collapsed="false">
      <c r="A3097" s="0" t="s">
        <v>4531</v>
      </c>
    </row>
    <row r="3098" customFormat="false" ht="12.8" hidden="false" customHeight="false" outlineLevel="0" collapsed="false">
      <c r="A3098" s="0" t="s">
        <v>4532</v>
      </c>
    </row>
    <row r="3099" customFormat="false" ht="12.8" hidden="false" customHeight="false" outlineLevel="0" collapsed="false">
      <c r="A3099" s="0" t="s">
        <v>4533</v>
      </c>
    </row>
    <row r="3100" customFormat="false" ht="12.8" hidden="false" customHeight="false" outlineLevel="0" collapsed="false">
      <c r="A3100" s="0" t="s">
        <v>4534</v>
      </c>
    </row>
    <row r="3101" customFormat="false" ht="12.8" hidden="false" customHeight="false" outlineLevel="0" collapsed="false">
      <c r="A3101" s="0" t="s">
        <v>4535</v>
      </c>
    </row>
    <row r="3102" customFormat="false" ht="12.8" hidden="false" customHeight="false" outlineLevel="0" collapsed="false">
      <c r="A3102" s="0" t="s">
        <v>4536</v>
      </c>
    </row>
    <row r="3103" customFormat="false" ht="12.8" hidden="false" customHeight="false" outlineLevel="0" collapsed="false">
      <c r="A3103" s="0" t="s">
        <v>4537</v>
      </c>
      <c r="B3103" s="0" t="s">
        <v>4538</v>
      </c>
    </row>
    <row r="3104" customFormat="false" ht="12.8" hidden="false" customHeight="false" outlineLevel="0" collapsed="false">
      <c r="A3104" s="0" t="s">
        <v>4539</v>
      </c>
    </row>
    <row r="3105" customFormat="false" ht="12.8" hidden="false" customHeight="false" outlineLevel="0" collapsed="false">
      <c r="A3105" s="0" t="s">
        <v>4540</v>
      </c>
    </row>
    <row r="3106" customFormat="false" ht="12.8" hidden="false" customHeight="false" outlineLevel="0" collapsed="false">
      <c r="A3106" s="0" t="s">
        <v>4541</v>
      </c>
    </row>
    <row r="3107" customFormat="false" ht="12.8" hidden="false" customHeight="false" outlineLevel="0" collapsed="false">
      <c r="A3107" s="0" t="s">
        <v>4542</v>
      </c>
      <c r="B3107" s="0" t="s">
        <v>4543</v>
      </c>
    </row>
    <row r="3108" customFormat="false" ht="12.8" hidden="false" customHeight="false" outlineLevel="0" collapsed="false">
      <c r="A3108" s="0" t="s">
        <v>4544</v>
      </c>
    </row>
    <row r="3109" customFormat="false" ht="12.8" hidden="false" customHeight="false" outlineLevel="0" collapsed="false">
      <c r="A3109" s="0" t="s">
        <v>4545</v>
      </c>
    </row>
    <row r="3110" customFormat="false" ht="12.8" hidden="false" customHeight="false" outlineLevel="0" collapsed="false">
      <c r="A3110" s="0" t="s">
        <v>4546</v>
      </c>
      <c r="B3110" s="0" t="s">
        <v>4547</v>
      </c>
    </row>
    <row r="3111" customFormat="false" ht="12.8" hidden="false" customHeight="false" outlineLevel="0" collapsed="false">
      <c r="A3111" s="0" t="s">
        <v>4548</v>
      </c>
    </row>
    <row r="3112" customFormat="false" ht="12.8" hidden="false" customHeight="false" outlineLevel="0" collapsed="false">
      <c r="A3112" s="0" t="s">
        <v>4549</v>
      </c>
    </row>
    <row r="3113" customFormat="false" ht="12.8" hidden="false" customHeight="false" outlineLevel="0" collapsed="false">
      <c r="A3113" s="0" t="s">
        <v>4550</v>
      </c>
      <c r="B3113" s="0" t="s">
        <v>4551</v>
      </c>
      <c r="C3113" s="0" t="s">
        <v>4552</v>
      </c>
    </row>
    <row r="3114" customFormat="false" ht="12.8" hidden="false" customHeight="false" outlineLevel="0" collapsed="false">
      <c r="A3114" s="0" t="s">
        <v>4553</v>
      </c>
    </row>
    <row r="3115" customFormat="false" ht="12.8" hidden="false" customHeight="false" outlineLevel="0" collapsed="false">
      <c r="A3115" s="0" t="s">
        <v>4554</v>
      </c>
    </row>
    <row r="3116" customFormat="false" ht="12.8" hidden="false" customHeight="false" outlineLevel="0" collapsed="false">
      <c r="A3116" s="0" t="s">
        <v>4555</v>
      </c>
      <c r="B3116" s="0" t="s">
        <v>4556</v>
      </c>
    </row>
    <row r="3117" customFormat="false" ht="12.8" hidden="false" customHeight="false" outlineLevel="0" collapsed="false">
      <c r="A3117" s="0" t="s">
        <v>4557</v>
      </c>
      <c r="B3117" s="0" t="s">
        <v>4558</v>
      </c>
    </row>
    <row r="3118" customFormat="false" ht="12.8" hidden="false" customHeight="false" outlineLevel="0" collapsed="false">
      <c r="A3118" s="0" t="s">
        <v>4559</v>
      </c>
    </row>
    <row r="3119" customFormat="false" ht="12.8" hidden="false" customHeight="false" outlineLevel="0" collapsed="false">
      <c r="A3119" s="0" t="s">
        <v>4560</v>
      </c>
    </row>
    <row r="3120" customFormat="false" ht="12.8" hidden="false" customHeight="false" outlineLevel="0" collapsed="false">
      <c r="A3120" s="0" t="s">
        <v>4561</v>
      </c>
    </row>
    <row r="3121" customFormat="false" ht="12.8" hidden="false" customHeight="false" outlineLevel="0" collapsed="false">
      <c r="A3121" s="0" t="s">
        <v>4562</v>
      </c>
    </row>
    <row r="3122" customFormat="false" ht="12.8" hidden="false" customHeight="false" outlineLevel="0" collapsed="false">
      <c r="A3122" s="0" t="s">
        <v>4563</v>
      </c>
    </row>
    <row r="3123" customFormat="false" ht="12.8" hidden="false" customHeight="false" outlineLevel="0" collapsed="false">
      <c r="A3123" s="0" t="s">
        <v>4564</v>
      </c>
    </row>
    <row r="3124" customFormat="false" ht="12.8" hidden="false" customHeight="false" outlineLevel="0" collapsed="false">
      <c r="A3124" s="0" t="s">
        <v>4565</v>
      </c>
    </row>
    <row r="3125" customFormat="false" ht="12.8" hidden="false" customHeight="false" outlineLevel="0" collapsed="false">
      <c r="A3125" s="0" t="s">
        <v>4566</v>
      </c>
    </row>
    <row r="3126" customFormat="false" ht="12.8" hidden="false" customHeight="false" outlineLevel="0" collapsed="false">
      <c r="A3126" s="0" t="s">
        <v>4567</v>
      </c>
    </row>
    <row r="3127" customFormat="false" ht="12.8" hidden="false" customHeight="false" outlineLevel="0" collapsed="false">
      <c r="A3127" s="0" t="s">
        <v>4568</v>
      </c>
      <c r="B3127" s="0" t="s">
        <v>4569</v>
      </c>
    </row>
    <row r="3128" customFormat="false" ht="12.8" hidden="false" customHeight="false" outlineLevel="0" collapsed="false">
      <c r="A3128" s="0" t="s">
        <v>4570</v>
      </c>
    </row>
    <row r="3129" customFormat="false" ht="12.8" hidden="false" customHeight="false" outlineLevel="0" collapsed="false">
      <c r="A3129" s="0" t="s">
        <v>4571</v>
      </c>
    </row>
    <row r="3130" customFormat="false" ht="12.8" hidden="false" customHeight="false" outlineLevel="0" collapsed="false">
      <c r="A3130" s="0" t="s">
        <v>4572</v>
      </c>
      <c r="C3130" s="0" t="s">
        <v>4573</v>
      </c>
    </row>
    <row r="3131" customFormat="false" ht="12.8" hidden="false" customHeight="false" outlineLevel="0" collapsed="false">
      <c r="A3131" s="0" t="s">
        <v>4574</v>
      </c>
    </row>
    <row r="3132" customFormat="false" ht="12.8" hidden="false" customHeight="false" outlineLevel="0" collapsed="false">
      <c r="A3132" s="0" t="s">
        <v>4575</v>
      </c>
    </row>
    <row r="3133" customFormat="false" ht="12.8" hidden="false" customHeight="false" outlineLevel="0" collapsed="false">
      <c r="A3133" s="0" t="s">
        <v>4576</v>
      </c>
    </row>
    <row r="3134" customFormat="false" ht="12.8" hidden="false" customHeight="false" outlineLevel="0" collapsed="false">
      <c r="A3134" s="0" t="s">
        <v>4577</v>
      </c>
    </row>
    <row r="3135" customFormat="false" ht="12.8" hidden="false" customHeight="false" outlineLevel="0" collapsed="false">
      <c r="A3135" s="0" t="s">
        <v>4578</v>
      </c>
      <c r="B3135" s="0" t="s">
        <v>4579</v>
      </c>
    </row>
    <row r="3136" customFormat="false" ht="12.8" hidden="false" customHeight="false" outlineLevel="0" collapsed="false">
      <c r="A3136" s="0" t="s">
        <v>4580</v>
      </c>
      <c r="B3136" s="0" t="s">
        <v>4581</v>
      </c>
    </row>
    <row r="3137" customFormat="false" ht="12.8" hidden="false" customHeight="false" outlineLevel="0" collapsed="false">
      <c r="A3137" s="0" t="s">
        <v>4582</v>
      </c>
      <c r="B3137" s="0" t="s">
        <v>4583</v>
      </c>
    </row>
    <row r="3138" customFormat="false" ht="12.8" hidden="false" customHeight="false" outlineLevel="0" collapsed="false">
      <c r="A3138" s="0" t="s">
        <v>4584</v>
      </c>
    </row>
    <row r="3139" customFormat="false" ht="12.8" hidden="false" customHeight="false" outlineLevel="0" collapsed="false">
      <c r="A3139" s="0" t="s">
        <v>4585</v>
      </c>
      <c r="B3139" s="0" t="s">
        <v>4586</v>
      </c>
    </row>
    <row r="3140" customFormat="false" ht="12.8" hidden="false" customHeight="false" outlineLevel="0" collapsed="false">
      <c r="A3140" s="0" t="s">
        <v>4587</v>
      </c>
    </row>
    <row r="3141" customFormat="false" ht="12.8" hidden="false" customHeight="false" outlineLevel="0" collapsed="false">
      <c r="A3141" s="0" t="s">
        <v>4588</v>
      </c>
    </row>
    <row r="3142" customFormat="false" ht="12.8" hidden="false" customHeight="false" outlineLevel="0" collapsed="false">
      <c r="A3142" s="0" t="s">
        <v>4589</v>
      </c>
    </row>
    <row r="3143" customFormat="false" ht="12.8" hidden="false" customHeight="false" outlineLevel="0" collapsed="false">
      <c r="A3143" s="0" t="s">
        <v>4590</v>
      </c>
    </row>
    <row r="3144" customFormat="false" ht="12.8" hidden="false" customHeight="false" outlineLevel="0" collapsed="false">
      <c r="A3144" s="0" t="s">
        <v>4591</v>
      </c>
      <c r="B3144" s="0" t="s">
        <v>4592</v>
      </c>
    </row>
    <row r="3145" customFormat="false" ht="12.8" hidden="false" customHeight="false" outlineLevel="0" collapsed="false">
      <c r="A3145" s="0" t="s">
        <v>4593</v>
      </c>
    </row>
    <row r="3146" customFormat="false" ht="12.8" hidden="false" customHeight="false" outlineLevel="0" collapsed="false">
      <c r="A3146" s="0" t="s">
        <v>4594</v>
      </c>
      <c r="B3146" s="0" t="s">
        <v>4595</v>
      </c>
    </row>
    <row r="3147" customFormat="false" ht="12.8" hidden="false" customHeight="false" outlineLevel="0" collapsed="false">
      <c r="A3147" s="0" t="s">
        <v>4596</v>
      </c>
    </row>
    <row r="3148" customFormat="false" ht="12.8" hidden="false" customHeight="false" outlineLevel="0" collapsed="false">
      <c r="A3148" s="0" t="s">
        <v>4597</v>
      </c>
      <c r="B3148" s="0" t="s">
        <v>4598</v>
      </c>
    </row>
    <row r="3149" customFormat="false" ht="12.8" hidden="false" customHeight="false" outlineLevel="0" collapsed="false">
      <c r="A3149" s="0" t="s">
        <v>4599</v>
      </c>
    </row>
    <row r="3150" customFormat="false" ht="12.8" hidden="false" customHeight="false" outlineLevel="0" collapsed="false">
      <c r="A3150" s="0" t="s">
        <v>4600</v>
      </c>
    </row>
    <row r="3152" customFormat="false" ht="12.8" hidden="false" customHeight="false" outlineLevel="0" collapsed="false">
      <c r="A3152" s="0" t="s">
        <v>4601</v>
      </c>
    </row>
    <row r="3153" customFormat="false" ht="12.8" hidden="false" customHeight="false" outlineLevel="0" collapsed="false">
      <c r="A3153" s="0" t="s">
        <v>4602</v>
      </c>
      <c r="B3153" s="0" t="s">
        <v>4603</v>
      </c>
    </row>
    <row r="3154" customFormat="false" ht="12.8" hidden="false" customHeight="false" outlineLevel="0" collapsed="false">
      <c r="A3154" s="0" t="s">
        <v>4604</v>
      </c>
      <c r="B3154" s="0" t="s">
        <v>4605</v>
      </c>
      <c r="C3154" s="0" t="s">
        <v>4606</v>
      </c>
    </row>
    <row r="3155" customFormat="false" ht="12.8" hidden="false" customHeight="false" outlineLevel="0" collapsed="false">
      <c r="A3155" s="0" t="s">
        <v>4607</v>
      </c>
    </row>
    <row r="3156" customFormat="false" ht="12.8" hidden="false" customHeight="false" outlineLevel="0" collapsed="false">
      <c r="A3156" s="0" t="s">
        <v>4608</v>
      </c>
    </row>
    <row r="3157" customFormat="false" ht="12.8" hidden="false" customHeight="false" outlineLevel="0" collapsed="false">
      <c r="A3157" s="0" t="s">
        <v>4609</v>
      </c>
    </row>
    <row r="3158" customFormat="false" ht="12.8" hidden="false" customHeight="false" outlineLevel="0" collapsed="false">
      <c r="A3158" s="0" t="s">
        <v>4610</v>
      </c>
    </row>
    <row r="3159" customFormat="false" ht="12.8" hidden="false" customHeight="false" outlineLevel="0" collapsed="false">
      <c r="A3159" s="0" t="s">
        <v>4611</v>
      </c>
    </row>
    <row r="3160" customFormat="false" ht="12.8" hidden="false" customHeight="false" outlineLevel="0" collapsed="false">
      <c r="A3160" s="0" t="s">
        <v>4612</v>
      </c>
      <c r="B3160" s="0" t="s">
        <v>4613</v>
      </c>
    </row>
    <row r="3161" customFormat="false" ht="12.8" hidden="false" customHeight="false" outlineLevel="0" collapsed="false">
      <c r="A3161" s="0" t="s">
        <v>4614</v>
      </c>
    </row>
    <row r="3162" customFormat="false" ht="12.8" hidden="false" customHeight="false" outlineLevel="0" collapsed="false">
      <c r="A3162" s="0" t="s">
        <v>4615</v>
      </c>
    </row>
    <row r="3163" customFormat="false" ht="12.8" hidden="false" customHeight="false" outlineLevel="0" collapsed="false">
      <c r="A3163" s="0" t="s">
        <v>4616</v>
      </c>
      <c r="B3163" s="0" t="s">
        <v>4617</v>
      </c>
    </row>
    <row r="3164" customFormat="false" ht="12.8" hidden="false" customHeight="false" outlineLevel="0" collapsed="false">
      <c r="A3164" s="0" t="s">
        <v>4618</v>
      </c>
    </row>
    <row r="3165" customFormat="false" ht="12.8" hidden="false" customHeight="false" outlineLevel="0" collapsed="false">
      <c r="A3165" s="0" t="s">
        <v>4619</v>
      </c>
      <c r="B3165" s="0" t="e">
        <f aca="false">qçòþî­ïå¼_x001e_2¿Œ2o°„¾bÉž—›³Ä¾¬_x0015_Ó_x000b_</f>
        <v>#N/A</v>
      </c>
    </row>
    <row r="3166" customFormat="false" ht="12.8" hidden="false" customHeight="false" outlineLevel="0" collapsed="false">
      <c r="A3166" s="0" t="s">
        <v>4620</v>
      </c>
      <c r="B3166" s="0" t="s">
        <v>4621</v>
      </c>
      <c r="C3166" s="0" t="s">
        <v>4622</v>
      </c>
    </row>
    <row r="3167" customFormat="false" ht="12.8" hidden="false" customHeight="false" outlineLevel="0" collapsed="false">
      <c r="A3167" s="0" t="s">
        <v>4623</v>
      </c>
    </row>
    <row r="3168" customFormat="false" ht="12.8" hidden="false" customHeight="false" outlineLevel="0" collapsed="false">
      <c r="A3168" s="0" t="s">
        <v>4624</v>
      </c>
      <c r="B3168" s="0" t="s">
        <v>4625</v>
      </c>
    </row>
    <row r="3169" customFormat="false" ht="12.8" hidden="false" customHeight="false" outlineLevel="0" collapsed="false">
      <c r="A3169" s="0" t="s">
        <v>4626</v>
      </c>
      <c r="B3169" s="0" t="s">
        <v>4627</v>
      </c>
    </row>
    <row r="3170" customFormat="false" ht="12.8" hidden="false" customHeight="false" outlineLevel="0" collapsed="false">
      <c r="A3170" s="0" t="s">
        <v>4628</v>
      </c>
      <c r="B3170" s="0" t="s">
        <v>4629</v>
      </c>
    </row>
    <row r="3171" customFormat="false" ht="12.8" hidden="false" customHeight="false" outlineLevel="0" collapsed="false">
      <c r="A3171" s="0" t="s">
        <v>4630</v>
      </c>
    </row>
    <row r="3172" customFormat="false" ht="12.8" hidden="false" customHeight="false" outlineLevel="0" collapsed="false">
      <c r="A3172" s="0" t="s">
        <v>4631</v>
      </c>
    </row>
    <row r="3173" customFormat="false" ht="12.8" hidden="false" customHeight="false" outlineLevel="0" collapsed="false">
      <c r="A3173" s="0" t="s">
        <v>4632</v>
      </c>
      <c r="B3173" s="0" t="s">
        <v>4633</v>
      </c>
    </row>
    <row r="3174" customFormat="false" ht="12.8" hidden="false" customHeight="false" outlineLevel="0" collapsed="false">
      <c r="A3174" s="0" t="s">
        <v>4634</v>
      </c>
      <c r="B3174" s="0" t="s">
        <v>4635</v>
      </c>
    </row>
    <row r="3175" customFormat="false" ht="12.8" hidden="false" customHeight="false" outlineLevel="0" collapsed="false">
      <c r="A3175" s="0" t="s">
        <v>4636</v>
      </c>
      <c r="B3175" s="0" t="s">
        <v>4637</v>
      </c>
    </row>
    <row r="3176" customFormat="false" ht="12.8" hidden="false" customHeight="false" outlineLevel="0" collapsed="false">
      <c r="A3176" s="0" t="s">
        <v>4638</v>
      </c>
    </row>
    <row r="3177" customFormat="false" ht="12.8" hidden="false" customHeight="false" outlineLevel="0" collapsed="false">
      <c r="A3177" s="0" t="s">
        <v>4639</v>
      </c>
    </row>
    <row r="3178" customFormat="false" ht="12.8" hidden="false" customHeight="false" outlineLevel="0" collapsed="false">
      <c r="A3178" s="0" t="s">
        <v>4640</v>
      </c>
    </row>
    <row r="3179" customFormat="false" ht="12.8" hidden="false" customHeight="false" outlineLevel="0" collapsed="false">
      <c r="A3179" s="0" t="s">
        <v>4641</v>
      </c>
    </row>
    <row r="3180" customFormat="false" ht="12.8" hidden="false" customHeight="false" outlineLevel="0" collapsed="false">
      <c r="A3180" s="0" t="s">
        <v>4642</v>
      </c>
      <c r="B3180" s="0" t="s">
        <v>4643</v>
      </c>
      <c r="C3180" s="0" t="s">
        <v>4644</v>
      </c>
    </row>
    <row r="3181" customFormat="false" ht="12.8" hidden="false" customHeight="false" outlineLevel="0" collapsed="false">
      <c r="A3181" s="0" t="s">
        <v>4645</v>
      </c>
      <c r="B3181" s="0" t="s">
        <v>4646</v>
      </c>
      <c r="C3181" s="0" t="s">
        <v>4647</v>
      </c>
    </row>
    <row r="3182" customFormat="false" ht="12.8" hidden="false" customHeight="false" outlineLevel="0" collapsed="false">
      <c r="A3182" s="0" t="s">
        <v>4648</v>
      </c>
    </row>
    <row r="3183" customFormat="false" ht="12.8" hidden="false" customHeight="false" outlineLevel="0" collapsed="false">
      <c r="A3183" s="0" t="s">
        <v>4649</v>
      </c>
      <c r="B3183" s="0" t="s">
        <v>4650</v>
      </c>
    </row>
    <row r="3184" customFormat="false" ht="12.8" hidden="false" customHeight="false" outlineLevel="0" collapsed="false">
      <c r="A3184" s="0" t="s">
        <v>2886</v>
      </c>
      <c r="B3184" s="0" t="s">
        <v>4651</v>
      </c>
    </row>
    <row r="3185" customFormat="false" ht="12.8" hidden="false" customHeight="false" outlineLevel="0" collapsed="false">
      <c r="A3185" s="0" t="s">
        <v>4652</v>
      </c>
    </row>
    <row r="3186" customFormat="false" ht="12.8" hidden="false" customHeight="false" outlineLevel="0" collapsed="false">
      <c r="A3186" s="0" t="s">
        <v>4653</v>
      </c>
    </row>
    <row r="3187" customFormat="false" ht="12.8" hidden="false" customHeight="false" outlineLevel="0" collapsed="false">
      <c r="A3187" s="0" t="s">
        <v>4654</v>
      </c>
    </row>
    <row r="3188" customFormat="false" ht="12.8" hidden="false" customHeight="false" outlineLevel="0" collapsed="false">
      <c r="A3188" s="0" t="s">
        <v>4655</v>
      </c>
      <c r="B3188" s="0" t="s">
        <v>4656</v>
      </c>
    </row>
    <row r="3189" customFormat="false" ht="12.8" hidden="false" customHeight="false" outlineLevel="0" collapsed="false">
      <c r="A3189" s="0" t="s">
        <v>4657</v>
      </c>
    </row>
    <row r="3190" customFormat="false" ht="12.8" hidden="false" customHeight="false" outlineLevel="0" collapsed="false">
      <c r="A3190" s="0" t="s">
        <v>4658</v>
      </c>
    </row>
    <row r="3191" customFormat="false" ht="12.8" hidden="false" customHeight="false" outlineLevel="0" collapsed="false">
      <c r="A3191" s="0" t="s">
        <v>4659</v>
      </c>
      <c r="B3191" s="0" t="s">
        <v>4660</v>
      </c>
    </row>
    <row r="3192" customFormat="false" ht="12.8" hidden="false" customHeight="false" outlineLevel="0" collapsed="false">
      <c r="A3192" s="0" t="s">
        <v>4661</v>
      </c>
    </row>
    <row r="3193" customFormat="false" ht="12.8" hidden="false" customHeight="false" outlineLevel="0" collapsed="false">
      <c r="A3193" s="0" t="s">
        <v>4662</v>
      </c>
      <c r="B3193" s="0" t="s">
        <v>4663</v>
      </c>
    </row>
    <row r="3194" customFormat="false" ht="12.8" hidden="false" customHeight="false" outlineLevel="0" collapsed="false">
      <c r="A3194" s="0" t="s">
        <v>4664</v>
      </c>
      <c r="B3194" s="0" t="s">
        <v>4665</v>
      </c>
    </row>
    <row r="3195" customFormat="false" ht="12.8" hidden="false" customHeight="false" outlineLevel="0" collapsed="false">
      <c r="A3195" s="0" t="s">
        <v>4666</v>
      </c>
    </row>
    <row r="3196" customFormat="false" ht="12.8" hidden="false" customHeight="false" outlineLevel="0" collapsed="false">
      <c r="A3196" s="0" t="s">
        <v>4667</v>
      </c>
      <c r="B3196" s="0" t="s">
        <v>4668</v>
      </c>
    </row>
    <row r="3197" customFormat="false" ht="12.8" hidden="false" customHeight="false" outlineLevel="0" collapsed="false">
      <c r="A3197" s="0" t="s">
        <v>4669</v>
      </c>
      <c r="B3197" s="0" t="s">
        <v>4670</v>
      </c>
      <c r="C3197" s="0" t="s">
        <v>4671</v>
      </c>
    </row>
    <row r="3198" customFormat="false" ht="12.8" hidden="false" customHeight="false" outlineLevel="0" collapsed="false">
      <c r="A3198" s="0" t="s">
        <v>4672</v>
      </c>
    </row>
    <row r="3199" customFormat="false" ht="12.8" hidden="false" customHeight="false" outlineLevel="0" collapsed="false">
      <c r="A3199" s="0" t="s">
        <v>4673</v>
      </c>
    </row>
    <row r="3200" customFormat="false" ht="12.8" hidden="false" customHeight="false" outlineLevel="0" collapsed="false">
      <c r="A3200" s="0" t="s">
        <v>4674</v>
      </c>
    </row>
    <row r="3201" customFormat="false" ht="12.8" hidden="false" customHeight="false" outlineLevel="0" collapsed="false">
      <c r="A3201" s="0" t="s">
        <v>4675</v>
      </c>
    </row>
    <row r="3202" customFormat="false" ht="12.8" hidden="false" customHeight="false" outlineLevel="0" collapsed="false">
      <c r="A3202" s="0" t="s">
        <v>4676</v>
      </c>
    </row>
    <row r="3203" customFormat="false" ht="12.8" hidden="false" customHeight="false" outlineLevel="0" collapsed="false">
      <c r="A3203" s="0" t="s">
        <v>4677</v>
      </c>
    </row>
    <row r="3204" customFormat="false" ht="12.8" hidden="false" customHeight="false" outlineLevel="0" collapsed="false">
      <c r="A3204" s="0" t="s">
        <v>4678</v>
      </c>
    </row>
    <row r="3205" customFormat="false" ht="12.8" hidden="false" customHeight="false" outlineLevel="0" collapsed="false">
      <c r="A3205" s="0" t="s">
        <v>4679</v>
      </c>
      <c r="B3205" s="0" t="s">
        <v>4680</v>
      </c>
    </row>
    <row r="3206" customFormat="false" ht="12.8" hidden="false" customHeight="false" outlineLevel="0" collapsed="false">
      <c r="A3206" s="0" t="s">
        <v>4681</v>
      </c>
    </row>
    <row r="3207" customFormat="false" ht="12.8" hidden="false" customHeight="false" outlineLevel="0" collapsed="false">
      <c r="A3207" s="0" t="s">
        <v>4682</v>
      </c>
    </row>
    <row r="3208" customFormat="false" ht="12.8" hidden="false" customHeight="false" outlineLevel="0" collapsed="false">
      <c r="A3208" s="0" t="s">
        <v>4683</v>
      </c>
      <c r="B3208" s="0" t="s">
        <v>4684</v>
      </c>
    </row>
    <row r="3209" customFormat="false" ht="12.8" hidden="false" customHeight="false" outlineLevel="0" collapsed="false">
      <c r="A3209" s="0" t="s">
        <v>4685</v>
      </c>
    </row>
    <row r="3210" customFormat="false" ht="12.8" hidden="false" customHeight="false" outlineLevel="0" collapsed="false">
      <c r="A3210" s="0" t="s">
        <v>4686</v>
      </c>
    </row>
    <row r="3211" customFormat="false" ht="12.8" hidden="false" customHeight="false" outlineLevel="0" collapsed="false">
      <c r="A3211" s="0" t="s">
        <v>4687</v>
      </c>
      <c r="B3211" s="0" t="s">
        <v>4688</v>
      </c>
      <c r="C3211" s="0" t="s">
        <v>4689</v>
      </c>
    </row>
    <row r="3212" customFormat="false" ht="12.8" hidden="false" customHeight="false" outlineLevel="0" collapsed="false">
      <c r="A3212" s="0" t="s">
        <v>4690</v>
      </c>
    </row>
    <row r="3213" customFormat="false" ht="12.8" hidden="false" customHeight="false" outlineLevel="0" collapsed="false">
      <c r="A3213" s="0" t="s">
        <v>4691</v>
      </c>
      <c r="B3213" s="0" t="s">
        <v>4692</v>
      </c>
    </row>
    <row r="3214" customFormat="false" ht="12.8" hidden="false" customHeight="false" outlineLevel="0" collapsed="false">
      <c r="A3214" s="0" t="s">
        <v>4693</v>
      </c>
    </row>
    <row r="3215" customFormat="false" ht="12.8" hidden="false" customHeight="false" outlineLevel="0" collapsed="false">
      <c r="A3215" s="0" t="s">
        <v>4694</v>
      </c>
    </row>
    <row r="3216" customFormat="false" ht="12.8" hidden="false" customHeight="false" outlineLevel="0" collapsed="false">
      <c r="A3216" s="0" t="s">
        <v>4695</v>
      </c>
    </row>
    <row r="3217" customFormat="false" ht="12.8" hidden="false" customHeight="false" outlineLevel="0" collapsed="false">
      <c r="A3217" s="0" t="s">
        <v>4696</v>
      </c>
    </row>
    <row r="3218" customFormat="false" ht="12.8" hidden="false" customHeight="false" outlineLevel="0" collapsed="false">
      <c r="A3218" s="0" t="s">
        <v>4697</v>
      </c>
    </row>
    <row r="3219" customFormat="false" ht="12.8" hidden="false" customHeight="false" outlineLevel="0" collapsed="false">
      <c r="A3219" s="0" t="s">
        <v>4698</v>
      </c>
    </row>
    <row r="3220" customFormat="false" ht="12.8" hidden="false" customHeight="false" outlineLevel="0" collapsed="false">
      <c r="A3220" s="0" t="e">
        <f aca="false">_x0013_àþ#RzŠP_x0013__x0015_w\¢Óò_x000c_</f>
        <v>#N/A</v>
      </c>
      <c r="B3220" s="0" t="s">
        <v>4699</v>
      </c>
    </row>
    <row r="3221" customFormat="false" ht="12.8" hidden="false" customHeight="false" outlineLevel="0" collapsed="false">
      <c r="A3221" s="0" t="s">
        <v>4700</v>
      </c>
    </row>
    <row r="3222" customFormat="false" ht="12.8" hidden="false" customHeight="false" outlineLevel="0" collapsed="false">
      <c r="A3222" s="0" t="s">
        <v>4701</v>
      </c>
    </row>
    <row r="3223" customFormat="false" ht="12.8" hidden="false" customHeight="false" outlineLevel="0" collapsed="false">
      <c r="A3223" s="0" t="s">
        <v>4702</v>
      </c>
    </row>
    <row r="3224" customFormat="false" ht="12.8" hidden="false" customHeight="false" outlineLevel="0" collapsed="false">
      <c r="A3224" s="0" t="s">
        <v>4703</v>
      </c>
    </row>
    <row r="3225" customFormat="false" ht="12.8" hidden="false" customHeight="false" outlineLevel="0" collapsed="false">
      <c r="A3225" s="0" t="s">
        <v>4704</v>
      </c>
    </row>
    <row r="3226" customFormat="false" ht="12.8" hidden="false" customHeight="false" outlineLevel="0" collapsed="false">
      <c r="A3226" s="0" t="s">
        <v>4705</v>
      </c>
    </row>
    <row r="3227" customFormat="false" ht="12.8" hidden="false" customHeight="false" outlineLevel="0" collapsed="false">
      <c r="A3227" s="0" t="s">
        <v>4706</v>
      </c>
    </row>
    <row r="3228" customFormat="false" ht="12.8" hidden="false" customHeight="false" outlineLevel="0" collapsed="false">
      <c r="A3228" s="0" t="s">
        <v>4707</v>
      </c>
    </row>
    <row r="3229" customFormat="false" ht="12.8" hidden="false" customHeight="false" outlineLevel="0" collapsed="false">
      <c r="A3229" s="0" t="s">
        <v>4708</v>
      </c>
    </row>
    <row r="3230" customFormat="false" ht="12.8" hidden="false" customHeight="false" outlineLevel="0" collapsed="false">
      <c r="A3230" s="0" t="s">
        <v>4709</v>
      </c>
      <c r="B3230" s="0" t="s">
        <v>4710</v>
      </c>
    </row>
    <row r="3231" customFormat="false" ht="12.8" hidden="false" customHeight="false" outlineLevel="0" collapsed="false">
      <c r="A3231" s="0" t="s">
        <v>4711</v>
      </c>
      <c r="B3231" s="0" t="s">
        <v>4712</v>
      </c>
    </row>
    <row r="3232" customFormat="false" ht="12.8" hidden="false" customHeight="false" outlineLevel="0" collapsed="false">
      <c r="A3232" s="0" t="s">
        <v>4713</v>
      </c>
    </row>
    <row r="3233" customFormat="false" ht="12.8" hidden="false" customHeight="false" outlineLevel="0" collapsed="false">
      <c r="A3233" s="0" t="s">
        <v>4714</v>
      </c>
      <c r="B3233" s="0" t="s">
        <v>4715</v>
      </c>
    </row>
    <row r="3234" customFormat="false" ht="12.8" hidden="false" customHeight="false" outlineLevel="0" collapsed="false">
      <c r="A3234" s="0" t="s">
        <v>4716</v>
      </c>
      <c r="B3234" s="0" t="s">
        <v>4717</v>
      </c>
    </row>
    <row r="3235" customFormat="false" ht="12.8" hidden="false" customHeight="false" outlineLevel="0" collapsed="false">
      <c r="A3235" s="0" t="s">
        <v>4718</v>
      </c>
    </row>
    <row r="3236" customFormat="false" ht="12.8" hidden="false" customHeight="false" outlineLevel="0" collapsed="false">
      <c r="A3236" s="0" t="s">
        <v>4719</v>
      </c>
      <c r="B3236" s="0" t="s">
        <v>4720</v>
      </c>
    </row>
    <row r="3237" customFormat="false" ht="12.8" hidden="false" customHeight="false" outlineLevel="0" collapsed="false">
      <c r="A3237" s="0" t="s">
        <v>4721</v>
      </c>
    </row>
    <row r="3238" customFormat="false" ht="12.8" hidden="false" customHeight="false" outlineLevel="0" collapsed="false">
      <c r="A3238" s="0" t="s">
        <v>4722</v>
      </c>
      <c r="B3238" s="0" t="s">
        <v>4723</v>
      </c>
    </row>
    <row r="3239" customFormat="false" ht="12.8" hidden="false" customHeight="false" outlineLevel="0" collapsed="false">
      <c r="A3239" s="0" t="s">
        <v>4724</v>
      </c>
      <c r="B3239" s="0" t="s">
        <v>4725</v>
      </c>
      <c r="C3239" s="0" t="s">
        <v>4726</v>
      </c>
    </row>
    <row r="3240" customFormat="false" ht="12.8" hidden="false" customHeight="false" outlineLevel="0" collapsed="false">
      <c r="A3240" s="0" t="s">
        <v>4727</v>
      </c>
    </row>
    <row r="3241" customFormat="false" ht="12.8" hidden="false" customHeight="false" outlineLevel="0" collapsed="false">
      <c r="A3241" s="0" t="s">
        <v>4728</v>
      </c>
    </row>
    <row r="3242" customFormat="false" ht="12.8" hidden="false" customHeight="false" outlineLevel="0" collapsed="false">
      <c r="A3242" s="0" t="s">
        <v>4729</v>
      </c>
    </row>
    <row r="3243" customFormat="false" ht="12.8" hidden="false" customHeight="false" outlineLevel="0" collapsed="false">
      <c r="A3243" s="0" t="s">
        <v>4730</v>
      </c>
      <c r="B3243" s="0" t="s">
        <v>4731</v>
      </c>
    </row>
    <row r="3244" customFormat="false" ht="12.8" hidden="false" customHeight="false" outlineLevel="0" collapsed="false">
      <c r="A3244" s="0" t="s">
        <v>4732</v>
      </c>
      <c r="B3244" s="0" t="s">
        <v>4733</v>
      </c>
      <c r="C3244" s="0" t="s">
        <v>4734</v>
      </c>
      <c r="D3244" s="0" t="s">
        <v>4735</v>
      </c>
    </row>
    <row r="3245" customFormat="false" ht="12.8" hidden="false" customHeight="false" outlineLevel="0" collapsed="false">
      <c r="A3245" s="0" t="s">
        <v>4736</v>
      </c>
      <c r="B3245" s="0" t="s">
        <v>4737</v>
      </c>
    </row>
    <row r="3246" customFormat="false" ht="12.8" hidden="false" customHeight="false" outlineLevel="0" collapsed="false">
      <c r="A3246" s="0" t="s">
        <v>4738</v>
      </c>
    </row>
    <row r="3247" customFormat="false" ht="12.8" hidden="false" customHeight="false" outlineLevel="0" collapsed="false">
      <c r="A3247" s="0" t="s">
        <v>4739</v>
      </c>
    </row>
    <row r="3248" customFormat="false" ht="12.8" hidden="false" customHeight="false" outlineLevel="0" collapsed="false">
      <c r="A3248" s="0" t="s">
        <v>4740</v>
      </c>
      <c r="B3248" s="0" t="s">
        <v>4741</v>
      </c>
      <c r="C3248" s="0" t="s">
        <v>4742</v>
      </c>
      <c r="D3248" s="0" t="s">
        <v>4743</v>
      </c>
    </row>
    <row r="3249" customFormat="false" ht="12.8" hidden="false" customHeight="false" outlineLevel="0" collapsed="false">
      <c r="A3249" s="0" t="s">
        <v>4744</v>
      </c>
    </row>
    <row r="3250" customFormat="false" ht="12.8" hidden="false" customHeight="false" outlineLevel="0" collapsed="false">
      <c r="A3250" s="0" t="s">
        <v>4745</v>
      </c>
      <c r="B3250" s="0" t="s">
        <v>4746</v>
      </c>
    </row>
    <row r="3251" customFormat="false" ht="12.8" hidden="false" customHeight="false" outlineLevel="0" collapsed="false">
      <c r="A3251" s="0" t="s">
        <v>4747</v>
      </c>
    </row>
    <row r="3252" customFormat="false" ht="12.8" hidden="false" customHeight="false" outlineLevel="0" collapsed="false">
      <c r="A3252" s="0" t="s">
        <v>4748</v>
      </c>
    </row>
    <row r="3253" customFormat="false" ht="12.8" hidden="false" customHeight="false" outlineLevel="0" collapsed="false">
      <c r="A3253" s="0" t="s">
        <v>4749</v>
      </c>
    </row>
    <row r="3254" customFormat="false" ht="12.8" hidden="false" customHeight="false" outlineLevel="0" collapsed="false">
      <c r="A3254" s="0" t="s">
        <v>4750</v>
      </c>
    </row>
    <row r="3255" customFormat="false" ht="12.8" hidden="false" customHeight="false" outlineLevel="0" collapsed="false">
      <c r="A3255" s="0" t="s">
        <v>4751</v>
      </c>
    </row>
    <row r="3256" customFormat="false" ht="12.8" hidden="false" customHeight="false" outlineLevel="0" collapsed="false">
      <c r="A3256" s="0" t="s">
        <v>4752</v>
      </c>
    </row>
    <row r="3257" customFormat="false" ht="12.8" hidden="false" customHeight="false" outlineLevel="0" collapsed="false">
      <c r="A3257" s="0" t="s">
        <v>4753</v>
      </c>
    </row>
    <row r="3258" customFormat="false" ht="12.8" hidden="false" customHeight="false" outlineLevel="0" collapsed="false">
      <c r="A3258" s="0" t="s">
        <v>4754</v>
      </c>
    </row>
    <row r="3259" customFormat="false" ht="12.8" hidden="false" customHeight="false" outlineLevel="0" collapsed="false">
      <c r="A3259" s="0" t="s">
        <v>4755</v>
      </c>
    </row>
    <row r="3260" customFormat="false" ht="12.8" hidden="false" customHeight="false" outlineLevel="0" collapsed="false">
      <c r="A3260" s="0" t="s">
        <v>4756</v>
      </c>
    </row>
    <row r="3261" customFormat="false" ht="12.8" hidden="false" customHeight="false" outlineLevel="0" collapsed="false">
      <c r="A3261" s="0" t="s">
        <v>4757</v>
      </c>
    </row>
    <row r="3262" customFormat="false" ht="12.8" hidden="false" customHeight="false" outlineLevel="0" collapsed="false">
      <c r="A3262" s="0" t="s">
        <v>4758</v>
      </c>
      <c r="B3262" s="0" t="s">
        <v>4759</v>
      </c>
    </row>
    <row r="3263" customFormat="false" ht="12.8" hidden="false" customHeight="false" outlineLevel="0" collapsed="false">
      <c r="A3263" s="0" t="s">
        <v>4760</v>
      </c>
    </row>
    <row r="3264" customFormat="false" ht="12.8" hidden="false" customHeight="false" outlineLevel="0" collapsed="false">
      <c r="A3264" s="0" t="s">
        <v>4761</v>
      </c>
    </row>
    <row r="3265" customFormat="false" ht="12.8" hidden="false" customHeight="false" outlineLevel="0" collapsed="false">
      <c r="A3265" s="0" t="s">
        <v>4762</v>
      </c>
      <c r="B3265" s="0" t="s">
        <v>4763</v>
      </c>
    </row>
    <row r="3266" customFormat="false" ht="12.8" hidden="false" customHeight="false" outlineLevel="0" collapsed="false">
      <c r="A3266" s="0" t="s">
        <v>4764</v>
      </c>
      <c r="B3266" s="0" t="s">
        <v>4765</v>
      </c>
    </row>
    <row r="3267" customFormat="false" ht="12.8" hidden="false" customHeight="false" outlineLevel="0" collapsed="false">
      <c r="A3267" s="0" t="s">
        <v>4766</v>
      </c>
    </row>
    <row r="3268" customFormat="false" ht="12.8" hidden="false" customHeight="false" outlineLevel="0" collapsed="false">
      <c r="A3268" s="0" t="s">
        <v>4767</v>
      </c>
    </row>
    <row r="3269" customFormat="false" ht="12.8" hidden="false" customHeight="false" outlineLevel="0" collapsed="false">
      <c r="A3269" s="0" t="s">
        <v>4768</v>
      </c>
    </row>
    <row r="3270" customFormat="false" ht="12.8" hidden="false" customHeight="false" outlineLevel="0" collapsed="false">
      <c r="A3270" s="0" t="s">
        <v>4769</v>
      </c>
      <c r="B3270" s="0" t="s">
        <v>4770</v>
      </c>
    </row>
    <row r="3271" customFormat="false" ht="12.8" hidden="false" customHeight="false" outlineLevel="0" collapsed="false">
      <c r="A3271" s="0" t="s">
        <v>4771</v>
      </c>
    </row>
    <row r="3272" customFormat="false" ht="12.8" hidden="false" customHeight="false" outlineLevel="0" collapsed="false">
      <c r="A3272" s="0" t="s">
        <v>4772</v>
      </c>
    </row>
    <row r="3273" customFormat="false" ht="12.8" hidden="false" customHeight="false" outlineLevel="0" collapsed="false">
      <c r="A3273" s="0" t="s">
        <v>4773</v>
      </c>
      <c r="B3273" s="0" t="s">
        <v>4774</v>
      </c>
    </row>
    <row r="3274" customFormat="false" ht="12.8" hidden="false" customHeight="false" outlineLevel="0" collapsed="false">
      <c r="A3274" s="0" t="s">
        <v>4775</v>
      </c>
      <c r="B3274" s="0" t="s">
        <v>4776</v>
      </c>
      <c r="C3274" s="0" t="s">
        <v>4777</v>
      </c>
    </row>
    <row r="3275" customFormat="false" ht="12.8" hidden="false" customHeight="false" outlineLevel="0" collapsed="false">
      <c r="A3275" s="0" t="s">
        <v>4778</v>
      </c>
      <c r="B3275" s="0" t="s">
        <v>4779</v>
      </c>
    </row>
    <row r="3276" customFormat="false" ht="12.8" hidden="false" customHeight="false" outlineLevel="0" collapsed="false">
      <c r="A3276" s="0" t="s">
        <v>4780</v>
      </c>
      <c r="B3276" s="0" t="s">
        <v>4781</v>
      </c>
      <c r="C3276" s="0" t="s">
        <v>4782</v>
      </c>
      <c r="D3276" s="0" t="s">
        <v>4783</v>
      </c>
    </row>
    <row r="3277" customFormat="false" ht="12.8" hidden="false" customHeight="false" outlineLevel="0" collapsed="false">
      <c r="A3277" s="0" t="s">
        <v>4784</v>
      </c>
      <c r="B3277" s="0" t="s">
        <v>4785</v>
      </c>
    </row>
    <row r="3278" customFormat="false" ht="12.8" hidden="false" customHeight="false" outlineLevel="0" collapsed="false">
      <c r="A3278" s="0" t="s">
        <v>4786</v>
      </c>
      <c r="B3278" s="0" t="s">
        <v>4787</v>
      </c>
      <c r="C3278" s="0" t="s">
        <v>4788</v>
      </c>
    </row>
    <row r="3279" customFormat="false" ht="12.8" hidden="false" customHeight="false" outlineLevel="0" collapsed="false">
      <c r="A3279" s="0" t="s">
        <v>4789</v>
      </c>
    </row>
    <row r="3280" customFormat="false" ht="12.8" hidden="false" customHeight="false" outlineLevel="0" collapsed="false">
      <c r="A3280" s="0" t="s">
        <v>4790</v>
      </c>
    </row>
    <row r="3281" customFormat="false" ht="12.8" hidden="false" customHeight="false" outlineLevel="0" collapsed="false">
      <c r="A3281" s="0" t="s">
        <v>4791</v>
      </c>
    </row>
    <row r="3282" customFormat="false" ht="12.8" hidden="false" customHeight="false" outlineLevel="0" collapsed="false">
      <c r="A3282" s="0" t="s">
        <v>4792</v>
      </c>
      <c r="B3282" s="0" t="s">
        <v>4793</v>
      </c>
    </row>
    <row r="3283" customFormat="false" ht="12.8" hidden="false" customHeight="false" outlineLevel="0" collapsed="false">
      <c r="A3283" s="0" t="s">
        <v>4794</v>
      </c>
    </row>
    <row r="3284" customFormat="false" ht="12.8" hidden="false" customHeight="false" outlineLevel="0" collapsed="false">
      <c r="A3284" s="0" t="s">
        <v>4795</v>
      </c>
    </row>
    <row r="3285" customFormat="false" ht="12.8" hidden="false" customHeight="false" outlineLevel="0" collapsed="false">
      <c r="A3285" s="0" t="s">
        <v>4796</v>
      </c>
    </row>
    <row r="3286" customFormat="false" ht="12.8" hidden="false" customHeight="false" outlineLevel="0" collapsed="false">
      <c r="A3286" s="0" t="s">
        <v>4797</v>
      </c>
    </row>
    <row r="3287" customFormat="false" ht="12.8" hidden="false" customHeight="false" outlineLevel="0" collapsed="false">
      <c r="A3287" s="0" t="s">
        <v>4798</v>
      </c>
    </row>
    <row r="3288" customFormat="false" ht="12.8" hidden="false" customHeight="false" outlineLevel="0" collapsed="false">
      <c r="A3288" s="0" t="s">
        <v>4799</v>
      </c>
    </row>
    <row r="3289" customFormat="false" ht="12.8" hidden="false" customHeight="false" outlineLevel="0" collapsed="false">
      <c r="A3289" s="0" t="s">
        <v>4800</v>
      </c>
      <c r="B3289" s="0" t="s">
        <v>4801</v>
      </c>
      <c r="C3289" s="0" t="s">
        <v>4802</v>
      </c>
    </row>
    <row r="3290" customFormat="false" ht="12.8" hidden="false" customHeight="false" outlineLevel="0" collapsed="false">
      <c r="A3290" s="0" t="s">
        <v>4803</v>
      </c>
    </row>
    <row r="3291" customFormat="false" ht="12.8" hidden="false" customHeight="false" outlineLevel="0" collapsed="false">
      <c r="A3291" s="0" t="s">
        <v>4804</v>
      </c>
      <c r="B3291" s="0" t="s">
        <v>4805</v>
      </c>
      <c r="C3291" s="0" t="s">
        <v>4806</v>
      </c>
    </row>
    <row r="3292" customFormat="false" ht="12.8" hidden="false" customHeight="false" outlineLevel="0" collapsed="false">
      <c r="A3292" s="0" t="s">
        <v>4807</v>
      </c>
      <c r="B3292" s="0" t="s">
        <v>4808</v>
      </c>
      <c r="C3292" s="0" t="s">
        <v>4809</v>
      </c>
    </row>
    <row r="3293" customFormat="false" ht="12.8" hidden="false" customHeight="false" outlineLevel="0" collapsed="false">
      <c r="A3293" s="0" t="s">
        <v>4810</v>
      </c>
      <c r="B3293" s="0" t="s">
        <v>4811</v>
      </c>
    </row>
    <row r="3294" customFormat="false" ht="12.8" hidden="false" customHeight="false" outlineLevel="0" collapsed="false">
      <c r="A3294" s="0" t="s">
        <v>4812</v>
      </c>
    </row>
    <row r="3295" customFormat="false" ht="12.8" hidden="false" customHeight="false" outlineLevel="0" collapsed="false">
      <c r="A3295" s="0" t="s">
        <v>4813</v>
      </c>
      <c r="B3295" s="0" t="s">
        <v>4814</v>
      </c>
    </row>
    <row r="3296" customFormat="false" ht="12.8" hidden="false" customHeight="false" outlineLevel="0" collapsed="false">
      <c r="A3296" s="0" t="s">
        <v>4815</v>
      </c>
    </row>
    <row r="3297" customFormat="false" ht="12.8" hidden="false" customHeight="false" outlineLevel="0" collapsed="false">
      <c r="A3297" s="0" t="s">
        <v>4816</v>
      </c>
    </row>
    <row r="3298" customFormat="false" ht="12.8" hidden="false" customHeight="false" outlineLevel="0" collapsed="false">
      <c r="A3298" s="0" t="s">
        <v>4817</v>
      </c>
    </row>
    <row r="3299" customFormat="false" ht="12.8" hidden="false" customHeight="false" outlineLevel="0" collapsed="false">
      <c r="A3299" s="0" t="s">
        <v>4818</v>
      </c>
      <c r="B3299" s="0" t="s">
        <v>4819</v>
      </c>
      <c r="C3299" s="0" t="s">
        <v>4820</v>
      </c>
    </row>
    <row r="3300" customFormat="false" ht="12.8" hidden="false" customHeight="false" outlineLevel="0" collapsed="false">
      <c r="A3300" s="0" t="s">
        <v>4821</v>
      </c>
    </row>
    <row r="3301" customFormat="false" ht="12.8" hidden="false" customHeight="false" outlineLevel="0" collapsed="false">
      <c r="A3301" s="0" t="s">
        <v>4822</v>
      </c>
    </row>
    <row r="3302" customFormat="false" ht="12.8" hidden="false" customHeight="false" outlineLevel="0" collapsed="false">
      <c r="A3302" s="0" t="s">
        <v>4823</v>
      </c>
    </row>
    <row r="3303" customFormat="false" ht="12.8" hidden="false" customHeight="false" outlineLevel="0" collapsed="false">
      <c r="A3303" s="0" t="s">
        <v>4824</v>
      </c>
    </row>
    <row r="3304" customFormat="false" ht="12.8" hidden="false" customHeight="false" outlineLevel="0" collapsed="false">
      <c r="A3304" s="0" t="s">
        <v>4825</v>
      </c>
    </row>
    <row r="3305" customFormat="false" ht="12.8" hidden="false" customHeight="false" outlineLevel="0" collapsed="false">
      <c r="A3305" s="0" t="s">
        <v>4826</v>
      </c>
    </row>
    <row r="3306" customFormat="false" ht="12.8" hidden="false" customHeight="false" outlineLevel="0" collapsed="false">
      <c r="A3306" s="0" t="s">
        <v>4827</v>
      </c>
    </row>
    <row r="3307" customFormat="false" ht="12.8" hidden="false" customHeight="false" outlineLevel="0" collapsed="false">
      <c r="A3307" s="0" t="s">
        <v>4828</v>
      </c>
      <c r="B3307" s="0" t="s">
        <v>4829</v>
      </c>
    </row>
    <row r="3308" customFormat="false" ht="12.8" hidden="false" customHeight="false" outlineLevel="0" collapsed="false">
      <c r="A3308" s="0" t="s">
        <v>4830</v>
      </c>
    </row>
    <row r="3309" customFormat="false" ht="12.8" hidden="false" customHeight="false" outlineLevel="0" collapsed="false">
      <c r="A3309" s="0" t="s">
        <v>4831</v>
      </c>
    </row>
    <row r="3310" customFormat="false" ht="12.8" hidden="false" customHeight="false" outlineLevel="0" collapsed="false">
      <c r="A3310" s="0" t="s">
        <v>4832</v>
      </c>
    </row>
    <row r="3311" customFormat="false" ht="12.8" hidden="false" customHeight="false" outlineLevel="0" collapsed="false">
      <c r="A3311" s="0" t="s">
        <v>4833</v>
      </c>
      <c r="B3311" s="0" t="s">
        <v>4834</v>
      </c>
      <c r="C3311" s="0" t="s">
        <v>4835</v>
      </c>
    </row>
    <row r="3312" customFormat="false" ht="12.8" hidden="false" customHeight="false" outlineLevel="0" collapsed="false">
      <c r="A3312" s="0" t="s">
        <v>4836</v>
      </c>
      <c r="B3312" s="0" t="s">
        <v>4837</v>
      </c>
    </row>
    <row r="3313" customFormat="false" ht="12.8" hidden="false" customHeight="false" outlineLevel="0" collapsed="false">
      <c r="A3313" s="0" t="s">
        <v>4838</v>
      </c>
      <c r="B3313" s="0" t="s">
        <v>4839</v>
      </c>
      <c r="C3313" s="0" t="s">
        <v>4840</v>
      </c>
      <c r="D3313" s="0" t="s">
        <v>4841</v>
      </c>
    </row>
    <row r="3314" customFormat="false" ht="12.8" hidden="false" customHeight="false" outlineLevel="0" collapsed="false">
      <c r="A3314" s="0" t="s">
        <v>4842</v>
      </c>
    </row>
    <row r="3315" customFormat="false" ht="12.8" hidden="false" customHeight="false" outlineLevel="0" collapsed="false">
      <c r="A3315" s="0" t="s">
        <v>4843</v>
      </c>
    </row>
    <row r="3316" customFormat="false" ht="12.8" hidden="false" customHeight="false" outlineLevel="0" collapsed="false">
      <c r="A3316" s="0" t="s">
        <v>4844</v>
      </c>
    </row>
    <row r="3317" customFormat="false" ht="12.8" hidden="false" customHeight="false" outlineLevel="0" collapsed="false">
      <c r="A3317" s="0" t="s">
        <v>3454</v>
      </c>
      <c r="B3317" s="0" t="s">
        <v>4845</v>
      </c>
      <c r="C3317" s="0" t="s">
        <v>4846</v>
      </c>
    </row>
    <row r="3318" customFormat="false" ht="12.8" hidden="false" customHeight="false" outlineLevel="0" collapsed="false">
      <c r="A3318" s="0" t="s">
        <v>4847</v>
      </c>
    </row>
    <row r="3319" customFormat="false" ht="12.8" hidden="false" customHeight="false" outlineLevel="0" collapsed="false">
      <c r="A3319" s="0" t="s">
        <v>4848</v>
      </c>
    </row>
    <row r="3320" customFormat="false" ht="12.8" hidden="false" customHeight="false" outlineLevel="0" collapsed="false">
      <c r="A3320" s="0" t="s">
        <v>4849</v>
      </c>
    </row>
    <row r="3321" customFormat="false" ht="12.8" hidden="false" customHeight="false" outlineLevel="0" collapsed="false">
      <c r="A3321" s="0" t="s">
        <v>4850</v>
      </c>
    </row>
    <row r="3322" customFormat="false" ht="12.8" hidden="false" customHeight="false" outlineLevel="0" collapsed="false">
      <c r="A3322" s="0" t="s">
        <v>4851</v>
      </c>
      <c r="B3322" s="0" t="s">
        <v>4852</v>
      </c>
      <c r="C3322" s="0" t="s">
        <v>4853</v>
      </c>
    </row>
    <row r="3323" customFormat="false" ht="12.8" hidden="false" customHeight="false" outlineLevel="0" collapsed="false">
      <c r="A3323" s="0" t="s">
        <v>4854</v>
      </c>
      <c r="B3323" s="0" t="s">
        <v>4855</v>
      </c>
      <c r="C3323" s="0" t="s">
        <v>4856</v>
      </c>
    </row>
    <row r="3324" customFormat="false" ht="12.8" hidden="false" customHeight="false" outlineLevel="0" collapsed="false">
      <c r="A3324" s="0" t="s">
        <v>4857</v>
      </c>
    </row>
    <row r="3325" customFormat="false" ht="12.8" hidden="false" customHeight="false" outlineLevel="0" collapsed="false">
      <c r="A3325" s="0" t="s">
        <v>4858</v>
      </c>
    </row>
    <row r="3326" customFormat="false" ht="12.8" hidden="false" customHeight="false" outlineLevel="0" collapsed="false">
      <c r="A3326" s="0" t="s">
        <v>4859</v>
      </c>
      <c r="B3326" s="0" t="s">
        <v>4860</v>
      </c>
      <c r="C3326" s="0" t="s">
        <v>4861</v>
      </c>
      <c r="D3326" s="0" t="s">
        <v>4862</v>
      </c>
    </row>
    <row r="3327" customFormat="false" ht="12.8" hidden="false" customHeight="false" outlineLevel="0" collapsed="false">
      <c r="A3327" s="0" t="s">
        <v>4863</v>
      </c>
    </row>
    <row r="3328" customFormat="false" ht="12.8" hidden="false" customHeight="false" outlineLevel="0" collapsed="false">
      <c r="A3328" s="0" t="s">
        <v>4864</v>
      </c>
    </row>
    <row r="3329" customFormat="false" ht="12.8" hidden="false" customHeight="false" outlineLevel="0" collapsed="false">
      <c r="A3329" s="0" t="s">
        <v>4865</v>
      </c>
    </row>
    <row r="3330" customFormat="false" ht="12.8" hidden="false" customHeight="false" outlineLevel="0" collapsed="false">
      <c r="A3330" s="0" t="s">
        <v>4866</v>
      </c>
    </row>
    <row r="3331" customFormat="false" ht="12.8" hidden="false" customHeight="false" outlineLevel="0" collapsed="false">
      <c r="A3331" s="0" t="s">
        <v>4867</v>
      </c>
      <c r="B3331" s="0" t="s">
        <v>4868</v>
      </c>
    </row>
    <row r="3332" customFormat="false" ht="12.8" hidden="false" customHeight="false" outlineLevel="0" collapsed="false">
      <c r="A3332" s="0" t="s">
        <v>4869</v>
      </c>
      <c r="B3332" s="0" t="s">
        <v>4870</v>
      </c>
      <c r="C3332" s="0" t="s">
        <v>4871</v>
      </c>
    </row>
    <row r="3333" customFormat="false" ht="12.8" hidden="false" customHeight="false" outlineLevel="0" collapsed="false">
      <c r="A3333" s="0" t="s">
        <v>4872</v>
      </c>
    </row>
    <row r="3334" customFormat="false" ht="12.8" hidden="false" customHeight="false" outlineLevel="0" collapsed="false">
      <c r="A3334" s="0" t="s">
        <v>4873</v>
      </c>
    </row>
    <row r="3335" customFormat="false" ht="12.8" hidden="false" customHeight="false" outlineLevel="0" collapsed="false">
      <c r="A3335" s="0" t="s">
        <v>4874</v>
      </c>
    </row>
    <row r="3336" customFormat="false" ht="12.8" hidden="false" customHeight="false" outlineLevel="0" collapsed="false">
      <c r="A3336" s="0" t="s">
        <v>4875</v>
      </c>
    </row>
    <row r="3337" customFormat="false" ht="12.8" hidden="false" customHeight="false" outlineLevel="0" collapsed="false">
      <c r="A3337" s="0" t="s">
        <v>4876</v>
      </c>
    </row>
    <row r="3338" customFormat="false" ht="12.8" hidden="false" customHeight="false" outlineLevel="0" collapsed="false">
      <c r="A3338" s="0" t="s">
        <v>4877</v>
      </c>
    </row>
    <row r="3339" customFormat="false" ht="12.8" hidden="false" customHeight="false" outlineLevel="0" collapsed="false">
      <c r="A3339" s="0" t="s">
        <v>4878</v>
      </c>
    </row>
    <row r="3340" customFormat="false" ht="12.8" hidden="false" customHeight="false" outlineLevel="0" collapsed="false">
      <c r="A3340" s="0" t="s">
        <v>4879</v>
      </c>
      <c r="B3340" s="0" t="s">
        <v>4880</v>
      </c>
    </row>
    <row r="3341" customFormat="false" ht="12.8" hidden="false" customHeight="false" outlineLevel="0" collapsed="false">
      <c r="A3341" s="0" t="s">
        <v>4881</v>
      </c>
    </row>
    <row r="3342" customFormat="false" ht="12.8" hidden="false" customHeight="false" outlineLevel="0" collapsed="false">
      <c r="A3342" s="0" t="s">
        <v>4882</v>
      </c>
    </row>
    <row r="3343" customFormat="false" ht="12.8" hidden="false" customHeight="false" outlineLevel="0" collapsed="false">
      <c r="A3343" s="0" t="s">
        <v>4883</v>
      </c>
      <c r="B3343" s="0" t="s">
        <v>4884</v>
      </c>
      <c r="C3343" s="0" t="s">
        <v>4885</v>
      </c>
    </row>
    <row r="3344" customFormat="false" ht="12.8" hidden="false" customHeight="false" outlineLevel="0" collapsed="false">
      <c r="A3344" s="0" t="s">
        <v>4886</v>
      </c>
      <c r="B3344" s="0" t="s">
        <v>4887</v>
      </c>
    </row>
    <row r="3345" customFormat="false" ht="12.8" hidden="false" customHeight="false" outlineLevel="0" collapsed="false">
      <c r="A3345" s="0" t="s">
        <v>4888</v>
      </c>
      <c r="B3345" s="0" t="s">
        <v>4889</v>
      </c>
    </row>
    <row r="3346" customFormat="false" ht="12.8" hidden="false" customHeight="false" outlineLevel="0" collapsed="false">
      <c r="A3346" s="0" t="s">
        <v>4890</v>
      </c>
    </row>
    <row r="3347" customFormat="false" ht="12.8" hidden="false" customHeight="false" outlineLevel="0" collapsed="false">
      <c r="A3347" s="0" t="s">
        <v>4891</v>
      </c>
    </row>
    <row r="3348" customFormat="false" ht="12.8" hidden="false" customHeight="false" outlineLevel="0" collapsed="false">
      <c r="A3348" s="0" t="s">
        <v>4892</v>
      </c>
    </row>
    <row r="3349" customFormat="false" ht="12.8" hidden="false" customHeight="false" outlineLevel="0" collapsed="false">
      <c r="A3349" s="0" t="s">
        <v>4893</v>
      </c>
    </row>
    <row r="3350" customFormat="false" ht="12.8" hidden="false" customHeight="false" outlineLevel="0" collapsed="false">
      <c r="A3350" s="0" t="s">
        <v>4894</v>
      </c>
      <c r="B3350" s="0" t="s">
        <v>4895</v>
      </c>
      <c r="C3350" s="0" t="s">
        <v>4896</v>
      </c>
    </row>
    <row r="3351" customFormat="false" ht="12.8" hidden="false" customHeight="false" outlineLevel="0" collapsed="false">
      <c r="A3351" s="0" t="s">
        <v>4897</v>
      </c>
    </row>
    <row r="3352" customFormat="false" ht="12.8" hidden="false" customHeight="false" outlineLevel="0" collapsed="false">
      <c r="A3352" s="0" t="s">
        <v>4898</v>
      </c>
    </row>
    <row r="3353" customFormat="false" ht="12.8" hidden="false" customHeight="false" outlineLevel="0" collapsed="false">
      <c r="A3353" s="0" t="s">
        <v>4899</v>
      </c>
    </row>
    <row r="3354" customFormat="false" ht="12.8" hidden="false" customHeight="false" outlineLevel="0" collapsed="false">
      <c r="A3354" s="0" t="s">
        <v>4900</v>
      </c>
    </row>
    <row r="3355" customFormat="false" ht="12.8" hidden="false" customHeight="false" outlineLevel="0" collapsed="false">
      <c r="A3355" s="0" t="s">
        <v>4901</v>
      </c>
    </row>
    <row r="3356" customFormat="false" ht="12.8" hidden="false" customHeight="false" outlineLevel="0" collapsed="false">
      <c r="A3356" s="0" t="s">
        <v>4902</v>
      </c>
    </row>
    <row r="3357" customFormat="false" ht="12.8" hidden="false" customHeight="false" outlineLevel="0" collapsed="false">
      <c r="A3357" s="0" t="s">
        <v>4903</v>
      </c>
      <c r="B3357" s="0" t="s">
        <v>4904</v>
      </c>
    </row>
    <row r="3358" customFormat="false" ht="12.8" hidden="false" customHeight="false" outlineLevel="0" collapsed="false">
      <c r="A3358" s="0" t="s">
        <v>4905</v>
      </c>
    </row>
    <row r="3359" customFormat="false" ht="12.8" hidden="false" customHeight="false" outlineLevel="0" collapsed="false">
      <c r="A3359" s="0" t="e">
        <f aca="false">%ã</f>
        <v>#N/A</v>
      </c>
    </row>
    <row r="3360" customFormat="false" ht="12.8" hidden="false" customHeight="false" outlineLevel="0" collapsed="false">
      <c r="A3360" s="0" t="s">
        <v>4906</v>
      </c>
    </row>
    <row r="3361" customFormat="false" ht="12.8" hidden="false" customHeight="false" outlineLevel="0" collapsed="false">
      <c r="A3361" s="0" t="s">
        <v>4907</v>
      </c>
    </row>
    <row r="3362" customFormat="false" ht="12.8" hidden="false" customHeight="false" outlineLevel="0" collapsed="false">
      <c r="A3362" s="0" t="s">
        <v>4908</v>
      </c>
    </row>
    <row r="3363" customFormat="false" ht="12.8" hidden="false" customHeight="false" outlineLevel="0" collapsed="false">
      <c r="A3363" s="0" t="s">
        <v>4909</v>
      </c>
    </row>
    <row r="3364" customFormat="false" ht="12.8" hidden="false" customHeight="false" outlineLevel="0" collapsed="false">
      <c r="A3364" s="0" t="s">
        <v>4910</v>
      </c>
    </row>
    <row r="3365" customFormat="false" ht="12.8" hidden="false" customHeight="false" outlineLevel="0" collapsed="false">
      <c r="A3365" s="0" t="s">
        <v>4911</v>
      </c>
      <c r="B3365" s="0" t="s">
        <v>4912</v>
      </c>
      <c r="C3365" s="0" t="s">
        <v>4913</v>
      </c>
    </row>
    <row r="3366" customFormat="false" ht="12.8" hidden="false" customHeight="false" outlineLevel="0" collapsed="false">
      <c r="A3366" s="0" t="s">
        <v>4914</v>
      </c>
    </row>
    <row r="3367" customFormat="false" ht="12.8" hidden="false" customHeight="false" outlineLevel="0" collapsed="false">
      <c r="A3367" s="0" t="s">
        <v>4915</v>
      </c>
    </row>
    <row r="3368" customFormat="false" ht="12.8" hidden="false" customHeight="false" outlineLevel="0" collapsed="false">
      <c r="A3368" s="0" t="s">
        <v>4916</v>
      </c>
    </row>
    <row r="3369" customFormat="false" ht="12.8" hidden="false" customHeight="false" outlineLevel="0" collapsed="false">
      <c r="A3369" s="0" t="s">
        <v>4917</v>
      </c>
      <c r="B3369" s="0" t="s">
        <v>4918</v>
      </c>
      <c r="C3369" s="0" t="s">
        <v>4919</v>
      </c>
    </row>
    <row r="3370" customFormat="false" ht="12.8" hidden="false" customHeight="false" outlineLevel="0" collapsed="false">
      <c r="A3370" s="0" t="s">
        <v>4920</v>
      </c>
    </row>
    <row r="3371" customFormat="false" ht="12.8" hidden="false" customHeight="false" outlineLevel="0" collapsed="false">
      <c r="A3371" s="0" t="s">
        <v>4921</v>
      </c>
      <c r="B3371" s="0" t="s">
        <v>4922</v>
      </c>
    </row>
    <row r="3372" customFormat="false" ht="12.8" hidden="false" customHeight="false" outlineLevel="0" collapsed="false">
      <c r="A3372" s="0" t="s">
        <v>4923</v>
      </c>
    </row>
    <row r="3373" customFormat="false" ht="12.8" hidden="false" customHeight="false" outlineLevel="0" collapsed="false">
      <c r="A3373" s="0" t="s">
        <v>4924</v>
      </c>
    </row>
    <row r="3374" customFormat="false" ht="12.8" hidden="false" customHeight="false" outlineLevel="0" collapsed="false">
      <c r="A3374" s="0" t="s">
        <v>4925</v>
      </c>
    </row>
    <row r="3375" customFormat="false" ht="12.8" hidden="false" customHeight="false" outlineLevel="0" collapsed="false">
      <c r="A3375" s="0" t="s">
        <v>4926</v>
      </c>
    </row>
    <row r="3376" customFormat="false" ht="12.8" hidden="false" customHeight="false" outlineLevel="0" collapsed="false">
      <c r="A3376" s="0" t="s">
        <v>4927</v>
      </c>
    </row>
    <row r="3377" customFormat="false" ht="12.8" hidden="false" customHeight="false" outlineLevel="0" collapsed="false">
      <c r="A3377" s="0" t="s">
        <v>4928</v>
      </c>
    </row>
    <row r="3378" customFormat="false" ht="12.8" hidden="false" customHeight="false" outlineLevel="0" collapsed="false">
      <c r="A3378" s="0" t="s">
        <v>4929</v>
      </c>
    </row>
    <row r="3379" customFormat="false" ht="12.8" hidden="false" customHeight="false" outlineLevel="0" collapsed="false">
      <c r="A3379" s="0" t="s">
        <v>4930</v>
      </c>
    </row>
    <row r="3380" customFormat="false" ht="12.8" hidden="false" customHeight="false" outlineLevel="0" collapsed="false">
      <c r="A3380" s="0" t="s">
        <v>4931</v>
      </c>
    </row>
    <row r="3381" customFormat="false" ht="12.8" hidden="false" customHeight="false" outlineLevel="0" collapsed="false">
      <c r="A3381" s="0" t="s">
        <v>4932</v>
      </c>
    </row>
    <row r="3382" customFormat="false" ht="12.8" hidden="false" customHeight="false" outlineLevel="0" collapsed="false">
      <c r="A3382" s="0" t="s">
        <v>4933</v>
      </c>
      <c r="B3382" s="0" t="s">
        <v>4934</v>
      </c>
    </row>
    <row r="3383" customFormat="false" ht="12.8" hidden="false" customHeight="false" outlineLevel="0" collapsed="false">
      <c r="A3383" s="0" t="s">
        <v>4935</v>
      </c>
    </row>
    <row r="3384" customFormat="false" ht="12.8" hidden="false" customHeight="false" outlineLevel="0" collapsed="false">
      <c r="A3384" s="0" t="s">
        <v>4936</v>
      </c>
    </row>
    <row r="3385" customFormat="false" ht="12.8" hidden="false" customHeight="false" outlineLevel="0" collapsed="false">
      <c r="A3385" s="0" t="s">
        <v>4937</v>
      </c>
    </row>
    <row r="3386" customFormat="false" ht="12.8" hidden="false" customHeight="false" outlineLevel="0" collapsed="false">
      <c r="A3386" s="0" t="s">
        <v>4938</v>
      </c>
    </row>
    <row r="3387" customFormat="false" ht="12.8" hidden="false" customHeight="false" outlineLevel="0" collapsed="false">
      <c r="A3387" s="0" t="s">
        <v>4939</v>
      </c>
    </row>
    <row r="3388" customFormat="false" ht="12.8" hidden="false" customHeight="false" outlineLevel="0" collapsed="false">
      <c r="A3388" s="0" t="s">
        <v>4940</v>
      </c>
    </row>
    <row r="3389" customFormat="false" ht="12.8" hidden="false" customHeight="false" outlineLevel="0" collapsed="false">
      <c r="A3389" s="0" t="s">
        <v>4941</v>
      </c>
    </row>
    <row r="3390" customFormat="false" ht="12.8" hidden="false" customHeight="false" outlineLevel="0" collapsed="false">
      <c r="A3390" s="0" t="s">
        <v>4942</v>
      </c>
      <c r="B3390" s="0" t="s">
        <v>4943</v>
      </c>
      <c r="C3390" s="0" t="s">
        <v>4944</v>
      </c>
    </row>
    <row r="3391" customFormat="false" ht="12.8" hidden="false" customHeight="false" outlineLevel="0" collapsed="false">
      <c r="A3391" s="0" t="s">
        <v>4945</v>
      </c>
    </row>
    <row r="3392" customFormat="false" ht="12.8" hidden="false" customHeight="false" outlineLevel="0" collapsed="false">
      <c r="A3392" s="0" t="s">
        <v>4946</v>
      </c>
      <c r="B3392" s="0" t="s">
        <v>4947</v>
      </c>
      <c r="C3392" s="0" t="s">
        <v>4948</v>
      </c>
      <c r="D3392" s="0" t="s">
        <v>4949</v>
      </c>
    </row>
    <row r="3393" customFormat="false" ht="12.8" hidden="false" customHeight="false" outlineLevel="0" collapsed="false">
      <c r="A3393" s="0" t="s">
        <v>4950</v>
      </c>
    </row>
    <row r="3394" customFormat="false" ht="12.8" hidden="false" customHeight="false" outlineLevel="0" collapsed="false">
      <c r="A3394" s="0" t="s">
        <v>4951</v>
      </c>
      <c r="B3394" s="0" t="s">
        <v>4952</v>
      </c>
    </row>
    <row r="3395" customFormat="false" ht="12.8" hidden="false" customHeight="false" outlineLevel="0" collapsed="false">
      <c r="A3395" s="0" t="s">
        <v>4953</v>
      </c>
    </row>
    <row r="3396" customFormat="false" ht="12.8" hidden="false" customHeight="false" outlineLevel="0" collapsed="false">
      <c r="A3396" s="0" t="s">
        <v>4954</v>
      </c>
      <c r="B3396" s="0" t="s">
        <v>4955</v>
      </c>
    </row>
    <row r="3397" customFormat="false" ht="12.8" hidden="false" customHeight="false" outlineLevel="0" collapsed="false">
      <c r="A3397" s="0" t="s">
        <v>4956</v>
      </c>
    </row>
    <row r="3398" customFormat="false" ht="12.8" hidden="false" customHeight="false" outlineLevel="0" collapsed="false">
      <c r="A3398" s="0" t="s">
        <v>4957</v>
      </c>
    </row>
    <row r="3399" customFormat="false" ht="12.8" hidden="false" customHeight="false" outlineLevel="0" collapsed="false">
      <c r="A3399" s="0" t="s">
        <v>4958</v>
      </c>
    </row>
    <row r="3400" customFormat="false" ht="12.8" hidden="false" customHeight="false" outlineLevel="0" collapsed="false">
      <c r="A3400" s="0" t="s">
        <v>4959</v>
      </c>
    </row>
    <row r="3401" customFormat="false" ht="12.8" hidden="false" customHeight="false" outlineLevel="0" collapsed="false">
      <c r="A3401" s="0" t="s">
        <v>4960</v>
      </c>
    </row>
    <row r="3402" customFormat="false" ht="12.8" hidden="false" customHeight="false" outlineLevel="0" collapsed="false">
      <c r="A3402" s="0" t="s">
        <v>4961</v>
      </c>
    </row>
    <row r="3403" customFormat="false" ht="12.8" hidden="false" customHeight="false" outlineLevel="0" collapsed="false">
      <c r="A3403" s="0" t="s">
        <v>4962</v>
      </c>
    </row>
    <row r="3404" customFormat="false" ht="12.8" hidden="false" customHeight="false" outlineLevel="0" collapsed="false">
      <c r="A3404" s="0" t="s">
        <v>4963</v>
      </c>
    </row>
    <row r="3405" customFormat="false" ht="12.8" hidden="false" customHeight="false" outlineLevel="0" collapsed="false">
      <c r="A3405" s="0" t="s">
        <v>4964</v>
      </c>
    </row>
    <row r="3406" customFormat="false" ht="12.8" hidden="false" customHeight="false" outlineLevel="0" collapsed="false">
      <c r="A3406" s="0" t="s">
        <v>4965</v>
      </c>
    </row>
    <row r="3407" customFormat="false" ht="12.8" hidden="false" customHeight="false" outlineLevel="0" collapsed="false">
      <c r="A3407" s="0" t="s">
        <v>4966</v>
      </c>
      <c r="B3407" s="0" t="s">
        <v>4967</v>
      </c>
    </row>
    <row r="3408" customFormat="false" ht="12.8" hidden="false" customHeight="false" outlineLevel="0" collapsed="false">
      <c r="A3408" s="0" t="s">
        <v>4968</v>
      </c>
    </row>
    <row r="3409" customFormat="false" ht="12.8" hidden="false" customHeight="false" outlineLevel="0" collapsed="false">
      <c r="A3409" s="0" t="s">
        <v>4969</v>
      </c>
      <c r="B3409" s="0" t="s">
        <v>4970</v>
      </c>
      <c r="C3409" s="0" t="s">
        <v>4971</v>
      </c>
    </row>
    <row r="3410" customFormat="false" ht="12.8" hidden="false" customHeight="false" outlineLevel="0" collapsed="false">
      <c r="A3410" s="0" t="s">
        <v>4972</v>
      </c>
    </row>
    <row r="3411" customFormat="false" ht="12.8" hidden="false" customHeight="false" outlineLevel="0" collapsed="false">
      <c r="A3411" s="0" t="s">
        <v>4973</v>
      </c>
    </row>
    <row r="3412" customFormat="false" ht="12.8" hidden="false" customHeight="false" outlineLevel="0" collapsed="false">
      <c r="A3412" s="0" t="s">
        <v>4974</v>
      </c>
    </row>
    <row r="3413" customFormat="false" ht="12.8" hidden="false" customHeight="false" outlineLevel="0" collapsed="false">
      <c r="A3413" s="0" t="s">
        <v>4975</v>
      </c>
      <c r="B3413" s="0" t="s">
        <v>4976</v>
      </c>
      <c r="C3413" s="0" t="s">
        <v>4977</v>
      </c>
    </row>
    <row r="3414" customFormat="false" ht="12.8" hidden="false" customHeight="false" outlineLevel="0" collapsed="false">
      <c r="A3414" s="0" t="s">
        <v>4978</v>
      </c>
    </row>
    <row r="3415" customFormat="false" ht="12.8" hidden="false" customHeight="false" outlineLevel="0" collapsed="false">
      <c r="A3415" s="0" t="s">
        <v>4979</v>
      </c>
    </row>
    <row r="3416" customFormat="false" ht="12.8" hidden="false" customHeight="false" outlineLevel="0" collapsed="false">
      <c r="A3416" s="0" t="s">
        <v>4980</v>
      </c>
      <c r="B3416" s="0" t="s">
        <v>4981</v>
      </c>
    </row>
    <row r="3417" customFormat="false" ht="12.8" hidden="false" customHeight="false" outlineLevel="0" collapsed="false">
      <c r="A3417" s="0" t="s">
        <v>4982</v>
      </c>
    </row>
    <row r="3418" customFormat="false" ht="12.8" hidden="false" customHeight="false" outlineLevel="0" collapsed="false">
      <c r="A3418" s="0" t="s">
        <v>4983</v>
      </c>
    </row>
    <row r="3419" customFormat="false" ht="12.8" hidden="false" customHeight="false" outlineLevel="0" collapsed="false">
      <c r="A3419" s="0" t="s">
        <v>4984</v>
      </c>
    </row>
    <row r="3420" customFormat="false" ht="12.8" hidden="false" customHeight="false" outlineLevel="0" collapsed="false">
      <c r="A3420" s="0" t="s">
        <v>4985</v>
      </c>
    </row>
    <row r="3421" customFormat="false" ht="12.8" hidden="false" customHeight="false" outlineLevel="0" collapsed="false">
      <c r="A3421" s="0" t="s">
        <v>4986</v>
      </c>
    </row>
    <row r="3422" customFormat="false" ht="12.8" hidden="false" customHeight="false" outlineLevel="0" collapsed="false">
      <c r="A3422" s="0" t="s">
        <v>4987</v>
      </c>
    </row>
    <row r="3423" customFormat="false" ht="12.8" hidden="false" customHeight="false" outlineLevel="0" collapsed="false">
      <c r="A3423" s="0" t="s">
        <v>4988</v>
      </c>
    </row>
    <row r="3424" customFormat="false" ht="12.8" hidden="false" customHeight="false" outlineLevel="0" collapsed="false">
      <c r="A3424" s="0" t="s">
        <v>4989</v>
      </c>
    </row>
    <row r="3425" customFormat="false" ht="12.8" hidden="false" customHeight="false" outlineLevel="0" collapsed="false">
      <c r="A3425" s="0" t="s">
        <v>4990</v>
      </c>
    </row>
    <row r="3426" customFormat="false" ht="12.8" hidden="false" customHeight="false" outlineLevel="0" collapsed="false">
      <c r="A3426" s="0" t="s">
        <v>4991</v>
      </c>
    </row>
    <row r="3427" customFormat="false" ht="12.8" hidden="false" customHeight="false" outlineLevel="0" collapsed="false">
      <c r="A3427" s="0" t="s">
        <v>4992</v>
      </c>
    </row>
    <row r="3428" customFormat="false" ht="12.8" hidden="false" customHeight="false" outlineLevel="0" collapsed="false">
      <c r="A3428" s="0" t="s">
        <v>4993</v>
      </c>
    </row>
    <row r="3429" customFormat="false" ht="12.8" hidden="false" customHeight="false" outlineLevel="0" collapsed="false">
      <c r="A3429" s="0" t="s">
        <v>4994</v>
      </c>
      <c r="B3429" s="0" t="s">
        <v>4995</v>
      </c>
    </row>
    <row r="3430" customFormat="false" ht="12.8" hidden="false" customHeight="false" outlineLevel="0" collapsed="false">
      <c r="A3430" s="0" t="s">
        <v>4996</v>
      </c>
      <c r="B3430" s="0" t="s">
        <v>4997</v>
      </c>
      <c r="C3430" s="0" t="s">
        <v>4998</v>
      </c>
      <c r="D3430" s="0" t="s">
        <v>4999</v>
      </c>
    </row>
    <row r="3431" customFormat="false" ht="12.8" hidden="false" customHeight="false" outlineLevel="0" collapsed="false">
      <c r="A3431" s="0" t="s">
        <v>5000</v>
      </c>
    </row>
    <row r="3432" customFormat="false" ht="12.8" hidden="false" customHeight="false" outlineLevel="0" collapsed="false">
      <c r="A3432" s="0" t="s">
        <v>5001</v>
      </c>
      <c r="B3432" s="0" t="s">
        <v>5002</v>
      </c>
    </row>
    <row r="3433" customFormat="false" ht="12.8" hidden="false" customHeight="false" outlineLevel="0" collapsed="false">
      <c r="A3433" s="0" t="s">
        <v>5003</v>
      </c>
    </row>
    <row r="3434" customFormat="false" ht="12.8" hidden="false" customHeight="false" outlineLevel="0" collapsed="false">
      <c r="A3434" s="0" t="s">
        <v>5004</v>
      </c>
      <c r="B3434" s="0" t="s">
        <v>5005</v>
      </c>
      <c r="C3434" s="0" t="s">
        <v>5006</v>
      </c>
    </row>
    <row r="3435" customFormat="false" ht="12.8" hidden="false" customHeight="false" outlineLevel="0" collapsed="false">
      <c r="A3435" s="0" t="s">
        <v>5007</v>
      </c>
    </row>
    <row r="3436" customFormat="false" ht="12.8" hidden="false" customHeight="false" outlineLevel="0" collapsed="false">
      <c r="A3436" s="0" t="s">
        <v>5008</v>
      </c>
    </row>
    <row r="3437" customFormat="false" ht="12.8" hidden="false" customHeight="false" outlineLevel="0" collapsed="false">
      <c r="A3437" s="0" t="s">
        <v>5009</v>
      </c>
    </row>
    <row r="3438" customFormat="false" ht="12.8" hidden="false" customHeight="false" outlineLevel="0" collapsed="false">
      <c r="A3438" s="0" t="s">
        <v>5010</v>
      </c>
      <c r="B3438" s="0" t="s">
        <v>5011</v>
      </c>
      <c r="C3438" s="0" t="s">
        <v>5012</v>
      </c>
    </row>
    <row r="3439" customFormat="false" ht="12.8" hidden="false" customHeight="false" outlineLevel="0" collapsed="false">
      <c r="A3439" s="0" t="s">
        <v>5013</v>
      </c>
    </row>
    <row r="3440" customFormat="false" ht="12.8" hidden="false" customHeight="false" outlineLevel="0" collapsed="false">
      <c r="A3440" s="0" t="s">
        <v>5014</v>
      </c>
    </row>
    <row r="3441" customFormat="false" ht="12.8" hidden="false" customHeight="false" outlineLevel="0" collapsed="false">
      <c r="A3441" s="0" t="s">
        <v>5015</v>
      </c>
      <c r="B3441" s="0" t="s">
        <v>5016</v>
      </c>
    </row>
    <row r="3442" customFormat="false" ht="12.8" hidden="false" customHeight="false" outlineLevel="0" collapsed="false">
      <c r="A3442" s="0" t="s">
        <v>5017</v>
      </c>
    </row>
    <row r="3443" customFormat="false" ht="12.8" hidden="false" customHeight="false" outlineLevel="0" collapsed="false">
      <c r="A3443" s="0" t="s">
        <v>5018</v>
      </c>
    </row>
    <row r="3444" customFormat="false" ht="12.8" hidden="false" customHeight="false" outlineLevel="0" collapsed="false">
      <c r="A3444" s="0" t="s">
        <v>5019</v>
      </c>
    </row>
    <row r="3445" customFormat="false" ht="12.8" hidden="false" customHeight="false" outlineLevel="0" collapsed="false">
      <c r="A3445" s="0" t="s">
        <v>5020</v>
      </c>
      <c r="B3445" s="0" t="s">
        <v>5021</v>
      </c>
    </row>
    <row r="3446" customFormat="false" ht="12.8" hidden="false" customHeight="false" outlineLevel="0" collapsed="false">
      <c r="A3446" s="0" t="s">
        <v>5022</v>
      </c>
      <c r="B3446" s="0" t="s">
        <v>5023</v>
      </c>
    </row>
    <row r="3447" customFormat="false" ht="12.8" hidden="false" customHeight="false" outlineLevel="0" collapsed="false">
      <c r="A3447" s="0" t="s">
        <v>5024</v>
      </c>
    </row>
    <row r="3448" customFormat="false" ht="12.8" hidden="false" customHeight="false" outlineLevel="0" collapsed="false">
      <c r="A3448" s="0" t="s">
        <v>5025</v>
      </c>
    </row>
    <row r="3449" customFormat="false" ht="12.8" hidden="false" customHeight="false" outlineLevel="0" collapsed="false">
      <c r="A3449" s="0" t="s">
        <v>5026</v>
      </c>
    </row>
    <row r="3450" customFormat="false" ht="12.8" hidden="false" customHeight="false" outlineLevel="0" collapsed="false">
      <c r="A3450" s="0" t="s">
        <v>5027</v>
      </c>
    </row>
    <row r="3451" customFormat="false" ht="12.8" hidden="false" customHeight="false" outlineLevel="0" collapsed="false">
      <c r="A3451" s="0" t="s">
        <v>5028</v>
      </c>
    </row>
    <row r="3452" customFormat="false" ht="12.8" hidden="false" customHeight="false" outlineLevel="0" collapsed="false">
      <c r="A3452" s="0" t="s">
        <v>5029</v>
      </c>
    </row>
    <row r="3453" customFormat="false" ht="12.8" hidden="false" customHeight="false" outlineLevel="0" collapsed="false">
      <c r="A3453" s="0" t="s">
        <v>5030</v>
      </c>
    </row>
    <row r="3454" customFormat="false" ht="12.8" hidden="false" customHeight="false" outlineLevel="0" collapsed="false">
      <c r="A3454" s="0" t="s">
        <v>5031</v>
      </c>
      <c r="B3454" s="0" t="s">
        <v>5032</v>
      </c>
    </row>
    <row r="3455" customFormat="false" ht="12.8" hidden="false" customHeight="false" outlineLevel="0" collapsed="false">
      <c r="A3455" s="0" t="s">
        <v>5033</v>
      </c>
    </row>
    <row r="3456" customFormat="false" ht="12.8" hidden="false" customHeight="false" outlineLevel="0" collapsed="false">
      <c r="A3456" s="0" t="s">
        <v>5034</v>
      </c>
      <c r="B3456" s="0" t="s">
        <v>5035</v>
      </c>
      <c r="C3456" s="0" t="s">
        <v>5036</v>
      </c>
    </row>
    <row r="3457" customFormat="false" ht="12.8" hidden="false" customHeight="false" outlineLevel="0" collapsed="false">
      <c r="A3457" s="0" t="s">
        <v>5037</v>
      </c>
      <c r="B3457" s="0" t="s">
        <v>5038</v>
      </c>
    </row>
    <row r="3458" customFormat="false" ht="12.8" hidden="false" customHeight="false" outlineLevel="0" collapsed="false">
      <c r="A3458" s="0" t="s">
        <v>5039</v>
      </c>
      <c r="B3458" s="0" t="s">
        <v>5040</v>
      </c>
      <c r="C3458" s="0" t="s">
        <v>5041</v>
      </c>
    </row>
    <row r="3459" customFormat="false" ht="12.8" hidden="false" customHeight="false" outlineLevel="0" collapsed="false">
      <c r="A3459" s="0" t="s">
        <v>5042</v>
      </c>
    </row>
    <row r="3460" customFormat="false" ht="12.8" hidden="false" customHeight="false" outlineLevel="0" collapsed="false">
      <c r="A3460" s="0" t="s">
        <v>5043</v>
      </c>
    </row>
    <row r="3461" customFormat="false" ht="12.8" hidden="false" customHeight="false" outlineLevel="0" collapsed="false">
      <c r="A3461" s="0" t="s">
        <v>5044</v>
      </c>
    </row>
    <row r="3462" customFormat="false" ht="12.8" hidden="false" customHeight="false" outlineLevel="0" collapsed="false">
      <c r="A3462" s="0" t="s">
        <v>5045</v>
      </c>
      <c r="B3462" s="0" t="s">
        <v>5046</v>
      </c>
      <c r="C3462" s="0" t="s">
        <v>5047</v>
      </c>
    </row>
    <row r="3463" customFormat="false" ht="12.8" hidden="false" customHeight="false" outlineLevel="0" collapsed="false">
      <c r="A3463" s="0" t="s">
        <v>5048</v>
      </c>
    </row>
    <row r="3464" customFormat="false" ht="12.8" hidden="false" customHeight="false" outlineLevel="0" collapsed="false">
      <c r="A3464" s="0" t="s">
        <v>5049</v>
      </c>
    </row>
    <row r="3465" customFormat="false" ht="12.8" hidden="false" customHeight="false" outlineLevel="0" collapsed="false">
      <c r="A3465" s="0" t="s">
        <v>5050</v>
      </c>
    </row>
    <row r="3466" customFormat="false" ht="12.8" hidden="false" customHeight="false" outlineLevel="0" collapsed="false">
      <c r="A3466" s="0" t="s">
        <v>5051</v>
      </c>
    </row>
    <row r="3467" customFormat="false" ht="12.8" hidden="false" customHeight="false" outlineLevel="0" collapsed="false">
      <c r="A3467" s="0" t="s">
        <v>5052</v>
      </c>
      <c r="B3467" s="0" t="s">
        <v>5053</v>
      </c>
    </row>
    <row r="3468" customFormat="false" ht="12.8" hidden="false" customHeight="false" outlineLevel="0" collapsed="false">
      <c r="A3468" s="0" t="s">
        <v>5054</v>
      </c>
    </row>
    <row r="3469" customFormat="false" ht="12.8" hidden="false" customHeight="false" outlineLevel="0" collapsed="false">
      <c r="A3469" s="0" t="s">
        <v>5055</v>
      </c>
    </row>
    <row r="3470" customFormat="false" ht="12.8" hidden="false" customHeight="false" outlineLevel="0" collapsed="false">
      <c r="A3470" s="0" t="s">
        <v>5056</v>
      </c>
    </row>
    <row r="3471" customFormat="false" ht="12.8" hidden="false" customHeight="false" outlineLevel="0" collapsed="false">
      <c r="A3471" s="0" t="s">
        <v>5057</v>
      </c>
      <c r="B3471" s="0" t="s">
        <v>5058</v>
      </c>
    </row>
    <row r="3472" customFormat="false" ht="12.8" hidden="false" customHeight="false" outlineLevel="0" collapsed="false">
      <c r="A3472" s="0" t="s">
        <v>5059</v>
      </c>
    </row>
    <row r="3473" customFormat="false" ht="12.8" hidden="false" customHeight="false" outlineLevel="0" collapsed="false">
      <c r="A3473" s="0" t="s">
        <v>5060</v>
      </c>
    </row>
    <row r="3474" customFormat="false" ht="12.8" hidden="false" customHeight="false" outlineLevel="0" collapsed="false">
      <c r="A3474" s="0" t="s">
        <v>5061</v>
      </c>
    </row>
    <row r="3475" customFormat="false" ht="12.8" hidden="false" customHeight="false" outlineLevel="0" collapsed="false">
      <c r="A3475" s="0" t="s">
        <v>5062</v>
      </c>
      <c r="B3475" s="0" t="s">
        <v>5063</v>
      </c>
    </row>
    <row r="3476" customFormat="false" ht="12.8" hidden="false" customHeight="false" outlineLevel="0" collapsed="false">
      <c r="A3476" s="0" t="s">
        <v>5064</v>
      </c>
    </row>
    <row r="3477" customFormat="false" ht="12.8" hidden="false" customHeight="false" outlineLevel="0" collapsed="false">
      <c r="A3477" s="0" t="s">
        <v>5065</v>
      </c>
    </row>
    <row r="3478" customFormat="false" ht="12.8" hidden="false" customHeight="false" outlineLevel="0" collapsed="false">
      <c r="A3478" s="0" t="s">
        <v>5066</v>
      </c>
      <c r="B3478" s="0" t="s">
        <v>5067</v>
      </c>
    </row>
    <row r="3479" customFormat="false" ht="12.8" hidden="false" customHeight="false" outlineLevel="0" collapsed="false">
      <c r="A3479" s="0" t="s">
        <v>5068</v>
      </c>
    </row>
    <row r="3480" customFormat="false" ht="12.8" hidden="false" customHeight="false" outlineLevel="0" collapsed="false">
      <c r="A3480" s="0" t="s">
        <v>5069</v>
      </c>
    </row>
    <row r="3481" customFormat="false" ht="12.8" hidden="false" customHeight="false" outlineLevel="0" collapsed="false">
      <c r="A3481" s="0" t="s">
        <v>5070</v>
      </c>
    </row>
    <row r="3482" customFormat="false" ht="12.8" hidden="false" customHeight="false" outlineLevel="0" collapsed="false">
      <c r="A3482" s="0" t="s">
        <v>5071</v>
      </c>
    </row>
    <row r="3483" customFormat="false" ht="12.8" hidden="false" customHeight="false" outlineLevel="0" collapsed="false">
      <c r="A3483" s="0" t="s">
        <v>5072</v>
      </c>
    </row>
    <row r="3484" customFormat="false" ht="12.8" hidden="false" customHeight="false" outlineLevel="0" collapsed="false">
      <c r="A3484" s="0" t="s">
        <v>5073</v>
      </c>
    </row>
    <row r="3485" customFormat="false" ht="12.8" hidden="false" customHeight="false" outlineLevel="0" collapsed="false">
      <c r="A3485" s="0" t="s">
        <v>5074</v>
      </c>
    </row>
    <row r="3486" customFormat="false" ht="12.8" hidden="false" customHeight="false" outlineLevel="0" collapsed="false">
      <c r="A3486" s="0" t="s">
        <v>5075</v>
      </c>
      <c r="B3486" s="0" t="s">
        <v>5076</v>
      </c>
      <c r="C3486" s="0" t="s">
        <v>5077</v>
      </c>
    </row>
    <row r="3487" customFormat="false" ht="12.8" hidden="false" customHeight="false" outlineLevel="0" collapsed="false">
      <c r="A3487" s="0" t="s">
        <v>5078</v>
      </c>
    </row>
    <row r="3488" customFormat="false" ht="12.8" hidden="false" customHeight="false" outlineLevel="0" collapsed="false">
      <c r="A3488" s="0" t="s">
        <v>5079</v>
      </c>
    </row>
    <row r="3489" customFormat="false" ht="12.8" hidden="false" customHeight="false" outlineLevel="0" collapsed="false">
      <c r="A3489" s="0" t="s">
        <v>5080</v>
      </c>
    </row>
    <row r="3490" customFormat="false" ht="12.8" hidden="false" customHeight="false" outlineLevel="0" collapsed="false">
      <c r="A3490" s="0" t="s">
        <v>5081</v>
      </c>
    </row>
    <row r="3491" customFormat="false" ht="12.8" hidden="false" customHeight="false" outlineLevel="0" collapsed="false">
      <c r="A3491" s="0" t="s">
        <v>5082</v>
      </c>
    </row>
    <row r="3492" customFormat="false" ht="12.8" hidden="false" customHeight="false" outlineLevel="0" collapsed="false">
      <c r="A3492" s="0" t="s">
        <v>5083</v>
      </c>
      <c r="B3492" s="0" t="s">
        <v>5084</v>
      </c>
    </row>
    <row r="3493" customFormat="false" ht="12.8" hidden="false" customHeight="false" outlineLevel="0" collapsed="false">
      <c r="A3493" s="0" t="s">
        <v>5085</v>
      </c>
    </row>
    <row r="3494" customFormat="false" ht="12.8" hidden="false" customHeight="false" outlineLevel="0" collapsed="false">
      <c r="A3494" s="0" t="s">
        <v>5086</v>
      </c>
    </row>
    <row r="3495" customFormat="false" ht="12.8" hidden="false" customHeight="false" outlineLevel="0" collapsed="false">
      <c r="A3495" s="0" t="s">
        <v>5087</v>
      </c>
      <c r="B3495" s="0" t="s">
        <v>5088</v>
      </c>
    </row>
    <row r="3496" customFormat="false" ht="12.8" hidden="false" customHeight="false" outlineLevel="0" collapsed="false">
      <c r="A3496" s="0" t="e">
        <f aca="false">2‘5›;_x0002_®¤@È_x001d_Ù·Ž{¨_+u|¬ýsø.ÿ@ùçßJxñŠlÜÚo|É"¥Â8¼</f>
        <v>#N/A</v>
      </c>
    </row>
    <row r="3497" customFormat="false" ht="12.8" hidden="false" customHeight="false" outlineLevel="0" collapsed="false">
      <c r="A3497" s="0" t="s">
        <v>5089</v>
      </c>
      <c r="B3497" s="0" t="s">
        <v>5090</v>
      </c>
      <c r="C3497" s="0" t="s">
        <v>5091</v>
      </c>
    </row>
    <row r="3498" customFormat="false" ht="12.8" hidden="false" customHeight="false" outlineLevel="0" collapsed="false">
      <c r="A3498" s="0" t="s">
        <v>5092</v>
      </c>
    </row>
    <row r="3499" customFormat="false" ht="12.8" hidden="false" customHeight="false" outlineLevel="0" collapsed="false">
      <c r="A3499" s="0" t="s">
        <v>5093</v>
      </c>
    </row>
    <row r="3500" customFormat="false" ht="12.8" hidden="false" customHeight="false" outlineLevel="0" collapsed="false">
      <c r="A3500" s="0" t="s">
        <v>5094</v>
      </c>
      <c r="B3500" s="0" t="s">
        <v>5095</v>
      </c>
    </row>
    <row r="3501" customFormat="false" ht="12.8" hidden="false" customHeight="false" outlineLevel="0" collapsed="false">
      <c r="A3501" s="0" t="s">
        <v>5096</v>
      </c>
    </row>
    <row r="3502" customFormat="false" ht="12.8" hidden="false" customHeight="false" outlineLevel="0" collapsed="false">
      <c r="A3502" s="0" t="s">
        <v>5097</v>
      </c>
    </row>
    <row r="3503" customFormat="false" ht="12.8" hidden="false" customHeight="false" outlineLevel="0" collapsed="false">
      <c r="A3503" s="0" t="s">
        <v>5098</v>
      </c>
    </row>
    <row r="3504" customFormat="false" ht="12.8" hidden="false" customHeight="false" outlineLevel="0" collapsed="false">
      <c r="A3504" s="0" t="s">
        <v>5099</v>
      </c>
    </row>
    <row r="3505" customFormat="false" ht="12.8" hidden="false" customHeight="false" outlineLevel="0" collapsed="false">
      <c r="A3505" s="0" t="s">
        <v>5100</v>
      </c>
      <c r="B3505" s="0" t="s">
        <v>5101</v>
      </c>
    </row>
    <row r="3506" customFormat="false" ht="12.8" hidden="false" customHeight="false" outlineLevel="0" collapsed="false">
      <c r="A3506" s="0" t="s">
        <v>5102</v>
      </c>
      <c r="B3506" s="0" t="s">
        <v>5103</v>
      </c>
    </row>
    <row r="3507" customFormat="false" ht="12.8" hidden="false" customHeight="false" outlineLevel="0" collapsed="false">
      <c r="A3507" s="0" t="s">
        <v>5104</v>
      </c>
    </row>
    <row r="3508" customFormat="false" ht="12.8" hidden="false" customHeight="false" outlineLevel="0" collapsed="false">
      <c r="A3508" s="0" t="s">
        <v>5105</v>
      </c>
      <c r="B3508" s="0" t="s">
        <v>5106</v>
      </c>
    </row>
    <row r="3509" customFormat="false" ht="12.8" hidden="false" customHeight="false" outlineLevel="0" collapsed="false">
      <c r="A3509" s="0" t="s">
        <v>5107</v>
      </c>
    </row>
    <row r="3510" customFormat="false" ht="12.8" hidden="false" customHeight="false" outlineLevel="0" collapsed="false">
      <c r="A3510" s="0" t="s">
        <v>5108</v>
      </c>
    </row>
    <row r="3511" customFormat="false" ht="12.8" hidden="false" customHeight="false" outlineLevel="0" collapsed="false">
      <c r="A3511" s="0" t="s">
        <v>5109</v>
      </c>
    </row>
    <row r="3512" customFormat="false" ht="12.8" hidden="false" customHeight="false" outlineLevel="0" collapsed="false">
      <c r="A3512" s="0" t="s">
        <v>5110</v>
      </c>
      <c r="B3512" s="0" t="s">
        <v>5111</v>
      </c>
      <c r="C3512" s="0" t="s">
        <v>5112</v>
      </c>
    </row>
    <row r="3513" customFormat="false" ht="12.8" hidden="false" customHeight="false" outlineLevel="0" collapsed="false">
      <c r="A3513" s="0" t="s">
        <v>5113</v>
      </c>
      <c r="B3513" s="0" t="s">
        <v>5114</v>
      </c>
      <c r="C3513" s="0" t="s">
        <v>5115</v>
      </c>
    </row>
    <row r="3514" customFormat="false" ht="12.8" hidden="false" customHeight="false" outlineLevel="0" collapsed="false">
      <c r="A3514" s="0" t="s">
        <v>5116</v>
      </c>
      <c r="B3514" s="0" t="s">
        <v>5117</v>
      </c>
    </row>
    <row r="3515" customFormat="false" ht="12.8" hidden="false" customHeight="false" outlineLevel="0" collapsed="false">
      <c r="A3515" s="0" t="s">
        <v>5118</v>
      </c>
    </row>
    <row r="3516" customFormat="false" ht="12.8" hidden="false" customHeight="false" outlineLevel="0" collapsed="false">
      <c r="A3516" s="0" t="s">
        <v>5119</v>
      </c>
      <c r="B3516" s="0" t="s">
        <v>5120</v>
      </c>
    </row>
    <row r="3517" customFormat="false" ht="12.8" hidden="false" customHeight="false" outlineLevel="0" collapsed="false">
      <c r="A3517" s="0" t="s">
        <v>5121</v>
      </c>
    </row>
    <row r="3518" customFormat="false" ht="12.8" hidden="false" customHeight="false" outlineLevel="0" collapsed="false">
      <c r="A3518" s="0" t="s">
        <v>5122</v>
      </c>
    </row>
    <row r="3519" customFormat="false" ht="12.8" hidden="false" customHeight="false" outlineLevel="0" collapsed="false">
      <c r="A3519" s="0" t="s">
        <v>5123</v>
      </c>
    </row>
    <row r="3520" customFormat="false" ht="12.8" hidden="false" customHeight="false" outlineLevel="0" collapsed="false">
      <c r="A3520" s="0" t="s">
        <v>5124</v>
      </c>
    </row>
    <row r="3521" customFormat="false" ht="12.8" hidden="false" customHeight="false" outlineLevel="0" collapsed="false">
      <c r="A3521" s="0" t="s">
        <v>5125</v>
      </c>
    </row>
    <row r="3522" customFormat="false" ht="12.8" hidden="false" customHeight="false" outlineLevel="0" collapsed="false">
      <c r="A3522" s="0" t="s">
        <v>5126</v>
      </c>
    </row>
    <row r="3523" customFormat="false" ht="12.8" hidden="false" customHeight="false" outlineLevel="0" collapsed="false">
      <c r="A3523" s="0" t="s">
        <v>5127</v>
      </c>
    </row>
    <row r="3524" customFormat="false" ht="12.8" hidden="false" customHeight="false" outlineLevel="0" collapsed="false">
      <c r="A3524" s="0" t="s">
        <v>5128</v>
      </c>
      <c r="B3524" s="0" t="s">
        <v>5129</v>
      </c>
      <c r="C3524" s="0" t="s">
        <v>5130</v>
      </c>
    </row>
    <row r="3525" customFormat="false" ht="12.8" hidden="false" customHeight="false" outlineLevel="0" collapsed="false">
      <c r="A3525" s="0" t="s">
        <v>5131</v>
      </c>
    </row>
    <row r="3526" customFormat="false" ht="12.8" hidden="false" customHeight="false" outlineLevel="0" collapsed="false">
      <c r="A3526" s="0" t="s">
        <v>5132</v>
      </c>
    </row>
    <row r="3527" customFormat="false" ht="12.8" hidden="false" customHeight="false" outlineLevel="0" collapsed="false">
      <c r="A3527" s="0" t="s">
        <v>5133</v>
      </c>
    </row>
    <row r="3528" customFormat="false" ht="12.8" hidden="false" customHeight="false" outlineLevel="0" collapsed="false">
      <c r="A3528" s="0" t="s">
        <v>5134</v>
      </c>
    </row>
    <row r="3529" customFormat="false" ht="12.8" hidden="false" customHeight="false" outlineLevel="0" collapsed="false">
      <c r="A3529" s="0" t="s">
        <v>5135</v>
      </c>
    </row>
    <row r="3530" customFormat="false" ht="12.8" hidden="false" customHeight="false" outlineLevel="0" collapsed="false">
      <c r="A3530" s="0" t="s">
        <v>5136</v>
      </c>
      <c r="B3530" s="0" t="s">
        <v>5137</v>
      </c>
      <c r="C3530" s="0" t="s">
        <v>5138</v>
      </c>
    </row>
    <row r="3531" customFormat="false" ht="12.8" hidden="false" customHeight="false" outlineLevel="0" collapsed="false">
      <c r="A3531" s="0" t="s">
        <v>5139</v>
      </c>
    </row>
    <row r="3532" customFormat="false" ht="12.8" hidden="false" customHeight="false" outlineLevel="0" collapsed="false">
      <c r="A3532" s="0" t="s">
        <v>5140</v>
      </c>
    </row>
    <row r="3533" customFormat="false" ht="12.8" hidden="false" customHeight="false" outlineLevel="0" collapsed="false">
      <c r="A3533" s="0" t="s">
        <v>5141</v>
      </c>
    </row>
    <row r="3534" customFormat="false" ht="12.8" hidden="false" customHeight="false" outlineLevel="0" collapsed="false">
      <c r="A3534" s="0" t="s">
        <v>5142</v>
      </c>
      <c r="B3534" s="0" t="s">
        <v>5143</v>
      </c>
      <c r="C3534" s="0" t="s">
        <v>5144</v>
      </c>
      <c r="D3534" s="0" t="s">
        <v>5145</v>
      </c>
    </row>
    <row r="3535" customFormat="false" ht="12.8" hidden="false" customHeight="false" outlineLevel="0" collapsed="false">
      <c r="A3535" s="0" t="s">
        <v>5146</v>
      </c>
      <c r="B3535" s="0" t="s">
        <v>5147</v>
      </c>
    </row>
    <row r="3536" customFormat="false" ht="12.8" hidden="false" customHeight="false" outlineLevel="0" collapsed="false">
      <c r="A3536" s="0" t="s">
        <v>5148</v>
      </c>
    </row>
    <row r="3537" customFormat="false" ht="12.8" hidden="false" customHeight="false" outlineLevel="0" collapsed="false">
      <c r="A3537" s="0" t="s">
        <v>5149</v>
      </c>
      <c r="B3537" s="0" t="s">
        <v>5150</v>
      </c>
    </row>
    <row r="3538" customFormat="false" ht="12.8" hidden="false" customHeight="false" outlineLevel="0" collapsed="false">
      <c r="A3538" s="0" t="s">
        <v>5151</v>
      </c>
      <c r="B3538" s="0" t="s">
        <v>5152</v>
      </c>
    </row>
    <row r="3539" customFormat="false" ht="12.8" hidden="false" customHeight="false" outlineLevel="0" collapsed="false">
      <c r="A3539" s="0" t="s">
        <v>5153</v>
      </c>
    </row>
    <row r="3540" customFormat="false" ht="12.8" hidden="false" customHeight="false" outlineLevel="0" collapsed="false">
      <c r="A3540" s="0" t="s">
        <v>5154</v>
      </c>
    </row>
    <row r="3541" customFormat="false" ht="12.8" hidden="false" customHeight="false" outlineLevel="0" collapsed="false">
      <c r="A3541" s="0" t="s">
        <v>5155</v>
      </c>
      <c r="B3541" s="0" t="s">
        <v>5156</v>
      </c>
    </row>
    <row r="3542" customFormat="false" ht="12.8" hidden="false" customHeight="false" outlineLevel="0" collapsed="false">
      <c r="A3542" s="0" t="s">
        <v>5157</v>
      </c>
    </row>
    <row r="3543" customFormat="false" ht="12.8" hidden="false" customHeight="false" outlineLevel="0" collapsed="false">
      <c r="A3543" s="0" t="s">
        <v>5158</v>
      </c>
    </row>
    <row r="3544" customFormat="false" ht="12.8" hidden="false" customHeight="false" outlineLevel="0" collapsed="false">
      <c r="A3544" s="0" t="s">
        <v>5159</v>
      </c>
    </row>
    <row r="3545" customFormat="false" ht="12.8" hidden="false" customHeight="false" outlineLevel="0" collapsed="false">
      <c r="A3545" s="0" t="s">
        <v>5160</v>
      </c>
      <c r="B3545" s="0" t="s">
        <v>5161</v>
      </c>
      <c r="C3545" s="0" t="s">
        <v>5162</v>
      </c>
    </row>
    <row r="3546" customFormat="false" ht="12.8" hidden="false" customHeight="false" outlineLevel="0" collapsed="false">
      <c r="A3546" s="0" t="s">
        <v>5163</v>
      </c>
    </row>
    <row r="3547" customFormat="false" ht="12.8" hidden="false" customHeight="false" outlineLevel="0" collapsed="false">
      <c r="A3547" s="0" t="s">
        <v>5164</v>
      </c>
    </row>
    <row r="3548" customFormat="false" ht="12.8" hidden="false" customHeight="false" outlineLevel="0" collapsed="false">
      <c r="A3548" s="0" t="s">
        <v>5165</v>
      </c>
    </row>
    <row r="3549" customFormat="false" ht="12.8" hidden="false" customHeight="false" outlineLevel="0" collapsed="false">
      <c r="A3549" s="0" t="s">
        <v>5166</v>
      </c>
    </row>
    <row r="3550" customFormat="false" ht="12.8" hidden="false" customHeight="false" outlineLevel="0" collapsed="false">
      <c r="A3550" s="0" t="s">
        <v>5167</v>
      </c>
    </row>
    <row r="3551" customFormat="false" ht="12.8" hidden="false" customHeight="false" outlineLevel="0" collapsed="false">
      <c r="A3551" s="0" t="s">
        <v>5168</v>
      </c>
    </row>
    <row r="3552" customFormat="false" ht="12.8" hidden="false" customHeight="false" outlineLevel="0" collapsed="false">
      <c r="A3552" s="0" t="s">
        <v>5169</v>
      </c>
    </row>
    <row r="3553" customFormat="false" ht="12.8" hidden="false" customHeight="false" outlineLevel="0" collapsed="false">
      <c r="A3553" s="0" t="s">
        <v>5170</v>
      </c>
    </row>
    <row r="3554" customFormat="false" ht="12.8" hidden="false" customHeight="false" outlineLevel="0" collapsed="false">
      <c r="A3554" s="0" t="s">
        <v>5171</v>
      </c>
    </row>
    <row r="3555" customFormat="false" ht="12.8" hidden="false" customHeight="false" outlineLevel="0" collapsed="false">
      <c r="A3555" s="0" t="s">
        <v>5172</v>
      </c>
    </row>
    <row r="3556" customFormat="false" ht="12.8" hidden="false" customHeight="false" outlineLevel="0" collapsed="false">
      <c r="A3556" s="0" t="s">
        <v>5173</v>
      </c>
    </row>
    <row r="3557" customFormat="false" ht="12.8" hidden="false" customHeight="false" outlineLevel="0" collapsed="false">
      <c r="A3557" s="0" t="s">
        <v>5174</v>
      </c>
    </row>
    <row r="3558" customFormat="false" ht="12.8" hidden="false" customHeight="false" outlineLevel="0" collapsed="false">
      <c r="A3558" s="0" t="s">
        <v>5175</v>
      </c>
    </row>
    <row r="3559" customFormat="false" ht="12.8" hidden="false" customHeight="false" outlineLevel="0" collapsed="false">
      <c r="A3559" s="0" t="s">
        <v>5176</v>
      </c>
    </row>
    <row r="3560" customFormat="false" ht="12.8" hidden="false" customHeight="false" outlineLevel="0" collapsed="false">
      <c r="A3560" s="0" t="s">
        <v>5177</v>
      </c>
    </row>
    <row r="3561" customFormat="false" ht="12.8" hidden="false" customHeight="false" outlineLevel="0" collapsed="false">
      <c r="A3561" s="0" t="s">
        <v>5178</v>
      </c>
      <c r="B3561" s="0" t="s">
        <v>5179</v>
      </c>
    </row>
    <row r="3562" customFormat="false" ht="12.8" hidden="false" customHeight="false" outlineLevel="0" collapsed="false">
      <c r="A3562" s="0" t="s">
        <v>5180</v>
      </c>
      <c r="B3562" s="0" t="s">
        <v>5181</v>
      </c>
      <c r="C3562" s="0" t="s">
        <v>5182</v>
      </c>
      <c r="D3562" s="0" t="s">
        <v>5183</v>
      </c>
    </row>
    <row r="3563" customFormat="false" ht="12.8" hidden="false" customHeight="false" outlineLevel="0" collapsed="false">
      <c r="A3563" s="0" t="s">
        <v>5184</v>
      </c>
    </row>
    <row r="3564" customFormat="false" ht="12.8" hidden="false" customHeight="false" outlineLevel="0" collapsed="false">
      <c r="A3564" s="0" t="s">
        <v>5185</v>
      </c>
      <c r="B3564" s="0" t="s">
        <v>5186</v>
      </c>
    </row>
    <row r="3565" customFormat="false" ht="12.8" hidden="false" customHeight="false" outlineLevel="0" collapsed="false">
      <c r="A3565" s="0" t="s">
        <v>5187</v>
      </c>
    </row>
    <row r="3566" customFormat="false" ht="12.8" hidden="false" customHeight="false" outlineLevel="0" collapsed="false">
      <c r="A3566" s="0" t="s">
        <v>5188</v>
      </c>
      <c r="B3566" s="0" t="s">
        <v>5189</v>
      </c>
    </row>
    <row r="3567" customFormat="false" ht="12.8" hidden="false" customHeight="false" outlineLevel="0" collapsed="false">
      <c r="A3567" s="0" t="s">
        <v>5190</v>
      </c>
      <c r="B3567" s="0" t="s">
        <v>5191</v>
      </c>
      <c r="C3567" s="0" t="s">
        <v>5192</v>
      </c>
    </row>
    <row r="3568" customFormat="false" ht="12.8" hidden="false" customHeight="false" outlineLevel="0" collapsed="false">
      <c r="A3568" s="0" t="s">
        <v>5193</v>
      </c>
    </row>
    <row r="3569" customFormat="false" ht="12.8" hidden="false" customHeight="false" outlineLevel="0" collapsed="false">
      <c r="A3569" s="0" t="s">
        <v>5194</v>
      </c>
      <c r="B3569" s="0" t="s">
        <v>5195</v>
      </c>
    </row>
    <row r="3570" customFormat="false" ht="12.8" hidden="false" customHeight="false" outlineLevel="0" collapsed="false">
      <c r="A3570" s="0" t="s">
        <v>5196</v>
      </c>
    </row>
    <row r="3571" customFormat="false" ht="12.8" hidden="false" customHeight="false" outlineLevel="0" collapsed="false">
      <c r="A3571" s="0" t="s">
        <v>5197</v>
      </c>
      <c r="B3571" s="0" t="s">
        <v>5198</v>
      </c>
    </row>
    <row r="3572" customFormat="false" ht="12.8" hidden="false" customHeight="false" outlineLevel="0" collapsed="false">
      <c r="A3572" s="0" t="s">
        <v>5199</v>
      </c>
    </row>
    <row r="3573" customFormat="false" ht="12.8" hidden="false" customHeight="false" outlineLevel="0" collapsed="false">
      <c r="A3573" s="0" t="s">
        <v>5200</v>
      </c>
      <c r="B3573" s="0" t="s">
        <v>5201</v>
      </c>
      <c r="C3573" s="0" t="s">
        <v>5202</v>
      </c>
    </row>
    <row r="3574" customFormat="false" ht="12.8" hidden="false" customHeight="false" outlineLevel="0" collapsed="false">
      <c r="A3574" s="0" t="s">
        <v>5203</v>
      </c>
    </row>
    <row r="3575" customFormat="false" ht="12.8" hidden="false" customHeight="false" outlineLevel="0" collapsed="false">
      <c r="A3575" s="0" t="s">
        <v>5204</v>
      </c>
      <c r="B3575" s="0" t="s">
        <v>5205</v>
      </c>
      <c r="C3575" s="0" t="s">
        <v>5206</v>
      </c>
    </row>
    <row r="3576" customFormat="false" ht="12.8" hidden="false" customHeight="false" outlineLevel="0" collapsed="false">
      <c r="A3576" s="0" t="s">
        <v>5207</v>
      </c>
    </row>
    <row r="3577" customFormat="false" ht="12.8" hidden="false" customHeight="false" outlineLevel="0" collapsed="false">
      <c r="A3577" s="0" t="s">
        <v>5208</v>
      </c>
    </row>
    <row r="3578" customFormat="false" ht="12.8" hidden="false" customHeight="false" outlineLevel="0" collapsed="false">
      <c r="A3578" s="0" t="s">
        <v>5209</v>
      </c>
    </row>
    <row r="3579" customFormat="false" ht="12.8" hidden="false" customHeight="false" outlineLevel="0" collapsed="false">
      <c r="A3579" s="0" t="s">
        <v>5210</v>
      </c>
    </row>
    <row r="3580" customFormat="false" ht="12.8" hidden="false" customHeight="false" outlineLevel="0" collapsed="false">
      <c r="A3580" s="0" t="s">
        <v>5211</v>
      </c>
    </row>
    <row r="3581" customFormat="false" ht="12.8" hidden="false" customHeight="false" outlineLevel="0" collapsed="false">
      <c r="A3581" s="0" t="s">
        <v>5212</v>
      </c>
      <c r="B3581" s="0" t="s">
        <v>5213</v>
      </c>
    </row>
    <row r="3582" customFormat="false" ht="12.8" hidden="false" customHeight="false" outlineLevel="0" collapsed="false">
      <c r="A3582" s="0" t="s">
        <v>5214</v>
      </c>
      <c r="B3582" s="0" t="s">
        <v>5215</v>
      </c>
    </row>
    <row r="3583" customFormat="false" ht="12.8" hidden="false" customHeight="false" outlineLevel="0" collapsed="false">
      <c r="A3583" s="0" t="s">
        <v>5216</v>
      </c>
    </row>
    <row r="3584" customFormat="false" ht="12.8" hidden="false" customHeight="false" outlineLevel="0" collapsed="false">
      <c r="A3584" s="0" t="s">
        <v>5217</v>
      </c>
      <c r="B3584" s="0" t="s">
        <v>5218</v>
      </c>
    </row>
    <row r="3585" customFormat="false" ht="12.8" hidden="false" customHeight="false" outlineLevel="0" collapsed="false">
      <c r="A3585" s="0" t="s">
        <v>5219</v>
      </c>
      <c r="B3585" s="0" t="s">
        <v>5220</v>
      </c>
    </row>
    <row r="3586" customFormat="false" ht="12.8" hidden="false" customHeight="false" outlineLevel="0" collapsed="false">
      <c r="A3586" s="0" t="s">
        <v>5221</v>
      </c>
      <c r="B3586" s="0" t="s">
        <v>5222</v>
      </c>
    </row>
    <row r="3587" customFormat="false" ht="12.8" hidden="false" customHeight="false" outlineLevel="0" collapsed="false">
      <c r="A3587" s="0" t="s">
        <v>5223</v>
      </c>
    </row>
    <row r="3588" customFormat="false" ht="12.8" hidden="false" customHeight="false" outlineLevel="0" collapsed="false">
      <c r="A3588" s="0" t="s">
        <v>5224</v>
      </c>
    </row>
    <row r="3589" customFormat="false" ht="12.8" hidden="false" customHeight="false" outlineLevel="0" collapsed="false">
      <c r="A3589" s="0" t="s">
        <v>5225</v>
      </c>
    </row>
    <row r="3590" customFormat="false" ht="12.8" hidden="false" customHeight="false" outlineLevel="0" collapsed="false">
      <c r="A3590" s="0" t="s">
        <v>5226</v>
      </c>
    </row>
    <row r="3591" customFormat="false" ht="12.8" hidden="false" customHeight="false" outlineLevel="0" collapsed="false">
      <c r="A3591" s="0" t="s">
        <v>5227</v>
      </c>
    </row>
    <row r="3592" customFormat="false" ht="12.8" hidden="false" customHeight="false" outlineLevel="0" collapsed="false">
      <c r="A3592" s="0" t="s">
        <v>5228</v>
      </c>
    </row>
    <row r="3593" customFormat="false" ht="12.8" hidden="false" customHeight="false" outlineLevel="0" collapsed="false">
      <c r="A3593" s="0" t="s">
        <v>5229</v>
      </c>
    </row>
    <row r="3594" customFormat="false" ht="12.8" hidden="false" customHeight="false" outlineLevel="0" collapsed="false">
      <c r="A3594" s="0" t="s">
        <v>5230</v>
      </c>
      <c r="B3594" s="0" t="e">
        <f aca="false">ðøküæ ¹ó»s_x0015_</f>
        <v>#N/A</v>
      </c>
    </row>
    <row r="3595" customFormat="false" ht="12.8" hidden="false" customHeight="false" outlineLevel="0" collapsed="false">
      <c r="A3595" s="0" t="s">
        <v>5231</v>
      </c>
    </row>
    <row r="3596" customFormat="false" ht="12.8" hidden="false" customHeight="false" outlineLevel="0" collapsed="false">
      <c r="A3596" s="0" t="s">
        <v>5232</v>
      </c>
      <c r="B3596" s="0" t="s">
        <v>5233</v>
      </c>
    </row>
    <row r="3597" customFormat="false" ht="12.8" hidden="false" customHeight="false" outlineLevel="0" collapsed="false">
      <c r="A3597" s="0" t="s">
        <v>5234</v>
      </c>
      <c r="B3597" s="0" t="s">
        <v>5235</v>
      </c>
    </row>
    <row r="3598" customFormat="false" ht="12.8" hidden="false" customHeight="false" outlineLevel="0" collapsed="false">
      <c r="A3598" s="0" t="s">
        <v>5236</v>
      </c>
    </row>
    <row r="3599" customFormat="false" ht="12.8" hidden="false" customHeight="false" outlineLevel="0" collapsed="false">
      <c r="A3599" s="0" t="s">
        <v>5237</v>
      </c>
      <c r="B3599" s="0" t="s">
        <v>5238</v>
      </c>
      <c r="C3599" s="0" t="s">
        <v>5239</v>
      </c>
    </row>
    <row r="3600" customFormat="false" ht="12.8" hidden="false" customHeight="false" outlineLevel="0" collapsed="false">
      <c r="A3600" s="0" t="s">
        <v>5240</v>
      </c>
      <c r="B3600" s="0" t="s">
        <v>5241</v>
      </c>
    </row>
    <row r="3601" customFormat="false" ht="12.8" hidden="false" customHeight="false" outlineLevel="0" collapsed="false">
      <c r="A3601" s="0" t="s">
        <v>5242</v>
      </c>
      <c r="B3601" s="0" t="s">
        <v>5243</v>
      </c>
      <c r="C3601" s="0" t="s">
        <v>5244</v>
      </c>
      <c r="D3601" s="0" t="s">
        <v>5245</v>
      </c>
      <c r="E3601" s="0" t="s">
        <v>5246</v>
      </c>
    </row>
    <row r="3602" customFormat="false" ht="12.8" hidden="false" customHeight="false" outlineLevel="0" collapsed="false">
      <c r="A3602" s="0" t="s">
        <v>5247</v>
      </c>
      <c r="B3602" s="0" t="s">
        <v>5248</v>
      </c>
    </row>
    <row r="3603" customFormat="false" ht="12.8" hidden="false" customHeight="false" outlineLevel="0" collapsed="false">
      <c r="A3603" s="0" t="s">
        <v>5249</v>
      </c>
    </row>
    <row r="3604" customFormat="false" ht="12.8" hidden="false" customHeight="false" outlineLevel="0" collapsed="false">
      <c r="A3604" s="0" t="s">
        <v>5250</v>
      </c>
    </row>
    <row r="3605" customFormat="false" ht="12.8" hidden="false" customHeight="false" outlineLevel="0" collapsed="false">
      <c r="A3605" s="0" t="s">
        <v>5251</v>
      </c>
    </row>
    <row r="3606" customFormat="false" ht="12.8" hidden="false" customHeight="false" outlineLevel="0" collapsed="false">
      <c r="A3606" s="0" t="s">
        <v>5252</v>
      </c>
      <c r="B3606" s="0" t="s">
        <v>5253</v>
      </c>
    </row>
    <row r="3607" customFormat="false" ht="12.8" hidden="false" customHeight="false" outlineLevel="0" collapsed="false">
      <c r="A3607" s="0" t="s">
        <v>5254</v>
      </c>
      <c r="B3607" s="0" t="s">
        <v>5255</v>
      </c>
    </row>
    <row r="3608" customFormat="false" ht="12.8" hidden="false" customHeight="false" outlineLevel="0" collapsed="false">
      <c r="A3608" s="0" t="s">
        <v>5256</v>
      </c>
    </row>
    <row r="3609" customFormat="false" ht="12.8" hidden="false" customHeight="false" outlineLevel="0" collapsed="false">
      <c r="A3609" s="0" t="s">
        <v>5257</v>
      </c>
      <c r="B3609" s="0" t="s">
        <v>5258</v>
      </c>
      <c r="C3609" s="0" t="s">
        <v>5259</v>
      </c>
    </row>
    <row r="3610" customFormat="false" ht="12.8" hidden="false" customHeight="false" outlineLevel="0" collapsed="false">
      <c r="A3610" s="0" t="s">
        <v>5260</v>
      </c>
      <c r="B3610" s="0" t="s">
        <v>5261</v>
      </c>
    </row>
    <row r="3611" customFormat="false" ht="12.8" hidden="false" customHeight="false" outlineLevel="0" collapsed="false">
      <c r="A3611" s="0" t="s">
        <v>5262</v>
      </c>
    </row>
    <row r="3612" customFormat="false" ht="12.8" hidden="false" customHeight="false" outlineLevel="0" collapsed="false">
      <c r="A3612" s="0" t="s">
        <v>5263</v>
      </c>
    </row>
    <row r="3613" customFormat="false" ht="12.8" hidden="false" customHeight="false" outlineLevel="0" collapsed="false">
      <c r="A3613" s="0" t="s">
        <v>5264</v>
      </c>
      <c r="B3613" s="0" t="s">
        <v>5265</v>
      </c>
    </row>
    <row r="3614" customFormat="false" ht="12.8" hidden="false" customHeight="false" outlineLevel="0" collapsed="false">
      <c r="A3614" s="0" t="s">
        <v>5266</v>
      </c>
      <c r="B3614" s="0" t="s">
        <v>5267</v>
      </c>
    </row>
    <row r="3615" customFormat="false" ht="12.8" hidden="false" customHeight="false" outlineLevel="0" collapsed="false">
      <c r="A3615" s="0" t="s">
        <v>5268</v>
      </c>
    </row>
    <row r="3616" customFormat="false" ht="12.8" hidden="false" customHeight="false" outlineLevel="0" collapsed="false">
      <c r="A3616" s="0" t="s">
        <v>5269</v>
      </c>
      <c r="B3616" s="0" t="s">
        <v>5270</v>
      </c>
    </row>
    <row r="3617" customFormat="false" ht="12.8" hidden="false" customHeight="false" outlineLevel="0" collapsed="false">
      <c r="A3617" s="0" t="s">
        <v>5271</v>
      </c>
    </row>
    <row r="3618" customFormat="false" ht="12.8" hidden="false" customHeight="false" outlineLevel="0" collapsed="false">
      <c r="A3618" s="0" t="s">
        <v>5272</v>
      </c>
    </row>
    <row r="3619" customFormat="false" ht="12.8" hidden="false" customHeight="false" outlineLevel="0" collapsed="false">
      <c r="A3619" s="0" t="s">
        <v>5273</v>
      </c>
      <c r="B3619" s="0" t="s">
        <v>5274</v>
      </c>
    </row>
    <row r="3620" customFormat="false" ht="12.8" hidden="false" customHeight="false" outlineLevel="0" collapsed="false">
      <c r="A3620" s="0" t="s">
        <v>5275</v>
      </c>
      <c r="B3620" s="0" t="s">
        <v>5276</v>
      </c>
      <c r="C3620" s="0" t="s">
        <v>5277</v>
      </c>
      <c r="D3620" s="0" t="s">
        <v>5278</v>
      </c>
    </row>
    <row r="3621" customFormat="false" ht="12.8" hidden="false" customHeight="false" outlineLevel="0" collapsed="false">
      <c r="A3621" s="0" t="s">
        <v>5279</v>
      </c>
    </row>
    <row r="3622" customFormat="false" ht="12.8" hidden="false" customHeight="false" outlineLevel="0" collapsed="false">
      <c r="A3622" s="0" t="s">
        <v>5280</v>
      </c>
    </row>
    <row r="3623" customFormat="false" ht="12.8" hidden="false" customHeight="false" outlineLevel="0" collapsed="false">
      <c r="A3623" s="0" t="s">
        <v>5281</v>
      </c>
    </row>
    <row r="3624" customFormat="false" ht="12.8" hidden="false" customHeight="false" outlineLevel="0" collapsed="false">
      <c r="A3624" s="0" t="s">
        <v>5282</v>
      </c>
    </row>
    <row r="3625" customFormat="false" ht="12.8" hidden="false" customHeight="false" outlineLevel="0" collapsed="false">
      <c r="A3625" s="0" t="s">
        <v>5283</v>
      </c>
      <c r="B3625" s="0" t="s">
        <v>5284</v>
      </c>
    </row>
    <row r="3626" customFormat="false" ht="12.8" hidden="false" customHeight="false" outlineLevel="0" collapsed="false">
      <c r="A3626" s="0" t="s">
        <v>5285</v>
      </c>
    </row>
    <row r="3627" customFormat="false" ht="12.8" hidden="false" customHeight="false" outlineLevel="0" collapsed="false">
      <c r="A3627" s="0" t="s">
        <v>5286</v>
      </c>
    </row>
    <row r="3628" customFormat="false" ht="12.8" hidden="false" customHeight="false" outlineLevel="0" collapsed="false">
      <c r="A3628" s="0" t="s">
        <v>5287</v>
      </c>
    </row>
    <row r="3629" customFormat="false" ht="12.8" hidden="false" customHeight="false" outlineLevel="0" collapsed="false">
      <c r="A3629" s="0" t="s">
        <v>5288</v>
      </c>
    </row>
    <row r="3630" customFormat="false" ht="12.8" hidden="false" customHeight="false" outlineLevel="0" collapsed="false">
      <c r="A3630" s="0" t="s">
        <v>5289</v>
      </c>
    </row>
    <row r="3631" customFormat="false" ht="12.8" hidden="false" customHeight="false" outlineLevel="0" collapsed="false">
      <c r="A3631" s="0" t="s">
        <v>5290</v>
      </c>
    </row>
    <row r="3632" customFormat="false" ht="12.8" hidden="false" customHeight="false" outlineLevel="0" collapsed="false">
      <c r="A3632" s="0" t="s">
        <v>5291</v>
      </c>
      <c r="B3632" s="0" t="s">
        <v>5292</v>
      </c>
    </row>
    <row r="3633" customFormat="false" ht="12.8" hidden="false" customHeight="false" outlineLevel="0" collapsed="false">
      <c r="A3633" s="0" t="s">
        <v>5293</v>
      </c>
    </row>
    <row r="3634" customFormat="false" ht="12.8" hidden="false" customHeight="false" outlineLevel="0" collapsed="false">
      <c r="A3634" s="0" t="s">
        <v>5294</v>
      </c>
      <c r="B3634" s="0" t="s">
        <v>5295</v>
      </c>
    </row>
    <row r="3635" customFormat="false" ht="12.8" hidden="false" customHeight="false" outlineLevel="0" collapsed="false">
      <c r="A3635" s="0" t="s">
        <v>5296</v>
      </c>
    </row>
    <row r="3636" customFormat="false" ht="12.8" hidden="false" customHeight="false" outlineLevel="0" collapsed="false">
      <c r="A3636" s="0" t="s">
        <v>5297</v>
      </c>
    </row>
    <row r="3637" customFormat="false" ht="12.8" hidden="false" customHeight="false" outlineLevel="0" collapsed="false">
      <c r="A3637" s="0" t="s">
        <v>5298</v>
      </c>
    </row>
    <row r="3638" customFormat="false" ht="12.8" hidden="false" customHeight="false" outlineLevel="0" collapsed="false">
      <c r="A3638" s="0" t="s">
        <v>5299</v>
      </c>
      <c r="B3638" s="0" t="s">
        <v>5300</v>
      </c>
    </row>
    <row r="3639" customFormat="false" ht="12.8" hidden="false" customHeight="false" outlineLevel="0" collapsed="false">
      <c r="A3639" s="0" t="s">
        <v>5301</v>
      </c>
    </row>
    <row r="3640" customFormat="false" ht="12.8" hidden="false" customHeight="false" outlineLevel="0" collapsed="false">
      <c r="A3640" s="0" t="s">
        <v>5302</v>
      </c>
    </row>
    <row r="3641" customFormat="false" ht="12.8" hidden="false" customHeight="false" outlineLevel="0" collapsed="false">
      <c r="A3641" s="0" t="s">
        <v>5303</v>
      </c>
    </row>
    <row r="3642" customFormat="false" ht="12.8" hidden="false" customHeight="false" outlineLevel="0" collapsed="false">
      <c r="A3642" s="0" t="s">
        <v>5304</v>
      </c>
    </row>
    <row r="3643" customFormat="false" ht="12.8" hidden="false" customHeight="false" outlineLevel="0" collapsed="false">
      <c r="A3643" s="0" t="s">
        <v>5305</v>
      </c>
    </row>
    <row r="3644" customFormat="false" ht="12.8" hidden="false" customHeight="false" outlineLevel="0" collapsed="false">
      <c r="A3644" s="0" t="s">
        <v>5306</v>
      </c>
    </row>
    <row r="3645" customFormat="false" ht="12.8" hidden="false" customHeight="false" outlineLevel="0" collapsed="false">
      <c r="A3645" s="0" t="s">
        <v>5307</v>
      </c>
    </row>
    <row r="3646" customFormat="false" ht="12.8" hidden="false" customHeight="false" outlineLevel="0" collapsed="false">
      <c r="A3646" s="0" t="s">
        <v>5308</v>
      </c>
    </row>
    <row r="3647" customFormat="false" ht="12.8" hidden="false" customHeight="false" outlineLevel="0" collapsed="false">
      <c r="A3647" s="0" t="s">
        <v>5309</v>
      </c>
    </row>
    <row r="3648" customFormat="false" ht="12.8" hidden="false" customHeight="false" outlineLevel="0" collapsed="false">
      <c r="A3648" s="0" t="s">
        <v>5310</v>
      </c>
      <c r="B3648" s="0" t="s">
        <v>5311</v>
      </c>
    </row>
    <row r="3649" customFormat="false" ht="12.8" hidden="false" customHeight="false" outlineLevel="0" collapsed="false">
      <c r="A3649" s="0" t="s">
        <v>5312</v>
      </c>
      <c r="B3649" s="0" t="s">
        <v>5313</v>
      </c>
      <c r="C3649" s="0" t="s">
        <v>5314</v>
      </c>
    </row>
    <row r="3650" customFormat="false" ht="12.8" hidden="false" customHeight="false" outlineLevel="0" collapsed="false">
      <c r="A3650" s="0" t="s">
        <v>5315</v>
      </c>
    </row>
    <row r="3651" customFormat="false" ht="12.8" hidden="false" customHeight="false" outlineLevel="0" collapsed="false">
      <c r="A3651" s="0" t="s">
        <v>5316</v>
      </c>
    </row>
    <row r="3652" customFormat="false" ht="12.8" hidden="false" customHeight="false" outlineLevel="0" collapsed="false">
      <c r="A3652" s="0" t="s">
        <v>5317</v>
      </c>
    </row>
    <row r="3653" customFormat="false" ht="12.8" hidden="false" customHeight="false" outlineLevel="0" collapsed="false">
      <c r="A3653" s="0" t="s">
        <v>5318</v>
      </c>
    </row>
    <row r="3654" customFormat="false" ht="12.8" hidden="false" customHeight="false" outlineLevel="0" collapsed="false">
      <c r="A3654" s="0" t="s">
        <v>5319</v>
      </c>
    </row>
    <row r="3655" customFormat="false" ht="12.8" hidden="false" customHeight="false" outlineLevel="0" collapsed="false">
      <c r="A3655" s="0" t="s">
        <v>5320</v>
      </c>
    </row>
    <row r="3656" customFormat="false" ht="12.8" hidden="false" customHeight="false" outlineLevel="0" collapsed="false">
      <c r="A3656" s="0" t="s">
        <v>5321</v>
      </c>
    </row>
    <row r="3657" customFormat="false" ht="12.8" hidden="false" customHeight="false" outlineLevel="0" collapsed="false">
      <c r="A3657" s="0" t="s">
        <v>5322</v>
      </c>
    </row>
    <row r="3658" customFormat="false" ht="12.8" hidden="false" customHeight="false" outlineLevel="0" collapsed="false">
      <c r="A3658" s="0" t="s">
        <v>5323</v>
      </c>
    </row>
    <row r="3659" customFormat="false" ht="12.8" hidden="false" customHeight="false" outlineLevel="0" collapsed="false">
      <c r="A3659" s="0" t="s">
        <v>5324</v>
      </c>
    </row>
    <row r="3660" customFormat="false" ht="12.8" hidden="false" customHeight="false" outlineLevel="0" collapsed="false">
      <c r="A3660" s="0" t="s">
        <v>5325</v>
      </c>
    </row>
    <row r="3661" customFormat="false" ht="12.8" hidden="false" customHeight="false" outlineLevel="0" collapsed="false">
      <c r="A3661" s="0" t="s">
        <v>5326</v>
      </c>
    </row>
    <row r="3662" customFormat="false" ht="12.8" hidden="false" customHeight="false" outlineLevel="0" collapsed="false">
      <c r="A3662" s="0" t="s">
        <v>5327</v>
      </c>
    </row>
    <row r="3663" customFormat="false" ht="12.8" hidden="false" customHeight="false" outlineLevel="0" collapsed="false">
      <c r="A3663" s="0" t="s">
        <v>5328</v>
      </c>
    </row>
    <row r="3664" customFormat="false" ht="12.8" hidden="false" customHeight="false" outlineLevel="0" collapsed="false">
      <c r="A3664" s="0" t="s">
        <v>5329</v>
      </c>
    </row>
    <row r="3665" customFormat="false" ht="12.8" hidden="false" customHeight="false" outlineLevel="0" collapsed="false">
      <c r="A3665" s="0" t="s">
        <v>5330</v>
      </c>
    </row>
    <row r="3666" customFormat="false" ht="12.8" hidden="false" customHeight="false" outlineLevel="0" collapsed="false">
      <c r="A3666" s="0" t="s">
        <v>5331</v>
      </c>
      <c r="B3666" s="0" t="s">
        <v>5332</v>
      </c>
    </row>
    <row r="3667" customFormat="false" ht="12.8" hidden="false" customHeight="false" outlineLevel="0" collapsed="false">
      <c r="A3667" s="0" t="s">
        <v>5333</v>
      </c>
      <c r="B3667" s="0" t="s">
        <v>5334</v>
      </c>
    </row>
    <row r="3668" customFormat="false" ht="12.8" hidden="false" customHeight="false" outlineLevel="0" collapsed="false">
      <c r="A3668" s="0" t="s">
        <v>5335</v>
      </c>
      <c r="B3668" s="0" t="s">
        <v>5336</v>
      </c>
    </row>
    <row r="3669" customFormat="false" ht="12.8" hidden="false" customHeight="false" outlineLevel="0" collapsed="false">
      <c r="A3669" s="0" t="s">
        <v>5337</v>
      </c>
    </row>
    <row r="3670" customFormat="false" ht="12.8" hidden="false" customHeight="false" outlineLevel="0" collapsed="false">
      <c r="A3670" s="0" t="s">
        <v>5338</v>
      </c>
      <c r="B3670" s="0" t="s">
        <v>5339</v>
      </c>
      <c r="C3670" s="0" t="s">
        <v>5340</v>
      </c>
      <c r="D3670" s="0" t="s">
        <v>5341</v>
      </c>
    </row>
    <row r="3671" customFormat="false" ht="12.8" hidden="false" customHeight="false" outlineLevel="0" collapsed="false">
      <c r="A3671" s="0" t="s">
        <v>5342</v>
      </c>
    </row>
    <row r="3672" customFormat="false" ht="12.8" hidden="false" customHeight="false" outlineLevel="0" collapsed="false">
      <c r="A3672" s="0" t="s">
        <v>5343</v>
      </c>
    </row>
    <row r="3673" customFormat="false" ht="12.8" hidden="false" customHeight="false" outlineLevel="0" collapsed="false">
      <c r="A3673" s="0" t="s">
        <v>5344</v>
      </c>
      <c r="B3673" s="0" t="s">
        <v>5345</v>
      </c>
    </row>
    <row r="3674" customFormat="false" ht="12.8" hidden="false" customHeight="false" outlineLevel="0" collapsed="false">
      <c r="A3674" s="0" t="e">
        <f aca="false">oåu†í+†0TfõN_x001b_&gt;’Ëû__x0001_m~–ïDmÈN_x0004__x0013_íNIB_x0005_É_x0015_k¡^_x000f_´Ì8™ñ}kŒ£¶sŠ)9M</f>
        <v>#N/A</v>
      </c>
      <c r="B3674" s="0" t="s">
        <v>5346</v>
      </c>
    </row>
    <row r="3675" customFormat="false" ht="12.8" hidden="false" customHeight="false" outlineLevel="0" collapsed="false">
      <c r="A3675" s="0" t="s">
        <v>5347</v>
      </c>
    </row>
    <row r="3676" customFormat="false" ht="12.8" hidden="false" customHeight="false" outlineLevel="0" collapsed="false">
      <c r="A3676" s="0" t="s">
        <v>5348</v>
      </c>
      <c r="B3676" s="0" t="s">
        <v>5349</v>
      </c>
    </row>
    <row r="3677" customFormat="false" ht="12.8" hidden="false" customHeight="false" outlineLevel="0" collapsed="false">
      <c r="A3677" s="0" t="s">
        <v>5350</v>
      </c>
      <c r="B3677" s="0" t="s">
        <v>5351</v>
      </c>
    </row>
    <row r="3678" customFormat="false" ht="12.8" hidden="false" customHeight="false" outlineLevel="0" collapsed="false">
      <c r="A3678" s="0" t="s">
        <v>5352</v>
      </c>
      <c r="B3678" s="0" t="s">
        <v>5353</v>
      </c>
    </row>
    <row r="3679" customFormat="false" ht="12.8" hidden="false" customHeight="false" outlineLevel="0" collapsed="false">
      <c r="A3679" s="0" t="s">
        <v>5354</v>
      </c>
    </row>
    <row r="3680" customFormat="false" ht="12.8" hidden="false" customHeight="false" outlineLevel="0" collapsed="false">
      <c r="A3680" s="0" t="s">
        <v>5355</v>
      </c>
      <c r="B3680" s="0" t="s">
        <v>5356</v>
      </c>
    </row>
    <row r="3681" customFormat="false" ht="12.8" hidden="false" customHeight="false" outlineLevel="0" collapsed="false">
      <c r="A3681" s="0" t="s">
        <v>5357</v>
      </c>
      <c r="B3681" s="0" t="s">
        <v>5358</v>
      </c>
    </row>
    <row r="3682" customFormat="false" ht="12.8" hidden="false" customHeight="false" outlineLevel="0" collapsed="false">
      <c r="A3682" s="0" t="s">
        <v>5359</v>
      </c>
    </row>
    <row r="3683" customFormat="false" ht="12.8" hidden="false" customHeight="false" outlineLevel="0" collapsed="false">
      <c r="A3683" s="0" t="s">
        <v>5360</v>
      </c>
    </row>
    <row r="3684" customFormat="false" ht="12.8" hidden="false" customHeight="false" outlineLevel="0" collapsed="false">
      <c r="A3684" s="0" t="s">
        <v>5361</v>
      </c>
      <c r="B3684" s="0" t="s">
        <v>5362</v>
      </c>
    </row>
    <row r="3685" customFormat="false" ht="12.8" hidden="false" customHeight="false" outlineLevel="0" collapsed="false">
      <c r="A3685" s="0" t="s">
        <v>5363</v>
      </c>
    </row>
    <row r="3686" customFormat="false" ht="12.8" hidden="false" customHeight="false" outlineLevel="0" collapsed="false">
      <c r="A3686" s="0" t="s">
        <v>5364</v>
      </c>
      <c r="B3686" s="0" t="s">
        <v>5365</v>
      </c>
      <c r="C3686" s="0" t="s">
        <v>5366</v>
      </c>
      <c r="D3686" s="0" t="s">
        <v>5367</v>
      </c>
    </row>
    <row r="3687" customFormat="false" ht="12.8" hidden="false" customHeight="false" outlineLevel="0" collapsed="false">
      <c r="A3687" s="0" t="s">
        <v>5368</v>
      </c>
      <c r="B3687" s="0" t="s">
        <v>5369</v>
      </c>
      <c r="C3687" s="0" t="s">
        <v>5370</v>
      </c>
    </row>
    <row r="3688" customFormat="false" ht="12.8" hidden="false" customHeight="false" outlineLevel="0" collapsed="false">
      <c r="A3688" s="0" t="s">
        <v>5371</v>
      </c>
    </row>
    <row r="3689" customFormat="false" ht="12.8" hidden="false" customHeight="false" outlineLevel="0" collapsed="false">
      <c r="A3689" s="0" t="s">
        <v>5372</v>
      </c>
      <c r="B3689" s="0" t="s">
        <v>5373</v>
      </c>
    </row>
    <row r="3690" customFormat="false" ht="12.8" hidden="false" customHeight="false" outlineLevel="0" collapsed="false">
      <c r="A3690" s="0" t="s">
        <v>5374</v>
      </c>
      <c r="B3690" s="0" t="s">
        <v>5375</v>
      </c>
    </row>
    <row r="3691" customFormat="false" ht="12.8" hidden="false" customHeight="false" outlineLevel="0" collapsed="false">
      <c r="A3691" s="0" t="s">
        <v>5376</v>
      </c>
      <c r="B3691" s="0" t="s">
        <v>5377</v>
      </c>
      <c r="C3691" s="0" t="s">
        <v>5378</v>
      </c>
      <c r="D3691" s="0" t="s">
        <v>5379</v>
      </c>
      <c r="E3691" s="0" t="s">
        <v>5380</v>
      </c>
    </row>
    <row r="3692" customFormat="false" ht="12.8" hidden="false" customHeight="false" outlineLevel="0" collapsed="false">
      <c r="A3692" s="0" t="s">
        <v>5381</v>
      </c>
    </row>
    <row r="3693" customFormat="false" ht="12.8" hidden="false" customHeight="false" outlineLevel="0" collapsed="false">
      <c r="A3693" s="0" t="s">
        <v>5382</v>
      </c>
    </row>
    <row r="3694" customFormat="false" ht="12.8" hidden="false" customHeight="false" outlineLevel="0" collapsed="false">
      <c r="A3694" s="0" t="s">
        <v>5383</v>
      </c>
    </row>
    <row r="3695" customFormat="false" ht="12.8" hidden="false" customHeight="false" outlineLevel="0" collapsed="false">
      <c r="A3695" s="0" t="s">
        <v>5384</v>
      </c>
    </row>
    <row r="3696" customFormat="false" ht="12.8" hidden="false" customHeight="false" outlineLevel="0" collapsed="false">
      <c r="A3696" s="0" t="s">
        <v>5385</v>
      </c>
      <c r="B3696" s="0" t="s">
        <v>5386</v>
      </c>
      <c r="C3696" s="0" t="s">
        <v>5387</v>
      </c>
    </row>
    <row r="3697" customFormat="false" ht="12.8" hidden="false" customHeight="false" outlineLevel="0" collapsed="false">
      <c r="A3697" s="0" t="s">
        <v>5388</v>
      </c>
      <c r="B3697" s="0" t="s">
        <v>5389</v>
      </c>
    </row>
    <row r="3698" customFormat="false" ht="12.8" hidden="false" customHeight="false" outlineLevel="0" collapsed="false">
      <c r="A3698" s="0" t="s">
        <v>5390</v>
      </c>
      <c r="B3698" s="0" t="s">
        <v>5391</v>
      </c>
    </row>
    <row r="3699" customFormat="false" ht="12.8" hidden="false" customHeight="false" outlineLevel="0" collapsed="false">
      <c r="A3699" s="0" t="s">
        <v>5392</v>
      </c>
      <c r="B3699" s="0" t="s">
        <v>5393</v>
      </c>
    </row>
    <row r="3700" customFormat="false" ht="12.8" hidden="false" customHeight="false" outlineLevel="0" collapsed="false">
      <c r="A3700" s="0" t="s">
        <v>5394</v>
      </c>
    </row>
    <row r="3701" customFormat="false" ht="12.8" hidden="false" customHeight="false" outlineLevel="0" collapsed="false">
      <c r="A3701" s="0" t="s">
        <v>5395</v>
      </c>
    </row>
    <row r="3702" customFormat="false" ht="12.8" hidden="false" customHeight="false" outlineLevel="0" collapsed="false">
      <c r="A3702" s="0" t="s">
        <v>5396</v>
      </c>
      <c r="B3702" s="0" t="s">
        <v>5397</v>
      </c>
    </row>
    <row r="3703" customFormat="false" ht="12.8" hidden="false" customHeight="false" outlineLevel="0" collapsed="false">
      <c r="A3703" s="0" t="s">
        <v>5398</v>
      </c>
    </row>
    <row r="3704" customFormat="false" ht="12.8" hidden="false" customHeight="false" outlineLevel="0" collapsed="false">
      <c r="A3704" s="0" t="s">
        <v>5399</v>
      </c>
    </row>
    <row r="3705" customFormat="false" ht="12.8" hidden="false" customHeight="false" outlineLevel="0" collapsed="false">
      <c r="A3705" s="0" t="s">
        <v>5400</v>
      </c>
    </row>
    <row r="3706" customFormat="false" ht="12.8" hidden="false" customHeight="false" outlineLevel="0" collapsed="false">
      <c r="A3706" s="0" t="s">
        <v>5401</v>
      </c>
    </row>
    <row r="3707" customFormat="false" ht="12.8" hidden="false" customHeight="false" outlineLevel="0" collapsed="false">
      <c r="A3707" s="0" t="s">
        <v>5402</v>
      </c>
    </row>
    <row r="3708" customFormat="false" ht="12.8" hidden="false" customHeight="false" outlineLevel="0" collapsed="false">
      <c r="A3708" s="0" t="s">
        <v>5403</v>
      </c>
    </row>
    <row r="3709" customFormat="false" ht="12.8" hidden="false" customHeight="false" outlineLevel="0" collapsed="false">
      <c r="A3709" s="0" t="s">
        <v>5404</v>
      </c>
    </row>
    <row r="3710" customFormat="false" ht="12.8" hidden="false" customHeight="false" outlineLevel="0" collapsed="false">
      <c r="A3710" s="0" t="s">
        <v>5405</v>
      </c>
    </row>
    <row r="3711" customFormat="false" ht="12.8" hidden="false" customHeight="false" outlineLevel="0" collapsed="false">
      <c r="A3711" s="0" t="s">
        <v>5406</v>
      </c>
      <c r="B3711" s="0" t="s">
        <v>5407</v>
      </c>
      <c r="C3711" s="0" t="s">
        <v>5408</v>
      </c>
    </row>
    <row r="3712" customFormat="false" ht="12.8" hidden="false" customHeight="false" outlineLevel="0" collapsed="false">
      <c r="A3712" s="0" t="s">
        <v>5409</v>
      </c>
      <c r="B3712" s="0" t="s">
        <v>5410</v>
      </c>
    </row>
    <row r="3713" customFormat="false" ht="12.8" hidden="false" customHeight="false" outlineLevel="0" collapsed="false">
      <c r="A3713" s="0" t="s">
        <v>5411</v>
      </c>
    </row>
    <row r="3714" customFormat="false" ht="12.8" hidden="false" customHeight="false" outlineLevel="0" collapsed="false">
      <c r="A3714" s="0" t="s">
        <v>5412</v>
      </c>
    </row>
    <row r="3715" customFormat="false" ht="12.8" hidden="false" customHeight="false" outlineLevel="0" collapsed="false">
      <c r="A3715" s="0" t="s">
        <v>5413</v>
      </c>
      <c r="B3715" s="0" t="s">
        <v>5414</v>
      </c>
    </row>
    <row r="3716" customFormat="false" ht="12.8" hidden="false" customHeight="false" outlineLevel="0" collapsed="false">
      <c r="A3716" s="0" t="s">
        <v>5415</v>
      </c>
    </row>
    <row r="3717" customFormat="false" ht="12.8" hidden="false" customHeight="false" outlineLevel="0" collapsed="false">
      <c r="A3717" s="0" t="s">
        <v>5416</v>
      </c>
    </row>
    <row r="3718" customFormat="false" ht="12.8" hidden="false" customHeight="false" outlineLevel="0" collapsed="false">
      <c r="A3718" s="0" t="s">
        <v>5417</v>
      </c>
      <c r="B3718" s="0" t="s">
        <v>5418</v>
      </c>
    </row>
    <row r="3719" customFormat="false" ht="12.8" hidden="false" customHeight="false" outlineLevel="0" collapsed="false">
      <c r="A3719" s="0" t="s">
        <v>5419</v>
      </c>
    </row>
    <row r="3720" customFormat="false" ht="12.8" hidden="false" customHeight="false" outlineLevel="0" collapsed="false">
      <c r="A3720" s="0" t="s">
        <v>5420</v>
      </c>
    </row>
    <row r="3721" customFormat="false" ht="12.8" hidden="false" customHeight="false" outlineLevel="0" collapsed="false">
      <c r="A3721" s="0" t="s">
        <v>5421</v>
      </c>
    </row>
    <row r="3722" customFormat="false" ht="12.8" hidden="false" customHeight="false" outlineLevel="0" collapsed="false">
      <c r="A3722" s="0" t="s">
        <v>5422</v>
      </c>
    </row>
    <row r="3723" customFormat="false" ht="12.8" hidden="false" customHeight="false" outlineLevel="0" collapsed="false">
      <c r="A3723" s="0" t="s">
        <v>5423</v>
      </c>
    </row>
    <row r="3724" customFormat="false" ht="12.8" hidden="false" customHeight="false" outlineLevel="0" collapsed="false">
      <c r="A3724" s="0" t="s">
        <v>5424</v>
      </c>
    </row>
    <row r="3725" customFormat="false" ht="12.8" hidden="false" customHeight="false" outlineLevel="0" collapsed="false">
      <c r="A3725" s="0" t="s">
        <v>5425</v>
      </c>
    </row>
    <row r="3726" customFormat="false" ht="12.8" hidden="false" customHeight="false" outlineLevel="0" collapsed="false">
      <c r="A3726" s="0" t="s">
        <v>5426</v>
      </c>
      <c r="B3726" s="0" t="s">
        <v>5427</v>
      </c>
    </row>
    <row r="3727" customFormat="false" ht="12.8" hidden="false" customHeight="false" outlineLevel="0" collapsed="false">
      <c r="A3727" s="0" t="s">
        <v>5428</v>
      </c>
      <c r="B3727" s="0" t="s">
        <v>5429</v>
      </c>
    </row>
    <row r="3728" customFormat="false" ht="12.8" hidden="false" customHeight="false" outlineLevel="0" collapsed="false">
      <c r="A3728" s="0" t="s">
        <v>5430</v>
      </c>
      <c r="B3728" s="0" t="s">
        <v>5431</v>
      </c>
    </row>
    <row r="3729" customFormat="false" ht="12.8" hidden="false" customHeight="false" outlineLevel="0" collapsed="false">
      <c r="A3729" s="0" t="s">
        <v>5432</v>
      </c>
    </row>
    <row r="3730" customFormat="false" ht="12.8" hidden="false" customHeight="false" outlineLevel="0" collapsed="false">
      <c r="A3730" s="0" t="s">
        <v>5433</v>
      </c>
    </row>
    <row r="3731" customFormat="false" ht="12.8" hidden="false" customHeight="false" outlineLevel="0" collapsed="false">
      <c r="A3731" s="0" t="s">
        <v>5434</v>
      </c>
      <c r="B3731" s="0" t="s">
        <v>5435</v>
      </c>
      <c r="C3731" s="0" t="s">
        <v>5436</v>
      </c>
    </row>
    <row r="3732" customFormat="false" ht="12.8" hidden="false" customHeight="false" outlineLevel="0" collapsed="false">
      <c r="A3732" s="0" t="s">
        <v>5437</v>
      </c>
      <c r="B3732" s="0" t="s">
        <v>5438</v>
      </c>
      <c r="C3732" s="0" t="s">
        <v>5439</v>
      </c>
    </row>
    <row r="3733" customFormat="false" ht="12.8" hidden="false" customHeight="false" outlineLevel="0" collapsed="false">
      <c r="A3733" s="0" t="s">
        <v>5440</v>
      </c>
    </row>
    <row r="3734" customFormat="false" ht="12.8" hidden="false" customHeight="false" outlineLevel="0" collapsed="false">
      <c r="A3734" s="0" t="s">
        <v>5441</v>
      </c>
    </row>
    <row r="3735" customFormat="false" ht="12.8" hidden="false" customHeight="false" outlineLevel="0" collapsed="false">
      <c r="A3735" s="0" t="s">
        <v>5442</v>
      </c>
    </row>
    <row r="3736" customFormat="false" ht="12.8" hidden="false" customHeight="false" outlineLevel="0" collapsed="false">
      <c r="A3736" s="0" t="s">
        <v>5443</v>
      </c>
    </row>
    <row r="3737" customFormat="false" ht="12.8" hidden="false" customHeight="false" outlineLevel="0" collapsed="false">
      <c r="A3737" s="0" t="s">
        <v>5444</v>
      </c>
    </row>
    <row r="3738" customFormat="false" ht="12.8" hidden="false" customHeight="false" outlineLevel="0" collapsed="false">
      <c r="A3738" s="0" t="s">
        <v>5445</v>
      </c>
      <c r="B3738" s="0" t="s">
        <v>5446</v>
      </c>
    </row>
    <row r="3739" customFormat="false" ht="12.8" hidden="false" customHeight="false" outlineLevel="0" collapsed="false">
      <c r="A3739" s="0" t="s">
        <v>5447</v>
      </c>
    </row>
    <row r="3740" customFormat="false" ht="12.8" hidden="false" customHeight="false" outlineLevel="0" collapsed="false">
      <c r="A3740" s="0" t="s">
        <v>5448</v>
      </c>
    </row>
    <row r="3741" customFormat="false" ht="12.8" hidden="false" customHeight="false" outlineLevel="0" collapsed="false">
      <c r="A3741" s="0" t="s">
        <v>5449</v>
      </c>
    </row>
    <row r="3742" customFormat="false" ht="12.8" hidden="false" customHeight="false" outlineLevel="0" collapsed="false">
      <c r="A3742" s="0" t="s">
        <v>5450</v>
      </c>
      <c r="B3742" s="0" t="s">
        <v>5451</v>
      </c>
      <c r="C3742" s="0" t="s">
        <v>5452</v>
      </c>
      <c r="D3742" s="0" t="s">
        <v>5453</v>
      </c>
    </row>
    <row r="3743" customFormat="false" ht="12.8" hidden="false" customHeight="false" outlineLevel="0" collapsed="false">
      <c r="A3743" s="0" t="s">
        <v>5454</v>
      </c>
    </row>
    <row r="3744" customFormat="false" ht="12.8" hidden="false" customHeight="false" outlineLevel="0" collapsed="false">
      <c r="A3744" s="0" t="s">
        <v>5455</v>
      </c>
    </row>
    <row r="3745" customFormat="false" ht="12.8" hidden="false" customHeight="false" outlineLevel="0" collapsed="false">
      <c r="A3745" s="0" t="s">
        <v>5456</v>
      </c>
    </row>
    <row r="3746" customFormat="false" ht="12.8" hidden="false" customHeight="false" outlineLevel="0" collapsed="false">
      <c r="A3746" s="0" t="s">
        <v>5457</v>
      </c>
    </row>
    <row r="3747" customFormat="false" ht="12.8" hidden="false" customHeight="false" outlineLevel="0" collapsed="false">
      <c r="A3747" s="0" t="s">
        <v>5458</v>
      </c>
    </row>
    <row r="3748" customFormat="false" ht="12.8" hidden="false" customHeight="false" outlineLevel="0" collapsed="false">
      <c r="A3748" s="0" t="s">
        <v>5459</v>
      </c>
      <c r="B3748" s="0" t="s">
        <v>5460</v>
      </c>
    </row>
    <row r="3749" customFormat="false" ht="12.8" hidden="false" customHeight="false" outlineLevel="0" collapsed="false">
      <c r="A3749" s="0" t="s">
        <v>5461</v>
      </c>
    </row>
    <row r="3750" customFormat="false" ht="12.8" hidden="false" customHeight="false" outlineLevel="0" collapsed="false">
      <c r="A3750" s="0" t="s">
        <v>5462</v>
      </c>
      <c r="B3750" s="0" t="s">
        <v>5463</v>
      </c>
    </row>
    <row r="3751" customFormat="false" ht="12.8" hidden="false" customHeight="false" outlineLevel="0" collapsed="false">
      <c r="A3751" s="0" t="s">
        <v>5464</v>
      </c>
    </row>
    <row r="3752" customFormat="false" ht="12.8" hidden="false" customHeight="false" outlineLevel="0" collapsed="false">
      <c r="A3752" s="0" t="s">
        <v>5465</v>
      </c>
      <c r="B3752" s="0" t="s">
        <v>5466</v>
      </c>
    </row>
    <row r="3753" customFormat="false" ht="12.8" hidden="false" customHeight="false" outlineLevel="0" collapsed="false">
      <c r="A3753" s="0" t="s">
        <v>5467</v>
      </c>
      <c r="B3753" s="0" t="s">
        <v>5468</v>
      </c>
    </row>
    <row r="3754" customFormat="false" ht="12.8" hidden="false" customHeight="false" outlineLevel="0" collapsed="false">
      <c r="A3754" s="0" t="s">
        <v>5469</v>
      </c>
      <c r="B3754" s="0" t="s">
        <v>5470</v>
      </c>
    </row>
    <row r="3755" customFormat="false" ht="12.8" hidden="false" customHeight="false" outlineLevel="0" collapsed="false">
      <c r="A3755" s="0" t="s">
        <v>5471</v>
      </c>
    </row>
    <row r="3756" customFormat="false" ht="12.8" hidden="false" customHeight="false" outlineLevel="0" collapsed="false">
      <c r="A3756" s="0" t="s">
        <v>5472</v>
      </c>
    </row>
    <row r="3757" customFormat="false" ht="12.8" hidden="false" customHeight="false" outlineLevel="0" collapsed="false">
      <c r="A3757" s="0" t="s">
        <v>5473</v>
      </c>
    </row>
    <row r="3758" customFormat="false" ht="12.8" hidden="false" customHeight="false" outlineLevel="0" collapsed="false">
      <c r="A3758" s="0" t="s">
        <v>5474</v>
      </c>
    </row>
    <row r="3759" customFormat="false" ht="12.8" hidden="false" customHeight="false" outlineLevel="0" collapsed="false">
      <c r="A3759" s="0" t="s">
        <v>5475</v>
      </c>
      <c r="B3759" s="0" t="s">
        <v>5476</v>
      </c>
    </row>
    <row r="3760" customFormat="false" ht="12.8" hidden="false" customHeight="false" outlineLevel="0" collapsed="false">
      <c r="A3760" s="0" t="s">
        <v>5477</v>
      </c>
    </row>
    <row r="3761" customFormat="false" ht="12.8" hidden="false" customHeight="false" outlineLevel="0" collapsed="false">
      <c r="A3761" s="0" t="s">
        <v>5478</v>
      </c>
    </row>
    <row r="3762" customFormat="false" ht="12.8" hidden="false" customHeight="false" outlineLevel="0" collapsed="false">
      <c r="A3762" s="0" t="s">
        <v>5479</v>
      </c>
      <c r="B3762" s="0" t="s">
        <v>5480</v>
      </c>
    </row>
    <row r="3763" customFormat="false" ht="12.8" hidden="false" customHeight="false" outlineLevel="0" collapsed="false">
      <c r="A3763" s="0" t="s">
        <v>5481</v>
      </c>
      <c r="B3763" s="0" t="s">
        <v>5482</v>
      </c>
      <c r="C3763" s="0" t="s">
        <v>5483</v>
      </c>
    </row>
    <row r="3764" customFormat="false" ht="12.8" hidden="false" customHeight="false" outlineLevel="0" collapsed="false">
      <c r="A3764" s="0" t="s">
        <v>5484</v>
      </c>
    </row>
    <row r="3765" customFormat="false" ht="12.8" hidden="false" customHeight="false" outlineLevel="0" collapsed="false">
      <c r="A3765" s="0" t="s">
        <v>5485</v>
      </c>
    </row>
    <row r="3766" customFormat="false" ht="12.8" hidden="false" customHeight="false" outlineLevel="0" collapsed="false">
      <c r="A3766" s="0" t="s">
        <v>5486</v>
      </c>
    </row>
    <row r="3767" customFormat="false" ht="12.8" hidden="false" customHeight="false" outlineLevel="0" collapsed="false">
      <c r="A3767" s="0" t="s">
        <v>5487</v>
      </c>
    </row>
    <row r="3768" customFormat="false" ht="12.8" hidden="false" customHeight="false" outlineLevel="0" collapsed="false">
      <c r="A3768" s="0" t="s">
        <v>5488</v>
      </c>
    </row>
    <row r="3769" customFormat="false" ht="12.8" hidden="false" customHeight="false" outlineLevel="0" collapsed="false">
      <c r="A3769" s="0" t="s">
        <v>5489</v>
      </c>
      <c r="B3769" s="0" t="s">
        <v>5490</v>
      </c>
      <c r="C3769" s="0" t="s">
        <v>5491</v>
      </c>
      <c r="D3769" s="0" t="s">
        <v>5492</v>
      </c>
    </row>
    <row r="3770" customFormat="false" ht="12.8" hidden="false" customHeight="false" outlineLevel="0" collapsed="false">
      <c r="A3770" s="0" t="s">
        <v>5493</v>
      </c>
      <c r="B3770" s="0" t="s">
        <v>5494</v>
      </c>
    </row>
    <row r="3771" customFormat="false" ht="12.8" hidden="false" customHeight="false" outlineLevel="0" collapsed="false">
      <c r="A3771" s="0" t="s">
        <v>5495</v>
      </c>
    </row>
    <row r="3772" customFormat="false" ht="12.8" hidden="false" customHeight="false" outlineLevel="0" collapsed="false">
      <c r="A3772" s="0" t="s">
        <v>5496</v>
      </c>
    </row>
    <row r="3773" customFormat="false" ht="12.8" hidden="false" customHeight="false" outlineLevel="0" collapsed="false">
      <c r="A3773" s="0" t="s">
        <v>5497</v>
      </c>
    </row>
    <row r="3774" customFormat="false" ht="12.8" hidden="false" customHeight="false" outlineLevel="0" collapsed="false">
      <c r="A3774" s="0" t="s">
        <v>5498</v>
      </c>
    </row>
    <row r="3775" customFormat="false" ht="12.8" hidden="false" customHeight="false" outlineLevel="0" collapsed="false">
      <c r="A3775" s="0" t="s">
        <v>5499</v>
      </c>
    </row>
    <row r="3776" customFormat="false" ht="12.8" hidden="false" customHeight="false" outlineLevel="0" collapsed="false">
      <c r="A3776" s="0" t="s">
        <v>5500</v>
      </c>
      <c r="B3776" s="0" t="s">
        <v>5501</v>
      </c>
      <c r="C3776" s="0" t="s">
        <v>5502</v>
      </c>
    </row>
    <row r="3777" customFormat="false" ht="12.8" hidden="false" customHeight="false" outlineLevel="0" collapsed="false">
      <c r="A3777" s="0" t="s">
        <v>5503</v>
      </c>
    </row>
    <row r="3778" customFormat="false" ht="12.8" hidden="false" customHeight="false" outlineLevel="0" collapsed="false">
      <c r="A3778" s="0" t="s">
        <v>5504</v>
      </c>
      <c r="B3778" s="0" t="s">
        <v>5505</v>
      </c>
    </row>
    <row r="3779" customFormat="false" ht="12.8" hidden="false" customHeight="false" outlineLevel="0" collapsed="false">
      <c r="A3779" s="0" t="s">
        <v>5506</v>
      </c>
    </row>
    <row r="3780" customFormat="false" ht="12.8" hidden="false" customHeight="false" outlineLevel="0" collapsed="false">
      <c r="A3780" s="0" t="s">
        <v>5507</v>
      </c>
    </row>
    <row r="3781" customFormat="false" ht="12.8" hidden="false" customHeight="false" outlineLevel="0" collapsed="false">
      <c r="A3781" s="0" t="s">
        <v>5508</v>
      </c>
      <c r="B3781" s="0" t="s">
        <v>5509</v>
      </c>
    </row>
    <row r="3782" customFormat="false" ht="12.8" hidden="false" customHeight="false" outlineLevel="0" collapsed="false">
      <c r="A3782" s="0" t="s">
        <v>5510</v>
      </c>
    </row>
    <row r="3783" customFormat="false" ht="12.8" hidden="false" customHeight="false" outlineLevel="0" collapsed="false">
      <c r="A3783" s="0" t="s">
        <v>5511</v>
      </c>
      <c r="B3783" s="0" t="s">
        <v>5512</v>
      </c>
    </row>
    <row r="3784" customFormat="false" ht="12.8" hidden="false" customHeight="false" outlineLevel="0" collapsed="false">
      <c r="A3784" s="0" t="s">
        <v>5513</v>
      </c>
      <c r="B3784" s="0" t="s">
        <v>5514</v>
      </c>
    </row>
    <row r="3785" customFormat="false" ht="12.8" hidden="false" customHeight="false" outlineLevel="0" collapsed="false">
      <c r="A3785" s="0" t="s">
        <v>5515</v>
      </c>
      <c r="B3785" s="0" t="s">
        <v>5516</v>
      </c>
      <c r="C3785" s="0" t="s">
        <v>5517</v>
      </c>
    </row>
    <row r="3786" customFormat="false" ht="12.8" hidden="false" customHeight="false" outlineLevel="0" collapsed="false">
      <c r="A3786" s="0" t="s">
        <v>5518</v>
      </c>
    </row>
    <row r="3787" customFormat="false" ht="12.8" hidden="false" customHeight="false" outlineLevel="0" collapsed="false">
      <c r="A3787" s="0" t="s">
        <v>5519</v>
      </c>
    </row>
    <row r="3788" customFormat="false" ht="12.8" hidden="false" customHeight="false" outlineLevel="0" collapsed="false">
      <c r="A3788" s="0" t="s">
        <v>5520</v>
      </c>
    </row>
    <row r="3789" customFormat="false" ht="12.8" hidden="false" customHeight="false" outlineLevel="0" collapsed="false">
      <c r="A3789" s="0" t="s">
        <v>5521</v>
      </c>
      <c r="B3789" s="0" t="s">
        <v>5522</v>
      </c>
    </row>
    <row r="3790" customFormat="false" ht="12.8" hidden="false" customHeight="false" outlineLevel="0" collapsed="false">
      <c r="A3790" s="0" t="s">
        <v>5523</v>
      </c>
    </row>
    <row r="3791" customFormat="false" ht="12.8" hidden="false" customHeight="false" outlineLevel="0" collapsed="false">
      <c r="A3791" s="0" t="s">
        <v>5524</v>
      </c>
    </row>
    <row r="3792" customFormat="false" ht="12.8" hidden="false" customHeight="false" outlineLevel="0" collapsed="false">
      <c r="A3792" s="0" t="s">
        <v>5525</v>
      </c>
    </row>
    <row r="3793" customFormat="false" ht="12.8" hidden="false" customHeight="false" outlineLevel="0" collapsed="false">
      <c r="A3793" s="0" t="s">
        <v>5526</v>
      </c>
    </row>
    <row r="3794" customFormat="false" ht="12.8" hidden="false" customHeight="false" outlineLevel="0" collapsed="false">
      <c r="A3794" s="0" t="s">
        <v>5527</v>
      </c>
    </row>
    <row r="3795" customFormat="false" ht="12.8" hidden="false" customHeight="false" outlineLevel="0" collapsed="false">
      <c r="B3795" s="0" t="s">
        <v>5528</v>
      </c>
      <c r="C3795" s="0" t="s">
        <v>5529</v>
      </c>
    </row>
    <row r="3796" customFormat="false" ht="12.8" hidden="false" customHeight="false" outlineLevel="0" collapsed="false">
      <c r="A3796" s="0" t="s">
        <v>5530</v>
      </c>
    </row>
    <row r="3797" customFormat="false" ht="12.8" hidden="false" customHeight="false" outlineLevel="0" collapsed="false">
      <c r="A3797" s="0" t="s">
        <v>5531</v>
      </c>
    </row>
    <row r="3798" customFormat="false" ht="12.8" hidden="false" customHeight="false" outlineLevel="0" collapsed="false">
      <c r="A3798" s="0" t="s">
        <v>5532</v>
      </c>
    </row>
    <row r="3799" customFormat="false" ht="12.8" hidden="false" customHeight="false" outlineLevel="0" collapsed="false">
      <c r="A3799" s="0" t="s">
        <v>5533</v>
      </c>
    </row>
    <row r="3800" customFormat="false" ht="12.8" hidden="false" customHeight="false" outlineLevel="0" collapsed="false">
      <c r="A3800" s="0" t="s">
        <v>5534</v>
      </c>
      <c r="B3800" s="0" t="s">
        <v>5535</v>
      </c>
    </row>
    <row r="3801" customFormat="false" ht="12.8" hidden="false" customHeight="false" outlineLevel="0" collapsed="false">
      <c r="A3801" s="0" t="s">
        <v>5536</v>
      </c>
    </row>
    <row r="3802" customFormat="false" ht="12.8" hidden="false" customHeight="false" outlineLevel="0" collapsed="false">
      <c r="A3802" s="0" t="s">
        <v>5537</v>
      </c>
    </row>
    <row r="3803" customFormat="false" ht="12.8" hidden="false" customHeight="false" outlineLevel="0" collapsed="false">
      <c r="A3803" s="0" t="s">
        <v>5538</v>
      </c>
    </row>
    <row r="3804" customFormat="false" ht="12.8" hidden="false" customHeight="false" outlineLevel="0" collapsed="false">
      <c r="A3804" s="0" t="s">
        <v>5539</v>
      </c>
    </row>
    <row r="3805" customFormat="false" ht="12.8" hidden="false" customHeight="false" outlineLevel="0" collapsed="false">
      <c r="A3805" s="0" t="s">
        <v>5540</v>
      </c>
      <c r="B3805" s="0" t="s">
        <v>5541</v>
      </c>
    </row>
    <row r="3806" customFormat="false" ht="12.8" hidden="false" customHeight="false" outlineLevel="0" collapsed="false">
      <c r="A3806" s="0" t="s">
        <v>5542</v>
      </c>
      <c r="B3806" s="0" t="s">
        <v>5543</v>
      </c>
    </row>
    <row r="3807" customFormat="false" ht="12.8" hidden="false" customHeight="false" outlineLevel="0" collapsed="false">
      <c r="A3807" s="0" t="s">
        <v>5544</v>
      </c>
      <c r="B3807" s="0" t="s">
        <v>5545</v>
      </c>
      <c r="C3807" s="0" t="s">
        <v>5546</v>
      </c>
      <c r="D3807" s="0" t="s">
        <v>5547</v>
      </c>
      <c r="E3807" s="0" t="s">
        <v>5548</v>
      </c>
      <c r="F3807" s="0" t="s">
        <v>5549</v>
      </c>
    </row>
    <row r="3808" customFormat="false" ht="12.8" hidden="false" customHeight="false" outlineLevel="0" collapsed="false">
      <c r="A3808" s="0" t="s">
        <v>5550</v>
      </c>
    </row>
    <row r="3809" customFormat="false" ht="12.8" hidden="false" customHeight="false" outlineLevel="0" collapsed="false">
      <c r="A3809" s="0" t="s">
        <v>5551</v>
      </c>
      <c r="B3809" s="0" t="s">
        <v>5552</v>
      </c>
      <c r="C3809" s="0" t="s">
        <v>5553</v>
      </c>
    </row>
    <row r="3810" customFormat="false" ht="12.8" hidden="false" customHeight="false" outlineLevel="0" collapsed="false">
      <c r="A3810" s="0" t="s">
        <v>5554</v>
      </c>
    </row>
    <row r="3811" customFormat="false" ht="12.8" hidden="false" customHeight="false" outlineLevel="0" collapsed="false">
      <c r="A3811" s="0" t="s">
        <v>5555</v>
      </c>
      <c r="B3811" s="0" t="s">
        <v>5556</v>
      </c>
      <c r="C3811" s="0" t="s">
        <v>5557</v>
      </c>
    </row>
    <row r="3812" customFormat="false" ht="12.8" hidden="false" customHeight="false" outlineLevel="0" collapsed="false">
      <c r="A3812" s="0" t="s">
        <v>5558</v>
      </c>
    </row>
    <row r="3813" customFormat="false" ht="12.8" hidden="false" customHeight="false" outlineLevel="0" collapsed="false">
      <c r="A3813" s="0" t="s">
        <v>5559</v>
      </c>
    </row>
    <row r="3814" customFormat="false" ht="12.8" hidden="false" customHeight="false" outlineLevel="0" collapsed="false">
      <c r="A3814" s="0" t="s">
        <v>5560</v>
      </c>
    </row>
    <row r="3815" customFormat="false" ht="12.8" hidden="false" customHeight="false" outlineLevel="0" collapsed="false">
      <c r="A3815" s="0" t="s">
        <v>5561</v>
      </c>
      <c r="B3815" s="0" t="s">
        <v>5562</v>
      </c>
    </row>
    <row r="3816" customFormat="false" ht="12.8" hidden="false" customHeight="false" outlineLevel="0" collapsed="false">
      <c r="A3816" s="0" t="s">
        <v>5563</v>
      </c>
    </row>
    <row r="3818" customFormat="false" ht="12.8" hidden="false" customHeight="false" outlineLevel="0" collapsed="false">
      <c r="A3818" s="0" t="s">
        <v>5564</v>
      </c>
      <c r="B3818" s="0" t="s">
        <v>5565</v>
      </c>
      <c r="C3818" s="0" t="s">
        <v>5566</v>
      </c>
      <c r="D3818" s="0" t="s">
        <v>5567</v>
      </c>
    </row>
    <row r="3819" customFormat="false" ht="12.8" hidden="false" customHeight="false" outlineLevel="0" collapsed="false">
      <c r="A3819" s="0" t="s">
        <v>5568</v>
      </c>
    </row>
    <row r="3820" customFormat="false" ht="12.8" hidden="false" customHeight="false" outlineLevel="0" collapsed="false">
      <c r="A3820" s="0" t="s">
        <v>5569</v>
      </c>
    </row>
    <row r="3821" customFormat="false" ht="12.8" hidden="false" customHeight="false" outlineLevel="0" collapsed="false">
      <c r="A3821" s="0" t="s">
        <v>5570</v>
      </c>
    </row>
    <row r="3822" customFormat="false" ht="12.8" hidden="false" customHeight="false" outlineLevel="0" collapsed="false">
      <c r="A3822" s="0" t="s">
        <v>5571</v>
      </c>
      <c r="B3822" s="0" t="s">
        <v>5572</v>
      </c>
      <c r="C3822" s="0" t="s">
        <v>5573</v>
      </c>
    </row>
    <row r="3823" customFormat="false" ht="12.8" hidden="false" customHeight="false" outlineLevel="0" collapsed="false">
      <c r="A3823" s="0" t="s">
        <v>5574</v>
      </c>
    </row>
    <row r="3824" customFormat="false" ht="12.8" hidden="false" customHeight="false" outlineLevel="0" collapsed="false">
      <c r="A3824" s="0" t="s">
        <v>5575</v>
      </c>
      <c r="B3824" s="0" t="s">
        <v>5576</v>
      </c>
      <c r="C3824" s="0" t="s">
        <v>5577</v>
      </c>
    </row>
    <row r="3825" customFormat="false" ht="12.8" hidden="false" customHeight="false" outlineLevel="0" collapsed="false">
      <c r="A3825" s="0" t="s">
        <v>5578</v>
      </c>
    </row>
    <row r="3826" customFormat="false" ht="12.8" hidden="false" customHeight="false" outlineLevel="0" collapsed="false">
      <c r="A3826" s="0" t="s">
        <v>5579</v>
      </c>
      <c r="B3826" s="0" t="s">
        <v>5580</v>
      </c>
      <c r="C3826" s="0" t="s">
        <v>5581</v>
      </c>
    </row>
    <row r="3827" customFormat="false" ht="12.8" hidden="false" customHeight="false" outlineLevel="0" collapsed="false">
      <c r="A3827" s="0" t="s">
        <v>5582</v>
      </c>
    </row>
    <row r="3828" customFormat="false" ht="12.8" hidden="false" customHeight="false" outlineLevel="0" collapsed="false">
      <c r="A3828" s="0" t="s">
        <v>5583</v>
      </c>
    </row>
    <row r="3829" customFormat="false" ht="12.8" hidden="false" customHeight="false" outlineLevel="0" collapsed="false">
      <c r="A3829" s="0" t="s">
        <v>5584</v>
      </c>
      <c r="B3829" s="0" t="s">
        <v>5585</v>
      </c>
    </row>
    <row r="3830" customFormat="false" ht="12.8" hidden="false" customHeight="false" outlineLevel="0" collapsed="false">
      <c r="A3830" s="0" t="s">
        <v>5586</v>
      </c>
    </row>
    <row r="3832" customFormat="false" ht="12.8" hidden="false" customHeight="false" outlineLevel="0" collapsed="false">
      <c r="A3832" s="0" t="s">
        <v>5587</v>
      </c>
    </row>
    <row r="3833" customFormat="false" ht="12.8" hidden="false" customHeight="false" outlineLevel="0" collapsed="false">
      <c r="A3833" s="0" t="s">
        <v>5588</v>
      </c>
      <c r="B3833" s="0" t="s">
        <v>5589</v>
      </c>
    </row>
    <row r="3834" customFormat="false" ht="12.8" hidden="false" customHeight="false" outlineLevel="0" collapsed="false">
      <c r="A3834" s="0" t="s">
        <v>5590</v>
      </c>
    </row>
    <row r="3835" customFormat="false" ht="12.8" hidden="false" customHeight="false" outlineLevel="0" collapsed="false">
      <c r="A3835" s="0" t="s">
        <v>5591</v>
      </c>
    </row>
    <row r="3836" customFormat="false" ht="12.8" hidden="false" customHeight="false" outlineLevel="0" collapsed="false">
      <c r="A3836" s="0" t="s">
        <v>5592</v>
      </c>
      <c r="B3836" s="0" t="s">
        <v>5593</v>
      </c>
      <c r="C3836" s="0" t="s">
        <v>5594</v>
      </c>
      <c r="D3836" s="0" t="s">
        <v>5595</v>
      </c>
      <c r="E3836" s="0" t="s">
        <v>5596</v>
      </c>
    </row>
    <row r="3837" customFormat="false" ht="12.8" hidden="false" customHeight="false" outlineLevel="0" collapsed="false">
      <c r="A3837" s="0" t="s">
        <v>5597</v>
      </c>
    </row>
    <row r="3838" customFormat="false" ht="12.8" hidden="false" customHeight="false" outlineLevel="0" collapsed="false">
      <c r="A3838" s="0" t="s">
        <v>5598</v>
      </c>
      <c r="B3838" s="0" t="s">
        <v>5599</v>
      </c>
      <c r="C3838" s="0" t="s">
        <v>5600</v>
      </c>
    </row>
    <row r="3839" customFormat="false" ht="12.8" hidden="false" customHeight="false" outlineLevel="0" collapsed="false">
      <c r="A3839" s="0" t="s">
        <v>5601</v>
      </c>
      <c r="B3839" s="0" t="s">
        <v>5602</v>
      </c>
      <c r="C3839" s="0" t="s">
        <v>5603</v>
      </c>
    </row>
    <row r="3840" customFormat="false" ht="12.8" hidden="false" customHeight="false" outlineLevel="0" collapsed="false">
      <c r="A3840" s="0" t="s">
        <v>5604</v>
      </c>
    </row>
    <row r="3841" customFormat="false" ht="12.8" hidden="false" customHeight="false" outlineLevel="0" collapsed="false">
      <c r="A3841" s="0" t="s">
        <v>5605</v>
      </c>
    </row>
    <row r="3842" customFormat="false" ht="12.8" hidden="false" customHeight="false" outlineLevel="0" collapsed="false">
      <c r="A3842" s="0" t="s">
        <v>5606</v>
      </c>
      <c r="B3842" s="0" t="s">
        <v>5607</v>
      </c>
    </row>
    <row r="3843" customFormat="false" ht="12.8" hidden="false" customHeight="false" outlineLevel="0" collapsed="false">
      <c r="A3843" s="0" t="s">
        <v>5608</v>
      </c>
    </row>
    <row r="3844" customFormat="false" ht="12.8" hidden="false" customHeight="false" outlineLevel="0" collapsed="false">
      <c r="A3844" s="0" t="s">
        <v>5609</v>
      </c>
      <c r="B3844" s="0" t="s">
        <v>5610</v>
      </c>
      <c r="C3844" s="0" t="s">
        <v>5611</v>
      </c>
    </row>
    <row r="3845" customFormat="false" ht="12.8" hidden="false" customHeight="false" outlineLevel="0" collapsed="false">
      <c r="A3845" s="0" t="s">
        <v>5612</v>
      </c>
    </row>
    <row r="3846" customFormat="false" ht="12.8" hidden="false" customHeight="false" outlineLevel="0" collapsed="false">
      <c r="A3846" s="0" t="s">
        <v>5613</v>
      </c>
      <c r="B3846" s="0" t="s">
        <v>5614</v>
      </c>
    </row>
    <row r="3847" customFormat="false" ht="12.8" hidden="false" customHeight="false" outlineLevel="0" collapsed="false">
      <c r="A3847" s="0" t="s">
        <v>5615</v>
      </c>
    </row>
    <row r="3848" customFormat="false" ht="12.8" hidden="false" customHeight="false" outlineLevel="0" collapsed="false">
      <c r="A3848" s="0" t="s">
        <v>5616</v>
      </c>
    </row>
    <row r="3849" customFormat="false" ht="12.8" hidden="false" customHeight="false" outlineLevel="0" collapsed="false">
      <c r="A3849" s="0" t="s">
        <v>5617</v>
      </c>
    </row>
    <row r="3850" customFormat="false" ht="12.8" hidden="false" customHeight="false" outlineLevel="0" collapsed="false">
      <c r="A3850" s="0" t="s">
        <v>5618</v>
      </c>
    </row>
    <row r="3851" customFormat="false" ht="12.8" hidden="false" customHeight="false" outlineLevel="0" collapsed="false">
      <c r="A3851" s="0" t="s">
        <v>5619</v>
      </c>
    </row>
    <row r="3852" customFormat="false" ht="12.8" hidden="false" customHeight="false" outlineLevel="0" collapsed="false">
      <c r="A3852" s="0" t="s">
        <v>5620</v>
      </c>
      <c r="B3852" s="0" t="s">
        <v>5621</v>
      </c>
      <c r="C3852" s="0" t="s">
        <v>5622</v>
      </c>
    </row>
    <row r="3853" customFormat="false" ht="12.8" hidden="false" customHeight="false" outlineLevel="0" collapsed="false">
      <c r="A3853" s="0" t="s">
        <v>5623</v>
      </c>
      <c r="B3853" s="0" t="s">
        <v>5624</v>
      </c>
    </row>
    <row r="3854" customFormat="false" ht="12.8" hidden="false" customHeight="false" outlineLevel="0" collapsed="false">
      <c r="A3854" s="0" t="s">
        <v>5625</v>
      </c>
    </row>
    <row r="3855" customFormat="false" ht="12.8" hidden="false" customHeight="false" outlineLevel="0" collapsed="false">
      <c r="A3855" s="0" t="s">
        <v>5626</v>
      </c>
    </row>
    <row r="3856" customFormat="false" ht="12.8" hidden="false" customHeight="false" outlineLevel="0" collapsed="false">
      <c r="A3856" s="0" t="s">
        <v>5627</v>
      </c>
    </row>
    <row r="3857" customFormat="false" ht="12.8" hidden="false" customHeight="false" outlineLevel="0" collapsed="false">
      <c r="A3857" s="0" t="s">
        <v>5628</v>
      </c>
    </row>
    <row r="3858" customFormat="false" ht="12.8" hidden="false" customHeight="false" outlineLevel="0" collapsed="false">
      <c r="A3858" s="0" t="s">
        <v>5629</v>
      </c>
    </row>
    <row r="3859" customFormat="false" ht="12.8" hidden="false" customHeight="false" outlineLevel="0" collapsed="false">
      <c r="A3859" s="0" t="s">
        <v>5630</v>
      </c>
    </row>
    <row r="3860" customFormat="false" ht="12.8" hidden="false" customHeight="false" outlineLevel="0" collapsed="false">
      <c r="A3860" s="0" t="s">
        <v>5631</v>
      </c>
      <c r="B3860" s="0" t="s">
        <v>5632</v>
      </c>
    </row>
    <row r="3861" customFormat="false" ht="12.8" hidden="false" customHeight="false" outlineLevel="0" collapsed="false">
      <c r="A3861" s="0" t="s">
        <v>5633</v>
      </c>
    </row>
    <row r="3862" customFormat="false" ht="12.8" hidden="false" customHeight="false" outlineLevel="0" collapsed="false">
      <c r="A3862" s="0" t="s">
        <v>5634</v>
      </c>
      <c r="B3862" s="0" t="s">
        <v>5635</v>
      </c>
      <c r="C3862" s="0" t="s">
        <v>5636</v>
      </c>
    </row>
    <row r="3863" customFormat="false" ht="12.8" hidden="false" customHeight="false" outlineLevel="0" collapsed="false">
      <c r="A3863" s="0" t="s">
        <v>5637</v>
      </c>
    </row>
    <row r="3864" customFormat="false" ht="12.8" hidden="false" customHeight="false" outlineLevel="0" collapsed="false">
      <c r="A3864" s="0" t="s">
        <v>5638</v>
      </c>
      <c r="B3864" s="0" t="s">
        <v>5639</v>
      </c>
    </row>
    <row r="3865" customFormat="false" ht="12.8" hidden="false" customHeight="false" outlineLevel="0" collapsed="false">
      <c r="A3865" s="0" t="s">
        <v>5640</v>
      </c>
    </row>
    <row r="3866" customFormat="false" ht="12.8" hidden="false" customHeight="false" outlineLevel="0" collapsed="false">
      <c r="A3866" s="0" t="s">
        <v>5641</v>
      </c>
      <c r="B3866" s="0" t="s">
        <v>5642</v>
      </c>
    </row>
    <row r="3867" customFormat="false" ht="12.8" hidden="false" customHeight="false" outlineLevel="0" collapsed="false">
      <c r="A3867" s="0" t="s">
        <v>5643</v>
      </c>
    </row>
    <row r="3868" customFormat="false" ht="12.8" hidden="false" customHeight="false" outlineLevel="0" collapsed="false">
      <c r="A3868" s="0" t="s">
        <v>5644</v>
      </c>
      <c r="B3868" s="0" t="s">
        <v>5645</v>
      </c>
      <c r="C3868" s="0" t="s">
        <v>5646</v>
      </c>
    </row>
    <row r="3869" customFormat="false" ht="12.8" hidden="false" customHeight="false" outlineLevel="0" collapsed="false">
      <c r="A3869" s="0" t="s">
        <v>5647</v>
      </c>
    </row>
    <row r="3870" customFormat="false" ht="12.8" hidden="false" customHeight="false" outlineLevel="0" collapsed="false">
      <c r="A3870" s="0" t="s">
        <v>5648</v>
      </c>
    </row>
    <row r="3871" customFormat="false" ht="12.8" hidden="false" customHeight="false" outlineLevel="0" collapsed="false">
      <c r="A3871" s="0" t="s">
        <v>5649</v>
      </c>
      <c r="B3871" s="0" t="s">
        <v>5650</v>
      </c>
      <c r="C3871" s="0" t="s">
        <v>5651</v>
      </c>
    </row>
    <row r="3872" customFormat="false" ht="12.8" hidden="false" customHeight="false" outlineLevel="0" collapsed="false">
      <c r="A3872" s="0" t="s">
        <v>5652</v>
      </c>
    </row>
    <row r="3873" customFormat="false" ht="12.8" hidden="false" customHeight="false" outlineLevel="0" collapsed="false">
      <c r="A3873" s="0" t="s">
        <v>5653</v>
      </c>
      <c r="B3873" s="0" t="s">
        <v>5654</v>
      </c>
    </row>
    <row r="3874" customFormat="false" ht="12.8" hidden="false" customHeight="false" outlineLevel="0" collapsed="false">
      <c r="A3874" s="0" t="s">
        <v>5655</v>
      </c>
    </row>
    <row r="3875" customFormat="false" ht="12.8" hidden="false" customHeight="false" outlineLevel="0" collapsed="false">
      <c r="A3875" s="0" t="s">
        <v>5656</v>
      </c>
      <c r="B3875" s="0" t="s">
        <v>5657</v>
      </c>
      <c r="C3875" s="0" t="s">
        <v>5658</v>
      </c>
    </row>
    <row r="3876" customFormat="false" ht="12.8" hidden="false" customHeight="false" outlineLevel="0" collapsed="false">
      <c r="A3876" s="0" t="s">
        <v>5659</v>
      </c>
      <c r="B3876" s="0" t="s">
        <v>5660</v>
      </c>
    </row>
    <row r="3877" customFormat="false" ht="12.8" hidden="false" customHeight="false" outlineLevel="0" collapsed="false">
      <c r="A3877" s="0" t="s">
        <v>5661</v>
      </c>
    </row>
    <row r="3878" customFormat="false" ht="12.8" hidden="false" customHeight="false" outlineLevel="0" collapsed="false">
      <c r="A3878" s="0" t="s">
        <v>5662</v>
      </c>
    </row>
    <row r="3879" customFormat="false" ht="12.8" hidden="false" customHeight="false" outlineLevel="0" collapsed="false">
      <c r="A3879" s="0" t="s">
        <v>5663</v>
      </c>
      <c r="B3879" s="0" t="s">
        <v>5664</v>
      </c>
    </row>
    <row r="3880" customFormat="false" ht="12.8" hidden="false" customHeight="false" outlineLevel="0" collapsed="false">
      <c r="A3880" s="0" t="s">
        <v>5665</v>
      </c>
    </row>
    <row r="3881" customFormat="false" ht="12.8" hidden="false" customHeight="false" outlineLevel="0" collapsed="false">
      <c r="A3881" s="0" t="s">
        <v>5666</v>
      </c>
    </row>
    <row r="3882" customFormat="false" ht="12.8" hidden="false" customHeight="false" outlineLevel="0" collapsed="false">
      <c r="A3882" s="0" t="s">
        <v>5667</v>
      </c>
    </row>
    <row r="3883" customFormat="false" ht="12.8" hidden="false" customHeight="false" outlineLevel="0" collapsed="false">
      <c r="A3883" s="0" t="s">
        <v>5668</v>
      </c>
      <c r="B3883" s="0" t="s">
        <v>5669</v>
      </c>
      <c r="C3883" s="0" t="s">
        <v>5670</v>
      </c>
      <c r="D3883" s="0" t="s">
        <v>5671</v>
      </c>
    </row>
    <row r="3884" customFormat="false" ht="12.8" hidden="false" customHeight="false" outlineLevel="0" collapsed="false">
      <c r="A3884" s="0" t="s">
        <v>5672</v>
      </c>
    </row>
    <row r="3885" customFormat="false" ht="12.8" hidden="false" customHeight="false" outlineLevel="0" collapsed="false">
      <c r="A3885" s="0" t="s">
        <v>5673</v>
      </c>
    </row>
    <row r="3886" customFormat="false" ht="12.8" hidden="false" customHeight="false" outlineLevel="0" collapsed="false">
      <c r="A3886" s="0" t="s">
        <v>5674</v>
      </c>
    </row>
    <row r="3887" customFormat="false" ht="12.8" hidden="false" customHeight="false" outlineLevel="0" collapsed="false">
      <c r="A3887" s="0" t="s">
        <v>5675</v>
      </c>
    </row>
    <row r="3888" customFormat="false" ht="12.8" hidden="false" customHeight="false" outlineLevel="0" collapsed="false">
      <c r="A3888" s="0" t="s">
        <v>5676</v>
      </c>
    </row>
    <row r="3889" customFormat="false" ht="12.8" hidden="false" customHeight="false" outlineLevel="0" collapsed="false">
      <c r="A3889" s="0" t="s">
        <v>5677</v>
      </c>
      <c r="B3889" s="0" t="s">
        <v>5678</v>
      </c>
    </row>
    <row r="3890" customFormat="false" ht="12.8" hidden="false" customHeight="false" outlineLevel="0" collapsed="false">
      <c r="A3890" s="0" t="s">
        <v>5679</v>
      </c>
      <c r="B3890" s="0" t="s">
        <v>5680</v>
      </c>
    </row>
    <row r="3891" customFormat="false" ht="12.8" hidden="false" customHeight="false" outlineLevel="0" collapsed="false">
      <c r="A3891" s="0" t="s">
        <v>5681</v>
      </c>
      <c r="B3891" s="0" t="s">
        <v>5682</v>
      </c>
    </row>
    <row r="3892" customFormat="false" ht="12.8" hidden="false" customHeight="false" outlineLevel="0" collapsed="false">
      <c r="A3892" s="0" t="s">
        <v>5683</v>
      </c>
      <c r="B3892" s="0" t="s">
        <v>5684</v>
      </c>
    </row>
    <row r="3893" customFormat="false" ht="12.8" hidden="false" customHeight="false" outlineLevel="0" collapsed="false">
      <c r="A3893" s="0" t="s">
        <v>5685</v>
      </c>
    </row>
    <row r="3894" customFormat="false" ht="12.8" hidden="false" customHeight="false" outlineLevel="0" collapsed="false">
      <c r="A3894" s="0" t="s">
        <v>5686</v>
      </c>
    </row>
    <row r="3895" customFormat="false" ht="12.8" hidden="false" customHeight="false" outlineLevel="0" collapsed="false">
      <c r="A3895" s="0" t="s">
        <v>5687</v>
      </c>
      <c r="B3895" s="0" t="s">
        <v>5688</v>
      </c>
    </row>
    <row r="3896" customFormat="false" ht="12.8" hidden="false" customHeight="false" outlineLevel="0" collapsed="false">
      <c r="A3896" s="0" t="s">
        <v>5689</v>
      </c>
    </row>
    <row r="3897" customFormat="false" ht="12.8" hidden="false" customHeight="false" outlineLevel="0" collapsed="false">
      <c r="A3897" s="0" t="s">
        <v>5690</v>
      </c>
      <c r="B3897" s="0" t="s">
        <v>5691</v>
      </c>
    </row>
    <row r="3898" customFormat="false" ht="12.8" hidden="false" customHeight="false" outlineLevel="0" collapsed="false">
      <c r="A3898" s="0" t="s">
        <v>5692</v>
      </c>
      <c r="B3898" s="0" t="s">
        <v>5693</v>
      </c>
    </row>
    <row r="3899" customFormat="false" ht="12.8" hidden="false" customHeight="false" outlineLevel="0" collapsed="false">
      <c r="A3899" s="0" t="s">
        <v>5694</v>
      </c>
    </row>
    <row r="3900" customFormat="false" ht="12.8" hidden="false" customHeight="false" outlineLevel="0" collapsed="false">
      <c r="A3900" s="0" t="s">
        <v>5695</v>
      </c>
      <c r="B3900" s="0" t="s">
        <v>5696</v>
      </c>
    </row>
    <row r="3901" customFormat="false" ht="12.8" hidden="false" customHeight="false" outlineLevel="0" collapsed="false">
      <c r="A3901" s="0" t="s">
        <v>5697</v>
      </c>
      <c r="B3901" s="0" t="s">
        <v>5698</v>
      </c>
      <c r="C3901" s="0" t="s">
        <v>5699</v>
      </c>
    </row>
    <row r="3902" customFormat="false" ht="12.8" hidden="false" customHeight="false" outlineLevel="0" collapsed="false">
      <c r="A3902" s="0" t="s">
        <v>5700</v>
      </c>
    </row>
    <row r="3903" customFormat="false" ht="12.8" hidden="false" customHeight="false" outlineLevel="0" collapsed="false">
      <c r="A3903" s="0" t="s">
        <v>5701</v>
      </c>
    </row>
    <row r="3904" customFormat="false" ht="12.8" hidden="false" customHeight="false" outlineLevel="0" collapsed="false">
      <c r="A3904" s="0" t="s">
        <v>5702</v>
      </c>
      <c r="B3904" s="0" t="s">
        <v>5703</v>
      </c>
    </row>
    <row r="3905" customFormat="false" ht="12.8" hidden="false" customHeight="false" outlineLevel="0" collapsed="false">
      <c r="A3905" s="0" t="s">
        <v>5704</v>
      </c>
    </row>
    <row r="3906" customFormat="false" ht="12.8" hidden="false" customHeight="false" outlineLevel="0" collapsed="false">
      <c r="A3906" s="0" t="s">
        <v>5705</v>
      </c>
      <c r="B3906" s="0" t="s">
        <v>5706</v>
      </c>
    </row>
    <row r="3907" customFormat="false" ht="12.8" hidden="false" customHeight="false" outlineLevel="0" collapsed="false">
      <c r="A3907" s="0" t="s">
        <v>5707</v>
      </c>
      <c r="B3907" s="0" t="s">
        <v>5708</v>
      </c>
    </row>
    <row r="3908" customFormat="false" ht="12.8" hidden="false" customHeight="false" outlineLevel="0" collapsed="false">
      <c r="A3908" s="0" t="s">
        <v>5709</v>
      </c>
    </row>
    <row r="3909" customFormat="false" ht="12.8" hidden="false" customHeight="false" outlineLevel="0" collapsed="false">
      <c r="A3909" s="0" t="s">
        <v>5710</v>
      </c>
    </row>
    <row r="3910" customFormat="false" ht="12.8" hidden="false" customHeight="false" outlineLevel="0" collapsed="false">
      <c r="A3910" s="0" t="s">
        <v>5711</v>
      </c>
    </row>
    <row r="3911" customFormat="false" ht="12.8" hidden="false" customHeight="false" outlineLevel="0" collapsed="false">
      <c r="A3911" s="0" t="s">
        <v>5712</v>
      </c>
    </row>
    <row r="3912" customFormat="false" ht="12.8" hidden="false" customHeight="false" outlineLevel="0" collapsed="false">
      <c r="A3912" s="0" t="s">
        <v>5713</v>
      </c>
    </row>
    <row r="3913" customFormat="false" ht="12.8" hidden="false" customHeight="false" outlineLevel="0" collapsed="false">
      <c r="A3913" s="0" t="s">
        <v>5714</v>
      </c>
    </row>
    <row r="3914" customFormat="false" ht="12.8" hidden="false" customHeight="false" outlineLevel="0" collapsed="false">
      <c r="A3914" s="0" t="s">
        <v>5715</v>
      </c>
      <c r="B3914" s="0" t="s">
        <v>5716</v>
      </c>
    </row>
    <row r="3915" customFormat="false" ht="12.8" hidden="false" customHeight="false" outlineLevel="0" collapsed="false">
      <c r="A3915" s="0" t="s">
        <v>5717</v>
      </c>
      <c r="B3915" s="0" t="s">
        <v>5718</v>
      </c>
    </row>
    <row r="3916" customFormat="false" ht="12.8" hidden="false" customHeight="false" outlineLevel="0" collapsed="false">
      <c r="A3916" s="0" t="s">
        <v>5719</v>
      </c>
    </row>
    <row r="3917" customFormat="false" ht="12.8" hidden="false" customHeight="false" outlineLevel="0" collapsed="false">
      <c r="A3917" s="0" t="s">
        <v>5720</v>
      </c>
      <c r="B3917" s="0" t="s">
        <v>5721</v>
      </c>
      <c r="C3917" s="0" t="s">
        <v>5722</v>
      </c>
    </row>
    <row r="3918" customFormat="false" ht="12.8" hidden="false" customHeight="false" outlineLevel="0" collapsed="false">
      <c r="A3918" s="0" t="s">
        <v>5723</v>
      </c>
      <c r="B3918" s="0" t="s">
        <v>5724</v>
      </c>
    </row>
    <row r="3919" customFormat="false" ht="12.8" hidden="false" customHeight="false" outlineLevel="0" collapsed="false">
      <c r="A3919" s="0" t="e">
        <f aca="false">¡itì5àäR÷_x0014_cLTOŒs¡¿ým_x0005_t^Ä©­Ò6§"Ž“i</f>
        <v>#N/A</v>
      </c>
      <c r="B3919" s="0" t="s">
        <v>5725</v>
      </c>
      <c r="C3919" s="0" t="s">
        <v>5726</v>
      </c>
    </row>
    <row r="3920" customFormat="false" ht="12.8" hidden="false" customHeight="false" outlineLevel="0" collapsed="false">
      <c r="A3920" s="0" t="s">
        <v>5727</v>
      </c>
      <c r="B3920" s="0" t="s">
        <v>5728</v>
      </c>
    </row>
    <row r="3921" customFormat="false" ht="12.8" hidden="false" customHeight="false" outlineLevel="0" collapsed="false">
      <c r="A3921" s="0" t="s">
        <v>5729</v>
      </c>
    </row>
    <row r="3922" customFormat="false" ht="12.8" hidden="false" customHeight="false" outlineLevel="0" collapsed="false">
      <c r="A3922" s="0" t="s">
        <v>5730</v>
      </c>
      <c r="B3922" s="0" t="s">
        <v>5731</v>
      </c>
      <c r="C3922" s="0" t="s">
        <v>5732</v>
      </c>
    </row>
    <row r="3923" customFormat="false" ht="12.8" hidden="false" customHeight="false" outlineLevel="0" collapsed="false">
      <c r="A3923" s="0" t="s">
        <v>5733</v>
      </c>
    </row>
    <row r="3924" customFormat="false" ht="12.8" hidden="false" customHeight="false" outlineLevel="0" collapsed="false">
      <c r="A3924" s="0" t="s">
        <v>5734</v>
      </c>
      <c r="B3924" s="0" t="s">
        <v>5735</v>
      </c>
    </row>
    <row r="3925" customFormat="false" ht="12.8" hidden="false" customHeight="false" outlineLevel="0" collapsed="false">
      <c r="A3925" s="0" t="s">
        <v>5736</v>
      </c>
    </row>
    <row r="3926" customFormat="false" ht="12.8" hidden="false" customHeight="false" outlineLevel="0" collapsed="false">
      <c r="A3926" s="0" t="s">
        <v>5737</v>
      </c>
    </row>
    <row r="3927" customFormat="false" ht="12.8" hidden="false" customHeight="false" outlineLevel="0" collapsed="false">
      <c r="A3927" s="0" t="s">
        <v>5738</v>
      </c>
    </row>
    <row r="3928" customFormat="false" ht="12.8" hidden="false" customHeight="false" outlineLevel="0" collapsed="false">
      <c r="A3928" s="0" t="s">
        <v>5739</v>
      </c>
    </row>
    <row r="3929" customFormat="false" ht="12.8" hidden="false" customHeight="false" outlineLevel="0" collapsed="false">
      <c r="A3929" s="0" t="s">
        <v>5740</v>
      </c>
    </row>
    <row r="3930" customFormat="false" ht="12.8" hidden="false" customHeight="false" outlineLevel="0" collapsed="false">
      <c r="A3930" s="0" t="s">
        <v>5741</v>
      </c>
      <c r="B3930" s="0" t="s">
        <v>5742</v>
      </c>
    </row>
    <row r="3931" customFormat="false" ht="12.8" hidden="false" customHeight="false" outlineLevel="0" collapsed="false">
      <c r="A3931" s="0" t="s">
        <v>5743</v>
      </c>
    </row>
    <row r="3932" customFormat="false" ht="12.8" hidden="false" customHeight="false" outlineLevel="0" collapsed="false">
      <c r="A3932" s="0" t="s">
        <v>5744</v>
      </c>
      <c r="B3932" s="0" t="s">
        <v>5745</v>
      </c>
    </row>
    <row r="3933" customFormat="false" ht="12.8" hidden="false" customHeight="false" outlineLevel="0" collapsed="false">
      <c r="A3933" s="0" t="s">
        <v>5746</v>
      </c>
    </row>
    <row r="3934" customFormat="false" ht="12.8" hidden="false" customHeight="false" outlineLevel="0" collapsed="false">
      <c r="A3934" s="0" t="s">
        <v>5747</v>
      </c>
    </row>
    <row r="3935" customFormat="false" ht="12.8" hidden="false" customHeight="false" outlineLevel="0" collapsed="false">
      <c r="A3935" s="0" t="s">
        <v>5748</v>
      </c>
    </row>
    <row r="3936" customFormat="false" ht="12.8" hidden="false" customHeight="false" outlineLevel="0" collapsed="false">
      <c r="A3936" s="0" t="s">
        <v>5749</v>
      </c>
      <c r="B3936" s="0" t="s">
        <v>5750</v>
      </c>
      <c r="C3936" s="0" t="s">
        <v>5751</v>
      </c>
    </row>
    <row r="3937" customFormat="false" ht="12.8" hidden="false" customHeight="false" outlineLevel="0" collapsed="false">
      <c r="A3937" s="0" t="s">
        <v>5752</v>
      </c>
      <c r="B3937" s="0" t="s">
        <v>5753</v>
      </c>
      <c r="C3937" s="0" t="s">
        <v>5754</v>
      </c>
    </row>
    <row r="3938" customFormat="false" ht="12.8" hidden="false" customHeight="false" outlineLevel="0" collapsed="false">
      <c r="A3938" s="0" t="s">
        <v>5755</v>
      </c>
    </row>
    <row r="3939" customFormat="false" ht="12.8" hidden="false" customHeight="false" outlineLevel="0" collapsed="false">
      <c r="A3939" s="0" t="s">
        <v>5756</v>
      </c>
      <c r="B3939" s="0" t="s">
        <v>5757</v>
      </c>
      <c r="C3939" s="0" t="s">
        <v>5758</v>
      </c>
    </row>
    <row r="3940" customFormat="false" ht="12.8" hidden="false" customHeight="false" outlineLevel="0" collapsed="false">
      <c r="A3940" s="0" t="s">
        <v>5759</v>
      </c>
    </row>
    <row r="3941" customFormat="false" ht="12.8" hidden="false" customHeight="false" outlineLevel="0" collapsed="false">
      <c r="A3941" s="0" t="s">
        <v>5760</v>
      </c>
      <c r="B3941" s="0" t="s">
        <v>5761</v>
      </c>
    </row>
    <row r="3942" customFormat="false" ht="12.8" hidden="false" customHeight="false" outlineLevel="0" collapsed="false">
      <c r="A3942" s="0" t="s">
        <v>5762</v>
      </c>
      <c r="B3942" s="0" t="s">
        <v>5763</v>
      </c>
    </row>
    <row r="3943" customFormat="false" ht="12.8" hidden="false" customHeight="false" outlineLevel="0" collapsed="false">
      <c r="A3943" s="0" t="s">
        <v>5764</v>
      </c>
    </row>
    <row r="3944" customFormat="false" ht="12.8" hidden="false" customHeight="false" outlineLevel="0" collapsed="false">
      <c r="A3944" s="0" t="s">
        <v>5765</v>
      </c>
    </row>
    <row r="3945" customFormat="false" ht="12.8" hidden="false" customHeight="false" outlineLevel="0" collapsed="false">
      <c r="A3945" s="0" t="s">
        <v>5766</v>
      </c>
    </row>
    <row r="3946" customFormat="false" ht="12.8" hidden="false" customHeight="false" outlineLevel="0" collapsed="false">
      <c r="A3946" s="0" t="s">
        <v>5767</v>
      </c>
    </row>
    <row r="3947" customFormat="false" ht="12.8" hidden="false" customHeight="false" outlineLevel="0" collapsed="false">
      <c r="A3947" s="0" t="s">
        <v>5768</v>
      </c>
    </row>
    <row r="3948" customFormat="false" ht="12.8" hidden="false" customHeight="false" outlineLevel="0" collapsed="false">
      <c r="A3948" s="0" t="s">
        <v>5769</v>
      </c>
    </row>
    <row r="3949" customFormat="false" ht="12.8" hidden="false" customHeight="false" outlineLevel="0" collapsed="false">
      <c r="A3949" s="0" t="s">
        <v>5770</v>
      </c>
      <c r="B3949" s="0" t="s">
        <v>5771</v>
      </c>
    </row>
    <row r="3950" customFormat="false" ht="12.8" hidden="false" customHeight="false" outlineLevel="0" collapsed="false">
      <c r="A3950" s="0" t="s">
        <v>5772</v>
      </c>
    </row>
    <row r="3951" customFormat="false" ht="12.8" hidden="false" customHeight="false" outlineLevel="0" collapsed="false">
      <c r="A3951" s="0" t="s">
        <v>5773</v>
      </c>
    </row>
    <row r="3952" customFormat="false" ht="12.8" hidden="false" customHeight="false" outlineLevel="0" collapsed="false">
      <c r="A3952" s="0" t="s">
        <v>5774</v>
      </c>
      <c r="B3952" s="0" t="s">
        <v>5775</v>
      </c>
    </row>
    <row r="3953" customFormat="false" ht="12.8" hidden="false" customHeight="false" outlineLevel="0" collapsed="false">
      <c r="A3953" s="0" t="s">
        <v>5776</v>
      </c>
    </row>
    <row r="3954" customFormat="false" ht="12.8" hidden="false" customHeight="false" outlineLevel="0" collapsed="false">
      <c r="A3954" s="0" t="s">
        <v>5777</v>
      </c>
      <c r="B3954" s="0" t="s">
        <v>5778</v>
      </c>
      <c r="C3954" s="0" t="s">
        <v>5779</v>
      </c>
      <c r="D3954" s="0" t="s">
        <v>5780</v>
      </c>
      <c r="E3954" s="0" t="s">
        <v>5781</v>
      </c>
    </row>
    <row r="3955" customFormat="false" ht="12.8" hidden="false" customHeight="false" outlineLevel="0" collapsed="false">
      <c r="A3955" s="0" t="s">
        <v>5782</v>
      </c>
    </row>
    <row r="3956" customFormat="false" ht="12.8" hidden="false" customHeight="false" outlineLevel="0" collapsed="false">
      <c r="A3956" s="0" t="s">
        <v>5783</v>
      </c>
    </row>
    <row r="3957" customFormat="false" ht="12.8" hidden="false" customHeight="false" outlineLevel="0" collapsed="false">
      <c r="A3957" s="0" t="s">
        <v>5784</v>
      </c>
    </row>
    <row r="3958" customFormat="false" ht="12.8" hidden="false" customHeight="false" outlineLevel="0" collapsed="false">
      <c r="A3958" s="0" t="s">
        <v>5785</v>
      </c>
    </row>
    <row r="3959" customFormat="false" ht="12.8" hidden="false" customHeight="false" outlineLevel="0" collapsed="false">
      <c r="A3959" s="0" t="s">
        <v>5786</v>
      </c>
    </row>
    <row r="3960" customFormat="false" ht="12.8" hidden="false" customHeight="false" outlineLevel="0" collapsed="false">
      <c r="A3960" s="0" t="s">
        <v>5787</v>
      </c>
    </row>
    <row r="3961" customFormat="false" ht="12.8" hidden="false" customHeight="false" outlineLevel="0" collapsed="false">
      <c r="A3961" s="0" t="s">
        <v>5788</v>
      </c>
    </row>
    <row r="3962" customFormat="false" ht="12.8" hidden="false" customHeight="false" outlineLevel="0" collapsed="false">
      <c r="A3962" s="0" t="s">
        <v>5789</v>
      </c>
    </row>
    <row r="3963" customFormat="false" ht="12.8" hidden="false" customHeight="false" outlineLevel="0" collapsed="false">
      <c r="A3963" s="0" t="s">
        <v>5790</v>
      </c>
    </row>
    <row r="3964" customFormat="false" ht="12.8" hidden="false" customHeight="false" outlineLevel="0" collapsed="false">
      <c r="A3964" s="0" t="s">
        <v>5791</v>
      </c>
    </row>
    <row r="3965" customFormat="false" ht="12.8" hidden="false" customHeight="false" outlineLevel="0" collapsed="false">
      <c r="A3965" s="0" t="s">
        <v>5792</v>
      </c>
    </row>
    <row r="3966" customFormat="false" ht="12.8" hidden="false" customHeight="false" outlineLevel="0" collapsed="false">
      <c r="A3966" s="0" t="s">
        <v>5793</v>
      </c>
    </row>
    <row r="3967" customFormat="false" ht="12.8" hidden="false" customHeight="false" outlineLevel="0" collapsed="false">
      <c r="A3967" s="0" t="s">
        <v>5794</v>
      </c>
    </row>
    <row r="3968" customFormat="false" ht="12.8" hidden="false" customHeight="false" outlineLevel="0" collapsed="false">
      <c r="A3968" s="0" t="s">
        <v>5795</v>
      </c>
      <c r="B3968" s="0" t="s">
        <v>5796</v>
      </c>
    </row>
    <row r="3969" customFormat="false" ht="12.8" hidden="false" customHeight="false" outlineLevel="0" collapsed="false">
      <c r="A3969" s="0" t="s">
        <v>5797</v>
      </c>
      <c r="B3969" s="0" t="s">
        <v>5798</v>
      </c>
    </row>
    <row r="3970" customFormat="false" ht="12.8" hidden="false" customHeight="false" outlineLevel="0" collapsed="false">
      <c r="A3970" s="0" t="s">
        <v>5799</v>
      </c>
    </row>
    <row r="3971" customFormat="false" ht="12.8" hidden="false" customHeight="false" outlineLevel="0" collapsed="false">
      <c r="A3971" s="0" t="s">
        <v>5800</v>
      </c>
    </row>
    <row r="3972" customFormat="false" ht="12.8" hidden="false" customHeight="false" outlineLevel="0" collapsed="false">
      <c r="A3972" s="0" t="s">
        <v>5801</v>
      </c>
      <c r="B3972" s="0" t="s">
        <v>5802</v>
      </c>
    </row>
    <row r="3973" customFormat="false" ht="12.8" hidden="false" customHeight="false" outlineLevel="0" collapsed="false">
      <c r="A3973" s="0" t="s">
        <v>5803</v>
      </c>
      <c r="B3973" s="0" t="s">
        <v>5804</v>
      </c>
    </row>
    <row r="3974" customFormat="false" ht="12.8" hidden="false" customHeight="false" outlineLevel="0" collapsed="false">
      <c r="A3974" s="0" t="s">
        <v>5805</v>
      </c>
    </row>
    <row r="3975" customFormat="false" ht="12.8" hidden="false" customHeight="false" outlineLevel="0" collapsed="false">
      <c r="A3975" s="0" t="s">
        <v>5806</v>
      </c>
    </row>
    <row r="3976" customFormat="false" ht="12.8" hidden="false" customHeight="false" outlineLevel="0" collapsed="false">
      <c r="A3976" s="0" t="s">
        <v>5807</v>
      </c>
      <c r="B3976" s="0" t="s">
        <v>5808</v>
      </c>
    </row>
    <row r="3977" customFormat="false" ht="12.8" hidden="false" customHeight="false" outlineLevel="0" collapsed="false">
      <c r="A3977" s="0" t="s">
        <v>5809</v>
      </c>
    </row>
    <row r="3978" customFormat="false" ht="12.8" hidden="false" customHeight="false" outlineLevel="0" collapsed="false">
      <c r="A3978" s="0" t="s">
        <v>5810</v>
      </c>
    </row>
    <row r="3979" customFormat="false" ht="12.8" hidden="false" customHeight="false" outlineLevel="0" collapsed="false">
      <c r="A3979" s="0" t="s">
        <v>5811</v>
      </c>
    </row>
    <row r="3980" customFormat="false" ht="12.8" hidden="false" customHeight="false" outlineLevel="0" collapsed="false">
      <c r="A3980" s="0" t="s">
        <v>5812</v>
      </c>
    </row>
    <row r="3981" customFormat="false" ht="12.8" hidden="false" customHeight="false" outlineLevel="0" collapsed="false">
      <c r="A3981" s="0" t="s">
        <v>5813</v>
      </c>
    </row>
    <row r="3982" customFormat="false" ht="12.8" hidden="false" customHeight="false" outlineLevel="0" collapsed="false">
      <c r="A3982" s="0" t="s">
        <v>5814</v>
      </c>
    </row>
    <row r="3983" customFormat="false" ht="12.8" hidden="false" customHeight="false" outlineLevel="0" collapsed="false">
      <c r="A3983" s="0" t="s">
        <v>5815</v>
      </c>
      <c r="B3983" s="0" t="s">
        <v>5816</v>
      </c>
      <c r="C3983" s="0" t="s">
        <v>5817</v>
      </c>
    </row>
    <row r="3984" customFormat="false" ht="12.8" hidden="false" customHeight="false" outlineLevel="0" collapsed="false">
      <c r="A3984" s="0" t="s">
        <v>5818</v>
      </c>
    </row>
    <row r="3985" customFormat="false" ht="12.8" hidden="false" customHeight="false" outlineLevel="0" collapsed="false">
      <c r="A3985" s="0" t="s">
        <v>5819</v>
      </c>
    </row>
    <row r="3986" customFormat="false" ht="12.8" hidden="false" customHeight="false" outlineLevel="0" collapsed="false">
      <c r="A3986" s="0" t="s">
        <v>5820</v>
      </c>
      <c r="B3986" s="0" t="s">
        <v>5821</v>
      </c>
    </row>
    <row r="3987" customFormat="false" ht="12.8" hidden="false" customHeight="false" outlineLevel="0" collapsed="false">
      <c r="A3987" s="0" t="s">
        <v>5822</v>
      </c>
    </row>
    <row r="3988" customFormat="false" ht="12.8" hidden="false" customHeight="false" outlineLevel="0" collapsed="false">
      <c r="A3988" s="0" t="s">
        <v>5823</v>
      </c>
    </row>
    <row r="3989" customFormat="false" ht="12.8" hidden="false" customHeight="false" outlineLevel="0" collapsed="false">
      <c r="A3989" s="0" t="s">
        <v>5824</v>
      </c>
    </row>
    <row r="3990" customFormat="false" ht="12.8" hidden="false" customHeight="false" outlineLevel="0" collapsed="false">
      <c r="A3990" s="0" t="s">
        <v>5825</v>
      </c>
      <c r="B3990" s="0" t="s">
        <v>5826</v>
      </c>
    </row>
    <row r="3991" customFormat="false" ht="12.8" hidden="false" customHeight="false" outlineLevel="0" collapsed="false">
      <c r="A3991" s="0" t="s">
        <v>5827</v>
      </c>
      <c r="B3991" s="0" t="s">
        <v>5828</v>
      </c>
    </row>
    <row r="3992" customFormat="false" ht="12.8" hidden="false" customHeight="false" outlineLevel="0" collapsed="false">
      <c r="A3992" s="0" t="s">
        <v>5829</v>
      </c>
    </row>
    <row r="3993" customFormat="false" ht="12.8" hidden="false" customHeight="false" outlineLevel="0" collapsed="false">
      <c r="A3993" s="0" t="s">
        <v>5830</v>
      </c>
    </row>
    <row r="3994" customFormat="false" ht="12.8" hidden="false" customHeight="false" outlineLevel="0" collapsed="false">
      <c r="A3994" s="0" t="s">
        <v>5831</v>
      </c>
    </row>
    <row r="3995" customFormat="false" ht="12.8" hidden="false" customHeight="false" outlineLevel="0" collapsed="false">
      <c r="A3995" s="0" t="s">
        <v>5832</v>
      </c>
    </row>
    <row r="3996" customFormat="false" ht="12.8" hidden="false" customHeight="false" outlineLevel="0" collapsed="false">
      <c r="A3996" s="0" t="s">
        <v>5833</v>
      </c>
      <c r="B3996" s="0" t="s">
        <v>5834</v>
      </c>
    </row>
    <row r="3997" customFormat="false" ht="12.8" hidden="false" customHeight="false" outlineLevel="0" collapsed="false">
      <c r="A3997" s="0" t="s">
        <v>5835</v>
      </c>
    </row>
    <row r="3998" customFormat="false" ht="12.8" hidden="false" customHeight="false" outlineLevel="0" collapsed="false">
      <c r="A3998" s="0" t="s">
        <v>5836</v>
      </c>
    </row>
    <row r="3999" customFormat="false" ht="12.8" hidden="false" customHeight="false" outlineLevel="0" collapsed="false">
      <c r="A3999" s="0" t="s">
        <v>5837</v>
      </c>
    </row>
    <row r="4000" customFormat="false" ht="12.8" hidden="false" customHeight="false" outlineLevel="0" collapsed="false">
      <c r="A4000" s="0" t="s">
        <v>5838</v>
      </c>
      <c r="B4000" s="0" t="s">
        <v>5839</v>
      </c>
      <c r="C4000" s="0" t="s">
        <v>5840</v>
      </c>
    </row>
    <row r="4001" customFormat="false" ht="12.8" hidden="false" customHeight="false" outlineLevel="0" collapsed="false">
      <c r="A4001" s="0" t="s">
        <v>5841</v>
      </c>
    </row>
    <row r="4002" customFormat="false" ht="12.8" hidden="false" customHeight="false" outlineLevel="0" collapsed="false">
      <c r="A4002" s="0" t="s">
        <v>5842</v>
      </c>
    </row>
    <row r="4003" customFormat="false" ht="12.8" hidden="false" customHeight="false" outlineLevel="0" collapsed="false">
      <c r="A4003" s="0" t="s">
        <v>5843</v>
      </c>
      <c r="B4003" s="0" t="s">
        <v>5844</v>
      </c>
      <c r="C4003" s="0" t="s">
        <v>5845</v>
      </c>
    </row>
    <row r="4004" customFormat="false" ht="12.8" hidden="false" customHeight="false" outlineLevel="0" collapsed="false">
      <c r="A4004" s="0" t="s">
        <v>5846</v>
      </c>
      <c r="B4004" s="0" t="s">
        <v>5847</v>
      </c>
    </row>
    <row r="4005" customFormat="false" ht="12.8" hidden="false" customHeight="false" outlineLevel="0" collapsed="false">
      <c r="A4005" s="0" t="s">
        <v>5848</v>
      </c>
      <c r="B4005" s="0" t="s">
        <v>5849</v>
      </c>
    </row>
    <row r="4006" customFormat="false" ht="12.8" hidden="false" customHeight="false" outlineLevel="0" collapsed="false">
      <c r="A4006" s="0" t="s">
        <v>5850</v>
      </c>
      <c r="B4006" s="0" t="s">
        <v>5851</v>
      </c>
      <c r="C4006" s="0" t="s">
        <v>5852</v>
      </c>
    </row>
    <row r="4007" customFormat="false" ht="12.8" hidden="false" customHeight="false" outlineLevel="0" collapsed="false">
      <c r="A4007" s="0" t="e">
        <f aca="false">y‰ã}tæPâ6éÞW;š¿Ìo_x0010_+6…_x0017__x0016_§ëëm¦óí_x001f_F_x000e_¦_x000b_þº×Gö·’73µýuú¸s·/]_x0010_¸¾½ðE;±ä _x0011_ÛÆòT_x000f_[ôÈs»@…xñ1¹—Œ39TÏ?ä_x0017_¢8^_x0014_&gt;}Â™_x001b_QO}_x0005__x0010_Gm|î˜M¤‹ÐÞÙÆÀ?ˆ£_x0002_·_x0016_Õã¯{‡°žñÐôö¨!íÔ&amp;À</f>
        <v>#N/A</v>
      </c>
    </row>
    <row r="4008" customFormat="false" ht="12.8" hidden="false" customHeight="false" outlineLevel="0" collapsed="false">
      <c r="A4008" s="0" t="s">
        <v>5853</v>
      </c>
    </row>
    <row r="4009" customFormat="false" ht="12.8" hidden="false" customHeight="false" outlineLevel="0" collapsed="false">
      <c r="A4009" s="0" t="s">
        <v>5854</v>
      </c>
    </row>
    <row r="4010" customFormat="false" ht="12.8" hidden="false" customHeight="false" outlineLevel="0" collapsed="false">
      <c r="A4010" s="0" t="s">
        <v>5855</v>
      </c>
    </row>
    <row r="4011" customFormat="false" ht="12.8" hidden="false" customHeight="false" outlineLevel="0" collapsed="false">
      <c r="A4011" s="0" t="s">
        <v>5856</v>
      </c>
      <c r="B4011" s="0" t="s">
        <v>5857</v>
      </c>
    </row>
    <row r="4012" customFormat="false" ht="12.8" hidden="false" customHeight="false" outlineLevel="0" collapsed="false">
      <c r="A4012" s="0" t="s">
        <v>5858</v>
      </c>
    </row>
    <row r="4013" customFormat="false" ht="12.8" hidden="false" customHeight="false" outlineLevel="0" collapsed="false">
      <c r="A4013" s="0" t="s">
        <v>5859</v>
      </c>
      <c r="C4013" s="0" t="s">
        <v>5860</v>
      </c>
      <c r="D4013" s="0" t="s">
        <v>5861</v>
      </c>
    </row>
    <row r="4014" customFormat="false" ht="12.8" hidden="false" customHeight="false" outlineLevel="0" collapsed="false">
      <c r="A4014" s="0" t="s">
        <v>5862</v>
      </c>
    </row>
    <row r="4015" customFormat="false" ht="12.8" hidden="false" customHeight="false" outlineLevel="0" collapsed="false">
      <c r="A4015" s="0" t="s">
        <v>5863</v>
      </c>
    </row>
    <row r="4016" customFormat="false" ht="12.8" hidden="false" customHeight="false" outlineLevel="0" collapsed="false">
      <c r="A4016" s="0" t="s">
        <v>5864</v>
      </c>
    </row>
    <row r="4017" customFormat="false" ht="12.8" hidden="false" customHeight="false" outlineLevel="0" collapsed="false">
      <c r="A4017" s="0" t="s">
        <v>5865</v>
      </c>
    </row>
    <row r="4018" customFormat="false" ht="12.8" hidden="false" customHeight="false" outlineLevel="0" collapsed="false">
      <c r="A4018" s="0" t="e">
        <f aca="false">%ãs.ýj¨_x0006_\dŽG¤û_x001e__x0015_›_x0001_aH¢3ö¥±ä&gt;‰êˆkd`@Cù­üø(þç*4Xv_x001e_=ÝnbÔu_x0002_j|_x0006_b	xÄ_x0011_Ù6ëål÷_x0019__x0014_M_x0005_‹&gt;eé_x0016_Z_x000e__x0008_ë	«—/Rà6Êg$</f>
        <v>#N/A</v>
      </c>
    </row>
    <row r="4019" customFormat="false" ht="12.8" hidden="false" customHeight="false" outlineLevel="0" collapsed="false">
      <c r="A4019" s="0" t="s">
        <v>5866</v>
      </c>
      <c r="B4019" s="0" t="s">
        <v>5867</v>
      </c>
    </row>
    <row r="4020" customFormat="false" ht="12.8" hidden="false" customHeight="false" outlineLevel="0" collapsed="false">
      <c r="A4020" s="0" t="s">
        <v>5868</v>
      </c>
    </row>
    <row r="4021" customFormat="false" ht="12.8" hidden="false" customHeight="false" outlineLevel="0" collapsed="false">
      <c r="A4021" s="0" t="s">
        <v>5869</v>
      </c>
    </row>
    <row r="4022" customFormat="false" ht="12.8" hidden="false" customHeight="false" outlineLevel="0" collapsed="false">
      <c r="A4022" s="0" t="s">
        <v>5870</v>
      </c>
    </row>
    <row r="4023" customFormat="false" ht="12.8" hidden="false" customHeight="false" outlineLevel="0" collapsed="false">
      <c r="A4023" s="0" t="s">
        <v>5871</v>
      </c>
    </row>
    <row r="4024" customFormat="false" ht="12.8" hidden="false" customHeight="false" outlineLevel="0" collapsed="false">
      <c r="A4024" s="0" t="s">
        <v>5872</v>
      </c>
      <c r="B4024" s="0" t="s">
        <v>5873</v>
      </c>
      <c r="C4024" s="0" t="s">
        <v>5874</v>
      </c>
    </row>
    <row r="4025" customFormat="false" ht="12.8" hidden="false" customHeight="false" outlineLevel="0" collapsed="false">
      <c r="A4025" s="0" t="e">
        <f aca="false">ç8</f>
        <v>#NAME?</v>
      </c>
    </row>
    <row r="4026" customFormat="false" ht="12.8" hidden="false" customHeight="false" outlineLevel="0" collapsed="false">
      <c r="A4026" s="0" t="s">
        <v>5875</v>
      </c>
      <c r="B4026" s="0" t="s">
        <v>5876</v>
      </c>
      <c r="C4026" s="0" t="s">
        <v>5877</v>
      </c>
      <c r="D4026" s="0" t="s">
        <v>5878</v>
      </c>
      <c r="E4026" s="0" t="s">
        <v>5879</v>
      </c>
    </row>
    <row r="4027" customFormat="false" ht="12.8" hidden="false" customHeight="false" outlineLevel="0" collapsed="false">
      <c r="A4027" s="0" t="s">
        <v>5880</v>
      </c>
    </row>
    <row r="4028" customFormat="false" ht="12.8" hidden="false" customHeight="false" outlineLevel="0" collapsed="false">
      <c r="A4028" s="0" t="s">
        <v>5881</v>
      </c>
    </row>
    <row r="4029" customFormat="false" ht="12.8" hidden="false" customHeight="false" outlineLevel="0" collapsed="false">
      <c r="A4029" s="0" t="s">
        <v>5882</v>
      </c>
      <c r="B4029" s="0" t="s">
        <v>5883</v>
      </c>
    </row>
    <row r="4030" customFormat="false" ht="12.8" hidden="false" customHeight="false" outlineLevel="0" collapsed="false">
      <c r="A4030" s="0" t="s">
        <v>5884</v>
      </c>
      <c r="B4030" s="0" t="s">
        <v>5885</v>
      </c>
      <c r="C4030" s="0" t="s">
        <v>5886</v>
      </c>
    </row>
    <row r="4031" customFormat="false" ht="12.8" hidden="false" customHeight="false" outlineLevel="0" collapsed="false">
      <c r="A4031" s="0" t="s">
        <v>5887</v>
      </c>
    </row>
    <row r="4032" customFormat="false" ht="12.8" hidden="false" customHeight="false" outlineLevel="0" collapsed="false">
      <c r="A4032" s="0" t="s">
        <v>5888</v>
      </c>
    </row>
    <row r="4033" customFormat="false" ht="12.8" hidden="false" customHeight="false" outlineLevel="0" collapsed="false">
      <c r="A4033" s="0" t="s">
        <v>5889</v>
      </c>
    </row>
    <row r="4034" customFormat="false" ht="12.8" hidden="false" customHeight="false" outlineLevel="0" collapsed="false">
      <c r="A4034" s="0" t="n">
        <v>7</v>
      </c>
    </row>
    <row r="4035" customFormat="false" ht="12.8" hidden="false" customHeight="false" outlineLevel="0" collapsed="false">
      <c r="A4035" s="0" t="s">
        <v>5890</v>
      </c>
    </row>
    <row r="4036" customFormat="false" ht="12.8" hidden="false" customHeight="false" outlineLevel="0" collapsed="false">
      <c r="A4036" s="0" t="s">
        <v>5891</v>
      </c>
    </row>
    <row r="4037" customFormat="false" ht="12.8" hidden="false" customHeight="false" outlineLevel="0" collapsed="false">
      <c r="A4037" s="0" t="s">
        <v>5892</v>
      </c>
      <c r="B4037" s="0" t="s">
        <v>5893</v>
      </c>
    </row>
    <row r="4038" customFormat="false" ht="12.8" hidden="false" customHeight="false" outlineLevel="0" collapsed="false">
      <c r="A4038" s="0" t="s">
        <v>5894</v>
      </c>
    </row>
    <row r="4039" customFormat="false" ht="12.8" hidden="false" customHeight="false" outlineLevel="0" collapsed="false">
      <c r="A4039" s="0" t="s">
        <v>5895</v>
      </c>
    </row>
    <row r="4040" customFormat="false" ht="12.8" hidden="false" customHeight="false" outlineLevel="0" collapsed="false">
      <c r="A4040" s="0" t="s">
        <v>5896</v>
      </c>
    </row>
    <row r="4041" customFormat="false" ht="12.8" hidden="false" customHeight="false" outlineLevel="0" collapsed="false">
      <c r="A4041" s="0" t="s">
        <v>5897</v>
      </c>
    </row>
    <row r="4042" customFormat="false" ht="12.8" hidden="false" customHeight="false" outlineLevel="0" collapsed="false">
      <c r="A4042" s="0" t="s">
        <v>5898</v>
      </c>
    </row>
    <row r="4043" customFormat="false" ht="12.8" hidden="false" customHeight="false" outlineLevel="0" collapsed="false">
      <c r="A4043" s="0" t="s">
        <v>5899</v>
      </c>
    </row>
    <row r="4044" customFormat="false" ht="12.8" hidden="false" customHeight="false" outlineLevel="0" collapsed="false">
      <c r="A4044" s="0" t="s">
        <v>5900</v>
      </c>
    </row>
    <row r="4045" customFormat="false" ht="12.8" hidden="false" customHeight="false" outlineLevel="0" collapsed="false">
      <c r="A4045" s="0" t="s">
        <v>5901</v>
      </c>
    </row>
    <row r="4046" customFormat="false" ht="12.8" hidden="false" customHeight="false" outlineLevel="0" collapsed="false">
      <c r="A4046" s="0" t="s">
        <v>5902</v>
      </c>
      <c r="B4046" s="0" t="s">
        <v>5903</v>
      </c>
    </row>
    <row r="4047" customFormat="false" ht="12.8" hidden="false" customHeight="false" outlineLevel="0" collapsed="false">
      <c r="A4047" s="0" t="s">
        <v>5904</v>
      </c>
    </row>
    <row r="4048" customFormat="false" ht="12.8" hidden="false" customHeight="false" outlineLevel="0" collapsed="false">
      <c r="A4048" s="0" t="s">
        <v>5905</v>
      </c>
    </row>
    <row r="4049" customFormat="false" ht="12.8" hidden="false" customHeight="false" outlineLevel="0" collapsed="false">
      <c r="A4049" s="0" t="s">
        <v>5906</v>
      </c>
    </row>
    <row r="4050" customFormat="false" ht="12.8" hidden="false" customHeight="false" outlineLevel="0" collapsed="false">
      <c r="A4050" s="0" t="s">
        <v>5907</v>
      </c>
      <c r="B4050" s="0" t="s">
        <v>5908</v>
      </c>
    </row>
    <row r="4051" customFormat="false" ht="12.8" hidden="false" customHeight="false" outlineLevel="0" collapsed="false">
      <c r="A4051" s="0" t="s">
        <v>5909</v>
      </c>
    </row>
    <row r="4052" customFormat="false" ht="12.8" hidden="false" customHeight="false" outlineLevel="0" collapsed="false">
      <c r="A4052" s="0" t="s">
        <v>5910</v>
      </c>
      <c r="B4052" s="0" t="s">
        <v>5911</v>
      </c>
    </row>
    <row r="4053" customFormat="false" ht="12.8" hidden="false" customHeight="false" outlineLevel="0" collapsed="false">
      <c r="A4053" s="0" t="s">
        <v>5912</v>
      </c>
    </row>
    <row r="4054" customFormat="false" ht="12.8" hidden="false" customHeight="false" outlineLevel="0" collapsed="false">
      <c r="A4054" s="0" t="s">
        <v>5913</v>
      </c>
      <c r="B4054" s="0" t="s">
        <v>5914</v>
      </c>
    </row>
    <row r="4055" customFormat="false" ht="12.8" hidden="false" customHeight="false" outlineLevel="0" collapsed="false">
      <c r="A4055" s="0" t="s">
        <v>5915</v>
      </c>
    </row>
    <row r="4056" customFormat="false" ht="12.8" hidden="false" customHeight="false" outlineLevel="0" collapsed="false">
      <c r="A4056" s="0" t="s">
        <v>5916</v>
      </c>
      <c r="B4056" s="0" t="s">
        <v>5917</v>
      </c>
    </row>
    <row r="4057" customFormat="false" ht="12.8" hidden="false" customHeight="false" outlineLevel="0" collapsed="false">
      <c r="A4057" s="0" t="s">
        <v>5918</v>
      </c>
      <c r="B4057" s="0" t="s">
        <v>5919</v>
      </c>
    </row>
    <row r="4058" customFormat="false" ht="12.8" hidden="false" customHeight="false" outlineLevel="0" collapsed="false">
      <c r="A4058" s="0" t="s">
        <v>5920</v>
      </c>
    </row>
    <row r="4059" customFormat="false" ht="12.8" hidden="false" customHeight="false" outlineLevel="0" collapsed="false">
      <c r="A4059" s="0" t="s">
        <v>5921</v>
      </c>
      <c r="B4059" s="0" t="s">
        <v>5922</v>
      </c>
      <c r="C4059" s="0" t="s">
        <v>5923</v>
      </c>
    </row>
    <row r="4060" customFormat="false" ht="12.8" hidden="false" customHeight="false" outlineLevel="0" collapsed="false">
      <c r="A4060" s="0" t="s">
        <v>5924</v>
      </c>
    </row>
    <row r="4061" customFormat="false" ht="12.8" hidden="false" customHeight="false" outlineLevel="0" collapsed="false">
      <c r="A4061" s="0" t="s">
        <v>5925</v>
      </c>
    </row>
    <row r="4062" customFormat="false" ht="12.8" hidden="false" customHeight="false" outlineLevel="0" collapsed="false">
      <c r="A4062" s="0" t="s">
        <v>5926</v>
      </c>
    </row>
    <row r="4063" customFormat="false" ht="12.8" hidden="false" customHeight="false" outlineLevel="0" collapsed="false">
      <c r="A4063" s="0" t="s">
        <v>5927</v>
      </c>
      <c r="B4063" s="0" t="s">
        <v>5928</v>
      </c>
    </row>
    <row r="4064" customFormat="false" ht="12.8" hidden="false" customHeight="false" outlineLevel="0" collapsed="false">
      <c r="A4064" s="0" t="s">
        <v>5929</v>
      </c>
    </row>
    <row r="4065" customFormat="false" ht="12.8" hidden="false" customHeight="false" outlineLevel="0" collapsed="false">
      <c r="A4065" s="0" t="s">
        <v>5930</v>
      </c>
    </row>
    <row r="4066" customFormat="false" ht="12.8" hidden="false" customHeight="false" outlineLevel="0" collapsed="false">
      <c r="A4066" s="0" t="s">
        <v>5931</v>
      </c>
    </row>
    <row r="4067" customFormat="false" ht="12.8" hidden="false" customHeight="false" outlineLevel="0" collapsed="false">
      <c r="A4067" s="0" t="s">
        <v>5932</v>
      </c>
      <c r="B4067" s="0" t="s">
        <v>5933</v>
      </c>
    </row>
    <row r="4068" customFormat="false" ht="12.8" hidden="false" customHeight="false" outlineLevel="0" collapsed="false">
      <c r="A4068" s="0" t="s">
        <v>5934</v>
      </c>
      <c r="B4068" s="0" t="s">
        <v>5935</v>
      </c>
    </row>
    <row r="4069" customFormat="false" ht="12.8" hidden="false" customHeight="false" outlineLevel="0" collapsed="false">
      <c r="A4069" s="0" t="s">
        <v>5936</v>
      </c>
      <c r="B4069" s="0" t="s">
        <v>5937</v>
      </c>
    </row>
    <row r="4070" customFormat="false" ht="12.8" hidden="false" customHeight="false" outlineLevel="0" collapsed="false">
      <c r="A4070" s="0" t="s">
        <v>5938</v>
      </c>
      <c r="B4070" s="0" t="s">
        <v>5939</v>
      </c>
    </row>
    <row r="4071" customFormat="false" ht="12.8" hidden="false" customHeight="false" outlineLevel="0" collapsed="false">
      <c r="A4071" s="0" t="s">
        <v>5940</v>
      </c>
    </row>
    <row r="4072" customFormat="false" ht="12.8" hidden="false" customHeight="false" outlineLevel="0" collapsed="false">
      <c r="A4072" s="0" t="s">
        <v>5941</v>
      </c>
    </row>
    <row r="4073" customFormat="false" ht="12.8" hidden="false" customHeight="false" outlineLevel="0" collapsed="false">
      <c r="A4073" s="0" t="s">
        <v>5942</v>
      </c>
      <c r="B4073" s="0" t="s">
        <v>5943</v>
      </c>
    </row>
    <row r="4074" customFormat="false" ht="12.8" hidden="false" customHeight="false" outlineLevel="0" collapsed="false">
      <c r="A4074" s="0" t="s">
        <v>5944</v>
      </c>
    </row>
    <row r="4075" customFormat="false" ht="12.8" hidden="false" customHeight="false" outlineLevel="0" collapsed="false">
      <c r="A4075" s="0" t="s">
        <v>5945</v>
      </c>
      <c r="B4075" s="0" t="s">
        <v>5946</v>
      </c>
    </row>
    <row r="4076" customFormat="false" ht="12.8" hidden="false" customHeight="false" outlineLevel="0" collapsed="false">
      <c r="A4076" s="0" t="s">
        <v>5947</v>
      </c>
    </row>
    <row r="4077" customFormat="false" ht="12.8" hidden="false" customHeight="false" outlineLevel="0" collapsed="false">
      <c r="A4077" s="0" t="s">
        <v>5948</v>
      </c>
    </row>
    <row r="4078" customFormat="false" ht="12.8" hidden="false" customHeight="false" outlineLevel="0" collapsed="false">
      <c r="A4078" s="0" t="s">
        <v>5949</v>
      </c>
    </row>
    <row r="4079" customFormat="false" ht="12.8" hidden="false" customHeight="false" outlineLevel="0" collapsed="false">
      <c r="A4079" s="0" t="s">
        <v>5950</v>
      </c>
    </row>
    <row r="4080" customFormat="false" ht="12.8" hidden="false" customHeight="false" outlineLevel="0" collapsed="false">
      <c r="A4080" s="0" t="s">
        <v>5951</v>
      </c>
    </row>
    <row r="4081" customFormat="false" ht="12.8" hidden="false" customHeight="false" outlineLevel="0" collapsed="false">
      <c r="A4081" s="0" t="s">
        <v>5952</v>
      </c>
    </row>
    <row r="4082" customFormat="false" ht="12.8" hidden="false" customHeight="false" outlineLevel="0" collapsed="false">
      <c r="A4082" s="0" t="s">
        <v>5953</v>
      </c>
      <c r="B4082" s="0" t="s">
        <v>5954</v>
      </c>
    </row>
    <row r="4083" customFormat="false" ht="12.8" hidden="false" customHeight="false" outlineLevel="0" collapsed="false">
      <c r="A4083" s="0" t="s">
        <v>5955</v>
      </c>
      <c r="B4083" s="0" t="s">
        <v>5956</v>
      </c>
    </row>
    <row r="4084" customFormat="false" ht="12.8" hidden="false" customHeight="false" outlineLevel="0" collapsed="false">
      <c r="A4084" s="0" t="s">
        <v>5957</v>
      </c>
      <c r="B4084" s="0" t="s">
        <v>5958</v>
      </c>
    </row>
    <row r="4085" customFormat="false" ht="12.8" hidden="false" customHeight="false" outlineLevel="0" collapsed="false">
      <c r="A4085" s="0" t="s">
        <v>5959</v>
      </c>
    </row>
    <row r="4086" customFormat="false" ht="12.8" hidden="false" customHeight="false" outlineLevel="0" collapsed="false">
      <c r="A4086" s="0" t="s">
        <v>5960</v>
      </c>
      <c r="B4086" s="0" t="s">
        <v>5961</v>
      </c>
    </row>
    <row r="4087" customFormat="false" ht="12.8" hidden="false" customHeight="false" outlineLevel="0" collapsed="false">
      <c r="A4087" s="0" t="s">
        <v>5962</v>
      </c>
    </row>
    <row r="4088" customFormat="false" ht="12.8" hidden="false" customHeight="false" outlineLevel="0" collapsed="false">
      <c r="A4088" s="0" t="s">
        <v>5963</v>
      </c>
    </row>
    <row r="4089" customFormat="false" ht="12.8" hidden="false" customHeight="false" outlineLevel="0" collapsed="false">
      <c r="A4089" s="0" t="s">
        <v>5964</v>
      </c>
      <c r="B4089" s="0" t="s">
        <v>5965</v>
      </c>
    </row>
    <row r="4090" customFormat="false" ht="12.8" hidden="false" customHeight="false" outlineLevel="0" collapsed="false">
      <c r="A4090" s="0" t="s">
        <v>5966</v>
      </c>
    </row>
    <row r="4091" customFormat="false" ht="12.8" hidden="false" customHeight="false" outlineLevel="0" collapsed="false">
      <c r="A4091" s="0" t="s">
        <v>5967</v>
      </c>
    </row>
    <row r="4092" customFormat="false" ht="12.8" hidden="false" customHeight="false" outlineLevel="0" collapsed="false">
      <c r="A4092" s="0" t="s">
        <v>5968</v>
      </c>
    </row>
    <row r="4093" customFormat="false" ht="12.8" hidden="false" customHeight="false" outlineLevel="0" collapsed="false">
      <c r="A4093" s="0" t="s">
        <v>5969</v>
      </c>
      <c r="B4093" s="0" t="s">
        <v>5970</v>
      </c>
    </row>
    <row r="4094" customFormat="false" ht="12.8" hidden="false" customHeight="false" outlineLevel="0" collapsed="false">
      <c r="A4094" s="0" t="s">
        <v>5971</v>
      </c>
      <c r="B4094" s="0" t="s">
        <v>5972</v>
      </c>
    </row>
    <row r="4095" customFormat="false" ht="12.8" hidden="false" customHeight="false" outlineLevel="0" collapsed="false">
      <c r="A4095" s="0" t="s">
        <v>5973</v>
      </c>
    </row>
    <row r="4096" customFormat="false" ht="12.8" hidden="false" customHeight="false" outlineLevel="0" collapsed="false">
      <c r="A4096" s="0" t="s">
        <v>5974</v>
      </c>
    </row>
    <row r="4097" customFormat="false" ht="12.8" hidden="false" customHeight="false" outlineLevel="0" collapsed="false">
      <c r="A4097" s="0" t="s">
        <v>5975</v>
      </c>
    </row>
    <row r="4098" customFormat="false" ht="12.8" hidden="false" customHeight="false" outlineLevel="0" collapsed="false">
      <c r="A4098" s="0" t="s">
        <v>5976</v>
      </c>
    </row>
    <row r="4099" customFormat="false" ht="12.8" hidden="false" customHeight="false" outlineLevel="0" collapsed="false">
      <c r="A4099" s="0" t="s">
        <v>5977</v>
      </c>
    </row>
    <row r="4100" customFormat="false" ht="12.8" hidden="false" customHeight="false" outlineLevel="0" collapsed="false">
      <c r="A4100" s="0" t="s">
        <v>5978</v>
      </c>
    </row>
    <row r="4101" customFormat="false" ht="12.8" hidden="false" customHeight="false" outlineLevel="0" collapsed="false">
      <c r="A4101" s="0" t="s">
        <v>5979</v>
      </c>
    </row>
    <row r="4102" customFormat="false" ht="12.8" hidden="false" customHeight="false" outlineLevel="0" collapsed="false">
      <c r="A4102" s="0" t="s">
        <v>5980</v>
      </c>
      <c r="B4102" s="0" t="s">
        <v>5981</v>
      </c>
    </row>
    <row r="4103" customFormat="false" ht="12.8" hidden="false" customHeight="false" outlineLevel="0" collapsed="false">
      <c r="A4103" s="0" t="s">
        <v>5982</v>
      </c>
    </row>
    <row r="4104" customFormat="false" ht="12.8" hidden="false" customHeight="false" outlineLevel="0" collapsed="false">
      <c r="A4104" s="0" t="s">
        <v>5983</v>
      </c>
    </row>
    <row r="4105" customFormat="false" ht="12.8" hidden="false" customHeight="false" outlineLevel="0" collapsed="false">
      <c r="A4105" s="0" t="s">
        <v>5984</v>
      </c>
      <c r="B4105" s="0" t="s">
        <v>5985</v>
      </c>
      <c r="C4105" s="0" t="s">
        <v>5986</v>
      </c>
    </row>
    <row r="4106" customFormat="false" ht="12.8" hidden="false" customHeight="false" outlineLevel="0" collapsed="false">
      <c r="A4106" s="0" t="s">
        <v>5987</v>
      </c>
    </row>
    <row r="4107" customFormat="false" ht="12.8" hidden="false" customHeight="false" outlineLevel="0" collapsed="false">
      <c r="A4107" s="0" t="s">
        <v>5988</v>
      </c>
    </row>
    <row r="4108" customFormat="false" ht="12.8" hidden="false" customHeight="false" outlineLevel="0" collapsed="false">
      <c r="A4108" s="0" t="s">
        <v>5989</v>
      </c>
    </row>
    <row r="4109" customFormat="false" ht="12.8" hidden="false" customHeight="false" outlineLevel="0" collapsed="false">
      <c r="A4109" s="0" t="s">
        <v>5990</v>
      </c>
      <c r="B4109" s="0" t="s">
        <v>5991</v>
      </c>
    </row>
    <row r="4110" customFormat="false" ht="12.8" hidden="false" customHeight="false" outlineLevel="0" collapsed="false">
      <c r="A4110" s="0" t="s">
        <v>5992</v>
      </c>
    </row>
    <row r="4111" customFormat="false" ht="12.8" hidden="false" customHeight="false" outlineLevel="0" collapsed="false">
      <c r="A4111" s="0" t="s">
        <v>5993</v>
      </c>
    </row>
    <row r="4112" customFormat="false" ht="12.8" hidden="false" customHeight="false" outlineLevel="0" collapsed="false">
      <c r="A4112" s="0" t="s">
        <v>5994</v>
      </c>
    </row>
    <row r="4113" customFormat="false" ht="12.8" hidden="false" customHeight="false" outlineLevel="0" collapsed="false">
      <c r="A4113" s="0" t="s">
        <v>5995</v>
      </c>
      <c r="B4113" s="0" t="s">
        <v>5996</v>
      </c>
    </row>
    <row r="4114" customFormat="false" ht="12.8" hidden="false" customHeight="false" outlineLevel="0" collapsed="false">
      <c r="A4114" s="0" t="s">
        <v>5997</v>
      </c>
      <c r="B4114" s="0" t="s">
        <v>5998</v>
      </c>
      <c r="C4114" s="0" t="s">
        <v>5999</v>
      </c>
      <c r="D4114" s="0" t="s">
        <v>6000</v>
      </c>
      <c r="E4114" s="0" t="s">
        <v>6001</v>
      </c>
      <c r="F4114" s="0" t="s">
        <v>6002</v>
      </c>
      <c r="G4114" s="0" t="s">
        <v>6003</v>
      </c>
    </row>
    <row r="4115" customFormat="false" ht="12.8" hidden="false" customHeight="false" outlineLevel="0" collapsed="false">
      <c r="A4115" s="0" t="s">
        <v>6004</v>
      </c>
    </row>
    <row r="4116" customFormat="false" ht="12.8" hidden="false" customHeight="false" outlineLevel="0" collapsed="false">
      <c r="A4116" s="0" t="s">
        <v>6005</v>
      </c>
      <c r="B4116" s="0" t="s">
        <v>6006</v>
      </c>
      <c r="C4116" s="0" t="s">
        <v>6007</v>
      </c>
    </row>
    <row r="4117" customFormat="false" ht="12.8" hidden="false" customHeight="false" outlineLevel="0" collapsed="false">
      <c r="A4117" s="0" t="s">
        <v>6008</v>
      </c>
      <c r="B4117" s="0" t="s">
        <v>6009</v>
      </c>
      <c r="C4117" s="0" t="s">
        <v>6010</v>
      </c>
    </row>
    <row r="4118" customFormat="false" ht="12.8" hidden="false" customHeight="false" outlineLevel="0" collapsed="false">
      <c r="A4118" s="0" t="s">
        <v>6011</v>
      </c>
    </row>
    <row r="4119" customFormat="false" ht="12.8" hidden="false" customHeight="false" outlineLevel="0" collapsed="false">
      <c r="A4119" s="0" t="e">
        <f aca="false">âf&gt;_x001c_i_x0001__x0013_u_x0008__x0013__x0010_£ƒîéGù|~9¢_x0007__x0005_Íœ_x001c__x0013_}Ïµ– —‹ñÑÍf*k˜uu…‡\Ýk¨•A8_x001b_à3_x0019_Ý¸_x000f_nÜ6	þ¦_x0016_ò_x001a_*)@û_x0013__x000b_‰’DÄ¹¯ä¸–Rv;_x000b_áÌãr_x0008_©?¨ðG_x001d_U_x001d_¸_x0007_¯?þ“€è_x001c_e—Ï¨¾</f>
        <v>#N/A</v>
      </c>
    </row>
    <row r="4120" customFormat="false" ht="12.8" hidden="false" customHeight="false" outlineLevel="0" collapsed="false">
      <c r="A4120" s="0" t="s">
        <v>6012</v>
      </c>
    </row>
    <row r="4121" customFormat="false" ht="12.8" hidden="false" customHeight="false" outlineLevel="0" collapsed="false">
      <c r="A4121" s="0" t="s">
        <v>6013</v>
      </c>
    </row>
    <row r="4122" customFormat="false" ht="12.8" hidden="false" customHeight="false" outlineLevel="0" collapsed="false">
      <c r="A4122" s="0" t="s">
        <v>6014</v>
      </c>
    </row>
    <row r="4123" customFormat="false" ht="12.8" hidden="false" customHeight="false" outlineLevel="0" collapsed="false">
      <c r="A4123" s="0" t="s">
        <v>6015</v>
      </c>
    </row>
    <row r="4124" customFormat="false" ht="12.8" hidden="false" customHeight="false" outlineLevel="0" collapsed="false">
      <c r="A4124" s="0" t="s">
        <v>6016</v>
      </c>
      <c r="B4124" s="0" t="s">
        <v>6017</v>
      </c>
    </row>
    <row r="4125" customFormat="false" ht="12.8" hidden="false" customHeight="false" outlineLevel="0" collapsed="false">
      <c r="A4125" s="0" t="s">
        <v>6018</v>
      </c>
    </row>
    <row r="4126" customFormat="false" ht="12.8" hidden="false" customHeight="false" outlineLevel="0" collapsed="false">
      <c r="A4126" s="0" t="s">
        <v>6019</v>
      </c>
    </row>
    <row r="4127" customFormat="false" ht="12.8" hidden="false" customHeight="false" outlineLevel="0" collapsed="false">
      <c r="A4127" s="0" t="s">
        <v>6020</v>
      </c>
    </row>
    <row r="4128" customFormat="false" ht="12.8" hidden="false" customHeight="false" outlineLevel="0" collapsed="false">
      <c r="A4128" s="0" t="s">
        <v>6021</v>
      </c>
      <c r="B4128" s="0" t="s">
        <v>6022</v>
      </c>
      <c r="C4128" s="0" t="s">
        <v>6023</v>
      </c>
      <c r="D4128" s="0" t="s">
        <v>6024</v>
      </c>
      <c r="E4128" s="0" t="s">
        <v>6025</v>
      </c>
    </row>
    <row r="4129" customFormat="false" ht="12.8" hidden="false" customHeight="false" outlineLevel="0" collapsed="false">
      <c r="A4129" s="0" t="s">
        <v>6026</v>
      </c>
    </row>
    <row r="4130" customFormat="false" ht="12.8" hidden="false" customHeight="false" outlineLevel="0" collapsed="false">
      <c r="A4130" s="0" t="s">
        <v>6027</v>
      </c>
    </row>
    <row r="4131" customFormat="false" ht="12.8" hidden="false" customHeight="false" outlineLevel="0" collapsed="false">
      <c r="A4131" s="0" t="s">
        <v>6028</v>
      </c>
    </row>
    <row r="4132" customFormat="false" ht="12.8" hidden="false" customHeight="false" outlineLevel="0" collapsed="false">
      <c r="A4132" s="0" t="s">
        <v>6029</v>
      </c>
    </row>
    <row r="4133" customFormat="false" ht="12.8" hidden="false" customHeight="false" outlineLevel="0" collapsed="false">
      <c r="A4133" s="0" t="s">
        <v>6030</v>
      </c>
      <c r="B4133" s="0" t="s">
        <v>6031</v>
      </c>
      <c r="C4133" s="0" t="s">
        <v>6032</v>
      </c>
      <c r="D4133" s="0" t="s">
        <v>6033</v>
      </c>
    </row>
    <row r="4134" customFormat="false" ht="12.8" hidden="false" customHeight="false" outlineLevel="0" collapsed="false">
      <c r="A4134" s="0" t="s">
        <v>6034</v>
      </c>
    </row>
    <row r="4135" customFormat="false" ht="12.8" hidden="false" customHeight="false" outlineLevel="0" collapsed="false">
      <c r="A4135" s="0" t="s">
        <v>6035</v>
      </c>
    </row>
    <row r="4136" customFormat="false" ht="12.8" hidden="false" customHeight="false" outlineLevel="0" collapsed="false">
      <c r="A4136" s="0" t="s">
        <v>6036</v>
      </c>
    </row>
    <row r="4137" customFormat="false" ht="12.8" hidden="false" customHeight="false" outlineLevel="0" collapsed="false">
      <c r="A4137" s="0" t="s">
        <v>6037</v>
      </c>
    </row>
    <row r="4138" customFormat="false" ht="12.8" hidden="false" customHeight="false" outlineLevel="0" collapsed="false">
      <c r="A4138" s="0" t="s">
        <v>6038</v>
      </c>
    </row>
    <row r="4139" customFormat="false" ht="12.8" hidden="false" customHeight="false" outlineLevel="0" collapsed="false">
      <c r="A4139" s="0" t="s">
        <v>6039</v>
      </c>
    </row>
    <row r="4140" customFormat="false" ht="12.8" hidden="false" customHeight="false" outlineLevel="0" collapsed="false">
      <c r="A4140" s="0" t="s">
        <v>6040</v>
      </c>
      <c r="B4140" s="0" t="s">
        <v>6041</v>
      </c>
      <c r="C4140" s="0" t="s">
        <v>6042</v>
      </c>
      <c r="D4140" s="0" t="s">
        <v>6043</v>
      </c>
    </row>
    <row r="4141" customFormat="false" ht="12.8" hidden="false" customHeight="false" outlineLevel="0" collapsed="false">
      <c r="A4141" s="0" t="s">
        <v>6044</v>
      </c>
    </row>
    <row r="4142" customFormat="false" ht="12.8" hidden="false" customHeight="false" outlineLevel="0" collapsed="false">
      <c r="A4142" s="0" t="s">
        <v>6045</v>
      </c>
    </row>
    <row r="4143" customFormat="false" ht="12.8" hidden="false" customHeight="false" outlineLevel="0" collapsed="false">
      <c r="A4143" s="0" t="s">
        <v>6046</v>
      </c>
    </row>
    <row r="4144" customFormat="false" ht="12.8" hidden="false" customHeight="false" outlineLevel="0" collapsed="false">
      <c r="A4144" s="0" t="s">
        <v>6047</v>
      </c>
    </row>
    <row r="4145" customFormat="false" ht="12.8" hidden="false" customHeight="false" outlineLevel="0" collapsed="false">
      <c r="A4145" s="0" t="s">
        <v>6048</v>
      </c>
    </row>
    <row r="4146" customFormat="false" ht="12.8" hidden="false" customHeight="false" outlineLevel="0" collapsed="false">
      <c r="A4146" s="0" t="s">
        <v>6049</v>
      </c>
      <c r="B4146" s="0" t="s">
        <v>6050</v>
      </c>
    </row>
    <row r="4147" customFormat="false" ht="12.8" hidden="false" customHeight="false" outlineLevel="0" collapsed="false">
      <c r="A4147" s="0" t="s">
        <v>6051</v>
      </c>
    </row>
    <row r="4148" customFormat="false" ht="12.8" hidden="false" customHeight="false" outlineLevel="0" collapsed="false">
      <c r="A4148" s="0" t="s">
        <v>6052</v>
      </c>
    </row>
    <row r="4149" customFormat="false" ht="12.8" hidden="false" customHeight="false" outlineLevel="0" collapsed="false">
      <c r="A4149" s="0" t="s">
        <v>6053</v>
      </c>
    </row>
    <row r="4150" customFormat="false" ht="12.8" hidden="false" customHeight="false" outlineLevel="0" collapsed="false">
      <c r="A4150" s="0" t="s">
        <v>6054</v>
      </c>
    </row>
    <row r="4151" customFormat="false" ht="12.8" hidden="false" customHeight="false" outlineLevel="0" collapsed="false">
      <c r="A4151" s="0" t="s">
        <v>6055</v>
      </c>
    </row>
    <row r="4152" customFormat="false" ht="12.8" hidden="false" customHeight="false" outlineLevel="0" collapsed="false">
      <c r="A4152" s="0" t="s">
        <v>6056</v>
      </c>
    </row>
    <row r="4153" customFormat="false" ht="12.8" hidden="false" customHeight="false" outlineLevel="0" collapsed="false">
      <c r="A4153" s="0" t="s">
        <v>6057</v>
      </c>
      <c r="B4153" s="0" t="s">
        <v>6058</v>
      </c>
    </row>
    <row r="4154" customFormat="false" ht="12.8" hidden="false" customHeight="false" outlineLevel="0" collapsed="false">
      <c r="A4154" s="0" t="s">
        <v>6059</v>
      </c>
      <c r="B4154" s="0" t="s">
        <v>6060</v>
      </c>
      <c r="C4154" s="0" t="s">
        <v>6061</v>
      </c>
    </row>
    <row r="4155" customFormat="false" ht="12.8" hidden="false" customHeight="false" outlineLevel="0" collapsed="false">
      <c r="A4155" s="0" t="s">
        <v>6062</v>
      </c>
      <c r="B4155" s="0" t="s">
        <v>6063</v>
      </c>
    </row>
    <row r="4156" customFormat="false" ht="12.8" hidden="false" customHeight="false" outlineLevel="0" collapsed="false">
      <c r="A4156" s="0" t="s">
        <v>6064</v>
      </c>
    </row>
    <row r="4157" customFormat="false" ht="12.8" hidden="false" customHeight="false" outlineLevel="0" collapsed="false">
      <c r="A4157" s="0" t="s">
        <v>6065</v>
      </c>
      <c r="B4157" s="0" t="s">
        <v>6066</v>
      </c>
    </row>
    <row r="4158" customFormat="false" ht="12.8" hidden="false" customHeight="false" outlineLevel="0" collapsed="false">
      <c r="A4158" s="0" t="s">
        <v>6067</v>
      </c>
    </row>
    <row r="4159" customFormat="false" ht="12.8" hidden="false" customHeight="false" outlineLevel="0" collapsed="false">
      <c r="A4159" s="0" t="s">
        <v>6068</v>
      </c>
    </row>
    <row r="4160" customFormat="false" ht="12.8" hidden="false" customHeight="false" outlineLevel="0" collapsed="false">
      <c r="A4160" s="0" t="s">
        <v>6069</v>
      </c>
    </row>
    <row r="4161" customFormat="false" ht="12.8" hidden="false" customHeight="false" outlineLevel="0" collapsed="false">
      <c r="A4161" s="0" t="s">
        <v>6070</v>
      </c>
    </row>
    <row r="4162" customFormat="false" ht="12.8" hidden="false" customHeight="false" outlineLevel="0" collapsed="false">
      <c r="A4162" s="0" t="s">
        <v>6071</v>
      </c>
      <c r="B4162" s="0" t="s">
        <v>6072</v>
      </c>
    </row>
    <row r="4163" customFormat="false" ht="12.8" hidden="false" customHeight="false" outlineLevel="0" collapsed="false">
      <c r="A4163" s="0" t="s">
        <v>6073</v>
      </c>
    </row>
    <row r="4164" customFormat="false" ht="12.8" hidden="false" customHeight="false" outlineLevel="0" collapsed="false">
      <c r="A4164" s="0" t="s">
        <v>6074</v>
      </c>
      <c r="B4164" s="0" t="s">
        <v>6075</v>
      </c>
    </row>
    <row r="4165" customFormat="false" ht="12.8" hidden="false" customHeight="false" outlineLevel="0" collapsed="false">
      <c r="A4165" s="0" t="s">
        <v>6076</v>
      </c>
      <c r="B4165" s="0" t="s">
        <v>6077</v>
      </c>
    </row>
    <row r="4166" customFormat="false" ht="12.8" hidden="false" customHeight="false" outlineLevel="0" collapsed="false">
      <c r="A4166" s="0" t="s">
        <v>6078</v>
      </c>
    </row>
    <row r="4167" customFormat="false" ht="12.8" hidden="false" customHeight="false" outlineLevel="0" collapsed="false">
      <c r="A4167" s="0" t="s">
        <v>6079</v>
      </c>
    </row>
    <row r="4168" customFormat="false" ht="12.8" hidden="false" customHeight="false" outlineLevel="0" collapsed="false">
      <c r="A4168" s="0" t="s">
        <v>6080</v>
      </c>
    </row>
    <row r="4169" customFormat="false" ht="12.8" hidden="false" customHeight="false" outlineLevel="0" collapsed="false">
      <c r="A4169" s="0" t="s">
        <v>6081</v>
      </c>
      <c r="B4169" s="0" t="s">
        <v>6082</v>
      </c>
      <c r="C4169" s="0" t="s">
        <v>6083</v>
      </c>
    </row>
    <row r="4170" customFormat="false" ht="12.8" hidden="false" customHeight="false" outlineLevel="0" collapsed="false">
      <c r="A4170" s="0" t="s">
        <v>6084</v>
      </c>
    </row>
    <row r="4171" customFormat="false" ht="12.8" hidden="false" customHeight="false" outlineLevel="0" collapsed="false">
      <c r="A4171" s="0" t="s">
        <v>6085</v>
      </c>
    </row>
    <row r="4172" customFormat="false" ht="12.8" hidden="false" customHeight="false" outlineLevel="0" collapsed="false">
      <c r="A4172" s="0" t="s">
        <v>6086</v>
      </c>
    </row>
    <row r="4173" customFormat="false" ht="12.8" hidden="false" customHeight="false" outlineLevel="0" collapsed="false">
      <c r="A4173" s="0" t="s">
        <v>6087</v>
      </c>
    </row>
    <row r="4174" customFormat="false" ht="12.8" hidden="false" customHeight="false" outlineLevel="0" collapsed="false">
      <c r="A4174" s="0" t="s">
        <v>6088</v>
      </c>
      <c r="B4174" s="0" t="s">
        <v>6089</v>
      </c>
    </row>
    <row r="4175" customFormat="false" ht="12.8" hidden="false" customHeight="false" outlineLevel="0" collapsed="false">
      <c r="A4175" s="0" t="s">
        <v>6090</v>
      </c>
      <c r="B4175" s="0" t="s">
        <v>6091</v>
      </c>
    </row>
    <row r="4176" customFormat="false" ht="12.8" hidden="false" customHeight="false" outlineLevel="0" collapsed="false">
      <c r="A4176" s="0" t="s">
        <v>6092</v>
      </c>
    </row>
    <row r="4177" customFormat="false" ht="12.8" hidden="false" customHeight="false" outlineLevel="0" collapsed="false">
      <c r="A4177" s="0" t="s">
        <v>6093</v>
      </c>
    </row>
    <row r="4178" customFormat="false" ht="12.8" hidden="false" customHeight="false" outlineLevel="0" collapsed="false">
      <c r="A4178" s="0" t="s">
        <v>6094</v>
      </c>
      <c r="B4178" s="0" t="s">
        <v>6095</v>
      </c>
    </row>
    <row r="4179" customFormat="false" ht="12.8" hidden="false" customHeight="false" outlineLevel="0" collapsed="false">
      <c r="A4179" s="0" t="s">
        <v>6096</v>
      </c>
    </row>
    <row r="4180" customFormat="false" ht="12.8" hidden="false" customHeight="false" outlineLevel="0" collapsed="false">
      <c r="A4180" s="0" t="s">
        <v>6097</v>
      </c>
    </row>
    <row r="4181" customFormat="false" ht="12.8" hidden="false" customHeight="false" outlineLevel="0" collapsed="false">
      <c r="A4181" s="0" t="s">
        <v>6098</v>
      </c>
      <c r="B4181" s="0" t="s">
        <v>6099</v>
      </c>
      <c r="C4181" s="0" t="s">
        <v>6100</v>
      </c>
    </row>
    <row r="4182" customFormat="false" ht="12.8" hidden="false" customHeight="false" outlineLevel="0" collapsed="false">
      <c r="A4182" s="0" t="s">
        <v>6101</v>
      </c>
      <c r="B4182" s="0" t="s">
        <v>6102</v>
      </c>
      <c r="C4182" s="0" t="s">
        <v>6103</v>
      </c>
      <c r="D4182" s="0" t="s">
        <v>6104</v>
      </c>
      <c r="E4182" s="0" t="s">
        <v>6105</v>
      </c>
      <c r="F4182" s="0" t="s">
        <v>6106</v>
      </c>
    </row>
    <row r="4183" customFormat="false" ht="12.8" hidden="false" customHeight="false" outlineLevel="0" collapsed="false">
      <c r="A4183" s="0" t="s">
        <v>6107</v>
      </c>
    </row>
    <row r="4184" customFormat="false" ht="12.8" hidden="false" customHeight="false" outlineLevel="0" collapsed="false">
      <c r="A4184" s="0" t="s">
        <v>6108</v>
      </c>
    </row>
    <row r="4185" customFormat="false" ht="12.8" hidden="false" customHeight="false" outlineLevel="0" collapsed="false">
      <c r="A4185" s="0" t="s">
        <v>6109</v>
      </c>
    </row>
    <row r="4186" customFormat="false" ht="12.8" hidden="false" customHeight="false" outlineLevel="0" collapsed="false">
      <c r="A4186" s="0" t="s">
        <v>6110</v>
      </c>
    </row>
    <row r="4187" customFormat="false" ht="12.8" hidden="false" customHeight="false" outlineLevel="0" collapsed="false">
      <c r="A4187" s="0" t="s">
        <v>6111</v>
      </c>
    </row>
    <row r="4188" customFormat="false" ht="12.8" hidden="false" customHeight="false" outlineLevel="0" collapsed="false">
      <c r="A4188" s="0" t="s">
        <v>6112</v>
      </c>
      <c r="B4188" s="0" t="s">
        <v>6113</v>
      </c>
    </row>
    <row r="4189" customFormat="false" ht="12.8" hidden="false" customHeight="false" outlineLevel="0" collapsed="false">
      <c r="A4189" s="0" t="s">
        <v>6114</v>
      </c>
      <c r="B4189" s="0" t="s">
        <v>6115</v>
      </c>
    </row>
    <row r="4190" customFormat="false" ht="12.8" hidden="false" customHeight="false" outlineLevel="0" collapsed="false">
      <c r="A4190" s="0" t="s">
        <v>6116</v>
      </c>
      <c r="B4190" s="0" t="s">
        <v>6117</v>
      </c>
      <c r="C4190" s="0" t="s">
        <v>6118</v>
      </c>
      <c r="D4190" s="0" t="s">
        <v>6119</v>
      </c>
    </row>
    <row r="4191" customFormat="false" ht="12.8" hidden="false" customHeight="false" outlineLevel="0" collapsed="false">
      <c r="A4191" s="0" t="s">
        <v>6120</v>
      </c>
    </row>
    <row r="4192" customFormat="false" ht="12.8" hidden="false" customHeight="false" outlineLevel="0" collapsed="false">
      <c r="A4192" s="0" t="s">
        <v>6121</v>
      </c>
      <c r="B4192" s="0" t="s">
        <v>6122</v>
      </c>
    </row>
    <row r="4193" customFormat="false" ht="12.8" hidden="false" customHeight="false" outlineLevel="0" collapsed="false">
      <c r="A4193" s="0" t="s">
        <v>6123</v>
      </c>
    </row>
    <row r="4194" customFormat="false" ht="12.8" hidden="false" customHeight="false" outlineLevel="0" collapsed="false">
      <c r="A4194" s="0" t="s">
        <v>6124</v>
      </c>
    </row>
    <row r="4195" customFormat="false" ht="12.8" hidden="false" customHeight="false" outlineLevel="0" collapsed="false">
      <c r="A4195" s="0" t="s">
        <v>6125</v>
      </c>
    </row>
    <row r="4196" customFormat="false" ht="12.8" hidden="false" customHeight="false" outlineLevel="0" collapsed="false">
      <c r="A4196" s="0" t="s">
        <v>6126</v>
      </c>
    </row>
    <row r="4197" customFormat="false" ht="12.8" hidden="false" customHeight="false" outlineLevel="0" collapsed="false">
      <c r="A4197" s="0" t="s">
        <v>6127</v>
      </c>
    </row>
    <row r="4198" customFormat="false" ht="12.8" hidden="false" customHeight="false" outlineLevel="0" collapsed="false">
      <c r="A4198" s="0" t="s">
        <v>6128</v>
      </c>
      <c r="B4198" s="0" t="s">
        <v>6129</v>
      </c>
    </row>
    <row r="4199" customFormat="false" ht="12.8" hidden="false" customHeight="false" outlineLevel="0" collapsed="false">
      <c r="A4199" s="0" t="s">
        <v>6130</v>
      </c>
    </row>
    <row r="4200" customFormat="false" ht="12.8" hidden="false" customHeight="false" outlineLevel="0" collapsed="false">
      <c r="A4200" s="0" t="s">
        <v>6131</v>
      </c>
    </row>
    <row r="4201" customFormat="false" ht="12.8" hidden="false" customHeight="false" outlineLevel="0" collapsed="false">
      <c r="A4201" s="0" t="s">
        <v>6132</v>
      </c>
      <c r="B4201" s="0" t="s">
        <v>6133</v>
      </c>
    </row>
    <row r="4202" customFormat="false" ht="12.8" hidden="false" customHeight="false" outlineLevel="0" collapsed="false">
      <c r="A4202" s="0" t="s">
        <v>6134</v>
      </c>
    </row>
    <row r="4203" customFormat="false" ht="12.8" hidden="false" customHeight="false" outlineLevel="0" collapsed="false">
      <c r="A4203" s="0" t="s">
        <v>6135</v>
      </c>
      <c r="B4203" s="0" t="s">
        <v>6136</v>
      </c>
    </row>
    <row r="4204" customFormat="false" ht="12.8" hidden="false" customHeight="false" outlineLevel="0" collapsed="false">
      <c r="A4204" s="0" t="s">
        <v>6137</v>
      </c>
    </row>
    <row r="4205" customFormat="false" ht="12.8" hidden="false" customHeight="false" outlineLevel="0" collapsed="false">
      <c r="A4205" s="0" t="s">
        <v>6138</v>
      </c>
      <c r="B4205" s="0" t="s">
        <v>6139</v>
      </c>
    </row>
    <row r="4206" customFormat="false" ht="12.8" hidden="false" customHeight="false" outlineLevel="0" collapsed="false">
      <c r="A4206" s="0" t="s">
        <v>6140</v>
      </c>
    </row>
    <row r="4207" customFormat="false" ht="12.8" hidden="false" customHeight="false" outlineLevel="0" collapsed="false">
      <c r="A4207" s="0" t="s">
        <v>6141</v>
      </c>
      <c r="B4207" s="0" t="s">
        <v>6142</v>
      </c>
    </row>
    <row r="4208" customFormat="false" ht="12.8" hidden="false" customHeight="false" outlineLevel="0" collapsed="false">
      <c r="A4208" s="0" t="s">
        <v>6143</v>
      </c>
      <c r="B4208" s="0" t="s">
        <v>6144</v>
      </c>
    </row>
    <row r="4209" customFormat="false" ht="12.8" hidden="false" customHeight="false" outlineLevel="0" collapsed="false">
      <c r="A4209" s="0" t="s">
        <v>6145</v>
      </c>
      <c r="B4209" s="0" t="s">
        <v>6146</v>
      </c>
      <c r="C4209" s="0" t="s">
        <v>6147</v>
      </c>
    </row>
    <row r="4210" customFormat="false" ht="12.8" hidden="false" customHeight="false" outlineLevel="0" collapsed="false">
      <c r="A4210" s="0" t="s">
        <v>6148</v>
      </c>
      <c r="B4210" s="0" t="s">
        <v>6149</v>
      </c>
      <c r="C4210" s="0" t="s">
        <v>6150</v>
      </c>
    </row>
    <row r="4211" customFormat="false" ht="12.8" hidden="false" customHeight="false" outlineLevel="0" collapsed="false">
      <c r="A4211" s="0" t="s">
        <v>6151</v>
      </c>
      <c r="B4211" s="0" t="s">
        <v>6152</v>
      </c>
    </row>
    <row r="4212" customFormat="false" ht="12.8" hidden="false" customHeight="false" outlineLevel="0" collapsed="false">
      <c r="A4212" s="0" t="s">
        <v>6153</v>
      </c>
    </row>
    <row r="4213" customFormat="false" ht="12.8" hidden="false" customHeight="false" outlineLevel="0" collapsed="false">
      <c r="A4213" s="0" t="s">
        <v>6154</v>
      </c>
      <c r="B4213" s="0" t="s">
        <v>6155</v>
      </c>
    </row>
    <row r="4214" customFormat="false" ht="12.8" hidden="false" customHeight="false" outlineLevel="0" collapsed="false">
      <c r="A4214" s="0" t="s">
        <v>6156</v>
      </c>
      <c r="B4214" s="0" t="s">
        <v>6157</v>
      </c>
    </row>
    <row r="4215" customFormat="false" ht="12.8" hidden="false" customHeight="false" outlineLevel="0" collapsed="false">
      <c r="A4215" s="0" t="s">
        <v>6158</v>
      </c>
    </row>
    <row r="4216" customFormat="false" ht="12.8" hidden="false" customHeight="false" outlineLevel="0" collapsed="false">
      <c r="A4216" s="0" t="s">
        <v>6159</v>
      </c>
      <c r="B4216" s="0" t="s">
        <v>6160</v>
      </c>
    </row>
    <row r="4217" customFormat="false" ht="12.8" hidden="false" customHeight="false" outlineLevel="0" collapsed="false">
      <c r="A4217" s="0" t="s">
        <v>6161</v>
      </c>
    </row>
    <row r="4218" customFormat="false" ht="12.8" hidden="false" customHeight="false" outlineLevel="0" collapsed="false">
      <c r="A4218" s="0" t="s">
        <v>6162</v>
      </c>
    </row>
    <row r="4219" customFormat="false" ht="12.8" hidden="false" customHeight="false" outlineLevel="0" collapsed="false">
      <c r="A4219" s="0" t="s">
        <v>6163</v>
      </c>
      <c r="B4219" s="0" t="s">
        <v>6164</v>
      </c>
    </row>
    <row r="4220" customFormat="false" ht="12.8" hidden="false" customHeight="false" outlineLevel="0" collapsed="false">
      <c r="A4220" s="0" t="s">
        <v>6165</v>
      </c>
    </row>
    <row r="4221" customFormat="false" ht="12.8" hidden="false" customHeight="false" outlineLevel="0" collapsed="false">
      <c r="A4221" s="0" t="s">
        <v>6166</v>
      </c>
    </row>
    <row r="4222" customFormat="false" ht="12.8" hidden="false" customHeight="false" outlineLevel="0" collapsed="false">
      <c r="A4222" s="0" t="s">
        <v>6167</v>
      </c>
    </row>
    <row r="4223" customFormat="false" ht="12.8" hidden="false" customHeight="false" outlineLevel="0" collapsed="false">
      <c r="A4223" s="0" t="s">
        <v>6168</v>
      </c>
      <c r="B4223" s="0" t="s">
        <v>6169</v>
      </c>
    </row>
    <row r="4224" customFormat="false" ht="12.8" hidden="false" customHeight="false" outlineLevel="0" collapsed="false">
      <c r="A4224" s="0" t="s">
        <v>6170</v>
      </c>
    </row>
    <row r="4225" customFormat="false" ht="12.8" hidden="false" customHeight="false" outlineLevel="0" collapsed="false">
      <c r="A4225" s="0" t="s">
        <v>6171</v>
      </c>
    </row>
    <row r="4226" customFormat="false" ht="12.8" hidden="false" customHeight="false" outlineLevel="0" collapsed="false">
      <c r="A4226" s="0" t="s">
        <v>6172</v>
      </c>
    </row>
    <row r="4227" customFormat="false" ht="12.8" hidden="false" customHeight="false" outlineLevel="0" collapsed="false">
      <c r="A4227" s="0" t="s">
        <v>6173</v>
      </c>
      <c r="B4227" s="0" t="s">
        <v>6174</v>
      </c>
      <c r="C4227" s="0" t="s">
        <v>6175</v>
      </c>
      <c r="E4227" s="0" t="s">
        <v>6176</v>
      </c>
    </row>
    <row r="4228" customFormat="false" ht="12.8" hidden="false" customHeight="false" outlineLevel="0" collapsed="false">
      <c r="A4228" s="0" t="s">
        <v>6177</v>
      </c>
    </row>
    <row r="4229" customFormat="false" ht="12.8" hidden="false" customHeight="false" outlineLevel="0" collapsed="false">
      <c r="A4229" s="0" t="s">
        <v>6178</v>
      </c>
      <c r="B4229" s="0" t="s">
        <v>6179</v>
      </c>
      <c r="C4229" s="0" t="s">
        <v>6180</v>
      </c>
    </row>
    <row r="4230" customFormat="false" ht="12.8" hidden="false" customHeight="false" outlineLevel="0" collapsed="false">
      <c r="A4230" s="0" t="s">
        <v>6181</v>
      </c>
      <c r="B4230" s="0" t="s">
        <v>6182</v>
      </c>
    </row>
    <row r="4231" customFormat="false" ht="12.8" hidden="false" customHeight="false" outlineLevel="0" collapsed="false">
      <c r="A4231" s="0" t="s">
        <v>6183</v>
      </c>
    </row>
    <row r="4232" customFormat="false" ht="12.8" hidden="false" customHeight="false" outlineLevel="0" collapsed="false">
      <c r="A4232" s="0" t="s">
        <v>6184</v>
      </c>
    </row>
    <row r="4233" customFormat="false" ht="12.8" hidden="false" customHeight="false" outlineLevel="0" collapsed="false">
      <c r="A4233" s="0" t="s">
        <v>6185</v>
      </c>
    </row>
    <row r="4234" customFormat="false" ht="12.8" hidden="false" customHeight="false" outlineLevel="0" collapsed="false">
      <c r="A4234" s="0" t="s">
        <v>6186</v>
      </c>
      <c r="C4234" s="0" t="s">
        <v>6187</v>
      </c>
      <c r="D4234" s="0" t="s">
        <v>6188</v>
      </c>
    </row>
    <row r="4235" customFormat="false" ht="12.8" hidden="false" customHeight="false" outlineLevel="0" collapsed="false">
      <c r="A4235" s="0" t="s">
        <v>6189</v>
      </c>
    </row>
    <row r="4236" customFormat="false" ht="12.8" hidden="false" customHeight="false" outlineLevel="0" collapsed="false">
      <c r="A4236" s="0" t="s">
        <v>6190</v>
      </c>
    </row>
    <row r="4237" customFormat="false" ht="12.8" hidden="false" customHeight="false" outlineLevel="0" collapsed="false">
      <c r="A4237" s="0" t="s">
        <v>6191</v>
      </c>
    </row>
    <row r="4238" customFormat="false" ht="12.8" hidden="false" customHeight="false" outlineLevel="0" collapsed="false">
      <c r="A4238" s="0" t="s">
        <v>6192</v>
      </c>
    </row>
    <row r="4239" customFormat="false" ht="12.8" hidden="false" customHeight="false" outlineLevel="0" collapsed="false">
      <c r="A4239" s="0" t="s">
        <v>6193</v>
      </c>
      <c r="B4239" s="0" t="s">
        <v>6194</v>
      </c>
    </row>
    <row r="4240" customFormat="false" ht="12.8" hidden="false" customHeight="false" outlineLevel="0" collapsed="false">
      <c r="A4240" s="0" t="s">
        <v>6195</v>
      </c>
      <c r="B4240" s="0" t="s">
        <v>6196</v>
      </c>
    </row>
    <row r="4241" customFormat="false" ht="12.8" hidden="false" customHeight="false" outlineLevel="0" collapsed="false">
      <c r="A4241" s="0" t="s">
        <v>6197</v>
      </c>
      <c r="B4241" s="0" t="s">
        <v>6198</v>
      </c>
      <c r="C4241" s="0" t="s">
        <v>6199</v>
      </c>
    </row>
    <row r="4242" customFormat="false" ht="12.8" hidden="false" customHeight="false" outlineLevel="0" collapsed="false">
      <c r="A4242" s="0" t="s">
        <v>6200</v>
      </c>
    </row>
    <row r="4243" customFormat="false" ht="12.8" hidden="false" customHeight="false" outlineLevel="0" collapsed="false">
      <c r="A4243" s="0" t="s">
        <v>6201</v>
      </c>
    </row>
    <row r="4244" customFormat="false" ht="12.8" hidden="false" customHeight="false" outlineLevel="0" collapsed="false">
      <c r="A4244" s="0" t="s">
        <v>6202</v>
      </c>
      <c r="B4244" s="0" t="s">
        <v>6203</v>
      </c>
    </row>
    <row r="4245" customFormat="false" ht="12.8" hidden="false" customHeight="false" outlineLevel="0" collapsed="false">
      <c r="A4245" s="0" t="s">
        <v>6204</v>
      </c>
    </row>
    <row r="4246" customFormat="false" ht="12.8" hidden="false" customHeight="false" outlineLevel="0" collapsed="false">
      <c r="A4246" s="0" t="s">
        <v>6205</v>
      </c>
    </row>
    <row r="4247" customFormat="false" ht="12.8" hidden="false" customHeight="false" outlineLevel="0" collapsed="false">
      <c r="A4247" s="0" t="s">
        <v>6206</v>
      </c>
      <c r="B4247" s="0" t="s">
        <v>6207</v>
      </c>
      <c r="C4247" s="0" t="s">
        <v>6208</v>
      </c>
    </row>
    <row r="4248" customFormat="false" ht="12.8" hidden="false" customHeight="false" outlineLevel="0" collapsed="false">
      <c r="A4248" s="0" t="s">
        <v>6209</v>
      </c>
    </row>
    <row r="4249" customFormat="false" ht="12.8" hidden="false" customHeight="false" outlineLevel="0" collapsed="false">
      <c r="A4249" s="0" t="s">
        <v>6210</v>
      </c>
    </row>
    <row r="4250" customFormat="false" ht="12.8" hidden="false" customHeight="false" outlineLevel="0" collapsed="false">
      <c r="A4250" s="0" t="s">
        <v>6211</v>
      </c>
    </row>
    <row r="4251" customFormat="false" ht="12.8" hidden="false" customHeight="false" outlineLevel="0" collapsed="false">
      <c r="A4251" s="0" t="s">
        <v>6212</v>
      </c>
    </row>
    <row r="4252" customFormat="false" ht="12.8" hidden="false" customHeight="false" outlineLevel="0" collapsed="false">
      <c r="A4252" s="0" t="s">
        <v>6213</v>
      </c>
    </row>
    <row r="4253" customFormat="false" ht="12.8" hidden="false" customHeight="false" outlineLevel="0" collapsed="false">
      <c r="A4253" s="0" t="s">
        <v>6214</v>
      </c>
      <c r="B4253" s="0" t="s">
        <v>6215</v>
      </c>
    </row>
    <row r="4254" customFormat="false" ht="12.8" hidden="false" customHeight="false" outlineLevel="0" collapsed="false">
      <c r="A4254" s="0" t="s">
        <v>6216</v>
      </c>
    </row>
    <row r="4255" customFormat="false" ht="12.8" hidden="false" customHeight="false" outlineLevel="0" collapsed="false">
      <c r="A4255" s="0" t="s">
        <v>6217</v>
      </c>
      <c r="B4255" s="0" t="s">
        <v>6218</v>
      </c>
    </row>
    <row r="4256" customFormat="false" ht="12.8" hidden="false" customHeight="false" outlineLevel="0" collapsed="false">
      <c r="A4256" s="0" t="s">
        <v>6219</v>
      </c>
    </row>
    <row r="4257" customFormat="false" ht="12.8" hidden="false" customHeight="false" outlineLevel="0" collapsed="false">
      <c r="A4257" s="0" t="s">
        <v>6220</v>
      </c>
    </row>
    <row r="4258" customFormat="false" ht="12.8" hidden="false" customHeight="false" outlineLevel="0" collapsed="false">
      <c r="A4258" s="0" t="s">
        <v>6221</v>
      </c>
    </row>
    <row r="4259" customFormat="false" ht="12.8" hidden="false" customHeight="false" outlineLevel="0" collapsed="false">
      <c r="A4259" s="0" t="s">
        <v>6222</v>
      </c>
      <c r="B4259" s="0" t="s">
        <v>6223</v>
      </c>
    </row>
    <row r="4260" customFormat="false" ht="12.8" hidden="false" customHeight="false" outlineLevel="0" collapsed="false">
      <c r="A4260" s="0" t="s">
        <v>6224</v>
      </c>
    </row>
    <row r="4261" customFormat="false" ht="12.8" hidden="false" customHeight="false" outlineLevel="0" collapsed="false">
      <c r="A4261" s="0" t="s">
        <v>6225</v>
      </c>
    </row>
    <row r="4262" customFormat="false" ht="12.8" hidden="false" customHeight="false" outlineLevel="0" collapsed="false">
      <c r="A4262" s="0" t="s">
        <v>6226</v>
      </c>
      <c r="B4262" s="0" t="s">
        <v>6227</v>
      </c>
      <c r="C4262" s="0" t="s">
        <v>6228</v>
      </c>
      <c r="D4262" s="0" t="s">
        <v>6229</v>
      </c>
    </row>
    <row r="4263" customFormat="false" ht="12.8" hidden="false" customHeight="false" outlineLevel="0" collapsed="false">
      <c r="A4263" s="0" t="s">
        <v>6230</v>
      </c>
    </row>
    <row r="4264" customFormat="false" ht="12.8" hidden="false" customHeight="false" outlineLevel="0" collapsed="false">
      <c r="A4264" s="0" t="s">
        <v>6231</v>
      </c>
      <c r="B4264" s="0" t="s">
        <v>6232</v>
      </c>
    </row>
    <row r="4265" customFormat="false" ht="12.8" hidden="false" customHeight="false" outlineLevel="0" collapsed="false">
      <c r="A4265" s="0" t="s">
        <v>6233</v>
      </c>
    </row>
    <row r="4266" customFormat="false" ht="12.8" hidden="false" customHeight="false" outlineLevel="0" collapsed="false">
      <c r="A4266" s="0" t="s">
        <v>6234</v>
      </c>
    </row>
    <row r="4267" customFormat="false" ht="12.8" hidden="false" customHeight="false" outlineLevel="0" collapsed="false">
      <c r="A4267" s="0" t="s">
        <v>6235</v>
      </c>
    </row>
    <row r="4268" customFormat="false" ht="12.8" hidden="false" customHeight="false" outlineLevel="0" collapsed="false">
      <c r="A4268" s="0" t="s">
        <v>6236</v>
      </c>
    </row>
    <row r="4269" customFormat="false" ht="12.8" hidden="false" customHeight="false" outlineLevel="0" collapsed="false">
      <c r="A4269" s="0" t="s">
        <v>6237</v>
      </c>
    </row>
    <row r="4270" customFormat="false" ht="12.8" hidden="false" customHeight="false" outlineLevel="0" collapsed="false">
      <c r="A4270" s="0" t="s">
        <v>6238</v>
      </c>
      <c r="B4270" s="0" t="s">
        <v>6239</v>
      </c>
      <c r="C4270" s="0" t="s">
        <v>6240</v>
      </c>
      <c r="D4270" s="0" t="s">
        <v>6241</v>
      </c>
      <c r="E4270" s="0" t="s">
        <v>6242</v>
      </c>
    </row>
    <row r="4271" customFormat="false" ht="12.8" hidden="false" customHeight="false" outlineLevel="0" collapsed="false">
      <c r="A4271" s="0" t="s">
        <v>6243</v>
      </c>
    </row>
    <row r="4272" customFormat="false" ht="12.8" hidden="false" customHeight="false" outlineLevel="0" collapsed="false">
      <c r="A4272" s="0" t="s">
        <v>6244</v>
      </c>
      <c r="B4272" s="0" t="s">
        <v>6245</v>
      </c>
    </row>
    <row r="4273" customFormat="false" ht="12.8" hidden="false" customHeight="false" outlineLevel="0" collapsed="false">
      <c r="A4273" s="0" t="s">
        <v>6246</v>
      </c>
    </row>
    <row r="4274" customFormat="false" ht="12.8" hidden="false" customHeight="false" outlineLevel="0" collapsed="false">
      <c r="A4274" s="0" t="s">
        <v>6247</v>
      </c>
      <c r="B4274" s="0" t="s">
        <v>6248</v>
      </c>
    </row>
    <row r="4275" customFormat="false" ht="12.8" hidden="false" customHeight="false" outlineLevel="0" collapsed="false">
      <c r="A4275" s="0" t="s">
        <v>6249</v>
      </c>
    </row>
    <row r="4276" customFormat="false" ht="12.8" hidden="false" customHeight="false" outlineLevel="0" collapsed="false">
      <c r="A4276" s="0" t="s">
        <v>6250</v>
      </c>
      <c r="B4276" s="0" t="s">
        <v>6251</v>
      </c>
      <c r="C4276" s="0" t="s">
        <v>6252</v>
      </c>
    </row>
    <row r="4277" customFormat="false" ht="12.8" hidden="false" customHeight="false" outlineLevel="0" collapsed="false">
      <c r="A4277" s="0" t="s">
        <v>6253</v>
      </c>
      <c r="B4277" s="0" t="s">
        <v>6254</v>
      </c>
      <c r="C4277" s="0" t="s">
        <v>6255</v>
      </c>
    </row>
    <row r="4278" customFormat="false" ht="12.8" hidden="false" customHeight="false" outlineLevel="0" collapsed="false">
      <c r="A4278" s="0" t="s">
        <v>6256</v>
      </c>
    </row>
    <row r="4279" customFormat="false" ht="12.8" hidden="false" customHeight="false" outlineLevel="0" collapsed="false">
      <c r="A4279" s="0" t="s">
        <v>6257</v>
      </c>
      <c r="B4279" s="0" t="s">
        <v>6258</v>
      </c>
    </row>
    <row r="4280" customFormat="false" ht="12.8" hidden="false" customHeight="false" outlineLevel="0" collapsed="false">
      <c r="A4280" s="0" t="s">
        <v>6259</v>
      </c>
    </row>
    <row r="4281" customFormat="false" ht="12.8" hidden="false" customHeight="false" outlineLevel="0" collapsed="false">
      <c r="A4281" s="0" t="s">
        <v>6260</v>
      </c>
    </row>
    <row r="4282" customFormat="false" ht="12.8" hidden="false" customHeight="false" outlineLevel="0" collapsed="false">
      <c r="A4282" s="0" t="s">
        <v>6261</v>
      </c>
    </row>
    <row r="4283" customFormat="false" ht="12.8" hidden="false" customHeight="false" outlineLevel="0" collapsed="false">
      <c r="A4283" s="0" t="s">
        <v>6262</v>
      </c>
      <c r="B4283" s="0" t="s">
        <v>6263</v>
      </c>
    </row>
    <row r="4284" customFormat="false" ht="12.8" hidden="false" customHeight="false" outlineLevel="0" collapsed="false">
      <c r="A4284" s="0" t="s">
        <v>6264</v>
      </c>
      <c r="B4284" s="0" t="s">
        <v>6265</v>
      </c>
      <c r="C4284" s="0" t="s">
        <v>6266</v>
      </c>
      <c r="D4284" s="0" t="s">
        <v>6267</v>
      </c>
    </row>
    <row r="4285" customFormat="false" ht="12.8" hidden="false" customHeight="false" outlineLevel="0" collapsed="false">
      <c r="A4285" s="0" t="s">
        <v>6268</v>
      </c>
      <c r="B4285" s="0" t="s">
        <v>6269</v>
      </c>
      <c r="C4285" s="0" t="s">
        <v>6270</v>
      </c>
    </row>
    <row r="4286" customFormat="false" ht="12.8" hidden="false" customHeight="false" outlineLevel="0" collapsed="false">
      <c r="A4286" s="0" t="s">
        <v>6271</v>
      </c>
    </row>
    <row r="4287" customFormat="false" ht="12.8" hidden="false" customHeight="false" outlineLevel="0" collapsed="false">
      <c r="A4287" s="0" t="s">
        <v>6272</v>
      </c>
    </row>
    <row r="4288" customFormat="false" ht="12.8" hidden="false" customHeight="false" outlineLevel="0" collapsed="false">
      <c r="A4288" s="0" t="s">
        <v>6273</v>
      </c>
    </row>
    <row r="4289" customFormat="false" ht="12.8" hidden="false" customHeight="false" outlineLevel="0" collapsed="false">
      <c r="A4289" s="0" t="s">
        <v>6274</v>
      </c>
      <c r="B4289" s="0" t="s">
        <v>6275</v>
      </c>
      <c r="C4289" s="0" t="s">
        <v>6276</v>
      </c>
    </row>
    <row r="4291" customFormat="false" ht="12.8" hidden="false" customHeight="false" outlineLevel="0" collapsed="false">
      <c r="A4291" s="0" t="s">
        <v>6277</v>
      </c>
      <c r="B4291" s="0" t="s">
        <v>6278</v>
      </c>
      <c r="C4291" s="0" t="s">
        <v>6279</v>
      </c>
      <c r="D4291" s="0" t="s">
        <v>6280</v>
      </c>
      <c r="E4291" s="0" t="s">
        <v>6281</v>
      </c>
      <c r="F4291" s="0" t="s">
        <v>6282</v>
      </c>
      <c r="G4291" s="0" t="s">
        <v>6283</v>
      </c>
      <c r="H4291" s="0" t="s">
        <v>6284</v>
      </c>
    </row>
    <row r="4292" customFormat="false" ht="12.8" hidden="false" customHeight="false" outlineLevel="0" collapsed="false">
      <c r="A4292" s="0" t="s">
        <v>6285</v>
      </c>
      <c r="B4292" s="0" t="s">
        <v>6286</v>
      </c>
    </row>
    <row r="4293" customFormat="false" ht="12.8" hidden="false" customHeight="false" outlineLevel="0" collapsed="false">
      <c r="A4293" s="0" t="s">
        <v>6287</v>
      </c>
    </row>
    <row r="4294" customFormat="false" ht="12.8" hidden="false" customHeight="false" outlineLevel="0" collapsed="false">
      <c r="A4294" s="0" t="s">
        <v>6288</v>
      </c>
      <c r="B4294" s="0" t="s">
        <v>6289</v>
      </c>
      <c r="C4294" s="0" t="s">
        <v>6290</v>
      </c>
    </row>
    <row r="4295" customFormat="false" ht="12.8" hidden="false" customHeight="false" outlineLevel="0" collapsed="false">
      <c r="A4295" s="0" t="s">
        <v>6291</v>
      </c>
      <c r="B4295" s="0" t="s">
        <v>6292</v>
      </c>
    </row>
    <row r="4296" customFormat="false" ht="12.8" hidden="false" customHeight="false" outlineLevel="0" collapsed="false">
      <c r="A4296" s="0" t="s">
        <v>6293</v>
      </c>
      <c r="B4296" s="0" t="s">
        <v>6294</v>
      </c>
    </row>
    <row r="4297" customFormat="false" ht="12.8" hidden="false" customHeight="false" outlineLevel="0" collapsed="false">
      <c r="A4297" s="0" t="s">
        <v>6295</v>
      </c>
      <c r="B4297" s="0" t="s">
        <v>6296</v>
      </c>
      <c r="C4297" s="0" t="s">
        <v>6297</v>
      </c>
      <c r="D4297" s="0" t="s">
        <v>6298</v>
      </c>
    </row>
    <row r="4298" customFormat="false" ht="12.8" hidden="false" customHeight="false" outlineLevel="0" collapsed="false">
      <c r="A4298" s="0" t="s">
        <v>6299</v>
      </c>
    </row>
    <row r="4299" customFormat="false" ht="12.8" hidden="false" customHeight="false" outlineLevel="0" collapsed="false">
      <c r="A4299" s="0" t="s">
        <v>6300</v>
      </c>
      <c r="B4299" s="0" t="s">
        <v>6301</v>
      </c>
    </row>
    <row r="4300" customFormat="false" ht="12.8" hidden="false" customHeight="false" outlineLevel="0" collapsed="false">
      <c r="A4300" s="0" t="s">
        <v>6302</v>
      </c>
      <c r="B4300" s="0" t="s">
        <v>6303</v>
      </c>
    </row>
    <row r="4301" customFormat="false" ht="12.8" hidden="false" customHeight="false" outlineLevel="0" collapsed="false">
      <c r="A4301" s="0" t="s">
        <v>6304</v>
      </c>
    </row>
    <row r="4302" customFormat="false" ht="12.8" hidden="false" customHeight="false" outlineLevel="0" collapsed="false">
      <c r="A4302" s="0" t="s">
        <v>6305</v>
      </c>
    </row>
    <row r="4303" customFormat="false" ht="12.8" hidden="false" customHeight="false" outlineLevel="0" collapsed="false">
      <c r="A4303" s="0" t="s">
        <v>6306</v>
      </c>
      <c r="B4303" s="0" t="s">
        <v>6307</v>
      </c>
    </row>
    <row r="4304" customFormat="false" ht="12.8" hidden="false" customHeight="false" outlineLevel="0" collapsed="false">
      <c r="A4304" s="0" t="s">
        <v>6308</v>
      </c>
    </row>
    <row r="4305" customFormat="false" ht="12.8" hidden="false" customHeight="false" outlineLevel="0" collapsed="false">
      <c r="A4305" s="0" t="s">
        <v>6309</v>
      </c>
    </row>
    <row r="4306" customFormat="false" ht="12.8" hidden="false" customHeight="false" outlineLevel="0" collapsed="false">
      <c r="A4306" s="0" t="s">
        <v>6310</v>
      </c>
    </row>
    <row r="4307" customFormat="false" ht="12.8" hidden="false" customHeight="false" outlineLevel="0" collapsed="false">
      <c r="A4307" s="0" t="s">
        <v>6311</v>
      </c>
      <c r="B4307" s="0" t="s">
        <v>6312</v>
      </c>
      <c r="C4307" s="0" t="s">
        <v>6313</v>
      </c>
    </row>
    <row r="4308" customFormat="false" ht="12.8" hidden="false" customHeight="false" outlineLevel="0" collapsed="false">
      <c r="A4308" s="0" t="s">
        <v>6314</v>
      </c>
    </row>
    <row r="4309" customFormat="false" ht="12.8" hidden="false" customHeight="false" outlineLevel="0" collapsed="false">
      <c r="A4309" s="0" t="s">
        <v>6315</v>
      </c>
    </row>
    <row r="4310" customFormat="false" ht="12.8" hidden="false" customHeight="false" outlineLevel="0" collapsed="false">
      <c r="A4310" s="0" t="s">
        <v>6316</v>
      </c>
    </row>
    <row r="4311" customFormat="false" ht="12.8" hidden="false" customHeight="false" outlineLevel="0" collapsed="false">
      <c r="A4311" s="0" t="s">
        <v>6317</v>
      </c>
    </row>
    <row r="4312" customFormat="false" ht="12.8" hidden="false" customHeight="false" outlineLevel="0" collapsed="false">
      <c r="A4312" s="0" t="s">
        <v>6318</v>
      </c>
    </row>
    <row r="4313" customFormat="false" ht="12.8" hidden="false" customHeight="false" outlineLevel="0" collapsed="false">
      <c r="A4313" s="0" t="s">
        <v>6319</v>
      </c>
    </row>
    <row r="4314" customFormat="false" ht="12.8" hidden="false" customHeight="false" outlineLevel="0" collapsed="false">
      <c r="A4314" s="0" t="s">
        <v>6320</v>
      </c>
    </row>
    <row r="4315" customFormat="false" ht="12.8" hidden="false" customHeight="false" outlineLevel="0" collapsed="false">
      <c r="A4315" s="0" t="s">
        <v>6321</v>
      </c>
    </row>
    <row r="4316" customFormat="false" ht="12.8" hidden="false" customHeight="false" outlineLevel="0" collapsed="false">
      <c r="A4316" s="0" t="s">
        <v>6322</v>
      </c>
    </row>
    <row r="4317" customFormat="false" ht="12.8" hidden="false" customHeight="false" outlineLevel="0" collapsed="false">
      <c r="A4317" s="0" t="s">
        <v>6323</v>
      </c>
    </row>
    <row r="4318" customFormat="false" ht="12.8" hidden="false" customHeight="false" outlineLevel="0" collapsed="false">
      <c r="A4318" s="0" t="s">
        <v>6324</v>
      </c>
    </row>
    <row r="4319" customFormat="false" ht="12.8" hidden="false" customHeight="false" outlineLevel="0" collapsed="false">
      <c r="A4319" s="0" t="s">
        <v>6325</v>
      </c>
      <c r="B4319" s="0" t="s">
        <v>6326</v>
      </c>
    </row>
    <row r="4320" customFormat="false" ht="12.8" hidden="false" customHeight="false" outlineLevel="0" collapsed="false">
      <c r="A4320" s="0" t="s">
        <v>6327</v>
      </c>
    </row>
    <row r="4321" customFormat="false" ht="12.8" hidden="false" customHeight="false" outlineLevel="0" collapsed="false">
      <c r="A4321" s="0" t="s">
        <v>6328</v>
      </c>
      <c r="B4321" s="0" t="s">
        <v>6329</v>
      </c>
    </row>
    <row r="4322" customFormat="false" ht="12.8" hidden="false" customHeight="false" outlineLevel="0" collapsed="false">
      <c r="A4322" s="0" t="s">
        <v>6330</v>
      </c>
      <c r="B4322" s="0" t="s">
        <v>6331</v>
      </c>
      <c r="C4322" s="0" t="s">
        <v>6332</v>
      </c>
      <c r="D4322" s="0" t="s">
        <v>6333</v>
      </c>
    </row>
    <row r="4323" customFormat="false" ht="12.8" hidden="false" customHeight="false" outlineLevel="0" collapsed="false">
      <c r="A4323" s="0" t="s">
        <v>6334</v>
      </c>
    </row>
    <row r="4324" customFormat="false" ht="12.8" hidden="false" customHeight="false" outlineLevel="0" collapsed="false">
      <c r="A4324" s="0" t="s">
        <v>6335</v>
      </c>
      <c r="B4324" s="0" t="s">
        <v>6336</v>
      </c>
    </row>
    <row r="4325" customFormat="false" ht="12.8" hidden="false" customHeight="false" outlineLevel="0" collapsed="false">
      <c r="A4325" s="0" t="s">
        <v>6337</v>
      </c>
    </row>
    <row r="4326" customFormat="false" ht="12.8" hidden="false" customHeight="false" outlineLevel="0" collapsed="false">
      <c r="A4326" s="0" t="s">
        <v>6338</v>
      </c>
    </row>
    <row r="4327" customFormat="false" ht="12.8" hidden="false" customHeight="false" outlineLevel="0" collapsed="false">
      <c r="A4327" s="0" t="s">
        <v>6339</v>
      </c>
      <c r="B4327" s="0" t="s">
        <v>6340</v>
      </c>
      <c r="C4327" s="0" t="s">
        <v>6341</v>
      </c>
    </row>
    <row r="4328" customFormat="false" ht="12.8" hidden="false" customHeight="false" outlineLevel="0" collapsed="false">
      <c r="A4328" s="0" t="s">
        <v>6342</v>
      </c>
    </row>
    <row r="4329" customFormat="false" ht="12.8" hidden="false" customHeight="false" outlineLevel="0" collapsed="false">
      <c r="A4329" s="0" t="s">
        <v>6343</v>
      </c>
    </row>
    <row r="4330" customFormat="false" ht="12.8" hidden="false" customHeight="false" outlineLevel="0" collapsed="false">
      <c r="A4330" s="0" t="s">
        <v>6344</v>
      </c>
    </row>
    <row r="4331" customFormat="false" ht="12.8" hidden="false" customHeight="false" outlineLevel="0" collapsed="false">
      <c r="A4331" s="0" t="s">
        <v>6345</v>
      </c>
      <c r="B4331" s="0" t="s">
        <v>6346</v>
      </c>
    </row>
    <row r="4332" customFormat="false" ht="12.8" hidden="false" customHeight="false" outlineLevel="0" collapsed="false">
      <c r="A4332" s="0" t="s">
        <v>6347</v>
      </c>
      <c r="B4332" s="0" t="s">
        <v>6348</v>
      </c>
    </row>
    <row r="4333" customFormat="false" ht="12.8" hidden="false" customHeight="false" outlineLevel="0" collapsed="false">
      <c r="A4333" s="0" t="s">
        <v>6349</v>
      </c>
      <c r="B4333" s="0" t="s">
        <v>6350</v>
      </c>
    </row>
    <row r="4334" customFormat="false" ht="12.8" hidden="false" customHeight="false" outlineLevel="0" collapsed="false">
      <c r="A4334" s="0" t="s">
        <v>6351</v>
      </c>
    </row>
    <row r="4335" customFormat="false" ht="12.8" hidden="false" customHeight="false" outlineLevel="0" collapsed="false">
      <c r="A4335" s="0" t="s">
        <v>6352</v>
      </c>
    </row>
    <row r="4336" customFormat="false" ht="12.8" hidden="false" customHeight="false" outlineLevel="0" collapsed="false">
      <c r="A4336" s="0" t="s">
        <v>6353</v>
      </c>
      <c r="B4336" s="0" t="s">
        <v>6354</v>
      </c>
      <c r="C4336" s="0" t="s">
        <v>6355</v>
      </c>
      <c r="D4336" s="0" t="s">
        <v>6356</v>
      </c>
      <c r="E4336" s="0" t="s">
        <v>6357</v>
      </c>
      <c r="F4336" s="0" t="s">
        <v>6358</v>
      </c>
    </row>
    <row r="4337" customFormat="false" ht="12.8" hidden="false" customHeight="false" outlineLevel="0" collapsed="false">
      <c r="A4337" s="0" t="s">
        <v>6359</v>
      </c>
    </row>
    <row r="4338" customFormat="false" ht="12.8" hidden="false" customHeight="false" outlineLevel="0" collapsed="false">
      <c r="A4338" s="0" t="s">
        <v>6360</v>
      </c>
    </row>
    <row r="4339" customFormat="false" ht="12.8" hidden="false" customHeight="false" outlineLevel="0" collapsed="false">
      <c r="A4339" s="0" t="s">
        <v>6361</v>
      </c>
      <c r="B4339" s="0" t="s">
        <v>6362</v>
      </c>
      <c r="C4339" s="0" t="s">
        <v>6363</v>
      </c>
      <c r="D4339" s="0" t="s">
        <v>6364</v>
      </c>
    </row>
    <row r="4340" customFormat="false" ht="12.8" hidden="false" customHeight="false" outlineLevel="0" collapsed="false">
      <c r="A4340" s="0" t="s">
        <v>6365</v>
      </c>
      <c r="B4340" s="0" t="s">
        <v>6366</v>
      </c>
      <c r="C4340" s="0" t="s">
        <v>6367</v>
      </c>
    </row>
    <row r="4341" customFormat="false" ht="12.8" hidden="false" customHeight="false" outlineLevel="0" collapsed="false">
      <c r="A4341" s="0" t="s">
        <v>6368</v>
      </c>
    </row>
    <row r="4342" customFormat="false" ht="12.8" hidden="false" customHeight="false" outlineLevel="0" collapsed="false">
      <c r="A4342" s="0" t="s">
        <v>6369</v>
      </c>
    </row>
    <row r="4343" customFormat="false" ht="12.8" hidden="false" customHeight="false" outlineLevel="0" collapsed="false">
      <c r="A4343" s="0" t="s">
        <v>6370</v>
      </c>
    </row>
    <row r="4344" customFormat="false" ht="12.8" hidden="false" customHeight="false" outlineLevel="0" collapsed="false">
      <c r="A4344" s="0" t="s">
        <v>6371</v>
      </c>
    </row>
    <row r="4345" customFormat="false" ht="12.8" hidden="false" customHeight="false" outlineLevel="0" collapsed="false">
      <c r="A4345" s="0" t="s">
        <v>6372</v>
      </c>
    </row>
    <row r="4346" customFormat="false" ht="12.8" hidden="false" customHeight="false" outlineLevel="0" collapsed="false">
      <c r="A4346" s="0" t="s">
        <v>6373</v>
      </c>
    </row>
    <row r="4347" customFormat="false" ht="12.8" hidden="false" customHeight="false" outlineLevel="0" collapsed="false">
      <c r="A4347" s="0" t="s">
        <v>6374</v>
      </c>
    </row>
    <row r="4348" customFormat="false" ht="12.8" hidden="false" customHeight="false" outlineLevel="0" collapsed="false">
      <c r="A4348" s="0" t="s">
        <v>6375</v>
      </c>
    </row>
    <row r="4349" customFormat="false" ht="12.8" hidden="false" customHeight="false" outlineLevel="0" collapsed="false">
      <c r="A4349" s="0" t="s">
        <v>6376</v>
      </c>
    </row>
    <row r="4350" customFormat="false" ht="12.8" hidden="false" customHeight="false" outlineLevel="0" collapsed="false">
      <c r="A4350" s="0" t="s">
        <v>6377</v>
      </c>
      <c r="B4350" s="0" t="s">
        <v>6378</v>
      </c>
    </row>
    <row r="4351" customFormat="false" ht="12.8" hidden="false" customHeight="false" outlineLevel="0" collapsed="false">
      <c r="A4351" s="0" t="s">
        <v>6379</v>
      </c>
    </row>
    <row r="4352" customFormat="false" ht="12.8" hidden="false" customHeight="false" outlineLevel="0" collapsed="false">
      <c r="A4352" s="0" t="s">
        <v>6380</v>
      </c>
      <c r="B4352" s="0" t="s">
        <v>6381</v>
      </c>
      <c r="C4352" s="0" t="s">
        <v>6382</v>
      </c>
    </row>
    <row r="4353" customFormat="false" ht="12.8" hidden="false" customHeight="false" outlineLevel="0" collapsed="false">
      <c r="A4353" s="0" t="e">
        <f aca="false">_x0017_ò'_x0008_sC£K¿U_x0013_ÔÔ¨Är§_x0001_8©•0ò˜ÖHÈ_x0018_8LNÅ–X—´•˜òZôP?óa¸¾6 þsZàUY®ÊÍ°ûËó­€—»áºáÄEM ¢e!</f>
        <v>#N/A</v>
      </c>
    </row>
    <row r="4354" customFormat="false" ht="12.8" hidden="false" customHeight="false" outlineLevel="0" collapsed="false">
      <c r="A4354" s="0" t="s">
        <v>6383</v>
      </c>
    </row>
    <row r="4355" customFormat="false" ht="12.8" hidden="false" customHeight="false" outlineLevel="0" collapsed="false">
      <c r="A4355" s="0" t="s">
        <v>6384</v>
      </c>
    </row>
    <row r="4356" customFormat="false" ht="12.8" hidden="false" customHeight="false" outlineLevel="0" collapsed="false">
      <c r="A4356" s="0" t="s">
        <v>6385</v>
      </c>
    </row>
    <row r="4357" customFormat="false" ht="12.8" hidden="false" customHeight="false" outlineLevel="0" collapsed="false">
      <c r="A4357" s="0" t="s">
        <v>6386</v>
      </c>
    </row>
    <row r="4358" customFormat="false" ht="12.8" hidden="false" customHeight="false" outlineLevel="0" collapsed="false">
      <c r="A4358" s="0" t="s">
        <v>6387</v>
      </c>
    </row>
    <row r="4359" customFormat="false" ht="12.8" hidden="false" customHeight="false" outlineLevel="0" collapsed="false">
      <c r="A4359" s="0" t="s">
        <v>6388</v>
      </c>
    </row>
    <row r="4360" customFormat="false" ht="12.8" hidden="false" customHeight="false" outlineLevel="0" collapsed="false">
      <c r="A4360" s="0" t="s">
        <v>6389</v>
      </c>
    </row>
    <row r="4361" customFormat="false" ht="12.8" hidden="false" customHeight="false" outlineLevel="0" collapsed="false">
      <c r="A4361" s="0" t="s">
        <v>6390</v>
      </c>
    </row>
    <row r="4362" customFormat="false" ht="12.8" hidden="false" customHeight="false" outlineLevel="0" collapsed="false">
      <c r="A4362" s="0" t="s">
        <v>6391</v>
      </c>
    </row>
    <row r="4363" customFormat="false" ht="12.8" hidden="false" customHeight="false" outlineLevel="0" collapsed="false">
      <c r="A4363" s="0" t="s">
        <v>6392</v>
      </c>
    </row>
    <row r="4364" customFormat="false" ht="12.8" hidden="false" customHeight="false" outlineLevel="0" collapsed="false">
      <c r="A4364" s="0" t="s">
        <v>6393</v>
      </c>
      <c r="B4364" s="0" t="s">
        <v>6394</v>
      </c>
      <c r="C4364" s="0" t="s">
        <v>6395</v>
      </c>
      <c r="D4364" s="0" t="s">
        <v>6396</v>
      </c>
      <c r="E4364" s="0" t="s">
        <v>6397</v>
      </c>
    </row>
    <row r="4365" customFormat="false" ht="12.8" hidden="false" customHeight="false" outlineLevel="0" collapsed="false">
      <c r="A4365" s="0" t="s">
        <v>6398</v>
      </c>
    </row>
    <row r="4366" customFormat="false" ht="12.8" hidden="false" customHeight="false" outlineLevel="0" collapsed="false">
      <c r="B4366" s="0" t="s">
        <v>6399</v>
      </c>
      <c r="C4366" s="0" t="s">
        <v>6400</v>
      </c>
    </row>
    <row r="4367" customFormat="false" ht="12.8" hidden="false" customHeight="false" outlineLevel="0" collapsed="false">
      <c r="A4367" s="0" t="s">
        <v>6401</v>
      </c>
    </row>
    <row r="4368" customFormat="false" ht="12.8" hidden="false" customHeight="false" outlineLevel="0" collapsed="false">
      <c r="A4368" s="0" t="s">
        <v>6402</v>
      </c>
      <c r="B4368" s="0" t="s">
        <v>6403</v>
      </c>
    </row>
    <row r="4369" customFormat="false" ht="12.8" hidden="false" customHeight="false" outlineLevel="0" collapsed="false">
      <c r="A4369" s="0" t="s">
        <v>6404</v>
      </c>
    </row>
    <row r="4370" customFormat="false" ht="12.8" hidden="false" customHeight="false" outlineLevel="0" collapsed="false">
      <c r="A4370" s="0" t="s">
        <v>6405</v>
      </c>
      <c r="B4370" s="0" t="s">
        <v>6406</v>
      </c>
      <c r="C4370" s="0" t="s">
        <v>6407</v>
      </c>
    </row>
    <row r="4371" customFormat="false" ht="12.8" hidden="false" customHeight="false" outlineLevel="0" collapsed="false">
      <c r="A4371" s="0" t="s">
        <v>6408</v>
      </c>
    </row>
    <row r="4372" customFormat="false" ht="12.8" hidden="false" customHeight="false" outlineLevel="0" collapsed="false">
      <c r="A4372" s="0" t="s">
        <v>6409</v>
      </c>
      <c r="B4372" s="0" t="s">
        <v>6410</v>
      </c>
    </row>
    <row r="4373" customFormat="false" ht="12.8" hidden="false" customHeight="false" outlineLevel="0" collapsed="false">
      <c r="A4373" s="0" t="s">
        <v>6411</v>
      </c>
      <c r="B4373" s="0" t="s">
        <v>6412</v>
      </c>
    </row>
    <row r="4374" customFormat="false" ht="12.8" hidden="false" customHeight="false" outlineLevel="0" collapsed="false">
      <c r="A4374" s="0" t="s">
        <v>6413</v>
      </c>
    </row>
    <row r="4375" customFormat="false" ht="12.8" hidden="false" customHeight="false" outlineLevel="0" collapsed="false">
      <c r="A4375" s="0" t="s">
        <v>6414</v>
      </c>
    </row>
    <row r="4376" customFormat="false" ht="12.8" hidden="false" customHeight="false" outlineLevel="0" collapsed="false">
      <c r="A4376" s="0" t="s">
        <v>6415</v>
      </c>
    </row>
    <row r="4377" customFormat="false" ht="12.8" hidden="false" customHeight="false" outlineLevel="0" collapsed="false">
      <c r="A4377" s="0" t="s">
        <v>6416</v>
      </c>
    </row>
    <row r="4378" customFormat="false" ht="12.8" hidden="false" customHeight="false" outlineLevel="0" collapsed="false">
      <c r="A4378" s="0" t="s">
        <v>6417</v>
      </c>
      <c r="B4378" s="0" t="s">
        <v>6418</v>
      </c>
    </row>
    <row r="4379" customFormat="false" ht="12.8" hidden="false" customHeight="false" outlineLevel="0" collapsed="false">
      <c r="A4379" s="0" t="s">
        <v>6419</v>
      </c>
    </row>
    <row r="4380" customFormat="false" ht="12.8" hidden="false" customHeight="false" outlineLevel="0" collapsed="false">
      <c r="A4380" s="0" t="s">
        <v>6420</v>
      </c>
    </row>
    <row r="4381" customFormat="false" ht="12.8" hidden="false" customHeight="false" outlineLevel="0" collapsed="false">
      <c r="A4381" s="0" t="s">
        <v>6421</v>
      </c>
      <c r="B4381" s="0" t="s">
        <v>6422</v>
      </c>
    </row>
    <row r="4382" customFormat="false" ht="12.8" hidden="false" customHeight="false" outlineLevel="0" collapsed="false">
      <c r="A4382" s="0" t="s">
        <v>6423</v>
      </c>
    </row>
    <row r="4383" customFormat="false" ht="12.8" hidden="false" customHeight="false" outlineLevel="0" collapsed="false">
      <c r="A4383" s="0" t="s">
        <v>6424</v>
      </c>
    </row>
    <row r="4384" customFormat="false" ht="12.8" hidden="false" customHeight="false" outlineLevel="0" collapsed="false">
      <c r="A4384" s="0" t="s">
        <v>6425</v>
      </c>
      <c r="B4384" s="0" t="s">
        <v>6426</v>
      </c>
    </row>
    <row r="4385" customFormat="false" ht="12.8" hidden="false" customHeight="false" outlineLevel="0" collapsed="false">
      <c r="A4385" s="0" t="s">
        <v>6427</v>
      </c>
    </row>
    <row r="4386" customFormat="false" ht="12.8" hidden="false" customHeight="false" outlineLevel="0" collapsed="false">
      <c r="A4386" s="0" t="s">
        <v>6428</v>
      </c>
    </row>
    <row r="4387" customFormat="false" ht="12.8" hidden="false" customHeight="false" outlineLevel="0" collapsed="false">
      <c r="A4387" s="0" t="s">
        <v>6429</v>
      </c>
    </row>
    <row r="4388" customFormat="false" ht="12.8" hidden="false" customHeight="false" outlineLevel="0" collapsed="false">
      <c r="A4388" s="0" t="s">
        <v>6430</v>
      </c>
      <c r="B4388" s="0" t="s">
        <v>6431</v>
      </c>
      <c r="C4388" s="0" t="s">
        <v>6432</v>
      </c>
    </row>
    <row r="4389" customFormat="false" ht="12.8" hidden="false" customHeight="false" outlineLevel="0" collapsed="false">
      <c r="A4389" s="0" t="s">
        <v>6433</v>
      </c>
      <c r="B4389" s="0" t="s">
        <v>6434</v>
      </c>
    </row>
    <row r="4390" customFormat="false" ht="12.8" hidden="false" customHeight="false" outlineLevel="0" collapsed="false">
      <c r="A4390" s="0" t="s">
        <v>6435</v>
      </c>
    </row>
    <row r="4391" customFormat="false" ht="12.8" hidden="false" customHeight="false" outlineLevel="0" collapsed="false">
      <c r="A4391" s="0" t="s">
        <v>6436</v>
      </c>
      <c r="B4391" s="0" t="s">
        <v>6437</v>
      </c>
    </row>
    <row r="4392" customFormat="false" ht="12.8" hidden="false" customHeight="false" outlineLevel="0" collapsed="false">
      <c r="A4392" s="0" t="s">
        <v>6438</v>
      </c>
    </row>
    <row r="4393" customFormat="false" ht="12.8" hidden="false" customHeight="false" outlineLevel="0" collapsed="false">
      <c r="A4393" s="0" t="s">
        <v>6439</v>
      </c>
    </row>
    <row r="4394" customFormat="false" ht="12.8" hidden="false" customHeight="false" outlineLevel="0" collapsed="false">
      <c r="A4394" s="0" t="s">
        <v>6440</v>
      </c>
      <c r="B4394" s="0" t="s">
        <v>6441</v>
      </c>
      <c r="C4394" s="0" t="s">
        <v>6442</v>
      </c>
    </row>
    <row r="4395" customFormat="false" ht="12.8" hidden="false" customHeight="false" outlineLevel="0" collapsed="false">
      <c r="A4395" s="0" t="s">
        <v>6443</v>
      </c>
    </row>
    <row r="4396" customFormat="false" ht="12.8" hidden="false" customHeight="false" outlineLevel="0" collapsed="false">
      <c r="A4396" s="0" t="s">
        <v>6444</v>
      </c>
    </row>
    <row r="4397" customFormat="false" ht="12.8" hidden="false" customHeight="false" outlineLevel="0" collapsed="false">
      <c r="A4397" s="0" t="s">
        <v>6445</v>
      </c>
    </row>
    <row r="4398" customFormat="false" ht="12.8" hidden="false" customHeight="false" outlineLevel="0" collapsed="false">
      <c r="A4398" s="0" t="s">
        <v>6446</v>
      </c>
    </row>
    <row r="4399" customFormat="false" ht="12.8" hidden="false" customHeight="false" outlineLevel="0" collapsed="false">
      <c r="A4399" s="0" t="s">
        <v>6447</v>
      </c>
    </row>
    <row r="4400" customFormat="false" ht="12.8" hidden="false" customHeight="false" outlineLevel="0" collapsed="false">
      <c r="A4400" s="0" t="s">
        <v>6448</v>
      </c>
    </row>
    <row r="4401" customFormat="false" ht="12.8" hidden="false" customHeight="false" outlineLevel="0" collapsed="false">
      <c r="A4401" s="0" t="s">
        <v>6449</v>
      </c>
    </row>
    <row r="4402" customFormat="false" ht="12.8" hidden="false" customHeight="false" outlineLevel="0" collapsed="false">
      <c r="A4402" s="0" t="s">
        <v>6450</v>
      </c>
    </row>
    <row r="4403" customFormat="false" ht="12.8" hidden="false" customHeight="false" outlineLevel="0" collapsed="false">
      <c r="A4403" s="0" t="s">
        <v>6451</v>
      </c>
    </row>
    <row r="4404" customFormat="false" ht="12.8" hidden="false" customHeight="false" outlineLevel="0" collapsed="false">
      <c r="A4404" s="0" t="s">
        <v>6452</v>
      </c>
    </row>
    <row r="4405" customFormat="false" ht="12.8" hidden="false" customHeight="false" outlineLevel="0" collapsed="false">
      <c r="A4405" s="0" t="s">
        <v>6453</v>
      </c>
      <c r="B4405" s="0" t="s">
        <v>6454</v>
      </c>
      <c r="C4405" s="0" t="s">
        <v>6455</v>
      </c>
    </row>
    <row r="4406" customFormat="false" ht="12.8" hidden="false" customHeight="false" outlineLevel="0" collapsed="false">
      <c r="A4406" s="0" t="s">
        <v>6456</v>
      </c>
    </row>
    <row r="4407" customFormat="false" ht="12.8" hidden="false" customHeight="false" outlineLevel="0" collapsed="false">
      <c r="A4407" s="0" t="s">
        <v>6457</v>
      </c>
    </row>
    <row r="4408" customFormat="false" ht="12.8" hidden="false" customHeight="false" outlineLevel="0" collapsed="false">
      <c r="A4408" s="0" t="s">
        <v>6458</v>
      </c>
    </row>
    <row r="4409" customFormat="false" ht="12.8" hidden="false" customHeight="false" outlineLevel="0" collapsed="false">
      <c r="A4409" s="0" t="s">
        <v>6459</v>
      </c>
    </row>
    <row r="4410" customFormat="false" ht="12.8" hidden="false" customHeight="false" outlineLevel="0" collapsed="false">
      <c r="A4410" s="0" t="s">
        <v>6460</v>
      </c>
    </row>
    <row r="4411" customFormat="false" ht="12.8" hidden="false" customHeight="false" outlineLevel="0" collapsed="false">
      <c r="A4411" s="0" t="s">
        <v>6461</v>
      </c>
    </row>
    <row r="4412" customFormat="false" ht="12.8" hidden="false" customHeight="false" outlineLevel="0" collapsed="false">
      <c r="A4412" s="0" t="s">
        <v>6462</v>
      </c>
      <c r="B4412" s="0" t="s">
        <v>6463</v>
      </c>
      <c r="C4412" s="0" t="s">
        <v>6464</v>
      </c>
      <c r="D4412" s="0" t="s">
        <v>6465</v>
      </c>
    </row>
    <row r="4413" customFormat="false" ht="12.8" hidden="false" customHeight="false" outlineLevel="0" collapsed="false">
      <c r="A4413" s="0" t="s">
        <v>6466</v>
      </c>
      <c r="B4413" s="0" t="s">
        <v>6467</v>
      </c>
      <c r="C4413" s="0" t="s">
        <v>6468</v>
      </c>
      <c r="D4413" s="0" t="s">
        <v>6469</v>
      </c>
    </row>
    <row r="4414" customFormat="false" ht="12.8" hidden="false" customHeight="false" outlineLevel="0" collapsed="false">
      <c r="A4414" s="0" t="s">
        <v>6470</v>
      </c>
      <c r="B4414" s="0" t="s">
        <v>6471</v>
      </c>
    </row>
    <row r="4415" customFormat="false" ht="12.8" hidden="false" customHeight="false" outlineLevel="0" collapsed="false">
      <c r="A4415" s="0" t="s">
        <v>6472</v>
      </c>
    </row>
    <row r="4416" customFormat="false" ht="12.8" hidden="false" customHeight="false" outlineLevel="0" collapsed="false">
      <c r="A4416" s="0" t="s">
        <v>6473</v>
      </c>
      <c r="B4416" s="0" t="s">
        <v>6474</v>
      </c>
    </row>
    <row r="4417" customFormat="false" ht="12.8" hidden="false" customHeight="false" outlineLevel="0" collapsed="false">
      <c r="A4417" s="0" t="s">
        <v>6475</v>
      </c>
    </row>
    <row r="4418" customFormat="false" ht="12.8" hidden="false" customHeight="false" outlineLevel="0" collapsed="false">
      <c r="A4418" s="0" t="s">
        <v>6476</v>
      </c>
    </row>
    <row r="4419" customFormat="false" ht="12.8" hidden="false" customHeight="false" outlineLevel="0" collapsed="false">
      <c r="A4419" s="0" t="s">
        <v>6477</v>
      </c>
      <c r="B4419" s="0" t="s">
        <v>6478</v>
      </c>
    </row>
    <row r="4420" customFormat="false" ht="12.8" hidden="false" customHeight="false" outlineLevel="0" collapsed="false">
      <c r="A4420" s="0" t="s">
        <v>6479</v>
      </c>
      <c r="B4420" s="0" t="s">
        <v>6480</v>
      </c>
    </row>
    <row r="4421" customFormat="false" ht="12.8" hidden="false" customHeight="false" outlineLevel="0" collapsed="false">
      <c r="A4421" s="0" t="s">
        <v>6481</v>
      </c>
    </row>
    <row r="4422" customFormat="false" ht="12.8" hidden="false" customHeight="false" outlineLevel="0" collapsed="false">
      <c r="A4422" s="0" t="s">
        <v>6482</v>
      </c>
    </row>
    <row r="4423" customFormat="false" ht="12.8" hidden="false" customHeight="false" outlineLevel="0" collapsed="false">
      <c r="A4423" s="0" t="s">
        <v>6483</v>
      </c>
    </row>
    <row r="4424" customFormat="false" ht="12.8" hidden="false" customHeight="false" outlineLevel="0" collapsed="false">
      <c r="A4424" s="0" t="s">
        <v>6484</v>
      </c>
    </row>
    <row r="4425" customFormat="false" ht="12.8" hidden="false" customHeight="false" outlineLevel="0" collapsed="false">
      <c r="A4425" s="0" t="s">
        <v>6485</v>
      </c>
    </row>
    <row r="4426" customFormat="false" ht="12.8" hidden="false" customHeight="false" outlineLevel="0" collapsed="false">
      <c r="A4426" s="0" t="s">
        <v>6486</v>
      </c>
      <c r="B4426" s="0" t="s">
        <v>6487</v>
      </c>
    </row>
    <row r="4427" customFormat="false" ht="12.8" hidden="false" customHeight="false" outlineLevel="0" collapsed="false">
      <c r="A4427" s="0" t="s">
        <v>6488</v>
      </c>
      <c r="B4427" s="0" t="s">
        <v>6489</v>
      </c>
    </row>
    <row r="4428" customFormat="false" ht="12.8" hidden="false" customHeight="false" outlineLevel="0" collapsed="false">
      <c r="A4428" s="0" t="s">
        <v>6490</v>
      </c>
      <c r="B4428" s="0" t="s">
        <v>6491</v>
      </c>
    </row>
    <row r="4429" customFormat="false" ht="12.8" hidden="false" customHeight="false" outlineLevel="0" collapsed="false">
      <c r="A4429" s="0" t="s">
        <v>6492</v>
      </c>
    </row>
    <row r="4430" customFormat="false" ht="12.8" hidden="false" customHeight="false" outlineLevel="0" collapsed="false">
      <c r="A4430" s="0" t="s">
        <v>6493</v>
      </c>
    </row>
    <row r="4431" customFormat="false" ht="12.8" hidden="false" customHeight="false" outlineLevel="0" collapsed="false">
      <c r="A4431" s="0" t="s">
        <v>6494</v>
      </c>
    </row>
    <row r="4432" customFormat="false" ht="12.8" hidden="false" customHeight="false" outlineLevel="0" collapsed="false">
      <c r="A4432" s="0" t="s">
        <v>6495</v>
      </c>
    </row>
    <row r="4433" customFormat="false" ht="12.8" hidden="false" customHeight="false" outlineLevel="0" collapsed="false">
      <c r="A4433" s="0" t="s">
        <v>6496</v>
      </c>
      <c r="B4433" s="0" t="s">
        <v>6497</v>
      </c>
      <c r="C4433" s="0" t="s">
        <v>6498</v>
      </c>
    </row>
    <row r="4434" customFormat="false" ht="12.8" hidden="false" customHeight="false" outlineLevel="0" collapsed="false">
      <c r="A4434" s="0" t="s">
        <v>6499</v>
      </c>
    </row>
    <row r="4435" customFormat="false" ht="12.8" hidden="false" customHeight="false" outlineLevel="0" collapsed="false">
      <c r="A4435" s="0" t="s">
        <v>6500</v>
      </c>
    </row>
    <row r="4436" customFormat="false" ht="12.8" hidden="false" customHeight="false" outlineLevel="0" collapsed="false">
      <c r="A4436" s="0" t="s">
        <v>6501</v>
      </c>
    </row>
    <row r="4437" customFormat="false" ht="12.8" hidden="false" customHeight="false" outlineLevel="0" collapsed="false">
      <c r="A4437" s="0" t="s">
        <v>6502</v>
      </c>
    </row>
    <row r="4438" customFormat="false" ht="12.8" hidden="false" customHeight="false" outlineLevel="0" collapsed="false">
      <c r="A4438" s="0" t="s">
        <v>6503</v>
      </c>
      <c r="B4438" s="0" t="s">
        <v>6504</v>
      </c>
    </row>
    <row r="4439" customFormat="false" ht="12.8" hidden="false" customHeight="false" outlineLevel="0" collapsed="false">
      <c r="A4439" s="0" t="s">
        <v>6505</v>
      </c>
    </row>
    <row r="4440" customFormat="false" ht="12.8" hidden="false" customHeight="false" outlineLevel="0" collapsed="false">
      <c r="A4440" s="0" t="s">
        <v>6506</v>
      </c>
      <c r="B4440" s="0" t="s">
        <v>6507</v>
      </c>
    </row>
    <row r="4441" customFormat="false" ht="12.8" hidden="false" customHeight="false" outlineLevel="0" collapsed="false">
      <c r="A4441" s="0" t="s">
        <v>6508</v>
      </c>
      <c r="B4441" s="0" t="s">
        <v>6509</v>
      </c>
      <c r="C4441" s="0" t="s">
        <v>6510</v>
      </c>
    </row>
    <row r="4442" customFormat="false" ht="12.8" hidden="false" customHeight="false" outlineLevel="0" collapsed="false">
      <c r="A4442" s="0" t="s">
        <v>6511</v>
      </c>
    </row>
    <row r="4443" customFormat="false" ht="12.8" hidden="false" customHeight="false" outlineLevel="0" collapsed="false">
      <c r="A4443" s="0" t="s">
        <v>6512</v>
      </c>
    </row>
    <row r="4444" customFormat="false" ht="12.8" hidden="false" customHeight="false" outlineLevel="0" collapsed="false">
      <c r="A4444" s="0" t="s">
        <v>6513</v>
      </c>
    </row>
    <row r="4445" customFormat="false" ht="12.8" hidden="false" customHeight="false" outlineLevel="0" collapsed="false">
      <c r="A4445" s="0" t="s">
        <v>6514</v>
      </c>
    </row>
    <row r="4446" customFormat="false" ht="12.8" hidden="false" customHeight="false" outlineLevel="0" collapsed="false">
      <c r="A4446" s="0" t="s">
        <v>6515</v>
      </c>
    </row>
    <row r="4447" customFormat="false" ht="12.8" hidden="false" customHeight="false" outlineLevel="0" collapsed="false">
      <c r="A4447" s="0" t="s">
        <v>6516</v>
      </c>
    </row>
    <row r="4448" customFormat="false" ht="12.8" hidden="false" customHeight="false" outlineLevel="0" collapsed="false">
      <c r="A4448" s="0" t="s">
        <v>6517</v>
      </c>
    </row>
    <row r="4449" customFormat="false" ht="12.8" hidden="false" customHeight="false" outlineLevel="0" collapsed="false">
      <c r="A4449" s="0" t="s">
        <v>6518</v>
      </c>
      <c r="B4449" s="0" t="s">
        <v>6519</v>
      </c>
      <c r="C4449" s="0" t="s">
        <v>6520</v>
      </c>
    </row>
    <row r="4450" customFormat="false" ht="12.8" hidden="false" customHeight="false" outlineLevel="0" collapsed="false">
      <c r="A4450" s="0" t="s">
        <v>6521</v>
      </c>
    </row>
    <row r="4451" customFormat="false" ht="12.8" hidden="false" customHeight="false" outlineLevel="0" collapsed="false">
      <c r="A4451" s="0" t="s">
        <v>6522</v>
      </c>
    </row>
    <row r="4452" customFormat="false" ht="12.8" hidden="false" customHeight="false" outlineLevel="0" collapsed="false">
      <c r="A4452" s="0" t="s">
        <v>6523</v>
      </c>
      <c r="B4452" s="0" t="s">
        <v>6524</v>
      </c>
    </row>
    <row r="4453" customFormat="false" ht="12.8" hidden="false" customHeight="false" outlineLevel="0" collapsed="false">
      <c r="A4453" s="0" t="s">
        <v>6525</v>
      </c>
    </row>
    <row r="4454" customFormat="false" ht="12.8" hidden="false" customHeight="false" outlineLevel="0" collapsed="false">
      <c r="A4454" s="0" t="s">
        <v>6526</v>
      </c>
    </row>
    <row r="4455" customFormat="false" ht="12.8" hidden="false" customHeight="false" outlineLevel="0" collapsed="false">
      <c r="A4455" s="0" t="s">
        <v>6527</v>
      </c>
    </row>
    <row r="4456" customFormat="false" ht="12.8" hidden="false" customHeight="false" outlineLevel="0" collapsed="false">
      <c r="A4456" s="0" t="s">
        <v>6528</v>
      </c>
      <c r="B4456" s="0" t="s">
        <v>6529</v>
      </c>
      <c r="D4456" s="0" t="s">
        <v>6530</v>
      </c>
    </row>
    <row r="4457" customFormat="false" ht="12.8" hidden="false" customHeight="false" outlineLevel="0" collapsed="false">
      <c r="A4457" s="0" t="s">
        <v>6531</v>
      </c>
      <c r="B4457" s="0" t="s">
        <v>6532</v>
      </c>
      <c r="C4457" s="0" t="s">
        <v>6533</v>
      </c>
    </row>
    <row r="4458" customFormat="false" ht="12.8" hidden="false" customHeight="false" outlineLevel="0" collapsed="false">
      <c r="A4458" s="0" t="s">
        <v>6534</v>
      </c>
    </row>
    <row r="4459" customFormat="false" ht="12.8" hidden="false" customHeight="false" outlineLevel="0" collapsed="false">
      <c r="A4459" s="0" t="s">
        <v>6535</v>
      </c>
    </row>
    <row r="4460" customFormat="false" ht="12.8" hidden="false" customHeight="false" outlineLevel="0" collapsed="false">
      <c r="A4460" s="0" t="s">
        <v>6536</v>
      </c>
    </row>
    <row r="4461" customFormat="false" ht="12.8" hidden="false" customHeight="false" outlineLevel="0" collapsed="false">
      <c r="A4461" s="0" t="s">
        <v>6537</v>
      </c>
      <c r="B4461" s="0" t="s">
        <v>6538</v>
      </c>
    </row>
    <row r="4462" customFormat="false" ht="12.8" hidden="false" customHeight="false" outlineLevel="0" collapsed="false">
      <c r="A4462" s="0" t="s">
        <v>6539</v>
      </c>
    </row>
    <row r="4463" customFormat="false" ht="12.8" hidden="false" customHeight="false" outlineLevel="0" collapsed="false">
      <c r="A4463" s="0" t="s">
        <v>6540</v>
      </c>
    </row>
    <row r="4464" customFormat="false" ht="12.8" hidden="false" customHeight="false" outlineLevel="0" collapsed="false">
      <c r="A4464" s="0" t="s">
        <v>6541</v>
      </c>
      <c r="B4464" s="0" t="s">
        <v>6542</v>
      </c>
    </row>
    <row r="4465" customFormat="false" ht="12.8" hidden="false" customHeight="false" outlineLevel="0" collapsed="false">
      <c r="A4465" s="0" t="s">
        <v>6543</v>
      </c>
      <c r="B4465" s="0" t="s">
        <v>6544</v>
      </c>
    </row>
    <row r="4466" customFormat="false" ht="12.8" hidden="false" customHeight="false" outlineLevel="0" collapsed="false">
      <c r="A4466" s="0" t="s">
        <v>6545</v>
      </c>
    </row>
    <row r="4467" customFormat="false" ht="12.8" hidden="false" customHeight="false" outlineLevel="0" collapsed="false">
      <c r="A4467" s="0" t="s">
        <v>6546</v>
      </c>
      <c r="B4467" s="0" t="s">
        <v>6547</v>
      </c>
    </row>
    <row r="4468" customFormat="false" ht="12.8" hidden="false" customHeight="false" outlineLevel="0" collapsed="false">
      <c r="A4468" s="0" t="s">
        <v>6548</v>
      </c>
    </row>
    <row r="4469" customFormat="false" ht="12.8" hidden="false" customHeight="false" outlineLevel="0" collapsed="false">
      <c r="A4469" s="0" t="s">
        <v>6549</v>
      </c>
      <c r="B4469" s="0" t="s">
        <v>6550</v>
      </c>
    </row>
    <row r="4470" customFormat="false" ht="12.8" hidden="false" customHeight="false" outlineLevel="0" collapsed="false">
      <c r="A4470" s="0" t="s">
        <v>6551</v>
      </c>
    </row>
    <row r="4471" customFormat="false" ht="12.8" hidden="false" customHeight="false" outlineLevel="0" collapsed="false">
      <c r="A4471" s="0" t="s">
        <v>6552</v>
      </c>
    </row>
    <row r="4472" customFormat="false" ht="12.8" hidden="false" customHeight="false" outlineLevel="0" collapsed="false">
      <c r="A4472" s="0" t="s">
        <v>6553</v>
      </c>
    </row>
    <row r="4473" customFormat="false" ht="12.8" hidden="false" customHeight="false" outlineLevel="0" collapsed="false">
      <c r="A4473" s="0" t="s">
        <v>6554</v>
      </c>
    </row>
    <row r="4474" customFormat="false" ht="12.8" hidden="false" customHeight="false" outlineLevel="0" collapsed="false">
      <c r="A4474" s="0" t="s">
        <v>6555</v>
      </c>
    </row>
    <row r="4475" customFormat="false" ht="12.8" hidden="false" customHeight="false" outlineLevel="0" collapsed="false">
      <c r="A4475" s="0" t="s">
        <v>6556</v>
      </c>
    </row>
    <row r="4476" customFormat="false" ht="12.8" hidden="false" customHeight="false" outlineLevel="0" collapsed="false">
      <c r="A4476" s="0" t="s">
        <v>6557</v>
      </c>
      <c r="B4476" s="0" t="s">
        <v>6558</v>
      </c>
    </row>
    <row r="4477" customFormat="false" ht="12.8" hidden="false" customHeight="false" outlineLevel="0" collapsed="false">
      <c r="A4477" s="0" t="s">
        <v>6559</v>
      </c>
    </row>
    <row r="4478" customFormat="false" ht="12.8" hidden="false" customHeight="false" outlineLevel="0" collapsed="false">
      <c r="A4478" s="0" t="s">
        <v>6560</v>
      </c>
    </row>
    <row r="4479" customFormat="false" ht="12.8" hidden="false" customHeight="false" outlineLevel="0" collapsed="false">
      <c r="A4479" s="0" t="s">
        <v>6561</v>
      </c>
    </row>
    <row r="4480" customFormat="false" ht="12.8" hidden="false" customHeight="false" outlineLevel="0" collapsed="false">
      <c r="A4480" s="0" t="s">
        <v>6562</v>
      </c>
    </row>
    <row r="4481" customFormat="false" ht="12.8" hidden="false" customHeight="false" outlineLevel="0" collapsed="false">
      <c r="A4481" s="0" t="s">
        <v>6563</v>
      </c>
      <c r="B4481" s="0" t="s">
        <v>6564</v>
      </c>
    </row>
    <row r="4482" customFormat="false" ht="12.8" hidden="false" customHeight="false" outlineLevel="0" collapsed="false">
      <c r="A4482" s="0" t="s">
        <v>6565</v>
      </c>
    </row>
    <row r="4483" customFormat="false" ht="12.8" hidden="false" customHeight="false" outlineLevel="0" collapsed="false">
      <c r="A4483" s="0" t="s">
        <v>6566</v>
      </c>
    </row>
    <row r="4484" customFormat="false" ht="12.8" hidden="false" customHeight="false" outlineLevel="0" collapsed="false">
      <c r="A4484" s="0" t="s">
        <v>6567</v>
      </c>
    </row>
    <row r="4485" customFormat="false" ht="12.8" hidden="false" customHeight="false" outlineLevel="0" collapsed="false">
      <c r="A4485" s="0" t="s">
        <v>6568</v>
      </c>
    </row>
    <row r="4486" customFormat="false" ht="12.8" hidden="false" customHeight="false" outlineLevel="0" collapsed="false">
      <c r="A4486" s="0" t="s">
        <v>6569</v>
      </c>
    </row>
    <row r="4487" customFormat="false" ht="12.8" hidden="false" customHeight="false" outlineLevel="0" collapsed="false">
      <c r="A4487" s="0" t="s">
        <v>6570</v>
      </c>
    </row>
    <row r="4488" customFormat="false" ht="12.8" hidden="false" customHeight="false" outlineLevel="0" collapsed="false">
      <c r="A4488" s="0" t="s">
        <v>6571</v>
      </c>
    </row>
    <row r="4489" customFormat="false" ht="12.8" hidden="false" customHeight="false" outlineLevel="0" collapsed="false">
      <c r="A4489" s="0" t="s">
        <v>6572</v>
      </c>
    </row>
    <row r="4490" customFormat="false" ht="12.8" hidden="false" customHeight="false" outlineLevel="0" collapsed="false">
      <c r="A4490" s="0" t="s">
        <v>6573</v>
      </c>
    </row>
    <row r="4491" customFormat="false" ht="12.8" hidden="false" customHeight="false" outlineLevel="0" collapsed="false">
      <c r="A4491" s="0" t="s">
        <v>6574</v>
      </c>
    </row>
    <row r="4492" customFormat="false" ht="12.8" hidden="false" customHeight="false" outlineLevel="0" collapsed="false">
      <c r="A4492" s="0" t="s">
        <v>6575</v>
      </c>
    </row>
    <row r="4493" customFormat="false" ht="12.8" hidden="false" customHeight="false" outlineLevel="0" collapsed="false">
      <c r="A4493" s="0" t="s">
        <v>6576</v>
      </c>
    </row>
    <row r="4494" customFormat="false" ht="12.8" hidden="false" customHeight="false" outlineLevel="0" collapsed="false">
      <c r="A4494" s="0" t="s">
        <v>6577</v>
      </c>
    </row>
    <row r="4495" customFormat="false" ht="12.8" hidden="false" customHeight="false" outlineLevel="0" collapsed="false">
      <c r="A4495" s="0" t="s">
        <v>6578</v>
      </c>
    </row>
    <row r="4496" customFormat="false" ht="12.8" hidden="false" customHeight="false" outlineLevel="0" collapsed="false">
      <c r="A4496" s="0" t="s">
        <v>6579</v>
      </c>
    </row>
    <row r="4497" customFormat="false" ht="12.8" hidden="false" customHeight="false" outlineLevel="0" collapsed="false">
      <c r="A4497" s="0" t="s">
        <v>6580</v>
      </c>
      <c r="B4497" s="0" t="s">
        <v>6581</v>
      </c>
    </row>
    <row r="4498" customFormat="false" ht="12.8" hidden="false" customHeight="false" outlineLevel="0" collapsed="false">
      <c r="A4498" s="0" t="s">
        <v>6582</v>
      </c>
    </row>
    <row r="4500" customFormat="false" ht="12.8" hidden="false" customHeight="false" outlineLevel="0" collapsed="false">
      <c r="A4500" s="0" t="s">
        <v>6583</v>
      </c>
      <c r="B4500" s="0" t="s">
        <v>6584</v>
      </c>
    </row>
    <row r="4501" customFormat="false" ht="12.8" hidden="false" customHeight="false" outlineLevel="0" collapsed="false">
      <c r="A4501" s="0" t="s">
        <v>6585</v>
      </c>
    </row>
    <row r="4502" customFormat="false" ht="12.8" hidden="false" customHeight="false" outlineLevel="0" collapsed="false">
      <c r="A4502" s="0" t="e">
        <f aca="false">bwm‰|M_;Ä_x001f_®4_x0011_¹{É._x0004_Í_x0015_d_‘_x001c_&lt;ñiìyI-ñ®¢_x001c_Õ_x000f_Ö¹ó&lt;_x0018__x000f_zìý“¬_x0001_lI%ã9×_x000c_Ý'</f>
        <v>#N/A</v>
      </c>
      <c r="B4502" s="0" t="s">
        <v>6586</v>
      </c>
    </row>
    <row r="4503" customFormat="false" ht="12.8" hidden="false" customHeight="false" outlineLevel="0" collapsed="false">
      <c r="A4503" s="0" t="s">
        <v>6587</v>
      </c>
      <c r="B4503" s="0" t="s">
        <v>6588</v>
      </c>
    </row>
    <row r="4504" customFormat="false" ht="12.8" hidden="false" customHeight="false" outlineLevel="0" collapsed="false">
      <c r="A4504" s="0" t="s">
        <v>6589</v>
      </c>
      <c r="B4504" s="0" t="s">
        <v>6590</v>
      </c>
    </row>
    <row r="4505" customFormat="false" ht="12.8" hidden="false" customHeight="false" outlineLevel="0" collapsed="false">
      <c r="A4505" s="0" t="s">
        <v>6591</v>
      </c>
    </row>
    <row r="4506" customFormat="false" ht="12.8" hidden="false" customHeight="false" outlineLevel="0" collapsed="false">
      <c r="A4506" s="0" t="s">
        <v>6592</v>
      </c>
    </row>
    <row r="4507" customFormat="false" ht="12.8" hidden="false" customHeight="false" outlineLevel="0" collapsed="false">
      <c r="A4507" s="0" t="s">
        <v>6593</v>
      </c>
      <c r="B4507" s="0" t="s">
        <v>6594</v>
      </c>
    </row>
    <row r="4508" customFormat="false" ht="12.8" hidden="false" customHeight="false" outlineLevel="0" collapsed="false">
      <c r="A4508" s="0" t="s">
        <v>6595</v>
      </c>
    </row>
    <row r="4509" customFormat="false" ht="12.8" hidden="false" customHeight="false" outlineLevel="0" collapsed="false">
      <c r="A4509" s="0" t="s">
        <v>6596</v>
      </c>
      <c r="B4509" s="0" t="s">
        <v>6597</v>
      </c>
      <c r="C4509" s="0" t="s">
        <v>6598</v>
      </c>
      <c r="D4509" s="0" t="s">
        <v>6599</v>
      </c>
    </row>
    <row r="4510" customFormat="false" ht="12.8" hidden="false" customHeight="false" outlineLevel="0" collapsed="false">
      <c r="A4510" s="0" t="s">
        <v>6600</v>
      </c>
    </row>
    <row r="4511" customFormat="false" ht="12.8" hidden="false" customHeight="false" outlineLevel="0" collapsed="false">
      <c r="A4511" s="0" t="s">
        <v>6601</v>
      </c>
    </row>
    <row r="4512" customFormat="false" ht="12.8" hidden="false" customHeight="false" outlineLevel="0" collapsed="false">
      <c r="A4512" s="0" t="s">
        <v>6602</v>
      </c>
    </row>
    <row r="4513" customFormat="false" ht="12.8" hidden="false" customHeight="false" outlineLevel="0" collapsed="false">
      <c r="A4513" s="0" t="s">
        <v>6603</v>
      </c>
    </row>
    <row r="4514" customFormat="false" ht="12.8" hidden="false" customHeight="false" outlineLevel="0" collapsed="false">
      <c r="A4514" s="0" t="s">
        <v>6604</v>
      </c>
    </row>
    <row r="4515" customFormat="false" ht="12.8" hidden="false" customHeight="false" outlineLevel="0" collapsed="false">
      <c r="A4515" s="0" t="s">
        <v>6605</v>
      </c>
      <c r="B4515" s="0" t="s">
        <v>6606</v>
      </c>
    </row>
    <row r="4516" customFormat="false" ht="12.8" hidden="false" customHeight="false" outlineLevel="0" collapsed="false">
      <c r="A4516" s="0" t="s">
        <v>6607</v>
      </c>
      <c r="C4516" s="0" t="s">
        <v>6608</v>
      </c>
    </row>
    <row r="4517" customFormat="false" ht="12.8" hidden="false" customHeight="false" outlineLevel="0" collapsed="false">
      <c r="A4517" s="0" t="s">
        <v>6609</v>
      </c>
    </row>
    <row r="4518" customFormat="false" ht="12.8" hidden="false" customHeight="false" outlineLevel="0" collapsed="false">
      <c r="A4518" s="0" t="s">
        <v>6610</v>
      </c>
      <c r="B4518" s="0" t="s">
        <v>6611</v>
      </c>
    </row>
    <row r="4519" customFormat="false" ht="12.8" hidden="false" customHeight="false" outlineLevel="0" collapsed="false">
      <c r="A4519" s="0" t="s">
        <v>6612</v>
      </c>
      <c r="B4519" s="0" t="s">
        <v>6613</v>
      </c>
      <c r="C4519" s="0" t="s">
        <v>6614</v>
      </c>
    </row>
    <row r="4520" customFormat="false" ht="12.8" hidden="false" customHeight="false" outlineLevel="0" collapsed="false">
      <c r="A4520" s="0" t="s">
        <v>6615</v>
      </c>
    </row>
    <row r="4521" customFormat="false" ht="12.8" hidden="false" customHeight="false" outlineLevel="0" collapsed="false">
      <c r="A4521" s="0" t="s">
        <v>6616</v>
      </c>
    </row>
    <row r="4522" customFormat="false" ht="12.8" hidden="false" customHeight="false" outlineLevel="0" collapsed="false">
      <c r="A4522" s="0" t="s">
        <v>6617</v>
      </c>
    </row>
    <row r="4523" customFormat="false" ht="12.8" hidden="false" customHeight="false" outlineLevel="0" collapsed="false">
      <c r="A4523" s="0" t="s">
        <v>6618</v>
      </c>
    </row>
    <row r="4524" customFormat="false" ht="12.8" hidden="false" customHeight="false" outlineLevel="0" collapsed="false">
      <c r="A4524" s="0" t="s">
        <v>6619</v>
      </c>
    </row>
    <row r="4525" customFormat="false" ht="12.8" hidden="false" customHeight="false" outlineLevel="0" collapsed="false">
      <c r="A4525" s="0" t="s">
        <v>6620</v>
      </c>
    </row>
    <row r="4526" customFormat="false" ht="12.8" hidden="false" customHeight="false" outlineLevel="0" collapsed="false">
      <c r="A4526" s="0" t="s">
        <v>6621</v>
      </c>
    </row>
    <row r="4527" customFormat="false" ht="12.8" hidden="false" customHeight="false" outlineLevel="0" collapsed="false">
      <c r="A4527" s="0" t="s">
        <v>6622</v>
      </c>
      <c r="B4527" s="0" t="s">
        <v>6623</v>
      </c>
      <c r="C4527" s="0" t="s">
        <v>6624</v>
      </c>
      <c r="D4527" s="0" t="s">
        <v>6625</v>
      </c>
      <c r="E4527" s="0" t="s">
        <v>6626</v>
      </c>
      <c r="F4527" s="0" t="s">
        <v>6627</v>
      </c>
    </row>
    <row r="4528" customFormat="false" ht="12.8" hidden="false" customHeight="false" outlineLevel="0" collapsed="false">
      <c r="A4528" s="0" t="s">
        <v>6628</v>
      </c>
    </row>
    <row r="4529" customFormat="false" ht="12.8" hidden="false" customHeight="false" outlineLevel="0" collapsed="false">
      <c r="A4529" s="0" t="s">
        <v>6629</v>
      </c>
    </row>
    <row r="4530" customFormat="false" ht="12.8" hidden="false" customHeight="false" outlineLevel="0" collapsed="false">
      <c r="A4530" s="0" t="s">
        <v>6630</v>
      </c>
    </row>
    <row r="4531" customFormat="false" ht="12.8" hidden="false" customHeight="false" outlineLevel="0" collapsed="false">
      <c r="A4531" s="0" t="s">
        <v>6631</v>
      </c>
    </row>
    <row r="4532" customFormat="false" ht="12.8" hidden="false" customHeight="false" outlineLevel="0" collapsed="false">
      <c r="A4532" s="0" t="s">
        <v>6632</v>
      </c>
    </row>
    <row r="4533" customFormat="false" ht="12.8" hidden="false" customHeight="false" outlineLevel="0" collapsed="false">
      <c r="A4533" s="0" t="s">
        <v>6633</v>
      </c>
    </row>
    <row r="4534" customFormat="false" ht="12.8" hidden="false" customHeight="false" outlineLevel="0" collapsed="false">
      <c r="A4534" s="0" t="s">
        <v>6634</v>
      </c>
    </row>
    <row r="4535" customFormat="false" ht="12.8" hidden="false" customHeight="false" outlineLevel="0" collapsed="false">
      <c r="A4535" s="0" t="s">
        <v>6635</v>
      </c>
    </row>
    <row r="4536" customFormat="false" ht="12.8" hidden="false" customHeight="false" outlineLevel="0" collapsed="false">
      <c r="A4536" s="0" t="s">
        <v>6636</v>
      </c>
    </row>
    <row r="4537" customFormat="false" ht="12.8" hidden="false" customHeight="false" outlineLevel="0" collapsed="false">
      <c r="A4537" s="0" t="s">
        <v>6637</v>
      </c>
    </row>
    <row r="4538" customFormat="false" ht="12.8" hidden="false" customHeight="false" outlineLevel="0" collapsed="false">
      <c r="A4538" s="0" t="s">
        <v>6638</v>
      </c>
    </row>
    <row r="4539" customFormat="false" ht="12.8" hidden="false" customHeight="false" outlineLevel="0" collapsed="false">
      <c r="A4539" s="0" t="s">
        <v>6639</v>
      </c>
      <c r="B4539" s="0" t="s">
        <v>6640</v>
      </c>
    </row>
    <row r="4540" customFormat="false" ht="12.8" hidden="false" customHeight="false" outlineLevel="0" collapsed="false">
      <c r="A4540" s="0" t="s">
        <v>6641</v>
      </c>
    </row>
    <row r="4541" customFormat="false" ht="12.8" hidden="false" customHeight="false" outlineLevel="0" collapsed="false">
      <c r="A4541" s="0" t="s">
        <v>6642</v>
      </c>
    </row>
    <row r="4542" customFormat="false" ht="12.8" hidden="false" customHeight="false" outlineLevel="0" collapsed="false">
      <c r="A4542" s="0" t="s">
        <v>6643</v>
      </c>
      <c r="B4542" s="0" t="s">
        <v>6644</v>
      </c>
      <c r="C4542" s="0" t="s">
        <v>6645</v>
      </c>
      <c r="D4542" s="0" t="s">
        <v>6646</v>
      </c>
    </row>
    <row r="4543" customFormat="false" ht="12.8" hidden="false" customHeight="false" outlineLevel="0" collapsed="false">
      <c r="A4543" s="0" t="s">
        <v>6647</v>
      </c>
      <c r="B4543" s="0" t="s">
        <v>6648</v>
      </c>
      <c r="C4543" s="0" t="s">
        <v>6649</v>
      </c>
    </row>
    <row r="4544" customFormat="false" ht="12.8" hidden="false" customHeight="false" outlineLevel="0" collapsed="false">
      <c r="A4544" s="0" t="s">
        <v>6650</v>
      </c>
    </row>
    <row r="4545" customFormat="false" ht="12.8" hidden="false" customHeight="false" outlineLevel="0" collapsed="false">
      <c r="A4545" s="0" t="s">
        <v>6651</v>
      </c>
      <c r="B4545" s="0" t="s">
        <v>6652</v>
      </c>
    </row>
    <row r="4546" customFormat="false" ht="12.8" hidden="false" customHeight="false" outlineLevel="0" collapsed="false">
      <c r="A4546" s="0" t="s">
        <v>6653</v>
      </c>
      <c r="B4546" s="0" t="s">
        <v>6654</v>
      </c>
      <c r="C4546" s="0" t="s">
        <v>6655</v>
      </c>
    </row>
    <row r="4547" customFormat="false" ht="12.8" hidden="false" customHeight="false" outlineLevel="0" collapsed="false">
      <c r="A4547" s="0" t="s">
        <v>6656</v>
      </c>
      <c r="B4547" s="0" t="s">
        <v>6657</v>
      </c>
      <c r="C4547" s="0" t="s">
        <v>6658</v>
      </c>
    </row>
    <row r="4548" customFormat="false" ht="12.8" hidden="false" customHeight="false" outlineLevel="0" collapsed="false">
      <c r="A4548" s="0" t="s">
        <v>6659</v>
      </c>
    </row>
    <row r="4549" customFormat="false" ht="12.8" hidden="false" customHeight="false" outlineLevel="0" collapsed="false">
      <c r="A4549" s="0" t="s">
        <v>6660</v>
      </c>
    </row>
    <row r="4550" customFormat="false" ht="12.8" hidden="false" customHeight="false" outlineLevel="0" collapsed="false">
      <c r="A4550" s="0" t="s">
        <v>6661</v>
      </c>
    </row>
    <row r="4551" customFormat="false" ht="12.8" hidden="false" customHeight="false" outlineLevel="0" collapsed="false">
      <c r="A4551" s="0" t="s">
        <v>6662</v>
      </c>
    </row>
    <row r="4552" customFormat="false" ht="12.8" hidden="false" customHeight="false" outlineLevel="0" collapsed="false">
      <c r="A4552" s="0" t="s">
        <v>6663</v>
      </c>
    </row>
    <row r="4553" customFormat="false" ht="12.8" hidden="false" customHeight="false" outlineLevel="0" collapsed="false">
      <c r="A4553" s="0" t="s">
        <v>6664</v>
      </c>
    </row>
    <row r="4554" customFormat="false" ht="12.8" hidden="false" customHeight="false" outlineLevel="0" collapsed="false">
      <c r="A4554" s="0" t="s">
        <v>6665</v>
      </c>
    </row>
    <row r="4555" customFormat="false" ht="12.8" hidden="false" customHeight="false" outlineLevel="0" collapsed="false">
      <c r="A4555" s="0" t="s">
        <v>6666</v>
      </c>
      <c r="B4555" s="0" t="s">
        <v>6667</v>
      </c>
    </row>
    <row r="4556" customFormat="false" ht="12.8" hidden="false" customHeight="false" outlineLevel="0" collapsed="false">
      <c r="A4556" s="0" t="s">
        <v>6668</v>
      </c>
      <c r="B4556" s="0" t="s">
        <v>6669</v>
      </c>
      <c r="C4556" s="0" t="s">
        <v>6670</v>
      </c>
    </row>
    <row r="4557" customFormat="false" ht="12.8" hidden="false" customHeight="false" outlineLevel="0" collapsed="false">
      <c r="A4557" s="0" t="s">
        <v>6671</v>
      </c>
      <c r="B4557" s="0" t="s">
        <v>6672</v>
      </c>
    </row>
    <row r="4558" customFormat="false" ht="12.8" hidden="false" customHeight="false" outlineLevel="0" collapsed="false">
      <c r="A4558" s="0" t="s">
        <v>6673</v>
      </c>
    </row>
    <row r="4559" customFormat="false" ht="12.8" hidden="false" customHeight="false" outlineLevel="0" collapsed="false">
      <c r="A4559" s="0" t="s">
        <v>6674</v>
      </c>
      <c r="B4559" s="0" t="s">
        <v>6675</v>
      </c>
      <c r="C4559" s="0" t="s">
        <v>6676</v>
      </c>
      <c r="D4559" s="0" t="s">
        <v>6677</v>
      </c>
    </row>
    <row r="4560" customFormat="false" ht="12.8" hidden="false" customHeight="false" outlineLevel="0" collapsed="false">
      <c r="A4560" s="0" t="s">
        <v>6678</v>
      </c>
    </row>
    <row r="4561" customFormat="false" ht="12.8" hidden="false" customHeight="false" outlineLevel="0" collapsed="false">
      <c r="A4561" s="0" t="s">
        <v>6679</v>
      </c>
      <c r="B4561" s="0" t="s">
        <v>6680</v>
      </c>
      <c r="C4561" s="0" t="s">
        <v>6681</v>
      </c>
    </row>
    <row r="4562" customFormat="false" ht="12.8" hidden="false" customHeight="false" outlineLevel="0" collapsed="false">
      <c r="A4562" s="0" t="s">
        <v>6682</v>
      </c>
    </row>
    <row r="4563" customFormat="false" ht="12.8" hidden="false" customHeight="false" outlineLevel="0" collapsed="false">
      <c r="A4563" s="0" t="s">
        <v>6683</v>
      </c>
    </row>
    <row r="4564" customFormat="false" ht="12.8" hidden="false" customHeight="false" outlineLevel="0" collapsed="false">
      <c r="A4564" s="0" t="s">
        <v>6684</v>
      </c>
      <c r="B4564" s="0" t="s">
        <v>6685</v>
      </c>
    </row>
    <row r="4565" customFormat="false" ht="12.8" hidden="false" customHeight="false" outlineLevel="0" collapsed="false">
      <c r="A4565" s="0" t="s">
        <v>6686</v>
      </c>
    </row>
    <row r="4566" customFormat="false" ht="12.8" hidden="false" customHeight="false" outlineLevel="0" collapsed="false">
      <c r="A4566" s="0" t="s">
        <v>6687</v>
      </c>
    </row>
    <row r="4567" customFormat="false" ht="12.8" hidden="false" customHeight="false" outlineLevel="0" collapsed="false">
      <c r="A4567" s="0" t="s">
        <v>6688</v>
      </c>
    </row>
    <row r="4568" customFormat="false" ht="12.8" hidden="false" customHeight="false" outlineLevel="0" collapsed="false">
      <c r="A4568" s="0" t="e">
        <f aca="false">_x0015_¢#Ô¼5‘Ž¼õºÑ¿!_x0005_?r°üµC_x0012__x0012_OÃR‚F–„t_x001d_¼õIÊh„ë_/F–¹‘×^r±KOD§i0®µ_x0014_*_x0015_Ã_x0010_Zã$\~fÅ¼á84‹_x0010__x0006_e)^_x0016_”àý•}gØvÊ[àÉ¤_D	‹C‰Sâ`¨Áâ_x001e_5…Æí’¨ËxÕUæÍÇ_x001a_Ðt!ÿ_x0005__x001f_b+Å£Äz3á²&gt;VÝo°Sê\F´_x0013_éªC=I	'£_x0018_®;˜³_x0010_-1_x0013_8]ÚðÜd_x000c_A˜Ñ_x0007_*kø8_x0004_t¸b_x000c_q_x0007__x0017_u_x0018_(Ý_x0014_hðqn&amp;r&lt;¹—ŽÎœ{µ_x0007_nl®_x0010_´?çáàÅÈ‡sfºú‹b•ë¾</f>
        <v>#N/A</v>
      </c>
    </row>
    <row r="4569" customFormat="false" ht="12.8" hidden="false" customHeight="false" outlineLevel="0" collapsed="false">
      <c r="A4569" s="0" t="s">
        <v>6689</v>
      </c>
    </row>
    <row r="4570" customFormat="false" ht="12.8" hidden="false" customHeight="false" outlineLevel="0" collapsed="false">
      <c r="A4570" s="0" t="s">
        <v>6690</v>
      </c>
      <c r="B4570" s="0" t="s">
        <v>6691</v>
      </c>
    </row>
    <row r="4571" customFormat="false" ht="12.8" hidden="false" customHeight="false" outlineLevel="0" collapsed="false">
      <c r="A4571" s="0" t="s">
        <v>6692</v>
      </c>
    </row>
    <row r="4572" customFormat="false" ht="12.8" hidden="false" customHeight="false" outlineLevel="0" collapsed="false">
      <c r="A4572" s="0" t="s">
        <v>6693</v>
      </c>
      <c r="B4572" s="0" t="s">
        <v>6694</v>
      </c>
    </row>
    <row r="4573" customFormat="false" ht="12.8" hidden="false" customHeight="false" outlineLevel="0" collapsed="false">
      <c r="A4573" s="0" t="s">
        <v>6695</v>
      </c>
    </row>
    <row r="4574" customFormat="false" ht="12.8" hidden="false" customHeight="false" outlineLevel="0" collapsed="false">
      <c r="A4574" s="0" t="s">
        <v>6696</v>
      </c>
      <c r="B4574" s="0" t="s">
        <v>6697</v>
      </c>
      <c r="C4574" s="0" t="s">
        <v>6698</v>
      </c>
    </row>
    <row r="4575" customFormat="false" ht="12.8" hidden="false" customHeight="false" outlineLevel="0" collapsed="false">
      <c r="A4575" s="0" t="s">
        <v>6699</v>
      </c>
    </row>
    <row r="4576" customFormat="false" ht="12.8" hidden="false" customHeight="false" outlineLevel="0" collapsed="false">
      <c r="A4576" s="0" t="s">
        <v>6700</v>
      </c>
      <c r="B4576" s="0" t="s">
        <v>6701</v>
      </c>
    </row>
    <row r="4577" customFormat="false" ht="12.8" hidden="false" customHeight="false" outlineLevel="0" collapsed="false">
      <c r="A4577" s="0" t="s">
        <v>6702</v>
      </c>
    </row>
    <row r="4578" customFormat="false" ht="12.8" hidden="false" customHeight="false" outlineLevel="0" collapsed="false">
      <c r="A4578" s="0" t="s">
        <v>6703</v>
      </c>
      <c r="B4578" s="0" t="s">
        <v>6704</v>
      </c>
    </row>
    <row r="4579" customFormat="false" ht="12.8" hidden="false" customHeight="false" outlineLevel="0" collapsed="false">
      <c r="A4579" s="0" t="s">
        <v>6705</v>
      </c>
      <c r="B4579" s="0" t="s">
        <v>6706</v>
      </c>
      <c r="C4579" s="0" t="s">
        <v>6707</v>
      </c>
      <c r="D4579" s="0" t="s">
        <v>6708</v>
      </c>
    </row>
    <row r="4580" customFormat="false" ht="12.8" hidden="false" customHeight="false" outlineLevel="0" collapsed="false">
      <c r="A4580" s="0" t="s">
        <v>6709</v>
      </c>
      <c r="B4580" s="0" t="s">
        <v>6710</v>
      </c>
    </row>
    <row r="4581" customFormat="false" ht="12.8" hidden="false" customHeight="false" outlineLevel="0" collapsed="false">
      <c r="A4581" s="0" t="s">
        <v>6711</v>
      </c>
    </row>
    <row r="4582" customFormat="false" ht="12.8" hidden="false" customHeight="false" outlineLevel="0" collapsed="false">
      <c r="A4582" s="0" t="s">
        <v>6712</v>
      </c>
      <c r="B4582" s="0" t="s">
        <v>6713</v>
      </c>
      <c r="C4582" s="0" t="s">
        <v>6714</v>
      </c>
    </row>
    <row r="4583" customFormat="false" ht="12.8" hidden="false" customHeight="false" outlineLevel="0" collapsed="false">
      <c r="A4583" s="0" t="s">
        <v>6715</v>
      </c>
    </row>
    <row r="4584" customFormat="false" ht="12.8" hidden="false" customHeight="false" outlineLevel="0" collapsed="false">
      <c r="A4584" s="0" t="s">
        <v>6716</v>
      </c>
      <c r="B4584" s="0" t="s">
        <v>6717</v>
      </c>
      <c r="C4584" s="0" t="s">
        <v>6718</v>
      </c>
    </row>
    <row r="4585" customFormat="false" ht="12.8" hidden="false" customHeight="false" outlineLevel="0" collapsed="false">
      <c r="A4585" s="0" t="s">
        <v>6719</v>
      </c>
    </row>
    <row r="4586" customFormat="false" ht="12.8" hidden="false" customHeight="false" outlineLevel="0" collapsed="false">
      <c r="A4586" s="0" t="s">
        <v>6720</v>
      </c>
    </row>
    <row r="4587" customFormat="false" ht="12.8" hidden="false" customHeight="false" outlineLevel="0" collapsed="false">
      <c r="A4587" s="0" t="s">
        <v>6721</v>
      </c>
    </row>
    <row r="4588" customFormat="false" ht="12.8" hidden="false" customHeight="false" outlineLevel="0" collapsed="false">
      <c r="A4588" s="0" t="s">
        <v>6722</v>
      </c>
      <c r="B4588" s="0" t="s">
        <v>6723</v>
      </c>
      <c r="C4588" s="0" t="s">
        <v>6724</v>
      </c>
    </row>
    <row r="4589" customFormat="false" ht="12.8" hidden="false" customHeight="false" outlineLevel="0" collapsed="false">
      <c r="A4589" s="0" t="s">
        <v>6725</v>
      </c>
    </row>
    <row r="4590" customFormat="false" ht="12.8" hidden="false" customHeight="false" outlineLevel="0" collapsed="false">
      <c r="A4590" s="0" t="s">
        <v>6726</v>
      </c>
      <c r="B4590" s="0" t="s">
        <v>6727</v>
      </c>
    </row>
    <row r="4591" customFormat="false" ht="12.8" hidden="false" customHeight="false" outlineLevel="0" collapsed="false">
      <c r="A4591" s="0" t="s">
        <v>6728</v>
      </c>
    </row>
    <row r="4592" customFormat="false" ht="12.8" hidden="false" customHeight="false" outlineLevel="0" collapsed="false">
      <c r="A4592" s="0" t="s">
        <v>6729</v>
      </c>
      <c r="B4592" s="0" t="s">
        <v>6730</v>
      </c>
    </row>
    <row r="4593" customFormat="false" ht="12.8" hidden="false" customHeight="false" outlineLevel="0" collapsed="false">
      <c r="A4593" s="0" t="s">
        <v>6731</v>
      </c>
    </row>
    <row r="4594" customFormat="false" ht="12.8" hidden="false" customHeight="false" outlineLevel="0" collapsed="false">
      <c r="A4594" s="0" t="s">
        <v>6732</v>
      </c>
    </row>
    <row r="4595" customFormat="false" ht="12.8" hidden="false" customHeight="false" outlineLevel="0" collapsed="false">
      <c r="A4595" s="0" t="s">
        <v>6733</v>
      </c>
    </row>
    <row r="4596" customFormat="false" ht="12.8" hidden="false" customHeight="false" outlineLevel="0" collapsed="false">
      <c r="A4596" s="0" t="s">
        <v>6734</v>
      </c>
    </row>
    <row r="4597" customFormat="false" ht="12.8" hidden="false" customHeight="false" outlineLevel="0" collapsed="false">
      <c r="A4597" s="0" t="s">
        <v>6735</v>
      </c>
      <c r="B4597" s="0" t="s">
        <v>6736</v>
      </c>
    </row>
    <row r="4598" customFormat="false" ht="12.8" hidden="false" customHeight="false" outlineLevel="0" collapsed="false">
      <c r="A4598" s="0" t="s">
        <v>6737</v>
      </c>
    </row>
    <row r="4599" customFormat="false" ht="12.8" hidden="false" customHeight="false" outlineLevel="0" collapsed="false">
      <c r="A4599" s="0" t="s">
        <v>6738</v>
      </c>
      <c r="B4599" s="0" t="s">
        <v>6739</v>
      </c>
    </row>
    <row r="4600" customFormat="false" ht="12.8" hidden="false" customHeight="false" outlineLevel="0" collapsed="false">
      <c r="A4600" s="0" t="s">
        <v>6740</v>
      </c>
      <c r="B4600" s="0" t="s">
        <v>6741</v>
      </c>
      <c r="C4600" s="0" t="s">
        <v>6742</v>
      </c>
      <c r="D4600" s="0" t="s">
        <v>6743</v>
      </c>
    </row>
    <row r="4601" customFormat="false" ht="12.8" hidden="false" customHeight="false" outlineLevel="0" collapsed="false">
      <c r="A4601" s="0" t="s">
        <v>6744</v>
      </c>
    </row>
    <row r="4602" customFormat="false" ht="12.8" hidden="false" customHeight="false" outlineLevel="0" collapsed="false">
      <c r="A4602" s="0" t="s">
        <v>6745</v>
      </c>
    </row>
    <row r="4603" customFormat="false" ht="12.8" hidden="false" customHeight="false" outlineLevel="0" collapsed="false">
      <c r="A4603" s="0" t="s">
        <v>6746</v>
      </c>
    </row>
    <row r="4604" customFormat="false" ht="12.8" hidden="false" customHeight="false" outlineLevel="0" collapsed="false">
      <c r="A4604" s="0" t="s">
        <v>6747</v>
      </c>
      <c r="B4604" s="0" t="s">
        <v>6748</v>
      </c>
    </row>
    <row r="4605" customFormat="false" ht="12.8" hidden="false" customHeight="false" outlineLevel="0" collapsed="false">
      <c r="A4605" s="0" t="s">
        <v>6749</v>
      </c>
    </row>
    <row r="4606" customFormat="false" ht="12.8" hidden="false" customHeight="false" outlineLevel="0" collapsed="false">
      <c r="A4606" s="0" t="s">
        <v>6750</v>
      </c>
      <c r="B4606" s="0" t="s">
        <v>6751</v>
      </c>
      <c r="C4606" s="0" t="s">
        <v>6752</v>
      </c>
      <c r="D4606" s="0" t="s">
        <v>6753</v>
      </c>
      <c r="E4606" s="0" t="s">
        <v>6754</v>
      </c>
    </row>
    <row r="4607" customFormat="false" ht="12.8" hidden="false" customHeight="false" outlineLevel="0" collapsed="false">
      <c r="A4607" s="0" t="s">
        <v>6755</v>
      </c>
    </row>
    <row r="4608" customFormat="false" ht="12.8" hidden="false" customHeight="false" outlineLevel="0" collapsed="false">
      <c r="A4608" s="0" t="s">
        <v>6756</v>
      </c>
    </row>
    <row r="4609" customFormat="false" ht="12.8" hidden="false" customHeight="false" outlineLevel="0" collapsed="false">
      <c r="A4609" s="0" t="s">
        <v>6757</v>
      </c>
    </row>
    <row r="4610" customFormat="false" ht="12.8" hidden="false" customHeight="false" outlineLevel="0" collapsed="false">
      <c r="A4610" s="0" t="s">
        <v>6758</v>
      </c>
    </row>
    <row r="4611" customFormat="false" ht="12.8" hidden="false" customHeight="false" outlineLevel="0" collapsed="false">
      <c r="A4611" s="0" t="s">
        <v>6759</v>
      </c>
    </row>
    <row r="4612" customFormat="false" ht="12.8" hidden="false" customHeight="false" outlineLevel="0" collapsed="false">
      <c r="A4612" s="0" t="s">
        <v>6760</v>
      </c>
    </row>
    <row r="4613" customFormat="false" ht="12.8" hidden="false" customHeight="false" outlineLevel="0" collapsed="false">
      <c r="A4613" s="0" t="s">
        <v>6761</v>
      </c>
      <c r="B4613" s="0" t="s">
        <v>6762</v>
      </c>
    </row>
    <row r="4614" customFormat="false" ht="12.8" hidden="false" customHeight="false" outlineLevel="0" collapsed="false">
      <c r="A4614" s="0" t="s">
        <v>6763</v>
      </c>
    </row>
    <row r="4615" customFormat="false" ht="12.8" hidden="false" customHeight="false" outlineLevel="0" collapsed="false">
      <c r="A4615" s="0" t="s">
        <v>6764</v>
      </c>
    </row>
    <row r="4616" customFormat="false" ht="12.8" hidden="false" customHeight="false" outlineLevel="0" collapsed="false">
      <c r="A4616" s="0" t="s">
        <v>6765</v>
      </c>
    </row>
    <row r="4617" customFormat="false" ht="12.8" hidden="false" customHeight="false" outlineLevel="0" collapsed="false">
      <c r="A4617" s="0" t="s">
        <v>6766</v>
      </c>
      <c r="B4617" s="0" t="s">
        <v>6767</v>
      </c>
    </row>
    <row r="4618" customFormat="false" ht="12.8" hidden="false" customHeight="false" outlineLevel="0" collapsed="false">
      <c r="A4618" s="0" t="s">
        <v>6768</v>
      </c>
      <c r="B4618" s="0" t="s">
        <v>6769</v>
      </c>
    </row>
    <row r="4619" customFormat="false" ht="12.8" hidden="false" customHeight="false" outlineLevel="0" collapsed="false">
      <c r="A4619" s="0" t="s">
        <v>6770</v>
      </c>
    </row>
    <row r="4620" customFormat="false" ht="12.8" hidden="false" customHeight="false" outlineLevel="0" collapsed="false">
      <c r="A4620" s="0" t="s">
        <v>6771</v>
      </c>
    </row>
    <row r="4621" customFormat="false" ht="12.8" hidden="false" customHeight="false" outlineLevel="0" collapsed="false">
      <c r="A4621" s="0" t="s">
        <v>6772</v>
      </c>
    </row>
    <row r="4622" customFormat="false" ht="12.8" hidden="false" customHeight="false" outlineLevel="0" collapsed="false">
      <c r="A4622" s="0" t="s">
        <v>6773</v>
      </c>
    </row>
    <row r="4623" customFormat="false" ht="12.8" hidden="false" customHeight="false" outlineLevel="0" collapsed="false">
      <c r="A4623" s="0" t="s">
        <v>6774</v>
      </c>
    </row>
    <row r="4624" customFormat="false" ht="12.8" hidden="false" customHeight="false" outlineLevel="0" collapsed="false">
      <c r="A4624" s="0" t="s">
        <v>6775</v>
      </c>
    </row>
    <row r="4625" customFormat="false" ht="12.8" hidden="false" customHeight="false" outlineLevel="0" collapsed="false">
      <c r="A4625" s="0" t="s">
        <v>6776</v>
      </c>
      <c r="B4625" s="0" t="s">
        <v>6777</v>
      </c>
      <c r="C4625" s="0" t="s">
        <v>6778</v>
      </c>
    </row>
    <row r="4626" customFormat="false" ht="12.8" hidden="false" customHeight="false" outlineLevel="0" collapsed="false">
      <c r="A4626" s="0" t="s">
        <v>6779</v>
      </c>
    </row>
    <row r="4627" customFormat="false" ht="12.8" hidden="false" customHeight="false" outlineLevel="0" collapsed="false">
      <c r="A4627" s="0" t="s">
        <v>6780</v>
      </c>
    </row>
    <row r="4628" customFormat="false" ht="12.8" hidden="false" customHeight="false" outlineLevel="0" collapsed="false">
      <c r="A4628" s="0" t="s">
        <v>6781</v>
      </c>
    </row>
    <row r="4629" customFormat="false" ht="12.8" hidden="false" customHeight="false" outlineLevel="0" collapsed="false">
      <c r="A4629" s="0" t="s">
        <v>6782</v>
      </c>
      <c r="B4629" s="0" t="s">
        <v>6783</v>
      </c>
    </row>
    <row r="4630" customFormat="false" ht="12.8" hidden="false" customHeight="false" outlineLevel="0" collapsed="false">
      <c r="A4630" s="0" t="s">
        <v>6784</v>
      </c>
    </row>
    <row r="4631" customFormat="false" ht="12.8" hidden="false" customHeight="false" outlineLevel="0" collapsed="false">
      <c r="A4631" s="0" t="s">
        <v>6785</v>
      </c>
      <c r="B4631" s="0" t="s">
        <v>6786</v>
      </c>
    </row>
    <row r="4632" customFormat="false" ht="12.8" hidden="false" customHeight="false" outlineLevel="0" collapsed="false">
      <c r="A4632" s="0" t="s">
        <v>6787</v>
      </c>
    </row>
    <row r="4633" customFormat="false" ht="12.8" hidden="false" customHeight="false" outlineLevel="0" collapsed="false">
      <c r="A4633" s="0" t="s">
        <v>6788</v>
      </c>
    </row>
    <row r="4634" customFormat="false" ht="12.8" hidden="false" customHeight="false" outlineLevel="0" collapsed="false">
      <c r="A4634" s="0" t="s">
        <v>6789</v>
      </c>
      <c r="B4634" s="0" t="s">
        <v>6790</v>
      </c>
    </row>
    <row r="4635" customFormat="false" ht="12.8" hidden="false" customHeight="false" outlineLevel="0" collapsed="false">
      <c r="A4635" s="0" t="s">
        <v>6791</v>
      </c>
      <c r="B4635" s="0" t="s">
        <v>6792</v>
      </c>
      <c r="C4635" s="0" t="s">
        <v>6793</v>
      </c>
    </row>
    <row r="4636" customFormat="false" ht="12.8" hidden="false" customHeight="false" outlineLevel="0" collapsed="false">
      <c r="A4636" s="0" t="s">
        <v>6794</v>
      </c>
    </row>
    <row r="4637" customFormat="false" ht="12.8" hidden="false" customHeight="false" outlineLevel="0" collapsed="false">
      <c r="A4637" s="0" t="s">
        <v>6795</v>
      </c>
    </row>
    <row r="4638" customFormat="false" ht="12.8" hidden="false" customHeight="false" outlineLevel="0" collapsed="false">
      <c r="A4638" s="0" t="s">
        <v>6796</v>
      </c>
    </row>
    <row r="4639" customFormat="false" ht="12.8" hidden="false" customHeight="false" outlineLevel="0" collapsed="false">
      <c r="A4639" s="0" t="s">
        <v>6797</v>
      </c>
    </row>
    <row r="4640" customFormat="false" ht="12.8" hidden="false" customHeight="false" outlineLevel="0" collapsed="false">
      <c r="A4640" s="0" t="s">
        <v>6798</v>
      </c>
    </row>
    <row r="4641" customFormat="false" ht="12.8" hidden="false" customHeight="false" outlineLevel="0" collapsed="false">
      <c r="A4641" s="0" t="s">
        <v>6799</v>
      </c>
    </row>
    <row r="4642" customFormat="false" ht="12.8" hidden="false" customHeight="false" outlineLevel="0" collapsed="false">
      <c r="A4642" s="0" t="s">
        <v>6800</v>
      </c>
      <c r="B4642" s="0" t="s">
        <v>6801</v>
      </c>
    </row>
    <row r="4643" customFormat="false" ht="12.8" hidden="false" customHeight="false" outlineLevel="0" collapsed="false">
      <c r="A4643" s="0" t="s">
        <v>6802</v>
      </c>
    </row>
    <row r="4644" customFormat="false" ht="12.8" hidden="false" customHeight="false" outlineLevel="0" collapsed="false">
      <c r="A4644" s="0" t="s">
        <v>6803</v>
      </c>
    </row>
    <row r="4645" customFormat="false" ht="12.8" hidden="false" customHeight="false" outlineLevel="0" collapsed="false">
      <c r="A4645" s="0" t="s">
        <v>6804</v>
      </c>
    </row>
    <row r="4646" customFormat="false" ht="12.8" hidden="false" customHeight="false" outlineLevel="0" collapsed="false">
      <c r="A4646" s="0" t="s">
        <v>6805</v>
      </c>
    </row>
    <row r="4647" customFormat="false" ht="12.8" hidden="false" customHeight="false" outlineLevel="0" collapsed="false">
      <c r="A4647" s="0" t="s">
        <v>6806</v>
      </c>
    </row>
    <row r="4648" customFormat="false" ht="12.8" hidden="false" customHeight="false" outlineLevel="0" collapsed="false">
      <c r="A4648" s="0" t="s">
        <v>6807</v>
      </c>
    </row>
    <row r="4649" customFormat="false" ht="12.8" hidden="false" customHeight="false" outlineLevel="0" collapsed="false">
      <c r="A4649" s="0" t="s">
        <v>6808</v>
      </c>
    </row>
    <row r="4650" customFormat="false" ht="12.8" hidden="false" customHeight="false" outlineLevel="0" collapsed="false">
      <c r="A4650" s="0" t="s">
        <v>6809</v>
      </c>
    </row>
    <row r="4651" customFormat="false" ht="12.8" hidden="false" customHeight="false" outlineLevel="0" collapsed="false">
      <c r="A4651" s="0" t="s">
        <v>6810</v>
      </c>
    </row>
    <row r="4652" customFormat="false" ht="12.8" hidden="false" customHeight="false" outlineLevel="0" collapsed="false">
      <c r="A4652" s="0" t="s">
        <v>6811</v>
      </c>
      <c r="B4652" s="0" t="s">
        <v>6812</v>
      </c>
      <c r="C4652" s="0" t="s">
        <v>6813</v>
      </c>
      <c r="D4652" s="0" t="s">
        <v>6814</v>
      </c>
    </row>
    <row r="4653" customFormat="false" ht="12.8" hidden="false" customHeight="false" outlineLevel="0" collapsed="false">
      <c r="A4653" s="0" t="s">
        <v>6815</v>
      </c>
    </row>
    <row r="4654" customFormat="false" ht="12.8" hidden="false" customHeight="false" outlineLevel="0" collapsed="false">
      <c r="A4654" s="0" t="s">
        <v>6816</v>
      </c>
      <c r="B4654" s="0" t="s">
        <v>6817</v>
      </c>
    </row>
    <row r="4655" customFormat="false" ht="12.8" hidden="false" customHeight="false" outlineLevel="0" collapsed="false">
      <c r="A4655" s="0" t="s">
        <v>6818</v>
      </c>
    </row>
    <row r="4656" customFormat="false" ht="12.8" hidden="false" customHeight="false" outlineLevel="0" collapsed="false">
      <c r="A4656" s="0" t="s">
        <v>6819</v>
      </c>
    </row>
    <row r="4657" customFormat="false" ht="12.8" hidden="false" customHeight="false" outlineLevel="0" collapsed="false">
      <c r="A4657" s="0" t="s">
        <v>6820</v>
      </c>
    </row>
    <row r="4658" customFormat="false" ht="12.8" hidden="false" customHeight="false" outlineLevel="0" collapsed="false">
      <c r="A4658" s="0" t="s">
        <v>6821</v>
      </c>
      <c r="B4658" s="0" t="s">
        <v>6822</v>
      </c>
    </row>
    <row r="4659" customFormat="false" ht="12.8" hidden="false" customHeight="false" outlineLevel="0" collapsed="false">
      <c r="A4659" s="0" t="s">
        <v>6823</v>
      </c>
    </row>
    <row r="4660" customFormat="false" ht="12.8" hidden="false" customHeight="false" outlineLevel="0" collapsed="false">
      <c r="A4660" s="0" t="s">
        <v>6824</v>
      </c>
    </row>
    <row r="4661" customFormat="false" ht="12.8" hidden="false" customHeight="false" outlineLevel="0" collapsed="false">
      <c r="A4661" s="0" t="s">
        <v>6825</v>
      </c>
      <c r="B4661" s="0" t="s">
        <v>6826</v>
      </c>
    </row>
    <row r="4662" customFormat="false" ht="12.8" hidden="false" customHeight="false" outlineLevel="0" collapsed="false">
      <c r="A4662" s="0" t="s">
        <v>6827</v>
      </c>
    </row>
    <row r="4663" customFormat="false" ht="12.8" hidden="false" customHeight="false" outlineLevel="0" collapsed="false">
      <c r="A4663" s="0" t="s">
        <v>6828</v>
      </c>
      <c r="B4663" s="0" t="s">
        <v>6829</v>
      </c>
      <c r="C4663" s="0" t="s">
        <v>6830</v>
      </c>
    </row>
    <row r="4664" customFormat="false" ht="12.8" hidden="false" customHeight="false" outlineLevel="0" collapsed="false">
      <c r="A4664" s="0" t="s">
        <v>6831</v>
      </c>
    </row>
    <row r="4665" customFormat="false" ht="12.8" hidden="false" customHeight="false" outlineLevel="0" collapsed="false">
      <c r="A4665" s="0" t="s">
        <v>6832</v>
      </c>
    </row>
    <row r="4666" customFormat="false" ht="12.8" hidden="false" customHeight="false" outlineLevel="0" collapsed="false">
      <c r="A4666" s="0" t="s">
        <v>6833</v>
      </c>
      <c r="B4666" s="0" t="s">
        <v>6834</v>
      </c>
    </row>
    <row r="4667" customFormat="false" ht="12.8" hidden="false" customHeight="false" outlineLevel="0" collapsed="false">
      <c r="A4667" s="0" t="s">
        <v>6835</v>
      </c>
    </row>
    <row r="4668" customFormat="false" ht="12.8" hidden="false" customHeight="false" outlineLevel="0" collapsed="false">
      <c r="A4668" s="0" t="s">
        <v>6836</v>
      </c>
      <c r="B4668" s="0" t="s">
        <v>6837</v>
      </c>
    </row>
    <row r="4669" customFormat="false" ht="12.8" hidden="false" customHeight="false" outlineLevel="0" collapsed="false">
      <c r="A4669" s="0" t="s">
        <v>6838</v>
      </c>
    </row>
    <row r="4670" customFormat="false" ht="12.8" hidden="false" customHeight="false" outlineLevel="0" collapsed="false">
      <c r="A4670" s="0" t="s">
        <v>6839</v>
      </c>
      <c r="B4670" s="0" t="s">
        <v>6840</v>
      </c>
    </row>
    <row r="4671" customFormat="false" ht="12.8" hidden="false" customHeight="false" outlineLevel="0" collapsed="false">
      <c r="A4671" s="0" t="s">
        <v>6841</v>
      </c>
    </row>
    <row r="4672" customFormat="false" ht="12.8" hidden="false" customHeight="false" outlineLevel="0" collapsed="false">
      <c r="A4672" s="0" t="s">
        <v>6842</v>
      </c>
    </row>
    <row r="4673" customFormat="false" ht="12.8" hidden="false" customHeight="false" outlineLevel="0" collapsed="false">
      <c r="A4673" s="0" t="s">
        <v>6843</v>
      </c>
    </row>
    <row r="4674" customFormat="false" ht="12.8" hidden="false" customHeight="false" outlineLevel="0" collapsed="false">
      <c r="A4674" s="0" t="s">
        <v>6844</v>
      </c>
    </row>
    <row r="4675" customFormat="false" ht="12.8" hidden="false" customHeight="false" outlineLevel="0" collapsed="false">
      <c r="A4675" s="0" t="s">
        <v>6845</v>
      </c>
      <c r="B4675" s="0" t="s">
        <v>6846</v>
      </c>
      <c r="C4675" s="0" t="s">
        <v>6847</v>
      </c>
    </row>
    <row r="4676" customFormat="false" ht="12.8" hidden="false" customHeight="false" outlineLevel="0" collapsed="false">
      <c r="A4676" s="0" t="s">
        <v>6848</v>
      </c>
    </row>
    <row r="4677" customFormat="false" ht="12.8" hidden="false" customHeight="false" outlineLevel="0" collapsed="false">
      <c r="A4677" s="0" t="s">
        <v>6849</v>
      </c>
    </row>
    <row r="4678" customFormat="false" ht="12.8" hidden="false" customHeight="false" outlineLevel="0" collapsed="false">
      <c r="A4678" s="0" t="s">
        <v>6850</v>
      </c>
    </row>
    <row r="4679" customFormat="false" ht="12.8" hidden="false" customHeight="false" outlineLevel="0" collapsed="false">
      <c r="A4679" s="0" t="s">
        <v>6851</v>
      </c>
      <c r="B4679" s="0" t="s">
        <v>6852</v>
      </c>
    </row>
    <row r="4680" customFormat="false" ht="12.8" hidden="false" customHeight="false" outlineLevel="0" collapsed="false">
      <c r="A4680" s="0" t="s">
        <v>6853</v>
      </c>
    </row>
    <row r="4681" customFormat="false" ht="12.8" hidden="false" customHeight="false" outlineLevel="0" collapsed="false">
      <c r="A4681" s="0" t="s">
        <v>6854</v>
      </c>
    </row>
    <row r="4682" customFormat="false" ht="12.8" hidden="false" customHeight="false" outlineLevel="0" collapsed="false">
      <c r="A4682" s="0" t="s">
        <v>6855</v>
      </c>
      <c r="B4682" s="0" t="s">
        <v>6856</v>
      </c>
    </row>
    <row r="4683" customFormat="false" ht="12.8" hidden="false" customHeight="false" outlineLevel="0" collapsed="false">
      <c r="A4683" s="0" t="s">
        <v>6857</v>
      </c>
      <c r="B4683" s="0" t="s">
        <v>6858</v>
      </c>
      <c r="C4683" s="0" t="s">
        <v>6859</v>
      </c>
    </row>
    <row r="4684" customFormat="false" ht="12.8" hidden="false" customHeight="false" outlineLevel="0" collapsed="false">
      <c r="A4684" s="0" t="s">
        <v>6860</v>
      </c>
      <c r="B4684" s="0" t="s">
        <v>6861</v>
      </c>
    </row>
    <row r="4685" customFormat="false" ht="12.8" hidden="false" customHeight="false" outlineLevel="0" collapsed="false">
      <c r="A4685" s="0" t="s">
        <v>6862</v>
      </c>
    </row>
    <row r="4686" customFormat="false" ht="12.8" hidden="false" customHeight="false" outlineLevel="0" collapsed="false">
      <c r="A4686" s="0" t="s">
        <v>6863</v>
      </c>
    </row>
    <row r="4687" customFormat="false" ht="12.8" hidden="false" customHeight="false" outlineLevel="0" collapsed="false">
      <c r="A4687" s="0" t="s">
        <v>6864</v>
      </c>
      <c r="B4687" s="0" t="s">
        <v>6865</v>
      </c>
      <c r="C4687" s="0" t="s">
        <v>6866</v>
      </c>
      <c r="D4687" s="0" t="s">
        <v>6867</v>
      </c>
    </row>
    <row r="4688" customFormat="false" ht="12.8" hidden="false" customHeight="false" outlineLevel="0" collapsed="false">
      <c r="A4688" s="0" t="s">
        <v>6868</v>
      </c>
    </row>
    <row r="4689" customFormat="false" ht="12.8" hidden="false" customHeight="false" outlineLevel="0" collapsed="false">
      <c r="A4689" s="0" t="s">
        <v>6869</v>
      </c>
    </row>
    <row r="4690" customFormat="false" ht="12.8" hidden="false" customHeight="false" outlineLevel="0" collapsed="false">
      <c r="A4690" s="0" t="s">
        <v>6870</v>
      </c>
    </row>
    <row r="4691" customFormat="false" ht="12.8" hidden="false" customHeight="false" outlineLevel="0" collapsed="false">
      <c r="A4691" s="0" t="s">
        <v>6871</v>
      </c>
    </row>
    <row r="4692" customFormat="false" ht="12.8" hidden="false" customHeight="false" outlineLevel="0" collapsed="false">
      <c r="A4692" s="0" t="s">
        <v>6872</v>
      </c>
    </row>
    <row r="4693" customFormat="false" ht="12.8" hidden="false" customHeight="false" outlineLevel="0" collapsed="false">
      <c r="A4693" s="0" t="s">
        <v>6873</v>
      </c>
      <c r="B4693" s="0" t="s">
        <v>6874</v>
      </c>
    </row>
    <row r="4694" customFormat="false" ht="12.8" hidden="false" customHeight="false" outlineLevel="0" collapsed="false">
      <c r="A4694" s="0" t="s">
        <v>6875</v>
      </c>
      <c r="B4694" s="0" t="s">
        <v>6876</v>
      </c>
    </row>
    <row r="4695" customFormat="false" ht="12.8" hidden="false" customHeight="false" outlineLevel="0" collapsed="false">
      <c r="A4695" s="0" t="s">
        <v>6877</v>
      </c>
      <c r="B4695" s="0" t="s">
        <v>6878</v>
      </c>
      <c r="C4695" s="0" t="s">
        <v>6879</v>
      </c>
    </row>
    <row r="4696" customFormat="false" ht="12.8" hidden="false" customHeight="false" outlineLevel="0" collapsed="false">
      <c r="A4696" s="0" t="s">
        <v>6880</v>
      </c>
      <c r="B4696" s="0" t="s">
        <v>6881</v>
      </c>
    </row>
    <row r="4697" customFormat="false" ht="12.8" hidden="false" customHeight="false" outlineLevel="0" collapsed="false">
      <c r="A4697" s="0" t="s">
        <v>6882</v>
      </c>
    </row>
    <row r="4698" customFormat="false" ht="12.8" hidden="false" customHeight="false" outlineLevel="0" collapsed="false">
      <c r="A4698" s="0" t="s">
        <v>6883</v>
      </c>
      <c r="B4698" s="0" t="s">
        <v>6884</v>
      </c>
      <c r="C4698" s="0" t="s">
        <v>6885</v>
      </c>
    </row>
    <row r="4699" customFormat="false" ht="12.8" hidden="false" customHeight="false" outlineLevel="0" collapsed="false">
      <c r="A4699" s="0" t="s">
        <v>6886</v>
      </c>
      <c r="B4699" s="0" t="s">
        <v>6887</v>
      </c>
    </row>
    <row r="4700" customFormat="false" ht="12.8" hidden="false" customHeight="false" outlineLevel="0" collapsed="false">
      <c r="A4700" s="0" t="s">
        <v>6888</v>
      </c>
      <c r="B4700" s="0" t="s">
        <v>6889</v>
      </c>
    </row>
    <row r="4701" customFormat="false" ht="12.8" hidden="false" customHeight="false" outlineLevel="0" collapsed="false">
      <c r="A4701" s="0" t="s">
        <v>6890</v>
      </c>
      <c r="B4701" s="0" t="s">
        <v>6891</v>
      </c>
      <c r="C4701" s="0" t="s">
        <v>6892</v>
      </c>
    </row>
    <row r="4702" customFormat="false" ht="12.8" hidden="false" customHeight="false" outlineLevel="0" collapsed="false">
      <c r="A4702" s="0" t="s">
        <v>6893</v>
      </c>
    </row>
    <row r="4704" customFormat="false" ht="12.8" hidden="false" customHeight="false" outlineLevel="0" collapsed="false">
      <c r="A4704" s="0" t="s">
        <v>6894</v>
      </c>
    </row>
    <row r="4705" customFormat="false" ht="12.8" hidden="false" customHeight="false" outlineLevel="0" collapsed="false">
      <c r="A4705" s="0" t="s">
        <v>6895</v>
      </c>
    </row>
    <row r="4706" customFormat="false" ht="12.8" hidden="false" customHeight="false" outlineLevel="0" collapsed="false">
      <c r="A4706" s="0" t="s">
        <v>6896</v>
      </c>
    </row>
    <row r="4707" customFormat="false" ht="12.8" hidden="false" customHeight="false" outlineLevel="0" collapsed="false">
      <c r="A4707" s="0" t="s">
        <v>6897</v>
      </c>
      <c r="B4707" s="0" t="s">
        <v>6898</v>
      </c>
    </row>
    <row r="4708" customFormat="false" ht="12.8" hidden="false" customHeight="false" outlineLevel="0" collapsed="false">
      <c r="A4708" s="0" t="s">
        <v>6899</v>
      </c>
    </row>
    <row r="4709" customFormat="false" ht="12.8" hidden="false" customHeight="false" outlineLevel="0" collapsed="false">
      <c r="A4709" s="0" t="s">
        <v>6900</v>
      </c>
    </row>
    <row r="4710" customFormat="false" ht="12.8" hidden="false" customHeight="false" outlineLevel="0" collapsed="false">
      <c r="A4710" s="0" t="s">
        <v>6901</v>
      </c>
    </row>
    <row r="4711" customFormat="false" ht="12.8" hidden="false" customHeight="false" outlineLevel="0" collapsed="false">
      <c r="A4711" s="0" t="s">
        <v>6902</v>
      </c>
    </row>
    <row r="4712" customFormat="false" ht="12.8" hidden="false" customHeight="false" outlineLevel="0" collapsed="false">
      <c r="A4712" s="0" t="s">
        <v>6903</v>
      </c>
      <c r="B4712" s="0" t="s">
        <v>6904</v>
      </c>
      <c r="C4712" s="0" t="s">
        <v>6905</v>
      </c>
      <c r="D4712" s="0" t="s">
        <v>6906</v>
      </c>
    </row>
    <row r="4713" customFormat="false" ht="12.8" hidden="false" customHeight="false" outlineLevel="0" collapsed="false">
      <c r="A4713" s="0" t="s">
        <v>6907</v>
      </c>
    </row>
    <row r="4714" customFormat="false" ht="12.8" hidden="false" customHeight="false" outlineLevel="0" collapsed="false">
      <c r="A4714" s="0" t="s">
        <v>6908</v>
      </c>
      <c r="B4714" s="0" t="s">
        <v>6909</v>
      </c>
      <c r="C4714" s="0" t="s">
        <v>5185</v>
      </c>
    </row>
    <row r="4715" customFormat="false" ht="12.8" hidden="false" customHeight="false" outlineLevel="0" collapsed="false">
      <c r="A4715" s="0" t="s">
        <v>6910</v>
      </c>
      <c r="B4715" s="0" t="s">
        <v>6911</v>
      </c>
    </row>
    <row r="4716" customFormat="false" ht="12.8" hidden="false" customHeight="false" outlineLevel="0" collapsed="false">
      <c r="A4716" s="0" t="s">
        <v>6912</v>
      </c>
    </row>
    <row r="4717" customFormat="false" ht="12.8" hidden="false" customHeight="false" outlineLevel="0" collapsed="false">
      <c r="A4717" s="0" t="s">
        <v>6913</v>
      </c>
    </row>
    <row r="4718" customFormat="false" ht="12.8" hidden="false" customHeight="false" outlineLevel="0" collapsed="false">
      <c r="A4718" s="0" t="s">
        <v>6914</v>
      </c>
    </row>
    <row r="4719" customFormat="false" ht="12.8" hidden="false" customHeight="false" outlineLevel="0" collapsed="false">
      <c r="A4719" s="0" t="s">
        <v>6915</v>
      </c>
    </row>
    <row r="4720" customFormat="false" ht="12.8" hidden="false" customHeight="false" outlineLevel="0" collapsed="false">
      <c r="A4720" s="0" t="s">
        <v>6916</v>
      </c>
    </row>
    <row r="4721" customFormat="false" ht="12.8" hidden="false" customHeight="false" outlineLevel="0" collapsed="false">
      <c r="A4721" s="0" t="s">
        <v>6917</v>
      </c>
    </row>
    <row r="4722" customFormat="false" ht="12.8" hidden="false" customHeight="false" outlineLevel="0" collapsed="false">
      <c r="A4722" s="0" t="s">
        <v>6918</v>
      </c>
    </row>
    <row r="4723" customFormat="false" ht="12.8" hidden="false" customHeight="false" outlineLevel="0" collapsed="false">
      <c r="A4723" s="0" t="s">
        <v>6919</v>
      </c>
    </row>
    <row r="4724" customFormat="false" ht="12.8" hidden="false" customHeight="false" outlineLevel="0" collapsed="false">
      <c r="A4724" s="0" t="s">
        <v>6920</v>
      </c>
    </row>
    <row r="4725" customFormat="false" ht="12.8" hidden="false" customHeight="false" outlineLevel="0" collapsed="false">
      <c r="A4725" s="0" t="s">
        <v>6921</v>
      </c>
    </row>
    <row r="4726" customFormat="false" ht="12.8" hidden="false" customHeight="false" outlineLevel="0" collapsed="false">
      <c r="A4726" s="0" t="s">
        <v>6922</v>
      </c>
      <c r="B4726" s="0" t="s">
        <v>6923</v>
      </c>
      <c r="C4726" s="0" t="s">
        <v>6924</v>
      </c>
    </row>
    <row r="4727" customFormat="false" ht="12.8" hidden="false" customHeight="false" outlineLevel="0" collapsed="false">
      <c r="A4727" s="0" t="s">
        <v>6925</v>
      </c>
    </row>
    <row r="4728" customFormat="false" ht="12.8" hidden="false" customHeight="false" outlineLevel="0" collapsed="false">
      <c r="A4728" s="0" t="s">
        <v>6926</v>
      </c>
      <c r="B4728" s="0" t="s">
        <v>6927</v>
      </c>
      <c r="D4728" s="0" t="s">
        <v>6928</v>
      </c>
      <c r="E4728" s="0" t="s">
        <v>6929</v>
      </c>
    </row>
    <row r="4729" customFormat="false" ht="12.8" hidden="false" customHeight="false" outlineLevel="0" collapsed="false">
      <c r="A4729" s="0" t="s">
        <v>6930</v>
      </c>
    </row>
    <row r="4730" customFormat="false" ht="12.8" hidden="false" customHeight="false" outlineLevel="0" collapsed="false">
      <c r="A4730" s="0" t="s">
        <v>6931</v>
      </c>
    </row>
    <row r="4731" customFormat="false" ht="12.8" hidden="false" customHeight="false" outlineLevel="0" collapsed="false">
      <c r="A4731" s="0" t="s">
        <v>6932</v>
      </c>
    </row>
    <row r="4732" customFormat="false" ht="12.8" hidden="false" customHeight="false" outlineLevel="0" collapsed="false">
      <c r="A4732" s="0" t="s">
        <v>6933</v>
      </c>
      <c r="B4732" s="0" t="s">
        <v>6934</v>
      </c>
    </row>
    <row r="4733" customFormat="false" ht="12.8" hidden="false" customHeight="false" outlineLevel="0" collapsed="false">
      <c r="A4733" s="0" t="s">
        <v>6935</v>
      </c>
      <c r="B4733" s="0" t="s">
        <v>6936</v>
      </c>
    </row>
    <row r="4734" customFormat="false" ht="12.8" hidden="false" customHeight="false" outlineLevel="0" collapsed="false">
      <c r="A4734" s="0" t="s">
        <v>6937</v>
      </c>
      <c r="B4734" s="0" t="s">
        <v>6938</v>
      </c>
      <c r="C4734" s="0" t="s">
        <v>6939</v>
      </c>
      <c r="D4734" s="0" t="s">
        <v>6940</v>
      </c>
      <c r="E4734" s="0" t="s">
        <v>6941</v>
      </c>
    </row>
    <row r="4735" customFormat="false" ht="12.8" hidden="false" customHeight="false" outlineLevel="0" collapsed="false">
      <c r="A4735" s="0" t="s">
        <v>6942</v>
      </c>
      <c r="B4735" s="0" t="s">
        <v>6943</v>
      </c>
    </row>
    <row r="4736" customFormat="false" ht="12.8" hidden="false" customHeight="false" outlineLevel="0" collapsed="false">
      <c r="A4736" s="0" t="s">
        <v>6944</v>
      </c>
    </row>
    <row r="4737" customFormat="false" ht="12.8" hidden="false" customHeight="false" outlineLevel="0" collapsed="false">
      <c r="A4737" s="0" t="s">
        <v>6945</v>
      </c>
    </row>
    <row r="4738" customFormat="false" ht="12.8" hidden="false" customHeight="false" outlineLevel="0" collapsed="false">
      <c r="A4738" s="0" t="s">
        <v>6946</v>
      </c>
      <c r="B4738" s="0" t="s">
        <v>6947</v>
      </c>
      <c r="C4738" s="0" t="s">
        <v>6948</v>
      </c>
    </row>
    <row r="4739" customFormat="false" ht="12.8" hidden="false" customHeight="false" outlineLevel="0" collapsed="false">
      <c r="A4739" s="0" t="s">
        <v>6949</v>
      </c>
    </row>
    <row r="4740" customFormat="false" ht="12.8" hidden="false" customHeight="false" outlineLevel="0" collapsed="false">
      <c r="A4740" s="0" t="s">
        <v>6950</v>
      </c>
    </row>
    <row r="4741" customFormat="false" ht="12.8" hidden="false" customHeight="false" outlineLevel="0" collapsed="false">
      <c r="A4741" s="0" t="s">
        <v>6951</v>
      </c>
      <c r="B4741" s="0" t="s">
        <v>6952</v>
      </c>
    </row>
    <row r="4742" customFormat="false" ht="12.8" hidden="false" customHeight="false" outlineLevel="0" collapsed="false">
      <c r="A4742" s="0" t="s">
        <v>6953</v>
      </c>
      <c r="B4742" s="0" t="s">
        <v>6954</v>
      </c>
      <c r="C4742" s="0" t="s">
        <v>6955</v>
      </c>
    </row>
    <row r="4743" customFormat="false" ht="12.8" hidden="false" customHeight="false" outlineLevel="0" collapsed="false">
      <c r="A4743" s="0" t="s">
        <v>6956</v>
      </c>
    </row>
    <row r="4744" customFormat="false" ht="12.8" hidden="false" customHeight="false" outlineLevel="0" collapsed="false">
      <c r="A4744" s="0" t="s">
        <v>6957</v>
      </c>
    </row>
    <row r="4745" customFormat="false" ht="12.8" hidden="false" customHeight="false" outlineLevel="0" collapsed="false">
      <c r="A4745" s="0" t="s">
        <v>6958</v>
      </c>
    </row>
    <row r="4746" customFormat="false" ht="12.8" hidden="false" customHeight="false" outlineLevel="0" collapsed="false">
      <c r="A4746" s="0" t="s">
        <v>6959</v>
      </c>
    </row>
    <row r="4747" customFormat="false" ht="12.8" hidden="false" customHeight="false" outlineLevel="0" collapsed="false">
      <c r="A4747" s="0" t="s">
        <v>6960</v>
      </c>
      <c r="B4747" s="0" t="s">
        <v>6961</v>
      </c>
    </row>
    <row r="4748" customFormat="false" ht="12.8" hidden="false" customHeight="false" outlineLevel="0" collapsed="false">
      <c r="A4748" s="0" t="s">
        <v>6962</v>
      </c>
    </row>
    <row r="4749" customFormat="false" ht="12.8" hidden="false" customHeight="false" outlineLevel="0" collapsed="false">
      <c r="A4749" s="0" t="s">
        <v>6963</v>
      </c>
    </row>
    <row r="4750" customFormat="false" ht="12.8" hidden="false" customHeight="false" outlineLevel="0" collapsed="false">
      <c r="A4750" s="0" t="s">
        <v>6964</v>
      </c>
      <c r="B4750" s="0" t="s">
        <v>6965</v>
      </c>
    </row>
    <row r="4751" customFormat="false" ht="12.8" hidden="false" customHeight="false" outlineLevel="0" collapsed="false">
      <c r="A4751" s="0" t="s">
        <v>6966</v>
      </c>
    </row>
    <row r="4752" customFormat="false" ht="12.8" hidden="false" customHeight="false" outlineLevel="0" collapsed="false">
      <c r="A4752" s="0" t="s">
        <v>6967</v>
      </c>
      <c r="B4752" s="0" t="s">
        <v>6968</v>
      </c>
    </row>
    <row r="4753" customFormat="false" ht="12.8" hidden="false" customHeight="false" outlineLevel="0" collapsed="false">
      <c r="A4753" s="0" t="s">
        <v>6969</v>
      </c>
      <c r="B4753" s="0" t="s">
        <v>6970</v>
      </c>
      <c r="C4753" s="0" t="s">
        <v>6971</v>
      </c>
      <c r="D4753" s="0" t="s">
        <v>6972</v>
      </c>
      <c r="E4753" s="0" t="s">
        <v>6973</v>
      </c>
      <c r="F4753" s="0" t="s">
        <v>6974</v>
      </c>
    </row>
    <row r="4754" customFormat="false" ht="12.8" hidden="false" customHeight="false" outlineLevel="0" collapsed="false">
      <c r="A4754" s="0" t="s">
        <v>6975</v>
      </c>
    </row>
    <row r="4755" customFormat="false" ht="12.8" hidden="false" customHeight="false" outlineLevel="0" collapsed="false">
      <c r="A4755" s="0" t="s">
        <v>6976</v>
      </c>
    </row>
    <row r="4756" customFormat="false" ht="12.8" hidden="false" customHeight="false" outlineLevel="0" collapsed="false">
      <c r="A4756" s="0" t="s">
        <v>6977</v>
      </c>
    </row>
    <row r="4757" customFormat="false" ht="12.8" hidden="false" customHeight="false" outlineLevel="0" collapsed="false">
      <c r="A4757" s="0" t="s">
        <v>6978</v>
      </c>
    </row>
    <row r="4758" customFormat="false" ht="12.8" hidden="false" customHeight="false" outlineLevel="0" collapsed="false">
      <c r="A4758" s="0" t="s">
        <v>6979</v>
      </c>
    </row>
    <row r="4759" customFormat="false" ht="12.8" hidden="false" customHeight="false" outlineLevel="0" collapsed="false">
      <c r="A4759" s="0" t="s">
        <v>6980</v>
      </c>
      <c r="B4759" s="0" t="s">
        <v>6981</v>
      </c>
    </row>
    <row r="4760" customFormat="false" ht="12.8" hidden="false" customHeight="false" outlineLevel="0" collapsed="false">
      <c r="A4760" s="0" t="s">
        <v>6982</v>
      </c>
    </row>
    <row r="4761" customFormat="false" ht="12.8" hidden="false" customHeight="false" outlineLevel="0" collapsed="false">
      <c r="A4761" s="0" t="s">
        <v>6983</v>
      </c>
    </row>
    <row r="4762" customFormat="false" ht="12.8" hidden="false" customHeight="false" outlineLevel="0" collapsed="false">
      <c r="A4762" s="0" t="s">
        <v>6984</v>
      </c>
    </row>
    <row r="4763" customFormat="false" ht="12.8" hidden="false" customHeight="false" outlineLevel="0" collapsed="false">
      <c r="A4763" s="0" t="s">
        <v>6985</v>
      </c>
    </row>
    <row r="4764" customFormat="false" ht="12.8" hidden="false" customHeight="false" outlineLevel="0" collapsed="false">
      <c r="A4764" s="0" t="s">
        <v>6986</v>
      </c>
    </row>
    <row r="4765" customFormat="false" ht="12.8" hidden="false" customHeight="false" outlineLevel="0" collapsed="false">
      <c r="A4765" s="0" t="s">
        <v>6987</v>
      </c>
    </row>
    <row r="4766" customFormat="false" ht="12.8" hidden="false" customHeight="false" outlineLevel="0" collapsed="false">
      <c r="A4766" s="0" t="s">
        <v>6988</v>
      </c>
      <c r="B4766" s="0" t="s">
        <v>6989</v>
      </c>
    </row>
    <row r="4767" customFormat="false" ht="12.8" hidden="false" customHeight="false" outlineLevel="0" collapsed="false">
      <c r="A4767" s="0" t="s">
        <v>6990</v>
      </c>
    </row>
    <row r="4768" customFormat="false" ht="12.8" hidden="false" customHeight="false" outlineLevel="0" collapsed="false">
      <c r="A4768" s="0" t="s">
        <v>6991</v>
      </c>
    </row>
    <row r="4769" customFormat="false" ht="12.8" hidden="false" customHeight="false" outlineLevel="0" collapsed="false">
      <c r="A4769" s="0" t="s">
        <v>6992</v>
      </c>
    </row>
    <row r="4770" customFormat="false" ht="12.8" hidden="false" customHeight="false" outlineLevel="0" collapsed="false">
      <c r="A4770" s="0" t="s">
        <v>6993</v>
      </c>
      <c r="B4770" s="0" t="s">
        <v>6994</v>
      </c>
    </row>
    <row r="4771" customFormat="false" ht="12.8" hidden="false" customHeight="false" outlineLevel="0" collapsed="false">
      <c r="A4771" s="0" t="s">
        <v>6995</v>
      </c>
      <c r="B4771" s="0" t="s">
        <v>6996</v>
      </c>
    </row>
    <row r="4772" customFormat="false" ht="12.8" hidden="false" customHeight="false" outlineLevel="0" collapsed="false">
      <c r="A4772" s="0" t="s">
        <v>6997</v>
      </c>
      <c r="B4772" s="0" t="s">
        <v>6998</v>
      </c>
      <c r="C4772" s="0" t="s">
        <v>6999</v>
      </c>
    </row>
    <row r="4773" customFormat="false" ht="12.8" hidden="false" customHeight="false" outlineLevel="0" collapsed="false">
      <c r="A4773" s="0" t="s">
        <v>7000</v>
      </c>
      <c r="B4773" s="0" t="s">
        <v>7001</v>
      </c>
    </row>
    <row r="4774" customFormat="false" ht="12.8" hidden="false" customHeight="false" outlineLevel="0" collapsed="false">
      <c r="A4774" s="0" t="s">
        <v>7002</v>
      </c>
    </row>
    <row r="4775" customFormat="false" ht="12.8" hidden="false" customHeight="false" outlineLevel="0" collapsed="false">
      <c r="A4775" s="0" t="s">
        <v>7003</v>
      </c>
      <c r="B4775" s="0" t="s">
        <v>7004</v>
      </c>
      <c r="C4775" s="0" t="s">
        <v>7005</v>
      </c>
    </row>
    <row r="4776" customFormat="false" ht="12.8" hidden="false" customHeight="false" outlineLevel="0" collapsed="false">
      <c r="A4776" s="0" t="s">
        <v>7006</v>
      </c>
    </row>
    <row r="4777" customFormat="false" ht="12.8" hidden="false" customHeight="false" outlineLevel="0" collapsed="false">
      <c r="A4777" s="0" t="s">
        <v>7007</v>
      </c>
    </row>
    <row r="4778" customFormat="false" ht="12.8" hidden="false" customHeight="false" outlineLevel="0" collapsed="false">
      <c r="A4778" s="0" t="s">
        <v>7008</v>
      </c>
      <c r="B4778" s="0" t="s">
        <v>7009</v>
      </c>
      <c r="C4778" s="0" t="s">
        <v>7010</v>
      </c>
    </row>
    <row r="4779" customFormat="false" ht="12.8" hidden="false" customHeight="false" outlineLevel="0" collapsed="false">
      <c r="A4779" s="0" t="s">
        <v>7011</v>
      </c>
      <c r="B4779" s="0" t="s">
        <v>7012</v>
      </c>
    </row>
    <row r="4780" customFormat="false" ht="12.8" hidden="false" customHeight="false" outlineLevel="0" collapsed="false">
      <c r="A4780" s="0" t="s">
        <v>7013</v>
      </c>
    </row>
    <row r="4781" customFormat="false" ht="12.8" hidden="false" customHeight="false" outlineLevel="0" collapsed="false">
      <c r="A4781" s="0" t="s">
        <v>7014</v>
      </c>
      <c r="B4781" s="0" t="s">
        <v>7015</v>
      </c>
      <c r="C4781" s="0" t="s">
        <v>7016</v>
      </c>
      <c r="D4781" s="0" t="s">
        <v>7017</v>
      </c>
      <c r="E4781" s="0" t="s">
        <v>7018</v>
      </c>
      <c r="F4781" s="0" t="s">
        <v>7019</v>
      </c>
    </row>
    <row r="4782" customFormat="false" ht="12.8" hidden="false" customHeight="false" outlineLevel="0" collapsed="false">
      <c r="A4782" s="0" t="s">
        <v>7020</v>
      </c>
    </row>
    <row r="4783" customFormat="false" ht="12.8" hidden="false" customHeight="false" outlineLevel="0" collapsed="false">
      <c r="A4783" s="0" t="e">
        <f aca="false">ìw_x0013_RÈ[0q]/·Y ×U3µ_x000b_ð¿ðÞ¸-Ë²ü—AlX</f>
        <v>#N/A</v>
      </c>
    </row>
    <row r="4784" customFormat="false" ht="12.8" hidden="false" customHeight="false" outlineLevel="0" collapsed="false">
      <c r="A4784" s="0" t="s">
        <v>7021</v>
      </c>
    </row>
    <row r="4785" customFormat="false" ht="12.8" hidden="false" customHeight="false" outlineLevel="0" collapsed="false">
      <c r="A4785" s="0" t="s">
        <v>7022</v>
      </c>
      <c r="B4785" s="0" t="s">
        <v>7023</v>
      </c>
    </row>
    <row r="4786" customFormat="false" ht="12.8" hidden="false" customHeight="false" outlineLevel="0" collapsed="false">
      <c r="A4786" s="0" t="s">
        <v>7024</v>
      </c>
    </row>
    <row r="4787" customFormat="false" ht="12.8" hidden="false" customHeight="false" outlineLevel="0" collapsed="false">
      <c r="A4787" s="0" t="s">
        <v>7025</v>
      </c>
    </row>
    <row r="4788" customFormat="false" ht="12.8" hidden="false" customHeight="false" outlineLevel="0" collapsed="false">
      <c r="A4788" s="0" t="s">
        <v>7026</v>
      </c>
    </row>
    <row r="4789" customFormat="false" ht="12.8" hidden="false" customHeight="false" outlineLevel="0" collapsed="false">
      <c r="A4789" s="0" t="s">
        <v>7027</v>
      </c>
    </row>
    <row r="4790" customFormat="false" ht="12.8" hidden="false" customHeight="false" outlineLevel="0" collapsed="false">
      <c r="A4790" s="0" t="s">
        <v>7028</v>
      </c>
    </row>
    <row r="4791" customFormat="false" ht="12.8" hidden="false" customHeight="false" outlineLevel="0" collapsed="false">
      <c r="A4791" s="0" t="s">
        <v>7029</v>
      </c>
      <c r="B4791" s="0" t="s">
        <v>7030</v>
      </c>
    </row>
    <row r="4792" customFormat="false" ht="12.8" hidden="false" customHeight="false" outlineLevel="0" collapsed="false">
      <c r="A4792" s="0" t="s">
        <v>7031</v>
      </c>
      <c r="B4792" s="0" t="s">
        <v>7032</v>
      </c>
      <c r="C4792" s="0" t="s">
        <v>7033</v>
      </c>
      <c r="D4792" s="0" t="s">
        <v>7034</v>
      </c>
    </row>
    <row r="4793" customFormat="false" ht="12.8" hidden="false" customHeight="false" outlineLevel="0" collapsed="false">
      <c r="A4793" s="0" t="s">
        <v>7035</v>
      </c>
    </row>
    <row r="4794" customFormat="false" ht="12.8" hidden="false" customHeight="false" outlineLevel="0" collapsed="false">
      <c r="A4794" s="0" t="s">
        <v>7036</v>
      </c>
    </row>
    <row r="4795" customFormat="false" ht="12.8" hidden="false" customHeight="false" outlineLevel="0" collapsed="false">
      <c r="A4795" s="0" t="s">
        <v>7037</v>
      </c>
      <c r="B4795" s="0" t="s">
        <v>7038</v>
      </c>
    </row>
    <row r="4796" customFormat="false" ht="12.8" hidden="false" customHeight="false" outlineLevel="0" collapsed="false">
      <c r="A4796" s="0" t="s">
        <v>7039</v>
      </c>
    </row>
    <row r="4797" customFormat="false" ht="12.8" hidden="false" customHeight="false" outlineLevel="0" collapsed="false">
      <c r="A4797" s="0" t="s">
        <v>7040</v>
      </c>
      <c r="B4797" s="0" t="s">
        <v>7041</v>
      </c>
    </row>
    <row r="4798" customFormat="false" ht="12.8" hidden="false" customHeight="false" outlineLevel="0" collapsed="false">
      <c r="A4798" s="0" t="s">
        <v>7042</v>
      </c>
    </row>
    <row r="4799" customFormat="false" ht="12.8" hidden="false" customHeight="false" outlineLevel="0" collapsed="false">
      <c r="A4799" s="0" t="s">
        <v>7043</v>
      </c>
    </row>
    <row r="4800" customFormat="false" ht="12.8" hidden="false" customHeight="false" outlineLevel="0" collapsed="false">
      <c r="A4800" s="0" t="s">
        <v>7044</v>
      </c>
    </row>
    <row r="4801" customFormat="false" ht="12.8" hidden="false" customHeight="false" outlineLevel="0" collapsed="false">
      <c r="A4801" s="0" t="s">
        <v>7045</v>
      </c>
    </row>
    <row r="4802" customFormat="false" ht="12.8" hidden="false" customHeight="false" outlineLevel="0" collapsed="false">
      <c r="A4802" s="0" t="s">
        <v>7046</v>
      </c>
      <c r="B4802" s="0" t="s">
        <v>7047</v>
      </c>
    </row>
    <row r="4803" customFormat="false" ht="12.8" hidden="false" customHeight="false" outlineLevel="0" collapsed="false">
      <c r="A4803" s="0" t="s">
        <v>7048</v>
      </c>
    </row>
    <row r="4804" customFormat="false" ht="12.8" hidden="false" customHeight="false" outlineLevel="0" collapsed="false">
      <c r="A4804" s="0" t="s">
        <v>7049</v>
      </c>
    </row>
    <row r="4805" customFormat="false" ht="12.8" hidden="false" customHeight="false" outlineLevel="0" collapsed="false">
      <c r="A4805" s="0" t="s">
        <v>7050</v>
      </c>
    </row>
    <row r="4806" customFormat="false" ht="12.8" hidden="false" customHeight="false" outlineLevel="0" collapsed="false">
      <c r="A4806" s="0" t="s">
        <v>7051</v>
      </c>
    </row>
    <row r="4807" customFormat="false" ht="12.8" hidden="false" customHeight="false" outlineLevel="0" collapsed="false">
      <c r="A4807" s="0" t="s">
        <v>7052</v>
      </c>
      <c r="B4807" s="0" t="s">
        <v>7053</v>
      </c>
    </row>
    <row r="4808" customFormat="false" ht="12.8" hidden="false" customHeight="false" outlineLevel="0" collapsed="false">
      <c r="A4808" s="0" t="s">
        <v>7054</v>
      </c>
    </row>
    <row r="4809" customFormat="false" ht="12.8" hidden="false" customHeight="false" outlineLevel="0" collapsed="false">
      <c r="A4809" s="0" t="s">
        <v>7055</v>
      </c>
    </row>
    <row r="4810" customFormat="false" ht="12.8" hidden="false" customHeight="false" outlineLevel="0" collapsed="false">
      <c r="A4810" s="0" t="s">
        <v>7056</v>
      </c>
      <c r="B4810" s="0" t="s">
        <v>7057</v>
      </c>
      <c r="C4810" s="0" t="s">
        <v>7058</v>
      </c>
      <c r="D4810" s="0" t="s">
        <v>7059</v>
      </c>
      <c r="E4810" s="0" t="s">
        <v>7060</v>
      </c>
    </row>
    <row r="4811" customFormat="false" ht="12.8" hidden="false" customHeight="false" outlineLevel="0" collapsed="false">
      <c r="A4811" s="0" t="s">
        <v>7061</v>
      </c>
    </row>
    <row r="4812" customFormat="false" ht="12.8" hidden="false" customHeight="false" outlineLevel="0" collapsed="false">
      <c r="A4812" s="0" t="s">
        <v>7062</v>
      </c>
    </row>
    <row r="4813" customFormat="false" ht="12.8" hidden="false" customHeight="false" outlineLevel="0" collapsed="false">
      <c r="A4813" s="0" t="s">
        <v>7063</v>
      </c>
    </row>
    <row r="4814" customFormat="false" ht="12.8" hidden="false" customHeight="false" outlineLevel="0" collapsed="false">
      <c r="A4814" s="0" t="s">
        <v>7064</v>
      </c>
    </row>
    <row r="4815" customFormat="false" ht="12.8" hidden="false" customHeight="false" outlineLevel="0" collapsed="false">
      <c r="A4815" s="0" t="s">
        <v>7065</v>
      </c>
      <c r="B4815" s="0" t="s">
        <v>7066</v>
      </c>
    </row>
    <row r="4816" customFormat="false" ht="12.8" hidden="false" customHeight="false" outlineLevel="0" collapsed="false">
      <c r="A4816" s="0" t="s">
        <v>7067</v>
      </c>
      <c r="B4816" s="0" t="s">
        <v>7068</v>
      </c>
      <c r="C4816" s="0" t="s">
        <v>7069</v>
      </c>
      <c r="D4816" s="0" t="s">
        <v>7070</v>
      </c>
      <c r="E4816" s="0" t="s">
        <v>7071</v>
      </c>
      <c r="F4816" s="0" t="s">
        <v>7072</v>
      </c>
    </row>
    <row r="4817" customFormat="false" ht="12.8" hidden="false" customHeight="false" outlineLevel="0" collapsed="false">
      <c r="A4817" s="0" t="s">
        <v>7073</v>
      </c>
    </row>
    <row r="4818" customFormat="false" ht="12.8" hidden="false" customHeight="false" outlineLevel="0" collapsed="false">
      <c r="A4818" s="0" t="s">
        <v>7074</v>
      </c>
    </row>
    <row r="4819" customFormat="false" ht="12.8" hidden="false" customHeight="false" outlineLevel="0" collapsed="false">
      <c r="A4819" s="0" t="s">
        <v>7075</v>
      </c>
      <c r="B4819" s="0" t="s">
        <v>7076</v>
      </c>
    </row>
    <row r="4820" customFormat="false" ht="12.8" hidden="false" customHeight="false" outlineLevel="0" collapsed="false">
      <c r="A4820" s="0" t="s">
        <v>7077</v>
      </c>
    </row>
    <row r="4821" customFormat="false" ht="12.8" hidden="false" customHeight="false" outlineLevel="0" collapsed="false">
      <c r="B4821" s="0" t="s">
        <v>7078</v>
      </c>
    </row>
    <row r="4822" customFormat="false" ht="12.8" hidden="false" customHeight="false" outlineLevel="0" collapsed="false">
      <c r="A4822" s="0" t="s">
        <v>7079</v>
      </c>
    </row>
    <row r="4823" customFormat="false" ht="12.8" hidden="false" customHeight="false" outlineLevel="0" collapsed="false">
      <c r="A4823" s="0" t="s">
        <v>7080</v>
      </c>
    </row>
    <row r="4824" customFormat="false" ht="12.8" hidden="false" customHeight="false" outlineLevel="0" collapsed="false">
      <c r="A4824" s="0" t="s">
        <v>7081</v>
      </c>
    </row>
    <row r="4825" customFormat="false" ht="12.8" hidden="false" customHeight="false" outlineLevel="0" collapsed="false">
      <c r="A4825" s="0" t="s">
        <v>7082</v>
      </c>
    </row>
    <row r="4826" customFormat="false" ht="12.8" hidden="false" customHeight="false" outlineLevel="0" collapsed="false">
      <c r="A4826" s="0" t="s">
        <v>7083</v>
      </c>
    </row>
    <row r="4827" customFormat="false" ht="12.8" hidden="false" customHeight="false" outlineLevel="0" collapsed="false">
      <c r="A4827" s="0" t="s">
        <v>7084</v>
      </c>
    </row>
    <row r="4828" customFormat="false" ht="12.8" hidden="false" customHeight="false" outlineLevel="0" collapsed="false">
      <c r="A4828" s="0" t="s">
        <v>7085</v>
      </c>
    </row>
    <row r="4829" customFormat="false" ht="12.8" hidden="false" customHeight="false" outlineLevel="0" collapsed="false">
      <c r="A4829" s="0" t="s">
        <v>7086</v>
      </c>
    </row>
    <row r="4830" customFormat="false" ht="12.8" hidden="false" customHeight="false" outlineLevel="0" collapsed="false">
      <c r="A4830" s="0" t="s">
        <v>7087</v>
      </c>
    </row>
    <row r="4831" customFormat="false" ht="12.8" hidden="false" customHeight="false" outlineLevel="0" collapsed="false">
      <c r="A4831" s="0" t="s">
        <v>7088</v>
      </c>
      <c r="B4831" s="0" t="s">
        <v>7089</v>
      </c>
    </row>
    <row r="4832" customFormat="false" ht="12.8" hidden="false" customHeight="false" outlineLevel="0" collapsed="false">
      <c r="A4832" s="0" t="s">
        <v>7090</v>
      </c>
      <c r="B4832" s="0" t="s">
        <v>7091</v>
      </c>
    </row>
    <row r="4833" customFormat="false" ht="12.8" hidden="false" customHeight="false" outlineLevel="0" collapsed="false">
      <c r="A4833" s="0" t="s">
        <v>7092</v>
      </c>
    </row>
    <row r="4834" customFormat="false" ht="12.8" hidden="false" customHeight="false" outlineLevel="0" collapsed="false">
      <c r="A4834" s="0" t="s">
        <v>7093</v>
      </c>
    </row>
    <row r="4835" customFormat="false" ht="12.8" hidden="false" customHeight="false" outlineLevel="0" collapsed="false">
      <c r="A4835" s="0" t="s">
        <v>7094</v>
      </c>
    </row>
    <row r="4836" customFormat="false" ht="12.8" hidden="false" customHeight="false" outlineLevel="0" collapsed="false">
      <c r="A4836" s="0" t="s">
        <v>7095</v>
      </c>
    </row>
    <row r="4837" customFormat="false" ht="12.8" hidden="false" customHeight="false" outlineLevel="0" collapsed="false">
      <c r="A4837" s="0" t="s">
        <v>7096</v>
      </c>
    </row>
    <row r="4838" customFormat="false" ht="12.8" hidden="false" customHeight="false" outlineLevel="0" collapsed="false">
      <c r="A4838" s="0" t="s">
        <v>7097</v>
      </c>
    </row>
    <row r="4839" customFormat="false" ht="12.8" hidden="false" customHeight="false" outlineLevel="0" collapsed="false">
      <c r="A4839" s="0" t="s">
        <v>7098</v>
      </c>
    </row>
    <row r="4840" customFormat="false" ht="12.8" hidden="false" customHeight="false" outlineLevel="0" collapsed="false">
      <c r="A4840" s="0" t="s">
        <v>7099</v>
      </c>
      <c r="B4840" s="0" t="s">
        <v>7100</v>
      </c>
    </row>
    <row r="4841" customFormat="false" ht="12.8" hidden="false" customHeight="false" outlineLevel="0" collapsed="false">
      <c r="A4841" s="0" t="s">
        <v>7101</v>
      </c>
      <c r="B4841" s="0" t="s">
        <v>7102</v>
      </c>
    </row>
    <row r="4842" customFormat="false" ht="12.8" hidden="false" customHeight="false" outlineLevel="0" collapsed="false">
      <c r="A4842" s="0" t="s">
        <v>7103</v>
      </c>
    </row>
    <row r="4843" customFormat="false" ht="12.8" hidden="false" customHeight="false" outlineLevel="0" collapsed="false">
      <c r="A4843" s="0" t="s">
        <v>7104</v>
      </c>
      <c r="B4843" s="0" t="s">
        <v>7105</v>
      </c>
      <c r="C4843" s="0" t="s">
        <v>7106</v>
      </c>
      <c r="D4843" s="0" t="s">
        <v>7107</v>
      </c>
    </row>
    <row r="4844" customFormat="false" ht="12.8" hidden="false" customHeight="false" outlineLevel="0" collapsed="false">
      <c r="A4844" s="0" t="s">
        <v>7108</v>
      </c>
    </row>
    <row r="4845" customFormat="false" ht="12.8" hidden="false" customHeight="false" outlineLevel="0" collapsed="false">
      <c r="A4845" s="0" t="s">
        <v>7109</v>
      </c>
      <c r="B4845" s="0" t="s">
        <v>7110</v>
      </c>
    </row>
    <row r="4846" customFormat="false" ht="12.8" hidden="false" customHeight="false" outlineLevel="0" collapsed="false">
      <c r="A4846" s="0" t="s">
        <v>7111</v>
      </c>
    </row>
    <row r="4847" customFormat="false" ht="12.8" hidden="false" customHeight="false" outlineLevel="0" collapsed="false">
      <c r="A4847" s="0" t="s">
        <v>7112</v>
      </c>
    </row>
    <row r="4848" customFormat="false" ht="12.8" hidden="false" customHeight="false" outlineLevel="0" collapsed="false">
      <c r="A4848" s="0" t="s">
        <v>7113</v>
      </c>
    </row>
    <row r="4849" customFormat="false" ht="12.8" hidden="false" customHeight="false" outlineLevel="0" collapsed="false">
      <c r="A4849" s="0" t="s">
        <v>7114</v>
      </c>
    </row>
    <row r="4850" customFormat="false" ht="12.8" hidden="false" customHeight="false" outlineLevel="0" collapsed="false">
      <c r="A4850" s="0" t="s">
        <v>7115</v>
      </c>
    </row>
    <row r="4851" customFormat="false" ht="12.8" hidden="false" customHeight="false" outlineLevel="0" collapsed="false">
      <c r="A4851" s="0" t="s">
        <v>7116</v>
      </c>
    </row>
    <row r="4852" customFormat="false" ht="12.8" hidden="false" customHeight="false" outlineLevel="0" collapsed="false">
      <c r="A4852" s="0" t="s">
        <v>7117</v>
      </c>
    </row>
    <row r="4853" customFormat="false" ht="12.8" hidden="false" customHeight="false" outlineLevel="0" collapsed="false">
      <c r="A4853" s="0" t="s">
        <v>7118</v>
      </c>
      <c r="B4853" s="0" t="s">
        <v>7119</v>
      </c>
    </row>
    <row r="4854" customFormat="false" ht="12.8" hidden="false" customHeight="false" outlineLevel="0" collapsed="false">
      <c r="A4854" s="0" t="s">
        <v>7120</v>
      </c>
      <c r="B4854" s="0" t="s">
        <v>7121</v>
      </c>
    </row>
    <row r="4855" customFormat="false" ht="12.8" hidden="false" customHeight="false" outlineLevel="0" collapsed="false">
      <c r="A4855" s="0" t="s">
        <v>7122</v>
      </c>
    </row>
    <row r="4856" customFormat="false" ht="12.8" hidden="false" customHeight="false" outlineLevel="0" collapsed="false">
      <c r="A4856" s="0" t="s">
        <v>7123</v>
      </c>
      <c r="B4856" s="0" t="s">
        <v>7124</v>
      </c>
    </row>
    <row r="4857" customFormat="false" ht="12.8" hidden="false" customHeight="false" outlineLevel="0" collapsed="false">
      <c r="A4857" s="0" t="s">
        <v>7125</v>
      </c>
    </row>
    <row r="4858" customFormat="false" ht="12.8" hidden="false" customHeight="false" outlineLevel="0" collapsed="false">
      <c r="A4858" s="0" t="s">
        <v>7126</v>
      </c>
    </row>
    <row r="4859" customFormat="false" ht="12.8" hidden="false" customHeight="false" outlineLevel="0" collapsed="false">
      <c r="A4859" s="0" t="s">
        <v>7127</v>
      </c>
    </row>
    <row r="4860" customFormat="false" ht="12.8" hidden="false" customHeight="false" outlineLevel="0" collapsed="false">
      <c r="A4860" s="0" t="s">
        <v>7128</v>
      </c>
    </row>
    <row r="4861" customFormat="false" ht="12.8" hidden="false" customHeight="false" outlineLevel="0" collapsed="false">
      <c r="A4861" s="0" t="s">
        <v>7129</v>
      </c>
      <c r="B4861" s="0" t="s">
        <v>7130</v>
      </c>
    </row>
    <row r="4862" customFormat="false" ht="12.8" hidden="false" customHeight="false" outlineLevel="0" collapsed="false">
      <c r="A4862" s="0" t="s">
        <v>7131</v>
      </c>
    </row>
    <row r="4863" customFormat="false" ht="12.8" hidden="false" customHeight="false" outlineLevel="0" collapsed="false">
      <c r="A4863" s="0" t="s">
        <v>7132</v>
      </c>
    </row>
    <row r="4864" customFormat="false" ht="12.8" hidden="false" customHeight="false" outlineLevel="0" collapsed="false">
      <c r="A4864" s="0" t="s">
        <v>7133</v>
      </c>
    </row>
    <row r="4865" customFormat="false" ht="12.8" hidden="false" customHeight="false" outlineLevel="0" collapsed="false">
      <c r="A4865" s="0" t="s">
        <v>7134</v>
      </c>
      <c r="B4865" s="0" t="s">
        <v>7135</v>
      </c>
    </row>
    <row r="4866" customFormat="false" ht="12.8" hidden="false" customHeight="false" outlineLevel="0" collapsed="false">
      <c r="A4866" s="0" t="s">
        <v>7136</v>
      </c>
    </row>
    <row r="4867" customFormat="false" ht="12.8" hidden="false" customHeight="false" outlineLevel="0" collapsed="false">
      <c r="A4867" s="0" t="s">
        <v>7137</v>
      </c>
    </row>
    <row r="4868" customFormat="false" ht="12.8" hidden="false" customHeight="false" outlineLevel="0" collapsed="false">
      <c r="A4868" s="0" t="s">
        <v>7138</v>
      </c>
      <c r="B4868" s="0" t="s">
        <v>7139</v>
      </c>
    </row>
    <row r="4869" customFormat="false" ht="12.8" hidden="false" customHeight="false" outlineLevel="0" collapsed="false">
      <c r="A4869" s="0" t="s">
        <v>7140</v>
      </c>
      <c r="B4869" s="0" t="s">
        <v>7141</v>
      </c>
      <c r="C4869" s="0" t="s">
        <v>7142</v>
      </c>
    </row>
    <row r="4870" customFormat="false" ht="12.8" hidden="false" customHeight="false" outlineLevel="0" collapsed="false">
      <c r="A4870" s="0" t="s">
        <v>7143</v>
      </c>
    </row>
    <row r="4871" customFormat="false" ht="12.8" hidden="false" customHeight="false" outlineLevel="0" collapsed="false">
      <c r="A4871" s="0" t="s">
        <v>7144</v>
      </c>
      <c r="B4871" s="0" t="s">
        <v>7145</v>
      </c>
      <c r="C4871" s="0" t="s">
        <v>7146</v>
      </c>
    </row>
    <row r="4872" customFormat="false" ht="12.8" hidden="false" customHeight="false" outlineLevel="0" collapsed="false">
      <c r="A4872" s="0" t="s">
        <v>7147</v>
      </c>
    </row>
    <row r="4873" customFormat="false" ht="12.8" hidden="false" customHeight="false" outlineLevel="0" collapsed="false">
      <c r="A4873" s="0" t="s">
        <v>7148</v>
      </c>
      <c r="B4873" s="0" t="s">
        <v>7149</v>
      </c>
    </row>
    <row r="4874" customFormat="false" ht="12.8" hidden="false" customHeight="false" outlineLevel="0" collapsed="false">
      <c r="A4874" s="0" t="s">
        <v>7150</v>
      </c>
    </row>
    <row r="4875" customFormat="false" ht="12.8" hidden="false" customHeight="false" outlineLevel="0" collapsed="false">
      <c r="B4875" s="0" t="s">
        <v>7151</v>
      </c>
      <c r="C4875" s="0" t="s">
        <v>1529</v>
      </c>
    </row>
    <row r="4876" customFormat="false" ht="12.8" hidden="false" customHeight="false" outlineLevel="0" collapsed="false">
      <c r="A4876" s="0" t="s">
        <v>7152</v>
      </c>
    </row>
    <row r="4877" customFormat="false" ht="12.8" hidden="false" customHeight="false" outlineLevel="0" collapsed="false">
      <c r="A4877" s="0" t="s">
        <v>7153</v>
      </c>
    </row>
    <row r="4878" customFormat="false" ht="12.8" hidden="false" customHeight="false" outlineLevel="0" collapsed="false">
      <c r="A4878" s="0" t="s">
        <v>7154</v>
      </c>
    </row>
    <row r="4879" customFormat="false" ht="12.8" hidden="false" customHeight="false" outlineLevel="0" collapsed="false">
      <c r="A4879" s="0" t="s">
        <v>7155</v>
      </c>
      <c r="B4879" s="0" t="s">
        <v>7156</v>
      </c>
    </row>
    <row r="4880" customFormat="false" ht="12.8" hidden="false" customHeight="false" outlineLevel="0" collapsed="false">
      <c r="A4880" s="0" t="s">
        <v>7157</v>
      </c>
      <c r="B4880" s="0" t="s">
        <v>7158</v>
      </c>
      <c r="C4880" s="0" t="s">
        <v>7159</v>
      </c>
      <c r="D4880" s="0" t="s">
        <v>7160</v>
      </c>
    </row>
    <row r="4881" customFormat="false" ht="12.8" hidden="false" customHeight="false" outlineLevel="0" collapsed="false">
      <c r="A4881" s="0" t="s">
        <v>7161</v>
      </c>
    </row>
    <row r="4882" customFormat="false" ht="12.8" hidden="false" customHeight="false" outlineLevel="0" collapsed="false">
      <c r="A4882" s="0" t="s">
        <v>7162</v>
      </c>
    </row>
    <row r="4883" customFormat="false" ht="12.8" hidden="false" customHeight="false" outlineLevel="0" collapsed="false">
      <c r="A4883" s="0" t="s">
        <v>7163</v>
      </c>
      <c r="B4883" s="0" t="s">
        <v>7164</v>
      </c>
    </row>
    <row r="4884" customFormat="false" ht="12.8" hidden="false" customHeight="false" outlineLevel="0" collapsed="false">
      <c r="A4884" s="0" t="s">
        <v>7165</v>
      </c>
    </row>
    <row r="4885" customFormat="false" ht="12.8" hidden="false" customHeight="false" outlineLevel="0" collapsed="false">
      <c r="A4885" s="0" t="s">
        <v>7166</v>
      </c>
      <c r="B4885" s="0" t="s">
        <v>7167</v>
      </c>
    </row>
    <row r="4886" customFormat="false" ht="12.8" hidden="false" customHeight="false" outlineLevel="0" collapsed="false">
      <c r="A4886" s="0" t="s">
        <v>7168</v>
      </c>
    </row>
    <row r="4887" customFormat="false" ht="12.8" hidden="false" customHeight="false" outlineLevel="0" collapsed="false">
      <c r="A4887" s="0" t="s">
        <v>7169</v>
      </c>
      <c r="B4887" s="0" t="s">
        <v>7170</v>
      </c>
    </row>
    <row r="4888" customFormat="false" ht="12.8" hidden="false" customHeight="false" outlineLevel="0" collapsed="false">
      <c r="A4888" s="0" t="s">
        <v>7171</v>
      </c>
    </row>
    <row r="4889" customFormat="false" ht="12.8" hidden="false" customHeight="false" outlineLevel="0" collapsed="false">
      <c r="A4889" s="0" t="s">
        <v>7172</v>
      </c>
      <c r="B4889" s="0" t="s">
        <v>7173</v>
      </c>
      <c r="C4889" s="0" t="s">
        <v>7174</v>
      </c>
      <c r="D4889" s="0" t="s">
        <v>7175</v>
      </c>
      <c r="E4889" s="0" t="s">
        <v>7176</v>
      </c>
      <c r="F4889" s="0" t="s">
        <v>7177</v>
      </c>
    </row>
    <row r="4890" customFormat="false" ht="12.8" hidden="false" customHeight="false" outlineLevel="0" collapsed="false">
      <c r="A4890" s="0" t="s">
        <v>7178</v>
      </c>
    </row>
    <row r="4891" customFormat="false" ht="12.8" hidden="false" customHeight="false" outlineLevel="0" collapsed="false">
      <c r="A4891" s="0" t="s">
        <v>7179</v>
      </c>
      <c r="B4891" s="0" t="s">
        <v>7180</v>
      </c>
    </row>
    <row r="4892" customFormat="false" ht="12.8" hidden="false" customHeight="false" outlineLevel="0" collapsed="false">
      <c r="A4892" s="0" t="s">
        <v>7181</v>
      </c>
    </row>
    <row r="4893" customFormat="false" ht="12.8" hidden="false" customHeight="false" outlineLevel="0" collapsed="false">
      <c r="A4893" s="0" t="s">
        <v>7182</v>
      </c>
      <c r="B4893" s="0" t="s">
        <v>7183</v>
      </c>
    </row>
    <row r="4894" customFormat="false" ht="12.8" hidden="false" customHeight="false" outlineLevel="0" collapsed="false">
      <c r="A4894" s="0" t="s">
        <v>7184</v>
      </c>
    </row>
    <row r="4895" customFormat="false" ht="12.8" hidden="false" customHeight="false" outlineLevel="0" collapsed="false">
      <c r="A4895" s="0" t="s">
        <v>7185</v>
      </c>
    </row>
    <row r="4896" customFormat="false" ht="12.8" hidden="false" customHeight="false" outlineLevel="0" collapsed="false">
      <c r="A4896" s="0" t="s">
        <v>7186</v>
      </c>
    </row>
    <row r="4897" customFormat="false" ht="12.8" hidden="false" customHeight="false" outlineLevel="0" collapsed="false">
      <c r="A4897" s="0" t="s">
        <v>7187</v>
      </c>
      <c r="B4897" s="0" t="s">
        <v>7188</v>
      </c>
    </row>
    <row r="4898" customFormat="false" ht="12.8" hidden="false" customHeight="false" outlineLevel="0" collapsed="false">
      <c r="A4898" s="0" t="s">
        <v>7189</v>
      </c>
    </row>
    <row r="4899" customFormat="false" ht="12.8" hidden="false" customHeight="false" outlineLevel="0" collapsed="false">
      <c r="A4899" s="0" t="s">
        <v>7190</v>
      </c>
      <c r="B4899" s="0" t="s">
        <v>7191</v>
      </c>
      <c r="C4899" s="0" t="s">
        <v>7192</v>
      </c>
      <c r="D4899" s="0" t="s">
        <v>7193</v>
      </c>
      <c r="E4899" s="0" t="s">
        <v>7194</v>
      </c>
    </row>
    <row r="4900" customFormat="false" ht="12.8" hidden="false" customHeight="false" outlineLevel="0" collapsed="false">
      <c r="A4900" s="0" t="s">
        <v>7195</v>
      </c>
    </row>
    <row r="4901" customFormat="false" ht="12.8" hidden="false" customHeight="false" outlineLevel="0" collapsed="false">
      <c r="A4901" s="0" t="s">
        <v>7196</v>
      </c>
      <c r="B4901" s="0" t="s">
        <v>7197</v>
      </c>
    </row>
    <row r="4902" customFormat="false" ht="12.8" hidden="false" customHeight="false" outlineLevel="0" collapsed="false">
      <c r="A4902" s="0" t="s">
        <v>7198</v>
      </c>
      <c r="B4902" s="0" t="s">
        <v>7199</v>
      </c>
    </row>
    <row r="4903" customFormat="false" ht="12.8" hidden="false" customHeight="false" outlineLevel="0" collapsed="false">
      <c r="A4903" s="0" t="s">
        <v>7200</v>
      </c>
    </row>
    <row r="4904" customFormat="false" ht="12.8" hidden="false" customHeight="false" outlineLevel="0" collapsed="false">
      <c r="A4904" s="0" t="s">
        <v>7201</v>
      </c>
    </row>
    <row r="4905" customFormat="false" ht="12.8" hidden="false" customHeight="false" outlineLevel="0" collapsed="false">
      <c r="A4905" s="0" t="s">
        <v>7202</v>
      </c>
    </row>
    <row r="4906" customFormat="false" ht="12.8" hidden="false" customHeight="false" outlineLevel="0" collapsed="false">
      <c r="A4906" s="0" t="s">
        <v>7203</v>
      </c>
      <c r="B4906" s="0" t="s">
        <v>7204</v>
      </c>
    </row>
    <row r="4907" customFormat="false" ht="12.8" hidden="false" customHeight="false" outlineLevel="0" collapsed="false">
      <c r="A4907" s="0" t="s">
        <v>7205</v>
      </c>
      <c r="B4907" s="0" t="s">
        <v>7206</v>
      </c>
      <c r="C4907" s="0" t="s">
        <v>7207</v>
      </c>
    </row>
    <row r="4908" customFormat="false" ht="12.8" hidden="false" customHeight="false" outlineLevel="0" collapsed="false">
      <c r="A4908" s="0" t="s">
        <v>7208</v>
      </c>
      <c r="B4908" s="0" t="s">
        <v>7209</v>
      </c>
      <c r="C4908" s="0" t="s">
        <v>7210</v>
      </c>
      <c r="D4908" s="0" t="s">
        <v>7211</v>
      </c>
    </row>
    <row r="4909" customFormat="false" ht="12.8" hidden="false" customHeight="false" outlineLevel="0" collapsed="false">
      <c r="A4909" s="0" t="s">
        <v>7212</v>
      </c>
    </row>
    <row r="4910" customFormat="false" ht="12.8" hidden="false" customHeight="false" outlineLevel="0" collapsed="false">
      <c r="A4910" s="0" t="s">
        <v>7213</v>
      </c>
    </row>
    <row r="4911" customFormat="false" ht="12.8" hidden="false" customHeight="false" outlineLevel="0" collapsed="false">
      <c r="A4911" s="0" t="s">
        <v>7214</v>
      </c>
    </row>
    <row r="4912" customFormat="false" ht="12.8" hidden="false" customHeight="false" outlineLevel="0" collapsed="false">
      <c r="A4912" s="0" t="s">
        <v>7215</v>
      </c>
    </row>
    <row r="4913" customFormat="false" ht="12.8" hidden="false" customHeight="false" outlineLevel="0" collapsed="false">
      <c r="A4913" s="0" t="s">
        <v>7216</v>
      </c>
    </row>
    <row r="4914" customFormat="false" ht="12.8" hidden="false" customHeight="false" outlineLevel="0" collapsed="false">
      <c r="A4914" s="0" t="s">
        <v>7217</v>
      </c>
    </row>
    <row r="4915" customFormat="false" ht="12.8" hidden="false" customHeight="false" outlineLevel="0" collapsed="false">
      <c r="A4915" s="0" t="s">
        <v>7218</v>
      </c>
    </row>
    <row r="4916" customFormat="false" ht="12.8" hidden="false" customHeight="false" outlineLevel="0" collapsed="false">
      <c r="A4916" s="0" t="s">
        <v>7219</v>
      </c>
    </row>
    <row r="4917" customFormat="false" ht="12.8" hidden="false" customHeight="false" outlineLevel="0" collapsed="false">
      <c r="A4917" s="0" t="s">
        <v>7220</v>
      </c>
    </row>
    <row r="4918" customFormat="false" ht="12.8" hidden="false" customHeight="false" outlineLevel="0" collapsed="false">
      <c r="A4918" s="0" t="s">
        <v>7221</v>
      </c>
    </row>
    <row r="4919" customFormat="false" ht="12.8" hidden="false" customHeight="false" outlineLevel="0" collapsed="false">
      <c r="A4919" s="0" t="s">
        <v>7222</v>
      </c>
      <c r="B4919" s="0" t="s">
        <v>7223</v>
      </c>
      <c r="C4919" s="0" t="s">
        <v>7224</v>
      </c>
    </row>
    <row r="4920" customFormat="false" ht="12.8" hidden="false" customHeight="false" outlineLevel="0" collapsed="false">
      <c r="A4920" s="0" t="s">
        <v>7225</v>
      </c>
    </row>
    <row r="4921" customFormat="false" ht="12.8" hidden="false" customHeight="false" outlineLevel="0" collapsed="false">
      <c r="A4921" s="0" t="s">
        <v>7226</v>
      </c>
      <c r="B4921" s="0" t="s">
        <v>7227</v>
      </c>
    </row>
    <row r="4922" customFormat="false" ht="12.8" hidden="false" customHeight="false" outlineLevel="0" collapsed="false">
      <c r="A4922" s="0" t="s">
        <v>7228</v>
      </c>
    </row>
    <row r="4923" customFormat="false" ht="12.8" hidden="false" customHeight="false" outlineLevel="0" collapsed="false">
      <c r="A4923" s="0" t="s">
        <v>7229</v>
      </c>
      <c r="B4923" s="0" t="s">
        <v>7230</v>
      </c>
      <c r="C4923" s="0" t="s">
        <v>7231</v>
      </c>
    </row>
    <row r="4924" customFormat="false" ht="12.8" hidden="false" customHeight="false" outlineLevel="0" collapsed="false">
      <c r="A4924" s="0" t="s">
        <v>7232</v>
      </c>
      <c r="B4924" s="0" t="s">
        <v>7233</v>
      </c>
      <c r="C4924" s="0" t="s">
        <v>7234</v>
      </c>
    </row>
    <row r="4925" customFormat="false" ht="12.8" hidden="false" customHeight="false" outlineLevel="0" collapsed="false">
      <c r="A4925" s="0" t="s">
        <v>7235</v>
      </c>
    </row>
    <row r="4926" customFormat="false" ht="12.8" hidden="false" customHeight="false" outlineLevel="0" collapsed="false">
      <c r="A4926" s="0" t="s">
        <v>7236</v>
      </c>
    </row>
    <row r="4927" customFormat="false" ht="12.8" hidden="false" customHeight="false" outlineLevel="0" collapsed="false">
      <c r="A4927" s="0" t="s">
        <v>7237</v>
      </c>
    </row>
    <row r="4928" customFormat="false" ht="12.8" hidden="false" customHeight="false" outlineLevel="0" collapsed="false">
      <c r="A4928" s="0" t="s">
        <v>7238</v>
      </c>
    </row>
    <row r="4929" customFormat="false" ht="12.8" hidden="false" customHeight="false" outlineLevel="0" collapsed="false">
      <c r="A4929" s="0" t="s">
        <v>7239</v>
      </c>
    </row>
    <row r="4930" customFormat="false" ht="12.8" hidden="false" customHeight="false" outlineLevel="0" collapsed="false">
      <c r="A4930" s="0" t="s">
        <v>7240</v>
      </c>
    </row>
    <row r="4931" customFormat="false" ht="12.8" hidden="false" customHeight="false" outlineLevel="0" collapsed="false">
      <c r="A4931" s="0" t="s">
        <v>7241</v>
      </c>
    </row>
    <row r="4932" customFormat="false" ht="12.8" hidden="false" customHeight="false" outlineLevel="0" collapsed="false">
      <c r="A4932" s="0" t="s">
        <v>7242</v>
      </c>
    </row>
    <row r="4933" customFormat="false" ht="12.8" hidden="false" customHeight="false" outlineLevel="0" collapsed="false">
      <c r="A4933" s="0" t="s">
        <v>7243</v>
      </c>
    </row>
    <row r="4934" customFormat="false" ht="12.8" hidden="false" customHeight="false" outlineLevel="0" collapsed="false">
      <c r="A4934" s="0" t="s">
        <v>7244</v>
      </c>
    </row>
    <row r="4935" customFormat="false" ht="12.8" hidden="false" customHeight="false" outlineLevel="0" collapsed="false">
      <c r="A4935" s="0" t="s">
        <v>7245</v>
      </c>
    </row>
    <row r="4936" customFormat="false" ht="12.8" hidden="false" customHeight="false" outlineLevel="0" collapsed="false">
      <c r="A4936" s="0" t="s">
        <v>7246</v>
      </c>
    </row>
    <row r="4937" customFormat="false" ht="12.8" hidden="false" customHeight="false" outlineLevel="0" collapsed="false">
      <c r="A4937" s="0" t="s">
        <v>7247</v>
      </c>
    </row>
    <row r="4938" customFormat="false" ht="12.8" hidden="false" customHeight="false" outlineLevel="0" collapsed="false">
      <c r="A4938" s="0" t="s">
        <v>7248</v>
      </c>
      <c r="B4938" s="0" t="s">
        <v>7249</v>
      </c>
    </row>
    <row r="4939" customFormat="false" ht="12.8" hidden="false" customHeight="false" outlineLevel="0" collapsed="false">
      <c r="A4939" s="0" t="s">
        <v>7250</v>
      </c>
    </row>
    <row r="4940" customFormat="false" ht="12.8" hidden="false" customHeight="false" outlineLevel="0" collapsed="false">
      <c r="A4940" s="0" t="s">
        <v>7251</v>
      </c>
    </row>
    <row r="4941" customFormat="false" ht="12.8" hidden="false" customHeight="false" outlineLevel="0" collapsed="false">
      <c r="A4941" s="0" t="s">
        <v>7252</v>
      </c>
    </row>
    <row r="4942" customFormat="false" ht="12.8" hidden="false" customHeight="false" outlineLevel="0" collapsed="false">
      <c r="A4942" s="0" t="s">
        <v>7253</v>
      </c>
    </row>
    <row r="4943" customFormat="false" ht="12.8" hidden="false" customHeight="false" outlineLevel="0" collapsed="false">
      <c r="A4943" s="0" t="s">
        <v>7254</v>
      </c>
    </row>
    <row r="4944" customFormat="false" ht="12.8" hidden="false" customHeight="false" outlineLevel="0" collapsed="false">
      <c r="A4944" s="0" t="s">
        <v>7255</v>
      </c>
      <c r="B4944" s="0" t="s">
        <v>7256</v>
      </c>
      <c r="C4944" s="0" t="s">
        <v>7257</v>
      </c>
    </row>
    <row r="4945" customFormat="false" ht="12.8" hidden="false" customHeight="false" outlineLevel="0" collapsed="false">
      <c r="A4945" s="0" t="s">
        <v>7258</v>
      </c>
      <c r="B4945" s="0" t="s">
        <v>7259</v>
      </c>
      <c r="C4945" s="0" t="s">
        <v>7260</v>
      </c>
      <c r="D4945" s="0" t="s">
        <v>7261</v>
      </c>
    </row>
    <row r="4946" customFormat="false" ht="12.8" hidden="false" customHeight="false" outlineLevel="0" collapsed="false">
      <c r="A4946" s="0" t="s">
        <v>7262</v>
      </c>
    </row>
    <row r="4947" customFormat="false" ht="12.8" hidden="false" customHeight="false" outlineLevel="0" collapsed="false">
      <c r="A4947" s="0" t="s">
        <v>7263</v>
      </c>
    </row>
    <row r="4948" customFormat="false" ht="12.8" hidden="false" customHeight="false" outlineLevel="0" collapsed="false">
      <c r="A4948" s="0" t="s">
        <v>7264</v>
      </c>
    </row>
    <row r="4949" customFormat="false" ht="12.8" hidden="false" customHeight="false" outlineLevel="0" collapsed="false">
      <c r="A4949" s="0" t="s">
        <v>7265</v>
      </c>
      <c r="B4949" s="0" t="s">
        <v>7266</v>
      </c>
    </row>
    <row r="4950" customFormat="false" ht="12.8" hidden="false" customHeight="false" outlineLevel="0" collapsed="false">
      <c r="A4950" s="0" t="s">
        <v>7267</v>
      </c>
      <c r="B4950" s="0" t="s">
        <v>7268</v>
      </c>
      <c r="C4950" s="0" t="s">
        <v>7269</v>
      </c>
    </row>
    <row r="4951" customFormat="false" ht="12.8" hidden="false" customHeight="false" outlineLevel="0" collapsed="false">
      <c r="A4951" s="0" t="s">
        <v>7270</v>
      </c>
    </row>
    <row r="4952" customFormat="false" ht="12.8" hidden="false" customHeight="false" outlineLevel="0" collapsed="false">
      <c r="A4952" s="0" t="s">
        <v>7271</v>
      </c>
    </row>
    <row r="4953" customFormat="false" ht="12.8" hidden="false" customHeight="false" outlineLevel="0" collapsed="false">
      <c r="A4953" s="0" t="s">
        <v>7272</v>
      </c>
    </row>
    <row r="4954" customFormat="false" ht="12.8" hidden="false" customHeight="false" outlineLevel="0" collapsed="false">
      <c r="A4954" s="0" t="s">
        <v>7273</v>
      </c>
    </row>
    <row r="4955" customFormat="false" ht="12.8" hidden="false" customHeight="false" outlineLevel="0" collapsed="false">
      <c r="A4955" s="0" t="s">
        <v>7274</v>
      </c>
    </row>
    <row r="4956" customFormat="false" ht="12.8" hidden="false" customHeight="false" outlineLevel="0" collapsed="false">
      <c r="A4956" s="0" t="s">
        <v>7275</v>
      </c>
    </row>
    <row r="4957" customFormat="false" ht="12.8" hidden="false" customHeight="false" outlineLevel="0" collapsed="false">
      <c r="A4957" s="0" t="s">
        <v>7276</v>
      </c>
    </row>
    <row r="4958" customFormat="false" ht="12.8" hidden="false" customHeight="false" outlineLevel="0" collapsed="false">
      <c r="A4958" s="0" t="s">
        <v>7277</v>
      </c>
    </row>
    <row r="4959" customFormat="false" ht="12.8" hidden="false" customHeight="false" outlineLevel="0" collapsed="false">
      <c r="A4959" s="0" t="s">
        <v>7278</v>
      </c>
    </row>
    <row r="4960" customFormat="false" ht="12.8" hidden="false" customHeight="false" outlineLevel="0" collapsed="false">
      <c r="A4960" s="0" t="s">
        <v>7279</v>
      </c>
    </row>
    <row r="4961" customFormat="false" ht="12.8" hidden="false" customHeight="false" outlineLevel="0" collapsed="false">
      <c r="A4961" s="0" t="s">
        <v>7280</v>
      </c>
    </row>
    <row r="4962" customFormat="false" ht="12.8" hidden="false" customHeight="false" outlineLevel="0" collapsed="false">
      <c r="A4962" s="0" t="s">
        <v>7281</v>
      </c>
    </row>
    <row r="4963" customFormat="false" ht="12.8" hidden="false" customHeight="false" outlineLevel="0" collapsed="false">
      <c r="A4963" s="0" t="s">
        <v>7282</v>
      </c>
      <c r="B4963" s="0" t="s">
        <v>7283</v>
      </c>
    </row>
    <row r="4964" customFormat="false" ht="12.8" hidden="false" customHeight="false" outlineLevel="0" collapsed="false">
      <c r="A4964" s="0" t="s">
        <v>7284</v>
      </c>
      <c r="B4964" s="0" t="s">
        <v>7285</v>
      </c>
    </row>
    <row r="4965" customFormat="false" ht="12.8" hidden="false" customHeight="false" outlineLevel="0" collapsed="false">
      <c r="A4965" s="0" t="s">
        <v>7286</v>
      </c>
      <c r="B4965" s="0" t="s">
        <v>7287</v>
      </c>
    </row>
    <row r="4966" customFormat="false" ht="12.8" hidden="false" customHeight="false" outlineLevel="0" collapsed="false">
      <c r="A4966" s="0" t="s">
        <v>7288</v>
      </c>
    </row>
    <row r="4967" customFormat="false" ht="12.8" hidden="false" customHeight="false" outlineLevel="0" collapsed="false">
      <c r="A4967" s="0" t="s">
        <v>7289</v>
      </c>
    </row>
    <row r="4968" customFormat="false" ht="12.8" hidden="false" customHeight="false" outlineLevel="0" collapsed="false">
      <c r="A4968" s="0" t="s">
        <v>7290</v>
      </c>
    </row>
    <row r="4969" customFormat="false" ht="12.8" hidden="false" customHeight="false" outlineLevel="0" collapsed="false">
      <c r="A4969" s="0" t="s">
        <v>7291</v>
      </c>
    </row>
    <row r="4970" customFormat="false" ht="12.8" hidden="false" customHeight="false" outlineLevel="0" collapsed="false">
      <c r="A4970" s="0" t="s">
        <v>7292</v>
      </c>
      <c r="B4970" s="0" t="s">
        <v>7293</v>
      </c>
    </row>
    <row r="4971" customFormat="false" ht="12.8" hidden="false" customHeight="false" outlineLevel="0" collapsed="false">
      <c r="A4971" s="0" t="s">
        <v>7294</v>
      </c>
      <c r="B4971" s="0" t="s">
        <v>7295</v>
      </c>
      <c r="C4971" s="0" t="s">
        <v>7296</v>
      </c>
    </row>
    <row r="4972" customFormat="false" ht="12.8" hidden="false" customHeight="false" outlineLevel="0" collapsed="false">
      <c r="A4972" s="0" t="s">
        <v>7297</v>
      </c>
    </row>
    <row r="4973" customFormat="false" ht="12.8" hidden="false" customHeight="false" outlineLevel="0" collapsed="false">
      <c r="A4973" s="0" t="s">
        <v>7298</v>
      </c>
      <c r="B4973" s="0" t="s">
        <v>7299</v>
      </c>
    </row>
    <row r="4974" customFormat="false" ht="12.8" hidden="false" customHeight="false" outlineLevel="0" collapsed="false">
      <c r="A4974" s="0" t="s">
        <v>7300</v>
      </c>
    </row>
    <row r="4975" customFormat="false" ht="12.8" hidden="false" customHeight="false" outlineLevel="0" collapsed="false">
      <c r="A4975" s="0" t="s">
        <v>7301</v>
      </c>
    </row>
    <row r="4976" customFormat="false" ht="12.8" hidden="false" customHeight="false" outlineLevel="0" collapsed="false">
      <c r="A4976" s="0" t="s">
        <v>7302</v>
      </c>
      <c r="B4976" s="0" t="s">
        <v>7303</v>
      </c>
    </row>
    <row r="4977" customFormat="false" ht="12.8" hidden="false" customHeight="false" outlineLevel="0" collapsed="false">
      <c r="A4977" s="0" t="s">
        <v>7304</v>
      </c>
    </row>
    <row r="4978" customFormat="false" ht="12.8" hidden="false" customHeight="false" outlineLevel="0" collapsed="false">
      <c r="A4978" s="0" t="s">
        <v>7305</v>
      </c>
    </row>
    <row r="4979" customFormat="false" ht="12.8" hidden="false" customHeight="false" outlineLevel="0" collapsed="false">
      <c r="A4979" s="0" t="s">
        <v>7306</v>
      </c>
      <c r="B4979" s="0" t="s">
        <v>7307</v>
      </c>
      <c r="C4979" s="0" t="s">
        <v>7308</v>
      </c>
    </row>
    <row r="4980" customFormat="false" ht="12.8" hidden="false" customHeight="false" outlineLevel="0" collapsed="false">
      <c r="A4980" s="0" t="s">
        <v>7309</v>
      </c>
    </row>
    <row r="4981" customFormat="false" ht="12.8" hidden="false" customHeight="false" outlineLevel="0" collapsed="false">
      <c r="A4981" s="0" t="s">
        <v>7310</v>
      </c>
      <c r="B4981" s="0" t="s">
        <v>7311</v>
      </c>
      <c r="C4981" s="0" t="s">
        <v>7312</v>
      </c>
    </row>
    <row r="4982" customFormat="false" ht="12.8" hidden="false" customHeight="false" outlineLevel="0" collapsed="false">
      <c r="A4982" s="0" t="s">
        <v>7313</v>
      </c>
    </row>
    <row r="4984" customFormat="false" ht="12.8" hidden="false" customHeight="false" outlineLevel="0" collapsed="false">
      <c r="A4984" s="0" t="s">
        <v>7314</v>
      </c>
      <c r="B4984" s="0" t="s">
        <v>7315</v>
      </c>
      <c r="C4984" s="0" t="s">
        <v>7316</v>
      </c>
    </row>
    <row r="4985" customFormat="false" ht="12.8" hidden="false" customHeight="false" outlineLevel="0" collapsed="false">
      <c r="A4985" s="0" t="s">
        <v>7317</v>
      </c>
      <c r="B4985" s="0" t="s">
        <v>7318</v>
      </c>
      <c r="C4985" s="0" t="s">
        <v>7319</v>
      </c>
    </row>
    <row r="4986" customFormat="false" ht="12.8" hidden="false" customHeight="false" outlineLevel="0" collapsed="false">
      <c r="A4986" s="0" t="s">
        <v>7320</v>
      </c>
      <c r="B4986" s="0" t="s">
        <v>7321</v>
      </c>
    </row>
    <row r="4987" customFormat="false" ht="12.8" hidden="false" customHeight="false" outlineLevel="0" collapsed="false">
      <c r="A4987" s="0" t="s">
        <v>7322</v>
      </c>
    </row>
    <row r="4988" customFormat="false" ht="12.8" hidden="false" customHeight="false" outlineLevel="0" collapsed="false">
      <c r="A4988" s="0" t="s">
        <v>7323</v>
      </c>
    </row>
    <row r="4989" customFormat="false" ht="12.8" hidden="false" customHeight="false" outlineLevel="0" collapsed="false">
      <c r="A4989" s="0" t="s">
        <v>7324</v>
      </c>
    </row>
    <row r="4990" customFormat="false" ht="12.8" hidden="false" customHeight="false" outlineLevel="0" collapsed="false">
      <c r="A4990" s="0" t="s">
        <v>7325</v>
      </c>
    </row>
    <row r="4991" customFormat="false" ht="12.8" hidden="false" customHeight="false" outlineLevel="0" collapsed="false">
      <c r="A4991" s="0" t="s">
        <v>7326</v>
      </c>
      <c r="B4991" s="0" t="s">
        <v>7327</v>
      </c>
    </row>
    <row r="4992" customFormat="false" ht="12.8" hidden="false" customHeight="false" outlineLevel="0" collapsed="false">
      <c r="A4992" s="0" t="s">
        <v>7328</v>
      </c>
      <c r="B4992" s="0" t="s">
        <v>7329</v>
      </c>
    </row>
    <row r="4993" customFormat="false" ht="12.8" hidden="false" customHeight="false" outlineLevel="0" collapsed="false">
      <c r="A4993" s="0" t="s">
        <v>7330</v>
      </c>
      <c r="B4993" s="0" t="s">
        <v>7331</v>
      </c>
      <c r="C4993" s="0" t="s">
        <v>7332</v>
      </c>
    </row>
    <row r="4994" customFormat="false" ht="12.8" hidden="false" customHeight="false" outlineLevel="0" collapsed="false">
      <c r="A4994" s="0" t="s">
        <v>7333</v>
      </c>
    </row>
    <row r="4995" customFormat="false" ht="12.8" hidden="false" customHeight="false" outlineLevel="0" collapsed="false">
      <c r="A4995" s="0" t="s">
        <v>7334</v>
      </c>
      <c r="B4995" s="0" t="s">
        <v>7335</v>
      </c>
    </row>
    <row r="4996" customFormat="false" ht="12.8" hidden="false" customHeight="false" outlineLevel="0" collapsed="false">
      <c r="A4996" s="0" t="s">
        <v>7336</v>
      </c>
    </row>
    <row r="4997" customFormat="false" ht="12.8" hidden="false" customHeight="false" outlineLevel="0" collapsed="false">
      <c r="A4997" s="0" t="s">
        <v>7337</v>
      </c>
      <c r="B4997" s="0" t="s">
        <v>7338</v>
      </c>
      <c r="C4997" s="0" t="s">
        <v>7339</v>
      </c>
    </row>
    <row r="4998" customFormat="false" ht="12.8" hidden="false" customHeight="false" outlineLevel="0" collapsed="false">
      <c r="A4998" s="0" t="s">
        <v>7340</v>
      </c>
      <c r="B4998" s="0" t="s">
        <v>7341</v>
      </c>
    </row>
    <row r="4999" customFormat="false" ht="12.8" hidden="false" customHeight="false" outlineLevel="0" collapsed="false">
      <c r="A4999" s="0" t="s">
        <v>7342</v>
      </c>
      <c r="B4999" s="0" t="s">
        <v>7343</v>
      </c>
    </row>
    <row r="5000" customFormat="false" ht="12.8" hidden="false" customHeight="false" outlineLevel="0" collapsed="false">
      <c r="A5000" s="0" t="s">
        <v>7344</v>
      </c>
      <c r="B5000" s="0" t="s">
        <v>7345</v>
      </c>
      <c r="C5000" s="0" t="s">
        <v>7346</v>
      </c>
      <c r="D5000" s="0" t="s">
        <v>7347</v>
      </c>
    </row>
    <row r="5001" customFormat="false" ht="12.8" hidden="false" customHeight="false" outlineLevel="0" collapsed="false">
      <c r="A5001" s="0" t="s">
        <v>7348</v>
      </c>
      <c r="B5001" s="0" t="s">
        <v>7349</v>
      </c>
    </row>
    <row r="5002" customFormat="false" ht="12.8" hidden="false" customHeight="false" outlineLevel="0" collapsed="false">
      <c r="A5002" s="0" t="s">
        <v>7350</v>
      </c>
    </row>
    <row r="5003" customFormat="false" ht="12.8" hidden="false" customHeight="false" outlineLevel="0" collapsed="false">
      <c r="A5003" s="0" t="s">
        <v>7351</v>
      </c>
    </row>
    <row r="5004" customFormat="false" ht="12.8" hidden="false" customHeight="false" outlineLevel="0" collapsed="false">
      <c r="A5004" s="0" t="s">
        <v>7352</v>
      </c>
      <c r="B5004" s="0" t="s">
        <v>7353</v>
      </c>
    </row>
    <row r="5005" customFormat="false" ht="12.8" hidden="false" customHeight="false" outlineLevel="0" collapsed="false">
      <c r="A5005" s="0" t="s">
        <v>7354</v>
      </c>
    </row>
    <row r="5006" customFormat="false" ht="12.8" hidden="false" customHeight="false" outlineLevel="0" collapsed="false">
      <c r="A5006" s="0" t="s">
        <v>7355</v>
      </c>
    </row>
    <row r="5007" customFormat="false" ht="12.8" hidden="false" customHeight="false" outlineLevel="0" collapsed="false">
      <c r="A5007" s="0" t="s">
        <v>7356</v>
      </c>
    </row>
    <row r="5008" customFormat="false" ht="12.8" hidden="false" customHeight="false" outlineLevel="0" collapsed="false">
      <c r="A5008" s="0" t="s">
        <v>7357</v>
      </c>
    </row>
    <row r="5009" customFormat="false" ht="12.8" hidden="false" customHeight="false" outlineLevel="0" collapsed="false">
      <c r="A5009" s="0" t="s">
        <v>7358</v>
      </c>
    </row>
    <row r="5010" customFormat="false" ht="12.8" hidden="false" customHeight="false" outlineLevel="0" collapsed="false">
      <c r="A5010" s="0" t="s">
        <v>7359</v>
      </c>
    </row>
    <row r="5011" customFormat="false" ht="12.8" hidden="false" customHeight="false" outlineLevel="0" collapsed="false">
      <c r="A5011" s="0" t="s">
        <v>7360</v>
      </c>
    </row>
    <row r="5012" customFormat="false" ht="12.8" hidden="false" customHeight="false" outlineLevel="0" collapsed="false">
      <c r="A5012" s="0" t="s">
        <v>7361</v>
      </c>
      <c r="B5012" s="0" t="s">
        <v>7362</v>
      </c>
    </row>
    <row r="5013" customFormat="false" ht="12.8" hidden="false" customHeight="false" outlineLevel="0" collapsed="false">
      <c r="A5013" s="0" t="s">
        <v>7363</v>
      </c>
    </row>
    <row r="5014" customFormat="false" ht="12.8" hidden="false" customHeight="false" outlineLevel="0" collapsed="false">
      <c r="A5014" s="0" t="s">
        <v>7364</v>
      </c>
    </row>
    <row r="5015" customFormat="false" ht="12.8" hidden="false" customHeight="false" outlineLevel="0" collapsed="false">
      <c r="A5015" s="0" t="s">
        <v>7365</v>
      </c>
    </row>
    <row r="5016" customFormat="false" ht="12.8" hidden="false" customHeight="false" outlineLevel="0" collapsed="false">
      <c r="A5016" s="0" t="s">
        <v>7366</v>
      </c>
      <c r="B5016" s="0" t="s">
        <v>7367</v>
      </c>
    </row>
    <row r="5017" customFormat="false" ht="12.8" hidden="false" customHeight="false" outlineLevel="0" collapsed="false">
      <c r="A5017" s="0" t="s">
        <v>7368</v>
      </c>
      <c r="B5017" s="0" t="s">
        <v>7369</v>
      </c>
    </row>
    <row r="5018" customFormat="false" ht="12.8" hidden="false" customHeight="false" outlineLevel="0" collapsed="false">
      <c r="A5018" s="0" t="s">
        <v>7370</v>
      </c>
      <c r="B5018" s="0" t="s">
        <v>7371</v>
      </c>
    </row>
    <row r="5019" customFormat="false" ht="12.8" hidden="false" customHeight="false" outlineLevel="0" collapsed="false">
      <c r="A5019" s="0" t="s">
        <v>7372</v>
      </c>
    </row>
    <row r="5021" customFormat="false" ht="12.8" hidden="false" customHeight="false" outlineLevel="0" collapsed="false">
      <c r="A5021" s="0" t="s">
        <v>7373</v>
      </c>
    </row>
    <row r="5022" customFormat="false" ht="12.8" hidden="false" customHeight="false" outlineLevel="0" collapsed="false">
      <c r="A5022" s="0" t="s">
        <v>7374</v>
      </c>
    </row>
    <row r="5023" customFormat="false" ht="12.8" hidden="false" customHeight="false" outlineLevel="0" collapsed="false">
      <c r="A5023" s="0" t="s">
        <v>7375</v>
      </c>
      <c r="B5023" s="0" t="s">
        <v>7376</v>
      </c>
    </row>
    <row r="5024" customFormat="false" ht="12.8" hidden="false" customHeight="false" outlineLevel="0" collapsed="false">
      <c r="A5024" s="0" t="s">
        <v>7377</v>
      </c>
    </row>
    <row r="5025" customFormat="false" ht="12.8" hidden="false" customHeight="false" outlineLevel="0" collapsed="false">
      <c r="A5025" s="0" t="s">
        <v>7378</v>
      </c>
    </row>
    <row r="5026" customFormat="false" ht="12.8" hidden="false" customHeight="false" outlineLevel="0" collapsed="false">
      <c r="A5026" s="0" t="s">
        <v>7379</v>
      </c>
      <c r="B5026" s="0" t="s">
        <v>7380</v>
      </c>
      <c r="C5026" s="0" t="s">
        <v>7381</v>
      </c>
    </row>
    <row r="5027" customFormat="false" ht="12.8" hidden="false" customHeight="false" outlineLevel="0" collapsed="false">
      <c r="A5027" s="0" t="s">
        <v>7382</v>
      </c>
    </row>
    <row r="5028" customFormat="false" ht="12.8" hidden="false" customHeight="false" outlineLevel="0" collapsed="false">
      <c r="A5028" s="0" t="s">
        <v>7383</v>
      </c>
      <c r="B5028" s="0" t="s">
        <v>7384</v>
      </c>
      <c r="C5028" s="0" t="s">
        <v>7385</v>
      </c>
      <c r="D5028" s="0" t="s">
        <v>7386</v>
      </c>
    </row>
    <row r="5029" customFormat="false" ht="12.8" hidden="false" customHeight="false" outlineLevel="0" collapsed="false">
      <c r="A5029" s="0" t="s">
        <v>7387</v>
      </c>
    </row>
    <row r="5031" customFormat="false" ht="12.8" hidden="false" customHeight="false" outlineLevel="0" collapsed="false">
      <c r="A5031" s="0" t="s">
        <v>7388</v>
      </c>
    </row>
    <row r="5032" customFormat="false" ht="12.8" hidden="false" customHeight="false" outlineLevel="0" collapsed="false">
      <c r="A5032" s="0" t="s">
        <v>7389</v>
      </c>
    </row>
    <row r="5033" customFormat="false" ht="12.8" hidden="false" customHeight="false" outlineLevel="0" collapsed="false">
      <c r="A5033" s="0" t="s">
        <v>7390</v>
      </c>
      <c r="B5033" s="0" t="s">
        <v>7391</v>
      </c>
    </row>
    <row r="5034" customFormat="false" ht="12.8" hidden="false" customHeight="false" outlineLevel="0" collapsed="false">
      <c r="A5034" s="0" t="s">
        <v>7392</v>
      </c>
    </row>
    <row r="5035" customFormat="false" ht="12.8" hidden="false" customHeight="false" outlineLevel="0" collapsed="false">
      <c r="A5035" s="0" t="s">
        <v>7393</v>
      </c>
    </row>
    <row r="5036" customFormat="false" ht="12.8" hidden="false" customHeight="false" outlineLevel="0" collapsed="false">
      <c r="A5036" s="0" t="s">
        <v>7394</v>
      </c>
      <c r="B5036" s="0" t="s">
        <v>7395</v>
      </c>
    </row>
    <row r="5037" customFormat="false" ht="12.8" hidden="false" customHeight="false" outlineLevel="0" collapsed="false">
      <c r="A5037" s="0" t="s">
        <v>7396</v>
      </c>
      <c r="B5037" s="0" t="s">
        <v>7397</v>
      </c>
    </row>
    <row r="5038" customFormat="false" ht="12.8" hidden="false" customHeight="false" outlineLevel="0" collapsed="false">
      <c r="A5038" s="0" t="s">
        <v>7398</v>
      </c>
      <c r="B5038" s="0" t="s">
        <v>7399</v>
      </c>
    </row>
    <row r="5039" customFormat="false" ht="12.8" hidden="false" customHeight="false" outlineLevel="0" collapsed="false">
      <c r="A5039" s="0" t="s">
        <v>7400</v>
      </c>
    </row>
    <row r="5040" customFormat="false" ht="12.8" hidden="false" customHeight="false" outlineLevel="0" collapsed="false">
      <c r="A5040" s="0" t="s">
        <v>7401</v>
      </c>
    </row>
    <row r="5041" customFormat="false" ht="12.8" hidden="false" customHeight="false" outlineLevel="0" collapsed="false">
      <c r="A5041" s="0" t="s">
        <v>7402</v>
      </c>
    </row>
    <row r="5042" customFormat="false" ht="12.8" hidden="false" customHeight="false" outlineLevel="0" collapsed="false">
      <c r="A5042" s="0" t="s">
        <v>7403</v>
      </c>
      <c r="B5042" s="0" t="s">
        <v>7404</v>
      </c>
    </row>
    <row r="5043" customFormat="false" ht="12.8" hidden="false" customHeight="false" outlineLevel="0" collapsed="false">
      <c r="A5043" s="0" t="s">
        <v>7405</v>
      </c>
    </row>
    <row r="5044" customFormat="false" ht="12.8" hidden="false" customHeight="false" outlineLevel="0" collapsed="false">
      <c r="A5044" s="0" t="s">
        <v>7406</v>
      </c>
    </row>
    <row r="5045" customFormat="false" ht="12.8" hidden="false" customHeight="false" outlineLevel="0" collapsed="false">
      <c r="A5045" s="0" t="s">
        <v>7407</v>
      </c>
      <c r="B5045" s="0" t="s">
        <v>7408</v>
      </c>
    </row>
    <row r="5046" customFormat="false" ht="12.8" hidden="false" customHeight="false" outlineLevel="0" collapsed="false">
      <c r="A5046" s="0" t="n">
        <v>4</v>
      </c>
      <c r="B5046" s="0" t="s">
        <v>7409</v>
      </c>
    </row>
    <row r="5047" customFormat="false" ht="12.8" hidden="false" customHeight="false" outlineLevel="0" collapsed="false">
      <c r="A5047" s="0" t="s">
        <v>7410</v>
      </c>
      <c r="B5047" s="0" t="s">
        <v>7411</v>
      </c>
      <c r="C5047" s="0" t="s">
        <v>7412</v>
      </c>
    </row>
    <row r="5048" customFormat="false" ht="12.8" hidden="false" customHeight="false" outlineLevel="0" collapsed="false">
      <c r="A5048" s="0" t="s">
        <v>7413</v>
      </c>
      <c r="B5048" s="0" t="s">
        <v>7414</v>
      </c>
      <c r="C5048" s="0" t="s">
        <v>7415</v>
      </c>
      <c r="D5048" s="0" t="s">
        <v>7416</v>
      </c>
      <c r="E5048" s="0" t="s">
        <v>7417</v>
      </c>
      <c r="F5048" s="0" t="s">
        <v>7418</v>
      </c>
      <c r="G5048" s="0" t="s">
        <v>7419</v>
      </c>
    </row>
    <row r="5049" customFormat="false" ht="12.8" hidden="false" customHeight="false" outlineLevel="0" collapsed="false">
      <c r="A5049" s="0" t="s">
        <v>7420</v>
      </c>
    </row>
    <row r="5050" customFormat="false" ht="12.8" hidden="false" customHeight="false" outlineLevel="0" collapsed="false">
      <c r="A5050" s="0" t="s">
        <v>7421</v>
      </c>
    </row>
    <row r="5051" customFormat="false" ht="12.8" hidden="false" customHeight="false" outlineLevel="0" collapsed="false">
      <c r="A5051" s="0" t="s">
        <v>7422</v>
      </c>
    </row>
    <row r="5052" customFormat="false" ht="12.8" hidden="false" customHeight="false" outlineLevel="0" collapsed="false">
      <c r="A5052" s="0" t="s">
        <v>7423</v>
      </c>
    </row>
    <row r="5053" customFormat="false" ht="12.8" hidden="false" customHeight="false" outlineLevel="0" collapsed="false">
      <c r="A5053" s="0" t="s">
        <v>7424</v>
      </c>
    </row>
    <row r="5054" customFormat="false" ht="12.8" hidden="false" customHeight="false" outlineLevel="0" collapsed="false">
      <c r="A5054" s="0" t="s">
        <v>7425</v>
      </c>
    </row>
    <row r="5055" customFormat="false" ht="12.8" hidden="false" customHeight="false" outlineLevel="0" collapsed="false">
      <c r="A5055" s="0" t="s">
        <v>7426</v>
      </c>
    </row>
    <row r="5056" customFormat="false" ht="12.8" hidden="false" customHeight="false" outlineLevel="0" collapsed="false">
      <c r="A5056" s="0" t="s">
        <v>7427</v>
      </c>
    </row>
    <row r="5057" customFormat="false" ht="12.8" hidden="false" customHeight="false" outlineLevel="0" collapsed="false">
      <c r="A5057" s="0" t="s">
        <v>7428</v>
      </c>
    </row>
    <row r="5058" customFormat="false" ht="12.8" hidden="false" customHeight="false" outlineLevel="0" collapsed="false">
      <c r="A5058" s="0" t="s">
        <v>7429</v>
      </c>
    </row>
    <row r="5059" customFormat="false" ht="12.8" hidden="false" customHeight="false" outlineLevel="0" collapsed="false">
      <c r="A5059" s="0" t="s">
        <v>7430</v>
      </c>
    </row>
    <row r="5060" customFormat="false" ht="12.8" hidden="false" customHeight="false" outlineLevel="0" collapsed="false">
      <c r="A5060" s="0" t="s">
        <v>7431</v>
      </c>
    </row>
    <row r="5061" customFormat="false" ht="12.8" hidden="false" customHeight="false" outlineLevel="0" collapsed="false">
      <c r="A5061" s="0" t="s">
        <v>7432</v>
      </c>
    </row>
    <row r="5062" customFormat="false" ht="12.8" hidden="false" customHeight="false" outlineLevel="0" collapsed="false">
      <c r="A5062" s="0" t="s">
        <v>7433</v>
      </c>
    </row>
    <row r="5063" customFormat="false" ht="12.8" hidden="false" customHeight="false" outlineLevel="0" collapsed="false">
      <c r="A5063" s="0" t="s">
        <v>7434</v>
      </c>
    </row>
    <row r="5064" customFormat="false" ht="12.8" hidden="false" customHeight="false" outlineLevel="0" collapsed="false">
      <c r="A5064" s="0" t="s">
        <v>7435</v>
      </c>
    </row>
    <row r="5065" customFormat="false" ht="12.8" hidden="false" customHeight="false" outlineLevel="0" collapsed="false">
      <c r="A5065" s="0" t="s">
        <v>7436</v>
      </c>
      <c r="B5065" s="0" t="s">
        <v>7437</v>
      </c>
    </row>
    <row r="5066" customFormat="false" ht="12.8" hidden="false" customHeight="false" outlineLevel="0" collapsed="false">
      <c r="A5066" s="0" t="s">
        <v>7438</v>
      </c>
      <c r="B5066" s="0" t="s">
        <v>7439</v>
      </c>
      <c r="C5066" s="0" t="s">
        <v>7440</v>
      </c>
      <c r="D5066" s="0" t="s">
        <v>7441</v>
      </c>
    </row>
    <row r="5067" customFormat="false" ht="12.8" hidden="false" customHeight="false" outlineLevel="0" collapsed="false">
      <c r="A5067" s="0" t="s">
        <v>7442</v>
      </c>
      <c r="B5067" s="0" t="s">
        <v>7443</v>
      </c>
    </row>
    <row r="5068" customFormat="false" ht="12.8" hidden="false" customHeight="false" outlineLevel="0" collapsed="false">
      <c r="A5068" s="0" t="s">
        <v>7444</v>
      </c>
    </row>
    <row r="5069" customFormat="false" ht="12.8" hidden="false" customHeight="false" outlineLevel="0" collapsed="false">
      <c r="A5069" s="0" t="s">
        <v>7445</v>
      </c>
      <c r="B5069" s="0" t="s">
        <v>7446</v>
      </c>
    </row>
    <row r="5070" customFormat="false" ht="12.8" hidden="false" customHeight="false" outlineLevel="0" collapsed="false">
      <c r="A5070" s="0" t="s">
        <v>7447</v>
      </c>
    </row>
    <row r="5071" customFormat="false" ht="12.8" hidden="false" customHeight="false" outlineLevel="0" collapsed="false">
      <c r="A5071" s="0" t="s">
        <v>7448</v>
      </c>
    </row>
    <row r="5072" customFormat="false" ht="12.8" hidden="false" customHeight="false" outlineLevel="0" collapsed="false">
      <c r="A5072" s="0" t="s">
        <v>7449</v>
      </c>
    </row>
    <row r="5073" customFormat="false" ht="12.8" hidden="false" customHeight="false" outlineLevel="0" collapsed="false">
      <c r="B5073" s="0" t="s">
        <v>7450</v>
      </c>
    </row>
    <row r="5074" customFormat="false" ht="12.8" hidden="false" customHeight="false" outlineLevel="0" collapsed="false">
      <c r="A5074" s="0" t="s">
        <v>7451</v>
      </c>
    </row>
    <row r="5075" customFormat="false" ht="12.8" hidden="false" customHeight="false" outlineLevel="0" collapsed="false">
      <c r="A5075" s="0" t="s">
        <v>7452</v>
      </c>
      <c r="B5075" s="0" t="s">
        <v>7453</v>
      </c>
    </row>
    <row r="5076" customFormat="false" ht="12.8" hidden="false" customHeight="false" outlineLevel="0" collapsed="false">
      <c r="A5076" s="0" t="s">
        <v>7454</v>
      </c>
      <c r="B5076" s="0" t="s">
        <v>7455</v>
      </c>
      <c r="C5076" s="0" t="s">
        <v>7456</v>
      </c>
      <c r="D5076" s="0" t="s">
        <v>7457</v>
      </c>
    </row>
    <row r="5077" customFormat="false" ht="12.8" hidden="false" customHeight="false" outlineLevel="0" collapsed="false">
      <c r="A5077" s="0" t="s">
        <v>7458</v>
      </c>
    </row>
    <row r="5078" customFormat="false" ht="12.8" hidden="false" customHeight="false" outlineLevel="0" collapsed="false">
      <c r="A5078" s="0" t="s">
        <v>7459</v>
      </c>
      <c r="B5078" s="0" t="s">
        <v>7460</v>
      </c>
    </row>
    <row r="5079" customFormat="false" ht="12.8" hidden="false" customHeight="false" outlineLevel="0" collapsed="false">
      <c r="A5079" s="0" t="s">
        <v>7461</v>
      </c>
    </row>
    <row r="5080" customFormat="false" ht="12.8" hidden="false" customHeight="false" outlineLevel="0" collapsed="false">
      <c r="A5080" s="0" t="s">
        <v>7462</v>
      </c>
      <c r="B5080" s="0" t="s">
        <v>7463</v>
      </c>
    </row>
    <row r="5081" customFormat="false" ht="12.8" hidden="false" customHeight="false" outlineLevel="0" collapsed="false">
      <c r="A5081" s="0" t="e">
        <f aca="false"> t_x0012_ _x0019_ÝÌÛ®</f>
        <v>#N/A</v>
      </c>
    </row>
    <row r="5082" customFormat="false" ht="12.8" hidden="false" customHeight="false" outlineLevel="0" collapsed="false">
      <c r="A5082" s="0" t="s">
        <v>7464</v>
      </c>
      <c r="B5082" s="0" t="s">
        <v>7465</v>
      </c>
    </row>
    <row r="5083" customFormat="false" ht="12.8" hidden="false" customHeight="false" outlineLevel="0" collapsed="false">
      <c r="A5083" s="0" t="s">
        <v>7466</v>
      </c>
    </row>
    <row r="5084" customFormat="false" ht="12.8" hidden="false" customHeight="false" outlineLevel="0" collapsed="false">
      <c r="A5084" s="0" t="s">
        <v>7467</v>
      </c>
      <c r="B5084" s="0" t="s">
        <v>7468</v>
      </c>
      <c r="C5084" s="0" t="s">
        <v>7469</v>
      </c>
    </row>
    <row r="5085" customFormat="false" ht="12.8" hidden="false" customHeight="false" outlineLevel="0" collapsed="false">
      <c r="A5085" s="0" t="s">
        <v>7470</v>
      </c>
    </row>
    <row r="5086" customFormat="false" ht="12.8" hidden="false" customHeight="false" outlineLevel="0" collapsed="false">
      <c r="A5086" s="0" t="s">
        <v>7471</v>
      </c>
    </row>
    <row r="5087" customFormat="false" ht="12.8" hidden="false" customHeight="false" outlineLevel="0" collapsed="false">
      <c r="A5087" s="0" t="s">
        <v>7472</v>
      </c>
    </row>
    <row r="5088" customFormat="false" ht="12.8" hidden="false" customHeight="false" outlineLevel="0" collapsed="false">
      <c r="A5088" s="0" t="s">
        <v>7473</v>
      </c>
    </row>
    <row r="5089" customFormat="false" ht="12.8" hidden="false" customHeight="false" outlineLevel="0" collapsed="false">
      <c r="A5089" s="0" t="s">
        <v>7474</v>
      </c>
      <c r="B5089" s="0" t="s">
        <v>7475</v>
      </c>
      <c r="C5089" s="0" t="s">
        <v>7476</v>
      </c>
      <c r="D5089" s="0" t="s">
        <v>7477</v>
      </c>
    </row>
    <row r="5090" customFormat="false" ht="12.8" hidden="false" customHeight="false" outlineLevel="0" collapsed="false">
      <c r="A5090" s="0" t="s">
        <v>7478</v>
      </c>
    </row>
    <row r="5091" customFormat="false" ht="12.8" hidden="false" customHeight="false" outlineLevel="0" collapsed="false">
      <c r="A5091" s="0" t="s">
        <v>7479</v>
      </c>
    </row>
    <row r="5092" customFormat="false" ht="12.8" hidden="false" customHeight="false" outlineLevel="0" collapsed="false">
      <c r="A5092" s="0" t="s">
        <v>7480</v>
      </c>
    </row>
    <row r="5093" customFormat="false" ht="12.8" hidden="false" customHeight="false" outlineLevel="0" collapsed="false">
      <c r="A5093" s="0" t="s">
        <v>7481</v>
      </c>
    </row>
    <row r="5094" customFormat="false" ht="12.8" hidden="false" customHeight="false" outlineLevel="0" collapsed="false">
      <c r="A5094" s="0" t="s">
        <v>7482</v>
      </c>
    </row>
    <row r="5095" customFormat="false" ht="12.8" hidden="false" customHeight="false" outlineLevel="0" collapsed="false">
      <c r="A5095" s="0" t="s">
        <v>7483</v>
      </c>
      <c r="B5095" s="0" t="s">
        <v>7484</v>
      </c>
      <c r="C5095" s="0" t="s">
        <v>7485</v>
      </c>
      <c r="D5095" s="0" t="s">
        <v>7486</v>
      </c>
    </row>
    <row r="5096" customFormat="false" ht="12.8" hidden="false" customHeight="false" outlineLevel="0" collapsed="false">
      <c r="A5096" s="0" t="s">
        <v>7487</v>
      </c>
    </row>
    <row r="5097" customFormat="false" ht="12.8" hidden="false" customHeight="false" outlineLevel="0" collapsed="false">
      <c r="A5097" s="0" t="s">
        <v>7488</v>
      </c>
    </row>
    <row r="5098" customFormat="false" ht="12.8" hidden="false" customHeight="false" outlineLevel="0" collapsed="false">
      <c r="A5098" s="0" t="s">
        <v>7489</v>
      </c>
    </row>
    <row r="5099" customFormat="false" ht="12.8" hidden="false" customHeight="false" outlineLevel="0" collapsed="false">
      <c r="A5099" s="0" t="s">
        <v>7490</v>
      </c>
    </row>
    <row r="5100" customFormat="false" ht="12.8" hidden="false" customHeight="false" outlineLevel="0" collapsed="false">
      <c r="A5100" s="0" t="s">
        <v>7491</v>
      </c>
    </row>
    <row r="5101" customFormat="false" ht="12.8" hidden="false" customHeight="false" outlineLevel="0" collapsed="false">
      <c r="A5101" s="0" t="s">
        <v>7492</v>
      </c>
    </row>
    <row r="5102" customFormat="false" ht="12.8" hidden="false" customHeight="false" outlineLevel="0" collapsed="false">
      <c r="A5102" s="0" t="s">
        <v>7493</v>
      </c>
      <c r="B5102" s="0" t="s">
        <v>7494</v>
      </c>
      <c r="C5102" s="0" t="s">
        <v>7495</v>
      </c>
    </row>
    <row r="5103" customFormat="false" ht="12.8" hidden="false" customHeight="false" outlineLevel="0" collapsed="false">
      <c r="A5103" s="0" t="s">
        <v>7496</v>
      </c>
    </row>
    <row r="5104" customFormat="false" ht="12.8" hidden="false" customHeight="false" outlineLevel="0" collapsed="false">
      <c r="A5104" s="0" t="s">
        <v>7497</v>
      </c>
      <c r="B5104" s="0" t="s">
        <v>7498</v>
      </c>
    </row>
    <row r="5106" customFormat="false" ht="12.8" hidden="false" customHeight="false" outlineLevel="0" collapsed="false">
      <c r="A5106" s="0" t="s">
        <v>7499</v>
      </c>
    </row>
    <row r="5107" customFormat="false" ht="12.8" hidden="false" customHeight="false" outlineLevel="0" collapsed="false">
      <c r="A5107" s="0" t="s">
        <v>7500</v>
      </c>
      <c r="B5107" s="0" t="s">
        <v>7501</v>
      </c>
    </row>
    <row r="5108" customFormat="false" ht="12.8" hidden="false" customHeight="false" outlineLevel="0" collapsed="false">
      <c r="A5108" s="0" t="s">
        <v>7502</v>
      </c>
    </row>
    <row r="5109" customFormat="false" ht="12.8" hidden="false" customHeight="false" outlineLevel="0" collapsed="false">
      <c r="A5109" s="0" t="s">
        <v>7503</v>
      </c>
      <c r="B5109" s="0" t="s">
        <v>7504</v>
      </c>
    </row>
    <row r="5110" customFormat="false" ht="12.8" hidden="false" customHeight="false" outlineLevel="0" collapsed="false">
      <c r="A5110" s="0" t="s">
        <v>7505</v>
      </c>
      <c r="B5110" s="0" t="s">
        <v>7506</v>
      </c>
    </row>
    <row r="5111" customFormat="false" ht="12.8" hidden="false" customHeight="false" outlineLevel="0" collapsed="false">
      <c r="A5111" s="0" t="s">
        <v>7507</v>
      </c>
      <c r="B5111" s="0" t="s">
        <v>7508</v>
      </c>
    </row>
    <row r="5112" customFormat="false" ht="12.8" hidden="false" customHeight="false" outlineLevel="0" collapsed="false">
      <c r="A5112" s="0" t="s">
        <v>7509</v>
      </c>
    </row>
    <row r="5113" customFormat="false" ht="12.8" hidden="false" customHeight="false" outlineLevel="0" collapsed="false">
      <c r="A5113" s="0" t="s">
        <v>7510</v>
      </c>
      <c r="B5113" s="0" t="s">
        <v>7511</v>
      </c>
      <c r="C5113" s="0" t="s">
        <v>7512</v>
      </c>
    </row>
    <row r="5114" customFormat="false" ht="12.8" hidden="false" customHeight="false" outlineLevel="0" collapsed="false">
      <c r="A5114" s="0" t="s">
        <v>7513</v>
      </c>
    </row>
    <row r="5115" customFormat="false" ht="12.8" hidden="false" customHeight="false" outlineLevel="0" collapsed="false">
      <c r="A5115" s="0" t="s">
        <v>7514</v>
      </c>
    </row>
    <row r="5116" customFormat="false" ht="12.8" hidden="false" customHeight="false" outlineLevel="0" collapsed="false">
      <c r="A5116" s="0" t="s">
        <v>7515</v>
      </c>
    </row>
    <row r="5117" customFormat="false" ht="12.8" hidden="false" customHeight="false" outlineLevel="0" collapsed="false">
      <c r="A5117" s="0" t="s">
        <v>7516</v>
      </c>
    </row>
    <row r="5118" customFormat="false" ht="12.8" hidden="false" customHeight="false" outlineLevel="0" collapsed="false">
      <c r="A5118" s="0" t="s">
        <v>7517</v>
      </c>
    </row>
    <row r="5119" customFormat="false" ht="12.8" hidden="false" customHeight="false" outlineLevel="0" collapsed="false">
      <c r="A5119" s="0" t="s">
        <v>7518</v>
      </c>
    </row>
    <row r="5120" customFormat="false" ht="12.8" hidden="false" customHeight="false" outlineLevel="0" collapsed="false">
      <c r="A5120" s="0" t="s">
        <v>7519</v>
      </c>
    </row>
    <row r="5121" customFormat="false" ht="12.8" hidden="false" customHeight="false" outlineLevel="0" collapsed="false">
      <c r="A5121" s="0" t="s">
        <v>7520</v>
      </c>
    </row>
    <row r="5122" customFormat="false" ht="12.8" hidden="false" customHeight="false" outlineLevel="0" collapsed="false">
      <c r="A5122" s="0" t="s">
        <v>7521</v>
      </c>
      <c r="B5122" s="0" t="s">
        <v>7522</v>
      </c>
    </row>
    <row r="5123" customFormat="false" ht="12.8" hidden="false" customHeight="false" outlineLevel="0" collapsed="false">
      <c r="A5123" s="0" t="s">
        <v>7523</v>
      </c>
      <c r="B5123" s="0" t="s">
        <v>7524</v>
      </c>
    </row>
    <row r="5124" customFormat="false" ht="12.8" hidden="false" customHeight="false" outlineLevel="0" collapsed="false">
      <c r="A5124" s="0" t="s">
        <v>7525</v>
      </c>
      <c r="B5124" s="0" t="s">
        <v>7526</v>
      </c>
      <c r="C5124" s="0" t="s">
        <v>7527</v>
      </c>
      <c r="D5124" s="0" t="s">
        <v>7528</v>
      </c>
      <c r="E5124" s="0" t="s">
        <v>7529</v>
      </c>
    </row>
    <row r="5125" customFormat="false" ht="12.8" hidden="false" customHeight="false" outlineLevel="0" collapsed="false">
      <c r="A5125" s="0" t="s">
        <v>7530</v>
      </c>
    </row>
    <row r="5126" customFormat="false" ht="12.8" hidden="false" customHeight="false" outlineLevel="0" collapsed="false">
      <c r="A5126" s="0" t="s">
        <v>7531</v>
      </c>
    </row>
    <row r="5127" customFormat="false" ht="12.8" hidden="false" customHeight="false" outlineLevel="0" collapsed="false">
      <c r="A5127" s="0" t="s">
        <v>7532</v>
      </c>
      <c r="B5127" s="0" t="s">
        <v>7533</v>
      </c>
    </row>
    <row r="5128" customFormat="false" ht="12.8" hidden="false" customHeight="false" outlineLevel="0" collapsed="false">
      <c r="A5128" s="0" t="s">
        <v>7534</v>
      </c>
    </row>
    <row r="5129" customFormat="false" ht="12.8" hidden="false" customHeight="false" outlineLevel="0" collapsed="false">
      <c r="A5129" s="0" t="s">
        <v>7535</v>
      </c>
    </row>
    <row r="5130" customFormat="false" ht="12.8" hidden="false" customHeight="false" outlineLevel="0" collapsed="false">
      <c r="A5130" s="0" t="s">
        <v>7536</v>
      </c>
      <c r="B5130" s="0" t="s">
        <v>7537</v>
      </c>
      <c r="C5130" s="0" t="s">
        <v>7538</v>
      </c>
    </row>
    <row r="5131" customFormat="false" ht="12.8" hidden="false" customHeight="false" outlineLevel="0" collapsed="false">
      <c r="A5131" s="0" t="s">
        <v>7539</v>
      </c>
      <c r="B5131" s="0" t="s">
        <v>7540</v>
      </c>
    </row>
    <row r="5132" customFormat="false" ht="12.8" hidden="false" customHeight="false" outlineLevel="0" collapsed="false">
      <c r="A5132" s="0" t="s">
        <v>7541</v>
      </c>
    </row>
    <row r="5133" customFormat="false" ht="12.8" hidden="false" customHeight="false" outlineLevel="0" collapsed="false">
      <c r="A5133" s="0" t="s">
        <v>7542</v>
      </c>
    </row>
    <row r="5134" customFormat="false" ht="12.8" hidden="false" customHeight="false" outlineLevel="0" collapsed="false">
      <c r="A5134" s="0" t="s">
        <v>7543</v>
      </c>
      <c r="B5134" s="0" t="s">
        <v>7544</v>
      </c>
    </row>
    <row r="5135" customFormat="false" ht="12.8" hidden="false" customHeight="false" outlineLevel="0" collapsed="false">
      <c r="A5135" s="0" t="s">
        <v>7545</v>
      </c>
    </row>
    <row r="5136" customFormat="false" ht="12.8" hidden="false" customHeight="false" outlineLevel="0" collapsed="false">
      <c r="A5136" s="0" t="s">
        <v>7546</v>
      </c>
    </row>
    <row r="5137" customFormat="false" ht="12.8" hidden="false" customHeight="false" outlineLevel="0" collapsed="false">
      <c r="A5137" s="0" t="s">
        <v>7547</v>
      </c>
      <c r="B5137" s="0" t="s">
        <v>7548</v>
      </c>
    </row>
    <row r="5138" customFormat="false" ht="12.8" hidden="false" customHeight="false" outlineLevel="0" collapsed="false">
      <c r="A5138" s="0" t="s">
        <v>7549</v>
      </c>
    </row>
    <row r="5139" customFormat="false" ht="12.8" hidden="false" customHeight="false" outlineLevel="0" collapsed="false">
      <c r="A5139" s="0" t="s">
        <v>7550</v>
      </c>
      <c r="B5139" s="0" t="s">
        <v>7551</v>
      </c>
    </row>
    <row r="5140" customFormat="false" ht="12.8" hidden="false" customHeight="false" outlineLevel="0" collapsed="false">
      <c r="A5140" s="0" t="s">
        <v>7552</v>
      </c>
    </row>
    <row r="5141" customFormat="false" ht="12.8" hidden="false" customHeight="false" outlineLevel="0" collapsed="false">
      <c r="A5141" s="0" t="s">
        <v>7553</v>
      </c>
      <c r="B5141" s="0" t="s">
        <v>7554</v>
      </c>
    </row>
    <row r="5142" customFormat="false" ht="12.8" hidden="false" customHeight="false" outlineLevel="0" collapsed="false">
      <c r="A5142" s="0" t="s">
        <v>7555</v>
      </c>
    </row>
    <row r="5143" customFormat="false" ht="12.8" hidden="false" customHeight="false" outlineLevel="0" collapsed="false">
      <c r="A5143" s="0" t="s">
        <v>7556</v>
      </c>
      <c r="B5143" s="0" t="s">
        <v>7557</v>
      </c>
      <c r="C5143" s="0" t="s">
        <v>7558</v>
      </c>
    </row>
    <row r="5144" customFormat="false" ht="12.8" hidden="false" customHeight="false" outlineLevel="0" collapsed="false">
      <c r="A5144" s="0" t="s">
        <v>7559</v>
      </c>
    </row>
    <row r="5145" customFormat="false" ht="12.8" hidden="false" customHeight="false" outlineLevel="0" collapsed="false">
      <c r="A5145" s="0" t="s">
        <v>7560</v>
      </c>
    </row>
    <row r="5146" customFormat="false" ht="12.8" hidden="false" customHeight="false" outlineLevel="0" collapsed="false">
      <c r="A5146" s="0" t="s">
        <v>7561</v>
      </c>
    </row>
    <row r="5147" customFormat="false" ht="12.8" hidden="false" customHeight="false" outlineLevel="0" collapsed="false">
      <c r="A5147" s="0" t="s">
        <v>7562</v>
      </c>
    </row>
    <row r="5148" customFormat="false" ht="12.8" hidden="false" customHeight="false" outlineLevel="0" collapsed="false">
      <c r="A5148" s="0" t="s">
        <v>7563</v>
      </c>
    </row>
    <row r="5149" customFormat="false" ht="12.8" hidden="false" customHeight="false" outlineLevel="0" collapsed="false">
      <c r="A5149" s="0" t="s">
        <v>7564</v>
      </c>
      <c r="B5149" s="0" t="s">
        <v>7565</v>
      </c>
      <c r="C5149" s="0" t="s">
        <v>7566</v>
      </c>
    </row>
    <row r="5150" customFormat="false" ht="12.8" hidden="false" customHeight="false" outlineLevel="0" collapsed="false">
      <c r="A5150" s="0" t="s">
        <v>7567</v>
      </c>
    </row>
    <row r="5151" customFormat="false" ht="12.8" hidden="false" customHeight="false" outlineLevel="0" collapsed="false">
      <c r="A5151" s="0" t="s">
        <v>7568</v>
      </c>
    </row>
    <row r="5152" customFormat="false" ht="12.8" hidden="false" customHeight="false" outlineLevel="0" collapsed="false">
      <c r="A5152" s="0" t="s">
        <v>7569</v>
      </c>
    </row>
    <row r="5153" customFormat="false" ht="12.8" hidden="false" customHeight="false" outlineLevel="0" collapsed="false">
      <c r="A5153" s="0" t="s">
        <v>7570</v>
      </c>
    </row>
    <row r="5154" customFormat="false" ht="12.8" hidden="false" customHeight="false" outlineLevel="0" collapsed="false">
      <c r="A5154" s="0" t="s">
        <v>7571</v>
      </c>
    </row>
    <row r="5155" customFormat="false" ht="12.8" hidden="false" customHeight="false" outlineLevel="0" collapsed="false">
      <c r="A5155" s="0" t="s">
        <v>7572</v>
      </c>
    </row>
    <row r="5156" customFormat="false" ht="12.8" hidden="false" customHeight="false" outlineLevel="0" collapsed="false">
      <c r="A5156" s="0" t="s">
        <v>7573</v>
      </c>
      <c r="B5156" s="0" t="s">
        <v>7574</v>
      </c>
    </row>
    <row r="5157" customFormat="false" ht="12.8" hidden="false" customHeight="false" outlineLevel="0" collapsed="false">
      <c r="A5157" s="0" t="s">
        <v>7575</v>
      </c>
      <c r="B5157" s="0" t="s">
        <v>7576</v>
      </c>
    </row>
    <row r="5158" customFormat="false" ht="12.8" hidden="false" customHeight="false" outlineLevel="0" collapsed="false">
      <c r="A5158" s="0" t="s">
        <v>7577</v>
      </c>
      <c r="B5158" s="0" t="s">
        <v>7578</v>
      </c>
      <c r="C5158" s="0" t="s">
        <v>7579</v>
      </c>
    </row>
    <row r="5159" customFormat="false" ht="12.8" hidden="false" customHeight="false" outlineLevel="0" collapsed="false">
      <c r="A5159" s="0" t="s">
        <v>7580</v>
      </c>
      <c r="B5159" s="0" t="s">
        <v>7581</v>
      </c>
    </row>
    <row r="5160" customFormat="false" ht="12.8" hidden="false" customHeight="false" outlineLevel="0" collapsed="false">
      <c r="A5160" s="0" t="s">
        <v>7582</v>
      </c>
    </row>
    <row r="5161" customFormat="false" ht="12.8" hidden="false" customHeight="false" outlineLevel="0" collapsed="false">
      <c r="A5161" s="0" t="s">
        <v>7583</v>
      </c>
      <c r="B5161" s="0" t="s">
        <v>7584</v>
      </c>
    </row>
    <row r="5162" customFormat="false" ht="12.8" hidden="false" customHeight="false" outlineLevel="0" collapsed="false">
      <c r="A5162" s="0" t="s">
        <v>7585</v>
      </c>
    </row>
    <row r="5163" customFormat="false" ht="12.8" hidden="false" customHeight="false" outlineLevel="0" collapsed="false">
      <c r="A5163" s="0" t="s">
        <v>7586</v>
      </c>
    </row>
    <row r="5164" customFormat="false" ht="12.8" hidden="false" customHeight="false" outlineLevel="0" collapsed="false">
      <c r="A5164" s="0" t="s">
        <v>7587</v>
      </c>
      <c r="B5164" s="0" t="s">
        <v>7588</v>
      </c>
    </row>
    <row r="5165" customFormat="false" ht="12.8" hidden="false" customHeight="false" outlineLevel="0" collapsed="false">
      <c r="A5165" s="0" t="s">
        <v>7589</v>
      </c>
    </row>
    <row r="5166" customFormat="false" ht="12.8" hidden="false" customHeight="false" outlineLevel="0" collapsed="false">
      <c r="A5166" s="0" t="s">
        <v>7590</v>
      </c>
    </row>
    <row r="5167" customFormat="false" ht="12.8" hidden="false" customHeight="false" outlineLevel="0" collapsed="false">
      <c r="A5167" s="0" t="s">
        <v>7591</v>
      </c>
    </row>
    <row r="5168" customFormat="false" ht="12.8" hidden="false" customHeight="false" outlineLevel="0" collapsed="false">
      <c r="A5168" s="0" t="s">
        <v>7592</v>
      </c>
      <c r="B5168" s="0" t="s">
        <v>7593</v>
      </c>
    </row>
    <row r="5169" customFormat="false" ht="12.8" hidden="false" customHeight="false" outlineLevel="0" collapsed="false">
      <c r="A5169" s="0" t="s">
        <v>7594</v>
      </c>
      <c r="B5169" s="0" t="s">
        <v>7595</v>
      </c>
      <c r="C5169" s="0" t="s">
        <v>7596</v>
      </c>
    </row>
    <row r="5170" customFormat="false" ht="12.8" hidden="false" customHeight="false" outlineLevel="0" collapsed="false">
      <c r="A5170" s="0" t="s">
        <v>7597</v>
      </c>
    </row>
    <row r="5171" customFormat="false" ht="12.8" hidden="false" customHeight="false" outlineLevel="0" collapsed="false">
      <c r="A5171" s="0" t="s">
        <v>7598</v>
      </c>
    </row>
    <row r="5172" customFormat="false" ht="12.8" hidden="false" customHeight="false" outlineLevel="0" collapsed="false">
      <c r="A5172" s="0" t="s">
        <v>7599</v>
      </c>
    </row>
    <row r="5173" customFormat="false" ht="12.8" hidden="false" customHeight="false" outlineLevel="0" collapsed="false">
      <c r="A5173" s="0" t="s">
        <v>7600</v>
      </c>
    </row>
    <row r="5174" customFormat="false" ht="12.8" hidden="false" customHeight="false" outlineLevel="0" collapsed="false">
      <c r="A5174" s="0" t="s">
        <v>7601</v>
      </c>
    </row>
    <row r="5175" customFormat="false" ht="12.8" hidden="false" customHeight="false" outlineLevel="0" collapsed="false">
      <c r="A5175" s="0" t="s">
        <v>7602</v>
      </c>
      <c r="B5175" s="0" t="s">
        <v>7603</v>
      </c>
      <c r="C5175" s="0" t="s">
        <v>7604</v>
      </c>
    </row>
    <row r="5176" customFormat="false" ht="12.8" hidden="false" customHeight="false" outlineLevel="0" collapsed="false">
      <c r="A5176" s="0" t="s">
        <v>7605</v>
      </c>
      <c r="B5176" s="0" t="s">
        <v>7606</v>
      </c>
    </row>
    <row r="5177" customFormat="false" ht="12.8" hidden="false" customHeight="false" outlineLevel="0" collapsed="false">
      <c r="A5177" s="0" t="s">
        <v>7607</v>
      </c>
    </row>
    <row r="5178" customFormat="false" ht="12.8" hidden="false" customHeight="false" outlineLevel="0" collapsed="false">
      <c r="A5178" s="0" t="s">
        <v>7608</v>
      </c>
    </row>
    <row r="5179" customFormat="false" ht="12.8" hidden="false" customHeight="false" outlineLevel="0" collapsed="false">
      <c r="A5179" s="0" t="s">
        <v>7609</v>
      </c>
    </row>
    <row r="5180" customFormat="false" ht="12.8" hidden="false" customHeight="false" outlineLevel="0" collapsed="false">
      <c r="A5180" s="0" t="s">
        <v>7610</v>
      </c>
    </row>
    <row r="5181" customFormat="false" ht="12.8" hidden="false" customHeight="false" outlineLevel="0" collapsed="false">
      <c r="A5181" s="0" t="s">
        <v>7611</v>
      </c>
      <c r="B5181" s="0" t="s">
        <v>7612</v>
      </c>
    </row>
    <row r="5182" customFormat="false" ht="12.8" hidden="false" customHeight="false" outlineLevel="0" collapsed="false">
      <c r="A5182" s="0" t="s">
        <v>7613</v>
      </c>
    </row>
    <row r="5183" customFormat="false" ht="12.8" hidden="false" customHeight="false" outlineLevel="0" collapsed="false">
      <c r="A5183" s="0" t="s">
        <v>7614</v>
      </c>
    </row>
    <row r="5184" customFormat="false" ht="12.8" hidden="false" customHeight="false" outlineLevel="0" collapsed="false">
      <c r="A5184" s="0" t="s">
        <v>7615</v>
      </c>
    </row>
    <row r="5185" customFormat="false" ht="12.8" hidden="false" customHeight="false" outlineLevel="0" collapsed="false">
      <c r="A5185" s="0" t="s">
        <v>7616</v>
      </c>
    </row>
    <row r="5186" customFormat="false" ht="12.8" hidden="false" customHeight="false" outlineLevel="0" collapsed="false">
      <c r="A5186" s="0" t="s">
        <v>7617</v>
      </c>
    </row>
    <row r="5187" customFormat="false" ht="12.8" hidden="false" customHeight="false" outlineLevel="0" collapsed="false">
      <c r="A5187" s="0" t="s">
        <v>7618</v>
      </c>
      <c r="B5187" s="0" t="s">
        <v>7619</v>
      </c>
    </row>
    <row r="5188" customFormat="false" ht="12.8" hidden="false" customHeight="false" outlineLevel="0" collapsed="false">
      <c r="A5188" s="0" t="s">
        <v>7620</v>
      </c>
    </row>
    <row r="5189" customFormat="false" ht="12.8" hidden="false" customHeight="false" outlineLevel="0" collapsed="false">
      <c r="A5189" s="0" t="s">
        <v>7621</v>
      </c>
    </row>
    <row r="5190" customFormat="false" ht="12.8" hidden="false" customHeight="false" outlineLevel="0" collapsed="false">
      <c r="A5190" s="0" t="s">
        <v>7622</v>
      </c>
    </row>
    <row r="5191" customFormat="false" ht="12.8" hidden="false" customHeight="false" outlineLevel="0" collapsed="false">
      <c r="A5191" s="0" t="s">
        <v>7623</v>
      </c>
    </row>
    <row r="5192" customFormat="false" ht="12.8" hidden="false" customHeight="false" outlineLevel="0" collapsed="false">
      <c r="A5192" s="0" t="s">
        <v>7624</v>
      </c>
      <c r="B5192" s="0" t="s">
        <v>7625</v>
      </c>
      <c r="C5192" s="0" t="s">
        <v>7626</v>
      </c>
      <c r="D5192" s="0" t="s">
        <v>7627</v>
      </c>
    </row>
    <row r="5193" customFormat="false" ht="12.8" hidden="false" customHeight="false" outlineLevel="0" collapsed="false">
      <c r="A5193" s="0" t="s">
        <v>7628</v>
      </c>
    </row>
    <row r="5194" customFormat="false" ht="12.8" hidden="false" customHeight="false" outlineLevel="0" collapsed="false">
      <c r="A5194" s="0" t="s">
        <v>7629</v>
      </c>
    </row>
    <row r="5195" customFormat="false" ht="12.8" hidden="false" customHeight="false" outlineLevel="0" collapsed="false">
      <c r="A5195" s="0" t="s">
        <v>7630</v>
      </c>
    </row>
    <row r="5196" customFormat="false" ht="12.8" hidden="false" customHeight="false" outlineLevel="0" collapsed="false">
      <c r="A5196" s="0" t="s">
        <v>7631</v>
      </c>
      <c r="B5196" s="0" t="s">
        <v>7632</v>
      </c>
    </row>
    <row r="5197" customFormat="false" ht="12.8" hidden="false" customHeight="false" outlineLevel="0" collapsed="false">
      <c r="A5197" s="0" t="s">
        <v>7633</v>
      </c>
    </row>
    <row r="5198" customFormat="false" ht="12.8" hidden="false" customHeight="false" outlineLevel="0" collapsed="false">
      <c r="A5198" s="0" t="s">
        <v>7634</v>
      </c>
    </row>
    <row r="5199" customFormat="false" ht="12.8" hidden="false" customHeight="false" outlineLevel="0" collapsed="false">
      <c r="A5199" s="0" t="s">
        <v>7635</v>
      </c>
    </row>
    <row r="5200" customFormat="false" ht="12.8" hidden="false" customHeight="false" outlineLevel="0" collapsed="false">
      <c r="A5200" s="0" t="s">
        <v>7636</v>
      </c>
    </row>
    <row r="5201" customFormat="false" ht="12.8" hidden="false" customHeight="false" outlineLevel="0" collapsed="false">
      <c r="A5201" s="0" t="s">
        <v>7637</v>
      </c>
      <c r="B5201" s="0" t="s">
        <v>7638</v>
      </c>
    </row>
    <row r="5202" customFormat="false" ht="12.8" hidden="false" customHeight="false" outlineLevel="0" collapsed="false">
      <c r="A5202" s="0" t="s">
        <v>7639</v>
      </c>
    </row>
    <row r="5203" customFormat="false" ht="12.8" hidden="false" customHeight="false" outlineLevel="0" collapsed="false">
      <c r="A5203" s="0" t="s">
        <v>7640</v>
      </c>
      <c r="B5203" s="0" t="s">
        <v>7641</v>
      </c>
      <c r="C5203" s="0" t="s">
        <v>7642</v>
      </c>
      <c r="D5203" s="0" t="s">
        <v>7643</v>
      </c>
    </row>
    <row r="5204" customFormat="false" ht="12.8" hidden="false" customHeight="false" outlineLevel="0" collapsed="false">
      <c r="A5204" s="0" t="s">
        <v>7644</v>
      </c>
    </row>
    <row r="5205" customFormat="false" ht="12.8" hidden="false" customHeight="false" outlineLevel="0" collapsed="false">
      <c r="A5205" s="0" t="s">
        <v>7645</v>
      </c>
    </row>
    <row r="5206" customFormat="false" ht="12.8" hidden="false" customHeight="false" outlineLevel="0" collapsed="false">
      <c r="A5206" s="0" t="s">
        <v>7646</v>
      </c>
    </row>
    <row r="5207" customFormat="false" ht="12.8" hidden="false" customHeight="false" outlineLevel="0" collapsed="false">
      <c r="A5207" s="0" t="s">
        <v>7647</v>
      </c>
    </row>
    <row r="5208" customFormat="false" ht="12.8" hidden="false" customHeight="false" outlineLevel="0" collapsed="false">
      <c r="A5208" s="0" t="s">
        <v>7648</v>
      </c>
    </row>
    <row r="5209" customFormat="false" ht="12.8" hidden="false" customHeight="false" outlineLevel="0" collapsed="false">
      <c r="A5209" s="0" t="s">
        <v>7649</v>
      </c>
      <c r="B5209" s="0" t="s">
        <v>7650</v>
      </c>
    </row>
    <row r="5210" customFormat="false" ht="12.8" hidden="false" customHeight="false" outlineLevel="0" collapsed="false">
      <c r="A5210" s="0" t="s">
        <v>7651</v>
      </c>
      <c r="B5210" s="0" t="s">
        <v>7652</v>
      </c>
    </row>
    <row r="5211" customFormat="false" ht="12.8" hidden="false" customHeight="false" outlineLevel="0" collapsed="false">
      <c r="A5211" s="0" t="s">
        <v>7653</v>
      </c>
    </row>
    <row r="5212" customFormat="false" ht="12.8" hidden="false" customHeight="false" outlineLevel="0" collapsed="false">
      <c r="A5212" s="0" t="s">
        <v>7654</v>
      </c>
    </row>
    <row r="5213" customFormat="false" ht="12.8" hidden="false" customHeight="false" outlineLevel="0" collapsed="false">
      <c r="A5213" s="0" t="s">
        <v>7655</v>
      </c>
    </row>
    <row r="5214" customFormat="false" ht="12.8" hidden="false" customHeight="false" outlineLevel="0" collapsed="false">
      <c r="A5214" s="0" t="s">
        <v>7656</v>
      </c>
      <c r="B5214" s="0" t="s">
        <v>7657</v>
      </c>
    </row>
    <row r="5215" customFormat="false" ht="12.8" hidden="false" customHeight="false" outlineLevel="0" collapsed="false">
      <c r="A5215" s="0" t="s">
        <v>7658</v>
      </c>
    </row>
    <row r="5216" customFormat="false" ht="12.8" hidden="false" customHeight="false" outlineLevel="0" collapsed="false">
      <c r="A5216" s="0" t="s">
        <v>7659</v>
      </c>
    </row>
    <row r="5217" customFormat="false" ht="12.8" hidden="false" customHeight="false" outlineLevel="0" collapsed="false">
      <c r="A5217" s="0" t="s">
        <v>7660</v>
      </c>
    </row>
    <row r="5218" customFormat="false" ht="12.8" hidden="false" customHeight="false" outlineLevel="0" collapsed="false">
      <c r="A5218" s="0" t="s">
        <v>7661</v>
      </c>
    </row>
    <row r="5219" customFormat="false" ht="12.8" hidden="false" customHeight="false" outlineLevel="0" collapsed="false">
      <c r="A5219" s="0" t="s">
        <v>7662</v>
      </c>
      <c r="B5219" s="0" t="s">
        <v>7663</v>
      </c>
      <c r="C5219" s="0" t="s">
        <v>7664</v>
      </c>
      <c r="D5219" s="0" t="s">
        <v>7665</v>
      </c>
    </row>
    <row r="5220" customFormat="false" ht="12.8" hidden="false" customHeight="false" outlineLevel="0" collapsed="false">
      <c r="A5220" s="0" t="s">
        <v>7666</v>
      </c>
      <c r="B5220" s="0" t="s">
        <v>4720</v>
      </c>
    </row>
    <row r="5221" customFormat="false" ht="12.8" hidden="false" customHeight="false" outlineLevel="0" collapsed="false">
      <c r="A5221" s="0" t="s">
        <v>7667</v>
      </c>
    </row>
    <row r="5222" customFormat="false" ht="12.8" hidden="false" customHeight="false" outlineLevel="0" collapsed="false">
      <c r="A5222" s="0" t="s">
        <v>7668</v>
      </c>
    </row>
    <row r="5223" customFormat="false" ht="12.8" hidden="false" customHeight="false" outlineLevel="0" collapsed="false">
      <c r="A5223" s="0" t="s">
        <v>7669</v>
      </c>
      <c r="B5223" s="0" t="s">
        <v>7670</v>
      </c>
    </row>
    <row r="5224" customFormat="false" ht="12.8" hidden="false" customHeight="false" outlineLevel="0" collapsed="false">
      <c r="A5224" s="0" t="s">
        <v>7671</v>
      </c>
    </row>
    <row r="5225" customFormat="false" ht="12.8" hidden="false" customHeight="false" outlineLevel="0" collapsed="false">
      <c r="A5225" s="0" t="s">
        <v>7672</v>
      </c>
    </row>
    <row r="5226" customFormat="false" ht="12.8" hidden="false" customHeight="false" outlineLevel="0" collapsed="false">
      <c r="A5226" s="0" t="s">
        <v>7673</v>
      </c>
    </row>
    <row r="5227" customFormat="false" ht="12.8" hidden="false" customHeight="false" outlineLevel="0" collapsed="false">
      <c r="A5227" s="0" t="s">
        <v>7674</v>
      </c>
      <c r="B5227" s="0" t="s">
        <v>7675</v>
      </c>
    </row>
    <row r="5228" customFormat="false" ht="12.8" hidden="false" customHeight="false" outlineLevel="0" collapsed="false">
      <c r="A5228" s="0" t="s">
        <v>7676</v>
      </c>
    </row>
    <row r="5229" customFormat="false" ht="12.8" hidden="false" customHeight="false" outlineLevel="0" collapsed="false">
      <c r="A5229" s="0" t="s">
        <v>7677</v>
      </c>
    </row>
    <row r="5230" customFormat="false" ht="12.8" hidden="false" customHeight="false" outlineLevel="0" collapsed="false">
      <c r="A5230" s="0" t="s">
        <v>7678</v>
      </c>
    </row>
    <row r="5231" customFormat="false" ht="12.8" hidden="false" customHeight="false" outlineLevel="0" collapsed="false">
      <c r="A5231" s="0" t="s">
        <v>7679</v>
      </c>
    </row>
    <row r="5232" customFormat="false" ht="12.8" hidden="false" customHeight="false" outlineLevel="0" collapsed="false">
      <c r="A5232" s="0" t="s">
        <v>7680</v>
      </c>
      <c r="B5232" s="0" t="s">
        <v>7681</v>
      </c>
      <c r="C5232" s="0" t="s">
        <v>7682</v>
      </c>
    </row>
    <row r="5233" customFormat="false" ht="12.8" hidden="false" customHeight="false" outlineLevel="0" collapsed="false">
      <c r="A5233" s="0" t="s">
        <v>7683</v>
      </c>
    </row>
    <row r="5234" customFormat="false" ht="12.8" hidden="false" customHeight="false" outlineLevel="0" collapsed="false">
      <c r="A5234" s="0" t="s">
        <v>7684</v>
      </c>
    </row>
    <row r="5235" customFormat="false" ht="12.8" hidden="false" customHeight="false" outlineLevel="0" collapsed="false">
      <c r="A5235" s="0" t="s">
        <v>7685</v>
      </c>
    </row>
    <row r="5236" customFormat="false" ht="12.8" hidden="false" customHeight="false" outlineLevel="0" collapsed="false">
      <c r="A5236" s="0" t="s">
        <v>7686</v>
      </c>
    </row>
    <row r="5237" customFormat="false" ht="12.8" hidden="false" customHeight="false" outlineLevel="0" collapsed="false">
      <c r="A5237" s="0" t="s">
        <v>7687</v>
      </c>
    </row>
    <row r="5238" customFormat="false" ht="12.8" hidden="false" customHeight="false" outlineLevel="0" collapsed="false">
      <c r="A5238" s="0" t="s">
        <v>7688</v>
      </c>
      <c r="B5238" s="0" t="s">
        <v>7689</v>
      </c>
      <c r="C5238" s="0" t="s">
        <v>7690</v>
      </c>
    </row>
    <row r="5239" customFormat="false" ht="12.8" hidden="false" customHeight="false" outlineLevel="0" collapsed="false">
      <c r="A5239" s="0" t="s">
        <v>7691</v>
      </c>
      <c r="B5239" s="0" t="s">
        <v>7692</v>
      </c>
    </row>
    <row r="5240" customFormat="false" ht="12.8" hidden="false" customHeight="false" outlineLevel="0" collapsed="false">
      <c r="A5240" s="0" t="s">
        <v>7693</v>
      </c>
    </row>
    <row r="5241" customFormat="false" ht="12.8" hidden="false" customHeight="false" outlineLevel="0" collapsed="false">
      <c r="A5241" s="0" t="s">
        <v>7694</v>
      </c>
    </row>
    <row r="5242" customFormat="false" ht="12.8" hidden="false" customHeight="false" outlineLevel="0" collapsed="false">
      <c r="A5242" s="0" t="s">
        <v>7695</v>
      </c>
      <c r="B5242" s="0" t="s">
        <v>7696</v>
      </c>
    </row>
    <row r="5243" customFormat="false" ht="12.8" hidden="false" customHeight="false" outlineLevel="0" collapsed="false">
      <c r="A5243" s="0" t="s">
        <v>7697</v>
      </c>
      <c r="B5243" s="0" t="s">
        <v>7698</v>
      </c>
      <c r="C5243" s="0" t="s">
        <v>7699</v>
      </c>
    </row>
    <row r="5244" customFormat="false" ht="12.8" hidden="false" customHeight="false" outlineLevel="0" collapsed="false">
      <c r="A5244" s="0" t="s">
        <v>7700</v>
      </c>
    </row>
    <row r="5245" customFormat="false" ht="12.8" hidden="false" customHeight="false" outlineLevel="0" collapsed="false">
      <c r="A5245" s="0" t="s">
        <v>7701</v>
      </c>
      <c r="B5245" s="0" t="s">
        <v>7702</v>
      </c>
      <c r="C5245" s="0" t="s">
        <v>7703</v>
      </c>
      <c r="D5245" s="0" t="s">
        <v>7704</v>
      </c>
    </row>
    <row r="5246" customFormat="false" ht="12.8" hidden="false" customHeight="false" outlineLevel="0" collapsed="false">
      <c r="A5246" s="0" t="s">
        <v>7705</v>
      </c>
    </row>
    <row r="5247" customFormat="false" ht="12.8" hidden="false" customHeight="false" outlineLevel="0" collapsed="false">
      <c r="A5247" s="0" t="s">
        <v>7706</v>
      </c>
    </row>
    <row r="5248" customFormat="false" ht="12.8" hidden="false" customHeight="false" outlineLevel="0" collapsed="false">
      <c r="A5248" s="0" t="s">
        <v>7707</v>
      </c>
    </row>
    <row r="5249" customFormat="false" ht="12.8" hidden="false" customHeight="false" outlineLevel="0" collapsed="false">
      <c r="A5249" s="0" t="s">
        <v>7708</v>
      </c>
    </row>
    <row r="5250" customFormat="false" ht="12.8" hidden="false" customHeight="false" outlineLevel="0" collapsed="false">
      <c r="A5250" s="0" t="s">
        <v>7709</v>
      </c>
    </row>
    <row r="5251" customFormat="false" ht="12.8" hidden="false" customHeight="false" outlineLevel="0" collapsed="false">
      <c r="A5251" s="0" t="s">
        <v>7710</v>
      </c>
    </row>
    <row r="5252" customFormat="false" ht="12.8" hidden="false" customHeight="false" outlineLevel="0" collapsed="false">
      <c r="A5252" s="0" t="s">
        <v>7711</v>
      </c>
      <c r="B5252" s="0" t="s">
        <v>7712</v>
      </c>
      <c r="C5252" s="0" t="s">
        <v>7713</v>
      </c>
    </row>
    <row r="5253" customFormat="false" ht="12.8" hidden="false" customHeight="false" outlineLevel="0" collapsed="false">
      <c r="A5253" s="0" t="s">
        <v>7714</v>
      </c>
    </row>
    <row r="5254" customFormat="false" ht="12.8" hidden="false" customHeight="false" outlineLevel="0" collapsed="false">
      <c r="A5254" s="0" t="s">
        <v>7715</v>
      </c>
    </row>
    <row r="5255" customFormat="false" ht="12.8" hidden="false" customHeight="false" outlineLevel="0" collapsed="false">
      <c r="A5255" s="0" t="s">
        <v>7716</v>
      </c>
    </row>
    <row r="5256" customFormat="false" ht="12.8" hidden="false" customHeight="false" outlineLevel="0" collapsed="false">
      <c r="A5256" s="0" t="s">
        <v>7717</v>
      </c>
      <c r="B5256" s="0" t="s">
        <v>7718</v>
      </c>
    </row>
    <row r="5257" customFormat="false" ht="12.8" hidden="false" customHeight="false" outlineLevel="0" collapsed="false">
      <c r="A5257" s="0" t="s">
        <v>7719</v>
      </c>
      <c r="B5257" s="0" t="s">
        <v>7720</v>
      </c>
    </row>
    <row r="5258" customFormat="false" ht="12.8" hidden="false" customHeight="false" outlineLevel="0" collapsed="false">
      <c r="A5258" s="0" t="s">
        <v>7721</v>
      </c>
    </row>
    <row r="5259" customFormat="false" ht="12.8" hidden="false" customHeight="false" outlineLevel="0" collapsed="false">
      <c r="A5259" s="0" t="s">
        <v>7722</v>
      </c>
    </row>
    <row r="5260" customFormat="false" ht="12.8" hidden="false" customHeight="false" outlineLevel="0" collapsed="false">
      <c r="A5260" s="0" t="s">
        <v>7723</v>
      </c>
      <c r="B5260" s="0" t="s">
        <v>7724</v>
      </c>
      <c r="C5260" s="0" t="s">
        <v>7725</v>
      </c>
    </row>
    <row r="5261" customFormat="false" ht="12.8" hidden="false" customHeight="false" outlineLevel="0" collapsed="false">
      <c r="A5261" s="0" t="s">
        <v>7726</v>
      </c>
      <c r="B5261" s="0" t="s">
        <v>7727</v>
      </c>
    </row>
    <row r="5262" customFormat="false" ht="12.8" hidden="false" customHeight="false" outlineLevel="0" collapsed="false">
      <c r="A5262" s="0" t="s">
        <v>7728</v>
      </c>
    </row>
    <row r="5263" customFormat="false" ht="12.8" hidden="false" customHeight="false" outlineLevel="0" collapsed="false">
      <c r="A5263" s="0" t="s">
        <v>7729</v>
      </c>
      <c r="B5263" s="0" t="s">
        <v>7730</v>
      </c>
      <c r="C5263" s="0" t="s">
        <v>7731</v>
      </c>
    </row>
    <row r="5264" customFormat="false" ht="12.8" hidden="false" customHeight="false" outlineLevel="0" collapsed="false">
      <c r="A5264" s="0" t="s">
        <v>7732</v>
      </c>
    </row>
    <row r="5265" customFormat="false" ht="12.8" hidden="false" customHeight="false" outlineLevel="0" collapsed="false">
      <c r="A5265" s="0" t="s">
        <v>7733</v>
      </c>
      <c r="B5265" s="0" t="s">
        <v>7734</v>
      </c>
    </row>
    <row r="5266" customFormat="false" ht="12.8" hidden="false" customHeight="false" outlineLevel="0" collapsed="false">
      <c r="A5266" s="0" t="s">
        <v>7735</v>
      </c>
    </row>
    <row r="5267" customFormat="false" ht="12.8" hidden="false" customHeight="false" outlineLevel="0" collapsed="false">
      <c r="A5267" s="0" t="s">
        <v>7736</v>
      </c>
      <c r="B5267" s="0" t="s">
        <v>7737</v>
      </c>
      <c r="C5267" s="0" t="s">
        <v>7738</v>
      </c>
    </row>
    <row r="5268" customFormat="false" ht="12.8" hidden="false" customHeight="false" outlineLevel="0" collapsed="false">
      <c r="A5268" s="0" t="s">
        <v>7739</v>
      </c>
    </row>
    <row r="5269" customFormat="false" ht="12.8" hidden="false" customHeight="false" outlineLevel="0" collapsed="false">
      <c r="A5269" s="0" t="s">
        <v>7740</v>
      </c>
    </row>
    <row r="5270" customFormat="false" ht="12.8" hidden="false" customHeight="false" outlineLevel="0" collapsed="false">
      <c r="A5270" s="0" t="s">
        <v>7741</v>
      </c>
      <c r="B5270" s="0" t="s">
        <v>7742</v>
      </c>
      <c r="C5270" s="0" t="s">
        <v>7743</v>
      </c>
    </row>
    <row r="5271" customFormat="false" ht="12.8" hidden="false" customHeight="false" outlineLevel="0" collapsed="false">
      <c r="A5271" s="0" t="s">
        <v>7744</v>
      </c>
    </row>
    <row r="5272" customFormat="false" ht="12.8" hidden="false" customHeight="false" outlineLevel="0" collapsed="false">
      <c r="A5272" s="0" t="s">
        <v>7745</v>
      </c>
      <c r="B5272" s="0" t="s">
        <v>7746</v>
      </c>
    </row>
    <row r="5273" customFormat="false" ht="12.8" hidden="false" customHeight="false" outlineLevel="0" collapsed="false">
      <c r="A5273" s="0" t="s">
        <v>7747</v>
      </c>
      <c r="B5273" s="0" t="s">
        <v>4225</v>
      </c>
    </row>
    <row r="5274" customFormat="false" ht="12.8" hidden="false" customHeight="false" outlineLevel="0" collapsed="false">
      <c r="A5274" s="0" t="s">
        <v>7748</v>
      </c>
    </row>
    <row r="5275" customFormat="false" ht="12.8" hidden="false" customHeight="false" outlineLevel="0" collapsed="false">
      <c r="A5275" s="0" t="s">
        <v>7749</v>
      </c>
    </row>
    <row r="5276" customFormat="false" ht="12.8" hidden="false" customHeight="false" outlineLevel="0" collapsed="false">
      <c r="A5276" s="0" t="s">
        <v>7750</v>
      </c>
    </row>
    <row r="5277" customFormat="false" ht="12.8" hidden="false" customHeight="false" outlineLevel="0" collapsed="false">
      <c r="A5277" s="0" t="s">
        <v>7751</v>
      </c>
    </row>
    <row r="5278" customFormat="false" ht="12.8" hidden="false" customHeight="false" outlineLevel="0" collapsed="false">
      <c r="A5278" s="0" t="s">
        <v>7752</v>
      </c>
      <c r="B5278" s="0" t="s">
        <v>7753</v>
      </c>
      <c r="C5278" s="0" t="s">
        <v>7754</v>
      </c>
    </row>
    <row r="5279" customFormat="false" ht="12.8" hidden="false" customHeight="false" outlineLevel="0" collapsed="false">
      <c r="A5279" s="0" t="s">
        <v>7755</v>
      </c>
    </row>
    <row r="5280" customFormat="false" ht="12.8" hidden="false" customHeight="false" outlineLevel="0" collapsed="false">
      <c r="A5280" s="0" t="s">
        <v>7756</v>
      </c>
      <c r="B5280" s="0" t="s">
        <v>7757</v>
      </c>
    </row>
    <row r="5281" customFormat="false" ht="12.8" hidden="false" customHeight="false" outlineLevel="0" collapsed="false">
      <c r="A5281" s="0" t="s">
        <v>7758</v>
      </c>
    </row>
    <row r="5282" customFormat="false" ht="12.8" hidden="false" customHeight="false" outlineLevel="0" collapsed="false">
      <c r="A5282" s="0" t="s">
        <v>7759</v>
      </c>
    </row>
    <row r="5283" customFormat="false" ht="12.8" hidden="false" customHeight="false" outlineLevel="0" collapsed="false">
      <c r="A5283" s="0" t="s">
        <v>7760</v>
      </c>
      <c r="B5283" s="0" t="s">
        <v>7761</v>
      </c>
    </row>
    <row r="5284" customFormat="false" ht="12.8" hidden="false" customHeight="false" outlineLevel="0" collapsed="false">
      <c r="A5284" s="0" t="s">
        <v>7762</v>
      </c>
      <c r="B5284" s="0" t="s">
        <v>7763</v>
      </c>
      <c r="C5284" s="0" t="s">
        <v>7764</v>
      </c>
    </row>
    <row r="5285" customFormat="false" ht="12.8" hidden="false" customHeight="false" outlineLevel="0" collapsed="false">
      <c r="A5285" s="0" t="s">
        <v>7765</v>
      </c>
    </row>
    <row r="5286" customFormat="false" ht="12.8" hidden="false" customHeight="false" outlineLevel="0" collapsed="false">
      <c r="A5286" s="0" t="s">
        <v>7766</v>
      </c>
      <c r="B5286" s="0" t="s">
        <v>7767</v>
      </c>
    </row>
    <row r="5287" customFormat="false" ht="12.8" hidden="false" customHeight="false" outlineLevel="0" collapsed="false">
      <c r="A5287" s="0" t="s">
        <v>7768</v>
      </c>
    </row>
    <row r="5288" customFormat="false" ht="12.8" hidden="false" customHeight="false" outlineLevel="0" collapsed="false">
      <c r="A5288" s="0" t="s">
        <v>7769</v>
      </c>
      <c r="B5288" s="0" t="s">
        <v>7770</v>
      </c>
      <c r="C5288" s="0" t="s">
        <v>7771</v>
      </c>
      <c r="D5288" s="0" t="s">
        <v>7772</v>
      </c>
    </row>
    <row r="5289" customFormat="false" ht="12.8" hidden="false" customHeight="false" outlineLevel="0" collapsed="false">
      <c r="A5289" s="0" t="s">
        <v>7773</v>
      </c>
    </row>
    <row r="5290" customFormat="false" ht="12.8" hidden="false" customHeight="false" outlineLevel="0" collapsed="false">
      <c r="A5290" s="0" t="s">
        <v>7774</v>
      </c>
      <c r="B5290" s="0" t="s">
        <v>7775</v>
      </c>
      <c r="C5290" s="0" t="s">
        <v>7776</v>
      </c>
    </row>
    <row r="5291" customFormat="false" ht="12.8" hidden="false" customHeight="false" outlineLevel="0" collapsed="false">
      <c r="A5291" s="0" t="s">
        <v>7777</v>
      </c>
      <c r="B5291" s="0" t="s">
        <v>7778</v>
      </c>
      <c r="C5291" s="0" t="s">
        <v>7779</v>
      </c>
    </row>
    <row r="5292" customFormat="false" ht="12.8" hidden="false" customHeight="false" outlineLevel="0" collapsed="false">
      <c r="A5292" s="0" t="s">
        <v>7780</v>
      </c>
    </row>
    <row r="5293" customFormat="false" ht="12.8" hidden="false" customHeight="false" outlineLevel="0" collapsed="false">
      <c r="A5293" s="0" t="s">
        <v>7781</v>
      </c>
      <c r="B5293" s="0" t="s">
        <v>7782</v>
      </c>
    </row>
    <row r="5294" customFormat="false" ht="12.8" hidden="false" customHeight="false" outlineLevel="0" collapsed="false">
      <c r="A5294" s="0" t="s">
        <v>7783</v>
      </c>
    </row>
    <row r="5295" customFormat="false" ht="12.8" hidden="false" customHeight="false" outlineLevel="0" collapsed="false">
      <c r="A5295" s="0" t="s">
        <v>7784</v>
      </c>
      <c r="B5295" s="0" t="s">
        <v>7785</v>
      </c>
      <c r="C5295" s="0" t="s">
        <v>7786</v>
      </c>
    </row>
    <row r="5296" customFormat="false" ht="12.8" hidden="false" customHeight="false" outlineLevel="0" collapsed="false">
      <c r="A5296" s="0" t="s">
        <v>7787</v>
      </c>
      <c r="B5296" s="0" t="s">
        <v>7788</v>
      </c>
      <c r="C5296" s="0" t="s">
        <v>7789</v>
      </c>
    </row>
    <row r="5297" customFormat="false" ht="12.8" hidden="false" customHeight="false" outlineLevel="0" collapsed="false">
      <c r="A5297" s="0" t="s">
        <v>7790</v>
      </c>
    </row>
    <row r="5298" customFormat="false" ht="12.8" hidden="false" customHeight="false" outlineLevel="0" collapsed="false">
      <c r="A5298" s="0" t="s">
        <v>7791</v>
      </c>
    </row>
    <row r="5299" customFormat="false" ht="12.8" hidden="false" customHeight="false" outlineLevel="0" collapsed="false">
      <c r="A5299" s="0" t="s">
        <v>7792</v>
      </c>
    </row>
    <row r="5300" customFormat="false" ht="12.8" hidden="false" customHeight="false" outlineLevel="0" collapsed="false">
      <c r="A5300" s="0" t="s">
        <v>7793</v>
      </c>
    </row>
    <row r="5301" customFormat="false" ht="12.8" hidden="false" customHeight="false" outlineLevel="0" collapsed="false">
      <c r="A5301" s="0" t="s">
        <v>7794</v>
      </c>
      <c r="B5301" s="0" t="s">
        <v>7795</v>
      </c>
      <c r="C5301" s="0" t="s">
        <v>7796</v>
      </c>
    </row>
    <row r="5302" customFormat="false" ht="12.8" hidden="false" customHeight="false" outlineLevel="0" collapsed="false">
      <c r="A5302" s="0" t="s">
        <v>7797</v>
      </c>
    </row>
    <row r="5303" customFormat="false" ht="12.8" hidden="false" customHeight="false" outlineLevel="0" collapsed="false">
      <c r="A5303" s="0" t="s">
        <v>7798</v>
      </c>
      <c r="B5303" s="0" t="s">
        <v>7799</v>
      </c>
      <c r="C5303" s="0" t="s">
        <v>7800</v>
      </c>
    </row>
    <row r="5304" customFormat="false" ht="12.8" hidden="false" customHeight="false" outlineLevel="0" collapsed="false">
      <c r="A5304" s="0" t="s">
        <v>7801</v>
      </c>
    </row>
    <row r="5305" customFormat="false" ht="12.8" hidden="false" customHeight="false" outlineLevel="0" collapsed="false">
      <c r="A5305" s="0" t="s">
        <v>7802</v>
      </c>
      <c r="B5305" s="0" t="s">
        <v>7803</v>
      </c>
      <c r="C5305" s="0" t="s">
        <v>7804</v>
      </c>
    </row>
    <row r="5306" customFormat="false" ht="12.8" hidden="false" customHeight="false" outlineLevel="0" collapsed="false">
      <c r="A5306" s="0" t="s">
        <v>7805</v>
      </c>
    </row>
    <row r="5307" customFormat="false" ht="12.8" hidden="false" customHeight="false" outlineLevel="0" collapsed="false">
      <c r="A5307" s="0" t="s">
        <v>7806</v>
      </c>
    </row>
    <row r="5308" customFormat="false" ht="12.8" hidden="false" customHeight="false" outlineLevel="0" collapsed="false">
      <c r="A5308" s="0" t="s">
        <v>7807</v>
      </c>
    </row>
    <row r="5309" customFormat="false" ht="12.8" hidden="false" customHeight="false" outlineLevel="0" collapsed="false">
      <c r="A5309" s="0" t="s">
        <v>7808</v>
      </c>
    </row>
    <row r="5310" customFormat="false" ht="12.8" hidden="false" customHeight="false" outlineLevel="0" collapsed="false">
      <c r="A5310" s="0" t="s">
        <v>7809</v>
      </c>
    </row>
    <row r="5311" customFormat="false" ht="12.8" hidden="false" customHeight="false" outlineLevel="0" collapsed="false">
      <c r="A5311" s="0" t="s">
        <v>7810</v>
      </c>
      <c r="B5311" s="0" t="s">
        <v>7811</v>
      </c>
    </row>
    <row r="5312" customFormat="false" ht="12.8" hidden="false" customHeight="false" outlineLevel="0" collapsed="false">
      <c r="A5312" s="0" t="s">
        <v>7812</v>
      </c>
    </row>
    <row r="5313" customFormat="false" ht="12.8" hidden="false" customHeight="false" outlineLevel="0" collapsed="false">
      <c r="A5313" s="0" t="s">
        <v>7813</v>
      </c>
    </row>
    <row r="5314" customFormat="false" ht="12.8" hidden="false" customHeight="false" outlineLevel="0" collapsed="false">
      <c r="A5314" s="0" t="s">
        <v>7814</v>
      </c>
    </row>
    <row r="5315" customFormat="false" ht="12.8" hidden="false" customHeight="false" outlineLevel="0" collapsed="false">
      <c r="A5315" s="0" t="s">
        <v>7815</v>
      </c>
    </row>
    <row r="5316" customFormat="false" ht="12.8" hidden="false" customHeight="false" outlineLevel="0" collapsed="false">
      <c r="A5316" s="0" t="s">
        <v>7816</v>
      </c>
    </row>
    <row r="5317" customFormat="false" ht="12.8" hidden="false" customHeight="false" outlineLevel="0" collapsed="false">
      <c r="A5317" s="0" t="s">
        <v>7817</v>
      </c>
    </row>
    <row r="5318" customFormat="false" ht="12.8" hidden="false" customHeight="false" outlineLevel="0" collapsed="false">
      <c r="A5318" s="0" t="s">
        <v>7818</v>
      </c>
    </row>
    <row r="5319" customFormat="false" ht="12.8" hidden="false" customHeight="false" outlineLevel="0" collapsed="false">
      <c r="A5319" s="0" t="s">
        <v>7819</v>
      </c>
      <c r="B5319" s="0" t="s">
        <v>7820</v>
      </c>
    </row>
    <row r="5320" customFormat="false" ht="12.8" hidden="false" customHeight="false" outlineLevel="0" collapsed="false">
      <c r="A5320" s="0" t="s">
        <v>7821</v>
      </c>
    </row>
    <row r="5321" customFormat="false" ht="12.8" hidden="false" customHeight="false" outlineLevel="0" collapsed="false">
      <c r="A5321" s="0" t="s">
        <v>7822</v>
      </c>
    </row>
    <row r="5322" customFormat="false" ht="12.8" hidden="false" customHeight="false" outlineLevel="0" collapsed="false">
      <c r="A5322" s="0" t="s">
        <v>7823</v>
      </c>
    </row>
    <row r="5323" customFormat="false" ht="12.8" hidden="false" customHeight="false" outlineLevel="0" collapsed="false">
      <c r="A5323" s="0" t="s">
        <v>7824</v>
      </c>
    </row>
    <row r="5324" customFormat="false" ht="12.8" hidden="false" customHeight="false" outlineLevel="0" collapsed="false">
      <c r="A5324" s="0" t="s">
        <v>7825</v>
      </c>
      <c r="B5324" s="0" t="s">
        <v>7826</v>
      </c>
    </row>
    <row r="5325" customFormat="false" ht="12.8" hidden="false" customHeight="false" outlineLevel="0" collapsed="false">
      <c r="A5325" s="0" t="s">
        <v>7827</v>
      </c>
    </row>
    <row r="5326" customFormat="false" ht="12.8" hidden="false" customHeight="false" outlineLevel="0" collapsed="false">
      <c r="A5326" s="0" t="s">
        <v>7828</v>
      </c>
    </row>
    <row r="5327" customFormat="false" ht="12.8" hidden="false" customHeight="false" outlineLevel="0" collapsed="false">
      <c r="A5327" s="0" t="s">
        <v>7829</v>
      </c>
    </row>
    <row r="5328" customFormat="false" ht="12.8" hidden="false" customHeight="false" outlineLevel="0" collapsed="false">
      <c r="A5328" s="0" t="s">
        <v>7830</v>
      </c>
      <c r="B5328" s="0" t="s">
        <v>7831</v>
      </c>
      <c r="C5328" s="0" t="s">
        <v>7832</v>
      </c>
    </row>
    <row r="5329" customFormat="false" ht="12.8" hidden="false" customHeight="false" outlineLevel="0" collapsed="false">
      <c r="A5329" s="0" t="s">
        <v>7833</v>
      </c>
      <c r="B5329" s="0" t="s">
        <v>7834</v>
      </c>
      <c r="C5329" s="0" t="s">
        <v>7835</v>
      </c>
    </row>
    <row r="5330" customFormat="false" ht="12.8" hidden="false" customHeight="false" outlineLevel="0" collapsed="false">
      <c r="A5330" s="0" t="s">
        <v>7836</v>
      </c>
      <c r="B5330" s="0" t="s">
        <v>7837</v>
      </c>
    </row>
    <row r="5331" customFormat="false" ht="12.8" hidden="false" customHeight="false" outlineLevel="0" collapsed="false">
      <c r="A5331" s="0" t="s">
        <v>7838</v>
      </c>
    </row>
    <row r="5332" customFormat="false" ht="12.8" hidden="false" customHeight="false" outlineLevel="0" collapsed="false">
      <c r="A5332" s="0" t="s">
        <v>7839</v>
      </c>
    </row>
    <row r="5333" customFormat="false" ht="12.8" hidden="false" customHeight="false" outlineLevel="0" collapsed="false">
      <c r="A5333" s="0" t="s">
        <v>7840</v>
      </c>
    </row>
    <row r="5334" customFormat="false" ht="12.8" hidden="false" customHeight="false" outlineLevel="0" collapsed="false">
      <c r="A5334" s="0" t="s">
        <v>7841</v>
      </c>
    </row>
    <row r="5335" customFormat="false" ht="12.8" hidden="false" customHeight="false" outlineLevel="0" collapsed="false">
      <c r="A5335" s="0" t="s">
        <v>7842</v>
      </c>
      <c r="B5335" s="0" t="s">
        <v>7843</v>
      </c>
    </row>
    <row r="5336" customFormat="false" ht="12.8" hidden="false" customHeight="false" outlineLevel="0" collapsed="false">
      <c r="A5336" s="0" t="s">
        <v>7844</v>
      </c>
      <c r="B5336" s="0" t="s">
        <v>7845</v>
      </c>
    </row>
    <row r="5337" customFormat="false" ht="12.8" hidden="false" customHeight="false" outlineLevel="0" collapsed="false">
      <c r="A5337" s="0" t="s">
        <v>7846</v>
      </c>
    </row>
    <row r="5338" customFormat="false" ht="12.8" hidden="false" customHeight="false" outlineLevel="0" collapsed="false">
      <c r="A5338" s="0" t="s">
        <v>7847</v>
      </c>
    </row>
    <row r="5339" customFormat="false" ht="12.8" hidden="false" customHeight="false" outlineLevel="0" collapsed="false">
      <c r="A5339" s="0" t="s">
        <v>7848</v>
      </c>
    </row>
    <row r="5340" customFormat="false" ht="12.8" hidden="false" customHeight="false" outlineLevel="0" collapsed="false">
      <c r="A5340" s="0" t="s">
        <v>7849</v>
      </c>
      <c r="B5340" s="0" t="s">
        <v>7850</v>
      </c>
    </row>
    <row r="5341" customFormat="false" ht="12.8" hidden="false" customHeight="false" outlineLevel="0" collapsed="false">
      <c r="A5341" s="0" t="s">
        <v>7851</v>
      </c>
      <c r="B5341" s="0" t="s">
        <v>7852</v>
      </c>
    </row>
    <row r="5342" customFormat="false" ht="12.8" hidden="false" customHeight="false" outlineLevel="0" collapsed="false">
      <c r="A5342" s="0" t="s">
        <v>7853</v>
      </c>
    </row>
    <row r="5343" customFormat="false" ht="12.8" hidden="false" customHeight="false" outlineLevel="0" collapsed="false">
      <c r="A5343" s="0" t="s">
        <v>7854</v>
      </c>
    </row>
    <row r="5344" customFormat="false" ht="12.8" hidden="false" customHeight="false" outlineLevel="0" collapsed="false">
      <c r="A5344" s="0" t="s">
        <v>7855</v>
      </c>
    </row>
    <row r="5345" customFormat="false" ht="12.8" hidden="false" customHeight="false" outlineLevel="0" collapsed="false">
      <c r="A5345" s="0" t="s">
        <v>7856</v>
      </c>
    </row>
    <row r="5346" customFormat="false" ht="12.8" hidden="false" customHeight="false" outlineLevel="0" collapsed="false">
      <c r="A5346" s="0" t="s">
        <v>7857</v>
      </c>
    </row>
    <row r="5347" customFormat="false" ht="12.8" hidden="false" customHeight="false" outlineLevel="0" collapsed="false">
      <c r="A5347" s="0" t="s">
        <v>7858</v>
      </c>
    </row>
    <row r="5348" customFormat="false" ht="12.8" hidden="false" customHeight="false" outlineLevel="0" collapsed="false">
      <c r="A5348" s="0" t="s">
        <v>7859</v>
      </c>
    </row>
    <row r="5349" customFormat="false" ht="12.8" hidden="false" customHeight="false" outlineLevel="0" collapsed="false">
      <c r="A5349" s="0" t="s">
        <v>7860</v>
      </c>
    </row>
    <row r="5350" customFormat="false" ht="12.8" hidden="false" customHeight="false" outlineLevel="0" collapsed="false">
      <c r="A5350" s="0" t="s">
        <v>7861</v>
      </c>
    </row>
    <row r="5351" customFormat="false" ht="12.8" hidden="false" customHeight="false" outlineLevel="0" collapsed="false">
      <c r="A5351" s="0" t="s">
        <v>7862</v>
      </c>
    </row>
    <row r="5352" customFormat="false" ht="12.8" hidden="false" customHeight="false" outlineLevel="0" collapsed="false">
      <c r="A5352" s="0" t="s">
        <v>7863</v>
      </c>
    </row>
    <row r="5353" customFormat="false" ht="12.8" hidden="false" customHeight="false" outlineLevel="0" collapsed="false">
      <c r="A5353" s="0" t="s">
        <v>7864</v>
      </c>
    </row>
    <row r="5354" customFormat="false" ht="12.8" hidden="false" customHeight="false" outlineLevel="0" collapsed="false">
      <c r="A5354" s="0" t="s">
        <v>7865</v>
      </c>
      <c r="B5354" s="0" t="s">
        <v>7866</v>
      </c>
    </row>
    <row r="5355" customFormat="false" ht="12.8" hidden="false" customHeight="false" outlineLevel="0" collapsed="false">
      <c r="A5355" s="0" t="s">
        <v>7867</v>
      </c>
      <c r="B5355" s="0" t="s">
        <v>7868</v>
      </c>
      <c r="C5355" s="0" t="s">
        <v>7869</v>
      </c>
      <c r="D5355" s="0" t="s">
        <v>7870</v>
      </c>
    </row>
    <row r="5356" customFormat="false" ht="12.8" hidden="false" customHeight="false" outlineLevel="0" collapsed="false">
      <c r="A5356" s="0" t="s">
        <v>7871</v>
      </c>
      <c r="B5356" s="0" t="s">
        <v>7872</v>
      </c>
      <c r="C5356" s="0" t="s">
        <v>7873</v>
      </c>
    </row>
    <row r="5357" customFormat="false" ht="12.8" hidden="false" customHeight="false" outlineLevel="0" collapsed="false">
      <c r="A5357" s="0" t="s">
        <v>7874</v>
      </c>
      <c r="B5357" s="0" t="s">
        <v>7875</v>
      </c>
    </row>
    <row r="5358" customFormat="false" ht="12.8" hidden="false" customHeight="false" outlineLevel="0" collapsed="false">
      <c r="A5358" s="0" t="s">
        <v>7876</v>
      </c>
    </row>
    <row r="5359" customFormat="false" ht="12.8" hidden="false" customHeight="false" outlineLevel="0" collapsed="false">
      <c r="A5359" s="0" t="s">
        <v>7877</v>
      </c>
    </row>
    <row r="5360" customFormat="false" ht="12.8" hidden="false" customHeight="false" outlineLevel="0" collapsed="false">
      <c r="A5360" s="0" t="s">
        <v>7878</v>
      </c>
    </row>
    <row r="5361" customFormat="false" ht="12.8" hidden="false" customHeight="false" outlineLevel="0" collapsed="false">
      <c r="A5361" s="0" t="s">
        <v>7879</v>
      </c>
      <c r="B5361" s="0" t="s">
        <v>7880</v>
      </c>
      <c r="C5361" s="0" t="s">
        <v>7881</v>
      </c>
    </row>
    <row r="5362" customFormat="false" ht="12.8" hidden="false" customHeight="false" outlineLevel="0" collapsed="false">
      <c r="A5362" s="0" t="s">
        <v>7882</v>
      </c>
    </row>
    <row r="5363" customFormat="false" ht="12.8" hidden="false" customHeight="false" outlineLevel="0" collapsed="false">
      <c r="A5363" s="0" t="s">
        <v>7883</v>
      </c>
      <c r="B5363" s="0" t="s">
        <v>7884</v>
      </c>
    </row>
    <row r="5364" customFormat="false" ht="12.8" hidden="false" customHeight="false" outlineLevel="0" collapsed="false">
      <c r="A5364" s="0" t="s">
        <v>7885</v>
      </c>
    </row>
    <row r="5365" customFormat="false" ht="12.8" hidden="false" customHeight="false" outlineLevel="0" collapsed="false">
      <c r="A5365" s="0" t="s">
        <v>7886</v>
      </c>
    </row>
    <row r="5366" customFormat="false" ht="12.8" hidden="false" customHeight="false" outlineLevel="0" collapsed="false">
      <c r="A5366" s="0" t="s">
        <v>7887</v>
      </c>
      <c r="B5366" s="0" t="s">
        <v>7888</v>
      </c>
    </row>
    <row r="5367" customFormat="false" ht="12.8" hidden="false" customHeight="false" outlineLevel="0" collapsed="false">
      <c r="A5367" s="0" t="s">
        <v>7889</v>
      </c>
    </row>
    <row r="5368" customFormat="false" ht="12.8" hidden="false" customHeight="false" outlineLevel="0" collapsed="false">
      <c r="A5368" s="0" t="s">
        <v>7890</v>
      </c>
      <c r="B5368" s="0" t="s">
        <v>7891</v>
      </c>
      <c r="C5368" s="0" t="s">
        <v>7892</v>
      </c>
    </row>
    <row r="5369" customFormat="false" ht="12.8" hidden="false" customHeight="false" outlineLevel="0" collapsed="false">
      <c r="A5369" s="0" t="s">
        <v>7893</v>
      </c>
    </row>
    <row r="5370" customFormat="false" ht="12.8" hidden="false" customHeight="false" outlineLevel="0" collapsed="false">
      <c r="A5370" s="0" t="s">
        <v>7894</v>
      </c>
    </row>
    <row r="5371" customFormat="false" ht="12.8" hidden="false" customHeight="false" outlineLevel="0" collapsed="false">
      <c r="A5371" s="0" t="s">
        <v>7895</v>
      </c>
      <c r="B5371" s="0" t="s">
        <v>7896</v>
      </c>
    </row>
    <row r="5372" customFormat="false" ht="12.8" hidden="false" customHeight="false" outlineLevel="0" collapsed="false">
      <c r="A5372" s="0" t="s">
        <v>7897</v>
      </c>
      <c r="B5372" s="0" t="s">
        <v>7898</v>
      </c>
    </row>
    <row r="5373" customFormat="false" ht="12.8" hidden="false" customHeight="false" outlineLevel="0" collapsed="false">
      <c r="A5373" s="0" t="s">
        <v>7899</v>
      </c>
      <c r="B5373" s="0" t="s">
        <v>7900</v>
      </c>
      <c r="C5373" s="0" t="s">
        <v>7901</v>
      </c>
    </row>
    <row r="5374" customFormat="false" ht="12.8" hidden="false" customHeight="false" outlineLevel="0" collapsed="false">
      <c r="A5374" s="0" t="s">
        <v>7902</v>
      </c>
    </row>
    <row r="5375" customFormat="false" ht="12.8" hidden="false" customHeight="false" outlineLevel="0" collapsed="false">
      <c r="A5375" s="0" t="s">
        <v>7903</v>
      </c>
      <c r="B5375" s="0" t="s">
        <v>7904</v>
      </c>
    </row>
    <row r="5376" customFormat="false" ht="12.8" hidden="false" customHeight="false" outlineLevel="0" collapsed="false">
      <c r="A5376" s="0" t="s">
        <v>7905</v>
      </c>
    </row>
    <row r="5377" customFormat="false" ht="12.8" hidden="false" customHeight="false" outlineLevel="0" collapsed="false">
      <c r="A5377" s="0" t="s">
        <v>7906</v>
      </c>
    </row>
    <row r="5378" customFormat="false" ht="12.8" hidden="false" customHeight="false" outlineLevel="0" collapsed="false">
      <c r="A5378" s="0" t="s">
        <v>7907</v>
      </c>
      <c r="B5378" s="0" t="s">
        <v>7908</v>
      </c>
    </row>
    <row r="5379" customFormat="false" ht="12.8" hidden="false" customHeight="false" outlineLevel="0" collapsed="false">
      <c r="A5379" s="0" t="s">
        <v>7909</v>
      </c>
      <c r="B5379" s="0" t="s">
        <v>7910</v>
      </c>
    </row>
    <row r="5380" customFormat="false" ht="12.8" hidden="false" customHeight="false" outlineLevel="0" collapsed="false">
      <c r="A5380" s="0" t="s">
        <v>7911</v>
      </c>
      <c r="B5380" s="0" t="s">
        <v>7912</v>
      </c>
    </row>
    <row r="5381" customFormat="false" ht="12.8" hidden="false" customHeight="false" outlineLevel="0" collapsed="false">
      <c r="A5381" s="0" t="s">
        <v>7913</v>
      </c>
    </row>
    <row r="5383" customFormat="false" ht="12.8" hidden="false" customHeight="false" outlineLevel="0" collapsed="false">
      <c r="A5383" s="0" t="s">
        <v>7914</v>
      </c>
      <c r="B5383" s="0" t="s">
        <v>7915</v>
      </c>
    </row>
    <row r="5384" customFormat="false" ht="12.8" hidden="false" customHeight="false" outlineLevel="0" collapsed="false">
      <c r="A5384" s="0" t="s">
        <v>7916</v>
      </c>
    </row>
    <row r="5385" customFormat="false" ht="12.8" hidden="false" customHeight="false" outlineLevel="0" collapsed="false">
      <c r="A5385" s="0" t="s">
        <v>7917</v>
      </c>
      <c r="B5385" s="0" t="s">
        <v>7918</v>
      </c>
      <c r="C5385" s="0" t="s">
        <v>7919</v>
      </c>
    </row>
    <row r="5386" customFormat="false" ht="12.8" hidden="false" customHeight="false" outlineLevel="0" collapsed="false">
      <c r="A5386" s="0" t="s">
        <v>7920</v>
      </c>
    </row>
    <row r="5387" customFormat="false" ht="12.8" hidden="false" customHeight="false" outlineLevel="0" collapsed="false">
      <c r="A5387" s="0" t="s">
        <v>7921</v>
      </c>
      <c r="B5387" s="0" t="s">
        <v>7922</v>
      </c>
      <c r="C5387" s="0" t="s">
        <v>7923</v>
      </c>
    </row>
    <row r="5388" customFormat="false" ht="12.8" hidden="false" customHeight="false" outlineLevel="0" collapsed="false">
      <c r="A5388" s="0" t="s">
        <v>7924</v>
      </c>
    </row>
    <row r="5389" customFormat="false" ht="12.8" hidden="false" customHeight="false" outlineLevel="0" collapsed="false">
      <c r="A5389" s="0" t="s">
        <v>7925</v>
      </c>
    </row>
    <row r="5390" customFormat="false" ht="12.8" hidden="false" customHeight="false" outlineLevel="0" collapsed="false">
      <c r="A5390" s="0" t="s">
        <v>7926</v>
      </c>
    </row>
    <row r="5391" customFormat="false" ht="12.8" hidden="false" customHeight="false" outlineLevel="0" collapsed="false">
      <c r="A5391" s="0" t="s">
        <v>7927</v>
      </c>
      <c r="B5391" s="0" t="s">
        <v>7928</v>
      </c>
      <c r="C5391" s="0" t="s">
        <v>7929</v>
      </c>
    </row>
    <row r="5392" customFormat="false" ht="12.8" hidden="false" customHeight="false" outlineLevel="0" collapsed="false">
      <c r="A5392" s="0" t="s">
        <v>7930</v>
      </c>
    </row>
    <row r="5393" customFormat="false" ht="12.8" hidden="false" customHeight="false" outlineLevel="0" collapsed="false">
      <c r="A5393" s="0" t="s">
        <v>7931</v>
      </c>
      <c r="B5393" s="0" t="s">
        <v>7932</v>
      </c>
    </row>
    <row r="5394" customFormat="false" ht="12.8" hidden="false" customHeight="false" outlineLevel="0" collapsed="false">
      <c r="A5394" s="0" t="s">
        <v>7933</v>
      </c>
    </row>
    <row r="5395" customFormat="false" ht="12.8" hidden="false" customHeight="false" outlineLevel="0" collapsed="false">
      <c r="A5395" s="0" t="s">
        <v>7934</v>
      </c>
      <c r="B5395" s="0" t="s">
        <v>7935</v>
      </c>
    </row>
    <row r="5396" customFormat="false" ht="12.8" hidden="false" customHeight="false" outlineLevel="0" collapsed="false">
      <c r="A5396" s="0" t="s">
        <v>7936</v>
      </c>
    </row>
    <row r="5397" customFormat="false" ht="12.8" hidden="false" customHeight="false" outlineLevel="0" collapsed="false">
      <c r="A5397" s="0" t="s">
        <v>7937</v>
      </c>
      <c r="B5397" s="0" t="s">
        <v>7938</v>
      </c>
    </row>
    <row r="5398" customFormat="false" ht="12.8" hidden="false" customHeight="false" outlineLevel="0" collapsed="false">
      <c r="A5398" s="0" t="s">
        <v>7939</v>
      </c>
      <c r="B5398" s="0" t="s">
        <v>7940</v>
      </c>
      <c r="C5398" s="0" t="s">
        <v>7941</v>
      </c>
    </row>
    <row r="5399" customFormat="false" ht="12.8" hidden="false" customHeight="false" outlineLevel="0" collapsed="false">
      <c r="A5399" s="0" t="s">
        <v>7942</v>
      </c>
    </row>
    <row r="5400" customFormat="false" ht="12.8" hidden="false" customHeight="false" outlineLevel="0" collapsed="false">
      <c r="A5400" s="0" t="s">
        <v>7943</v>
      </c>
    </row>
    <row r="5401" customFormat="false" ht="12.8" hidden="false" customHeight="false" outlineLevel="0" collapsed="false">
      <c r="A5401" s="0" t="s">
        <v>7944</v>
      </c>
    </row>
    <row r="5402" customFormat="false" ht="12.8" hidden="false" customHeight="false" outlineLevel="0" collapsed="false">
      <c r="A5402" s="0" t="s">
        <v>7945</v>
      </c>
    </row>
    <row r="5403" customFormat="false" ht="12.8" hidden="false" customHeight="false" outlineLevel="0" collapsed="false">
      <c r="A5403" s="0" t="s">
        <v>7946</v>
      </c>
      <c r="B5403" s="0" t="s">
        <v>7947</v>
      </c>
      <c r="C5403" s="0" t="s">
        <v>7948</v>
      </c>
      <c r="D5403" s="0" t="s">
        <v>7949</v>
      </c>
      <c r="E5403" s="0" t="s">
        <v>7950</v>
      </c>
    </row>
    <row r="5404" customFormat="false" ht="12.8" hidden="false" customHeight="false" outlineLevel="0" collapsed="false">
      <c r="A5404" s="0" t="s">
        <v>7951</v>
      </c>
    </row>
    <row r="5405" customFormat="false" ht="12.8" hidden="false" customHeight="false" outlineLevel="0" collapsed="false">
      <c r="A5405" s="0" t="s">
        <v>7952</v>
      </c>
      <c r="B5405" s="0" t="s">
        <v>7953</v>
      </c>
      <c r="C5405" s="0" t="s">
        <v>7954</v>
      </c>
      <c r="D5405" s="0" t="s">
        <v>7955</v>
      </c>
      <c r="E5405" s="0" t="s">
        <v>7956</v>
      </c>
    </row>
    <row r="5406" customFormat="false" ht="12.8" hidden="false" customHeight="false" outlineLevel="0" collapsed="false">
      <c r="A5406" s="0" t="s">
        <v>7957</v>
      </c>
    </row>
    <row r="5407" customFormat="false" ht="12.8" hidden="false" customHeight="false" outlineLevel="0" collapsed="false">
      <c r="A5407" s="0" t="s">
        <v>7958</v>
      </c>
    </row>
    <row r="5408" customFormat="false" ht="12.8" hidden="false" customHeight="false" outlineLevel="0" collapsed="false">
      <c r="A5408" s="0" t="s">
        <v>7959</v>
      </c>
      <c r="B5408" s="0" t="s">
        <v>7960</v>
      </c>
    </row>
    <row r="5409" customFormat="false" ht="12.8" hidden="false" customHeight="false" outlineLevel="0" collapsed="false">
      <c r="A5409" s="0" t="s">
        <v>7961</v>
      </c>
    </row>
    <row r="5410" customFormat="false" ht="12.8" hidden="false" customHeight="false" outlineLevel="0" collapsed="false">
      <c r="A5410" s="0" t="s">
        <v>7962</v>
      </c>
      <c r="B5410" s="0" t="s">
        <v>7963</v>
      </c>
    </row>
    <row r="5411" customFormat="false" ht="12.8" hidden="false" customHeight="false" outlineLevel="0" collapsed="false">
      <c r="A5411" s="0" t="s">
        <v>7964</v>
      </c>
      <c r="B5411" s="0" t="s">
        <v>7965</v>
      </c>
    </row>
    <row r="5412" customFormat="false" ht="12.8" hidden="false" customHeight="false" outlineLevel="0" collapsed="false">
      <c r="A5412" s="0" t="s">
        <v>7966</v>
      </c>
    </row>
    <row r="5413" customFormat="false" ht="12.8" hidden="false" customHeight="false" outlineLevel="0" collapsed="false">
      <c r="A5413" s="0" t="s">
        <v>7967</v>
      </c>
      <c r="B5413" s="0" t="s">
        <v>7968</v>
      </c>
    </row>
    <row r="5414" customFormat="false" ht="12.8" hidden="false" customHeight="false" outlineLevel="0" collapsed="false">
      <c r="A5414" s="0" t="s">
        <v>3918</v>
      </c>
      <c r="B5414" s="0" t="s">
        <v>7969</v>
      </c>
    </row>
    <row r="5415" customFormat="false" ht="12.8" hidden="false" customHeight="false" outlineLevel="0" collapsed="false">
      <c r="A5415" s="0" t="s">
        <v>7970</v>
      </c>
      <c r="B5415" s="0" t="s">
        <v>7971</v>
      </c>
    </row>
    <row r="5416" customFormat="false" ht="12.8" hidden="false" customHeight="false" outlineLevel="0" collapsed="false">
      <c r="A5416" s="0" t="s">
        <v>7972</v>
      </c>
    </row>
    <row r="5417" customFormat="false" ht="12.8" hidden="false" customHeight="false" outlineLevel="0" collapsed="false">
      <c r="A5417" s="0" t="s">
        <v>7973</v>
      </c>
      <c r="B5417" s="0" t="s">
        <v>7974</v>
      </c>
      <c r="C5417" s="0" t="s">
        <v>7975</v>
      </c>
      <c r="D5417" s="0" t="s">
        <v>7976</v>
      </c>
    </row>
    <row r="5418" customFormat="false" ht="12.8" hidden="false" customHeight="false" outlineLevel="0" collapsed="false">
      <c r="A5418" s="0" t="s">
        <v>7977</v>
      </c>
    </row>
    <row r="5419" customFormat="false" ht="12.8" hidden="false" customHeight="false" outlineLevel="0" collapsed="false">
      <c r="A5419" s="0" t="s">
        <v>7978</v>
      </c>
    </row>
    <row r="5420" customFormat="false" ht="12.8" hidden="false" customHeight="false" outlineLevel="0" collapsed="false">
      <c r="A5420" s="0" t="s">
        <v>7979</v>
      </c>
    </row>
    <row r="5421" customFormat="false" ht="12.8" hidden="false" customHeight="false" outlineLevel="0" collapsed="false">
      <c r="A5421" s="0" t="s">
        <v>7980</v>
      </c>
    </row>
    <row r="5422" customFormat="false" ht="12.8" hidden="false" customHeight="false" outlineLevel="0" collapsed="false">
      <c r="A5422" s="0" t="s">
        <v>7981</v>
      </c>
      <c r="B5422" s="0" t="s">
        <v>7982</v>
      </c>
    </row>
    <row r="5423" customFormat="false" ht="12.8" hidden="false" customHeight="false" outlineLevel="0" collapsed="false">
      <c r="A5423" s="0" t="s">
        <v>7983</v>
      </c>
      <c r="B5423" s="0" t="s">
        <v>7984</v>
      </c>
    </row>
    <row r="5424" customFormat="false" ht="12.8" hidden="false" customHeight="false" outlineLevel="0" collapsed="false">
      <c r="A5424" s="0" t="s">
        <v>7985</v>
      </c>
    </row>
    <row r="5425" customFormat="false" ht="12.8" hidden="false" customHeight="false" outlineLevel="0" collapsed="false">
      <c r="A5425" s="0" t="s">
        <v>7986</v>
      </c>
      <c r="B5425" s="0" t="s">
        <v>7987</v>
      </c>
    </row>
    <row r="5426" customFormat="false" ht="12.8" hidden="false" customHeight="false" outlineLevel="0" collapsed="false">
      <c r="A5426" s="0" t="s">
        <v>7988</v>
      </c>
    </row>
    <row r="5427" customFormat="false" ht="12.8" hidden="false" customHeight="false" outlineLevel="0" collapsed="false">
      <c r="A5427" s="0" t="s">
        <v>7989</v>
      </c>
    </row>
    <row r="5428" customFormat="false" ht="12.8" hidden="false" customHeight="false" outlineLevel="0" collapsed="false">
      <c r="A5428" s="0" t="s">
        <v>7990</v>
      </c>
    </row>
    <row r="5429" customFormat="false" ht="12.8" hidden="false" customHeight="false" outlineLevel="0" collapsed="false">
      <c r="A5429" s="0" t="s">
        <v>7991</v>
      </c>
    </row>
    <row r="5430" customFormat="false" ht="12.8" hidden="false" customHeight="false" outlineLevel="0" collapsed="false">
      <c r="A5430" s="0" t="s">
        <v>7992</v>
      </c>
    </row>
    <row r="5431" customFormat="false" ht="12.8" hidden="false" customHeight="false" outlineLevel="0" collapsed="false">
      <c r="A5431" s="0" t="s">
        <v>7993</v>
      </c>
      <c r="B5431" s="0" t="s">
        <v>7994</v>
      </c>
      <c r="C5431" s="0" t="s">
        <v>7995</v>
      </c>
    </row>
    <row r="5432" customFormat="false" ht="12.8" hidden="false" customHeight="false" outlineLevel="0" collapsed="false">
      <c r="A5432" s="0" t="s">
        <v>7996</v>
      </c>
      <c r="B5432" s="0" t="s">
        <v>7997</v>
      </c>
      <c r="C5432" s="0" t="s">
        <v>7998</v>
      </c>
    </row>
    <row r="5433" customFormat="false" ht="12.8" hidden="false" customHeight="false" outlineLevel="0" collapsed="false">
      <c r="A5433" s="0" t="s">
        <v>7999</v>
      </c>
      <c r="B5433" s="0" t="s">
        <v>8000</v>
      </c>
    </row>
    <row r="5434" customFormat="false" ht="12.8" hidden="false" customHeight="false" outlineLevel="0" collapsed="false">
      <c r="A5434" s="0" t="s">
        <v>8001</v>
      </c>
    </row>
    <row r="5435" customFormat="false" ht="12.8" hidden="false" customHeight="false" outlineLevel="0" collapsed="false">
      <c r="A5435" s="0" t="s">
        <v>8002</v>
      </c>
    </row>
    <row r="5436" customFormat="false" ht="12.8" hidden="false" customHeight="false" outlineLevel="0" collapsed="false">
      <c r="A5436" s="0" t="s">
        <v>8003</v>
      </c>
    </row>
    <row r="5437" customFormat="false" ht="12.8" hidden="false" customHeight="false" outlineLevel="0" collapsed="false">
      <c r="A5437" s="0" t="s">
        <v>8004</v>
      </c>
    </row>
    <row r="5438" customFormat="false" ht="12.8" hidden="false" customHeight="false" outlineLevel="0" collapsed="false">
      <c r="A5438" s="0" t="s">
        <v>8005</v>
      </c>
    </row>
    <row r="5439" customFormat="false" ht="12.8" hidden="false" customHeight="false" outlineLevel="0" collapsed="false">
      <c r="A5439" s="0" t="s">
        <v>8006</v>
      </c>
      <c r="B5439" s="0" t="s">
        <v>8007</v>
      </c>
      <c r="C5439" s="0" t="s">
        <v>8008</v>
      </c>
      <c r="D5439" s="0" t="s">
        <v>8009</v>
      </c>
    </row>
    <row r="5440" customFormat="false" ht="12.8" hidden="false" customHeight="false" outlineLevel="0" collapsed="false">
      <c r="A5440" s="0" t="s">
        <v>8010</v>
      </c>
    </row>
    <row r="5441" customFormat="false" ht="12.8" hidden="false" customHeight="false" outlineLevel="0" collapsed="false">
      <c r="A5441" s="0" t="s">
        <v>8011</v>
      </c>
    </row>
    <row r="5442" customFormat="false" ht="12.8" hidden="false" customHeight="false" outlineLevel="0" collapsed="false">
      <c r="A5442" s="0" t="s">
        <v>8012</v>
      </c>
    </row>
    <row r="5443" customFormat="false" ht="12.8" hidden="false" customHeight="false" outlineLevel="0" collapsed="false">
      <c r="A5443" s="0" t="s">
        <v>8013</v>
      </c>
    </row>
    <row r="5444" customFormat="false" ht="12.8" hidden="false" customHeight="false" outlineLevel="0" collapsed="false">
      <c r="A5444" s="0" t="s">
        <v>8014</v>
      </c>
      <c r="B5444" s="0" t="s">
        <v>8015</v>
      </c>
      <c r="C5444" s="0" t="s">
        <v>8016</v>
      </c>
    </row>
    <row r="5445" customFormat="false" ht="12.8" hidden="false" customHeight="false" outlineLevel="0" collapsed="false">
      <c r="A5445" s="0" t="s">
        <v>8017</v>
      </c>
      <c r="B5445" s="0" t="s">
        <v>8018</v>
      </c>
    </row>
    <row r="5446" customFormat="false" ht="12.8" hidden="false" customHeight="false" outlineLevel="0" collapsed="false">
      <c r="A5446" s="0" t="s">
        <v>8019</v>
      </c>
    </row>
    <row r="5447" customFormat="false" ht="12.8" hidden="false" customHeight="false" outlineLevel="0" collapsed="false">
      <c r="A5447" s="0" t="s">
        <v>8020</v>
      </c>
    </row>
    <row r="5448" customFormat="false" ht="12.8" hidden="false" customHeight="false" outlineLevel="0" collapsed="false">
      <c r="A5448" s="0" t="s">
        <v>8021</v>
      </c>
    </row>
    <row r="5449" customFormat="false" ht="12.8" hidden="false" customHeight="false" outlineLevel="0" collapsed="false">
      <c r="A5449" s="0" t="s">
        <v>8022</v>
      </c>
    </row>
    <row r="5450" customFormat="false" ht="12.8" hidden="false" customHeight="false" outlineLevel="0" collapsed="false">
      <c r="A5450" s="0" t="s">
        <v>8023</v>
      </c>
    </row>
    <row r="5451" customFormat="false" ht="12.8" hidden="false" customHeight="false" outlineLevel="0" collapsed="false">
      <c r="A5451" s="0" t="s">
        <v>8024</v>
      </c>
    </row>
    <row r="5452" customFormat="false" ht="12.8" hidden="false" customHeight="false" outlineLevel="0" collapsed="false">
      <c r="A5452" s="0" t="s">
        <v>8025</v>
      </c>
    </row>
    <row r="5453" customFormat="false" ht="12.8" hidden="false" customHeight="false" outlineLevel="0" collapsed="false">
      <c r="A5453" s="0" t="s">
        <v>8026</v>
      </c>
    </row>
    <row r="5454" customFormat="false" ht="12.8" hidden="false" customHeight="false" outlineLevel="0" collapsed="false">
      <c r="A5454" s="0" t="s">
        <v>8027</v>
      </c>
      <c r="B5454" s="0" t="s">
        <v>8028</v>
      </c>
    </row>
    <row r="5455" customFormat="false" ht="12.8" hidden="false" customHeight="false" outlineLevel="0" collapsed="false">
      <c r="A5455" s="0" t="s">
        <v>8029</v>
      </c>
    </row>
    <row r="5456" customFormat="false" ht="12.8" hidden="false" customHeight="false" outlineLevel="0" collapsed="false">
      <c r="A5456" s="0" t="s">
        <v>8030</v>
      </c>
    </row>
    <row r="5457" customFormat="false" ht="12.8" hidden="false" customHeight="false" outlineLevel="0" collapsed="false">
      <c r="A5457" s="0" t="s">
        <v>8031</v>
      </c>
    </row>
    <row r="5458" customFormat="false" ht="12.8" hidden="false" customHeight="false" outlineLevel="0" collapsed="false">
      <c r="A5458" s="0" t="s">
        <v>8032</v>
      </c>
    </row>
    <row r="5459" customFormat="false" ht="12.8" hidden="false" customHeight="false" outlineLevel="0" collapsed="false">
      <c r="A5459" s="0" t="s">
        <v>8033</v>
      </c>
    </row>
    <row r="5460" customFormat="false" ht="12.8" hidden="false" customHeight="false" outlineLevel="0" collapsed="false">
      <c r="A5460" s="0" t="s">
        <v>8034</v>
      </c>
    </row>
    <row r="5461" customFormat="false" ht="12.8" hidden="false" customHeight="false" outlineLevel="0" collapsed="false">
      <c r="A5461" s="0" t="s">
        <v>8035</v>
      </c>
    </row>
    <row r="5462" customFormat="false" ht="12.8" hidden="false" customHeight="false" outlineLevel="0" collapsed="false">
      <c r="A5462" s="0" t="s">
        <v>8036</v>
      </c>
      <c r="B5462" s="0" t="s">
        <v>8037</v>
      </c>
      <c r="C5462" s="0" t="s">
        <v>8038</v>
      </c>
    </row>
    <row r="5463" customFormat="false" ht="12.8" hidden="false" customHeight="false" outlineLevel="0" collapsed="false">
      <c r="A5463" s="0" t="s">
        <v>8039</v>
      </c>
      <c r="B5463" s="0" t="s">
        <v>8040</v>
      </c>
      <c r="C5463" s="0" t="s">
        <v>8041</v>
      </c>
    </row>
    <row r="5464" customFormat="false" ht="12.8" hidden="false" customHeight="false" outlineLevel="0" collapsed="false">
      <c r="A5464" s="0" t="s">
        <v>8042</v>
      </c>
    </row>
    <row r="5465" customFormat="false" ht="12.8" hidden="false" customHeight="false" outlineLevel="0" collapsed="false">
      <c r="A5465" s="0" t="s">
        <v>8043</v>
      </c>
      <c r="B5465" s="0" t="s">
        <v>8044</v>
      </c>
      <c r="C5465" s="0" t="s">
        <v>8045</v>
      </c>
      <c r="D5465" s="0" t="s">
        <v>8046</v>
      </c>
    </row>
    <row r="5466" customFormat="false" ht="12.8" hidden="false" customHeight="false" outlineLevel="0" collapsed="false">
      <c r="A5466" s="0" t="s">
        <v>8047</v>
      </c>
    </row>
    <row r="5467" customFormat="false" ht="12.8" hidden="false" customHeight="false" outlineLevel="0" collapsed="false">
      <c r="A5467" s="0" t="s">
        <v>8048</v>
      </c>
    </row>
    <row r="5468" customFormat="false" ht="12.8" hidden="false" customHeight="false" outlineLevel="0" collapsed="false">
      <c r="A5468" s="0" t="s">
        <v>8049</v>
      </c>
      <c r="B5468" s="0" t="s">
        <v>8050</v>
      </c>
    </row>
    <row r="5469" customFormat="false" ht="12.8" hidden="false" customHeight="false" outlineLevel="0" collapsed="false">
      <c r="A5469" s="0" t="s">
        <v>8051</v>
      </c>
    </row>
    <row r="5470" customFormat="false" ht="12.8" hidden="false" customHeight="false" outlineLevel="0" collapsed="false">
      <c r="A5470" s="0" t="s">
        <v>8052</v>
      </c>
    </row>
    <row r="5471" customFormat="false" ht="12.8" hidden="false" customHeight="false" outlineLevel="0" collapsed="false">
      <c r="A5471" s="0" t="s">
        <v>8053</v>
      </c>
    </row>
    <row r="5472" customFormat="false" ht="12.8" hidden="false" customHeight="false" outlineLevel="0" collapsed="false">
      <c r="A5472" s="0" t="s">
        <v>8054</v>
      </c>
    </row>
    <row r="5473" customFormat="false" ht="12.8" hidden="false" customHeight="false" outlineLevel="0" collapsed="false">
      <c r="A5473" s="0" t="s">
        <v>8055</v>
      </c>
    </row>
    <row r="5474" customFormat="false" ht="12.8" hidden="false" customHeight="false" outlineLevel="0" collapsed="false">
      <c r="A5474" s="0" t="s">
        <v>8056</v>
      </c>
    </row>
    <row r="5475" customFormat="false" ht="12.8" hidden="false" customHeight="false" outlineLevel="0" collapsed="false">
      <c r="A5475" s="0" t="s">
        <v>8057</v>
      </c>
    </row>
    <row r="5476" customFormat="false" ht="12.8" hidden="false" customHeight="false" outlineLevel="0" collapsed="false">
      <c r="A5476" s="0" t="s">
        <v>8058</v>
      </c>
    </row>
    <row r="5477" customFormat="false" ht="12.8" hidden="false" customHeight="false" outlineLevel="0" collapsed="false">
      <c r="A5477" s="0" t="s">
        <v>8059</v>
      </c>
    </row>
    <row r="5478" customFormat="false" ht="12.8" hidden="false" customHeight="false" outlineLevel="0" collapsed="false">
      <c r="A5478" s="0" t="s">
        <v>8060</v>
      </c>
      <c r="B5478" s="0" t="s">
        <v>8061</v>
      </c>
    </row>
    <row r="5479" customFormat="false" ht="12.8" hidden="false" customHeight="false" outlineLevel="0" collapsed="false">
      <c r="A5479" s="0" t="s">
        <v>8062</v>
      </c>
    </row>
    <row r="5480" customFormat="false" ht="12.8" hidden="false" customHeight="false" outlineLevel="0" collapsed="false">
      <c r="A5480" s="0" t="s">
        <v>8063</v>
      </c>
    </row>
    <row r="5481" customFormat="false" ht="12.8" hidden="false" customHeight="false" outlineLevel="0" collapsed="false">
      <c r="A5481" s="0" t="s">
        <v>8064</v>
      </c>
      <c r="B5481" s="0" t="s">
        <v>8065</v>
      </c>
    </row>
    <row r="5482" customFormat="false" ht="12.8" hidden="false" customHeight="false" outlineLevel="0" collapsed="false">
      <c r="A5482" s="0" t="s">
        <v>8066</v>
      </c>
    </row>
    <row r="5483" customFormat="false" ht="12.8" hidden="false" customHeight="false" outlineLevel="0" collapsed="false">
      <c r="A5483" s="0" t="s">
        <v>8067</v>
      </c>
      <c r="B5483" s="0" t="s">
        <v>8068</v>
      </c>
      <c r="C5483" s="0" t="s">
        <v>8069</v>
      </c>
    </row>
    <row r="5484" customFormat="false" ht="12.8" hidden="false" customHeight="false" outlineLevel="0" collapsed="false">
      <c r="A5484" s="0" t="s">
        <v>8070</v>
      </c>
    </row>
    <row r="5485" customFormat="false" ht="12.8" hidden="false" customHeight="false" outlineLevel="0" collapsed="false">
      <c r="A5485" s="0" t="s">
        <v>8071</v>
      </c>
    </row>
    <row r="5486" customFormat="false" ht="12.8" hidden="false" customHeight="false" outlineLevel="0" collapsed="false">
      <c r="A5486" s="0" t="s">
        <v>8072</v>
      </c>
    </row>
    <row r="5487" customFormat="false" ht="12.8" hidden="false" customHeight="false" outlineLevel="0" collapsed="false">
      <c r="A5487" s="0" t="s">
        <v>8073</v>
      </c>
      <c r="B5487" s="0" t="s">
        <v>8074</v>
      </c>
      <c r="C5487" s="0" t="s">
        <v>8075</v>
      </c>
    </row>
    <row r="5488" customFormat="false" ht="12.8" hidden="false" customHeight="false" outlineLevel="0" collapsed="false">
      <c r="A5488" s="0" t="s">
        <v>8076</v>
      </c>
    </row>
    <row r="5489" customFormat="false" ht="12.8" hidden="false" customHeight="false" outlineLevel="0" collapsed="false">
      <c r="A5489" s="0" t="s">
        <v>8077</v>
      </c>
    </row>
    <row r="5490" customFormat="false" ht="12.8" hidden="false" customHeight="false" outlineLevel="0" collapsed="false">
      <c r="A5490" s="0" t="s">
        <v>8078</v>
      </c>
    </row>
    <row r="5491" customFormat="false" ht="12.8" hidden="false" customHeight="false" outlineLevel="0" collapsed="false">
      <c r="A5491" s="0" t="s">
        <v>8079</v>
      </c>
      <c r="B5491" s="0" t="s">
        <v>8080</v>
      </c>
    </row>
    <row r="5492" customFormat="false" ht="12.8" hidden="false" customHeight="false" outlineLevel="0" collapsed="false">
      <c r="A5492" s="0" t="s">
        <v>8081</v>
      </c>
    </row>
    <row r="5493" customFormat="false" ht="12.8" hidden="false" customHeight="false" outlineLevel="0" collapsed="false">
      <c r="A5493" s="0" t="s">
        <v>8082</v>
      </c>
    </row>
    <row r="5494" customFormat="false" ht="12.8" hidden="false" customHeight="false" outlineLevel="0" collapsed="false">
      <c r="A5494" s="0" t="s">
        <v>8083</v>
      </c>
    </row>
    <row r="5495" customFormat="false" ht="12.8" hidden="false" customHeight="false" outlineLevel="0" collapsed="false">
      <c r="A5495" s="0" t="s">
        <v>8084</v>
      </c>
    </row>
    <row r="5496" customFormat="false" ht="12.8" hidden="false" customHeight="false" outlineLevel="0" collapsed="false">
      <c r="A5496" s="0" t="s">
        <v>8085</v>
      </c>
    </row>
    <row r="5497" customFormat="false" ht="12.8" hidden="false" customHeight="false" outlineLevel="0" collapsed="false">
      <c r="A5497" s="0" t="s">
        <v>8086</v>
      </c>
      <c r="B5497" s="0" t="s">
        <v>8087</v>
      </c>
      <c r="C5497" s="0" t="s">
        <v>8088</v>
      </c>
    </row>
    <row r="5498" customFormat="false" ht="12.8" hidden="false" customHeight="false" outlineLevel="0" collapsed="false">
      <c r="A5498" s="0" t="s">
        <v>8089</v>
      </c>
    </row>
    <row r="5499" customFormat="false" ht="12.8" hidden="false" customHeight="false" outlineLevel="0" collapsed="false">
      <c r="A5499" s="0" t="s">
        <v>8090</v>
      </c>
    </row>
    <row r="5500" customFormat="false" ht="12.8" hidden="false" customHeight="false" outlineLevel="0" collapsed="false">
      <c r="A5500" s="0" t="s">
        <v>8091</v>
      </c>
      <c r="B5500" s="0" t="s">
        <v>8092</v>
      </c>
    </row>
    <row r="5501" customFormat="false" ht="12.8" hidden="false" customHeight="false" outlineLevel="0" collapsed="false">
      <c r="A5501" s="0" t="s">
        <v>8093</v>
      </c>
    </row>
    <row r="5502" customFormat="false" ht="12.8" hidden="false" customHeight="false" outlineLevel="0" collapsed="false">
      <c r="A5502" s="0" t="s">
        <v>8094</v>
      </c>
    </row>
    <row r="5503" customFormat="false" ht="12.8" hidden="false" customHeight="false" outlineLevel="0" collapsed="false">
      <c r="A5503" s="0" t="s">
        <v>8095</v>
      </c>
    </row>
    <row r="5504" customFormat="false" ht="12.8" hidden="false" customHeight="false" outlineLevel="0" collapsed="false">
      <c r="A5504" s="0" t="s">
        <v>8096</v>
      </c>
    </row>
    <row r="5505" customFormat="false" ht="12.8" hidden="false" customHeight="false" outlineLevel="0" collapsed="false">
      <c r="A5505" s="0" t="s">
        <v>8097</v>
      </c>
    </row>
    <row r="5506" customFormat="false" ht="12.8" hidden="false" customHeight="false" outlineLevel="0" collapsed="false">
      <c r="A5506" s="0" t="s">
        <v>8098</v>
      </c>
      <c r="B5506" s="0" t="s">
        <v>8099</v>
      </c>
    </row>
    <row r="5507" customFormat="false" ht="12.8" hidden="false" customHeight="false" outlineLevel="0" collapsed="false">
      <c r="A5507" s="0" t="s">
        <v>8100</v>
      </c>
      <c r="B5507" s="0" t="s">
        <v>8101</v>
      </c>
    </row>
    <row r="5508" customFormat="false" ht="12.8" hidden="false" customHeight="false" outlineLevel="0" collapsed="false">
      <c r="A5508" s="0" t="s">
        <v>8102</v>
      </c>
    </row>
    <row r="5509" customFormat="false" ht="12.8" hidden="false" customHeight="false" outlineLevel="0" collapsed="false">
      <c r="A5509" s="0" t="s">
        <v>8103</v>
      </c>
    </row>
    <row r="5510" customFormat="false" ht="12.8" hidden="false" customHeight="false" outlineLevel="0" collapsed="false">
      <c r="A5510" s="0" t="s">
        <v>8104</v>
      </c>
    </row>
    <row r="5511" customFormat="false" ht="12.8" hidden="false" customHeight="false" outlineLevel="0" collapsed="false">
      <c r="A5511" s="0" t="s">
        <v>8105</v>
      </c>
    </row>
    <row r="5512" customFormat="false" ht="12.8" hidden="false" customHeight="false" outlineLevel="0" collapsed="false">
      <c r="A5512" s="0" t="s">
        <v>8106</v>
      </c>
    </row>
    <row r="5513" customFormat="false" ht="12.8" hidden="false" customHeight="false" outlineLevel="0" collapsed="false">
      <c r="A5513" s="0" t="s">
        <v>8107</v>
      </c>
    </row>
    <row r="5514" customFormat="false" ht="12.8" hidden="false" customHeight="false" outlineLevel="0" collapsed="false">
      <c r="A5514" s="0" t="s">
        <v>8108</v>
      </c>
    </row>
    <row r="5515" customFormat="false" ht="12.8" hidden="false" customHeight="false" outlineLevel="0" collapsed="false">
      <c r="A5515" s="0" t="s">
        <v>8109</v>
      </c>
    </row>
    <row r="5516" customFormat="false" ht="12.8" hidden="false" customHeight="false" outlineLevel="0" collapsed="false">
      <c r="A5516" s="0" t="s">
        <v>8110</v>
      </c>
      <c r="B5516" s="0" t="s">
        <v>8111</v>
      </c>
      <c r="C5516" s="0" t="s">
        <v>8112</v>
      </c>
    </row>
    <row r="5517" customFormat="false" ht="12.8" hidden="false" customHeight="false" outlineLevel="0" collapsed="false">
      <c r="A5517" s="0" t="s">
        <v>8113</v>
      </c>
    </row>
    <row r="5518" customFormat="false" ht="12.8" hidden="false" customHeight="false" outlineLevel="0" collapsed="false">
      <c r="A5518" s="0" t="s">
        <v>8114</v>
      </c>
    </row>
    <row r="5519" customFormat="false" ht="12.8" hidden="false" customHeight="false" outlineLevel="0" collapsed="false">
      <c r="A5519" s="0" t="s">
        <v>8115</v>
      </c>
    </row>
    <row r="5520" customFormat="false" ht="12.8" hidden="false" customHeight="false" outlineLevel="0" collapsed="false">
      <c r="A5520" s="0" t="s">
        <v>8116</v>
      </c>
    </row>
    <row r="5521" customFormat="false" ht="12.8" hidden="false" customHeight="false" outlineLevel="0" collapsed="false">
      <c r="A5521" s="0" t="s">
        <v>8117</v>
      </c>
    </row>
    <row r="5522" customFormat="false" ht="12.8" hidden="false" customHeight="false" outlineLevel="0" collapsed="false">
      <c r="A5522" s="0" t="s">
        <v>8118</v>
      </c>
    </row>
    <row r="5523" customFormat="false" ht="12.8" hidden="false" customHeight="false" outlineLevel="0" collapsed="false">
      <c r="A5523" s="0" t="s">
        <v>8119</v>
      </c>
    </row>
    <row r="5524" customFormat="false" ht="12.8" hidden="false" customHeight="false" outlineLevel="0" collapsed="false">
      <c r="A5524" s="0" t="s">
        <v>8120</v>
      </c>
    </row>
    <row r="5525" customFormat="false" ht="12.8" hidden="false" customHeight="false" outlineLevel="0" collapsed="false">
      <c r="A5525" s="0" t="s">
        <v>8121</v>
      </c>
    </row>
    <row r="5526" customFormat="false" ht="12.8" hidden="false" customHeight="false" outlineLevel="0" collapsed="false">
      <c r="A5526" s="0" t="s">
        <v>8122</v>
      </c>
      <c r="B5526" s="0" t="s">
        <v>8123</v>
      </c>
    </row>
    <row r="5527" customFormat="false" ht="12.8" hidden="false" customHeight="false" outlineLevel="0" collapsed="false">
      <c r="A5527" s="0" t="s">
        <v>8124</v>
      </c>
    </row>
    <row r="5528" customFormat="false" ht="12.8" hidden="false" customHeight="false" outlineLevel="0" collapsed="false">
      <c r="A5528" s="0" t="s">
        <v>8125</v>
      </c>
    </row>
    <row r="5529" customFormat="false" ht="12.8" hidden="false" customHeight="false" outlineLevel="0" collapsed="false">
      <c r="A5529" s="0" t="s">
        <v>8126</v>
      </c>
    </row>
    <row r="5530" customFormat="false" ht="12.8" hidden="false" customHeight="false" outlineLevel="0" collapsed="false">
      <c r="A5530" s="0" t="s">
        <v>8127</v>
      </c>
      <c r="B5530" s="0" t="s">
        <v>8128</v>
      </c>
      <c r="C5530" s="0" t="e">
        <f aca="false">@?_x0007_‘4WM£ÒßÉ_x001e_oä_x0014__x001f_5é0”4Õ€'š„ƒ¿Æ_x0004_+Þ2½õ‘€kGi{ª¼eîþn@ò¿BPš2_x0008_	˜·UÌÔ\:/_x001f_×àŽ³øÖu|_x000e_¨Ú…§2b%œ©åO¬œÜûm±ºÖ_x0016_ÑçZQ\€áqÆrgÛ_x0014_˜}Yà©+]ûÕ†¹™Vü_x0013_¬å</f>
        <v>#N/A</v>
      </c>
      <c r="D5530" s="0" t="s">
        <v>8129</v>
      </c>
      <c r="E5530" s="0" t="s">
        <v>8130</v>
      </c>
    </row>
    <row r="5531" customFormat="false" ht="12.8" hidden="false" customHeight="false" outlineLevel="0" collapsed="false">
      <c r="A5531" s="0" t="s">
        <v>8131</v>
      </c>
    </row>
    <row r="5532" customFormat="false" ht="12.8" hidden="false" customHeight="false" outlineLevel="0" collapsed="false">
      <c r="A5532" s="0" t="s">
        <v>8132</v>
      </c>
      <c r="B5532" s="0" t="s">
        <v>8133</v>
      </c>
    </row>
    <row r="5533" customFormat="false" ht="12.8" hidden="false" customHeight="false" outlineLevel="0" collapsed="false">
      <c r="A5533" s="0" t="s">
        <v>8134</v>
      </c>
      <c r="B5533" s="0" t="s">
        <v>8135</v>
      </c>
      <c r="C5533" s="0" t="s">
        <v>8136</v>
      </c>
      <c r="D5533" s="0" t="s">
        <v>8137</v>
      </c>
    </row>
    <row r="5534" customFormat="false" ht="12.8" hidden="false" customHeight="false" outlineLevel="0" collapsed="false">
      <c r="A5534" s="0" t="s">
        <v>8138</v>
      </c>
    </row>
    <row r="5535" customFormat="false" ht="12.8" hidden="false" customHeight="false" outlineLevel="0" collapsed="false">
      <c r="A5535" s="0" t="s">
        <v>8139</v>
      </c>
    </row>
    <row r="5536" customFormat="false" ht="12.8" hidden="false" customHeight="false" outlineLevel="0" collapsed="false">
      <c r="A5536" s="0" t="s">
        <v>8140</v>
      </c>
    </row>
    <row r="5537" customFormat="false" ht="12.8" hidden="false" customHeight="false" outlineLevel="0" collapsed="false">
      <c r="A5537" s="0" t="s">
        <v>8141</v>
      </c>
    </row>
    <row r="5538" customFormat="false" ht="12.8" hidden="false" customHeight="false" outlineLevel="0" collapsed="false">
      <c r="A5538" s="0" t="s">
        <v>8142</v>
      </c>
      <c r="B5538" s="0" t="s">
        <v>8143</v>
      </c>
    </row>
    <row r="5539" customFormat="false" ht="12.8" hidden="false" customHeight="false" outlineLevel="0" collapsed="false">
      <c r="A5539" s="0" t="s">
        <v>8144</v>
      </c>
      <c r="B5539" s="0" t="s">
        <v>8145</v>
      </c>
      <c r="C5539" s="0" t="s">
        <v>8146</v>
      </c>
    </row>
    <row r="5540" customFormat="false" ht="12.8" hidden="false" customHeight="false" outlineLevel="0" collapsed="false">
      <c r="A5540" s="0" t="s">
        <v>8147</v>
      </c>
    </row>
    <row r="5541" customFormat="false" ht="12.8" hidden="false" customHeight="false" outlineLevel="0" collapsed="false">
      <c r="A5541" s="0" t="s">
        <v>8148</v>
      </c>
    </row>
    <row r="5542" customFormat="false" ht="12.8" hidden="false" customHeight="false" outlineLevel="0" collapsed="false">
      <c r="A5542" s="0" t="s">
        <v>8149</v>
      </c>
    </row>
    <row r="5543" customFormat="false" ht="12.8" hidden="false" customHeight="false" outlineLevel="0" collapsed="false">
      <c r="A5543" s="0" t="s">
        <v>8150</v>
      </c>
      <c r="B5543" s="0" t="s">
        <v>8151</v>
      </c>
      <c r="C5543" s="0" t="s">
        <v>8152</v>
      </c>
    </row>
    <row r="5544" customFormat="false" ht="12.8" hidden="false" customHeight="false" outlineLevel="0" collapsed="false">
      <c r="A5544" s="0" t="s">
        <v>8153</v>
      </c>
      <c r="B5544" s="0" t="s">
        <v>8154</v>
      </c>
    </row>
    <row r="5545" customFormat="false" ht="12.8" hidden="false" customHeight="false" outlineLevel="0" collapsed="false">
      <c r="A5545" s="0" t="s">
        <v>8155</v>
      </c>
      <c r="B5545" s="0" t="e">
        <f aca="false">ß&gt;_x001d_ë| _x0011_i$Ÿ_x001a_0¶E_x0014_õÚ«ªzl¹·ÿZGDI q¡\½_x0001_ÿ„!– _x0007_ä ‰$ÌVc¸_x000c__x0004_²‚.˜Œ7#_x001a_ßë!­AèR?&lt;–Ê“_x001a_õûs</f>
        <v>#N/A</v>
      </c>
      <c r="C5545" s="0" t="s">
        <v>8156</v>
      </c>
      <c r="D5545" s="0" t="s">
        <v>8157</v>
      </c>
    </row>
    <row r="5546" customFormat="false" ht="12.8" hidden="false" customHeight="false" outlineLevel="0" collapsed="false">
      <c r="A5546" s="0" t="s">
        <v>8158</v>
      </c>
    </row>
    <row r="5547" customFormat="false" ht="12.8" hidden="false" customHeight="false" outlineLevel="0" collapsed="false">
      <c r="A5547" s="0" t="s">
        <v>8159</v>
      </c>
      <c r="B5547" s="0" t="s">
        <v>8160</v>
      </c>
      <c r="C5547" s="0" t="s">
        <v>8161</v>
      </c>
    </row>
    <row r="5548" customFormat="false" ht="12.8" hidden="false" customHeight="false" outlineLevel="0" collapsed="false">
      <c r="A5548" s="0" t="s">
        <v>8162</v>
      </c>
      <c r="B5548" s="0" t="s">
        <v>8163</v>
      </c>
    </row>
    <row r="5549" customFormat="false" ht="12.8" hidden="false" customHeight="false" outlineLevel="0" collapsed="false">
      <c r="A5549" s="0" t="s">
        <v>8164</v>
      </c>
    </row>
    <row r="5550" customFormat="false" ht="12.8" hidden="false" customHeight="false" outlineLevel="0" collapsed="false">
      <c r="A5550" s="0" t="s">
        <v>8165</v>
      </c>
    </row>
    <row r="5551" customFormat="false" ht="12.8" hidden="false" customHeight="false" outlineLevel="0" collapsed="false">
      <c r="A5551" s="0" t="s">
        <v>8166</v>
      </c>
      <c r="B5551" s="0" t="s">
        <v>8167</v>
      </c>
    </row>
    <row r="5552" customFormat="false" ht="12.8" hidden="false" customHeight="false" outlineLevel="0" collapsed="false">
      <c r="A5552" s="0" t="s">
        <v>8168</v>
      </c>
      <c r="B5552" s="0" t="s">
        <v>8169</v>
      </c>
    </row>
    <row r="5553" customFormat="false" ht="12.8" hidden="false" customHeight="false" outlineLevel="0" collapsed="false">
      <c r="A5553" s="0" t="s">
        <v>8170</v>
      </c>
    </row>
    <row r="5554" customFormat="false" ht="12.8" hidden="false" customHeight="false" outlineLevel="0" collapsed="false">
      <c r="A5554" s="0" t="s">
        <v>8171</v>
      </c>
    </row>
    <row r="5555" customFormat="false" ht="12.8" hidden="false" customHeight="false" outlineLevel="0" collapsed="false">
      <c r="A5555" s="0" t="s">
        <v>8172</v>
      </c>
    </row>
    <row r="5556" customFormat="false" ht="12.8" hidden="false" customHeight="false" outlineLevel="0" collapsed="false">
      <c r="A5556" s="0" t="s">
        <v>8173</v>
      </c>
    </row>
    <row r="5557" customFormat="false" ht="12.8" hidden="false" customHeight="false" outlineLevel="0" collapsed="false">
      <c r="A5557" s="0" t="s">
        <v>8174</v>
      </c>
    </row>
    <row r="5558" customFormat="false" ht="12.8" hidden="false" customHeight="false" outlineLevel="0" collapsed="false">
      <c r="A5558" s="0" t="s">
        <v>8175</v>
      </c>
      <c r="B5558" s="0" t="s">
        <v>8176</v>
      </c>
    </row>
    <row r="5559" customFormat="false" ht="12.8" hidden="false" customHeight="false" outlineLevel="0" collapsed="false">
      <c r="A5559" s="0" t="s">
        <v>8177</v>
      </c>
      <c r="B5559" s="0" t="s">
        <v>8178</v>
      </c>
      <c r="C5559" s="0" t="s">
        <v>8179</v>
      </c>
    </row>
    <row r="5560" customFormat="false" ht="12.8" hidden="false" customHeight="false" outlineLevel="0" collapsed="false">
      <c r="A5560" s="0" t="s">
        <v>8180</v>
      </c>
    </row>
    <row r="5561" customFormat="false" ht="12.8" hidden="false" customHeight="false" outlineLevel="0" collapsed="false">
      <c r="A5561" s="0" t="s">
        <v>8181</v>
      </c>
    </row>
    <row r="5562" customFormat="false" ht="12.8" hidden="false" customHeight="false" outlineLevel="0" collapsed="false">
      <c r="A5562" s="0" t="s">
        <v>8182</v>
      </c>
    </row>
    <row r="5563" customFormat="false" ht="12.8" hidden="false" customHeight="false" outlineLevel="0" collapsed="false">
      <c r="A5563" s="0" t="s">
        <v>8183</v>
      </c>
      <c r="B5563" s="0" t="s">
        <v>8184</v>
      </c>
    </row>
    <row r="5564" customFormat="false" ht="12.8" hidden="false" customHeight="false" outlineLevel="0" collapsed="false">
      <c r="A5564" s="0" t="s">
        <v>8185</v>
      </c>
    </row>
    <row r="5565" customFormat="false" ht="12.8" hidden="false" customHeight="false" outlineLevel="0" collapsed="false">
      <c r="A5565" s="0" t="s">
        <v>8186</v>
      </c>
      <c r="B5565" s="0" t="s">
        <v>8187</v>
      </c>
    </row>
    <row r="5566" customFormat="false" ht="12.8" hidden="false" customHeight="false" outlineLevel="0" collapsed="false">
      <c r="A5566" s="0" t="s">
        <v>8188</v>
      </c>
    </row>
    <row r="5567" customFormat="false" ht="12.8" hidden="false" customHeight="false" outlineLevel="0" collapsed="false">
      <c r="A5567" s="0" t="s">
        <v>8189</v>
      </c>
    </row>
    <row r="5568" customFormat="false" ht="12.8" hidden="false" customHeight="false" outlineLevel="0" collapsed="false">
      <c r="A5568" s="0" t="s">
        <v>8190</v>
      </c>
      <c r="B5568" s="0" t="s">
        <v>8191</v>
      </c>
      <c r="C5568" s="0" t="s">
        <v>4803</v>
      </c>
    </row>
    <row r="5569" customFormat="false" ht="12.8" hidden="false" customHeight="false" outlineLevel="0" collapsed="false">
      <c r="A5569" s="0" t="s">
        <v>8192</v>
      </c>
      <c r="B5569" s="0" t="s">
        <v>8193</v>
      </c>
    </row>
    <row r="5570" customFormat="false" ht="12.8" hidden="false" customHeight="false" outlineLevel="0" collapsed="false">
      <c r="A5570" s="0" t="s">
        <v>8194</v>
      </c>
      <c r="B5570" s="0" t="s">
        <v>8195</v>
      </c>
    </row>
    <row r="5571" customFormat="false" ht="12.8" hidden="false" customHeight="false" outlineLevel="0" collapsed="false">
      <c r="A5571" s="0" t="s">
        <v>8196</v>
      </c>
    </row>
    <row r="5572" customFormat="false" ht="12.8" hidden="false" customHeight="false" outlineLevel="0" collapsed="false">
      <c r="A5572" s="0" t="s">
        <v>8197</v>
      </c>
    </row>
    <row r="5573" customFormat="false" ht="12.8" hidden="false" customHeight="false" outlineLevel="0" collapsed="false">
      <c r="A5573" s="0" t="s">
        <v>8198</v>
      </c>
      <c r="B5573" s="0" t="s">
        <v>8199</v>
      </c>
    </row>
    <row r="5574" customFormat="false" ht="12.8" hidden="false" customHeight="false" outlineLevel="0" collapsed="false">
      <c r="A5574" s="0" t="s">
        <v>8200</v>
      </c>
    </row>
    <row r="5575" customFormat="false" ht="12.8" hidden="false" customHeight="false" outlineLevel="0" collapsed="false">
      <c r="A5575" s="0" t="s">
        <v>8201</v>
      </c>
    </row>
    <row r="5576" customFormat="false" ht="12.8" hidden="false" customHeight="false" outlineLevel="0" collapsed="false">
      <c r="A5576" s="0" t="s">
        <v>8202</v>
      </c>
    </row>
    <row r="5577" customFormat="false" ht="12.8" hidden="false" customHeight="false" outlineLevel="0" collapsed="false">
      <c r="A5577" s="0" t="s">
        <v>8203</v>
      </c>
    </row>
    <row r="5578" customFormat="false" ht="12.8" hidden="false" customHeight="false" outlineLevel="0" collapsed="false">
      <c r="A5578" s="0" t="s">
        <v>8204</v>
      </c>
      <c r="B5578" s="0" t="s">
        <v>8205</v>
      </c>
    </row>
    <row r="5579" customFormat="false" ht="12.8" hidden="false" customHeight="false" outlineLevel="0" collapsed="false">
      <c r="A5579" s="0" t="s">
        <v>8206</v>
      </c>
    </row>
    <row r="5580" customFormat="false" ht="12.8" hidden="false" customHeight="false" outlineLevel="0" collapsed="false">
      <c r="A5580" s="0" t="s">
        <v>8207</v>
      </c>
    </row>
    <row r="5581" customFormat="false" ht="12.8" hidden="false" customHeight="false" outlineLevel="0" collapsed="false">
      <c r="A5581" s="0" t="s">
        <v>8208</v>
      </c>
      <c r="B5581" s="0" t="s">
        <v>8209</v>
      </c>
    </row>
    <row r="5582" customFormat="false" ht="12.8" hidden="false" customHeight="false" outlineLevel="0" collapsed="false">
      <c r="A5582" s="0" t="s">
        <v>8210</v>
      </c>
    </row>
    <row r="5583" customFormat="false" ht="12.8" hidden="false" customHeight="false" outlineLevel="0" collapsed="false">
      <c r="A5583" s="0" t="s">
        <v>8211</v>
      </c>
    </row>
    <row r="5584" customFormat="false" ht="12.8" hidden="false" customHeight="false" outlineLevel="0" collapsed="false">
      <c r="A5584" s="0" t="s">
        <v>8212</v>
      </c>
      <c r="B5584" s="0" t="s">
        <v>8213</v>
      </c>
    </row>
    <row r="5585" customFormat="false" ht="12.8" hidden="false" customHeight="false" outlineLevel="0" collapsed="false">
      <c r="A5585" s="0" t="s">
        <v>8214</v>
      </c>
    </row>
    <row r="5586" customFormat="false" ht="12.8" hidden="false" customHeight="false" outlineLevel="0" collapsed="false">
      <c r="A5586" s="0" t="s">
        <v>8215</v>
      </c>
      <c r="B5586" s="0" t="s">
        <v>8216</v>
      </c>
    </row>
    <row r="5587" customFormat="false" ht="12.8" hidden="false" customHeight="false" outlineLevel="0" collapsed="false">
      <c r="A5587" s="0" t="s">
        <v>8217</v>
      </c>
    </row>
    <row r="5588" customFormat="false" ht="12.8" hidden="false" customHeight="false" outlineLevel="0" collapsed="false">
      <c r="A5588" s="0" t="s">
        <v>8218</v>
      </c>
      <c r="B5588" s="0" t="s">
        <v>8219</v>
      </c>
    </row>
    <row r="5589" customFormat="false" ht="12.8" hidden="false" customHeight="false" outlineLevel="0" collapsed="false">
      <c r="A5589" s="0" t="s">
        <v>8220</v>
      </c>
    </row>
    <row r="5590" customFormat="false" ht="12.8" hidden="false" customHeight="false" outlineLevel="0" collapsed="false">
      <c r="A5590" s="0" t="s">
        <v>8221</v>
      </c>
    </row>
    <row r="5591" customFormat="false" ht="12.8" hidden="false" customHeight="false" outlineLevel="0" collapsed="false">
      <c r="A5591" s="0" t="s">
        <v>8222</v>
      </c>
    </row>
    <row r="5592" customFormat="false" ht="12.8" hidden="false" customHeight="false" outlineLevel="0" collapsed="false">
      <c r="A5592" s="0" t="s">
        <v>8223</v>
      </c>
    </row>
    <row r="5593" customFormat="false" ht="12.8" hidden="false" customHeight="false" outlineLevel="0" collapsed="false">
      <c r="A5593" s="0" t="s">
        <v>8224</v>
      </c>
      <c r="B5593" s="0" t="s">
        <v>8225</v>
      </c>
    </row>
    <row r="5594" customFormat="false" ht="12.8" hidden="false" customHeight="false" outlineLevel="0" collapsed="false">
      <c r="A5594" s="0" t="s">
        <v>8226</v>
      </c>
      <c r="B5594" s="0" t="s">
        <v>8227</v>
      </c>
    </row>
    <row r="5595" customFormat="false" ht="12.8" hidden="false" customHeight="false" outlineLevel="0" collapsed="false">
      <c r="A5595" s="0" t="s">
        <v>8228</v>
      </c>
    </row>
    <row r="5596" customFormat="false" ht="12.8" hidden="false" customHeight="false" outlineLevel="0" collapsed="false">
      <c r="A5596" s="0" t="s">
        <v>8229</v>
      </c>
    </row>
    <row r="5597" customFormat="false" ht="12.8" hidden="false" customHeight="false" outlineLevel="0" collapsed="false">
      <c r="A5597" s="0" t="s">
        <v>8230</v>
      </c>
      <c r="B5597" s="0" t="s">
        <v>8231</v>
      </c>
    </row>
    <row r="5598" customFormat="false" ht="12.8" hidden="false" customHeight="false" outlineLevel="0" collapsed="false">
      <c r="A5598" s="0" t="s">
        <v>8232</v>
      </c>
      <c r="B5598" s="0" t="s">
        <v>8233</v>
      </c>
      <c r="C5598" s="0" t="s">
        <v>8234</v>
      </c>
    </row>
    <row r="5599" customFormat="false" ht="12.8" hidden="false" customHeight="false" outlineLevel="0" collapsed="false">
      <c r="A5599" s="0" t="s">
        <v>8235</v>
      </c>
    </row>
    <row r="5600" customFormat="false" ht="12.8" hidden="false" customHeight="false" outlineLevel="0" collapsed="false">
      <c r="A5600" s="0" t="s">
        <v>8236</v>
      </c>
    </row>
    <row r="5601" customFormat="false" ht="12.8" hidden="false" customHeight="false" outlineLevel="0" collapsed="false">
      <c r="A5601" s="0" t="s">
        <v>8237</v>
      </c>
    </row>
    <row r="5602" customFormat="false" ht="12.8" hidden="false" customHeight="false" outlineLevel="0" collapsed="false">
      <c r="A5602" s="0" t="s">
        <v>8238</v>
      </c>
    </row>
    <row r="5603" customFormat="false" ht="12.8" hidden="false" customHeight="false" outlineLevel="0" collapsed="false">
      <c r="A5603" s="0" t="s">
        <v>8239</v>
      </c>
      <c r="B5603" s="0" t="s">
        <v>8240</v>
      </c>
    </row>
    <row r="5604" customFormat="false" ht="12.8" hidden="false" customHeight="false" outlineLevel="0" collapsed="false">
      <c r="A5604" s="0" t="s">
        <v>8241</v>
      </c>
      <c r="B5604" s="0" t="s">
        <v>8242</v>
      </c>
    </row>
    <row r="5605" customFormat="false" ht="12.8" hidden="false" customHeight="false" outlineLevel="0" collapsed="false">
      <c r="A5605" s="0" t="s">
        <v>8243</v>
      </c>
    </row>
    <row r="5606" customFormat="false" ht="12.8" hidden="false" customHeight="false" outlineLevel="0" collapsed="false">
      <c r="A5606" s="0" t="s">
        <v>8244</v>
      </c>
    </row>
    <row r="5607" customFormat="false" ht="12.8" hidden="false" customHeight="false" outlineLevel="0" collapsed="false">
      <c r="A5607" s="0" t="s">
        <v>8245</v>
      </c>
    </row>
    <row r="5608" customFormat="false" ht="12.8" hidden="false" customHeight="false" outlineLevel="0" collapsed="false">
      <c r="A5608" s="0" t="s">
        <v>8246</v>
      </c>
    </row>
    <row r="5609" customFormat="false" ht="12.8" hidden="false" customHeight="false" outlineLevel="0" collapsed="false">
      <c r="A5609" s="0" t="s">
        <v>8247</v>
      </c>
    </row>
    <row r="5610" customFormat="false" ht="12.8" hidden="false" customHeight="false" outlineLevel="0" collapsed="false">
      <c r="A5610" s="0" t="s">
        <v>8248</v>
      </c>
    </row>
    <row r="5611" customFormat="false" ht="12.8" hidden="false" customHeight="false" outlineLevel="0" collapsed="false">
      <c r="A5611" s="0" t="s">
        <v>8249</v>
      </c>
      <c r="B5611" s="0" t="s">
        <v>8250</v>
      </c>
    </row>
    <row r="5612" customFormat="false" ht="12.8" hidden="false" customHeight="false" outlineLevel="0" collapsed="false">
      <c r="A5612" s="0" t="s">
        <v>8251</v>
      </c>
    </row>
    <row r="5613" customFormat="false" ht="12.8" hidden="false" customHeight="false" outlineLevel="0" collapsed="false">
      <c r="A5613" s="0" t="s">
        <v>8252</v>
      </c>
    </row>
    <row r="5614" customFormat="false" ht="12.8" hidden="false" customHeight="false" outlineLevel="0" collapsed="false">
      <c r="A5614" s="0" t="s">
        <v>8253</v>
      </c>
    </row>
    <row r="5615" customFormat="false" ht="12.8" hidden="false" customHeight="false" outlineLevel="0" collapsed="false">
      <c r="A5615" s="0" t="s">
        <v>8254</v>
      </c>
    </row>
    <row r="5616" customFormat="false" ht="12.8" hidden="false" customHeight="false" outlineLevel="0" collapsed="false">
      <c r="A5616" s="0" t="s">
        <v>8255</v>
      </c>
      <c r="B5616" s="0" t="s">
        <v>8256</v>
      </c>
      <c r="C5616" s="0" t="s">
        <v>8257</v>
      </c>
    </row>
    <row r="5617" customFormat="false" ht="12.8" hidden="false" customHeight="false" outlineLevel="0" collapsed="false">
      <c r="A5617" s="0" t="s">
        <v>8258</v>
      </c>
      <c r="B5617" s="0" t="s">
        <v>8259</v>
      </c>
      <c r="C5617" s="0" t="s">
        <v>8260</v>
      </c>
      <c r="D5617" s="0" t="s">
        <v>8261</v>
      </c>
    </row>
    <row r="5618" customFormat="false" ht="12.8" hidden="false" customHeight="false" outlineLevel="0" collapsed="false">
      <c r="A5618" s="0" t="s">
        <v>8262</v>
      </c>
    </row>
    <row r="5619" customFormat="false" ht="12.8" hidden="false" customHeight="false" outlineLevel="0" collapsed="false">
      <c r="A5619" s="0" t="s">
        <v>8263</v>
      </c>
      <c r="B5619" s="0" t="s">
        <v>8264</v>
      </c>
    </row>
    <row r="5620" customFormat="false" ht="12.8" hidden="false" customHeight="false" outlineLevel="0" collapsed="false">
      <c r="A5620" s="0" t="s">
        <v>8265</v>
      </c>
      <c r="B5620" s="0" t="s">
        <v>8266</v>
      </c>
      <c r="C5620" s="0" t="s">
        <v>8267</v>
      </c>
      <c r="D5620" s="0" t="s">
        <v>8268</v>
      </c>
      <c r="E5620" s="0" t="s">
        <v>8269</v>
      </c>
    </row>
    <row r="5621" customFormat="false" ht="12.8" hidden="false" customHeight="false" outlineLevel="0" collapsed="false">
      <c r="A5621" s="0" t="s">
        <v>8270</v>
      </c>
    </row>
    <row r="5622" customFormat="false" ht="12.8" hidden="false" customHeight="false" outlineLevel="0" collapsed="false">
      <c r="A5622" s="0" t="s">
        <v>8271</v>
      </c>
      <c r="B5622" s="0" t="s">
        <v>8272</v>
      </c>
      <c r="C5622" s="0" t="s">
        <v>8273</v>
      </c>
    </row>
    <row r="5623" customFormat="false" ht="12.8" hidden="false" customHeight="false" outlineLevel="0" collapsed="false">
      <c r="A5623" s="0" t="s">
        <v>8274</v>
      </c>
    </row>
    <row r="5624" customFormat="false" ht="12.8" hidden="false" customHeight="false" outlineLevel="0" collapsed="false">
      <c r="A5624" s="0" t="s">
        <v>8275</v>
      </c>
      <c r="B5624" s="0" t="s">
        <v>8276</v>
      </c>
      <c r="C5624" s="0" t="s">
        <v>8277</v>
      </c>
    </row>
    <row r="5625" customFormat="false" ht="12.8" hidden="false" customHeight="false" outlineLevel="0" collapsed="false">
      <c r="A5625" s="0" t="s">
        <v>8278</v>
      </c>
    </row>
    <row r="5626" customFormat="false" ht="12.8" hidden="false" customHeight="false" outlineLevel="0" collapsed="false">
      <c r="A5626" s="0" t="s">
        <v>8279</v>
      </c>
      <c r="B5626" s="0" t="s">
        <v>8280</v>
      </c>
      <c r="C5626" s="0" t="s">
        <v>8281</v>
      </c>
    </row>
    <row r="5627" customFormat="false" ht="12.8" hidden="false" customHeight="false" outlineLevel="0" collapsed="false">
      <c r="A5627" s="0" t="s">
        <v>8282</v>
      </c>
      <c r="B5627" s="0" t="s">
        <v>8283</v>
      </c>
    </row>
    <row r="5628" customFormat="false" ht="12.8" hidden="false" customHeight="false" outlineLevel="0" collapsed="false">
      <c r="A5628" s="0" t="s">
        <v>8284</v>
      </c>
      <c r="B5628" s="0" t="s">
        <v>8285</v>
      </c>
      <c r="C5628" s="0" t="s">
        <v>8286</v>
      </c>
    </row>
    <row r="5629" customFormat="false" ht="12.8" hidden="false" customHeight="false" outlineLevel="0" collapsed="false">
      <c r="A5629" s="0" t="s">
        <v>8287</v>
      </c>
    </row>
    <row r="5630" customFormat="false" ht="12.8" hidden="false" customHeight="false" outlineLevel="0" collapsed="false">
      <c r="A5630" s="0" t="s">
        <v>8288</v>
      </c>
    </row>
    <row r="5631" customFormat="false" ht="12.8" hidden="false" customHeight="false" outlineLevel="0" collapsed="false">
      <c r="A5631" s="0" t="s">
        <v>8289</v>
      </c>
    </row>
    <row r="5632" customFormat="false" ht="12.8" hidden="false" customHeight="false" outlineLevel="0" collapsed="false">
      <c r="A5632" s="0" t="s">
        <v>8290</v>
      </c>
    </row>
    <row r="5633" customFormat="false" ht="12.8" hidden="false" customHeight="false" outlineLevel="0" collapsed="false">
      <c r="A5633" s="0" t="s">
        <v>8291</v>
      </c>
      <c r="B5633" s="0" t="s">
        <v>8292</v>
      </c>
      <c r="C5633" s="0" t="s">
        <v>8293</v>
      </c>
    </row>
    <row r="5634" customFormat="false" ht="12.8" hidden="false" customHeight="false" outlineLevel="0" collapsed="false">
      <c r="A5634" s="0" t="s">
        <v>8294</v>
      </c>
    </row>
    <row r="5635" customFormat="false" ht="12.8" hidden="false" customHeight="false" outlineLevel="0" collapsed="false">
      <c r="A5635" s="0" t="s">
        <v>8295</v>
      </c>
      <c r="B5635" s="0" t="s">
        <v>8296</v>
      </c>
      <c r="C5635" s="0" t="s">
        <v>8297</v>
      </c>
    </row>
    <row r="5636" customFormat="false" ht="12.8" hidden="false" customHeight="false" outlineLevel="0" collapsed="false">
      <c r="A5636" s="0" t="s">
        <v>8298</v>
      </c>
    </row>
    <row r="5637" customFormat="false" ht="12.8" hidden="false" customHeight="false" outlineLevel="0" collapsed="false">
      <c r="A5637" s="0" t="s">
        <v>8299</v>
      </c>
    </row>
    <row r="5638" customFormat="false" ht="12.8" hidden="false" customHeight="false" outlineLevel="0" collapsed="false">
      <c r="A5638" s="0" t="s">
        <v>8300</v>
      </c>
      <c r="B5638" s="0" t="s">
        <v>8301</v>
      </c>
      <c r="C5638" s="0" t="s">
        <v>8302</v>
      </c>
      <c r="D5638" s="0" t="s">
        <v>8303</v>
      </c>
    </row>
    <row r="5639" customFormat="false" ht="12.8" hidden="false" customHeight="false" outlineLevel="0" collapsed="false">
      <c r="A5639" s="0" t="s">
        <v>8304</v>
      </c>
    </row>
    <row r="5640" customFormat="false" ht="12.8" hidden="false" customHeight="false" outlineLevel="0" collapsed="false">
      <c r="A5640" s="0" t="s">
        <v>8305</v>
      </c>
    </row>
    <row r="5641" customFormat="false" ht="12.8" hidden="false" customHeight="false" outlineLevel="0" collapsed="false">
      <c r="A5641" s="0" t="s">
        <v>8306</v>
      </c>
      <c r="B5641" s="0" t="s">
        <v>8307</v>
      </c>
    </row>
    <row r="5642" customFormat="false" ht="12.8" hidden="false" customHeight="false" outlineLevel="0" collapsed="false">
      <c r="A5642" s="0" t="s">
        <v>8308</v>
      </c>
    </row>
    <row r="5643" customFormat="false" ht="12.8" hidden="false" customHeight="false" outlineLevel="0" collapsed="false">
      <c r="A5643" s="0" t="s">
        <v>8309</v>
      </c>
      <c r="B5643" s="0" t="s">
        <v>8310</v>
      </c>
    </row>
    <row r="5644" customFormat="false" ht="12.8" hidden="false" customHeight="false" outlineLevel="0" collapsed="false">
      <c r="A5644" s="0" t="s">
        <v>8311</v>
      </c>
    </row>
    <row r="5645" customFormat="false" ht="12.8" hidden="false" customHeight="false" outlineLevel="0" collapsed="false">
      <c r="A5645" s="0" t="s">
        <v>8312</v>
      </c>
    </row>
    <row r="5646" customFormat="false" ht="12.8" hidden="false" customHeight="false" outlineLevel="0" collapsed="false">
      <c r="A5646" s="0" t="s">
        <v>8313</v>
      </c>
      <c r="B5646" s="0" t="s">
        <v>8314</v>
      </c>
    </row>
    <row r="5647" customFormat="false" ht="12.8" hidden="false" customHeight="false" outlineLevel="0" collapsed="false">
      <c r="A5647" s="0" t="s">
        <v>8315</v>
      </c>
      <c r="B5647" s="0" t="s">
        <v>8316</v>
      </c>
    </row>
    <row r="5648" customFormat="false" ht="12.8" hidden="false" customHeight="false" outlineLevel="0" collapsed="false">
      <c r="A5648" s="0" t="s">
        <v>8317</v>
      </c>
      <c r="B5648" s="0" t="s">
        <v>8318</v>
      </c>
    </row>
    <row r="5649" customFormat="false" ht="12.8" hidden="false" customHeight="false" outlineLevel="0" collapsed="false">
      <c r="A5649" s="0" t="s">
        <v>8319</v>
      </c>
      <c r="B5649" s="0" t="s">
        <v>8320</v>
      </c>
      <c r="C5649" s="0" t="s">
        <v>8321</v>
      </c>
    </row>
    <row r="5650" customFormat="false" ht="12.8" hidden="false" customHeight="false" outlineLevel="0" collapsed="false">
      <c r="A5650" s="0" t="s">
        <v>8322</v>
      </c>
    </row>
    <row r="5651" customFormat="false" ht="12.8" hidden="false" customHeight="false" outlineLevel="0" collapsed="false">
      <c r="A5651" s="0" t="s">
        <v>8323</v>
      </c>
    </row>
    <row r="5652" customFormat="false" ht="12.8" hidden="false" customHeight="false" outlineLevel="0" collapsed="false">
      <c r="A5652" s="0" t="s">
        <v>8324</v>
      </c>
    </row>
    <row r="5653" customFormat="false" ht="12.8" hidden="false" customHeight="false" outlineLevel="0" collapsed="false">
      <c r="A5653" s="0" t="s">
        <v>8325</v>
      </c>
    </row>
    <row r="5654" customFormat="false" ht="12.8" hidden="false" customHeight="false" outlineLevel="0" collapsed="false">
      <c r="A5654" s="0" t="s">
        <v>8326</v>
      </c>
    </row>
    <row r="5655" customFormat="false" ht="12.8" hidden="false" customHeight="false" outlineLevel="0" collapsed="false">
      <c r="A5655" s="0" t="s">
        <v>8327</v>
      </c>
    </row>
    <row r="5656" customFormat="false" ht="12.8" hidden="false" customHeight="false" outlineLevel="0" collapsed="false">
      <c r="A5656" s="0" t="s">
        <v>8328</v>
      </c>
    </row>
    <row r="5657" customFormat="false" ht="12.8" hidden="false" customHeight="false" outlineLevel="0" collapsed="false">
      <c r="A5657" s="0" t="s">
        <v>8329</v>
      </c>
    </row>
    <row r="5658" customFormat="false" ht="12.8" hidden="false" customHeight="false" outlineLevel="0" collapsed="false">
      <c r="A5658" s="0" t="s">
        <v>8330</v>
      </c>
    </row>
    <row r="5659" customFormat="false" ht="12.8" hidden="false" customHeight="false" outlineLevel="0" collapsed="false">
      <c r="A5659" s="0" t="s">
        <v>8331</v>
      </c>
    </row>
    <row r="5660" customFormat="false" ht="12.8" hidden="false" customHeight="false" outlineLevel="0" collapsed="false">
      <c r="A5660" s="0" t="s">
        <v>8332</v>
      </c>
      <c r="B5660" s="0" t="s">
        <v>8333</v>
      </c>
    </row>
    <row r="5661" customFormat="false" ht="12.8" hidden="false" customHeight="false" outlineLevel="0" collapsed="false">
      <c r="A5661" s="0" t="s">
        <v>8334</v>
      </c>
    </row>
    <row r="5662" customFormat="false" ht="12.8" hidden="false" customHeight="false" outlineLevel="0" collapsed="false">
      <c r="A5662" s="0" t="s">
        <v>8335</v>
      </c>
      <c r="B5662" s="0" t="s">
        <v>8336</v>
      </c>
      <c r="C5662" s="0" t="s">
        <v>8337</v>
      </c>
      <c r="D5662" s="0" t="s">
        <v>8338</v>
      </c>
    </row>
    <row r="5663" customFormat="false" ht="12.8" hidden="false" customHeight="false" outlineLevel="0" collapsed="false">
      <c r="A5663" s="0" t="s">
        <v>8339</v>
      </c>
    </row>
    <row r="5664" customFormat="false" ht="12.8" hidden="false" customHeight="false" outlineLevel="0" collapsed="false">
      <c r="A5664" s="0" t="s">
        <v>8340</v>
      </c>
      <c r="B5664" s="0" t="s">
        <v>8341</v>
      </c>
    </row>
    <row r="5665" customFormat="false" ht="12.8" hidden="false" customHeight="false" outlineLevel="0" collapsed="false">
      <c r="A5665" s="0" t="s">
        <v>8342</v>
      </c>
      <c r="B5665" s="0" t="s">
        <v>8343</v>
      </c>
    </row>
    <row r="5666" customFormat="false" ht="12.8" hidden="false" customHeight="false" outlineLevel="0" collapsed="false">
      <c r="A5666" s="0" t="s">
        <v>8344</v>
      </c>
      <c r="B5666" s="0" t="s">
        <v>8345</v>
      </c>
    </row>
    <row r="5667" customFormat="false" ht="12.8" hidden="false" customHeight="false" outlineLevel="0" collapsed="false">
      <c r="A5667" s="0" t="s">
        <v>8346</v>
      </c>
    </row>
    <row r="5668" customFormat="false" ht="12.8" hidden="false" customHeight="false" outlineLevel="0" collapsed="false">
      <c r="A5668" s="0" t="s">
        <v>8347</v>
      </c>
    </row>
    <row r="5669" customFormat="false" ht="12.8" hidden="false" customHeight="false" outlineLevel="0" collapsed="false">
      <c r="A5669" s="0" t="s">
        <v>8348</v>
      </c>
    </row>
    <row r="5670" customFormat="false" ht="12.8" hidden="false" customHeight="false" outlineLevel="0" collapsed="false">
      <c r="A5670" s="0" t="s">
        <v>8349</v>
      </c>
      <c r="B5670" s="0" t="s">
        <v>8350</v>
      </c>
    </row>
    <row r="5671" customFormat="false" ht="12.8" hidden="false" customHeight="false" outlineLevel="0" collapsed="false">
      <c r="A5671" s="0" t="s">
        <v>8351</v>
      </c>
      <c r="B5671" s="0" t="s">
        <v>8352</v>
      </c>
      <c r="C5671" s="0" t="s">
        <v>8353</v>
      </c>
    </row>
    <row r="5672" customFormat="false" ht="12.8" hidden="false" customHeight="false" outlineLevel="0" collapsed="false">
      <c r="A5672" s="0" t="s">
        <v>8354</v>
      </c>
    </row>
    <row r="5673" customFormat="false" ht="12.8" hidden="false" customHeight="false" outlineLevel="0" collapsed="false">
      <c r="A5673" s="0" t="s">
        <v>8355</v>
      </c>
    </row>
    <row r="5674" customFormat="false" ht="12.8" hidden="false" customHeight="false" outlineLevel="0" collapsed="false">
      <c r="A5674" s="0" t="s">
        <v>8356</v>
      </c>
      <c r="B5674" s="0" t="s">
        <v>8357</v>
      </c>
    </row>
    <row r="5675" customFormat="false" ht="12.8" hidden="false" customHeight="false" outlineLevel="0" collapsed="false">
      <c r="A5675" s="0" t="s">
        <v>8358</v>
      </c>
    </row>
    <row r="5676" customFormat="false" ht="12.8" hidden="false" customHeight="false" outlineLevel="0" collapsed="false">
      <c r="A5676" s="0" t="s">
        <v>8359</v>
      </c>
      <c r="B5676" s="0" t="s">
        <v>8360</v>
      </c>
    </row>
    <row r="5677" customFormat="false" ht="12.8" hidden="false" customHeight="false" outlineLevel="0" collapsed="false">
      <c r="A5677" s="0" t="s">
        <v>8361</v>
      </c>
      <c r="B5677" s="0" t="s">
        <v>8362</v>
      </c>
      <c r="C5677" s="0" t="s">
        <v>8363</v>
      </c>
    </row>
    <row r="5678" customFormat="false" ht="12.8" hidden="false" customHeight="false" outlineLevel="0" collapsed="false">
      <c r="A5678" s="0" t="s">
        <v>8364</v>
      </c>
    </row>
    <row r="5679" customFormat="false" ht="12.8" hidden="false" customHeight="false" outlineLevel="0" collapsed="false">
      <c r="A5679" s="0" t="s">
        <v>8365</v>
      </c>
      <c r="B5679" s="0" t="s">
        <v>8366</v>
      </c>
      <c r="C5679" s="0" t="s">
        <v>8367</v>
      </c>
    </row>
    <row r="5680" customFormat="false" ht="12.8" hidden="false" customHeight="false" outlineLevel="0" collapsed="false">
      <c r="A5680" s="0" t="s">
        <v>8368</v>
      </c>
      <c r="B5680" s="0" t="s">
        <v>8369</v>
      </c>
    </row>
    <row r="5681" customFormat="false" ht="12.8" hidden="false" customHeight="false" outlineLevel="0" collapsed="false">
      <c r="A5681" s="0" t="s">
        <v>8370</v>
      </c>
    </row>
    <row r="5682" customFormat="false" ht="12.8" hidden="false" customHeight="false" outlineLevel="0" collapsed="false">
      <c r="A5682" s="0" t="s">
        <v>8371</v>
      </c>
    </row>
    <row r="5683" customFormat="false" ht="12.8" hidden="false" customHeight="false" outlineLevel="0" collapsed="false">
      <c r="A5683" s="0" t="s">
        <v>8372</v>
      </c>
      <c r="B5683" s="0" t="s">
        <v>8373</v>
      </c>
      <c r="C5683" s="0" t="s">
        <v>8374</v>
      </c>
    </row>
    <row r="5684" customFormat="false" ht="12.8" hidden="false" customHeight="false" outlineLevel="0" collapsed="false">
      <c r="A5684" s="0" t="s">
        <v>8375</v>
      </c>
    </row>
    <row r="5685" customFormat="false" ht="12.8" hidden="false" customHeight="false" outlineLevel="0" collapsed="false">
      <c r="A5685" s="0" t="s">
        <v>8376</v>
      </c>
      <c r="B5685" s="0" t="s">
        <v>8377</v>
      </c>
      <c r="C5685" s="0" t="s">
        <v>8378</v>
      </c>
    </row>
    <row r="5686" customFormat="false" ht="12.8" hidden="false" customHeight="false" outlineLevel="0" collapsed="false">
      <c r="A5686" s="0" t="s">
        <v>8379</v>
      </c>
    </row>
    <row r="5687" customFormat="false" ht="12.8" hidden="false" customHeight="false" outlineLevel="0" collapsed="false">
      <c r="A5687" s="0" t="s">
        <v>8380</v>
      </c>
      <c r="B5687" s="0" t="s">
        <v>8381</v>
      </c>
    </row>
    <row r="5688" customFormat="false" ht="12.8" hidden="false" customHeight="false" outlineLevel="0" collapsed="false">
      <c r="A5688" s="0" t="s">
        <v>8382</v>
      </c>
    </row>
    <row r="5689" customFormat="false" ht="12.8" hidden="false" customHeight="false" outlineLevel="0" collapsed="false">
      <c r="A5689" s="0" t="s">
        <v>8383</v>
      </c>
    </row>
    <row r="5690" customFormat="false" ht="12.8" hidden="false" customHeight="false" outlineLevel="0" collapsed="false">
      <c r="A5690" s="0" t="s">
        <v>8384</v>
      </c>
      <c r="B5690" s="0" t="s">
        <v>8385</v>
      </c>
    </row>
    <row r="5691" customFormat="false" ht="12.8" hidden="false" customHeight="false" outlineLevel="0" collapsed="false">
      <c r="A5691" s="0" t="s">
        <v>8386</v>
      </c>
    </row>
    <row r="5692" customFormat="false" ht="12.8" hidden="false" customHeight="false" outlineLevel="0" collapsed="false">
      <c r="A5692" s="0" t="s">
        <v>8387</v>
      </c>
      <c r="B5692" s="0" t="s">
        <v>8388</v>
      </c>
      <c r="C5692" s="0" t="s">
        <v>8389</v>
      </c>
      <c r="D5692" s="0" t="s">
        <v>8390</v>
      </c>
    </row>
    <row r="5693" customFormat="false" ht="12.8" hidden="false" customHeight="false" outlineLevel="0" collapsed="false">
      <c r="A5693" s="0" t="s">
        <v>8391</v>
      </c>
    </row>
    <row r="5694" customFormat="false" ht="12.8" hidden="false" customHeight="false" outlineLevel="0" collapsed="false">
      <c r="A5694" s="0" t="s">
        <v>8392</v>
      </c>
    </row>
    <row r="5695" customFormat="false" ht="12.8" hidden="false" customHeight="false" outlineLevel="0" collapsed="false">
      <c r="A5695" s="0" t="s">
        <v>8393</v>
      </c>
    </row>
    <row r="5696" customFormat="false" ht="12.8" hidden="false" customHeight="false" outlineLevel="0" collapsed="false">
      <c r="A5696" s="0" t="s">
        <v>8394</v>
      </c>
    </row>
    <row r="5697" customFormat="false" ht="12.8" hidden="false" customHeight="false" outlineLevel="0" collapsed="false">
      <c r="A5697" s="0" t="s">
        <v>8395</v>
      </c>
    </row>
    <row r="5698" customFormat="false" ht="12.8" hidden="false" customHeight="false" outlineLevel="0" collapsed="false">
      <c r="A5698" s="0" t="s">
        <v>8396</v>
      </c>
      <c r="B5698" s="0" t="s">
        <v>8397</v>
      </c>
      <c r="C5698" s="0" t="s">
        <v>8398</v>
      </c>
    </row>
    <row r="5699" customFormat="false" ht="12.8" hidden="false" customHeight="false" outlineLevel="0" collapsed="false">
      <c r="A5699" s="0" t="s">
        <v>8399</v>
      </c>
    </row>
    <row r="5700" customFormat="false" ht="12.8" hidden="false" customHeight="false" outlineLevel="0" collapsed="false">
      <c r="A5700" s="0" t="s">
        <v>8400</v>
      </c>
      <c r="B5700" s="0" t="s">
        <v>8401</v>
      </c>
    </row>
    <row r="5701" customFormat="false" ht="12.8" hidden="false" customHeight="false" outlineLevel="0" collapsed="false">
      <c r="A5701" s="0" t="s">
        <v>8402</v>
      </c>
    </row>
    <row r="5702" customFormat="false" ht="12.8" hidden="false" customHeight="false" outlineLevel="0" collapsed="false">
      <c r="A5702" s="0" t="s">
        <v>8403</v>
      </c>
    </row>
    <row r="5703" customFormat="false" ht="12.8" hidden="false" customHeight="false" outlineLevel="0" collapsed="false">
      <c r="A5703" s="0" t="s">
        <v>8404</v>
      </c>
    </row>
    <row r="5704" customFormat="false" ht="12.8" hidden="false" customHeight="false" outlineLevel="0" collapsed="false">
      <c r="A5704" s="0" t="s">
        <v>8405</v>
      </c>
    </row>
    <row r="5705" customFormat="false" ht="12.8" hidden="false" customHeight="false" outlineLevel="0" collapsed="false">
      <c r="A5705" s="0" t="s">
        <v>8406</v>
      </c>
    </row>
    <row r="5706" customFormat="false" ht="12.8" hidden="false" customHeight="false" outlineLevel="0" collapsed="false">
      <c r="A5706" s="0" t="s">
        <v>8407</v>
      </c>
      <c r="B5706" s="0" t="s">
        <v>8408</v>
      </c>
      <c r="C5706" s="0" t="s">
        <v>8409</v>
      </c>
      <c r="D5706" s="0" t="s">
        <v>8410</v>
      </c>
    </row>
    <row r="5707" customFormat="false" ht="12.8" hidden="false" customHeight="false" outlineLevel="0" collapsed="false">
      <c r="A5707" s="0" t="s">
        <v>8411</v>
      </c>
    </row>
    <row r="5708" customFormat="false" ht="12.8" hidden="false" customHeight="false" outlineLevel="0" collapsed="false">
      <c r="A5708" s="0" t="s">
        <v>8412</v>
      </c>
    </row>
    <row r="5709" customFormat="false" ht="12.8" hidden="false" customHeight="false" outlineLevel="0" collapsed="false">
      <c r="A5709" s="0" t="s">
        <v>8413</v>
      </c>
    </row>
    <row r="5710" customFormat="false" ht="12.8" hidden="false" customHeight="false" outlineLevel="0" collapsed="false">
      <c r="A5710" s="0" t="s">
        <v>8414</v>
      </c>
      <c r="B5710" s="0" t="s">
        <v>8415</v>
      </c>
    </row>
    <row r="5711" customFormat="false" ht="12.8" hidden="false" customHeight="false" outlineLevel="0" collapsed="false">
      <c r="A5711" s="0" t="s">
        <v>8416</v>
      </c>
      <c r="B5711" s="0" t="s">
        <v>8417</v>
      </c>
      <c r="C5711" s="0" t="s">
        <v>8418</v>
      </c>
    </row>
    <row r="5712" customFormat="false" ht="12.8" hidden="false" customHeight="false" outlineLevel="0" collapsed="false">
      <c r="A5712" s="0" t="s">
        <v>8419</v>
      </c>
    </row>
    <row r="5713" customFormat="false" ht="12.8" hidden="false" customHeight="false" outlineLevel="0" collapsed="false">
      <c r="A5713" s="0" t="s">
        <v>8420</v>
      </c>
    </row>
    <row r="5714" customFormat="false" ht="12.8" hidden="false" customHeight="false" outlineLevel="0" collapsed="false">
      <c r="A5714" s="0" t="s">
        <v>8421</v>
      </c>
    </row>
    <row r="5715" customFormat="false" ht="12.8" hidden="false" customHeight="false" outlineLevel="0" collapsed="false">
      <c r="A5715" s="0" t="s">
        <v>8422</v>
      </c>
    </row>
    <row r="5716" customFormat="false" ht="12.8" hidden="false" customHeight="false" outlineLevel="0" collapsed="false">
      <c r="A5716" s="0" t="s">
        <v>8423</v>
      </c>
    </row>
    <row r="5717" customFormat="false" ht="12.8" hidden="false" customHeight="false" outlineLevel="0" collapsed="false">
      <c r="A5717" s="0" t="s">
        <v>8424</v>
      </c>
    </row>
    <row r="5718" customFormat="false" ht="12.8" hidden="false" customHeight="false" outlineLevel="0" collapsed="false">
      <c r="A5718" s="0" t="s">
        <v>8425</v>
      </c>
      <c r="B5718" s="0" t="s">
        <v>8426</v>
      </c>
      <c r="C5718" s="0" t="s">
        <v>8427</v>
      </c>
    </row>
    <row r="5719" customFormat="false" ht="12.8" hidden="false" customHeight="false" outlineLevel="0" collapsed="false">
      <c r="A5719" s="0" t="s">
        <v>8428</v>
      </c>
      <c r="B5719" s="0" t="s">
        <v>8429</v>
      </c>
    </row>
    <row r="5720" customFormat="false" ht="12.8" hidden="false" customHeight="false" outlineLevel="0" collapsed="false">
      <c r="A5720" s="0" t="s">
        <v>8430</v>
      </c>
      <c r="B5720" s="0" t="s">
        <v>8431</v>
      </c>
    </row>
    <row r="5721" customFormat="false" ht="12.8" hidden="false" customHeight="false" outlineLevel="0" collapsed="false">
      <c r="A5721" s="0" t="s">
        <v>8432</v>
      </c>
      <c r="B5721" s="0" t="s">
        <v>8433</v>
      </c>
    </row>
    <row r="5722" customFormat="false" ht="12.8" hidden="false" customHeight="false" outlineLevel="0" collapsed="false">
      <c r="A5722" s="0" t="s">
        <v>8434</v>
      </c>
      <c r="B5722" s="0" t="e">
        <f aca="false">"§-”º_x0008_àd.ªïà#Üì_x0005_1ÝeðFÉ\ƒ‘v(mšµ¸_x0001_cß‰Ø’´éÓ$ÐÐ_ˆ¼âù‰|_x0007_têíÕöp3ØÆbŒ_x0016_”`ˆ"_x0001_º¥íî=`ayrê„_x0016_9E—L…_x0004_u_x001c_&amp;Uì}Ïn_x0016__x0008_„A</f>
        <v>#N/A</v>
      </c>
      <c r="C5722" s="0" t="s">
        <v>8435</v>
      </c>
    </row>
    <row r="5723" customFormat="false" ht="12.8" hidden="false" customHeight="false" outlineLevel="0" collapsed="false">
      <c r="A5723" s="0" t="s">
        <v>8436</v>
      </c>
      <c r="B5723" s="0" t="s">
        <v>8437</v>
      </c>
    </row>
    <row r="5724" customFormat="false" ht="12.8" hidden="false" customHeight="false" outlineLevel="0" collapsed="false">
      <c r="A5724" s="0" t="s">
        <v>8438</v>
      </c>
    </row>
    <row r="5725" customFormat="false" ht="12.8" hidden="false" customHeight="false" outlineLevel="0" collapsed="false">
      <c r="A5725" s="0" t="s">
        <v>8439</v>
      </c>
    </row>
    <row r="5726" customFormat="false" ht="12.8" hidden="false" customHeight="false" outlineLevel="0" collapsed="false">
      <c r="A5726" s="0" t="s">
        <v>8440</v>
      </c>
    </row>
    <row r="5727" customFormat="false" ht="12.8" hidden="false" customHeight="false" outlineLevel="0" collapsed="false">
      <c r="A5727" s="0" t="s">
        <v>8441</v>
      </c>
    </row>
    <row r="5728" customFormat="false" ht="12.8" hidden="false" customHeight="false" outlineLevel="0" collapsed="false">
      <c r="A5728" s="0" t="s">
        <v>8442</v>
      </c>
    </row>
    <row r="5729" customFormat="false" ht="12.8" hidden="false" customHeight="false" outlineLevel="0" collapsed="false">
      <c r="A5729" s="0" t="s">
        <v>8443</v>
      </c>
    </row>
    <row r="5730" customFormat="false" ht="12.8" hidden="false" customHeight="false" outlineLevel="0" collapsed="false">
      <c r="A5730" s="0" t="s">
        <v>8444</v>
      </c>
    </row>
    <row r="5731" customFormat="false" ht="12.8" hidden="false" customHeight="false" outlineLevel="0" collapsed="false">
      <c r="A5731" s="0" t="s">
        <v>8445</v>
      </c>
    </row>
    <row r="5732" customFormat="false" ht="12.8" hidden="false" customHeight="false" outlineLevel="0" collapsed="false">
      <c r="A5732" s="0" t="s">
        <v>8446</v>
      </c>
    </row>
    <row r="5733" customFormat="false" ht="12.8" hidden="false" customHeight="false" outlineLevel="0" collapsed="false">
      <c r="A5733" s="0" t="s">
        <v>8447</v>
      </c>
      <c r="B5733" s="0" t="s">
        <v>8448</v>
      </c>
    </row>
    <row r="5734" customFormat="false" ht="12.8" hidden="false" customHeight="false" outlineLevel="0" collapsed="false">
      <c r="A5734" s="0" t="s">
        <v>8449</v>
      </c>
    </row>
    <row r="5735" customFormat="false" ht="12.8" hidden="false" customHeight="false" outlineLevel="0" collapsed="false">
      <c r="A5735" s="0" t="s">
        <v>8450</v>
      </c>
      <c r="B5735" s="0" t="s">
        <v>8451</v>
      </c>
      <c r="C5735" s="0" t="s">
        <v>8452</v>
      </c>
      <c r="D5735" s="0" t="s">
        <v>8453</v>
      </c>
      <c r="E5735" s="0" t="s">
        <v>8454</v>
      </c>
    </row>
    <row r="5736" customFormat="false" ht="12.8" hidden="false" customHeight="false" outlineLevel="0" collapsed="false">
      <c r="A5736" s="0" t="s">
        <v>8455</v>
      </c>
    </row>
    <row r="5737" customFormat="false" ht="12.8" hidden="false" customHeight="false" outlineLevel="0" collapsed="false">
      <c r="A5737" s="0" t="s">
        <v>8456</v>
      </c>
    </row>
    <row r="5738" customFormat="false" ht="12.8" hidden="false" customHeight="false" outlineLevel="0" collapsed="false">
      <c r="A5738" s="0" t="s">
        <v>8457</v>
      </c>
      <c r="B5738" s="0" t="s">
        <v>8458</v>
      </c>
    </row>
    <row r="5739" customFormat="false" ht="12.8" hidden="false" customHeight="false" outlineLevel="0" collapsed="false">
      <c r="A5739" s="0" t="s">
        <v>8459</v>
      </c>
    </row>
    <row r="5740" customFormat="false" ht="12.8" hidden="false" customHeight="false" outlineLevel="0" collapsed="false">
      <c r="A5740" s="0" t="s">
        <v>8460</v>
      </c>
    </row>
    <row r="5741" customFormat="false" ht="12.8" hidden="false" customHeight="false" outlineLevel="0" collapsed="false">
      <c r="A5741" s="0" t="s">
        <v>8461</v>
      </c>
      <c r="B5741" s="0" t="s">
        <v>8462</v>
      </c>
    </row>
    <row r="5742" customFormat="false" ht="12.8" hidden="false" customHeight="false" outlineLevel="0" collapsed="false">
      <c r="A5742" s="0" t="s">
        <v>8463</v>
      </c>
    </row>
    <row r="5743" customFormat="false" ht="12.8" hidden="false" customHeight="false" outlineLevel="0" collapsed="false">
      <c r="A5743" s="0" t="s">
        <v>8464</v>
      </c>
      <c r="B5743" s="0" t="s">
        <v>8465</v>
      </c>
      <c r="C5743" s="0" t="s">
        <v>8466</v>
      </c>
    </row>
    <row r="5744" customFormat="false" ht="12.8" hidden="false" customHeight="false" outlineLevel="0" collapsed="false">
      <c r="A5744" s="0" t="s">
        <v>8467</v>
      </c>
      <c r="B5744" s="0" t="s">
        <v>8468</v>
      </c>
    </row>
    <row r="5745" customFormat="false" ht="12.8" hidden="false" customHeight="false" outlineLevel="0" collapsed="false">
      <c r="A5745" s="0" t="s">
        <v>8469</v>
      </c>
    </row>
    <row r="5746" customFormat="false" ht="12.8" hidden="false" customHeight="false" outlineLevel="0" collapsed="false">
      <c r="A5746" s="0" t="s">
        <v>8470</v>
      </c>
      <c r="B5746" s="0" t="s">
        <v>8471</v>
      </c>
    </row>
    <row r="5747" customFormat="false" ht="12.8" hidden="false" customHeight="false" outlineLevel="0" collapsed="false">
      <c r="A5747" s="0" t="s">
        <v>8472</v>
      </c>
    </row>
    <row r="5748" customFormat="false" ht="12.8" hidden="false" customHeight="false" outlineLevel="0" collapsed="false">
      <c r="A5748" s="0" t="s">
        <v>8473</v>
      </c>
    </row>
    <row r="5749" customFormat="false" ht="12.8" hidden="false" customHeight="false" outlineLevel="0" collapsed="false">
      <c r="A5749" s="0" t="s">
        <v>8474</v>
      </c>
    </row>
    <row r="5750" customFormat="false" ht="12.8" hidden="false" customHeight="false" outlineLevel="0" collapsed="false">
      <c r="A5750" s="0" t="s">
        <v>8475</v>
      </c>
      <c r="B5750" s="0" t="s">
        <v>8476</v>
      </c>
      <c r="C5750" s="0" t="s">
        <v>8477</v>
      </c>
    </row>
    <row r="5751" customFormat="false" ht="12.8" hidden="false" customHeight="false" outlineLevel="0" collapsed="false">
      <c r="A5751" s="0" t="s">
        <v>8478</v>
      </c>
    </row>
    <row r="5752" customFormat="false" ht="12.8" hidden="false" customHeight="false" outlineLevel="0" collapsed="false">
      <c r="A5752" s="0" t="s">
        <v>8479</v>
      </c>
    </row>
    <row r="5753" customFormat="false" ht="12.8" hidden="false" customHeight="false" outlineLevel="0" collapsed="false">
      <c r="A5753" s="0" t="s">
        <v>8480</v>
      </c>
    </row>
    <row r="5754" customFormat="false" ht="12.8" hidden="false" customHeight="false" outlineLevel="0" collapsed="false">
      <c r="A5754" s="0" t="s">
        <v>8481</v>
      </c>
    </row>
    <row r="5755" customFormat="false" ht="12.8" hidden="false" customHeight="false" outlineLevel="0" collapsed="false">
      <c r="A5755" s="0" t="s">
        <v>8482</v>
      </c>
      <c r="B5755" s="0" t="s">
        <v>8483</v>
      </c>
    </row>
    <row r="5756" customFormat="false" ht="12.8" hidden="false" customHeight="false" outlineLevel="0" collapsed="false">
      <c r="A5756" s="0" t="s">
        <v>8484</v>
      </c>
    </row>
    <row r="5757" customFormat="false" ht="12.8" hidden="false" customHeight="false" outlineLevel="0" collapsed="false">
      <c r="A5757" s="0" t="s">
        <v>8485</v>
      </c>
    </row>
    <row r="5758" customFormat="false" ht="12.8" hidden="false" customHeight="false" outlineLevel="0" collapsed="false">
      <c r="A5758" s="0" t="s">
        <v>8486</v>
      </c>
    </row>
    <row r="5759" customFormat="false" ht="12.8" hidden="false" customHeight="false" outlineLevel="0" collapsed="false">
      <c r="A5759" s="0" t="s">
        <v>8487</v>
      </c>
      <c r="B5759" s="0" t="s">
        <v>8488</v>
      </c>
      <c r="C5759" s="0" t="s">
        <v>8489</v>
      </c>
      <c r="D5759" s="0" t="s">
        <v>8490</v>
      </c>
      <c r="E5759" s="0" t="s">
        <v>8491</v>
      </c>
    </row>
    <row r="5760" customFormat="false" ht="12.8" hidden="false" customHeight="false" outlineLevel="0" collapsed="false">
      <c r="A5760" s="0" t="s">
        <v>8492</v>
      </c>
    </row>
    <row r="5761" customFormat="false" ht="12.8" hidden="false" customHeight="false" outlineLevel="0" collapsed="false">
      <c r="A5761" s="0" t="s">
        <v>8493</v>
      </c>
    </row>
    <row r="5762" customFormat="false" ht="12.8" hidden="false" customHeight="false" outlineLevel="0" collapsed="false">
      <c r="A5762" s="0" t="s">
        <v>8494</v>
      </c>
      <c r="B5762" s="0" t="s">
        <v>8495</v>
      </c>
      <c r="C5762" s="0" t="s">
        <v>8496</v>
      </c>
      <c r="D5762" s="0" t="s">
        <v>8497</v>
      </c>
      <c r="E5762" s="0" t="s">
        <v>8498</v>
      </c>
    </row>
    <row r="5763" customFormat="false" ht="12.8" hidden="false" customHeight="false" outlineLevel="0" collapsed="false">
      <c r="A5763" s="0" t="s">
        <v>8499</v>
      </c>
    </row>
    <row r="5764" customFormat="false" ht="12.8" hidden="false" customHeight="false" outlineLevel="0" collapsed="false">
      <c r="A5764" s="0" t="s">
        <v>8500</v>
      </c>
      <c r="B5764" s="0" t="s">
        <v>8501</v>
      </c>
      <c r="C5764" s="0" t="s">
        <v>8502</v>
      </c>
    </row>
    <row r="5765" customFormat="false" ht="12.8" hidden="false" customHeight="false" outlineLevel="0" collapsed="false">
      <c r="A5765" s="0" t="s">
        <v>8503</v>
      </c>
    </row>
    <row r="5766" customFormat="false" ht="12.8" hidden="false" customHeight="false" outlineLevel="0" collapsed="false">
      <c r="A5766" s="0" t="s">
        <v>8504</v>
      </c>
    </row>
    <row r="5767" customFormat="false" ht="12.8" hidden="false" customHeight="false" outlineLevel="0" collapsed="false">
      <c r="A5767" s="0" t="s">
        <v>8505</v>
      </c>
      <c r="C5767" s="0" t="s">
        <v>8506</v>
      </c>
      <c r="D5767" s="0" t="s">
        <v>8507</v>
      </c>
      <c r="E5767" s="0" t="s">
        <v>8508</v>
      </c>
      <c r="F5767" s="0" t="s">
        <v>8509</v>
      </c>
    </row>
    <row r="5768" customFormat="false" ht="12.8" hidden="false" customHeight="false" outlineLevel="0" collapsed="false">
      <c r="A5768" s="0" t="s">
        <v>8510</v>
      </c>
      <c r="B5768" s="0" t="s">
        <v>8511</v>
      </c>
    </row>
    <row r="5769" customFormat="false" ht="12.8" hidden="false" customHeight="false" outlineLevel="0" collapsed="false">
      <c r="A5769" s="0" t="s">
        <v>8512</v>
      </c>
    </row>
    <row r="5770" customFormat="false" ht="12.8" hidden="false" customHeight="false" outlineLevel="0" collapsed="false">
      <c r="A5770" s="0" t="s">
        <v>8513</v>
      </c>
    </row>
    <row r="5771" customFormat="false" ht="12.8" hidden="false" customHeight="false" outlineLevel="0" collapsed="false">
      <c r="A5771" s="0" t="s">
        <v>8514</v>
      </c>
    </row>
    <row r="5772" customFormat="false" ht="12.8" hidden="false" customHeight="false" outlineLevel="0" collapsed="false">
      <c r="A5772" s="0" t="s">
        <v>8515</v>
      </c>
    </row>
    <row r="5773" customFormat="false" ht="12.8" hidden="false" customHeight="false" outlineLevel="0" collapsed="false">
      <c r="A5773" s="0" t="s">
        <v>8516</v>
      </c>
    </row>
    <row r="5774" customFormat="false" ht="12.8" hidden="false" customHeight="false" outlineLevel="0" collapsed="false">
      <c r="A5774" s="0" t="s">
        <v>8517</v>
      </c>
      <c r="B5774" s="0" t="s">
        <v>8518</v>
      </c>
    </row>
    <row r="5775" customFormat="false" ht="12.8" hidden="false" customHeight="false" outlineLevel="0" collapsed="false">
      <c r="A5775" s="0" t="s">
        <v>8519</v>
      </c>
    </row>
    <row r="5776" customFormat="false" ht="12.8" hidden="false" customHeight="false" outlineLevel="0" collapsed="false">
      <c r="A5776" s="0" t="s">
        <v>8520</v>
      </c>
      <c r="B5776" s="0" t="s">
        <v>8521</v>
      </c>
    </row>
    <row r="5777" customFormat="false" ht="12.8" hidden="false" customHeight="false" outlineLevel="0" collapsed="false">
      <c r="A5777" s="0" t="s">
        <v>8522</v>
      </c>
    </row>
    <row r="5778" customFormat="false" ht="12.8" hidden="false" customHeight="false" outlineLevel="0" collapsed="false">
      <c r="A5778" s="0" t="s">
        <v>8523</v>
      </c>
    </row>
    <row r="5779" customFormat="false" ht="12.8" hidden="false" customHeight="false" outlineLevel="0" collapsed="false">
      <c r="A5779" s="0" t="s">
        <v>8524</v>
      </c>
    </row>
    <row r="5780" customFormat="false" ht="12.8" hidden="false" customHeight="false" outlineLevel="0" collapsed="false">
      <c r="A5780" s="0" t="s">
        <v>8525</v>
      </c>
      <c r="B5780" s="0" t="s">
        <v>8526</v>
      </c>
    </row>
    <row r="5781" customFormat="false" ht="12.8" hidden="false" customHeight="false" outlineLevel="0" collapsed="false">
      <c r="A5781" s="0" t="s">
        <v>8527</v>
      </c>
    </row>
    <row r="5782" customFormat="false" ht="12.8" hidden="false" customHeight="false" outlineLevel="0" collapsed="false">
      <c r="A5782" s="0" t="s">
        <v>8528</v>
      </c>
    </row>
    <row r="5783" customFormat="false" ht="12.8" hidden="false" customHeight="false" outlineLevel="0" collapsed="false">
      <c r="A5783" s="0" t="s">
        <v>8529</v>
      </c>
      <c r="B5783" s="0" t="s">
        <v>8530</v>
      </c>
    </row>
    <row r="5784" customFormat="false" ht="12.8" hidden="false" customHeight="false" outlineLevel="0" collapsed="false">
      <c r="A5784" s="0" t="s">
        <v>8531</v>
      </c>
    </row>
    <row r="5785" customFormat="false" ht="12.8" hidden="false" customHeight="false" outlineLevel="0" collapsed="false">
      <c r="A5785" s="0" t="s">
        <v>8532</v>
      </c>
    </row>
    <row r="5786" customFormat="false" ht="12.8" hidden="false" customHeight="false" outlineLevel="0" collapsed="false">
      <c r="A5786" s="0" t="s">
        <v>8533</v>
      </c>
    </row>
    <row r="5787" customFormat="false" ht="12.8" hidden="false" customHeight="false" outlineLevel="0" collapsed="false">
      <c r="A5787" s="0" t="s">
        <v>8534</v>
      </c>
      <c r="B5787" s="0" t="s">
        <v>3918</v>
      </c>
    </row>
    <row r="5788" customFormat="false" ht="12.8" hidden="false" customHeight="false" outlineLevel="0" collapsed="false">
      <c r="A5788" s="0" t="s">
        <v>8535</v>
      </c>
    </row>
    <row r="5789" customFormat="false" ht="12.8" hidden="false" customHeight="false" outlineLevel="0" collapsed="false">
      <c r="A5789" s="0" t="s">
        <v>8536</v>
      </c>
    </row>
    <row r="5790" customFormat="false" ht="12.8" hidden="false" customHeight="false" outlineLevel="0" collapsed="false">
      <c r="A5790" s="0" t="s">
        <v>8537</v>
      </c>
    </row>
    <row r="5791" customFormat="false" ht="12.8" hidden="false" customHeight="false" outlineLevel="0" collapsed="false">
      <c r="A5791" s="0" t="s">
        <v>8538</v>
      </c>
    </row>
    <row r="5792" customFormat="false" ht="12.8" hidden="false" customHeight="false" outlineLevel="0" collapsed="false">
      <c r="A5792" s="0" t="s">
        <v>8539</v>
      </c>
    </row>
    <row r="5793" customFormat="false" ht="12.8" hidden="false" customHeight="false" outlineLevel="0" collapsed="false">
      <c r="A5793" s="0" t="s">
        <v>8540</v>
      </c>
    </row>
    <row r="5794" customFormat="false" ht="12.8" hidden="false" customHeight="false" outlineLevel="0" collapsed="false">
      <c r="A5794" s="0" t="s">
        <v>8541</v>
      </c>
    </row>
    <row r="5795" customFormat="false" ht="12.8" hidden="false" customHeight="false" outlineLevel="0" collapsed="false">
      <c r="A5795" s="0" t="s">
        <v>8542</v>
      </c>
      <c r="B5795" s="0" t="s">
        <v>8543</v>
      </c>
    </row>
    <row r="5796" customFormat="false" ht="12.8" hidden="false" customHeight="false" outlineLevel="0" collapsed="false">
      <c r="A5796" s="0" t="s">
        <v>8544</v>
      </c>
    </row>
    <row r="5797" customFormat="false" ht="12.8" hidden="false" customHeight="false" outlineLevel="0" collapsed="false">
      <c r="A5797" s="0" t="s">
        <v>8545</v>
      </c>
      <c r="B5797" s="0" t="s">
        <v>8546</v>
      </c>
    </row>
    <row r="5798" customFormat="false" ht="12.8" hidden="false" customHeight="false" outlineLevel="0" collapsed="false">
      <c r="A5798" s="0" t="s">
        <v>8547</v>
      </c>
    </row>
    <row r="5799" customFormat="false" ht="12.8" hidden="false" customHeight="false" outlineLevel="0" collapsed="false">
      <c r="A5799" s="0" t="s">
        <v>8548</v>
      </c>
    </row>
    <row r="5800" customFormat="false" ht="12.8" hidden="false" customHeight="false" outlineLevel="0" collapsed="false">
      <c r="A5800" s="0" t="s">
        <v>8549</v>
      </c>
    </row>
    <row r="5801" customFormat="false" ht="12.8" hidden="false" customHeight="false" outlineLevel="0" collapsed="false">
      <c r="A5801" s="0" t="s">
        <v>8550</v>
      </c>
    </row>
    <row r="5802" customFormat="false" ht="12.8" hidden="false" customHeight="false" outlineLevel="0" collapsed="false">
      <c r="A5802" s="0" t="s">
        <v>8551</v>
      </c>
    </row>
    <row r="5804" customFormat="false" ht="12.8" hidden="false" customHeight="false" outlineLevel="0" collapsed="false">
      <c r="A5804" s="0" t="s">
        <v>8552</v>
      </c>
    </row>
    <row r="5805" customFormat="false" ht="12.8" hidden="false" customHeight="false" outlineLevel="0" collapsed="false">
      <c r="A5805" s="0" t="s">
        <v>8553</v>
      </c>
    </row>
    <row r="5806" customFormat="false" ht="12.8" hidden="false" customHeight="false" outlineLevel="0" collapsed="false">
      <c r="A5806" s="0" t="s">
        <v>8554</v>
      </c>
      <c r="B5806" s="0" t="s">
        <v>8555</v>
      </c>
    </row>
    <row r="5807" customFormat="false" ht="12.8" hidden="false" customHeight="false" outlineLevel="0" collapsed="false">
      <c r="A5807" s="0" t="s">
        <v>8556</v>
      </c>
    </row>
    <row r="5808" customFormat="false" ht="12.8" hidden="false" customHeight="false" outlineLevel="0" collapsed="false">
      <c r="A5808" s="0" t="s">
        <v>8557</v>
      </c>
      <c r="B5808" s="0" t="s">
        <v>8558</v>
      </c>
    </row>
    <row r="5809" customFormat="false" ht="12.8" hidden="false" customHeight="false" outlineLevel="0" collapsed="false">
      <c r="A5809" s="0" t="s">
        <v>8559</v>
      </c>
    </row>
    <row r="5810" customFormat="false" ht="12.8" hidden="false" customHeight="false" outlineLevel="0" collapsed="false">
      <c r="A5810" s="0" t="s">
        <v>8560</v>
      </c>
    </row>
    <row r="5811" customFormat="false" ht="12.8" hidden="false" customHeight="false" outlineLevel="0" collapsed="false">
      <c r="A5811" s="0" t="s">
        <v>8561</v>
      </c>
    </row>
    <row r="5812" customFormat="false" ht="12.8" hidden="false" customHeight="false" outlineLevel="0" collapsed="false">
      <c r="A5812" s="0" t="s">
        <v>8562</v>
      </c>
    </row>
    <row r="5813" customFormat="false" ht="12.8" hidden="false" customHeight="false" outlineLevel="0" collapsed="false">
      <c r="A5813" s="0" t="s">
        <v>8563</v>
      </c>
      <c r="B5813" s="0" t="s">
        <v>8564</v>
      </c>
    </row>
    <row r="5814" customFormat="false" ht="12.8" hidden="false" customHeight="false" outlineLevel="0" collapsed="false">
      <c r="A5814" s="0" t="s">
        <v>8565</v>
      </c>
    </row>
    <row r="5815" customFormat="false" ht="12.8" hidden="false" customHeight="false" outlineLevel="0" collapsed="false">
      <c r="A5815" s="0" t="s">
        <v>8566</v>
      </c>
    </row>
    <row r="5816" customFormat="false" ht="12.8" hidden="false" customHeight="false" outlineLevel="0" collapsed="false">
      <c r="A5816" s="0" t="s">
        <v>8567</v>
      </c>
    </row>
    <row r="5817" customFormat="false" ht="12.8" hidden="false" customHeight="false" outlineLevel="0" collapsed="false">
      <c r="A5817" s="0" t="s">
        <v>8568</v>
      </c>
      <c r="B5817" s="0" t="s">
        <v>8569</v>
      </c>
      <c r="C5817" s="0" t="s">
        <v>8570</v>
      </c>
    </row>
    <row r="5818" customFormat="false" ht="12.8" hidden="false" customHeight="false" outlineLevel="0" collapsed="false">
      <c r="A5818" s="0" t="s">
        <v>8571</v>
      </c>
    </row>
    <row r="5819" customFormat="false" ht="12.8" hidden="false" customHeight="false" outlineLevel="0" collapsed="false">
      <c r="A5819" s="0" t="s">
        <v>8572</v>
      </c>
    </row>
    <row r="5820" customFormat="false" ht="12.8" hidden="false" customHeight="false" outlineLevel="0" collapsed="false">
      <c r="A5820" s="0" t="s">
        <v>8573</v>
      </c>
    </row>
    <row r="5821" customFormat="false" ht="12.8" hidden="false" customHeight="false" outlineLevel="0" collapsed="false">
      <c r="A5821" s="0" t="s">
        <v>8574</v>
      </c>
      <c r="B5821" s="0" t="s">
        <v>8575</v>
      </c>
    </row>
    <row r="5822" customFormat="false" ht="12.8" hidden="false" customHeight="false" outlineLevel="0" collapsed="false">
      <c r="A5822" s="0" t="s">
        <v>8576</v>
      </c>
    </row>
    <row r="5823" customFormat="false" ht="12.8" hidden="false" customHeight="false" outlineLevel="0" collapsed="false">
      <c r="A5823" s="0" t="s">
        <v>8577</v>
      </c>
    </row>
    <row r="5824" customFormat="false" ht="12.8" hidden="false" customHeight="false" outlineLevel="0" collapsed="false">
      <c r="A5824" s="0" t="s">
        <v>8578</v>
      </c>
      <c r="B5824" s="0" t="s">
        <v>8579</v>
      </c>
    </row>
    <row r="5825" customFormat="false" ht="12.8" hidden="false" customHeight="false" outlineLevel="0" collapsed="false">
      <c r="A5825" s="0" t="s">
        <v>8580</v>
      </c>
      <c r="B5825" s="0" t="s">
        <v>8581</v>
      </c>
    </row>
    <row r="5826" customFormat="false" ht="12.8" hidden="false" customHeight="false" outlineLevel="0" collapsed="false">
      <c r="A5826" s="0" t="s">
        <v>8582</v>
      </c>
    </row>
    <row r="5827" customFormat="false" ht="12.8" hidden="false" customHeight="false" outlineLevel="0" collapsed="false">
      <c r="A5827" s="0" t="s">
        <v>8583</v>
      </c>
    </row>
    <row r="5828" customFormat="false" ht="12.8" hidden="false" customHeight="false" outlineLevel="0" collapsed="false">
      <c r="A5828" s="0" t="s">
        <v>8584</v>
      </c>
    </row>
    <row r="5829" customFormat="false" ht="12.8" hidden="false" customHeight="false" outlineLevel="0" collapsed="false">
      <c r="A5829" s="0" t="s">
        <v>8585</v>
      </c>
      <c r="B5829" s="0" t="s">
        <v>8586</v>
      </c>
    </row>
    <row r="5830" customFormat="false" ht="12.8" hidden="false" customHeight="false" outlineLevel="0" collapsed="false">
      <c r="A5830" s="0" t="s">
        <v>8587</v>
      </c>
    </row>
    <row r="5831" customFormat="false" ht="12.8" hidden="false" customHeight="false" outlineLevel="0" collapsed="false">
      <c r="A5831" s="0" t="s">
        <v>8588</v>
      </c>
    </row>
    <row r="5832" customFormat="false" ht="12.8" hidden="false" customHeight="false" outlineLevel="0" collapsed="false">
      <c r="A5832" s="0" t="s">
        <v>8589</v>
      </c>
    </row>
    <row r="5833" customFormat="false" ht="12.8" hidden="false" customHeight="false" outlineLevel="0" collapsed="false">
      <c r="A5833" s="0" t="s">
        <v>8590</v>
      </c>
    </row>
    <row r="5834" customFormat="false" ht="12.8" hidden="false" customHeight="false" outlineLevel="0" collapsed="false">
      <c r="A5834" s="0" t="s">
        <v>8591</v>
      </c>
    </row>
    <row r="5835" customFormat="false" ht="12.8" hidden="false" customHeight="false" outlineLevel="0" collapsed="false">
      <c r="A5835" s="0" t="s">
        <v>8592</v>
      </c>
      <c r="B5835" s="0" t="s">
        <v>8593</v>
      </c>
    </row>
    <row r="5836" customFormat="false" ht="12.8" hidden="false" customHeight="false" outlineLevel="0" collapsed="false">
      <c r="A5836" s="0" t="s">
        <v>8594</v>
      </c>
      <c r="B5836" s="0" t="s">
        <v>8595</v>
      </c>
      <c r="C5836" s="0" t="s">
        <v>8596</v>
      </c>
    </row>
    <row r="5837" customFormat="false" ht="12.8" hidden="false" customHeight="false" outlineLevel="0" collapsed="false">
      <c r="A5837" s="0" t="s">
        <v>8597</v>
      </c>
    </row>
    <row r="5838" customFormat="false" ht="12.8" hidden="false" customHeight="false" outlineLevel="0" collapsed="false">
      <c r="A5838" s="0" t="s">
        <v>8598</v>
      </c>
    </row>
    <row r="5839" customFormat="false" ht="12.8" hidden="false" customHeight="false" outlineLevel="0" collapsed="false">
      <c r="A5839" s="0" t="s">
        <v>8599</v>
      </c>
    </row>
    <row r="5840" customFormat="false" ht="12.8" hidden="false" customHeight="false" outlineLevel="0" collapsed="false">
      <c r="A5840" s="0" t="s">
        <v>8600</v>
      </c>
    </row>
    <row r="5841" customFormat="false" ht="12.8" hidden="false" customHeight="false" outlineLevel="0" collapsed="false">
      <c r="A5841" s="0" t="s">
        <v>8601</v>
      </c>
    </row>
    <row r="5842" customFormat="false" ht="12.8" hidden="false" customHeight="false" outlineLevel="0" collapsed="false">
      <c r="A5842" s="0" t="s">
        <v>8602</v>
      </c>
    </row>
    <row r="5843" customFormat="false" ht="12.8" hidden="false" customHeight="false" outlineLevel="0" collapsed="false">
      <c r="A5843" s="0" t="s">
        <v>8603</v>
      </c>
    </row>
    <row r="5844" customFormat="false" ht="12.8" hidden="false" customHeight="false" outlineLevel="0" collapsed="false">
      <c r="A5844" s="0" t="s">
        <v>8604</v>
      </c>
    </row>
    <row r="5845" customFormat="false" ht="12.8" hidden="false" customHeight="false" outlineLevel="0" collapsed="false">
      <c r="A5845" s="0" t="s">
        <v>8605</v>
      </c>
      <c r="B5845" s="0" t="s">
        <v>8606</v>
      </c>
    </row>
    <row r="5846" customFormat="false" ht="12.8" hidden="false" customHeight="false" outlineLevel="0" collapsed="false">
      <c r="A5846" s="0" t="s">
        <v>8607</v>
      </c>
    </row>
    <row r="5848" customFormat="false" ht="12.8" hidden="false" customHeight="false" outlineLevel="0" collapsed="false">
      <c r="A5848" s="0" t="s">
        <v>8608</v>
      </c>
      <c r="B5848" s="0" t="s">
        <v>8609</v>
      </c>
      <c r="C5848" s="0" t="s">
        <v>8610</v>
      </c>
    </row>
    <row r="5849" customFormat="false" ht="12.8" hidden="false" customHeight="false" outlineLevel="0" collapsed="false">
      <c r="A5849" s="0" t="s">
        <v>8611</v>
      </c>
    </row>
    <row r="5850" customFormat="false" ht="12.8" hidden="false" customHeight="false" outlineLevel="0" collapsed="false">
      <c r="A5850" s="0" t="s">
        <v>8612</v>
      </c>
      <c r="B5850" s="0" t="s">
        <v>8613</v>
      </c>
      <c r="C5850" s="0" t="s">
        <v>8614</v>
      </c>
    </row>
    <row r="5851" customFormat="false" ht="12.8" hidden="false" customHeight="false" outlineLevel="0" collapsed="false">
      <c r="A5851" s="0" t="s">
        <v>8615</v>
      </c>
      <c r="B5851" s="0" t="s">
        <v>8616</v>
      </c>
    </row>
    <row r="5852" customFormat="false" ht="12.8" hidden="false" customHeight="false" outlineLevel="0" collapsed="false">
      <c r="A5852" s="0" t="s">
        <v>8617</v>
      </c>
    </row>
    <row r="5853" customFormat="false" ht="12.8" hidden="false" customHeight="false" outlineLevel="0" collapsed="false">
      <c r="A5853" s="0" t="s">
        <v>8618</v>
      </c>
      <c r="B5853" s="0" t="s">
        <v>8619</v>
      </c>
    </row>
    <row r="5854" customFormat="false" ht="12.8" hidden="false" customHeight="false" outlineLevel="0" collapsed="false">
      <c r="A5854" s="0" t="s">
        <v>8620</v>
      </c>
    </row>
    <row r="5855" customFormat="false" ht="12.8" hidden="false" customHeight="false" outlineLevel="0" collapsed="false">
      <c r="A5855" s="0" t="s">
        <v>8621</v>
      </c>
      <c r="B5855" s="0" t="s">
        <v>8622</v>
      </c>
      <c r="C5855" s="0" t="s">
        <v>8623</v>
      </c>
    </row>
    <row r="5856" customFormat="false" ht="12.8" hidden="false" customHeight="false" outlineLevel="0" collapsed="false">
      <c r="A5856" s="0" t="s">
        <v>8624</v>
      </c>
    </row>
    <row r="5857" customFormat="false" ht="12.8" hidden="false" customHeight="false" outlineLevel="0" collapsed="false">
      <c r="A5857" s="0" t="s">
        <v>8625</v>
      </c>
    </row>
    <row r="5858" customFormat="false" ht="12.8" hidden="false" customHeight="false" outlineLevel="0" collapsed="false">
      <c r="A5858" s="0" t="s">
        <v>8626</v>
      </c>
    </row>
    <row r="5859" customFormat="false" ht="12.8" hidden="false" customHeight="false" outlineLevel="0" collapsed="false">
      <c r="A5859" s="0" t="s">
        <v>8627</v>
      </c>
      <c r="B5859" s="0" t="s">
        <v>8628</v>
      </c>
    </row>
    <row r="5860" customFormat="false" ht="12.8" hidden="false" customHeight="false" outlineLevel="0" collapsed="false">
      <c r="A5860" s="0" t="s">
        <v>8629</v>
      </c>
    </row>
    <row r="5861" customFormat="false" ht="12.8" hidden="false" customHeight="false" outlineLevel="0" collapsed="false">
      <c r="A5861" s="0" t="s">
        <v>8630</v>
      </c>
      <c r="B5861" s="0" t="s">
        <v>8631</v>
      </c>
    </row>
    <row r="5862" customFormat="false" ht="12.8" hidden="false" customHeight="false" outlineLevel="0" collapsed="false">
      <c r="A5862" s="0" t="s">
        <v>8632</v>
      </c>
    </row>
    <row r="5863" customFormat="false" ht="12.8" hidden="false" customHeight="false" outlineLevel="0" collapsed="false">
      <c r="A5863" s="0" t="s">
        <v>8633</v>
      </c>
    </row>
    <row r="5864" customFormat="false" ht="12.8" hidden="false" customHeight="false" outlineLevel="0" collapsed="false">
      <c r="A5864" s="0" t="s">
        <v>8634</v>
      </c>
    </row>
    <row r="5865" customFormat="false" ht="12.8" hidden="false" customHeight="false" outlineLevel="0" collapsed="false">
      <c r="A5865" s="0" t="s">
        <v>8635</v>
      </c>
      <c r="B5865" s="0" t="s">
        <v>8636</v>
      </c>
    </row>
    <row r="5866" customFormat="false" ht="12.8" hidden="false" customHeight="false" outlineLevel="0" collapsed="false">
      <c r="A5866" s="0" t="s">
        <v>8637</v>
      </c>
      <c r="B5866" s="0" t="s">
        <v>8638</v>
      </c>
    </row>
    <row r="5867" customFormat="false" ht="12.8" hidden="false" customHeight="false" outlineLevel="0" collapsed="false">
      <c r="A5867" s="0" t="s">
        <v>8639</v>
      </c>
    </row>
    <row r="5868" customFormat="false" ht="12.8" hidden="false" customHeight="false" outlineLevel="0" collapsed="false">
      <c r="A5868" s="0" t="s">
        <v>8640</v>
      </c>
    </row>
    <row r="5869" customFormat="false" ht="12.8" hidden="false" customHeight="false" outlineLevel="0" collapsed="false">
      <c r="A5869" s="0" t="s">
        <v>8641</v>
      </c>
    </row>
    <row r="5870" customFormat="false" ht="12.8" hidden="false" customHeight="false" outlineLevel="0" collapsed="false">
      <c r="A5870" s="0" t="s">
        <v>8642</v>
      </c>
    </row>
    <row r="5871" customFormat="false" ht="12.8" hidden="false" customHeight="false" outlineLevel="0" collapsed="false">
      <c r="A5871" s="0" t="s">
        <v>8643</v>
      </c>
    </row>
    <row r="5872" customFormat="false" ht="12.8" hidden="false" customHeight="false" outlineLevel="0" collapsed="false">
      <c r="A5872" s="0" t="s">
        <v>8644</v>
      </c>
      <c r="B5872" s="0" t="s">
        <v>8645</v>
      </c>
    </row>
    <row r="5873" customFormat="false" ht="12.8" hidden="false" customHeight="false" outlineLevel="0" collapsed="false">
      <c r="A5873" s="0" t="s">
        <v>8646</v>
      </c>
    </row>
    <row r="5874" customFormat="false" ht="12.8" hidden="false" customHeight="false" outlineLevel="0" collapsed="false">
      <c r="A5874" s="0" t="s">
        <v>8647</v>
      </c>
    </row>
    <row r="5875" customFormat="false" ht="12.8" hidden="false" customHeight="false" outlineLevel="0" collapsed="false">
      <c r="A5875" s="0" t="s">
        <v>8648</v>
      </c>
    </row>
    <row r="5876" customFormat="false" ht="12.8" hidden="false" customHeight="false" outlineLevel="0" collapsed="false">
      <c r="A5876" s="0" t="s">
        <v>8649</v>
      </c>
    </row>
    <row r="5877" customFormat="false" ht="12.8" hidden="false" customHeight="false" outlineLevel="0" collapsed="false">
      <c r="A5877" s="0" t="s">
        <v>8650</v>
      </c>
    </row>
    <row r="5878" customFormat="false" ht="12.8" hidden="false" customHeight="false" outlineLevel="0" collapsed="false">
      <c r="A5878" s="0" t="s">
        <v>8651</v>
      </c>
    </row>
    <row r="5879" customFormat="false" ht="12.8" hidden="false" customHeight="false" outlineLevel="0" collapsed="false">
      <c r="A5879" s="0" t="s">
        <v>8652</v>
      </c>
    </row>
    <row r="5880" customFormat="false" ht="12.8" hidden="false" customHeight="false" outlineLevel="0" collapsed="false">
      <c r="A5880" s="0" t="s">
        <v>8653</v>
      </c>
    </row>
    <row r="5881" customFormat="false" ht="12.8" hidden="false" customHeight="false" outlineLevel="0" collapsed="false">
      <c r="A5881" s="0" t="s">
        <v>8654</v>
      </c>
    </row>
    <row r="5882" customFormat="false" ht="12.8" hidden="false" customHeight="false" outlineLevel="0" collapsed="false">
      <c r="A5882" s="0" t="s">
        <v>8655</v>
      </c>
      <c r="B5882" s="0" t="s">
        <v>8656</v>
      </c>
    </row>
    <row r="5883" customFormat="false" ht="12.8" hidden="false" customHeight="false" outlineLevel="0" collapsed="false">
      <c r="A5883" s="0" t="s">
        <v>8657</v>
      </c>
      <c r="B5883" s="0" t="s">
        <v>8658</v>
      </c>
      <c r="C5883" s="0" t="s">
        <v>8659</v>
      </c>
      <c r="D5883" s="0" t="s">
        <v>8660</v>
      </c>
    </row>
    <row r="5884" customFormat="false" ht="12.8" hidden="false" customHeight="false" outlineLevel="0" collapsed="false">
      <c r="A5884" s="0" t="s">
        <v>8661</v>
      </c>
    </row>
    <row r="5885" customFormat="false" ht="12.8" hidden="false" customHeight="false" outlineLevel="0" collapsed="false">
      <c r="A5885" s="0" t="s">
        <v>8662</v>
      </c>
    </row>
    <row r="5886" customFormat="false" ht="12.8" hidden="false" customHeight="false" outlineLevel="0" collapsed="false">
      <c r="A5886" s="0" t="s">
        <v>8663</v>
      </c>
      <c r="B5886" s="0" t="s">
        <v>8664</v>
      </c>
    </row>
    <row r="5887" customFormat="false" ht="12.8" hidden="false" customHeight="false" outlineLevel="0" collapsed="false">
      <c r="A5887" s="0" t="s">
        <v>8665</v>
      </c>
      <c r="B5887" s="0" t="s">
        <v>8666</v>
      </c>
    </row>
    <row r="5888" customFormat="false" ht="12.8" hidden="false" customHeight="false" outlineLevel="0" collapsed="false">
      <c r="A5888" s="0" t="s">
        <v>8667</v>
      </c>
    </row>
    <row r="5889" customFormat="false" ht="12.8" hidden="false" customHeight="false" outlineLevel="0" collapsed="false">
      <c r="A5889" s="0" t="s">
        <v>8668</v>
      </c>
    </row>
    <row r="5890" customFormat="false" ht="12.8" hidden="false" customHeight="false" outlineLevel="0" collapsed="false">
      <c r="A5890" s="0" t="s">
        <v>8669</v>
      </c>
      <c r="B5890" s="0" t="s">
        <v>8670</v>
      </c>
      <c r="C5890" s="0" t="s">
        <v>8671</v>
      </c>
    </row>
    <row r="5891" customFormat="false" ht="12.8" hidden="false" customHeight="false" outlineLevel="0" collapsed="false">
      <c r="A5891" s="0" t="s">
        <v>8672</v>
      </c>
    </row>
    <row r="5892" customFormat="false" ht="12.8" hidden="false" customHeight="false" outlineLevel="0" collapsed="false">
      <c r="A5892" s="0" t="s">
        <v>8673</v>
      </c>
    </row>
    <row r="5893" customFormat="false" ht="12.8" hidden="false" customHeight="false" outlineLevel="0" collapsed="false">
      <c r="A5893" s="0" t="s">
        <v>8674</v>
      </c>
    </row>
    <row r="5894" customFormat="false" ht="12.8" hidden="false" customHeight="false" outlineLevel="0" collapsed="false">
      <c r="A5894" s="0" t="s">
        <v>8675</v>
      </c>
      <c r="B5894" s="0" t="s">
        <v>8676</v>
      </c>
    </row>
    <row r="5895" customFormat="false" ht="12.8" hidden="false" customHeight="false" outlineLevel="0" collapsed="false">
      <c r="A5895" s="0" t="s">
        <v>8677</v>
      </c>
    </row>
    <row r="5896" customFormat="false" ht="12.8" hidden="false" customHeight="false" outlineLevel="0" collapsed="false">
      <c r="A5896" s="0" t="s">
        <v>8678</v>
      </c>
    </row>
    <row r="5897" customFormat="false" ht="12.8" hidden="false" customHeight="false" outlineLevel="0" collapsed="false">
      <c r="A5897" s="0" t="s">
        <v>8679</v>
      </c>
    </row>
    <row r="5898" customFormat="false" ht="12.8" hidden="false" customHeight="false" outlineLevel="0" collapsed="false">
      <c r="A5898" s="0" t="s">
        <v>8680</v>
      </c>
    </row>
    <row r="5899" customFormat="false" ht="12.8" hidden="false" customHeight="false" outlineLevel="0" collapsed="false">
      <c r="A5899" s="0" t="s">
        <v>8681</v>
      </c>
      <c r="B5899" s="0" t="s">
        <v>8682</v>
      </c>
    </row>
    <row r="5900" customFormat="false" ht="12.8" hidden="false" customHeight="false" outlineLevel="0" collapsed="false">
      <c r="A5900" s="0" t="s">
        <v>8683</v>
      </c>
      <c r="B5900" s="0" t="s">
        <v>8684</v>
      </c>
    </row>
    <row r="5901" customFormat="false" ht="12.8" hidden="false" customHeight="false" outlineLevel="0" collapsed="false">
      <c r="A5901" s="0" t="s">
        <v>8685</v>
      </c>
    </row>
    <row r="5902" customFormat="false" ht="12.8" hidden="false" customHeight="false" outlineLevel="0" collapsed="false">
      <c r="A5902" s="0" t="s">
        <v>8686</v>
      </c>
    </row>
    <row r="5903" customFormat="false" ht="12.8" hidden="false" customHeight="false" outlineLevel="0" collapsed="false">
      <c r="A5903" s="0" t="s">
        <v>8687</v>
      </c>
      <c r="B5903" s="0" t="s">
        <v>8688</v>
      </c>
    </row>
    <row r="5904" customFormat="false" ht="12.8" hidden="false" customHeight="false" outlineLevel="0" collapsed="false">
      <c r="A5904" s="0" t="s">
        <v>8689</v>
      </c>
    </row>
    <row r="5905" customFormat="false" ht="12.8" hidden="false" customHeight="false" outlineLevel="0" collapsed="false">
      <c r="A5905" s="0" t="s">
        <v>8690</v>
      </c>
      <c r="B5905" s="0" t="s">
        <v>8691</v>
      </c>
    </row>
    <row r="5906" customFormat="false" ht="12.8" hidden="false" customHeight="false" outlineLevel="0" collapsed="false">
      <c r="A5906" s="0" t="s">
        <v>8692</v>
      </c>
      <c r="B5906" s="0" t="s">
        <v>8693</v>
      </c>
      <c r="C5906" s="0" t="s">
        <v>1588</v>
      </c>
    </row>
    <row r="5907" customFormat="false" ht="12.8" hidden="false" customHeight="false" outlineLevel="0" collapsed="false">
      <c r="A5907" s="0" t="s">
        <v>8694</v>
      </c>
      <c r="B5907" s="0" t="s">
        <v>8695</v>
      </c>
    </row>
    <row r="5908" customFormat="false" ht="12.8" hidden="false" customHeight="false" outlineLevel="0" collapsed="false">
      <c r="A5908" s="0" t="s">
        <v>8696</v>
      </c>
      <c r="B5908" s="0" t="s">
        <v>8697</v>
      </c>
      <c r="C5908" s="0" t="s">
        <v>8698</v>
      </c>
    </row>
    <row r="5909" customFormat="false" ht="12.8" hidden="false" customHeight="false" outlineLevel="0" collapsed="false">
      <c r="A5909" s="0" t="s">
        <v>8699</v>
      </c>
      <c r="B5909" s="0" t="s">
        <v>8700</v>
      </c>
      <c r="C5909" s="0" t="s">
        <v>8701</v>
      </c>
    </row>
    <row r="5910" customFormat="false" ht="12.8" hidden="false" customHeight="false" outlineLevel="0" collapsed="false">
      <c r="A5910" s="0" t="s">
        <v>8702</v>
      </c>
    </row>
    <row r="5911" customFormat="false" ht="12.8" hidden="false" customHeight="false" outlineLevel="0" collapsed="false">
      <c r="A5911" s="0" t="s">
        <v>8703</v>
      </c>
      <c r="B5911" s="0" t="s">
        <v>8704</v>
      </c>
    </row>
    <row r="5912" customFormat="false" ht="12.8" hidden="false" customHeight="false" outlineLevel="0" collapsed="false">
      <c r="A5912" s="0" t="s">
        <v>8705</v>
      </c>
    </row>
    <row r="5913" customFormat="false" ht="12.8" hidden="false" customHeight="false" outlineLevel="0" collapsed="false">
      <c r="A5913" s="0" t="s">
        <v>8706</v>
      </c>
    </row>
    <row r="5914" customFormat="false" ht="12.8" hidden="false" customHeight="false" outlineLevel="0" collapsed="false">
      <c r="A5914" s="0" t="s">
        <v>8707</v>
      </c>
      <c r="B5914" s="0" t="s">
        <v>8708</v>
      </c>
    </row>
    <row r="5915" customFormat="false" ht="12.8" hidden="false" customHeight="false" outlineLevel="0" collapsed="false">
      <c r="A5915" s="0" t="s">
        <v>8709</v>
      </c>
    </row>
    <row r="5916" customFormat="false" ht="12.8" hidden="false" customHeight="false" outlineLevel="0" collapsed="false">
      <c r="A5916" s="0" t="s">
        <v>8710</v>
      </c>
    </row>
    <row r="5917" customFormat="false" ht="12.8" hidden="false" customHeight="false" outlineLevel="0" collapsed="false">
      <c r="A5917" s="0" t="s">
        <v>8711</v>
      </c>
      <c r="B5917" s="0" t="s">
        <v>8712</v>
      </c>
    </row>
    <row r="5918" customFormat="false" ht="12.8" hidden="false" customHeight="false" outlineLevel="0" collapsed="false">
      <c r="A5918" s="0" t="s">
        <v>8713</v>
      </c>
      <c r="B5918" s="0" t="s">
        <v>8714</v>
      </c>
    </row>
    <row r="5919" customFormat="false" ht="12.8" hidden="false" customHeight="false" outlineLevel="0" collapsed="false">
      <c r="A5919" s="0" t="s">
        <v>8715</v>
      </c>
    </row>
    <row r="5920" customFormat="false" ht="12.8" hidden="false" customHeight="false" outlineLevel="0" collapsed="false">
      <c r="A5920" s="0" t="s">
        <v>8716</v>
      </c>
      <c r="B5920" s="0" t="s">
        <v>8717</v>
      </c>
    </row>
    <row r="5921" customFormat="false" ht="12.8" hidden="false" customHeight="false" outlineLevel="0" collapsed="false">
      <c r="A5921" s="0" t="s">
        <v>8718</v>
      </c>
      <c r="B5921" s="0" t="s">
        <v>8719</v>
      </c>
    </row>
    <row r="5922" customFormat="false" ht="12.8" hidden="false" customHeight="false" outlineLevel="0" collapsed="false">
      <c r="A5922" s="0" t="s">
        <v>8720</v>
      </c>
    </row>
    <row r="5923" customFormat="false" ht="12.8" hidden="false" customHeight="false" outlineLevel="0" collapsed="false">
      <c r="A5923" s="0" t="s">
        <v>8721</v>
      </c>
      <c r="B5923" s="0" t="s">
        <v>8722</v>
      </c>
    </row>
    <row r="5924" customFormat="false" ht="12.8" hidden="false" customHeight="false" outlineLevel="0" collapsed="false">
      <c r="A5924" s="0" t="s">
        <v>8723</v>
      </c>
    </row>
    <row r="5925" customFormat="false" ht="12.8" hidden="false" customHeight="false" outlineLevel="0" collapsed="false">
      <c r="A5925" s="0" t="s">
        <v>8724</v>
      </c>
    </row>
    <row r="5926" customFormat="false" ht="12.8" hidden="false" customHeight="false" outlineLevel="0" collapsed="false">
      <c r="A5926" s="0" t="s">
        <v>8725</v>
      </c>
    </row>
    <row r="5927" customFormat="false" ht="12.8" hidden="false" customHeight="false" outlineLevel="0" collapsed="false">
      <c r="A5927" s="0" t="s">
        <v>8726</v>
      </c>
      <c r="B5927" s="0" t="s">
        <v>8727</v>
      </c>
    </row>
    <row r="5928" customFormat="false" ht="12.8" hidden="false" customHeight="false" outlineLevel="0" collapsed="false">
      <c r="A5928" s="0" t="s">
        <v>8728</v>
      </c>
    </row>
    <row r="5929" customFormat="false" ht="12.8" hidden="false" customHeight="false" outlineLevel="0" collapsed="false">
      <c r="A5929" s="0" t="s">
        <v>8729</v>
      </c>
    </row>
    <row r="5930" customFormat="false" ht="12.8" hidden="false" customHeight="false" outlineLevel="0" collapsed="false">
      <c r="A5930" s="0" t="s">
        <v>8730</v>
      </c>
    </row>
    <row r="5931" customFormat="false" ht="12.8" hidden="false" customHeight="false" outlineLevel="0" collapsed="false">
      <c r="A5931" s="0" t="s">
        <v>8731</v>
      </c>
    </row>
    <row r="5932" customFormat="false" ht="12.8" hidden="false" customHeight="false" outlineLevel="0" collapsed="false">
      <c r="A5932" s="0" t="s">
        <v>8732</v>
      </c>
      <c r="B5932" s="0" t="s">
        <v>8733</v>
      </c>
    </row>
    <row r="5933" customFormat="false" ht="12.8" hidden="false" customHeight="false" outlineLevel="0" collapsed="false">
      <c r="A5933" s="0" t="s">
        <v>8734</v>
      </c>
    </row>
    <row r="5934" customFormat="false" ht="12.8" hidden="false" customHeight="false" outlineLevel="0" collapsed="false">
      <c r="A5934" s="0" t="s">
        <v>8735</v>
      </c>
    </row>
    <row r="5935" customFormat="false" ht="12.8" hidden="false" customHeight="false" outlineLevel="0" collapsed="false">
      <c r="A5935" s="0" t="s">
        <v>8736</v>
      </c>
    </row>
    <row r="5936" customFormat="false" ht="12.8" hidden="false" customHeight="false" outlineLevel="0" collapsed="false">
      <c r="A5936" s="0" t="s">
        <v>8737</v>
      </c>
    </row>
    <row r="5937" customFormat="false" ht="12.8" hidden="false" customHeight="false" outlineLevel="0" collapsed="false">
      <c r="A5937" s="0" t="s">
        <v>8738</v>
      </c>
      <c r="B5937" s="0" t="s">
        <v>8739</v>
      </c>
      <c r="C5937" s="0" t="s">
        <v>8740</v>
      </c>
    </row>
    <row r="5938" customFormat="false" ht="12.8" hidden="false" customHeight="false" outlineLevel="0" collapsed="false">
      <c r="A5938" s="0" t="s">
        <v>8741</v>
      </c>
    </row>
    <row r="5939" customFormat="false" ht="12.8" hidden="false" customHeight="false" outlineLevel="0" collapsed="false">
      <c r="A5939" s="0" t="s">
        <v>8742</v>
      </c>
      <c r="B5939" s="0" t="s">
        <v>8743</v>
      </c>
    </row>
    <row r="5940" customFormat="false" ht="12.8" hidden="false" customHeight="false" outlineLevel="0" collapsed="false">
      <c r="A5940" s="0" t="s">
        <v>8744</v>
      </c>
    </row>
    <row r="5941" customFormat="false" ht="12.8" hidden="false" customHeight="false" outlineLevel="0" collapsed="false">
      <c r="A5941" s="0" t="s">
        <v>8745</v>
      </c>
    </row>
    <row r="5942" customFormat="false" ht="12.8" hidden="false" customHeight="false" outlineLevel="0" collapsed="false">
      <c r="A5942" s="0" t="s">
        <v>8746</v>
      </c>
    </row>
    <row r="5943" customFormat="false" ht="12.8" hidden="false" customHeight="false" outlineLevel="0" collapsed="false">
      <c r="A5943" s="0" t="s">
        <v>8747</v>
      </c>
    </row>
    <row r="5944" customFormat="false" ht="12.8" hidden="false" customHeight="false" outlineLevel="0" collapsed="false">
      <c r="A5944" s="0" t="s">
        <v>8748</v>
      </c>
      <c r="B5944" s="0" t="s">
        <v>8749</v>
      </c>
    </row>
    <row r="5945" customFormat="false" ht="12.8" hidden="false" customHeight="false" outlineLevel="0" collapsed="false">
      <c r="A5945" s="0" t="s">
        <v>8750</v>
      </c>
      <c r="B5945" s="0" t="s">
        <v>8751</v>
      </c>
    </row>
    <row r="5946" customFormat="false" ht="12.8" hidden="false" customHeight="false" outlineLevel="0" collapsed="false">
      <c r="A5946" s="0" t="s">
        <v>8752</v>
      </c>
    </row>
    <row r="5947" customFormat="false" ht="12.8" hidden="false" customHeight="false" outlineLevel="0" collapsed="false">
      <c r="A5947" s="0" t="s">
        <v>8753</v>
      </c>
    </row>
    <row r="5948" customFormat="false" ht="12.8" hidden="false" customHeight="false" outlineLevel="0" collapsed="false">
      <c r="A5948" s="0" t="s">
        <v>8754</v>
      </c>
    </row>
    <row r="5949" customFormat="false" ht="12.8" hidden="false" customHeight="false" outlineLevel="0" collapsed="false">
      <c r="A5949" s="0" t="s">
        <v>8755</v>
      </c>
      <c r="B5949" s="0" t="s">
        <v>8756</v>
      </c>
    </row>
    <row r="5950" customFormat="false" ht="12.8" hidden="false" customHeight="false" outlineLevel="0" collapsed="false">
      <c r="A5950" s="0" t="s">
        <v>8757</v>
      </c>
    </row>
    <row r="5951" customFormat="false" ht="12.8" hidden="false" customHeight="false" outlineLevel="0" collapsed="false">
      <c r="A5951" s="0" t="s">
        <v>8758</v>
      </c>
    </row>
    <row r="5952" customFormat="false" ht="12.8" hidden="false" customHeight="false" outlineLevel="0" collapsed="false">
      <c r="A5952" s="0" t="s">
        <v>8759</v>
      </c>
    </row>
    <row r="5953" customFormat="false" ht="12.8" hidden="false" customHeight="false" outlineLevel="0" collapsed="false">
      <c r="A5953" s="0" t="s">
        <v>8760</v>
      </c>
    </row>
    <row r="5954" customFormat="false" ht="12.8" hidden="false" customHeight="false" outlineLevel="0" collapsed="false">
      <c r="A5954" s="0" t="s">
        <v>8761</v>
      </c>
    </row>
    <row r="5955" customFormat="false" ht="12.8" hidden="false" customHeight="false" outlineLevel="0" collapsed="false">
      <c r="A5955" s="0" t="s">
        <v>8762</v>
      </c>
    </row>
    <row r="5956" customFormat="false" ht="12.8" hidden="false" customHeight="false" outlineLevel="0" collapsed="false">
      <c r="A5956" s="0" t="s">
        <v>8763</v>
      </c>
    </row>
    <row r="5957" customFormat="false" ht="12.8" hidden="false" customHeight="false" outlineLevel="0" collapsed="false">
      <c r="A5957" s="0" t="s">
        <v>8764</v>
      </c>
    </row>
    <row r="5958" customFormat="false" ht="12.8" hidden="false" customHeight="false" outlineLevel="0" collapsed="false">
      <c r="A5958" s="0" t="s">
        <v>4911</v>
      </c>
    </row>
    <row r="5959" customFormat="false" ht="12.8" hidden="false" customHeight="false" outlineLevel="0" collapsed="false">
      <c r="A5959" s="0" t="s">
        <v>8765</v>
      </c>
    </row>
    <row r="5960" customFormat="false" ht="12.8" hidden="false" customHeight="false" outlineLevel="0" collapsed="false">
      <c r="A5960" s="0" t="s">
        <v>8766</v>
      </c>
    </row>
    <row r="5961" customFormat="false" ht="12.8" hidden="false" customHeight="false" outlineLevel="0" collapsed="false">
      <c r="A5961" s="0" t="s">
        <v>8767</v>
      </c>
    </row>
    <row r="5962" customFormat="false" ht="12.8" hidden="false" customHeight="false" outlineLevel="0" collapsed="false">
      <c r="A5962" s="0" t="s">
        <v>8768</v>
      </c>
      <c r="B5962" s="0" t="s">
        <v>8769</v>
      </c>
    </row>
    <row r="5963" customFormat="false" ht="12.8" hidden="false" customHeight="false" outlineLevel="0" collapsed="false">
      <c r="A5963" s="0" t="s">
        <v>8770</v>
      </c>
    </row>
    <row r="5964" customFormat="false" ht="12.8" hidden="false" customHeight="false" outlineLevel="0" collapsed="false">
      <c r="A5964" s="0" t="s">
        <v>8771</v>
      </c>
      <c r="B5964" s="0" t="s">
        <v>8772</v>
      </c>
    </row>
    <row r="5965" customFormat="false" ht="12.8" hidden="false" customHeight="false" outlineLevel="0" collapsed="false">
      <c r="A5965" s="0" t="s">
        <v>8773</v>
      </c>
      <c r="B5965" s="0" t="s">
        <v>8774</v>
      </c>
    </row>
    <row r="5966" customFormat="false" ht="12.8" hidden="false" customHeight="false" outlineLevel="0" collapsed="false">
      <c r="A5966" s="0" t="s">
        <v>8775</v>
      </c>
    </row>
    <row r="5967" customFormat="false" ht="12.8" hidden="false" customHeight="false" outlineLevel="0" collapsed="false">
      <c r="A5967" s="0" t="s">
        <v>8776</v>
      </c>
      <c r="B5967" s="0" t="s">
        <v>8777</v>
      </c>
    </row>
    <row r="5968" customFormat="false" ht="12.8" hidden="false" customHeight="false" outlineLevel="0" collapsed="false">
      <c r="A5968" s="0" t="s">
        <v>8778</v>
      </c>
    </row>
    <row r="5969" customFormat="false" ht="12.8" hidden="false" customHeight="false" outlineLevel="0" collapsed="false">
      <c r="A5969" s="0" t="s">
        <v>8779</v>
      </c>
    </row>
    <row r="5970" customFormat="false" ht="12.8" hidden="false" customHeight="false" outlineLevel="0" collapsed="false">
      <c r="A5970" s="0" t="s">
        <v>8780</v>
      </c>
      <c r="B5970" s="0" t="s">
        <v>8781</v>
      </c>
      <c r="C5970" s="0" t="s">
        <v>8782</v>
      </c>
    </row>
    <row r="5971" customFormat="false" ht="12.8" hidden="false" customHeight="false" outlineLevel="0" collapsed="false">
      <c r="A5971" s="0" t="s">
        <v>8783</v>
      </c>
    </row>
    <row r="5972" customFormat="false" ht="12.8" hidden="false" customHeight="false" outlineLevel="0" collapsed="false">
      <c r="A5972" s="0" t="s">
        <v>8784</v>
      </c>
    </row>
    <row r="5973" customFormat="false" ht="12.8" hidden="false" customHeight="false" outlineLevel="0" collapsed="false">
      <c r="A5973" s="0" t="s">
        <v>8785</v>
      </c>
    </row>
    <row r="5974" customFormat="false" ht="12.8" hidden="false" customHeight="false" outlineLevel="0" collapsed="false">
      <c r="A5974" s="0" t="s">
        <v>8786</v>
      </c>
    </row>
    <row r="5975" customFormat="false" ht="12.8" hidden="false" customHeight="false" outlineLevel="0" collapsed="false">
      <c r="A5975" s="0" t="s">
        <v>8787</v>
      </c>
      <c r="B5975" s="0" t="s">
        <v>8788</v>
      </c>
      <c r="C5975" s="0" t="s">
        <v>8789</v>
      </c>
    </row>
    <row r="5976" customFormat="false" ht="12.8" hidden="false" customHeight="false" outlineLevel="0" collapsed="false">
      <c r="A5976" s="0" t="s">
        <v>557</v>
      </c>
    </row>
    <row r="5977" customFormat="false" ht="12.8" hidden="false" customHeight="false" outlineLevel="0" collapsed="false">
      <c r="A5977" s="0" t="s">
        <v>8790</v>
      </c>
      <c r="B5977" s="0" t="s">
        <v>8791</v>
      </c>
      <c r="C5977" s="0" t="s">
        <v>8792</v>
      </c>
    </row>
    <row r="5978" customFormat="false" ht="12.8" hidden="false" customHeight="false" outlineLevel="0" collapsed="false">
      <c r="A5978" s="0" t="s">
        <v>8793</v>
      </c>
    </row>
    <row r="5979" customFormat="false" ht="12.8" hidden="false" customHeight="false" outlineLevel="0" collapsed="false">
      <c r="A5979" s="0" t="s">
        <v>8794</v>
      </c>
    </row>
    <row r="5980" customFormat="false" ht="12.8" hidden="false" customHeight="false" outlineLevel="0" collapsed="false">
      <c r="A5980" s="0" t="s">
        <v>8795</v>
      </c>
    </row>
    <row r="5981" customFormat="false" ht="12.8" hidden="false" customHeight="false" outlineLevel="0" collapsed="false">
      <c r="A5981" s="0" t="s">
        <v>8796</v>
      </c>
    </row>
    <row r="5982" customFormat="false" ht="12.8" hidden="false" customHeight="false" outlineLevel="0" collapsed="false">
      <c r="A5982" s="0" t="s">
        <v>763</v>
      </c>
      <c r="B5982" s="0" t="s">
        <v>8797</v>
      </c>
      <c r="C5982" s="0" t="s">
        <v>8798</v>
      </c>
    </row>
    <row r="5983" customFormat="false" ht="12.8" hidden="false" customHeight="false" outlineLevel="0" collapsed="false">
      <c r="A5983" s="0" t="s">
        <v>8799</v>
      </c>
    </row>
    <row r="5984" customFormat="false" ht="12.8" hidden="false" customHeight="false" outlineLevel="0" collapsed="false">
      <c r="A5984" s="0" t="s">
        <v>8800</v>
      </c>
    </row>
    <row r="5985" customFormat="false" ht="12.8" hidden="false" customHeight="false" outlineLevel="0" collapsed="false">
      <c r="A5985" s="0" t="s">
        <v>8801</v>
      </c>
    </row>
    <row r="5986" customFormat="false" ht="12.8" hidden="false" customHeight="false" outlineLevel="0" collapsed="false">
      <c r="A5986" s="0" t="s">
        <v>8802</v>
      </c>
    </row>
    <row r="5987" customFormat="false" ht="12.8" hidden="false" customHeight="false" outlineLevel="0" collapsed="false">
      <c r="A5987" s="0" t="s">
        <v>8803</v>
      </c>
    </row>
    <row r="5988" customFormat="false" ht="12.8" hidden="false" customHeight="false" outlineLevel="0" collapsed="false">
      <c r="A5988" s="0" t="s">
        <v>8804</v>
      </c>
      <c r="B5988" s="0" t="s">
        <v>8805</v>
      </c>
      <c r="C5988" s="0" t="s">
        <v>8806</v>
      </c>
    </row>
    <row r="5989" customFormat="false" ht="12.8" hidden="false" customHeight="false" outlineLevel="0" collapsed="false">
      <c r="A5989" s="0" t="s">
        <v>8807</v>
      </c>
    </row>
    <row r="5990" customFormat="false" ht="12.8" hidden="false" customHeight="false" outlineLevel="0" collapsed="false">
      <c r="A5990" s="0" t="s">
        <v>8808</v>
      </c>
      <c r="B5990" s="0" t="s">
        <v>8809</v>
      </c>
      <c r="C5990" s="0" t="s">
        <v>8810</v>
      </c>
    </row>
    <row r="5991" customFormat="false" ht="12.8" hidden="false" customHeight="false" outlineLevel="0" collapsed="false">
      <c r="A5991" s="0" t="s">
        <v>8811</v>
      </c>
    </row>
    <row r="5992" customFormat="false" ht="12.8" hidden="false" customHeight="false" outlineLevel="0" collapsed="false">
      <c r="A5992" s="0" t="s">
        <v>8812</v>
      </c>
    </row>
    <row r="5993" customFormat="false" ht="12.8" hidden="false" customHeight="false" outlineLevel="0" collapsed="false">
      <c r="A5993" s="0" t="s">
        <v>8813</v>
      </c>
    </row>
    <row r="5994" customFormat="false" ht="12.8" hidden="false" customHeight="false" outlineLevel="0" collapsed="false">
      <c r="A5994" s="0" t="s">
        <v>8814</v>
      </c>
      <c r="B5994" s="0" t="s">
        <v>8815</v>
      </c>
    </row>
    <row r="5995" customFormat="false" ht="12.8" hidden="false" customHeight="false" outlineLevel="0" collapsed="false">
      <c r="A5995" s="0" t="s">
        <v>8816</v>
      </c>
      <c r="B5995" s="0" t="s">
        <v>8817</v>
      </c>
      <c r="C5995" s="0" t="s">
        <v>8818</v>
      </c>
    </row>
    <row r="5996" customFormat="false" ht="12.8" hidden="false" customHeight="false" outlineLevel="0" collapsed="false">
      <c r="A5996" s="0" t="s">
        <v>8819</v>
      </c>
      <c r="B5996" s="0" t="s">
        <v>8820</v>
      </c>
    </row>
    <row r="5997" customFormat="false" ht="12.8" hidden="false" customHeight="false" outlineLevel="0" collapsed="false">
      <c r="A5997" s="0" t="s">
        <v>8821</v>
      </c>
      <c r="B5997" s="0" t="s">
        <v>8822</v>
      </c>
      <c r="C5997" s="0" t="s">
        <v>8823</v>
      </c>
    </row>
    <row r="5998" customFormat="false" ht="12.8" hidden="false" customHeight="false" outlineLevel="0" collapsed="false">
      <c r="A5998" s="0" t="s">
        <v>8824</v>
      </c>
      <c r="B5998" s="0" t="s">
        <v>8825</v>
      </c>
    </row>
    <row r="5999" customFormat="false" ht="12.8" hidden="false" customHeight="false" outlineLevel="0" collapsed="false">
      <c r="A5999" s="0" t="s">
        <v>8826</v>
      </c>
      <c r="B5999" s="0" t="s">
        <v>8827</v>
      </c>
      <c r="C5999" s="0" t="s">
        <v>8828</v>
      </c>
    </row>
    <row r="6000" customFormat="false" ht="12.8" hidden="false" customHeight="false" outlineLevel="0" collapsed="false">
      <c r="A6000" s="0" t="s">
        <v>8829</v>
      </c>
    </row>
    <row r="6001" customFormat="false" ht="12.8" hidden="false" customHeight="false" outlineLevel="0" collapsed="false">
      <c r="A6001" s="0" t="s">
        <v>8830</v>
      </c>
      <c r="B6001" s="0" t="s">
        <v>8831</v>
      </c>
    </row>
    <row r="6002" customFormat="false" ht="12.8" hidden="false" customHeight="false" outlineLevel="0" collapsed="false">
      <c r="A6002" s="0" t="s">
        <v>8832</v>
      </c>
    </row>
    <row r="6003" customFormat="false" ht="12.8" hidden="false" customHeight="false" outlineLevel="0" collapsed="false">
      <c r="A6003" s="0" t="s">
        <v>8833</v>
      </c>
      <c r="B6003" s="0" t="s">
        <v>8834</v>
      </c>
      <c r="C6003" s="0" t="s">
        <v>8835</v>
      </c>
    </row>
    <row r="6004" customFormat="false" ht="12.8" hidden="false" customHeight="false" outlineLevel="0" collapsed="false">
      <c r="A6004" s="0" t="s">
        <v>8836</v>
      </c>
    </row>
    <row r="6005" customFormat="false" ht="12.8" hidden="false" customHeight="false" outlineLevel="0" collapsed="false">
      <c r="A6005" s="0" t="s">
        <v>8837</v>
      </c>
      <c r="B6005" s="0" t="s">
        <v>8838</v>
      </c>
    </row>
    <row r="6006" customFormat="false" ht="12.8" hidden="false" customHeight="false" outlineLevel="0" collapsed="false">
      <c r="A6006" s="0" t="s">
        <v>8839</v>
      </c>
    </row>
    <row r="6007" customFormat="false" ht="12.8" hidden="false" customHeight="false" outlineLevel="0" collapsed="false">
      <c r="A6007" s="0" t="s">
        <v>8840</v>
      </c>
    </row>
    <row r="6008" customFormat="false" ht="12.8" hidden="false" customHeight="false" outlineLevel="0" collapsed="false">
      <c r="A6008" s="0" t="s">
        <v>8841</v>
      </c>
    </row>
    <row r="6009" customFormat="false" ht="12.8" hidden="false" customHeight="false" outlineLevel="0" collapsed="false">
      <c r="A6009" s="0" t="s">
        <v>8842</v>
      </c>
    </row>
    <row r="6010" customFormat="false" ht="12.8" hidden="false" customHeight="false" outlineLevel="0" collapsed="false">
      <c r="A6010" s="0" t="s">
        <v>8843</v>
      </c>
      <c r="B6010" s="0" t="s">
        <v>8844</v>
      </c>
    </row>
    <row r="6011" customFormat="false" ht="12.8" hidden="false" customHeight="false" outlineLevel="0" collapsed="false">
      <c r="A6011" s="0" t="s">
        <v>8845</v>
      </c>
      <c r="B6011" s="0" t="s">
        <v>8846</v>
      </c>
    </row>
    <row r="6012" customFormat="false" ht="12.8" hidden="false" customHeight="false" outlineLevel="0" collapsed="false">
      <c r="A6012" s="0" t="s">
        <v>8847</v>
      </c>
      <c r="B6012" s="0" t="s">
        <v>8848</v>
      </c>
    </row>
    <row r="6013" customFormat="false" ht="12.8" hidden="false" customHeight="false" outlineLevel="0" collapsed="false">
      <c r="A6013" s="0" t="s">
        <v>8849</v>
      </c>
    </row>
    <row r="6014" customFormat="false" ht="12.8" hidden="false" customHeight="false" outlineLevel="0" collapsed="false">
      <c r="A6014" s="0" t="s">
        <v>8850</v>
      </c>
      <c r="B6014" s="0" t="s">
        <v>8851</v>
      </c>
    </row>
    <row r="6015" customFormat="false" ht="12.8" hidden="false" customHeight="false" outlineLevel="0" collapsed="false">
      <c r="A6015" s="0" t="s">
        <v>8852</v>
      </c>
    </row>
    <row r="6016" customFormat="false" ht="12.8" hidden="false" customHeight="false" outlineLevel="0" collapsed="false">
      <c r="A6016" s="0" t="s">
        <v>8853</v>
      </c>
    </row>
    <row r="6017" customFormat="false" ht="12.8" hidden="false" customHeight="false" outlineLevel="0" collapsed="false">
      <c r="A6017" s="0" t="s">
        <v>8854</v>
      </c>
      <c r="B6017" s="0" t="s">
        <v>8855</v>
      </c>
    </row>
    <row r="6018" customFormat="false" ht="12.8" hidden="false" customHeight="false" outlineLevel="0" collapsed="false">
      <c r="A6018" s="0" t="s">
        <v>8856</v>
      </c>
    </row>
    <row r="6019" customFormat="false" ht="12.8" hidden="false" customHeight="false" outlineLevel="0" collapsed="false">
      <c r="A6019" s="0" t="s">
        <v>8857</v>
      </c>
      <c r="B6019" s="0" t="s">
        <v>8858</v>
      </c>
    </row>
    <row r="6020" customFormat="false" ht="12.8" hidden="false" customHeight="false" outlineLevel="0" collapsed="false">
      <c r="A6020" s="0" t="s">
        <v>8859</v>
      </c>
    </row>
    <row r="6021" customFormat="false" ht="12.8" hidden="false" customHeight="false" outlineLevel="0" collapsed="false">
      <c r="A6021" s="0" t="s">
        <v>8860</v>
      </c>
    </row>
    <row r="6022" customFormat="false" ht="12.8" hidden="false" customHeight="false" outlineLevel="0" collapsed="false">
      <c r="A6022" s="0" t="s">
        <v>8861</v>
      </c>
    </row>
    <row r="6023" customFormat="false" ht="12.8" hidden="false" customHeight="false" outlineLevel="0" collapsed="false">
      <c r="A6023" s="0" t="s">
        <v>8862</v>
      </c>
      <c r="B6023" s="0" t="s">
        <v>8863</v>
      </c>
    </row>
    <row r="6024" customFormat="false" ht="12.8" hidden="false" customHeight="false" outlineLevel="0" collapsed="false">
      <c r="A6024" s="0" t="s">
        <v>8864</v>
      </c>
    </row>
    <row r="6025" customFormat="false" ht="12.8" hidden="false" customHeight="false" outlineLevel="0" collapsed="false">
      <c r="A6025" s="0" t="s">
        <v>8865</v>
      </c>
      <c r="B6025" s="0" t="s">
        <v>8866</v>
      </c>
      <c r="C6025" s="0" t="s">
        <v>8867</v>
      </c>
    </row>
    <row r="6026" customFormat="false" ht="12.8" hidden="false" customHeight="false" outlineLevel="0" collapsed="false">
      <c r="A6026" s="0" t="s">
        <v>8868</v>
      </c>
      <c r="B6026" s="0" t="s">
        <v>8869</v>
      </c>
    </row>
    <row r="6027" customFormat="false" ht="12.8" hidden="false" customHeight="false" outlineLevel="0" collapsed="false">
      <c r="A6027" s="0" t="s">
        <v>8870</v>
      </c>
    </row>
    <row r="6028" customFormat="false" ht="12.8" hidden="false" customHeight="false" outlineLevel="0" collapsed="false">
      <c r="A6028" s="0" t="s">
        <v>8871</v>
      </c>
      <c r="B6028" s="0" t="s">
        <v>8872</v>
      </c>
    </row>
    <row r="6029" customFormat="false" ht="12.8" hidden="false" customHeight="false" outlineLevel="0" collapsed="false">
      <c r="A6029" s="0" t="s">
        <v>8873</v>
      </c>
    </row>
    <row r="6030" customFormat="false" ht="12.8" hidden="false" customHeight="false" outlineLevel="0" collapsed="false">
      <c r="A6030" s="0" t="s">
        <v>8874</v>
      </c>
      <c r="B6030" s="0" t="s">
        <v>8875</v>
      </c>
    </row>
    <row r="6031" customFormat="false" ht="12.8" hidden="false" customHeight="false" outlineLevel="0" collapsed="false">
      <c r="A6031" s="0" t="s">
        <v>8876</v>
      </c>
    </row>
    <row r="6032" customFormat="false" ht="12.8" hidden="false" customHeight="false" outlineLevel="0" collapsed="false">
      <c r="A6032" s="0" t="s">
        <v>8877</v>
      </c>
    </row>
    <row r="6033" customFormat="false" ht="12.8" hidden="false" customHeight="false" outlineLevel="0" collapsed="false">
      <c r="A6033" s="0" t="s">
        <v>8878</v>
      </c>
    </row>
    <row r="6034" customFormat="false" ht="12.8" hidden="false" customHeight="false" outlineLevel="0" collapsed="false">
      <c r="A6034" s="0" t="s">
        <v>8879</v>
      </c>
    </row>
    <row r="6035" customFormat="false" ht="12.8" hidden="false" customHeight="false" outlineLevel="0" collapsed="false">
      <c r="A6035" s="0" t="s">
        <v>8880</v>
      </c>
      <c r="B6035" s="0" t="s">
        <v>8881</v>
      </c>
    </row>
    <row r="6036" customFormat="false" ht="12.8" hidden="false" customHeight="false" outlineLevel="0" collapsed="false">
      <c r="A6036" s="0" t="s">
        <v>8882</v>
      </c>
    </row>
    <row r="6037" customFormat="false" ht="12.8" hidden="false" customHeight="false" outlineLevel="0" collapsed="false">
      <c r="A6037" s="0" t="s">
        <v>8883</v>
      </c>
    </row>
    <row r="6038" customFormat="false" ht="12.8" hidden="false" customHeight="false" outlineLevel="0" collapsed="false">
      <c r="A6038" s="0" t="s">
        <v>8884</v>
      </c>
    </row>
    <row r="6039" customFormat="false" ht="12.8" hidden="false" customHeight="false" outlineLevel="0" collapsed="false">
      <c r="A6039" s="0" t="s">
        <v>8885</v>
      </c>
      <c r="B6039" s="0" t="s">
        <v>8886</v>
      </c>
    </row>
    <row r="6040" customFormat="false" ht="12.8" hidden="false" customHeight="false" outlineLevel="0" collapsed="false">
      <c r="A6040" s="0" t="s">
        <v>8887</v>
      </c>
      <c r="B6040" s="0" t="s">
        <v>8888</v>
      </c>
    </row>
    <row r="6041" customFormat="false" ht="12.8" hidden="false" customHeight="false" outlineLevel="0" collapsed="false">
      <c r="A6041" s="0" t="s">
        <v>8889</v>
      </c>
    </row>
    <row r="6042" customFormat="false" ht="12.8" hidden="false" customHeight="false" outlineLevel="0" collapsed="false">
      <c r="A6042" s="0" t="s">
        <v>8890</v>
      </c>
      <c r="B6042" s="0" t="s">
        <v>8891</v>
      </c>
      <c r="C6042" s="0" t="s">
        <v>8892</v>
      </c>
      <c r="D6042" s="0" t="s">
        <v>8893</v>
      </c>
    </row>
    <row r="6043" customFormat="false" ht="12.8" hidden="false" customHeight="false" outlineLevel="0" collapsed="false">
      <c r="A6043" s="0" t="s">
        <v>8894</v>
      </c>
    </row>
    <row r="6044" customFormat="false" ht="12.8" hidden="false" customHeight="false" outlineLevel="0" collapsed="false">
      <c r="A6044" s="0" t="s">
        <v>8895</v>
      </c>
    </row>
    <row r="6045" customFormat="false" ht="12.8" hidden="false" customHeight="false" outlineLevel="0" collapsed="false">
      <c r="A6045" s="0" t="s">
        <v>8896</v>
      </c>
    </row>
    <row r="6046" customFormat="false" ht="12.8" hidden="false" customHeight="false" outlineLevel="0" collapsed="false">
      <c r="A6046" s="0" t="s">
        <v>8897</v>
      </c>
    </row>
    <row r="6047" customFormat="false" ht="12.8" hidden="false" customHeight="false" outlineLevel="0" collapsed="false">
      <c r="A6047" s="0" t="s">
        <v>8898</v>
      </c>
      <c r="B6047" s="0" t="s">
        <v>8899</v>
      </c>
      <c r="C6047" s="0" t="s">
        <v>8900</v>
      </c>
      <c r="D6047" s="0" t="s">
        <v>8901</v>
      </c>
    </row>
    <row r="6048" customFormat="false" ht="12.8" hidden="false" customHeight="false" outlineLevel="0" collapsed="false">
      <c r="A6048" s="0" t="s">
        <v>8902</v>
      </c>
    </row>
    <row r="6049" customFormat="false" ht="12.8" hidden="false" customHeight="false" outlineLevel="0" collapsed="false">
      <c r="A6049" s="0" t="s">
        <v>8903</v>
      </c>
    </row>
    <row r="6050" customFormat="false" ht="12.8" hidden="false" customHeight="false" outlineLevel="0" collapsed="false">
      <c r="A6050" s="0" t="s">
        <v>8904</v>
      </c>
      <c r="B6050" s="0" t="s">
        <v>8905</v>
      </c>
      <c r="C6050" s="0" t="s">
        <v>8906</v>
      </c>
    </row>
    <row r="6051" customFormat="false" ht="12.8" hidden="false" customHeight="false" outlineLevel="0" collapsed="false">
      <c r="A6051" s="0" t="s">
        <v>8907</v>
      </c>
    </row>
    <row r="6052" customFormat="false" ht="12.8" hidden="false" customHeight="false" outlineLevel="0" collapsed="false">
      <c r="A6052" s="0" t="s">
        <v>8908</v>
      </c>
      <c r="B6052" s="0" t="s">
        <v>8909</v>
      </c>
    </row>
    <row r="6053" customFormat="false" ht="12.8" hidden="false" customHeight="false" outlineLevel="0" collapsed="false">
      <c r="A6053" s="0" t="s">
        <v>8910</v>
      </c>
    </row>
    <row r="6054" customFormat="false" ht="12.8" hidden="false" customHeight="false" outlineLevel="0" collapsed="false">
      <c r="A6054" s="0" t="s">
        <v>8911</v>
      </c>
      <c r="B6054" s="0" t="s">
        <v>8912</v>
      </c>
    </row>
    <row r="6055" customFormat="false" ht="12.8" hidden="false" customHeight="false" outlineLevel="0" collapsed="false">
      <c r="A6055" s="0" t="s">
        <v>8913</v>
      </c>
      <c r="B6055" s="0" t="s">
        <v>8914</v>
      </c>
      <c r="C6055" s="0" t="s">
        <v>8915</v>
      </c>
    </row>
    <row r="6056" customFormat="false" ht="12.8" hidden="false" customHeight="false" outlineLevel="0" collapsed="false">
      <c r="A6056" s="0" t="s">
        <v>8916</v>
      </c>
      <c r="B6056" s="0" t="s">
        <v>8917</v>
      </c>
    </row>
    <row r="6057" customFormat="false" ht="12.8" hidden="false" customHeight="false" outlineLevel="0" collapsed="false">
      <c r="A6057" s="0" t="s">
        <v>8918</v>
      </c>
    </row>
    <row r="6058" customFormat="false" ht="12.8" hidden="false" customHeight="false" outlineLevel="0" collapsed="false">
      <c r="A6058" s="0" t="s">
        <v>8919</v>
      </c>
      <c r="B6058" s="0" t="s">
        <v>8920</v>
      </c>
    </row>
    <row r="6059" customFormat="false" ht="12.8" hidden="false" customHeight="false" outlineLevel="0" collapsed="false">
      <c r="A6059" s="0" t="s">
        <v>8921</v>
      </c>
    </row>
    <row r="6060" customFormat="false" ht="12.8" hidden="false" customHeight="false" outlineLevel="0" collapsed="false">
      <c r="A6060" s="0" t="s">
        <v>8922</v>
      </c>
    </row>
    <row r="6061" customFormat="false" ht="12.8" hidden="false" customHeight="false" outlineLevel="0" collapsed="false">
      <c r="A6061" s="0" t="s">
        <v>8923</v>
      </c>
      <c r="B6061" s="0" t="s">
        <v>8924</v>
      </c>
      <c r="C6061" s="0" t="s">
        <v>8925</v>
      </c>
      <c r="D6061" s="0" t="s">
        <v>8926</v>
      </c>
      <c r="E6061" s="0" t="s">
        <v>8927</v>
      </c>
      <c r="F6061" s="0" t="s">
        <v>8928</v>
      </c>
    </row>
    <row r="6062" customFormat="false" ht="12.8" hidden="false" customHeight="false" outlineLevel="0" collapsed="false">
      <c r="A6062" s="0" t="s">
        <v>8929</v>
      </c>
    </row>
    <row r="6063" customFormat="false" ht="12.8" hidden="false" customHeight="false" outlineLevel="0" collapsed="false">
      <c r="A6063" s="0" t="s">
        <v>8930</v>
      </c>
      <c r="B6063" s="0" t="s">
        <v>8931</v>
      </c>
    </row>
    <row r="6064" customFormat="false" ht="12.8" hidden="false" customHeight="false" outlineLevel="0" collapsed="false">
      <c r="A6064" s="0" t="s">
        <v>8932</v>
      </c>
    </row>
    <row r="6065" customFormat="false" ht="12.8" hidden="false" customHeight="false" outlineLevel="0" collapsed="false">
      <c r="A6065" s="0" t="s">
        <v>8933</v>
      </c>
      <c r="B6065" s="0" t="s">
        <v>8934</v>
      </c>
    </row>
    <row r="6066" customFormat="false" ht="12.8" hidden="false" customHeight="false" outlineLevel="0" collapsed="false">
      <c r="A6066" s="0" t="s">
        <v>8935</v>
      </c>
    </row>
    <row r="6067" customFormat="false" ht="12.8" hidden="false" customHeight="false" outlineLevel="0" collapsed="false">
      <c r="A6067" s="0" t="s">
        <v>8936</v>
      </c>
      <c r="B6067" s="0" t="s">
        <v>8937</v>
      </c>
    </row>
    <row r="6068" customFormat="false" ht="12.8" hidden="false" customHeight="false" outlineLevel="0" collapsed="false">
      <c r="A6068" s="0" t="s">
        <v>8938</v>
      </c>
    </row>
    <row r="6069" customFormat="false" ht="12.8" hidden="false" customHeight="false" outlineLevel="0" collapsed="false">
      <c r="A6069" s="0" t="s">
        <v>8939</v>
      </c>
    </row>
    <row r="6070" customFormat="false" ht="12.8" hidden="false" customHeight="false" outlineLevel="0" collapsed="false">
      <c r="A6070" s="0" t="s">
        <v>8940</v>
      </c>
    </row>
    <row r="6071" customFormat="false" ht="12.8" hidden="false" customHeight="false" outlineLevel="0" collapsed="false">
      <c r="A6071" s="0" t="s">
        <v>8941</v>
      </c>
      <c r="B6071" s="0" t="s">
        <v>8942</v>
      </c>
    </row>
    <row r="6072" customFormat="false" ht="12.8" hidden="false" customHeight="false" outlineLevel="0" collapsed="false">
      <c r="A6072" s="0" t="s">
        <v>8943</v>
      </c>
      <c r="B6072" s="0" t="s">
        <v>8944</v>
      </c>
    </row>
    <row r="6073" customFormat="false" ht="12.8" hidden="false" customHeight="false" outlineLevel="0" collapsed="false">
      <c r="A6073" s="0" t="s">
        <v>8945</v>
      </c>
    </row>
    <row r="6074" customFormat="false" ht="12.8" hidden="false" customHeight="false" outlineLevel="0" collapsed="false">
      <c r="A6074" s="0" t="s">
        <v>8946</v>
      </c>
    </row>
    <row r="6075" customFormat="false" ht="12.8" hidden="false" customHeight="false" outlineLevel="0" collapsed="false">
      <c r="A6075" s="0" t="s">
        <v>8947</v>
      </c>
    </row>
    <row r="6076" customFormat="false" ht="12.8" hidden="false" customHeight="false" outlineLevel="0" collapsed="false">
      <c r="A6076" s="0" t="s">
        <v>8948</v>
      </c>
    </row>
    <row r="6077" customFormat="false" ht="12.8" hidden="false" customHeight="false" outlineLevel="0" collapsed="false">
      <c r="A6077" s="0" t="s">
        <v>8949</v>
      </c>
      <c r="B6077" s="0" t="s">
        <v>8950</v>
      </c>
    </row>
    <row r="6078" customFormat="false" ht="12.8" hidden="false" customHeight="false" outlineLevel="0" collapsed="false">
      <c r="A6078" s="0" t="s">
        <v>8951</v>
      </c>
    </row>
    <row r="6079" customFormat="false" ht="12.8" hidden="false" customHeight="false" outlineLevel="0" collapsed="false">
      <c r="A6079" s="0" t="s">
        <v>8952</v>
      </c>
    </row>
    <row r="6080" customFormat="false" ht="12.8" hidden="false" customHeight="false" outlineLevel="0" collapsed="false">
      <c r="A6080" s="0" t="e">
        <f aca="false">º­|c®j*ñ„BÈn_x000f_#qòlðD5:©±|.P.ð‡"_x0013_›Z1å4Ú¼Ï_x0006_)áBÎpéÇhVî_x0007_Ú‰Ì_x0018_d~ùè›³_x0014_Ú_x001f_Ú®KõÇí0[ôFÜÀ7_x0013_N_x000f_õ@7t¨ˆíEbbBr˜N_x0011_d¬_x001c_¿Y&amp;_x000b_ì ¶_x000b_J8da¹Þ¿\žÓÕ&lt;_x0011_k•¥Û¨˜‡pÞ™y±90å*_x0003_]œÝ„’Q_x001b_m‡7_x0016_ÄÅ«$Ú_x001e_c‚’_x0010_ ÆÕ_x0004_8ÔòÛç²_x0006_‘–Ç#ÚToê¬Õ‰Ã¯ÛéiuùÓ</f>
        <v>#N/A</v>
      </c>
    </row>
    <row r="6081" customFormat="false" ht="12.8" hidden="false" customHeight="false" outlineLevel="0" collapsed="false">
      <c r="A6081" s="0" t="s">
        <v>8953</v>
      </c>
    </row>
    <row r="6082" customFormat="false" ht="12.8" hidden="false" customHeight="false" outlineLevel="0" collapsed="false">
      <c r="A6082" s="0" t="s">
        <v>8954</v>
      </c>
    </row>
    <row r="6083" customFormat="false" ht="12.8" hidden="false" customHeight="false" outlineLevel="0" collapsed="false">
      <c r="A6083" s="0" t="s">
        <v>8955</v>
      </c>
    </row>
    <row r="6084" customFormat="false" ht="12.8" hidden="false" customHeight="false" outlineLevel="0" collapsed="false">
      <c r="A6084" s="0" t="s">
        <v>8956</v>
      </c>
      <c r="B6084" s="0" t="s">
        <v>8957</v>
      </c>
    </row>
    <row r="6085" customFormat="false" ht="12.8" hidden="false" customHeight="false" outlineLevel="0" collapsed="false">
      <c r="A6085" s="0" t="s">
        <v>8958</v>
      </c>
    </row>
    <row r="6086" customFormat="false" ht="12.8" hidden="false" customHeight="false" outlineLevel="0" collapsed="false">
      <c r="A6086" s="0" t="s">
        <v>8959</v>
      </c>
      <c r="B6086" s="0" t="s">
        <v>8960</v>
      </c>
    </row>
    <row r="6087" customFormat="false" ht="12.8" hidden="false" customHeight="false" outlineLevel="0" collapsed="false">
      <c r="A6087" s="0" t="s">
        <v>8961</v>
      </c>
    </row>
    <row r="6088" customFormat="false" ht="12.8" hidden="false" customHeight="false" outlineLevel="0" collapsed="false">
      <c r="A6088" s="0" t="s">
        <v>8962</v>
      </c>
    </row>
    <row r="6089" customFormat="false" ht="12.8" hidden="false" customHeight="false" outlineLevel="0" collapsed="false">
      <c r="A6089" s="0" t="s">
        <v>8963</v>
      </c>
      <c r="B6089" s="0" t="s">
        <v>8964</v>
      </c>
    </row>
    <row r="6090" customFormat="false" ht="12.8" hidden="false" customHeight="false" outlineLevel="0" collapsed="false">
      <c r="A6090" s="0" t="s">
        <v>8965</v>
      </c>
      <c r="B6090" s="0" t="s">
        <v>8966</v>
      </c>
    </row>
    <row r="6091" customFormat="false" ht="12.8" hidden="false" customHeight="false" outlineLevel="0" collapsed="false">
      <c r="A6091" s="0" t="s">
        <v>8967</v>
      </c>
      <c r="B6091" s="0" t="s">
        <v>8968</v>
      </c>
    </row>
    <row r="6092" customFormat="false" ht="12.8" hidden="false" customHeight="false" outlineLevel="0" collapsed="false">
      <c r="A6092" s="0" t="s">
        <v>8969</v>
      </c>
    </row>
    <row r="6093" customFormat="false" ht="12.8" hidden="false" customHeight="false" outlineLevel="0" collapsed="false">
      <c r="A6093" s="0" t="s">
        <v>8970</v>
      </c>
    </row>
    <row r="6094" customFormat="false" ht="12.8" hidden="false" customHeight="false" outlineLevel="0" collapsed="false">
      <c r="A6094" s="0" t="s">
        <v>8971</v>
      </c>
      <c r="B6094" s="0" t="s">
        <v>8972</v>
      </c>
    </row>
    <row r="6095" customFormat="false" ht="12.8" hidden="false" customHeight="false" outlineLevel="0" collapsed="false">
      <c r="A6095" s="0" t="s">
        <v>8973</v>
      </c>
    </row>
    <row r="6096" customFormat="false" ht="12.8" hidden="false" customHeight="false" outlineLevel="0" collapsed="false">
      <c r="A6096" s="0" t="s">
        <v>8974</v>
      </c>
    </row>
    <row r="6097" customFormat="false" ht="12.8" hidden="false" customHeight="false" outlineLevel="0" collapsed="false">
      <c r="A6097" s="0" t="s">
        <v>8975</v>
      </c>
    </row>
    <row r="6098" customFormat="false" ht="12.8" hidden="false" customHeight="false" outlineLevel="0" collapsed="false">
      <c r="A6098" s="0" t="s">
        <v>8976</v>
      </c>
    </row>
    <row r="6099" customFormat="false" ht="12.8" hidden="false" customHeight="false" outlineLevel="0" collapsed="false">
      <c r="A6099" s="0" t="s">
        <v>8977</v>
      </c>
    </row>
    <row r="6100" customFormat="false" ht="12.8" hidden="false" customHeight="false" outlineLevel="0" collapsed="false">
      <c r="A6100" s="0" t="s">
        <v>8978</v>
      </c>
    </row>
    <row r="6101" customFormat="false" ht="12.8" hidden="false" customHeight="false" outlineLevel="0" collapsed="false">
      <c r="A6101" s="0" t="s">
        <v>8979</v>
      </c>
    </row>
    <row r="6102" customFormat="false" ht="12.8" hidden="false" customHeight="false" outlineLevel="0" collapsed="false">
      <c r="A6102" s="0" t="s">
        <v>8980</v>
      </c>
    </row>
    <row r="6103" customFormat="false" ht="12.8" hidden="false" customHeight="false" outlineLevel="0" collapsed="false">
      <c r="A6103" s="0" t="s">
        <v>8981</v>
      </c>
    </row>
    <row r="6104" customFormat="false" ht="12.8" hidden="false" customHeight="false" outlineLevel="0" collapsed="false">
      <c r="A6104" s="0" t="s">
        <v>8982</v>
      </c>
      <c r="B6104" s="0" t="s">
        <v>8983</v>
      </c>
    </row>
    <row r="6105" customFormat="false" ht="12.8" hidden="false" customHeight="false" outlineLevel="0" collapsed="false">
      <c r="A6105" s="0" t="s">
        <v>8984</v>
      </c>
    </row>
    <row r="6106" customFormat="false" ht="12.8" hidden="false" customHeight="false" outlineLevel="0" collapsed="false">
      <c r="A6106" s="0" t="s">
        <v>8985</v>
      </c>
    </row>
    <row r="6107" customFormat="false" ht="12.8" hidden="false" customHeight="false" outlineLevel="0" collapsed="false">
      <c r="A6107" s="0" t="s">
        <v>8986</v>
      </c>
    </row>
    <row r="6108" customFormat="false" ht="12.8" hidden="false" customHeight="false" outlineLevel="0" collapsed="false">
      <c r="A6108" s="0" t="s">
        <v>8987</v>
      </c>
    </row>
    <row r="6109" customFormat="false" ht="12.8" hidden="false" customHeight="false" outlineLevel="0" collapsed="false">
      <c r="A6109" s="0" t="s">
        <v>8988</v>
      </c>
    </row>
    <row r="6110" customFormat="false" ht="12.8" hidden="false" customHeight="false" outlineLevel="0" collapsed="false">
      <c r="A6110" s="0" t="s">
        <v>8989</v>
      </c>
    </row>
    <row r="6111" customFormat="false" ht="12.8" hidden="false" customHeight="false" outlineLevel="0" collapsed="false">
      <c r="A6111" s="0" t="s">
        <v>8990</v>
      </c>
      <c r="B6111" s="0" t="s">
        <v>8991</v>
      </c>
    </row>
    <row r="6112" customFormat="false" ht="12.8" hidden="false" customHeight="false" outlineLevel="0" collapsed="false">
      <c r="A6112" s="0" t="s">
        <v>8992</v>
      </c>
    </row>
    <row r="6113" customFormat="false" ht="12.8" hidden="false" customHeight="false" outlineLevel="0" collapsed="false">
      <c r="A6113" s="0" t="s">
        <v>8993</v>
      </c>
    </row>
    <row r="6114" customFormat="false" ht="12.8" hidden="false" customHeight="false" outlineLevel="0" collapsed="false">
      <c r="A6114" s="0" t="s">
        <v>8994</v>
      </c>
      <c r="B6114" s="0" t="s">
        <v>8995</v>
      </c>
    </row>
    <row r="6115" customFormat="false" ht="12.8" hidden="false" customHeight="false" outlineLevel="0" collapsed="false">
      <c r="A6115" s="0" t="s">
        <v>8996</v>
      </c>
    </row>
    <row r="6116" customFormat="false" ht="12.8" hidden="false" customHeight="false" outlineLevel="0" collapsed="false">
      <c r="A6116" s="0" t="s">
        <v>8997</v>
      </c>
    </row>
    <row r="6117" customFormat="false" ht="12.8" hidden="false" customHeight="false" outlineLevel="0" collapsed="false">
      <c r="A6117" s="0" t="s">
        <v>8998</v>
      </c>
      <c r="B6117" s="0" t="s">
        <v>8999</v>
      </c>
    </row>
    <row r="6118" customFormat="false" ht="12.8" hidden="false" customHeight="false" outlineLevel="0" collapsed="false">
      <c r="A6118" s="0" t="s">
        <v>9000</v>
      </c>
    </row>
    <row r="6119" customFormat="false" ht="12.8" hidden="false" customHeight="false" outlineLevel="0" collapsed="false">
      <c r="A6119" s="0" t="s">
        <v>9001</v>
      </c>
    </row>
    <row r="6120" customFormat="false" ht="12.8" hidden="false" customHeight="false" outlineLevel="0" collapsed="false">
      <c r="A6120" s="0" t="s">
        <v>9002</v>
      </c>
    </row>
    <row r="6121" customFormat="false" ht="12.8" hidden="false" customHeight="false" outlineLevel="0" collapsed="false">
      <c r="A6121" s="0" t="s">
        <v>9003</v>
      </c>
    </row>
    <row r="6122" customFormat="false" ht="12.8" hidden="false" customHeight="false" outlineLevel="0" collapsed="false">
      <c r="A6122" s="0" t="s">
        <v>9004</v>
      </c>
    </row>
    <row r="6123" customFormat="false" ht="12.8" hidden="false" customHeight="false" outlineLevel="0" collapsed="false">
      <c r="A6123" s="0" t="s">
        <v>9005</v>
      </c>
      <c r="B6123" s="0" t="s">
        <v>9006</v>
      </c>
      <c r="C6123" s="0" t="s">
        <v>9007</v>
      </c>
    </row>
    <row r="6124" customFormat="false" ht="12.8" hidden="false" customHeight="false" outlineLevel="0" collapsed="false">
      <c r="A6124" s="0" t="s">
        <v>9008</v>
      </c>
    </row>
    <row r="6125" customFormat="false" ht="12.8" hidden="false" customHeight="false" outlineLevel="0" collapsed="false">
      <c r="A6125" s="0" t="s">
        <v>9009</v>
      </c>
      <c r="B6125" s="0" t="e">
        <f aca="false">ñó”aÈ½Y¨¹É”oSkë_x000c_</f>
        <v>#N/A</v>
      </c>
    </row>
    <row r="6126" customFormat="false" ht="12.8" hidden="false" customHeight="false" outlineLevel="0" collapsed="false">
      <c r="A6126" s="0" t="s">
        <v>9010</v>
      </c>
      <c r="B6126" s="0" t="s">
        <v>9011</v>
      </c>
    </row>
    <row r="6127" customFormat="false" ht="12.8" hidden="false" customHeight="false" outlineLevel="0" collapsed="false">
      <c r="A6127" s="0" t="s">
        <v>9012</v>
      </c>
    </row>
    <row r="6128" customFormat="false" ht="12.8" hidden="false" customHeight="false" outlineLevel="0" collapsed="false">
      <c r="A6128" s="0" t="s">
        <v>9013</v>
      </c>
    </row>
    <row r="6129" customFormat="false" ht="12.8" hidden="false" customHeight="false" outlineLevel="0" collapsed="false">
      <c r="A6129" s="0" t="s">
        <v>9014</v>
      </c>
      <c r="B6129" s="0" t="s">
        <v>9015</v>
      </c>
    </row>
    <row r="6130" customFormat="false" ht="12.8" hidden="false" customHeight="false" outlineLevel="0" collapsed="false">
      <c r="A6130" s="0" t="s">
        <v>9016</v>
      </c>
      <c r="B6130" s="0" t="s">
        <v>9017</v>
      </c>
    </row>
    <row r="6131" customFormat="false" ht="12.8" hidden="false" customHeight="false" outlineLevel="0" collapsed="false">
      <c r="A6131" s="0" t="s">
        <v>9018</v>
      </c>
      <c r="B6131" s="0" t="s">
        <v>9019</v>
      </c>
    </row>
    <row r="6132" customFormat="false" ht="12.8" hidden="false" customHeight="false" outlineLevel="0" collapsed="false">
      <c r="A6132" s="0" t="s">
        <v>9020</v>
      </c>
    </row>
    <row r="6133" customFormat="false" ht="12.8" hidden="false" customHeight="false" outlineLevel="0" collapsed="false">
      <c r="A6133" s="0" t="s">
        <v>9021</v>
      </c>
      <c r="B6133" s="0" t="s">
        <v>9022</v>
      </c>
      <c r="C6133" s="0" t="s">
        <v>9023</v>
      </c>
      <c r="D6133" s="0" t="s">
        <v>9024</v>
      </c>
      <c r="E6133" s="0" t="s">
        <v>9025</v>
      </c>
    </row>
    <row r="6134" customFormat="false" ht="12.8" hidden="false" customHeight="false" outlineLevel="0" collapsed="false">
      <c r="A6134" s="0" t="s">
        <v>9026</v>
      </c>
      <c r="B6134" s="0" t="s">
        <v>9027</v>
      </c>
      <c r="C6134" s="0" t="s">
        <v>9028</v>
      </c>
    </row>
    <row r="6135" customFormat="false" ht="12.8" hidden="false" customHeight="false" outlineLevel="0" collapsed="false">
      <c r="A6135" s="0" t="s">
        <v>9029</v>
      </c>
    </row>
    <row r="6136" customFormat="false" ht="12.8" hidden="false" customHeight="false" outlineLevel="0" collapsed="false">
      <c r="A6136" s="0" t="s">
        <v>9030</v>
      </c>
    </row>
    <row r="6137" customFormat="false" ht="12.8" hidden="false" customHeight="false" outlineLevel="0" collapsed="false">
      <c r="B6137" s="0" t="s">
        <v>9031</v>
      </c>
    </row>
    <row r="6138" customFormat="false" ht="12.8" hidden="false" customHeight="false" outlineLevel="0" collapsed="false">
      <c r="A6138" s="0" t="s">
        <v>9032</v>
      </c>
      <c r="B6138" s="0" t="s">
        <v>9033</v>
      </c>
    </row>
    <row r="6139" customFormat="false" ht="12.8" hidden="false" customHeight="false" outlineLevel="0" collapsed="false">
      <c r="A6139" s="0" t="s">
        <v>9034</v>
      </c>
      <c r="B6139" s="0" t="s">
        <v>9035</v>
      </c>
    </row>
    <row r="6140" customFormat="false" ht="12.8" hidden="false" customHeight="false" outlineLevel="0" collapsed="false">
      <c r="A6140" s="0" t="s">
        <v>9036</v>
      </c>
      <c r="B6140" s="0" t="s">
        <v>9037</v>
      </c>
    </row>
    <row r="6141" customFormat="false" ht="12.8" hidden="false" customHeight="false" outlineLevel="0" collapsed="false">
      <c r="A6141" s="0" t="s">
        <v>9038</v>
      </c>
      <c r="B6141" s="0" t="s">
        <v>9039</v>
      </c>
      <c r="C6141" s="0" t="s">
        <v>9040</v>
      </c>
    </row>
    <row r="6142" customFormat="false" ht="12.8" hidden="false" customHeight="false" outlineLevel="0" collapsed="false">
      <c r="A6142" s="0" t="s">
        <v>9041</v>
      </c>
      <c r="B6142" s="0" t="s">
        <v>9042</v>
      </c>
      <c r="C6142" s="0" t="s">
        <v>9043</v>
      </c>
    </row>
    <row r="6143" customFormat="false" ht="12.8" hidden="false" customHeight="false" outlineLevel="0" collapsed="false">
      <c r="A6143" s="0" t="s">
        <v>9044</v>
      </c>
      <c r="B6143" s="0" t="s">
        <v>9045</v>
      </c>
    </row>
    <row r="6144" customFormat="false" ht="12.8" hidden="false" customHeight="false" outlineLevel="0" collapsed="false">
      <c r="A6144" s="0" t="s">
        <v>9046</v>
      </c>
    </row>
    <row r="6145" customFormat="false" ht="12.8" hidden="false" customHeight="false" outlineLevel="0" collapsed="false">
      <c r="A6145" s="0" t="s">
        <v>9047</v>
      </c>
    </row>
    <row r="6146" customFormat="false" ht="12.8" hidden="false" customHeight="false" outlineLevel="0" collapsed="false">
      <c r="A6146" s="0" t="s">
        <v>9048</v>
      </c>
    </row>
    <row r="6147" customFormat="false" ht="12.8" hidden="false" customHeight="false" outlineLevel="0" collapsed="false">
      <c r="A6147" s="0" t="s">
        <v>9049</v>
      </c>
      <c r="B6147" s="0" t="s">
        <v>9050</v>
      </c>
      <c r="C6147" s="0" t="s">
        <v>9051</v>
      </c>
    </row>
    <row r="6148" customFormat="false" ht="12.8" hidden="false" customHeight="false" outlineLevel="0" collapsed="false">
      <c r="A6148" s="0" t="s">
        <v>9052</v>
      </c>
      <c r="B6148" s="0" t="s">
        <v>9053</v>
      </c>
      <c r="C6148" s="0" t="s">
        <v>9054</v>
      </c>
    </row>
    <row r="6149" customFormat="false" ht="12.8" hidden="false" customHeight="false" outlineLevel="0" collapsed="false">
      <c r="A6149" s="0" t="s">
        <v>9055</v>
      </c>
      <c r="B6149" s="0" t="s">
        <v>9056</v>
      </c>
    </row>
    <row r="6150" customFormat="false" ht="12.8" hidden="false" customHeight="false" outlineLevel="0" collapsed="false">
      <c r="A6150" s="0" t="s">
        <v>9057</v>
      </c>
      <c r="B6150" s="0" t="s">
        <v>9058</v>
      </c>
      <c r="C6150" s="0" t="s">
        <v>9059</v>
      </c>
      <c r="D6150" s="0" t="s">
        <v>9060</v>
      </c>
    </row>
    <row r="6151" customFormat="false" ht="12.8" hidden="false" customHeight="false" outlineLevel="0" collapsed="false">
      <c r="A6151" s="0" t="s">
        <v>9061</v>
      </c>
    </row>
    <row r="6152" customFormat="false" ht="12.8" hidden="false" customHeight="false" outlineLevel="0" collapsed="false">
      <c r="A6152" s="0" t="s">
        <v>9062</v>
      </c>
    </row>
    <row r="6153" customFormat="false" ht="12.8" hidden="false" customHeight="false" outlineLevel="0" collapsed="false">
      <c r="A6153" s="0" t="s">
        <v>9063</v>
      </c>
      <c r="B6153" s="0" t="s">
        <v>9064</v>
      </c>
    </row>
    <row r="6154" customFormat="false" ht="12.8" hidden="false" customHeight="false" outlineLevel="0" collapsed="false">
      <c r="A6154" s="0" t="s">
        <v>9065</v>
      </c>
    </row>
    <row r="6155" customFormat="false" ht="12.8" hidden="false" customHeight="false" outlineLevel="0" collapsed="false">
      <c r="A6155" s="0" t="s">
        <v>9066</v>
      </c>
      <c r="B6155" s="0" t="s">
        <v>9067</v>
      </c>
    </row>
    <row r="6156" customFormat="false" ht="12.8" hidden="false" customHeight="false" outlineLevel="0" collapsed="false">
      <c r="A6156" s="0" t="s">
        <v>9068</v>
      </c>
      <c r="B6156" s="0" t="e">
        <f aca="false">o•õ</f>
        <v>#N/A</v>
      </c>
      <c r="C6156" s="0" t="s">
        <v>9069</v>
      </c>
    </row>
    <row r="6157" customFormat="false" ht="12.8" hidden="false" customHeight="false" outlineLevel="0" collapsed="false">
      <c r="A6157" s="0" t="s">
        <v>9070</v>
      </c>
      <c r="C6157" s="0" t="s">
        <v>9071</v>
      </c>
    </row>
    <row r="6158" customFormat="false" ht="12.8" hidden="false" customHeight="false" outlineLevel="0" collapsed="false">
      <c r="A6158" s="0" t="s">
        <v>9072</v>
      </c>
      <c r="B6158" s="0" t="s">
        <v>9073</v>
      </c>
    </row>
    <row r="6159" customFormat="false" ht="12.8" hidden="false" customHeight="false" outlineLevel="0" collapsed="false">
      <c r="A6159" s="0" t="s">
        <v>9074</v>
      </c>
    </row>
    <row r="6160" customFormat="false" ht="12.8" hidden="false" customHeight="false" outlineLevel="0" collapsed="false">
      <c r="A6160" s="0" t="s">
        <v>9075</v>
      </c>
      <c r="B6160" s="0" t="s">
        <v>9076</v>
      </c>
    </row>
    <row r="6161" customFormat="false" ht="12.8" hidden="false" customHeight="false" outlineLevel="0" collapsed="false">
      <c r="A6161" s="0" t="s">
        <v>9077</v>
      </c>
    </row>
    <row r="6162" customFormat="false" ht="12.8" hidden="false" customHeight="false" outlineLevel="0" collapsed="false">
      <c r="A6162" s="0" t="s">
        <v>9078</v>
      </c>
    </row>
    <row r="6163" customFormat="false" ht="12.8" hidden="false" customHeight="false" outlineLevel="0" collapsed="false">
      <c r="A6163" s="0" t="s">
        <v>9079</v>
      </c>
      <c r="B6163" s="0" t="s">
        <v>9080</v>
      </c>
    </row>
    <row r="6164" customFormat="false" ht="12.8" hidden="false" customHeight="false" outlineLevel="0" collapsed="false">
      <c r="A6164" s="0" t="s">
        <v>9081</v>
      </c>
    </row>
    <row r="6165" customFormat="false" ht="12.8" hidden="false" customHeight="false" outlineLevel="0" collapsed="false">
      <c r="A6165" s="0" t="s">
        <v>9082</v>
      </c>
      <c r="B6165" s="0" t="s">
        <v>9083</v>
      </c>
      <c r="C6165" s="0" t="s">
        <v>9084</v>
      </c>
    </row>
    <row r="6166" customFormat="false" ht="12.8" hidden="false" customHeight="false" outlineLevel="0" collapsed="false">
      <c r="A6166" s="0" t="s">
        <v>9085</v>
      </c>
    </row>
    <row r="6167" customFormat="false" ht="12.8" hidden="false" customHeight="false" outlineLevel="0" collapsed="false">
      <c r="A6167" s="0" t="s">
        <v>9086</v>
      </c>
    </row>
    <row r="6168" customFormat="false" ht="12.8" hidden="false" customHeight="false" outlineLevel="0" collapsed="false">
      <c r="A6168" s="0" t="s">
        <v>9087</v>
      </c>
      <c r="B6168" s="0" t="s">
        <v>9088</v>
      </c>
      <c r="C6168" s="0" t="s">
        <v>9089</v>
      </c>
      <c r="D6168" s="0" t="s">
        <v>9090</v>
      </c>
    </row>
    <row r="6169" customFormat="false" ht="12.8" hidden="false" customHeight="false" outlineLevel="0" collapsed="false">
      <c r="A6169" s="0" t="s">
        <v>9091</v>
      </c>
      <c r="B6169" s="0" t="s">
        <v>9092</v>
      </c>
      <c r="C6169" s="0" t="s">
        <v>9093</v>
      </c>
      <c r="D6169" s="0" t="s">
        <v>9094</v>
      </c>
    </row>
    <row r="6170" customFormat="false" ht="12.8" hidden="false" customHeight="false" outlineLevel="0" collapsed="false">
      <c r="A6170" s="0" t="s">
        <v>9095</v>
      </c>
    </row>
    <row r="6171" customFormat="false" ht="12.8" hidden="false" customHeight="false" outlineLevel="0" collapsed="false">
      <c r="A6171" s="0" t="s">
        <v>9096</v>
      </c>
      <c r="B6171" s="0" t="s">
        <v>9097</v>
      </c>
    </row>
    <row r="6172" customFormat="false" ht="12.8" hidden="false" customHeight="false" outlineLevel="0" collapsed="false">
      <c r="A6172" s="0" t="s">
        <v>9098</v>
      </c>
    </row>
    <row r="6173" customFormat="false" ht="12.8" hidden="false" customHeight="false" outlineLevel="0" collapsed="false">
      <c r="A6173" s="0" t="s">
        <v>9099</v>
      </c>
    </row>
    <row r="6174" customFormat="false" ht="12.8" hidden="false" customHeight="false" outlineLevel="0" collapsed="false">
      <c r="A6174" s="0" t="s">
        <v>9100</v>
      </c>
    </row>
    <row r="6175" customFormat="false" ht="12.8" hidden="false" customHeight="false" outlineLevel="0" collapsed="false">
      <c r="A6175" s="0" t="s">
        <v>9101</v>
      </c>
    </row>
    <row r="6176" customFormat="false" ht="12.8" hidden="false" customHeight="false" outlineLevel="0" collapsed="false">
      <c r="A6176" s="0" t="s">
        <v>9102</v>
      </c>
    </row>
    <row r="6177" customFormat="false" ht="12.8" hidden="false" customHeight="false" outlineLevel="0" collapsed="false">
      <c r="A6177" s="0" t="s">
        <v>9103</v>
      </c>
      <c r="B6177" s="0" t="s">
        <v>9104</v>
      </c>
    </row>
    <row r="6178" customFormat="false" ht="12.8" hidden="false" customHeight="false" outlineLevel="0" collapsed="false">
      <c r="A6178" s="0" t="s">
        <v>9105</v>
      </c>
      <c r="B6178" s="0" t="s">
        <v>9106</v>
      </c>
    </row>
    <row r="6179" customFormat="false" ht="12.8" hidden="false" customHeight="false" outlineLevel="0" collapsed="false">
      <c r="A6179" s="0" t="s">
        <v>9107</v>
      </c>
    </row>
    <row r="6180" customFormat="false" ht="12.8" hidden="false" customHeight="false" outlineLevel="0" collapsed="false">
      <c r="A6180" s="0" t="s">
        <v>9108</v>
      </c>
    </row>
    <row r="6181" customFormat="false" ht="12.8" hidden="false" customHeight="false" outlineLevel="0" collapsed="false">
      <c r="A6181" s="0" t="s">
        <v>9109</v>
      </c>
    </row>
    <row r="6182" customFormat="false" ht="12.8" hidden="false" customHeight="false" outlineLevel="0" collapsed="false">
      <c r="A6182" s="0" t="s">
        <v>9110</v>
      </c>
    </row>
    <row r="6183" customFormat="false" ht="12.8" hidden="false" customHeight="false" outlineLevel="0" collapsed="false">
      <c r="A6183" s="0" t="s">
        <v>9111</v>
      </c>
      <c r="B6183" s="0" t="s">
        <v>9112</v>
      </c>
    </row>
    <row r="6184" customFormat="false" ht="12.8" hidden="false" customHeight="false" outlineLevel="0" collapsed="false">
      <c r="A6184" s="0" t="s">
        <v>9113</v>
      </c>
      <c r="B6184" s="0" t="s">
        <v>9114</v>
      </c>
      <c r="D6184" s="0" t="s">
        <v>9115</v>
      </c>
    </row>
    <row r="6185" customFormat="false" ht="12.8" hidden="false" customHeight="false" outlineLevel="0" collapsed="false">
      <c r="A6185" s="0" t="s">
        <v>9116</v>
      </c>
    </row>
    <row r="6186" customFormat="false" ht="12.8" hidden="false" customHeight="false" outlineLevel="0" collapsed="false">
      <c r="A6186" s="0" t="s">
        <v>9117</v>
      </c>
    </row>
    <row r="6187" customFormat="false" ht="12.8" hidden="false" customHeight="false" outlineLevel="0" collapsed="false">
      <c r="A6187" s="0" t="s">
        <v>9118</v>
      </c>
      <c r="B6187" s="0" t="s">
        <v>9119</v>
      </c>
    </row>
    <row r="6188" customFormat="false" ht="12.8" hidden="false" customHeight="false" outlineLevel="0" collapsed="false">
      <c r="A6188" s="0" t="s">
        <v>9120</v>
      </c>
    </row>
    <row r="6189" customFormat="false" ht="12.8" hidden="false" customHeight="false" outlineLevel="0" collapsed="false">
      <c r="A6189" s="0" t="s">
        <v>9121</v>
      </c>
    </row>
    <row r="6190" customFormat="false" ht="12.8" hidden="false" customHeight="false" outlineLevel="0" collapsed="false">
      <c r="A6190" s="0" t="s">
        <v>9122</v>
      </c>
      <c r="B6190" s="0" t="s">
        <v>9123</v>
      </c>
    </row>
    <row r="6191" customFormat="false" ht="12.8" hidden="false" customHeight="false" outlineLevel="0" collapsed="false">
      <c r="A6191" s="0" t="s">
        <v>9124</v>
      </c>
    </row>
    <row r="6192" customFormat="false" ht="12.8" hidden="false" customHeight="false" outlineLevel="0" collapsed="false">
      <c r="A6192" s="0" t="s">
        <v>9125</v>
      </c>
      <c r="B6192" s="0" t="s">
        <v>9126</v>
      </c>
    </row>
    <row r="6193" customFormat="false" ht="12.8" hidden="false" customHeight="false" outlineLevel="0" collapsed="false">
      <c r="A6193" s="0" t="s">
        <v>9127</v>
      </c>
    </row>
    <row r="6194" customFormat="false" ht="12.8" hidden="false" customHeight="false" outlineLevel="0" collapsed="false">
      <c r="A6194" s="0" t="s">
        <v>9128</v>
      </c>
    </row>
    <row r="6195" customFormat="false" ht="12.8" hidden="false" customHeight="false" outlineLevel="0" collapsed="false">
      <c r="B6195" s="0" t="s">
        <v>9129</v>
      </c>
      <c r="C6195" s="0" t="s">
        <v>9130</v>
      </c>
    </row>
    <row r="6196" customFormat="false" ht="12.8" hidden="false" customHeight="false" outlineLevel="0" collapsed="false">
      <c r="B6196" s="0" t="s">
        <v>9131</v>
      </c>
    </row>
    <row r="6197" customFormat="false" ht="12.8" hidden="false" customHeight="false" outlineLevel="0" collapsed="false">
      <c r="A6197" s="0" t="s">
        <v>9132</v>
      </c>
    </row>
    <row r="6198" customFormat="false" ht="12.8" hidden="false" customHeight="false" outlineLevel="0" collapsed="false">
      <c r="A6198" s="0" t="s">
        <v>9133</v>
      </c>
      <c r="B6198" s="0" t="s">
        <v>9134</v>
      </c>
    </row>
    <row r="6199" customFormat="false" ht="12.8" hidden="false" customHeight="false" outlineLevel="0" collapsed="false">
      <c r="A6199" s="0" t="s">
        <v>9135</v>
      </c>
    </row>
    <row r="6200" customFormat="false" ht="12.8" hidden="false" customHeight="false" outlineLevel="0" collapsed="false">
      <c r="A6200" s="0" t="s">
        <v>9136</v>
      </c>
      <c r="B6200" s="0" t="s">
        <v>9137</v>
      </c>
      <c r="C6200" s="0" t="s">
        <v>9138</v>
      </c>
    </row>
    <row r="6201" customFormat="false" ht="12.8" hidden="false" customHeight="false" outlineLevel="0" collapsed="false">
      <c r="A6201" s="0" t="s">
        <v>9139</v>
      </c>
      <c r="B6201" s="0" t="s">
        <v>9140</v>
      </c>
    </row>
    <row r="6202" customFormat="false" ht="12.8" hidden="false" customHeight="false" outlineLevel="0" collapsed="false">
      <c r="A6202" s="0" t="s">
        <v>9141</v>
      </c>
      <c r="B6202" s="0" t="s">
        <v>9142</v>
      </c>
    </row>
    <row r="6203" customFormat="false" ht="12.8" hidden="false" customHeight="false" outlineLevel="0" collapsed="false">
      <c r="A6203" s="0" t="s">
        <v>9143</v>
      </c>
      <c r="B6203" s="0" t="s">
        <v>9144</v>
      </c>
    </row>
    <row r="6204" customFormat="false" ht="12.8" hidden="false" customHeight="false" outlineLevel="0" collapsed="false">
      <c r="A6204" s="0" t="s">
        <v>9145</v>
      </c>
    </row>
    <row r="6205" customFormat="false" ht="12.8" hidden="false" customHeight="false" outlineLevel="0" collapsed="false">
      <c r="A6205" s="0" t="s">
        <v>9146</v>
      </c>
    </row>
    <row r="6206" customFormat="false" ht="12.8" hidden="false" customHeight="false" outlineLevel="0" collapsed="false">
      <c r="A6206" s="0" t="s">
        <v>9147</v>
      </c>
    </row>
    <row r="6207" customFormat="false" ht="12.8" hidden="false" customHeight="false" outlineLevel="0" collapsed="false">
      <c r="A6207" s="0" t="s">
        <v>9148</v>
      </c>
      <c r="B6207" s="0" t="s">
        <v>9149</v>
      </c>
    </row>
    <row r="6208" customFormat="false" ht="12.8" hidden="false" customHeight="false" outlineLevel="0" collapsed="false">
      <c r="A6208" s="0" t="s">
        <v>9150</v>
      </c>
    </row>
    <row r="6209" customFormat="false" ht="12.8" hidden="false" customHeight="false" outlineLevel="0" collapsed="false">
      <c r="A6209" s="0" t="s">
        <v>9151</v>
      </c>
      <c r="B6209" s="0" t="s">
        <v>9152</v>
      </c>
      <c r="C6209" s="0" t="s">
        <v>9153</v>
      </c>
      <c r="D6209" s="0" t="s">
        <v>9154</v>
      </c>
      <c r="E6209" s="0" t="s">
        <v>9155</v>
      </c>
    </row>
    <row r="6210" customFormat="false" ht="12.8" hidden="false" customHeight="false" outlineLevel="0" collapsed="false">
      <c r="A6210" s="0" t="s">
        <v>9156</v>
      </c>
    </row>
    <row r="6211" customFormat="false" ht="12.8" hidden="false" customHeight="false" outlineLevel="0" collapsed="false">
      <c r="A6211" s="0" t="s">
        <v>9157</v>
      </c>
    </row>
    <row r="6212" customFormat="false" ht="12.8" hidden="false" customHeight="false" outlineLevel="0" collapsed="false">
      <c r="A6212" s="0" t="s">
        <v>9158</v>
      </c>
    </row>
    <row r="6213" customFormat="false" ht="12.8" hidden="false" customHeight="false" outlineLevel="0" collapsed="false">
      <c r="A6213" s="0" t="s">
        <v>9159</v>
      </c>
      <c r="B6213" s="0" t="s">
        <v>9160</v>
      </c>
    </row>
    <row r="6214" customFormat="false" ht="12.8" hidden="false" customHeight="false" outlineLevel="0" collapsed="false">
      <c r="A6214" s="0" t="s">
        <v>9161</v>
      </c>
    </row>
    <row r="6215" customFormat="false" ht="12.8" hidden="false" customHeight="false" outlineLevel="0" collapsed="false">
      <c r="A6215" s="0" t="s">
        <v>9162</v>
      </c>
    </row>
    <row r="6216" customFormat="false" ht="12.8" hidden="false" customHeight="false" outlineLevel="0" collapsed="false">
      <c r="A6216" s="0" t="s">
        <v>9163</v>
      </c>
    </row>
    <row r="6217" customFormat="false" ht="12.8" hidden="false" customHeight="false" outlineLevel="0" collapsed="false">
      <c r="A6217" s="0" t="s">
        <v>9164</v>
      </c>
      <c r="B6217" s="0" t="s">
        <v>9165</v>
      </c>
    </row>
    <row r="6218" customFormat="false" ht="12.8" hidden="false" customHeight="false" outlineLevel="0" collapsed="false">
      <c r="A6218" s="0" t="s">
        <v>9166</v>
      </c>
      <c r="B6218" s="0" t="s">
        <v>9167</v>
      </c>
    </row>
    <row r="6219" customFormat="false" ht="12.8" hidden="false" customHeight="false" outlineLevel="0" collapsed="false">
      <c r="A6219" s="0" t="s">
        <v>9168</v>
      </c>
    </row>
    <row r="6220" customFormat="false" ht="12.8" hidden="false" customHeight="false" outlineLevel="0" collapsed="false">
      <c r="A6220" s="0" t="s">
        <v>9169</v>
      </c>
      <c r="B6220" s="0" t="s">
        <v>9170</v>
      </c>
      <c r="C6220" s="0" t="s">
        <v>9171</v>
      </c>
    </row>
    <row r="6221" customFormat="false" ht="12.8" hidden="false" customHeight="false" outlineLevel="0" collapsed="false">
      <c r="A6221" s="0" t="s">
        <v>9172</v>
      </c>
      <c r="B6221" s="0" t="s">
        <v>9173</v>
      </c>
    </row>
    <row r="6222" customFormat="false" ht="12.8" hidden="false" customHeight="false" outlineLevel="0" collapsed="false">
      <c r="A6222" s="0" t="s">
        <v>9174</v>
      </c>
    </row>
    <row r="6223" customFormat="false" ht="12.8" hidden="false" customHeight="false" outlineLevel="0" collapsed="false">
      <c r="A6223" s="0" t="s">
        <v>9175</v>
      </c>
    </row>
    <row r="6224" customFormat="false" ht="12.8" hidden="false" customHeight="false" outlineLevel="0" collapsed="false">
      <c r="A6224" s="0" t="s">
        <v>9176</v>
      </c>
      <c r="B6224" s="0" t="s">
        <v>9177</v>
      </c>
      <c r="C6224" s="0" t="s">
        <v>9178</v>
      </c>
      <c r="D6224" s="0" t="s">
        <v>9179</v>
      </c>
      <c r="E6224" s="0" t="s">
        <v>9180</v>
      </c>
    </row>
    <row r="6225" customFormat="false" ht="12.8" hidden="false" customHeight="false" outlineLevel="0" collapsed="false">
      <c r="A6225" s="0" t="s">
        <v>9181</v>
      </c>
    </row>
    <row r="6226" customFormat="false" ht="12.8" hidden="false" customHeight="false" outlineLevel="0" collapsed="false">
      <c r="A6226" s="0" t="s">
        <v>9182</v>
      </c>
    </row>
    <row r="6227" customFormat="false" ht="12.8" hidden="false" customHeight="false" outlineLevel="0" collapsed="false">
      <c r="A6227" s="0" t="s">
        <v>9183</v>
      </c>
    </row>
    <row r="6228" customFormat="false" ht="12.8" hidden="false" customHeight="false" outlineLevel="0" collapsed="false">
      <c r="A6228" s="0" t="s">
        <v>9184</v>
      </c>
    </row>
    <row r="6229" customFormat="false" ht="12.8" hidden="false" customHeight="false" outlineLevel="0" collapsed="false">
      <c r="A6229" s="0" t="s">
        <v>9185</v>
      </c>
      <c r="B6229" s="0" t="s">
        <v>9186</v>
      </c>
    </row>
    <row r="6230" customFormat="false" ht="12.8" hidden="false" customHeight="false" outlineLevel="0" collapsed="false">
      <c r="A6230" s="0" t="s">
        <v>9187</v>
      </c>
    </row>
    <row r="6231" customFormat="false" ht="12.8" hidden="false" customHeight="false" outlineLevel="0" collapsed="false">
      <c r="A6231" s="0" t="s">
        <v>9188</v>
      </c>
    </row>
    <row r="6232" customFormat="false" ht="12.8" hidden="false" customHeight="false" outlineLevel="0" collapsed="false">
      <c r="A6232" s="0" t="s">
        <v>9189</v>
      </c>
    </row>
    <row r="6233" customFormat="false" ht="12.8" hidden="false" customHeight="false" outlineLevel="0" collapsed="false">
      <c r="A6233" s="0" t="s">
        <v>9190</v>
      </c>
      <c r="B6233" s="0" t="s">
        <v>9191</v>
      </c>
    </row>
    <row r="6234" customFormat="false" ht="12.8" hidden="false" customHeight="false" outlineLevel="0" collapsed="false">
      <c r="A6234" s="0" t="s">
        <v>9192</v>
      </c>
    </row>
    <row r="6235" customFormat="false" ht="12.8" hidden="false" customHeight="false" outlineLevel="0" collapsed="false">
      <c r="A6235" s="0" t="s">
        <v>9193</v>
      </c>
      <c r="B6235" s="0" t="s">
        <v>9194</v>
      </c>
    </row>
    <row r="6236" customFormat="false" ht="12.8" hidden="false" customHeight="false" outlineLevel="0" collapsed="false">
      <c r="A6236" s="0" t="s">
        <v>9195</v>
      </c>
      <c r="B6236" s="0" t="s">
        <v>9196</v>
      </c>
      <c r="C6236" s="0" t="s">
        <v>9197</v>
      </c>
    </row>
    <row r="6237" customFormat="false" ht="12.8" hidden="false" customHeight="false" outlineLevel="0" collapsed="false">
      <c r="A6237" s="0" t="s">
        <v>9198</v>
      </c>
    </row>
    <row r="6238" customFormat="false" ht="12.8" hidden="false" customHeight="false" outlineLevel="0" collapsed="false">
      <c r="A6238" s="0" t="s">
        <v>9199</v>
      </c>
      <c r="B6238" s="0" t="s">
        <v>9200</v>
      </c>
      <c r="C6238" s="0" t="s">
        <v>9201</v>
      </c>
    </row>
    <row r="6239" customFormat="false" ht="12.8" hidden="false" customHeight="false" outlineLevel="0" collapsed="false">
      <c r="A6239" s="0" t="s">
        <v>9202</v>
      </c>
    </row>
    <row r="6240" customFormat="false" ht="12.8" hidden="false" customHeight="false" outlineLevel="0" collapsed="false">
      <c r="A6240" s="0" t="s">
        <v>9203</v>
      </c>
    </row>
    <row r="6241" customFormat="false" ht="12.8" hidden="false" customHeight="false" outlineLevel="0" collapsed="false">
      <c r="A6241" s="0" t="s">
        <v>9204</v>
      </c>
      <c r="B6241" s="0" t="s">
        <v>9205</v>
      </c>
    </row>
    <row r="6242" customFormat="false" ht="12.8" hidden="false" customHeight="false" outlineLevel="0" collapsed="false">
      <c r="A6242" s="0" t="s">
        <v>9206</v>
      </c>
    </row>
    <row r="6243" customFormat="false" ht="12.8" hidden="false" customHeight="false" outlineLevel="0" collapsed="false">
      <c r="A6243" s="0" t="s">
        <v>9207</v>
      </c>
    </row>
    <row r="6244" customFormat="false" ht="12.8" hidden="false" customHeight="false" outlineLevel="0" collapsed="false">
      <c r="A6244" s="0" t="s">
        <v>9208</v>
      </c>
    </row>
    <row r="6245" customFormat="false" ht="12.8" hidden="false" customHeight="false" outlineLevel="0" collapsed="false">
      <c r="A6245" s="0" t="s">
        <v>9209</v>
      </c>
      <c r="B6245" s="0" t="s">
        <v>9210</v>
      </c>
    </row>
    <row r="6246" customFormat="false" ht="12.8" hidden="false" customHeight="false" outlineLevel="0" collapsed="false">
      <c r="A6246" s="0" t="s">
        <v>9211</v>
      </c>
      <c r="B6246" s="0" t="s">
        <v>9212</v>
      </c>
    </row>
    <row r="6247" customFormat="false" ht="12.8" hidden="false" customHeight="false" outlineLevel="0" collapsed="false">
      <c r="A6247" s="0" t="s">
        <v>9213</v>
      </c>
      <c r="B6247" s="0" t="s">
        <v>9214</v>
      </c>
    </row>
    <row r="6248" customFormat="false" ht="12.8" hidden="false" customHeight="false" outlineLevel="0" collapsed="false">
      <c r="A6248" s="0" t="s">
        <v>9215</v>
      </c>
    </row>
    <row r="6249" customFormat="false" ht="12.8" hidden="false" customHeight="false" outlineLevel="0" collapsed="false">
      <c r="A6249" s="0" t="s">
        <v>9216</v>
      </c>
    </row>
    <row r="6250" customFormat="false" ht="12.8" hidden="false" customHeight="false" outlineLevel="0" collapsed="false">
      <c r="A6250" s="0" t="s">
        <v>9217</v>
      </c>
      <c r="B6250" s="0" t="s">
        <v>9218</v>
      </c>
      <c r="C6250" s="0" t="s">
        <v>9219</v>
      </c>
      <c r="D6250" s="0" t="s">
        <v>9220</v>
      </c>
    </row>
    <row r="6251" customFormat="false" ht="12.8" hidden="false" customHeight="false" outlineLevel="0" collapsed="false">
      <c r="A6251" s="0" t="s">
        <v>9221</v>
      </c>
    </row>
    <row r="6252" customFormat="false" ht="12.8" hidden="false" customHeight="false" outlineLevel="0" collapsed="false">
      <c r="A6252" s="0" t="s">
        <v>9222</v>
      </c>
      <c r="B6252" s="0" t="s">
        <v>9223</v>
      </c>
    </row>
    <row r="6253" customFormat="false" ht="12.8" hidden="false" customHeight="false" outlineLevel="0" collapsed="false">
      <c r="A6253" s="0" t="s">
        <v>9224</v>
      </c>
      <c r="B6253" s="0" t="s">
        <v>9225</v>
      </c>
    </row>
    <row r="6254" customFormat="false" ht="12.8" hidden="false" customHeight="false" outlineLevel="0" collapsed="false">
      <c r="A6254" s="0" t="s">
        <v>9226</v>
      </c>
    </row>
    <row r="6255" customFormat="false" ht="12.8" hidden="false" customHeight="false" outlineLevel="0" collapsed="false">
      <c r="A6255" s="0" t="s">
        <v>9227</v>
      </c>
    </row>
    <row r="6256" customFormat="false" ht="12.8" hidden="false" customHeight="false" outlineLevel="0" collapsed="false">
      <c r="A6256" s="0" t="s">
        <v>9228</v>
      </c>
      <c r="B6256" s="0" t="s">
        <v>9229</v>
      </c>
    </row>
    <row r="6257" customFormat="false" ht="12.8" hidden="false" customHeight="false" outlineLevel="0" collapsed="false">
      <c r="A6257" s="0" t="s">
        <v>9230</v>
      </c>
      <c r="B6257" s="0" t="s">
        <v>9231</v>
      </c>
    </row>
    <row r="6258" customFormat="false" ht="12.8" hidden="false" customHeight="false" outlineLevel="0" collapsed="false">
      <c r="A6258" s="0" t="s">
        <v>9232</v>
      </c>
      <c r="B6258" s="0" t="s">
        <v>9233</v>
      </c>
      <c r="C6258" s="0" t="s">
        <v>9234</v>
      </c>
    </row>
    <row r="6259" customFormat="false" ht="12.8" hidden="false" customHeight="false" outlineLevel="0" collapsed="false">
      <c r="A6259" s="0" t="s">
        <v>9235</v>
      </c>
    </row>
    <row r="6260" customFormat="false" ht="12.8" hidden="false" customHeight="false" outlineLevel="0" collapsed="false">
      <c r="A6260" s="0" t="s">
        <v>9236</v>
      </c>
    </row>
    <row r="6261" customFormat="false" ht="12.8" hidden="false" customHeight="false" outlineLevel="0" collapsed="false">
      <c r="A6261" s="0" t="s">
        <v>9237</v>
      </c>
    </row>
    <row r="6262" customFormat="false" ht="12.8" hidden="false" customHeight="false" outlineLevel="0" collapsed="false">
      <c r="A6262" s="0" t="s">
        <v>9238</v>
      </c>
    </row>
    <row r="6263" customFormat="false" ht="12.8" hidden="false" customHeight="false" outlineLevel="0" collapsed="false">
      <c r="A6263" s="0" t="s">
        <v>9239</v>
      </c>
      <c r="B6263" s="0" t="s">
        <v>9240</v>
      </c>
    </row>
    <row r="6264" customFormat="false" ht="12.8" hidden="false" customHeight="false" outlineLevel="0" collapsed="false">
      <c r="A6264" s="0" t="s">
        <v>9241</v>
      </c>
    </row>
    <row r="6265" customFormat="false" ht="12.8" hidden="false" customHeight="false" outlineLevel="0" collapsed="false">
      <c r="A6265" s="0" t="s">
        <v>9242</v>
      </c>
      <c r="B6265" s="0" t="s">
        <v>9243</v>
      </c>
    </row>
    <row r="6266" customFormat="false" ht="12.8" hidden="false" customHeight="false" outlineLevel="0" collapsed="false">
      <c r="A6266" s="0" t="s">
        <v>9244</v>
      </c>
    </row>
    <row r="6267" customFormat="false" ht="12.8" hidden="false" customHeight="false" outlineLevel="0" collapsed="false">
      <c r="A6267" s="0" t="s">
        <v>9245</v>
      </c>
      <c r="B6267" s="0" t="s">
        <v>9246</v>
      </c>
    </row>
    <row r="6268" customFormat="false" ht="12.8" hidden="false" customHeight="false" outlineLevel="0" collapsed="false">
      <c r="A6268" s="0" t="s">
        <v>9247</v>
      </c>
      <c r="B6268" s="0" t="e">
        <f aca="false">”</f>
        <v>#N/A</v>
      </c>
      <c r="C6268" s="0" t="s">
        <v>9248</v>
      </c>
      <c r="D6268" s="0" t="s">
        <v>9249</v>
      </c>
    </row>
    <row r="6269" customFormat="false" ht="12.8" hidden="false" customHeight="false" outlineLevel="0" collapsed="false">
      <c r="A6269" s="0" t="s">
        <v>9250</v>
      </c>
    </row>
    <row r="6270" customFormat="false" ht="12.8" hidden="false" customHeight="false" outlineLevel="0" collapsed="false">
      <c r="A6270" s="0" t="s">
        <v>9251</v>
      </c>
    </row>
    <row r="6271" customFormat="false" ht="12.8" hidden="false" customHeight="false" outlineLevel="0" collapsed="false">
      <c r="A6271" s="0" t="s">
        <v>9252</v>
      </c>
    </row>
    <row r="6272" customFormat="false" ht="12.8" hidden="false" customHeight="false" outlineLevel="0" collapsed="false">
      <c r="A6272" s="0" t="s">
        <v>9253</v>
      </c>
    </row>
    <row r="6273" customFormat="false" ht="12.8" hidden="false" customHeight="false" outlineLevel="0" collapsed="false">
      <c r="A6273" s="0" t="s">
        <v>9254</v>
      </c>
    </row>
    <row r="6274" customFormat="false" ht="12.8" hidden="false" customHeight="false" outlineLevel="0" collapsed="false">
      <c r="A6274" s="0" t="s">
        <v>9255</v>
      </c>
      <c r="B6274" s="0" t="s">
        <v>9256</v>
      </c>
      <c r="C6274" s="0" t="s">
        <v>9257</v>
      </c>
    </row>
    <row r="6275" customFormat="false" ht="12.8" hidden="false" customHeight="false" outlineLevel="0" collapsed="false">
      <c r="A6275" s="0" t="s">
        <v>9258</v>
      </c>
    </row>
    <row r="6276" customFormat="false" ht="12.8" hidden="false" customHeight="false" outlineLevel="0" collapsed="false">
      <c r="A6276" s="0" t="s">
        <v>9259</v>
      </c>
    </row>
    <row r="6277" customFormat="false" ht="12.8" hidden="false" customHeight="false" outlineLevel="0" collapsed="false">
      <c r="A6277" s="0" t="s">
        <v>9260</v>
      </c>
      <c r="B6277" s="0" t="s">
        <v>9261</v>
      </c>
    </row>
    <row r="6278" customFormat="false" ht="12.8" hidden="false" customHeight="false" outlineLevel="0" collapsed="false">
      <c r="A6278" s="0" t="s">
        <v>9262</v>
      </c>
    </row>
    <row r="6279" customFormat="false" ht="12.8" hidden="false" customHeight="false" outlineLevel="0" collapsed="false">
      <c r="A6279" s="0" t="s">
        <v>9263</v>
      </c>
      <c r="B6279" s="0" t="s">
        <v>9264</v>
      </c>
    </row>
    <row r="6280" customFormat="false" ht="12.8" hidden="false" customHeight="false" outlineLevel="0" collapsed="false">
      <c r="A6280" s="0" t="s">
        <v>9265</v>
      </c>
    </row>
    <row r="6281" customFormat="false" ht="12.8" hidden="false" customHeight="false" outlineLevel="0" collapsed="false">
      <c r="A6281" s="0" t="s">
        <v>9266</v>
      </c>
      <c r="B6281" s="0" t="s">
        <v>9267</v>
      </c>
    </row>
    <row r="6282" customFormat="false" ht="12.8" hidden="false" customHeight="false" outlineLevel="0" collapsed="false">
      <c r="A6282" s="0" t="s">
        <v>9268</v>
      </c>
    </row>
    <row r="6283" customFormat="false" ht="12.8" hidden="false" customHeight="false" outlineLevel="0" collapsed="false">
      <c r="A6283" s="0" t="s">
        <v>9269</v>
      </c>
    </row>
    <row r="6284" customFormat="false" ht="12.8" hidden="false" customHeight="false" outlineLevel="0" collapsed="false">
      <c r="A6284" s="0" t="s">
        <v>9270</v>
      </c>
    </row>
    <row r="6285" customFormat="false" ht="12.8" hidden="false" customHeight="false" outlineLevel="0" collapsed="false">
      <c r="A6285" s="0" t="s">
        <v>9271</v>
      </c>
    </row>
    <row r="6286" customFormat="false" ht="12.8" hidden="false" customHeight="false" outlineLevel="0" collapsed="false">
      <c r="A6286" s="0" t="e">
        <f aca="false">õ4é\sí¹æèý3þ_x001d__x0015_CÝ€Ó:L¿o} J&amp;_x001d__x001e_Ð]äRÛ8{D_x001e_XC¡Ö·_x0013_'~Ã«_x0016_«E_x0004__x001e_œ«n0ˆŽB;‡8²‹½Gù˜Ö–b„„N¢&amp;Êx|ì¾ Zwê_x0019_7_x000c_*ˆÓB_x0012__x0018_é_x0005_GÙ;ïèœð™7¬c+¢ˆU*†"_x0014_¨i^á_x001d_ÏûÞŠ˜KŠ_x0017_qîÑ°8o_x001e_Œ_x001e_‰FEBý_x001d_CŽ·1ÓOÌ8ôà§§÷ ‹œnñªñ_x0004_›_‚_x0008_…_x001d_n.ÚW~átÚ¨Ïk_x0002_òp</f>
        <v>#N/A</v>
      </c>
    </row>
    <row r="6288" customFormat="false" ht="12.8" hidden="false" customHeight="false" outlineLevel="0" collapsed="false">
      <c r="A6288" s="0" t="s">
        <v>9272</v>
      </c>
      <c r="B6288" s="0" t="s">
        <v>9273</v>
      </c>
    </row>
    <row r="6289" customFormat="false" ht="12.8" hidden="false" customHeight="false" outlineLevel="0" collapsed="false">
      <c r="A6289" s="0" t="s">
        <v>9274</v>
      </c>
    </row>
    <row r="6290" customFormat="false" ht="12.8" hidden="false" customHeight="false" outlineLevel="0" collapsed="false">
      <c r="A6290" s="0" t="s">
        <v>9275</v>
      </c>
    </row>
    <row r="6291" customFormat="false" ht="12.8" hidden="false" customHeight="false" outlineLevel="0" collapsed="false">
      <c r="A6291" s="0" t="s">
        <v>9276</v>
      </c>
    </row>
    <row r="6292" customFormat="false" ht="12.8" hidden="false" customHeight="false" outlineLevel="0" collapsed="false">
      <c r="A6292" s="0" t="s">
        <v>9277</v>
      </c>
    </row>
    <row r="6293" customFormat="false" ht="12.8" hidden="false" customHeight="false" outlineLevel="0" collapsed="false">
      <c r="A6293" s="0" t="s">
        <v>9278</v>
      </c>
    </row>
    <row r="6294" customFormat="false" ht="12.8" hidden="false" customHeight="false" outlineLevel="0" collapsed="false">
      <c r="A6294" s="0" t="s">
        <v>9279</v>
      </c>
    </row>
    <row r="6295" customFormat="false" ht="12.8" hidden="false" customHeight="false" outlineLevel="0" collapsed="false">
      <c r="A6295" s="0" t="s">
        <v>9280</v>
      </c>
      <c r="B6295" s="0" t="s">
        <v>9281</v>
      </c>
    </row>
    <row r="6296" customFormat="false" ht="12.8" hidden="false" customHeight="false" outlineLevel="0" collapsed="false">
      <c r="A6296" s="0" t="s">
        <v>9282</v>
      </c>
    </row>
    <row r="6297" customFormat="false" ht="12.8" hidden="false" customHeight="false" outlineLevel="0" collapsed="false">
      <c r="A6297" s="0" t="s">
        <v>9283</v>
      </c>
    </row>
    <row r="6298" customFormat="false" ht="12.8" hidden="false" customHeight="false" outlineLevel="0" collapsed="false">
      <c r="A6298" s="0" t="s">
        <v>9284</v>
      </c>
    </row>
    <row r="6299" customFormat="false" ht="12.8" hidden="false" customHeight="false" outlineLevel="0" collapsed="false">
      <c r="A6299" s="0" t="s">
        <v>9285</v>
      </c>
    </row>
    <row r="6300" customFormat="false" ht="12.8" hidden="false" customHeight="false" outlineLevel="0" collapsed="false">
      <c r="A6300" s="0" t="s">
        <v>9286</v>
      </c>
      <c r="B6300" s="0" t="s">
        <v>9287</v>
      </c>
    </row>
    <row r="6301" customFormat="false" ht="12.8" hidden="false" customHeight="false" outlineLevel="0" collapsed="false">
      <c r="A6301" s="0" t="s">
        <v>9288</v>
      </c>
    </row>
    <row r="6302" customFormat="false" ht="12.8" hidden="false" customHeight="false" outlineLevel="0" collapsed="false">
      <c r="A6302" s="0" t="s">
        <v>9289</v>
      </c>
    </row>
    <row r="6303" customFormat="false" ht="12.8" hidden="false" customHeight="false" outlineLevel="0" collapsed="false">
      <c r="A6303" s="0" t="s">
        <v>9290</v>
      </c>
    </row>
    <row r="6304" customFormat="false" ht="12.8" hidden="false" customHeight="false" outlineLevel="0" collapsed="false">
      <c r="A6304" s="0" t="s">
        <v>9291</v>
      </c>
    </row>
    <row r="6305" customFormat="false" ht="12.8" hidden="false" customHeight="false" outlineLevel="0" collapsed="false">
      <c r="A6305" s="0" t="s">
        <v>9292</v>
      </c>
      <c r="B6305" s="0" t="s">
        <v>9293</v>
      </c>
      <c r="C6305" s="0" t="s">
        <v>9294</v>
      </c>
    </row>
    <row r="6306" customFormat="false" ht="12.8" hidden="false" customHeight="false" outlineLevel="0" collapsed="false">
      <c r="A6306" s="0" t="s">
        <v>9295</v>
      </c>
      <c r="B6306" s="0" t="s">
        <v>9296</v>
      </c>
      <c r="C6306" s="0" t="s">
        <v>9297</v>
      </c>
      <c r="D6306" s="0" t="s">
        <v>9298</v>
      </c>
      <c r="E6306" s="0" t="s">
        <v>9299</v>
      </c>
      <c r="F6306" s="0" t="s">
        <v>9300</v>
      </c>
    </row>
    <row r="6307" customFormat="false" ht="12.8" hidden="false" customHeight="false" outlineLevel="0" collapsed="false">
      <c r="A6307" s="0" t="s">
        <v>9301</v>
      </c>
    </row>
    <row r="6308" customFormat="false" ht="12.8" hidden="false" customHeight="false" outlineLevel="0" collapsed="false">
      <c r="A6308" s="0" t="s">
        <v>9302</v>
      </c>
    </row>
    <row r="6309" customFormat="false" ht="12.8" hidden="false" customHeight="false" outlineLevel="0" collapsed="false">
      <c r="A6309" s="0" t="s">
        <v>9303</v>
      </c>
    </row>
    <row r="6310" customFormat="false" ht="12.8" hidden="false" customHeight="false" outlineLevel="0" collapsed="false">
      <c r="A6310" s="0" t="s">
        <v>9304</v>
      </c>
      <c r="B6310" s="0" t="s">
        <v>9305</v>
      </c>
    </row>
    <row r="6311" customFormat="false" ht="12.8" hidden="false" customHeight="false" outlineLevel="0" collapsed="false">
      <c r="A6311" s="0" t="s">
        <v>9306</v>
      </c>
      <c r="B6311" s="0" t="s">
        <v>9307</v>
      </c>
      <c r="C6311" s="0" t="s">
        <v>9308</v>
      </c>
      <c r="D6311" s="0" t="s">
        <v>9309</v>
      </c>
    </row>
    <row r="6312" customFormat="false" ht="12.8" hidden="false" customHeight="false" outlineLevel="0" collapsed="false">
      <c r="A6312" s="0" t="s">
        <v>9310</v>
      </c>
    </row>
    <row r="6313" customFormat="false" ht="12.8" hidden="false" customHeight="false" outlineLevel="0" collapsed="false">
      <c r="A6313" s="0" t="s">
        <v>9311</v>
      </c>
    </row>
    <row r="6314" customFormat="false" ht="12.8" hidden="false" customHeight="false" outlineLevel="0" collapsed="false">
      <c r="A6314" s="0" t="s">
        <v>9312</v>
      </c>
    </row>
    <row r="6315" customFormat="false" ht="12.8" hidden="false" customHeight="false" outlineLevel="0" collapsed="false">
      <c r="A6315" s="0" t="s">
        <v>9313</v>
      </c>
      <c r="B6315" s="0" t="s">
        <v>9314</v>
      </c>
    </row>
    <row r="6316" customFormat="false" ht="12.8" hidden="false" customHeight="false" outlineLevel="0" collapsed="false">
      <c r="A6316" s="0" t="s">
        <v>9315</v>
      </c>
    </row>
    <row r="6317" customFormat="false" ht="12.8" hidden="false" customHeight="false" outlineLevel="0" collapsed="false">
      <c r="B6317" s="0" t="s">
        <v>9316</v>
      </c>
    </row>
    <row r="6318" customFormat="false" ht="12.8" hidden="false" customHeight="false" outlineLevel="0" collapsed="false">
      <c r="A6318" s="0" t="s">
        <v>9317</v>
      </c>
      <c r="B6318" s="0" t="s">
        <v>9318</v>
      </c>
      <c r="C6318" s="0" t="s">
        <v>9319</v>
      </c>
    </row>
    <row r="6319" customFormat="false" ht="12.8" hidden="false" customHeight="false" outlineLevel="0" collapsed="false">
      <c r="A6319" s="0" t="s">
        <v>9320</v>
      </c>
    </row>
    <row r="6320" customFormat="false" ht="12.8" hidden="false" customHeight="false" outlineLevel="0" collapsed="false">
      <c r="A6320" s="0" t="s">
        <v>9321</v>
      </c>
    </row>
    <row r="6321" customFormat="false" ht="12.8" hidden="false" customHeight="false" outlineLevel="0" collapsed="false">
      <c r="A6321" s="0" t="s">
        <v>9322</v>
      </c>
    </row>
    <row r="6322" customFormat="false" ht="12.8" hidden="false" customHeight="false" outlineLevel="0" collapsed="false">
      <c r="A6322" s="0" t="s">
        <v>9323</v>
      </c>
    </row>
    <row r="6323" customFormat="false" ht="12.8" hidden="false" customHeight="false" outlineLevel="0" collapsed="false">
      <c r="A6323" s="0" t="s">
        <v>9324</v>
      </c>
      <c r="B6323" s="0" t="s">
        <v>9325</v>
      </c>
      <c r="C6323" s="0" t="s">
        <v>9326</v>
      </c>
      <c r="D6323" s="0" t="s">
        <v>9327</v>
      </c>
      <c r="E6323" s="0" t="s">
        <v>9328</v>
      </c>
      <c r="F6323" s="0" t="s">
        <v>9329</v>
      </c>
    </row>
    <row r="6324" customFormat="false" ht="12.8" hidden="false" customHeight="false" outlineLevel="0" collapsed="false">
      <c r="A6324" s="0" t="s">
        <v>9330</v>
      </c>
    </row>
    <row r="6325" customFormat="false" ht="12.8" hidden="false" customHeight="false" outlineLevel="0" collapsed="false">
      <c r="A6325" s="0" t="s">
        <v>9331</v>
      </c>
    </row>
    <row r="6326" customFormat="false" ht="12.8" hidden="false" customHeight="false" outlineLevel="0" collapsed="false">
      <c r="A6326" s="0" t="s">
        <v>9332</v>
      </c>
    </row>
    <row r="6327" customFormat="false" ht="12.8" hidden="false" customHeight="false" outlineLevel="0" collapsed="false">
      <c r="A6327" s="0" t="s">
        <v>9333</v>
      </c>
      <c r="B6327" s="0" t="s">
        <v>9334</v>
      </c>
    </row>
    <row r="6328" customFormat="false" ht="12.8" hidden="false" customHeight="false" outlineLevel="0" collapsed="false">
      <c r="A6328" s="0" t="s">
        <v>9335</v>
      </c>
      <c r="B6328" s="0" t="s">
        <v>9336</v>
      </c>
    </row>
    <row r="6329" customFormat="false" ht="12.8" hidden="false" customHeight="false" outlineLevel="0" collapsed="false">
      <c r="A6329" s="0" t="s">
        <v>9337</v>
      </c>
    </row>
    <row r="6330" customFormat="false" ht="12.8" hidden="false" customHeight="false" outlineLevel="0" collapsed="false">
      <c r="A6330" s="0" t="s">
        <v>9338</v>
      </c>
    </row>
    <row r="6331" customFormat="false" ht="12.8" hidden="false" customHeight="false" outlineLevel="0" collapsed="false">
      <c r="A6331" s="0" t="s">
        <v>9339</v>
      </c>
    </row>
    <row r="6332" customFormat="false" ht="12.8" hidden="false" customHeight="false" outlineLevel="0" collapsed="false">
      <c r="A6332" s="0" t="s">
        <v>9340</v>
      </c>
    </row>
    <row r="6333" customFormat="false" ht="12.8" hidden="false" customHeight="false" outlineLevel="0" collapsed="false">
      <c r="A6333" s="0" t="s">
        <v>9341</v>
      </c>
      <c r="B6333" s="0" t="s">
        <v>9342</v>
      </c>
    </row>
    <row r="6334" customFormat="false" ht="12.8" hidden="false" customHeight="false" outlineLevel="0" collapsed="false">
      <c r="A6334" s="0" t="s">
        <v>9343</v>
      </c>
    </row>
    <row r="6335" customFormat="false" ht="12.8" hidden="false" customHeight="false" outlineLevel="0" collapsed="false">
      <c r="A6335" s="0" t="s">
        <v>9344</v>
      </c>
    </row>
    <row r="6336" customFormat="false" ht="12.8" hidden="false" customHeight="false" outlineLevel="0" collapsed="false">
      <c r="A6336" s="0" t="s">
        <v>9345</v>
      </c>
      <c r="B6336" s="0" t="s">
        <v>9346</v>
      </c>
    </row>
    <row r="6337" customFormat="false" ht="12.8" hidden="false" customHeight="false" outlineLevel="0" collapsed="false">
      <c r="A6337" s="0" t="s">
        <v>9347</v>
      </c>
    </row>
    <row r="6338" customFormat="false" ht="12.8" hidden="false" customHeight="false" outlineLevel="0" collapsed="false">
      <c r="A6338" s="0" t="s">
        <v>9348</v>
      </c>
    </row>
    <row r="6339" customFormat="false" ht="12.8" hidden="false" customHeight="false" outlineLevel="0" collapsed="false">
      <c r="A6339" s="0" t="s">
        <v>9349</v>
      </c>
    </row>
    <row r="6340" customFormat="false" ht="12.8" hidden="false" customHeight="false" outlineLevel="0" collapsed="false">
      <c r="A6340" s="0" t="s">
        <v>9350</v>
      </c>
      <c r="B6340" s="0" t="s">
        <v>9351</v>
      </c>
    </row>
    <row r="6341" customFormat="false" ht="12.8" hidden="false" customHeight="false" outlineLevel="0" collapsed="false">
      <c r="A6341" s="0" t="s">
        <v>9352</v>
      </c>
    </row>
    <row r="6342" customFormat="false" ht="12.8" hidden="false" customHeight="false" outlineLevel="0" collapsed="false">
      <c r="A6342" s="0" t="s">
        <v>9353</v>
      </c>
    </row>
    <row r="6343" customFormat="false" ht="12.8" hidden="false" customHeight="false" outlineLevel="0" collapsed="false">
      <c r="A6343" s="0" t="s">
        <v>9354</v>
      </c>
      <c r="B6343" s="0" t="s">
        <v>9355</v>
      </c>
    </row>
    <row r="6344" customFormat="false" ht="12.8" hidden="false" customHeight="false" outlineLevel="0" collapsed="false">
      <c r="A6344" s="0" t="s">
        <v>9356</v>
      </c>
      <c r="B6344" s="0" t="s">
        <v>9357</v>
      </c>
      <c r="C6344" s="0" t="s">
        <v>9358</v>
      </c>
    </row>
    <row r="6345" customFormat="false" ht="12.8" hidden="false" customHeight="false" outlineLevel="0" collapsed="false">
      <c r="A6345" s="0" t="s">
        <v>9359</v>
      </c>
      <c r="B6345" s="0" t="s">
        <v>9360</v>
      </c>
      <c r="C6345" s="0" t="s">
        <v>9361</v>
      </c>
    </row>
    <row r="6346" customFormat="false" ht="12.8" hidden="false" customHeight="false" outlineLevel="0" collapsed="false">
      <c r="A6346" s="0" t="s">
        <v>9362</v>
      </c>
    </row>
    <row r="6347" customFormat="false" ht="12.8" hidden="false" customHeight="false" outlineLevel="0" collapsed="false">
      <c r="A6347" s="0" t="s">
        <v>9363</v>
      </c>
      <c r="B6347" s="0" t="s">
        <v>9364</v>
      </c>
      <c r="C6347" s="0" t="s">
        <v>9365</v>
      </c>
    </row>
    <row r="6348" customFormat="false" ht="12.8" hidden="false" customHeight="false" outlineLevel="0" collapsed="false">
      <c r="A6348" s="0" t="s">
        <v>9366</v>
      </c>
    </row>
    <row r="6349" customFormat="false" ht="12.8" hidden="false" customHeight="false" outlineLevel="0" collapsed="false">
      <c r="A6349" s="0" t="s">
        <v>9367</v>
      </c>
    </row>
    <row r="6350" customFormat="false" ht="12.8" hidden="false" customHeight="false" outlineLevel="0" collapsed="false">
      <c r="A6350" s="0" t="s">
        <v>9368</v>
      </c>
    </row>
    <row r="6351" customFormat="false" ht="12.8" hidden="false" customHeight="false" outlineLevel="0" collapsed="false">
      <c r="A6351" s="0" t="s">
        <v>9369</v>
      </c>
      <c r="B6351" s="0" t="s">
        <v>9370</v>
      </c>
      <c r="C6351" s="0" t="s">
        <v>9371</v>
      </c>
    </row>
    <row r="6352" customFormat="false" ht="12.8" hidden="false" customHeight="false" outlineLevel="0" collapsed="false">
      <c r="A6352" s="0" t="s">
        <v>9372</v>
      </c>
    </row>
    <row r="6353" customFormat="false" ht="12.8" hidden="false" customHeight="false" outlineLevel="0" collapsed="false">
      <c r="A6353" s="0" t="s">
        <v>9373</v>
      </c>
    </row>
    <row r="6354" customFormat="false" ht="12.8" hidden="false" customHeight="false" outlineLevel="0" collapsed="false">
      <c r="A6354" s="0" t="s">
        <v>9374</v>
      </c>
    </row>
    <row r="6355" customFormat="false" ht="12.8" hidden="false" customHeight="false" outlineLevel="0" collapsed="false">
      <c r="A6355" s="0" t="s">
        <v>6361</v>
      </c>
      <c r="B6355" s="0" t="s">
        <v>9375</v>
      </c>
    </row>
    <row r="6356" customFormat="false" ht="12.8" hidden="false" customHeight="false" outlineLevel="0" collapsed="false">
      <c r="A6356" s="0" t="s">
        <v>9376</v>
      </c>
    </row>
    <row r="6357" customFormat="false" ht="12.8" hidden="false" customHeight="false" outlineLevel="0" collapsed="false">
      <c r="A6357" s="0" t="s">
        <v>9377</v>
      </c>
    </row>
    <row r="6358" customFormat="false" ht="12.8" hidden="false" customHeight="false" outlineLevel="0" collapsed="false">
      <c r="A6358" s="0" t="s">
        <v>9378</v>
      </c>
      <c r="B6358" s="0" t="s">
        <v>9379</v>
      </c>
    </row>
    <row r="6359" customFormat="false" ht="12.8" hidden="false" customHeight="false" outlineLevel="0" collapsed="false">
      <c r="A6359" s="0" t="s">
        <v>9380</v>
      </c>
    </row>
    <row r="6360" customFormat="false" ht="12.8" hidden="false" customHeight="false" outlineLevel="0" collapsed="false">
      <c r="A6360" s="0" t="s">
        <v>9381</v>
      </c>
    </row>
    <row r="6361" customFormat="false" ht="12.8" hidden="false" customHeight="false" outlineLevel="0" collapsed="false">
      <c r="A6361" s="0" t="s">
        <v>9382</v>
      </c>
    </row>
    <row r="6362" customFormat="false" ht="12.8" hidden="false" customHeight="false" outlineLevel="0" collapsed="false">
      <c r="A6362" s="0" t="s">
        <v>9383</v>
      </c>
    </row>
    <row r="6363" customFormat="false" ht="12.8" hidden="false" customHeight="false" outlineLevel="0" collapsed="false">
      <c r="A6363" s="0" t="s">
        <v>9384</v>
      </c>
    </row>
    <row r="6364" customFormat="false" ht="12.8" hidden="false" customHeight="false" outlineLevel="0" collapsed="false">
      <c r="A6364" s="0" t="s">
        <v>9385</v>
      </c>
      <c r="B6364" s="0" t="s">
        <v>9386</v>
      </c>
    </row>
    <row r="6365" customFormat="false" ht="12.8" hidden="false" customHeight="false" outlineLevel="0" collapsed="false">
      <c r="A6365" s="0" t="s">
        <v>9387</v>
      </c>
    </row>
    <row r="6366" customFormat="false" ht="12.8" hidden="false" customHeight="false" outlineLevel="0" collapsed="false">
      <c r="A6366" s="0" t="s">
        <v>9388</v>
      </c>
    </row>
    <row r="6367" customFormat="false" ht="12.8" hidden="false" customHeight="false" outlineLevel="0" collapsed="false">
      <c r="A6367" s="0" t="s">
        <v>9389</v>
      </c>
    </row>
    <row r="6368" customFormat="false" ht="12.8" hidden="false" customHeight="false" outlineLevel="0" collapsed="false">
      <c r="A6368" s="0" t="s">
        <v>9390</v>
      </c>
      <c r="B6368" s="0" t="s">
        <v>9391</v>
      </c>
      <c r="C6368" s="0" t="s">
        <v>9392</v>
      </c>
    </row>
    <row r="6369" customFormat="false" ht="12.8" hidden="false" customHeight="false" outlineLevel="0" collapsed="false">
      <c r="A6369" s="0" t="s">
        <v>9393</v>
      </c>
    </row>
    <row r="6370" customFormat="false" ht="12.8" hidden="false" customHeight="false" outlineLevel="0" collapsed="false">
      <c r="A6370" s="0" t="s">
        <v>9394</v>
      </c>
      <c r="B6370" s="0" t="s">
        <v>9395</v>
      </c>
    </row>
    <row r="6371" customFormat="false" ht="12.8" hidden="false" customHeight="false" outlineLevel="0" collapsed="false">
      <c r="A6371" s="0" t="s">
        <v>9396</v>
      </c>
    </row>
    <row r="6372" customFormat="false" ht="12.8" hidden="false" customHeight="false" outlineLevel="0" collapsed="false">
      <c r="A6372" s="0" t="s">
        <v>9397</v>
      </c>
    </row>
    <row r="6373" customFormat="false" ht="12.8" hidden="false" customHeight="false" outlineLevel="0" collapsed="false">
      <c r="A6373" s="0" t="s">
        <v>9398</v>
      </c>
      <c r="B6373" s="0" t="s">
        <v>9399</v>
      </c>
    </row>
    <row r="6374" customFormat="false" ht="12.8" hidden="false" customHeight="false" outlineLevel="0" collapsed="false">
      <c r="A6374" s="0" t="s">
        <v>9400</v>
      </c>
    </row>
    <row r="6375" customFormat="false" ht="12.8" hidden="false" customHeight="false" outlineLevel="0" collapsed="false">
      <c r="A6375" s="0" t="s">
        <v>9401</v>
      </c>
      <c r="B6375" s="0" t="s">
        <v>9402</v>
      </c>
    </row>
    <row r="6376" customFormat="false" ht="12.8" hidden="false" customHeight="false" outlineLevel="0" collapsed="false">
      <c r="A6376" s="0" t="s">
        <v>9403</v>
      </c>
    </row>
    <row r="6377" customFormat="false" ht="12.8" hidden="false" customHeight="false" outlineLevel="0" collapsed="false">
      <c r="A6377" s="0" t="s">
        <v>9404</v>
      </c>
    </row>
    <row r="6378" customFormat="false" ht="12.8" hidden="false" customHeight="false" outlineLevel="0" collapsed="false">
      <c r="A6378" s="0" t="s">
        <v>9405</v>
      </c>
    </row>
    <row r="6379" customFormat="false" ht="12.8" hidden="false" customHeight="false" outlineLevel="0" collapsed="false">
      <c r="A6379" s="0" t="s">
        <v>9406</v>
      </c>
    </row>
    <row r="6380" customFormat="false" ht="12.8" hidden="false" customHeight="false" outlineLevel="0" collapsed="false">
      <c r="A6380" s="0" t="s">
        <v>9407</v>
      </c>
    </row>
    <row r="6381" customFormat="false" ht="12.8" hidden="false" customHeight="false" outlineLevel="0" collapsed="false">
      <c r="A6381" s="0" t="s">
        <v>9408</v>
      </c>
      <c r="B6381" s="0" t="s">
        <v>9409</v>
      </c>
    </row>
    <row r="6382" customFormat="false" ht="12.8" hidden="false" customHeight="false" outlineLevel="0" collapsed="false">
      <c r="A6382" s="0" t="s">
        <v>9410</v>
      </c>
      <c r="B6382" s="0" t="s">
        <v>9411</v>
      </c>
    </row>
    <row r="6383" customFormat="false" ht="12.8" hidden="false" customHeight="false" outlineLevel="0" collapsed="false">
      <c r="A6383" s="0" t="s">
        <v>9412</v>
      </c>
    </row>
    <row r="6384" customFormat="false" ht="12.8" hidden="false" customHeight="false" outlineLevel="0" collapsed="false">
      <c r="A6384" s="0" t="s">
        <v>9413</v>
      </c>
      <c r="B6384" s="0" t="s">
        <v>9414</v>
      </c>
    </row>
    <row r="6385" customFormat="false" ht="12.8" hidden="false" customHeight="false" outlineLevel="0" collapsed="false">
      <c r="A6385" s="0" t="s">
        <v>9415</v>
      </c>
    </row>
    <row r="6386" customFormat="false" ht="12.8" hidden="false" customHeight="false" outlineLevel="0" collapsed="false">
      <c r="A6386" s="0" t="s">
        <v>9416</v>
      </c>
    </row>
    <row r="6387" customFormat="false" ht="12.8" hidden="false" customHeight="false" outlineLevel="0" collapsed="false">
      <c r="A6387" s="0" t="s">
        <v>9417</v>
      </c>
    </row>
    <row r="6388" customFormat="false" ht="12.8" hidden="false" customHeight="false" outlineLevel="0" collapsed="false">
      <c r="A6388" s="0" t="s">
        <v>9418</v>
      </c>
      <c r="B6388" s="0" t="s">
        <v>9419</v>
      </c>
    </row>
    <row r="6389" customFormat="false" ht="12.8" hidden="false" customHeight="false" outlineLevel="0" collapsed="false">
      <c r="A6389" s="0" t="s">
        <v>9420</v>
      </c>
    </row>
    <row r="6390" customFormat="false" ht="12.8" hidden="false" customHeight="false" outlineLevel="0" collapsed="false">
      <c r="A6390" s="0" t="s">
        <v>9421</v>
      </c>
    </row>
    <row r="6391" customFormat="false" ht="12.8" hidden="false" customHeight="false" outlineLevel="0" collapsed="false">
      <c r="A6391" s="0" t="s">
        <v>9422</v>
      </c>
      <c r="B6391" s="0" t="s">
        <v>9423</v>
      </c>
    </row>
    <row r="6392" customFormat="false" ht="12.8" hidden="false" customHeight="false" outlineLevel="0" collapsed="false">
      <c r="A6392" s="0" t="s">
        <v>9424</v>
      </c>
      <c r="B6392" s="0" t="s">
        <v>9425</v>
      </c>
    </row>
    <row r="6393" customFormat="false" ht="12.8" hidden="false" customHeight="false" outlineLevel="0" collapsed="false">
      <c r="A6393" s="0" t="s">
        <v>9426</v>
      </c>
    </row>
    <row r="6394" customFormat="false" ht="12.8" hidden="false" customHeight="false" outlineLevel="0" collapsed="false">
      <c r="A6394" s="0" t="s">
        <v>9427</v>
      </c>
    </row>
    <row r="6395" customFormat="false" ht="12.8" hidden="false" customHeight="false" outlineLevel="0" collapsed="false">
      <c r="A6395" s="0" t="s">
        <v>9428</v>
      </c>
    </row>
    <row r="6396" customFormat="false" ht="12.8" hidden="false" customHeight="false" outlineLevel="0" collapsed="false">
      <c r="A6396" s="0" t="s">
        <v>9429</v>
      </c>
    </row>
    <row r="6397" customFormat="false" ht="12.8" hidden="false" customHeight="false" outlineLevel="0" collapsed="false">
      <c r="A6397" s="0" t="s">
        <v>9430</v>
      </c>
      <c r="B6397" s="0" t="s">
        <v>9431</v>
      </c>
      <c r="C6397" s="0" t="s">
        <v>9432</v>
      </c>
    </row>
    <row r="6398" customFormat="false" ht="12.8" hidden="false" customHeight="false" outlineLevel="0" collapsed="false">
      <c r="A6398" s="0" t="s">
        <v>9433</v>
      </c>
    </row>
    <row r="6400" customFormat="false" ht="12.8" hidden="false" customHeight="false" outlineLevel="0" collapsed="false">
      <c r="A6400" s="0" t="s">
        <v>9434</v>
      </c>
      <c r="B6400" s="0" t="s">
        <v>9435</v>
      </c>
    </row>
    <row r="6401" customFormat="false" ht="12.8" hidden="false" customHeight="false" outlineLevel="0" collapsed="false">
      <c r="A6401" s="0" t="s">
        <v>9436</v>
      </c>
      <c r="B6401" s="0" t="s">
        <v>9437</v>
      </c>
      <c r="C6401" s="0" t="s">
        <v>9438</v>
      </c>
    </row>
    <row r="6402" customFormat="false" ht="12.8" hidden="false" customHeight="false" outlineLevel="0" collapsed="false">
      <c r="A6402" s="0" t="s">
        <v>9439</v>
      </c>
      <c r="B6402" s="0" t="s">
        <v>9440</v>
      </c>
    </row>
    <row r="6403" customFormat="false" ht="12.8" hidden="false" customHeight="false" outlineLevel="0" collapsed="false">
      <c r="A6403" s="0" t="s">
        <v>9441</v>
      </c>
    </row>
    <row r="6404" customFormat="false" ht="12.8" hidden="false" customHeight="false" outlineLevel="0" collapsed="false">
      <c r="A6404" s="0" t="s">
        <v>9442</v>
      </c>
      <c r="B6404" s="0" t="s">
        <v>9443</v>
      </c>
    </row>
    <row r="6405" customFormat="false" ht="12.8" hidden="false" customHeight="false" outlineLevel="0" collapsed="false">
      <c r="A6405" s="0" t="s">
        <v>9444</v>
      </c>
    </row>
    <row r="6406" customFormat="false" ht="12.8" hidden="false" customHeight="false" outlineLevel="0" collapsed="false">
      <c r="A6406" s="0" t="s">
        <v>9445</v>
      </c>
      <c r="B6406" s="0" t="s">
        <v>9446</v>
      </c>
      <c r="C6406" s="0" t="s">
        <v>9447</v>
      </c>
    </row>
    <row r="6407" customFormat="false" ht="12.8" hidden="false" customHeight="false" outlineLevel="0" collapsed="false">
      <c r="A6407" s="0" t="s">
        <v>9448</v>
      </c>
    </row>
    <row r="6408" customFormat="false" ht="12.8" hidden="false" customHeight="false" outlineLevel="0" collapsed="false">
      <c r="A6408" s="0" t="s">
        <v>9449</v>
      </c>
    </row>
    <row r="6409" customFormat="false" ht="12.8" hidden="false" customHeight="false" outlineLevel="0" collapsed="false">
      <c r="A6409" s="0" t="s">
        <v>9450</v>
      </c>
      <c r="B6409" s="0" t="s">
        <v>9451</v>
      </c>
    </row>
    <row r="6410" customFormat="false" ht="12.8" hidden="false" customHeight="false" outlineLevel="0" collapsed="false">
      <c r="A6410" s="0" t="s">
        <v>9452</v>
      </c>
      <c r="B6410" s="0" t="s">
        <v>9453</v>
      </c>
    </row>
    <row r="6411" customFormat="false" ht="12.8" hidden="false" customHeight="false" outlineLevel="0" collapsed="false">
      <c r="A6411" s="0" t="s">
        <v>9454</v>
      </c>
    </row>
    <row r="6412" customFormat="false" ht="12.8" hidden="false" customHeight="false" outlineLevel="0" collapsed="false">
      <c r="A6412" s="0" t="s">
        <v>9455</v>
      </c>
    </row>
    <row r="6413" customFormat="false" ht="12.8" hidden="false" customHeight="false" outlineLevel="0" collapsed="false">
      <c r="A6413" s="0" t="s">
        <v>9456</v>
      </c>
      <c r="B6413" s="0" t="s">
        <v>9457</v>
      </c>
    </row>
    <row r="6414" customFormat="false" ht="12.8" hidden="false" customHeight="false" outlineLevel="0" collapsed="false">
      <c r="A6414" s="0" t="s">
        <v>9458</v>
      </c>
    </row>
    <row r="6415" customFormat="false" ht="12.8" hidden="false" customHeight="false" outlineLevel="0" collapsed="false">
      <c r="A6415" s="0" t="s">
        <v>9459</v>
      </c>
    </row>
    <row r="6416" customFormat="false" ht="12.8" hidden="false" customHeight="false" outlineLevel="0" collapsed="false">
      <c r="A6416" s="0" t="s">
        <v>9460</v>
      </c>
      <c r="B6416" s="0" t="s">
        <v>9461</v>
      </c>
    </row>
    <row r="6417" customFormat="false" ht="12.8" hidden="false" customHeight="false" outlineLevel="0" collapsed="false">
      <c r="A6417" s="0" t="s">
        <v>9462</v>
      </c>
      <c r="B6417" s="0" t="s">
        <v>9463</v>
      </c>
    </row>
    <row r="6418" customFormat="false" ht="12.8" hidden="false" customHeight="false" outlineLevel="0" collapsed="false">
      <c r="A6418" s="0" t="s">
        <v>9464</v>
      </c>
      <c r="B6418" s="0" t="s">
        <v>9465</v>
      </c>
      <c r="C6418" s="0" t="s">
        <v>9466</v>
      </c>
      <c r="D6418" s="0" t="s">
        <v>9467</v>
      </c>
      <c r="F6418" s="0" t="s">
        <v>9468</v>
      </c>
    </row>
    <row r="6419" customFormat="false" ht="12.8" hidden="false" customHeight="false" outlineLevel="0" collapsed="false">
      <c r="A6419" s="0" t="s">
        <v>9469</v>
      </c>
    </row>
    <row r="6420" customFormat="false" ht="12.8" hidden="false" customHeight="false" outlineLevel="0" collapsed="false">
      <c r="A6420" s="0" t="s">
        <v>9470</v>
      </c>
      <c r="B6420" s="0" t="s">
        <v>9471</v>
      </c>
      <c r="C6420" s="0" t="s">
        <v>9472</v>
      </c>
    </row>
    <row r="6421" customFormat="false" ht="12.8" hidden="false" customHeight="false" outlineLevel="0" collapsed="false">
      <c r="A6421" s="0" t="s">
        <v>9473</v>
      </c>
      <c r="B6421" s="0" t="s">
        <v>9474</v>
      </c>
      <c r="C6421" s="0" t="s">
        <v>9475</v>
      </c>
      <c r="D6421" s="0" t="s">
        <v>9476</v>
      </c>
      <c r="E6421" s="0" t="s">
        <v>9477</v>
      </c>
    </row>
    <row r="6422" customFormat="false" ht="12.8" hidden="false" customHeight="false" outlineLevel="0" collapsed="false">
      <c r="A6422" s="0" t="s">
        <v>9478</v>
      </c>
      <c r="B6422" s="0" t="s">
        <v>9479</v>
      </c>
    </row>
    <row r="6423" customFormat="false" ht="12.8" hidden="false" customHeight="false" outlineLevel="0" collapsed="false">
      <c r="A6423" s="0" t="s">
        <v>9480</v>
      </c>
    </row>
    <row r="6424" customFormat="false" ht="12.8" hidden="false" customHeight="false" outlineLevel="0" collapsed="false">
      <c r="A6424" s="0" t="s">
        <v>9481</v>
      </c>
      <c r="B6424" s="0" t="s">
        <v>9482</v>
      </c>
    </row>
    <row r="6425" customFormat="false" ht="12.8" hidden="false" customHeight="false" outlineLevel="0" collapsed="false">
      <c r="A6425" s="0" t="s">
        <v>9483</v>
      </c>
    </row>
    <row r="6426" customFormat="false" ht="12.8" hidden="false" customHeight="false" outlineLevel="0" collapsed="false">
      <c r="A6426" s="0" t="s">
        <v>9484</v>
      </c>
      <c r="B6426" s="0" t="s">
        <v>9485</v>
      </c>
    </row>
    <row r="6427" customFormat="false" ht="12.8" hidden="false" customHeight="false" outlineLevel="0" collapsed="false">
      <c r="A6427" s="0" t="s">
        <v>9486</v>
      </c>
    </row>
    <row r="6428" customFormat="false" ht="12.8" hidden="false" customHeight="false" outlineLevel="0" collapsed="false">
      <c r="A6428" s="0" t="s">
        <v>9487</v>
      </c>
    </row>
    <row r="6429" customFormat="false" ht="12.8" hidden="false" customHeight="false" outlineLevel="0" collapsed="false">
      <c r="A6429" s="0" t="s">
        <v>9488</v>
      </c>
      <c r="B6429" s="0" t="s">
        <v>9489</v>
      </c>
    </row>
    <row r="6430" customFormat="false" ht="12.8" hidden="false" customHeight="false" outlineLevel="0" collapsed="false">
      <c r="A6430" s="0" t="s">
        <v>9490</v>
      </c>
      <c r="B6430" s="0" t="e">
        <f aca="false">	_©’ÌÓßƒ^ç:B‘vžØ„õÝÖ˜åg;‘^{ÍkÛÜãs¨_x0005_&lt;_x001c_AK_x0007_wõÖSü«_x0008_8_x0017_Sà-a4]ˆìQšµÈšûtd–ÆFÌ_x0012_†Äyƒí—­_x001c_!Õ_x0008_¾ï_x001c__x0018_AÅNÐ”&lt;gÞ_x0002_kºPÜû]Ï©X_x0010_~¤ì3ŠcTç+í</f>
        <v>#N/A</v>
      </c>
      <c r="C6430" s="0" t="s">
        <v>9491</v>
      </c>
    </row>
    <row r="6431" customFormat="false" ht="12.8" hidden="false" customHeight="false" outlineLevel="0" collapsed="false">
      <c r="A6431" s="0" t="s">
        <v>9492</v>
      </c>
    </row>
    <row r="6432" customFormat="false" ht="12.8" hidden="false" customHeight="false" outlineLevel="0" collapsed="false">
      <c r="A6432" s="0" t="s">
        <v>9493</v>
      </c>
    </row>
    <row r="6433" customFormat="false" ht="12.8" hidden="false" customHeight="false" outlineLevel="0" collapsed="false">
      <c r="A6433" s="0" t="s">
        <v>9494</v>
      </c>
    </row>
    <row r="6434" customFormat="false" ht="12.8" hidden="false" customHeight="false" outlineLevel="0" collapsed="false">
      <c r="A6434" s="0" t="s">
        <v>9495</v>
      </c>
      <c r="B6434" s="0" t="s">
        <v>9496</v>
      </c>
    </row>
    <row r="6435" customFormat="false" ht="12.8" hidden="false" customHeight="false" outlineLevel="0" collapsed="false">
      <c r="A6435" s="0" t="s">
        <v>9497</v>
      </c>
    </row>
    <row r="6436" customFormat="false" ht="12.8" hidden="false" customHeight="false" outlineLevel="0" collapsed="false">
      <c r="A6436" s="0" t="s">
        <v>9498</v>
      </c>
    </row>
    <row r="6437" customFormat="false" ht="12.8" hidden="false" customHeight="false" outlineLevel="0" collapsed="false">
      <c r="A6437" s="0" t="s">
        <v>9499</v>
      </c>
    </row>
    <row r="6438" customFormat="false" ht="12.8" hidden="false" customHeight="false" outlineLevel="0" collapsed="false">
      <c r="A6438" s="0" t="s">
        <v>9500</v>
      </c>
    </row>
    <row r="6439" customFormat="false" ht="12.8" hidden="false" customHeight="false" outlineLevel="0" collapsed="false">
      <c r="A6439" s="0" t="s">
        <v>9501</v>
      </c>
    </row>
    <row r="6440" customFormat="false" ht="12.8" hidden="false" customHeight="false" outlineLevel="0" collapsed="false">
      <c r="A6440" s="0" t="s">
        <v>9502</v>
      </c>
    </row>
    <row r="6441" customFormat="false" ht="12.8" hidden="false" customHeight="false" outlineLevel="0" collapsed="false">
      <c r="A6441" s="0" t="s">
        <v>9503</v>
      </c>
    </row>
    <row r="6442" customFormat="false" ht="12.8" hidden="false" customHeight="false" outlineLevel="0" collapsed="false">
      <c r="A6442" s="0" t="s">
        <v>9504</v>
      </c>
    </row>
    <row r="6443" customFormat="false" ht="12.8" hidden="false" customHeight="false" outlineLevel="0" collapsed="false">
      <c r="A6443" s="0" t="s">
        <v>9505</v>
      </c>
    </row>
    <row r="6444" customFormat="false" ht="12.8" hidden="false" customHeight="false" outlineLevel="0" collapsed="false">
      <c r="A6444" s="0" t="s">
        <v>9506</v>
      </c>
    </row>
    <row r="6445" customFormat="false" ht="12.8" hidden="false" customHeight="false" outlineLevel="0" collapsed="false">
      <c r="A6445" s="0" t="s">
        <v>9507</v>
      </c>
    </row>
    <row r="6446" customFormat="false" ht="12.8" hidden="false" customHeight="false" outlineLevel="0" collapsed="false">
      <c r="A6446" s="0" t="s">
        <v>9508</v>
      </c>
    </row>
    <row r="6447" customFormat="false" ht="12.8" hidden="false" customHeight="false" outlineLevel="0" collapsed="false">
      <c r="A6447" s="0" t="s">
        <v>9509</v>
      </c>
      <c r="B6447" s="0" t="s">
        <v>9510</v>
      </c>
    </row>
    <row r="6448" customFormat="false" ht="12.8" hidden="false" customHeight="false" outlineLevel="0" collapsed="false">
      <c r="A6448" s="0" t="s">
        <v>9511</v>
      </c>
    </row>
    <row r="6449" customFormat="false" ht="12.8" hidden="false" customHeight="false" outlineLevel="0" collapsed="false">
      <c r="A6449" s="0" t="s">
        <v>9512</v>
      </c>
      <c r="B6449" s="0" t="s">
        <v>9513</v>
      </c>
    </row>
    <row r="6450" customFormat="false" ht="12.8" hidden="false" customHeight="false" outlineLevel="0" collapsed="false">
      <c r="A6450" s="0" t="s">
        <v>9514</v>
      </c>
    </row>
    <row r="6451" customFormat="false" ht="12.8" hidden="false" customHeight="false" outlineLevel="0" collapsed="false">
      <c r="A6451" s="0" t="s">
        <v>9515</v>
      </c>
    </row>
    <row r="6452" customFormat="false" ht="12.8" hidden="false" customHeight="false" outlineLevel="0" collapsed="false">
      <c r="A6452" s="0" t="s">
        <v>9516</v>
      </c>
    </row>
    <row r="6453" customFormat="false" ht="12.8" hidden="false" customHeight="false" outlineLevel="0" collapsed="false">
      <c r="A6453" s="0" t="s">
        <v>9517</v>
      </c>
      <c r="B6453" s="0" t="s">
        <v>9518</v>
      </c>
    </row>
    <row r="6454" customFormat="false" ht="12.8" hidden="false" customHeight="false" outlineLevel="0" collapsed="false">
      <c r="A6454" s="0" t="s">
        <v>9519</v>
      </c>
      <c r="B6454" s="0" t="s">
        <v>9520</v>
      </c>
    </row>
    <row r="6455" customFormat="false" ht="12.8" hidden="false" customHeight="false" outlineLevel="0" collapsed="false">
      <c r="A6455" s="0" t="s">
        <v>9521</v>
      </c>
    </row>
    <row r="6456" customFormat="false" ht="12.8" hidden="false" customHeight="false" outlineLevel="0" collapsed="false">
      <c r="A6456" s="0" t="s">
        <v>9522</v>
      </c>
    </row>
    <row r="6457" customFormat="false" ht="12.8" hidden="false" customHeight="false" outlineLevel="0" collapsed="false">
      <c r="A6457" s="0" t="s">
        <v>9523</v>
      </c>
    </row>
    <row r="6458" customFormat="false" ht="12.8" hidden="false" customHeight="false" outlineLevel="0" collapsed="false">
      <c r="A6458" s="0" t="s">
        <v>9524</v>
      </c>
    </row>
    <row r="6459" customFormat="false" ht="12.8" hidden="false" customHeight="false" outlineLevel="0" collapsed="false">
      <c r="A6459" s="0" t="s">
        <v>9525</v>
      </c>
    </row>
    <row r="6460" customFormat="false" ht="12.8" hidden="false" customHeight="false" outlineLevel="0" collapsed="false">
      <c r="A6460" s="0" t="s">
        <v>9526</v>
      </c>
      <c r="B6460" s="0" t="s">
        <v>9527</v>
      </c>
      <c r="C6460" s="0" t="s">
        <v>9528</v>
      </c>
    </row>
    <row r="6461" customFormat="false" ht="12.8" hidden="false" customHeight="false" outlineLevel="0" collapsed="false">
      <c r="A6461" s="0" t="s">
        <v>9529</v>
      </c>
    </row>
    <row r="6462" customFormat="false" ht="12.8" hidden="false" customHeight="false" outlineLevel="0" collapsed="false">
      <c r="A6462" s="0" t="s">
        <v>9530</v>
      </c>
    </row>
    <row r="6463" customFormat="false" ht="12.8" hidden="false" customHeight="false" outlineLevel="0" collapsed="false">
      <c r="A6463" s="0" t="s">
        <v>9531</v>
      </c>
    </row>
    <row r="6464" customFormat="false" ht="12.8" hidden="false" customHeight="false" outlineLevel="0" collapsed="false">
      <c r="A6464" s="0" t="s">
        <v>9532</v>
      </c>
    </row>
    <row r="6465" customFormat="false" ht="12.8" hidden="false" customHeight="false" outlineLevel="0" collapsed="false">
      <c r="A6465" s="0" t="s">
        <v>9533</v>
      </c>
    </row>
    <row r="6466" customFormat="false" ht="12.8" hidden="false" customHeight="false" outlineLevel="0" collapsed="false">
      <c r="A6466" s="0" t="s">
        <v>9534</v>
      </c>
      <c r="B6466" s="0" t="s">
        <v>9535</v>
      </c>
      <c r="C6466" s="0" t="s">
        <v>9536</v>
      </c>
    </row>
    <row r="6467" customFormat="false" ht="12.8" hidden="false" customHeight="false" outlineLevel="0" collapsed="false">
      <c r="A6467" s="0" t="s">
        <v>9537</v>
      </c>
      <c r="B6467" s="0" t="s">
        <v>9538</v>
      </c>
    </row>
    <row r="6468" customFormat="false" ht="12.8" hidden="false" customHeight="false" outlineLevel="0" collapsed="false">
      <c r="A6468" s="0" t="s">
        <v>9539</v>
      </c>
    </row>
    <row r="6469" customFormat="false" ht="12.8" hidden="false" customHeight="false" outlineLevel="0" collapsed="false">
      <c r="A6469" s="0" t="s">
        <v>9540</v>
      </c>
    </row>
    <row r="6470" customFormat="false" ht="12.8" hidden="false" customHeight="false" outlineLevel="0" collapsed="false">
      <c r="A6470" s="0" t="s">
        <v>9541</v>
      </c>
      <c r="B6470" s="0" t="s">
        <v>9542</v>
      </c>
    </row>
    <row r="6471" customFormat="false" ht="12.8" hidden="false" customHeight="false" outlineLevel="0" collapsed="false">
      <c r="A6471" s="0" t="s">
        <v>9543</v>
      </c>
    </row>
    <row r="6472" customFormat="false" ht="12.8" hidden="false" customHeight="false" outlineLevel="0" collapsed="false">
      <c r="A6472" s="0" t="s">
        <v>9544</v>
      </c>
    </row>
    <row r="6473" customFormat="false" ht="12.8" hidden="false" customHeight="false" outlineLevel="0" collapsed="false">
      <c r="A6473" s="0" t="s">
        <v>9545</v>
      </c>
    </row>
    <row r="6474" customFormat="false" ht="12.8" hidden="false" customHeight="false" outlineLevel="0" collapsed="false">
      <c r="A6474" s="0" t="s">
        <v>9546</v>
      </c>
      <c r="B6474" s="0" t="s">
        <v>9547</v>
      </c>
    </row>
    <row r="6475" customFormat="false" ht="12.8" hidden="false" customHeight="false" outlineLevel="0" collapsed="false">
      <c r="A6475" s="0" t="s">
        <v>9548</v>
      </c>
    </row>
    <row r="6476" customFormat="false" ht="12.8" hidden="false" customHeight="false" outlineLevel="0" collapsed="false">
      <c r="A6476" s="0" t="s">
        <v>9549</v>
      </c>
      <c r="B6476" s="0" t="s">
        <v>9550</v>
      </c>
    </row>
    <row r="6477" customFormat="false" ht="12.8" hidden="false" customHeight="false" outlineLevel="0" collapsed="false">
      <c r="A6477" s="0" t="s">
        <v>9551</v>
      </c>
    </row>
    <row r="6478" customFormat="false" ht="12.8" hidden="false" customHeight="false" outlineLevel="0" collapsed="false">
      <c r="A6478" s="0" t="s">
        <v>9552</v>
      </c>
    </row>
    <row r="6479" customFormat="false" ht="12.8" hidden="false" customHeight="false" outlineLevel="0" collapsed="false">
      <c r="A6479" s="0" t="s">
        <v>9553</v>
      </c>
    </row>
    <row r="6480" customFormat="false" ht="12.8" hidden="false" customHeight="false" outlineLevel="0" collapsed="false">
      <c r="A6480" s="0" t="s">
        <v>9554</v>
      </c>
    </row>
    <row r="6481" customFormat="false" ht="12.8" hidden="false" customHeight="false" outlineLevel="0" collapsed="false">
      <c r="A6481" s="0" t="s">
        <v>9555</v>
      </c>
    </row>
    <row r="6482" customFormat="false" ht="12.8" hidden="false" customHeight="false" outlineLevel="0" collapsed="false">
      <c r="A6482" s="0" t="s">
        <v>9556</v>
      </c>
    </row>
    <row r="6483" customFormat="false" ht="12.8" hidden="false" customHeight="false" outlineLevel="0" collapsed="false">
      <c r="A6483" s="0" t="s">
        <v>9557</v>
      </c>
      <c r="B6483" s="0" t="s">
        <v>9558</v>
      </c>
    </row>
    <row r="6484" customFormat="false" ht="12.8" hidden="false" customHeight="false" outlineLevel="0" collapsed="false">
      <c r="A6484" s="0" t="s">
        <v>9559</v>
      </c>
    </row>
    <row r="6485" customFormat="false" ht="12.8" hidden="false" customHeight="false" outlineLevel="0" collapsed="false">
      <c r="A6485" s="0" t="s">
        <v>9560</v>
      </c>
    </row>
    <row r="6486" customFormat="false" ht="12.8" hidden="false" customHeight="false" outlineLevel="0" collapsed="false">
      <c r="A6486" s="0" t="s">
        <v>9561</v>
      </c>
    </row>
    <row r="6487" customFormat="false" ht="12.8" hidden="false" customHeight="false" outlineLevel="0" collapsed="false">
      <c r="A6487" s="0" t="s">
        <v>9562</v>
      </c>
    </row>
    <row r="6488" customFormat="false" ht="12.8" hidden="false" customHeight="false" outlineLevel="0" collapsed="false">
      <c r="A6488" s="0" t="s">
        <v>9563</v>
      </c>
      <c r="B6488" s="0" t="s">
        <v>9564</v>
      </c>
    </row>
    <row r="6489" customFormat="false" ht="12.8" hidden="false" customHeight="false" outlineLevel="0" collapsed="false">
      <c r="A6489" s="0" t="s">
        <v>9565</v>
      </c>
    </row>
    <row r="6490" customFormat="false" ht="12.8" hidden="false" customHeight="false" outlineLevel="0" collapsed="false">
      <c r="A6490" s="0" t="s">
        <v>9566</v>
      </c>
      <c r="B6490" s="0" t="s">
        <v>9567</v>
      </c>
    </row>
    <row r="6491" customFormat="false" ht="12.8" hidden="false" customHeight="false" outlineLevel="0" collapsed="false">
      <c r="A6491" s="0" t="s">
        <v>9568</v>
      </c>
      <c r="B6491" s="0" t="s">
        <v>9569</v>
      </c>
    </row>
    <row r="6492" customFormat="false" ht="12.8" hidden="false" customHeight="false" outlineLevel="0" collapsed="false">
      <c r="A6492" s="0" t="s">
        <v>9570</v>
      </c>
    </row>
    <row r="6493" customFormat="false" ht="12.8" hidden="false" customHeight="false" outlineLevel="0" collapsed="false">
      <c r="A6493" s="0" t="s">
        <v>9571</v>
      </c>
    </row>
    <row r="6494" customFormat="false" ht="12.8" hidden="false" customHeight="false" outlineLevel="0" collapsed="false">
      <c r="A6494" s="0" t="s">
        <v>9572</v>
      </c>
      <c r="B6494" s="0" t="s">
        <v>9573</v>
      </c>
    </row>
    <row r="6495" customFormat="false" ht="12.8" hidden="false" customHeight="false" outlineLevel="0" collapsed="false">
      <c r="A6495" s="0" t="s">
        <v>9574</v>
      </c>
    </row>
    <row r="6496" customFormat="false" ht="12.8" hidden="false" customHeight="false" outlineLevel="0" collapsed="false">
      <c r="A6496" s="0" t="s">
        <v>9575</v>
      </c>
      <c r="B6496" s="0" t="s">
        <v>9576</v>
      </c>
      <c r="C6496" s="0" t="s">
        <v>9577</v>
      </c>
    </row>
    <row r="6497" customFormat="false" ht="12.8" hidden="false" customHeight="false" outlineLevel="0" collapsed="false">
      <c r="A6497" s="0" t="s">
        <v>9578</v>
      </c>
    </row>
    <row r="6498" customFormat="false" ht="12.8" hidden="false" customHeight="false" outlineLevel="0" collapsed="false">
      <c r="A6498" s="0" t="s">
        <v>9579</v>
      </c>
    </row>
    <row r="6499" customFormat="false" ht="12.8" hidden="false" customHeight="false" outlineLevel="0" collapsed="false">
      <c r="A6499" s="0" t="s">
        <v>9580</v>
      </c>
      <c r="B6499" s="0" t="s">
        <v>9581</v>
      </c>
      <c r="C6499" s="0" t="s">
        <v>9582</v>
      </c>
    </row>
    <row r="6500" customFormat="false" ht="12.8" hidden="false" customHeight="false" outlineLevel="0" collapsed="false">
      <c r="A6500" s="0" t="s">
        <v>9583</v>
      </c>
    </row>
    <row r="6501" customFormat="false" ht="12.8" hidden="false" customHeight="false" outlineLevel="0" collapsed="false">
      <c r="A6501" s="0" t="s">
        <v>9584</v>
      </c>
      <c r="B6501" s="0" t="s">
        <v>9585</v>
      </c>
    </row>
    <row r="6502" customFormat="false" ht="12.8" hidden="false" customHeight="false" outlineLevel="0" collapsed="false">
      <c r="A6502" s="0" t="s">
        <v>9586</v>
      </c>
      <c r="B6502" s="0" t="s">
        <v>9587</v>
      </c>
    </row>
    <row r="6503" customFormat="false" ht="12.8" hidden="false" customHeight="false" outlineLevel="0" collapsed="false">
      <c r="A6503" s="0" t="s">
        <v>9588</v>
      </c>
    </row>
    <row r="6504" customFormat="false" ht="12.8" hidden="false" customHeight="false" outlineLevel="0" collapsed="false">
      <c r="A6504" s="0" t="s">
        <v>9589</v>
      </c>
    </row>
    <row r="6505" customFormat="false" ht="12.8" hidden="false" customHeight="false" outlineLevel="0" collapsed="false">
      <c r="A6505" s="0" t="s">
        <v>9590</v>
      </c>
    </row>
    <row r="6506" customFormat="false" ht="12.8" hidden="false" customHeight="false" outlineLevel="0" collapsed="false">
      <c r="A6506" s="0" t="s">
        <v>9591</v>
      </c>
    </row>
    <row r="6507" customFormat="false" ht="12.8" hidden="false" customHeight="false" outlineLevel="0" collapsed="false">
      <c r="A6507" s="0" t="s">
        <v>9592</v>
      </c>
      <c r="B6507" s="0" t="s">
        <v>9593</v>
      </c>
    </row>
    <row r="6508" customFormat="false" ht="12.8" hidden="false" customHeight="false" outlineLevel="0" collapsed="false">
      <c r="A6508" s="0" t="s">
        <v>9594</v>
      </c>
    </row>
    <row r="6509" customFormat="false" ht="12.8" hidden="false" customHeight="false" outlineLevel="0" collapsed="false">
      <c r="A6509" s="0" t="s">
        <v>9595</v>
      </c>
    </row>
    <row r="6510" customFormat="false" ht="12.8" hidden="false" customHeight="false" outlineLevel="0" collapsed="false">
      <c r="A6510" s="0" t="s">
        <v>9596</v>
      </c>
      <c r="B6510" s="0" t="s">
        <v>9597</v>
      </c>
    </row>
    <row r="6511" customFormat="false" ht="12.8" hidden="false" customHeight="false" outlineLevel="0" collapsed="false">
      <c r="A6511" s="0" t="s">
        <v>9598</v>
      </c>
    </row>
    <row r="6512" customFormat="false" ht="12.8" hidden="false" customHeight="false" outlineLevel="0" collapsed="false">
      <c r="A6512" s="0" t="s">
        <v>9599</v>
      </c>
    </row>
    <row r="6513" customFormat="false" ht="12.8" hidden="false" customHeight="false" outlineLevel="0" collapsed="false">
      <c r="A6513" s="0" t="s">
        <v>9600</v>
      </c>
      <c r="B6513" s="0" t="s">
        <v>9601</v>
      </c>
    </row>
    <row r="6514" customFormat="false" ht="12.8" hidden="false" customHeight="false" outlineLevel="0" collapsed="false">
      <c r="A6514" s="0" t="s">
        <v>9602</v>
      </c>
      <c r="B6514" s="0" t="s">
        <v>9603</v>
      </c>
      <c r="C6514" s="0" t="s">
        <v>9604</v>
      </c>
      <c r="D6514" s="0" t="s">
        <v>9605</v>
      </c>
    </row>
    <row r="6515" customFormat="false" ht="12.8" hidden="false" customHeight="false" outlineLevel="0" collapsed="false">
      <c r="A6515" s="0" t="s">
        <v>9606</v>
      </c>
    </row>
    <row r="6516" customFormat="false" ht="12.8" hidden="false" customHeight="false" outlineLevel="0" collapsed="false">
      <c r="A6516" s="0" t="s">
        <v>9607</v>
      </c>
    </row>
    <row r="6517" customFormat="false" ht="12.8" hidden="false" customHeight="false" outlineLevel="0" collapsed="false">
      <c r="A6517" s="0" t="s">
        <v>9608</v>
      </c>
      <c r="B6517" s="0" t="s">
        <v>9609</v>
      </c>
    </row>
    <row r="6518" customFormat="false" ht="12.8" hidden="false" customHeight="false" outlineLevel="0" collapsed="false">
      <c r="A6518" s="0" t="s">
        <v>9610</v>
      </c>
    </row>
    <row r="6519" customFormat="false" ht="12.8" hidden="false" customHeight="false" outlineLevel="0" collapsed="false">
      <c r="A6519" s="0" t="s">
        <v>9611</v>
      </c>
      <c r="B6519" s="0" t="s">
        <v>9612</v>
      </c>
      <c r="C6519" s="0" t="s">
        <v>9613</v>
      </c>
      <c r="D6519" s="0" t="s">
        <v>9614</v>
      </c>
    </row>
    <row r="6520" customFormat="false" ht="12.8" hidden="false" customHeight="false" outlineLevel="0" collapsed="false">
      <c r="A6520" s="0" t="s">
        <v>9615</v>
      </c>
    </row>
    <row r="6521" customFormat="false" ht="12.8" hidden="false" customHeight="false" outlineLevel="0" collapsed="false">
      <c r="A6521" s="0" t="s">
        <v>9616</v>
      </c>
      <c r="B6521" s="0" t="s">
        <v>9617</v>
      </c>
      <c r="C6521" s="0" t="s">
        <v>9618</v>
      </c>
    </row>
    <row r="6522" customFormat="false" ht="12.8" hidden="false" customHeight="false" outlineLevel="0" collapsed="false">
      <c r="A6522" s="0" t="s">
        <v>9619</v>
      </c>
    </row>
    <row r="6523" customFormat="false" ht="12.8" hidden="false" customHeight="false" outlineLevel="0" collapsed="false">
      <c r="A6523" s="0" t="s">
        <v>9620</v>
      </c>
    </row>
    <row r="6524" customFormat="false" ht="12.8" hidden="false" customHeight="false" outlineLevel="0" collapsed="false">
      <c r="A6524" s="0" t="s">
        <v>9621</v>
      </c>
    </row>
    <row r="6525" customFormat="false" ht="12.8" hidden="false" customHeight="false" outlineLevel="0" collapsed="false">
      <c r="A6525" s="0" t="s">
        <v>9622</v>
      </c>
      <c r="B6525" s="0" t="s">
        <v>9623</v>
      </c>
      <c r="C6525" s="0" t="s">
        <v>9624</v>
      </c>
    </row>
    <row r="6526" customFormat="false" ht="12.8" hidden="false" customHeight="false" outlineLevel="0" collapsed="false">
      <c r="A6526" s="0" t="s">
        <v>9625</v>
      </c>
    </row>
    <row r="6527" customFormat="false" ht="12.8" hidden="false" customHeight="false" outlineLevel="0" collapsed="false">
      <c r="A6527" s="0" t="s">
        <v>9626</v>
      </c>
    </row>
    <row r="6528" customFormat="false" ht="12.8" hidden="false" customHeight="false" outlineLevel="0" collapsed="false">
      <c r="A6528" s="0" t="s">
        <v>9627</v>
      </c>
    </row>
    <row r="6529" customFormat="false" ht="12.8" hidden="false" customHeight="false" outlineLevel="0" collapsed="false">
      <c r="A6529" s="0" t="s">
        <v>9628</v>
      </c>
    </row>
    <row r="6530" customFormat="false" ht="12.8" hidden="false" customHeight="false" outlineLevel="0" collapsed="false">
      <c r="A6530" s="0" t="s">
        <v>9629</v>
      </c>
    </row>
    <row r="6531" customFormat="false" ht="12.8" hidden="false" customHeight="false" outlineLevel="0" collapsed="false">
      <c r="A6531" s="0" t="s">
        <v>9630</v>
      </c>
    </row>
    <row r="6532" customFormat="false" ht="12.8" hidden="false" customHeight="false" outlineLevel="0" collapsed="false">
      <c r="A6532" s="0" t="s">
        <v>9631</v>
      </c>
      <c r="B6532" s="0" t="s">
        <v>9632</v>
      </c>
    </row>
    <row r="6533" customFormat="false" ht="12.8" hidden="false" customHeight="false" outlineLevel="0" collapsed="false">
      <c r="A6533" s="0" t="s">
        <v>9633</v>
      </c>
    </row>
    <row r="6534" customFormat="false" ht="12.8" hidden="false" customHeight="false" outlineLevel="0" collapsed="false">
      <c r="A6534" s="0" t="s">
        <v>9634</v>
      </c>
    </row>
    <row r="6535" customFormat="false" ht="12.8" hidden="false" customHeight="false" outlineLevel="0" collapsed="false">
      <c r="A6535" s="0" t="s">
        <v>9635</v>
      </c>
    </row>
    <row r="6536" customFormat="false" ht="12.8" hidden="false" customHeight="false" outlineLevel="0" collapsed="false">
      <c r="A6536" s="0" t="s">
        <v>9636</v>
      </c>
      <c r="B6536" s="0" t="s">
        <v>9637</v>
      </c>
    </row>
    <row r="6537" customFormat="false" ht="12.8" hidden="false" customHeight="false" outlineLevel="0" collapsed="false">
      <c r="A6537" s="0" t="s">
        <v>9638</v>
      </c>
    </row>
    <row r="6538" customFormat="false" ht="12.8" hidden="false" customHeight="false" outlineLevel="0" collapsed="false">
      <c r="A6538" s="0" t="s">
        <v>9639</v>
      </c>
    </row>
    <row r="6539" customFormat="false" ht="12.8" hidden="false" customHeight="false" outlineLevel="0" collapsed="false">
      <c r="A6539" s="0" t="s">
        <v>9640</v>
      </c>
    </row>
    <row r="6540" customFormat="false" ht="12.8" hidden="false" customHeight="false" outlineLevel="0" collapsed="false">
      <c r="A6540" s="0" t="s">
        <v>9641</v>
      </c>
      <c r="B6540" s="0" t="s">
        <v>9642</v>
      </c>
    </row>
    <row r="6541" customFormat="false" ht="12.8" hidden="false" customHeight="false" outlineLevel="0" collapsed="false">
      <c r="A6541" s="0" t="s">
        <v>9643</v>
      </c>
    </row>
    <row r="6542" customFormat="false" ht="12.8" hidden="false" customHeight="false" outlineLevel="0" collapsed="false">
      <c r="A6542" s="0" t="s">
        <v>9644</v>
      </c>
    </row>
    <row r="6543" customFormat="false" ht="12.8" hidden="false" customHeight="false" outlineLevel="0" collapsed="false">
      <c r="A6543" s="0" t="s">
        <v>9645</v>
      </c>
      <c r="C6543" s="0" t="s">
        <v>9646</v>
      </c>
    </row>
    <row r="6544" customFormat="false" ht="12.8" hidden="false" customHeight="false" outlineLevel="0" collapsed="false">
      <c r="A6544" s="0" t="s">
        <v>9647</v>
      </c>
      <c r="B6544" s="0" t="s">
        <v>9648</v>
      </c>
    </row>
    <row r="6545" customFormat="false" ht="12.8" hidden="false" customHeight="false" outlineLevel="0" collapsed="false">
      <c r="A6545" s="0" t="s">
        <v>9649</v>
      </c>
    </row>
    <row r="6546" customFormat="false" ht="12.8" hidden="false" customHeight="false" outlineLevel="0" collapsed="false">
      <c r="A6546" s="0" t="s">
        <v>9650</v>
      </c>
      <c r="B6546" s="0" t="s">
        <v>9651</v>
      </c>
    </row>
    <row r="6547" customFormat="false" ht="12.8" hidden="false" customHeight="false" outlineLevel="0" collapsed="false">
      <c r="A6547" s="0" t="s">
        <v>9652</v>
      </c>
    </row>
    <row r="6548" customFormat="false" ht="12.8" hidden="false" customHeight="false" outlineLevel="0" collapsed="false">
      <c r="A6548" s="0" t="s">
        <v>9653</v>
      </c>
    </row>
    <row r="6549" customFormat="false" ht="12.8" hidden="false" customHeight="false" outlineLevel="0" collapsed="false">
      <c r="A6549" s="0" t="s">
        <v>9654</v>
      </c>
    </row>
    <row r="6550" customFormat="false" ht="12.8" hidden="false" customHeight="false" outlineLevel="0" collapsed="false">
      <c r="A6550" s="0" t="s">
        <v>9655</v>
      </c>
      <c r="B6550" s="0" t="s">
        <v>9656</v>
      </c>
      <c r="C6550" s="0" t="s">
        <v>9657</v>
      </c>
    </row>
    <row r="6551" customFormat="false" ht="12.8" hidden="false" customHeight="false" outlineLevel="0" collapsed="false">
      <c r="A6551" s="0" t="s">
        <v>9658</v>
      </c>
    </row>
    <row r="6552" customFormat="false" ht="12.8" hidden="false" customHeight="false" outlineLevel="0" collapsed="false">
      <c r="A6552" s="0" t="s">
        <v>9659</v>
      </c>
    </row>
    <row r="6553" customFormat="false" ht="12.8" hidden="false" customHeight="false" outlineLevel="0" collapsed="false">
      <c r="A6553" s="0" t="s">
        <v>9660</v>
      </c>
    </row>
    <row r="6554" customFormat="false" ht="12.8" hidden="false" customHeight="false" outlineLevel="0" collapsed="false">
      <c r="A6554" s="0" t="s">
        <v>9661</v>
      </c>
    </row>
    <row r="6555" customFormat="false" ht="12.8" hidden="false" customHeight="false" outlineLevel="0" collapsed="false">
      <c r="A6555" s="0" t="s">
        <v>9662</v>
      </c>
      <c r="B6555" s="0" t="s">
        <v>9663</v>
      </c>
    </row>
    <row r="6556" customFormat="false" ht="12.8" hidden="false" customHeight="false" outlineLevel="0" collapsed="false">
      <c r="A6556" s="0" t="s">
        <v>9664</v>
      </c>
      <c r="B6556" s="0" t="s">
        <v>9665</v>
      </c>
      <c r="C6556" s="0" t="s">
        <v>9666</v>
      </c>
    </row>
    <row r="6557" customFormat="false" ht="12.8" hidden="false" customHeight="false" outlineLevel="0" collapsed="false">
      <c r="A6557" s="0" t="s">
        <v>9667</v>
      </c>
    </row>
    <row r="6558" customFormat="false" ht="12.8" hidden="false" customHeight="false" outlineLevel="0" collapsed="false">
      <c r="A6558" s="0" t="s">
        <v>9668</v>
      </c>
      <c r="B6558" s="0" t="s">
        <v>9669</v>
      </c>
    </row>
    <row r="6559" customFormat="false" ht="12.8" hidden="false" customHeight="false" outlineLevel="0" collapsed="false">
      <c r="A6559" s="0" t="s">
        <v>9670</v>
      </c>
    </row>
    <row r="6560" customFormat="false" ht="12.8" hidden="false" customHeight="false" outlineLevel="0" collapsed="false">
      <c r="A6560" s="0" t="s">
        <v>9671</v>
      </c>
      <c r="B6560" s="0" t="s">
        <v>9672</v>
      </c>
    </row>
    <row r="6561" customFormat="false" ht="12.8" hidden="false" customHeight="false" outlineLevel="0" collapsed="false">
      <c r="A6561" s="0" t="s">
        <v>9673</v>
      </c>
    </row>
    <row r="6562" customFormat="false" ht="12.8" hidden="false" customHeight="false" outlineLevel="0" collapsed="false">
      <c r="A6562" s="0" t="s">
        <v>9674</v>
      </c>
    </row>
    <row r="6563" customFormat="false" ht="12.8" hidden="false" customHeight="false" outlineLevel="0" collapsed="false">
      <c r="A6563" s="0" t="s">
        <v>9675</v>
      </c>
      <c r="B6563" s="0" t="s">
        <v>9676</v>
      </c>
    </row>
    <row r="6564" customFormat="false" ht="12.8" hidden="false" customHeight="false" outlineLevel="0" collapsed="false">
      <c r="A6564" s="0" t="s">
        <v>9677</v>
      </c>
    </row>
    <row r="6565" customFormat="false" ht="12.8" hidden="false" customHeight="false" outlineLevel="0" collapsed="false">
      <c r="A6565" s="0" t="s">
        <v>9678</v>
      </c>
    </row>
    <row r="6566" customFormat="false" ht="12.8" hidden="false" customHeight="false" outlineLevel="0" collapsed="false">
      <c r="A6566" s="0" t="e">
        <f aca="false">vãàe£B_x0004_›_x0008_z[ŽEwú"–ßTE_x0016_®öD{!7òLŸ ÍcLÖO_x000e_ìõ‹Ž=LOzÉ_x0017__x0015_*HdÊ†_x0013_³U¬³_x0001_&lt;h´É4_x001b_2ØGzskÚ4_!øÆ_x000b_ô_x000c__x001f_E—³qå&lt;õ†ß»;Ã_x0018_÷€ng_ö^-7}§lµiá</f>
        <v>#N/A</v>
      </c>
    </row>
    <row r="6567" customFormat="false" ht="12.8" hidden="false" customHeight="false" outlineLevel="0" collapsed="false">
      <c r="A6567" s="0" t="s">
        <v>9679</v>
      </c>
    </row>
    <row r="6568" customFormat="false" ht="12.8" hidden="false" customHeight="false" outlineLevel="0" collapsed="false">
      <c r="A6568" s="0" t="s">
        <v>9680</v>
      </c>
      <c r="B6568" s="0" t="s">
        <v>9681</v>
      </c>
    </row>
    <row r="6569" customFormat="false" ht="12.8" hidden="false" customHeight="false" outlineLevel="0" collapsed="false">
      <c r="A6569" s="0" t="s">
        <v>9682</v>
      </c>
      <c r="B6569" s="0" t="s">
        <v>9683</v>
      </c>
    </row>
    <row r="6570" customFormat="false" ht="12.8" hidden="false" customHeight="false" outlineLevel="0" collapsed="false">
      <c r="A6570" s="0" t="s">
        <v>9684</v>
      </c>
    </row>
    <row r="6571" customFormat="false" ht="12.8" hidden="false" customHeight="false" outlineLevel="0" collapsed="false">
      <c r="A6571" s="0" t="s">
        <v>9685</v>
      </c>
    </row>
    <row r="6572" customFormat="false" ht="12.8" hidden="false" customHeight="false" outlineLevel="0" collapsed="false">
      <c r="A6572" s="0" t="s">
        <v>9686</v>
      </c>
    </row>
    <row r="6573" customFormat="false" ht="12.8" hidden="false" customHeight="false" outlineLevel="0" collapsed="false">
      <c r="A6573" s="0" t="s">
        <v>756</v>
      </c>
    </row>
    <row r="6574" customFormat="false" ht="12.8" hidden="false" customHeight="false" outlineLevel="0" collapsed="false">
      <c r="A6574" s="0" t="s">
        <v>9687</v>
      </c>
    </row>
    <row r="6575" customFormat="false" ht="12.8" hidden="false" customHeight="false" outlineLevel="0" collapsed="false">
      <c r="A6575" s="0" t="s">
        <v>9688</v>
      </c>
    </row>
    <row r="6576" customFormat="false" ht="12.8" hidden="false" customHeight="false" outlineLevel="0" collapsed="false">
      <c r="A6576" s="0" t="s">
        <v>9689</v>
      </c>
      <c r="B6576" s="0" t="s">
        <v>9690</v>
      </c>
    </row>
    <row r="6577" customFormat="false" ht="12.8" hidden="false" customHeight="false" outlineLevel="0" collapsed="false">
      <c r="A6577" s="0" t="s">
        <v>9691</v>
      </c>
      <c r="B6577" s="0" t="s">
        <v>9692</v>
      </c>
    </row>
    <row r="6578" customFormat="false" ht="12.8" hidden="false" customHeight="false" outlineLevel="0" collapsed="false">
      <c r="A6578" s="0" t="s">
        <v>9693</v>
      </c>
    </row>
    <row r="6579" customFormat="false" ht="12.8" hidden="false" customHeight="false" outlineLevel="0" collapsed="false">
      <c r="A6579" s="0" t="s">
        <v>9694</v>
      </c>
    </row>
    <row r="6580" customFormat="false" ht="12.8" hidden="false" customHeight="false" outlineLevel="0" collapsed="false">
      <c r="A6580" s="0" t="s">
        <v>9695</v>
      </c>
    </row>
    <row r="6581" customFormat="false" ht="12.8" hidden="false" customHeight="false" outlineLevel="0" collapsed="false">
      <c r="A6581" s="0" t="s">
        <v>9696</v>
      </c>
    </row>
    <row r="6582" customFormat="false" ht="12.8" hidden="false" customHeight="false" outlineLevel="0" collapsed="false">
      <c r="A6582" s="0" t="s">
        <v>9697</v>
      </c>
    </row>
    <row r="6583" customFormat="false" ht="12.8" hidden="false" customHeight="false" outlineLevel="0" collapsed="false">
      <c r="A6583" s="0" t="s">
        <v>9698</v>
      </c>
    </row>
    <row r="6584" customFormat="false" ht="12.8" hidden="false" customHeight="false" outlineLevel="0" collapsed="false">
      <c r="A6584" s="0" t="s">
        <v>9699</v>
      </c>
    </row>
    <row r="6585" customFormat="false" ht="12.8" hidden="false" customHeight="false" outlineLevel="0" collapsed="false">
      <c r="A6585" s="0" t="s">
        <v>9700</v>
      </c>
      <c r="B6585" s="0" t="s">
        <v>9701</v>
      </c>
    </row>
    <row r="6586" customFormat="false" ht="12.8" hidden="false" customHeight="false" outlineLevel="0" collapsed="false">
      <c r="A6586" s="0" t="s">
        <v>9702</v>
      </c>
      <c r="B6586" s="0" t="s">
        <v>9703</v>
      </c>
      <c r="C6586" s="0" t="s">
        <v>9704</v>
      </c>
    </row>
    <row r="6587" customFormat="false" ht="12.8" hidden="false" customHeight="false" outlineLevel="0" collapsed="false">
      <c r="A6587" s="0" t="s">
        <v>9705</v>
      </c>
    </row>
    <row r="6588" customFormat="false" ht="12.8" hidden="false" customHeight="false" outlineLevel="0" collapsed="false">
      <c r="A6588" s="0" t="s">
        <v>9706</v>
      </c>
      <c r="B6588" s="0" t="s">
        <v>9707</v>
      </c>
    </row>
    <row r="6589" customFormat="false" ht="12.8" hidden="false" customHeight="false" outlineLevel="0" collapsed="false">
      <c r="A6589" s="0" t="s">
        <v>9708</v>
      </c>
    </row>
    <row r="6590" customFormat="false" ht="12.8" hidden="false" customHeight="false" outlineLevel="0" collapsed="false">
      <c r="A6590" s="0" t="s">
        <v>9709</v>
      </c>
      <c r="B6590" s="0" t="s">
        <v>9710</v>
      </c>
    </row>
    <row r="6591" customFormat="false" ht="12.8" hidden="false" customHeight="false" outlineLevel="0" collapsed="false">
      <c r="A6591" s="0" t="s">
        <v>9711</v>
      </c>
    </row>
    <row r="6592" customFormat="false" ht="12.8" hidden="false" customHeight="false" outlineLevel="0" collapsed="false">
      <c r="A6592" s="0" t="s">
        <v>9712</v>
      </c>
    </row>
    <row r="6593" customFormat="false" ht="12.8" hidden="false" customHeight="false" outlineLevel="0" collapsed="false">
      <c r="A6593" s="0" t="s">
        <v>9713</v>
      </c>
      <c r="B6593" s="0" t="s">
        <v>9714</v>
      </c>
      <c r="C6593" s="0" t="s">
        <v>9715</v>
      </c>
    </row>
    <row r="6594" customFormat="false" ht="12.8" hidden="false" customHeight="false" outlineLevel="0" collapsed="false">
      <c r="A6594" s="0" t="s">
        <v>9716</v>
      </c>
    </row>
    <row r="6595" customFormat="false" ht="12.8" hidden="false" customHeight="false" outlineLevel="0" collapsed="false">
      <c r="A6595" s="0" t="s">
        <v>9717</v>
      </c>
    </row>
    <row r="6596" customFormat="false" ht="12.8" hidden="false" customHeight="false" outlineLevel="0" collapsed="false">
      <c r="A6596" s="0" t="s">
        <v>9718</v>
      </c>
    </row>
    <row r="6597" customFormat="false" ht="12.8" hidden="false" customHeight="false" outlineLevel="0" collapsed="false">
      <c r="A6597" s="0" t="s">
        <v>9719</v>
      </c>
      <c r="B6597" s="0" t="s">
        <v>9720</v>
      </c>
      <c r="C6597" s="0" t="s">
        <v>9721</v>
      </c>
    </row>
    <row r="6598" customFormat="false" ht="12.8" hidden="false" customHeight="false" outlineLevel="0" collapsed="false">
      <c r="A6598" s="0" t="s">
        <v>9722</v>
      </c>
    </row>
    <row r="6599" customFormat="false" ht="12.8" hidden="false" customHeight="false" outlineLevel="0" collapsed="false">
      <c r="A6599" s="0" t="s">
        <v>9723</v>
      </c>
      <c r="B6599" s="0" t="s">
        <v>9724</v>
      </c>
    </row>
    <row r="6600" customFormat="false" ht="12.8" hidden="false" customHeight="false" outlineLevel="0" collapsed="false">
      <c r="A6600" s="0" t="s">
        <v>9725</v>
      </c>
      <c r="B6600" s="0" t="s">
        <v>9726</v>
      </c>
      <c r="C6600" s="0" t="s">
        <v>9727</v>
      </c>
      <c r="D6600" s="0" t="s">
        <v>9728</v>
      </c>
    </row>
    <row r="6601" customFormat="false" ht="12.8" hidden="false" customHeight="false" outlineLevel="0" collapsed="false">
      <c r="A6601" s="0" t="s">
        <v>9729</v>
      </c>
    </row>
    <row r="6602" customFormat="false" ht="12.8" hidden="false" customHeight="false" outlineLevel="0" collapsed="false">
      <c r="A6602" s="0" t="s">
        <v>9730</v>
      </c>
    </row>
    <row r="6603" customFormat="false" ht="12.8" hidden="false" customHeight="false" outlineLevel="0" collapsed="false">
      <c r="A6603" s="0" t="s">
        <v>9731</v>
      </c>
    </row>
    <row r="6604" customFormat="false" ht="12.8" hidden="false" customHeight="false" outlineLevel="0" collapsed="false">
      <c r="A6604" s="0" t="s">
        <v>9732</v>
      </c>
    </row>
    <row r="6605" customFormat="false" ht="12.8" hidden="false" customHeight="false" outlineLevel="0" collapsed="false">
      <c r="A6605" s="0" t="s">
        <v>9733</v>
      </c>
      <c r="B6605" s="0" t="s">
        <v>9734</v>
      </c>
    </row>
    <row r="6606" customFormat="false" ht="12.8" hidden="false" customHeight="false" outlineLevel="0" collapsed="false">
      <c r="A6606" s="0" t="s">
        <v>9735</v>
      </c>
    </row>
    <row r="6607" customFormat="false" ht="12.8" hidden="false" customHeight="false" outlineLevel="0" collapsed="false">
      <c r="A6607" s="0" t="s">
        <v>9736</v>
      </c>
      <c r="B6607" s="0" t="s">
        <v>9737</v>
      </c>
      <c r="C6607" s="0" t="s">
        <v>9738</v>
      </c>
    </row>
    <row r="6608" customFormat="false" ht="12.8" hidden="false" customHeight="false" outlineLevel="0" collapsed="false">
      <c r="A6608" s="0" t="s">
        <v>9739</v>
      </c>
    </row>
    <row r="6609" customFormat="false" ht="12.8" hidden="false" customHeight="false" outlineLevel="0" collapsed="false">
      <c r="A6609" s="0" t="s">
        <v>9740</v>
      </c>
      <c r="B6609" s="0" t="n">
        <v>3</v>
      </c>
      <c r="C6609" s="0" t="s">
        <v>9741</v>
      </c>
      <c r="D6609" s="0" t="s">
        <v>9742</v>
      </c>
      <c r="E6609" s="0" t="s">
        <v>9743</v>
      </c>
    </row>
    <row r="6610" customFormat="false" ht="12.8" hidden="false" customHeight="false" outlineLevel="0" collapsed="false">
      <c r="A6610" s="0" t="s">
        <v>9744</v>
      </c>
    </row>
    <row r="6611" customFormat="false" ht="12.8" hidden="false" customHeight="false" outlineLevel="0" collapsed="false">
      <c r="A6611" s="0" t="s">
        <v>9745</v>
      </c>
      <c r="B6611" s="0" t="s">
        <v>9746</v>
      </c>
    </row>
    <row r="6612" customFormat="false" ht="12.8" hidden="false" customHeight="false" outlineLevel="0" collapsed="false">
      <c r="A6612" s="0" t="s">
        <v>9747</v>
      </c>
      <c r="B6612" s="0" t="s">
        <v>9748</v>
      </c>
    </row>
    <row r="6613" customFormat="false" ht="12.8" hidden="false" customHeight="false" outlineLevel="0" collapsed="false">
      <c r="A6613" s="0" t="s">
        <v>9749</v>
      </c>
    </row>
    <row r="6614" customFormat="false" ht="12.8" hidden="false" customHeight="false" outlineLevel="0" collapsed="false">
      <c r="A6614" s="0" t="s">
        <v>9750</v>
      </c>
      <c r="B6614" s="0" t="s">
        <v>9751</v>
      </c>
    </row>
    <row r="6615" customFormat="false" ht="12.8" hidden="false" customHeight="false" outlineLevel="0" collapsed="false">
      <c r="A6615" s="0" t="s">
        <v>9752</v>
      </c>
    </row>
    <row r="6616" customFormat="false" ht="12.8" hidden="false" customHeight="false" outlineLevel="0" collapsed="false">
      <c r="A6616" s="0" t="s">
        <v>9753</v>
      </c>
    </row>
    <row r="6617" customFormat="false" ht="12.8" hidden="false" customHeight="false" outlineLevel="0" collapsed="false">
      <c r="A6617" s="0" t="s">
        <v>9754</v>
      </c>
    </row>
    <row r="6618" customFormat="false" ht="12.8" hidden="false" customHeight="false" outlineLevel="0" collapsed="false">
      <c r="A6618" s="0" t="s">
        <v>9755</v>
      </c>
    </row>
    <row r="6619" customFormat="false" ht="12.8" hidden="false" customHeight="false" outlineLevel="0" collapsed="false">
      <c r="A6619" s="0" t="s">
        <v>9756</v>
      </c>
    </row>
    <row r="6620" customFormat="false" ht="12.8" hidden="false" customHeight="false" outlineLevel="0" collapsed="false">
      <c r="A6620" s="0" t="s">
        <v>9757</v>
      </c>
    </row>
    <row r="6621" customFormat="false" ht="12.8" hidden="false" customHeight="false" outlineLevel="0" collapsed="false">
      <c r="A6621" s="0" t="s">
        <v>9758</v>
      </c>
    </row>
    <row r="6622" customFormat="false" ht="12.8" hidden="false" customHeight="false" outlineLevel="0" collapsed="false">
      <c r="A6622" s="0" t="s">
        <v>9759</v>
      </c>
      <c r="B6622" s="0" t="s">
        <v>9760</v>
      </c>
    </row>
    <row r="6623" customFormat="false" ht="12.8" hidden="false" customHeight="false" outlineLevel="0" collapsed="false">
      <c r="A6623" s="0" t="s">
        <v>9761</v>
      </c>
    </row>
    <row r="6624" customFormat="false" ht="12.8" hidden="false" customHeight="false" outlineLevel="0" collapsed="false">
      <c r="A6624" s="0" t="s">
        <v>9762</v>
      </c>
      <c r="B6624" s="0" t="s">
        <v>9763</v>
      </c>
    </row>
    <row r="6625" customFormat="false" ht="12.8" hidden="false" customHeight="false" outlineLevel="0" collapsed="false">
      <c r="A6625" s="0" t="s">
        <v>9764</v>
      </c>
      <c r="B6625" s="0" t="s">
        <v>9765</v>
      </c>
      <c r="C6625" s="0" t="s">
        <v>9766</v>
      </c>
    </row>
    <row r="6626" customFormat="false" ht="12.8" hidden="false" customHeight="false" outlineLevel="0" collapsed="false">
      <c r="A6626" s="0" t="s">
        <v>9767</v>
      </c>
    </row>
    <row r="6627" customFormat="false" ht="12.8" hidden="false" customHeight="false" outlineLevel="0" collapsed="false">
      <c r="A6627" s="0" t="s">
        <v>9768</v>
      </c>
      <c r="B6627" s="0" t="s">
        <v>9769</v>
      </c>
    </row>
    <row r="6628" customFormat="false" ht="12.8" hidden="false" customHeight="false" outlineLevel="0" collapsed="false">
      <c r="A6628" s="0" t="s">
        <v>9770</v>
      </c>
      <c r="B6628" s="0" t="s">
        <v>9771</v>
      </c>
    </row>
    <row r="6629" customFormat="false" ht="12.8" hidden="false" customHeight="false" outlineLevel="0" collapsed="false">
      <c r="A6629" s="0" t="s">
        <v>9772</v>
      </c>
    </row>
    <row r="6630" customFormat="false" ht="12.8" hidden="false" customHeight="false" outlineLevel="0" collapsed="false">
      <c r="A6630" s="0" t="s">
        <v>9773</v>
      </c>
    </row>
    <row r="6631" customFormat="false" ht="12.8" hidden="false" customHeight="false" outlineLevel="0" collapsed="false">
      <c r="A6631" s="0" t="s">
        <v>9774</v>
      </c>
      <c r="B6631" s="0" t="s">
        <v>9775</v>
      </c>
      <c r="C6631" s="0" t="s">
        <v>9776</v>
      </c>
      <c r="D6631" s="0" t="s">
        <v>9777</v>
      </c>
    </row>
    <row r="6632" customFormat="false" ht="12.8" hidden="false" customHeight="false" outlineLevel="0" collapsed="false">
      <c r="A6632" s="0" t="s">
        <v>9778</v>
      </c>
    </row>
    <row r="6633" customFormat="false" ht="12.8" hidden="false" customHeight="false" outlineLevel="0" collapsed="false">
      <c r="A6633" s="0" t="s">
        <v>9779</v>
      </c>
    </row>
    <row r="6634" customFormat="false" ht="12.8" hidden="false" customHeight="false" outlineLevel="0" collapsed="false">
      <c r="A6634" s="0" t="s">
        <v>9780</v>
      </c>
    </row>
    <row r="6635" customFormat="false" ht="12.8" hidden="false" customHeight="false" outlineLevel="0" collapsed="false">
      <c r="A6635" s="0" t="s">
        <v>9781</v>
      </c>
    </row>
    <row r="6636" customFormat="false" ht="12.8" hidden="false" customHeight="false" outlineLevel="0" collapsed="false">
      <c r="A6636" s="0" t="s">
        <v>9782</v>
      </c>
    </row>
    <row r="6637" customFormat="false" ht="12.8" hidden="false" customHeight="false" outlineLevel="0" collapsed="false">
      <c r="A6637" s="0" t="s">
        <v>9783</v>
      </c>
    </row>
    <row r="6638" customFormat="false" ht="12.8" hidden="false" customHeight="false" outlineLevel="0" collapsed="false">
      <c r="A6638" s="0" t="s">
        <v>9784</v>
      </c>
    </row>
    <row r="6639" customFormat="false" ht="12.8" hidden="false" customHeight="false" outlineLevel="0" collapsed="false">
      <c r="A6639" s="0" t="s">
        <v>9785</v>
      </c>
      <c r="B6639" s="0" t="s">
        <v>9786</v>
      </c>
      <c r="C6639" s="0" t="s">
        <v>9787</v>
      </c>
    </row>
    <row r="6640" customFormat="false" ht="12.8" hidden="false" customHeight="false" outlineLevel="0" collapsed="false">
      <c r="A6640" s="0" t="s">
        <v>9788</v>
      </c>
    </row>
    <row r="6641" customFormat="false" ht="12.8" hidden="false" customHeight="false" outlineLevel="0" collapsed="false">
      <c r="A6641" s="0" t="s">
        <v>9789</v>
      </c>
      <c r="B6641" s="0" t="s">
        <v>9790</v>
      </c>
      <c r="C6641" s="0" t="s">
        <v>9791</v>
      </c>
    </row>
    <row r="6642" customFormat="false" ht="12.8" hidden="false" customHeight="false" outlineLevel="0" collapsed="false">
      <c r="A6642" s="0" t="s">
        <v>9792</v>
      </c>
    </row>
    <row r="6643" customFormat="false" ht="12.8" hidden="false" customHeight="false" outlineLevel="0" collapsed="false">
      <c r="A6643" s="0" t="s">
        <v>9793</v>
      </c>
    </row>
    <row r="6644" customFormat="false" ht="12.8" hidden="false" customHeight="false" outlineLevel="0" collapsed="false">
      <c r="A6644" s="0" t="s">
        <v>9794</v>
      </c>
      <c r="B6644" s="0" t="s">
        <v>9795</v>
      </c>
    </row>
    <row r="6645" customFormat="false" ht="12.8" hidden="false" customHeight="false" outlineLevel="0" collapsed="false">
      <c r="A6645" s="0" t="s">
        <v>9796</v>
      </c>
    </row>
    <row r="6646" customFormat="false" ht="12.8" hidden="false" customHeight="false" outlineLevel="0" collapsed="false">
      <c r="B6646" s="0" t="s">
        <v>9797</v>
      </c>
    </row>
    <row r="6647" customFormat="false" ht="12.8" hidden="false" customHeight="false" outlineLevel="0" collapsed="false">
      <c r="A6647" s="0" t="s">
        <v>9798</v>
      </c>
    </row>
    <row r="6648" customFormat="false" ht="12.8" hidden="false" customHeight="false" outlineLevel="0" collapsed="false">
      <c r="A6648" s="0" t="s">
        <v>9799</v>
      </c>
    </row>
    <row r="6649" customFormat="false" ht="12.8" hidden="false" customHeight="false" outlineLevel="0" collapsed="false">
      <c r="A6649" s="0" t="s">
        <v>9800</v>
      </c>
    </row>
    <row r="6650" customFormat="false" ht="12.8" hidden="false" customHeight="false" outlineLevel="0" collapsed="false">
      <c r="A6650" s="0" t="s">
        <v>9801</v>
      </c>
      <c r="B6650" s="0" t="s">
        <v>9802</v>
      </c>
    </row>
    <row r="6651" customFormat="false" ht="12.8" hidden="false" customHeight="false" outlineLevel="0" collapsed="false">
      <c r="A6651" s="0" t="s">
        <v>9803</v>
      </c>
    </row>
    <row r="6652" customFormat="false" ht="12.8" hidden="false" customHeight="false" outlineLevel="0" collapsed="false">
      <c r="A6652" s="0" t="s">
        <v>9804</v>
      </c>
    </row>
    <row r="6653" customFormat="false" ht="12.8" hidden="false" customHeight="false" outlineLevel="0" collapsed="false">
      <c r="A6653" s="0" t="s">
        <v>9805</v>
      </c>
    </row>
    <row r="6654" customFormat="false" ht="12.8" hidden="false" customHeight="false" outlineLevel="0" collapsed="false">
      <c r="A6654" s="0" t="s">
        <v>9806</v>
      </c>
      <c r="B6654" s="0" t="s">
        <v>9807</v>
      </c>
    </row>
    <row r="6655" customFormat="false" ht="12.8" hidden="false" customHeight="false" outlineLevel="0" collapsed="false">
      <c r="A6655" s="0" t="s">
        <v>9808</v>
      </c>
    </row>
    <row r="6656" customFormat="false" ht="12.8" hidden="false" customHeight="false" outlineLevel="0" collapsed="false">
      <c r="A6656" s="0" t="s">
        <v>9809</v>
      </c>
      <c r="B6656" s="0" t="s">
        <v>9810</v>
      </c>
      <c r="C6656" s="0" t="s">
        <v>9811</v>
      </c>
    </row>
    <row r="6657" customFormat="false" ht="12.8" hidden="false" customHeight="false" outlineLevel="0" collapsed="false">
      <c r="A6657" s="0" t="s">
        <v>9812</v>
      </c>
      <c r="B6657" s="0" t="s">
        <v>9813</v>
      </c>
    </row>
    <row r="6658" customFormat="false" ht="12.8" hidden="false" customHeight="false" outlineLevel="0" collapsed="false">
      <c r="A6658" s="0" t="s">
        <v>9814</v>
      </c>
    </row>
    <row r="6659" customFormat="false" ht="12.8" hidden="false" customHeight="false" outlineLevel="0" collapsed="false">
      <c r="A6659" s="0" t="s">
        <v>9815</v>
      </c>
    </row>
    <row r="6660" customFormat="false" ht="12.8" hidden="false" customHeight="false" outlineLevel="0" collapsed="false">
      <c r="A6660" s="0" t="s">
        <v>9816</v>
      </c>
    </row>
    <row r="6661" customFormat="false" ht="12.8" hidden="false" customHeight="false" outlineLevel="0" collapsed="false">
      <c r="A6661" s="0" t="s">
        <v>9817</v>
      </c>
    </row>
    <row r="6662" customFormat="false" ht="12.8" hidden="false" customHeight="false" outlineLevel="0" collapsed="false">
      <c r="A6662" s="0" t="s">
        <v>9818</v>
      </c>
    </row>
    <row r="6663" customFormat="false" ht="12.8" hidden="false" customHeight="false" outlineLevel="0" collapsed="false">
      <c r="A6663" s="0" t="s">
        <v>9819</v>
      </c>
    </row>
    <row r="6664" customFormat="false" ht="12.8" hidden="false" customHeight="false" outlineLevel="0" collapsed="false">
      <c r="A6664" s="0" t="s">
        <v>9820</v>
      </c>
    </row>
    <row r="6665" customFormat="false" ht="12.8" hidden="false" customHeight="false" outlineLevel="0" collapsed="false">
      <c r="A6665" s="0" t="s">
        <v>9821</v>
      </c>
    </row>
    <row r="6666" customFormat="false" ht="12.8" hidden="false" customHeight="false" outlineLevel="0" collapsed="false">
      <c r="A6666" s="0" t="s">
        <v>9822</v>
      </c>
    </row>
    <row r="6667" customFormat="false" ht="12.8" hidden="false" customHeight="false" outlineLevel="0" collapsed="false">
      <c r="A6667" s="0" t="s">
        <v>9823</v>
      </c>
    </row>
    <row r="6668" customFormat="false" ht="12.8" hidden="false" customHeight="false" outlineLevel="0" collapsed="false">
      <c r="A6668" s="0" t="s">
        <v>9824</v>
      </c>
    </row>
    <row r="6669" customFormat="false" ht="12.8" hidden="false" customHeight="false" outlineLevel="0" collapsed="false">
      <c r="A6669" s="0" t="s">
        <v>9825</v>
      </c>
    </row>
    <row r="6670" customFormat="false" ht="12.8" hidden="false" customHeight="false" outlineLevel="0" collapsed="false">
      <c r="A6670" s="0" t="s">
        <v>9826</v>
      </c>
    </row>
    <row r="6671" customFormat="false" ht="12.8" hidden="false" customHeight="false" outlineLevel="0" collapsed="false">
      <c r="A6671" s="0" t="s">
        <v>9827</v>
      </c>
    </row>
    <row r="6672" customFormat="false" ht="12.8" hidden="false" customHeight="false" outlineLevel="0" collapsed="false">
      <c r="A6672" s="0" t="s">
        <v>9828</v>
      </c>
    </row>
    <row r="6673" customFormat="false" ht="12.8" hidden="false" customHeight="false" outlineLevel="0" collapsed="false">
      <c r="A6673" s="0" t="s">
        <v>9829</v>
      </c>
      <c r="B6673" s="0" t="s">
        <v>9830</v>
      </c>
    </row>
    <row r="6674" customFormat="false" ht="12.8" hidden="false" customHeight="false" outlineLevel="0" collapsed="false">
      <c r="A6674" s="0" t="s">
        <v>9831</v>
      </c>
    </row>
    <row r="6675" customFormat="false" ht="12.8" hidden="false" customHeight="false" outlineLevel="0" collapsed="false">
      <c r="A6675" s="0" t="s">
        <v>9832</v>
      </c>
      <c r="B6675" s="0" t="s">
        <v>9833</v>
      </c>
    </row>
    <row r="6676" customFormat="false" ht="12.8" hidden="false" customHeight="false" outlineLevel="0" collapsed="false">
      <c r="A6676" s="0" t="s">
        <v>9834</v>
      </c>
    </row>
    <row r="6677" customFormat="false" ht="12.8" hidden="false" customHeight="false" outlineLevel="0" collapsed="false">
      <c r="A6677" s="0" t="s">
        <v>9835</v>
      </c>
    </row>
    <row r="6678" customFormat="false" ht="12.8" hidden="false" customHeight="false" outlineLevel="0" collapsed="false">
      <c r="A6678" s="0" t="s">
        <v>9836</v>
      </c>
      <c r="B6678" s="0" t="s">
        <v>9837</v>
      </c>
      <c r="C6678" s="0" t="s">
        <v>9838</v>
      </c>
    </row>
    <row r="6679" customFormat="false" ht="12.8" hidden="false" customHeight="false" outlineLevel="0" collapsed="false">
      <c r="A6679" s="0" t="s">
        <v>9839</v>
      </c>
      <c r="B6679" s="0" t="s">
        <v>9840</v>
      </c>
      <c r="C6679" s="0" t="s">
        <v>9841</v>
      </c>
    </row>
    <row r="6680" customFormat="false" ht="12.8" hidden="false" customHeight="false" outlineLevel="0" collapsed="false">
      <c r="A6680" s="0" t="s">
        <v>9842</v>
      </c>
    </row>
    <row r="6681" customFormat="false" ht="12.8" hidden="false" customHeight="false" outlineLevel="0" collapsed="false">
      <c r="A6681" s="0" t="s">
        <v>9843</v>
      </c>
    </row>
    <row r="6682" customFormat="false" ht="12.8" hidden="false" customHeight="false" outlineLevel="0" collapsed="false">
      <c r="A6682" s="0" t="s">
        <v>9844</v>
      </c>
      <c r="B6682" s="0" t="s">
        <v>9845</v>
      </c>
      <c r="C6682" s="0" t="e">
        <f aca="false">+ý’.ÎÁý¼íÆ_x0018_˜Ýþg_x0011_ŒÃ</f>
        <v>#N/A</v>
      </c>
    </row>
    <row r="6683" customFormat="false" ht="12.8" hidden="false" customHeight="false" outlineLevel="0" collapsed="false">
      <c r="A6683" s="0" t="s">
        <v>9846</v>
      </c>
    </row>
    <row r="6684" customFormat="false" ht="12.8" hidden="false" customHeight="false" outlineLevel="0" collapsed="false">
      <c r="A6684" s="0" t="s">
        <v>9847</v>
      </c>
      <c r="B6684" s="0" t="s">
        <v>9848</v>
      </c>
      <c r="C6684" s="0" t="s">
        <v>9849</v>
      </c>
    </row>
    <row r="6685" customFormat="false" ht="12.8" hidden="false" customHeight="false" outlineLevel="0" collapsed="false">
      <c r="A6685" s="0" t="s">
        <v>9850</v>
      </c>
      <c r="B6685" s="0" t="s">
        <v>9851</v>
      </c>
    </row>
    <row r="6686" customFormat="false" ht="12.8" hidden="false" customHeight="false" outlineLevel="0" collapsed="false">
      <c r="A6686" s="0" t="s">
        <v>9852</v>
      </c>
    </row>
    <row r="6687" customFormat="false" ht="12.8" hidden="false" customHeight="false" outlineLevel="0" collapsed="false">
      <c r="A6687" s="0" t="s">
        <v>9853</v>
      </c>
    </row>
    <row r="6688" customFormat="false" ht="12.8" hidden="false" customHeight="false" outlineLevel="0" collapsed="false">
      <c r="A6688" s="0" t="s">
        <v>9854</v>
      </c>
      <c r="B6688" s="0" t="s">
        <v>9855</v>
      </c>
      <c r="C6688" s="0" t="s">
        <v>9856</v>
      </c>
    </row>
    <row r="6689" customFormat="false" ht="12.8" hidden="false" customHeight="false" outlineLevel="0" collapsed="false">
      <c r="A6689" s="0" t="s">
        <v>9857</v>
      </c>
      <c r="B6689" s="0" t="s">
        <v>9858</v>
      </c>
      <c r="C6689" s="0" t="s">
        <v>904</v>
      </c>
      <c r="E6689" s="0" t="s">
        <v>9859</v>
      </c>
    </row>
    <row r="6690" customFormat="false" ht="12.8" hidden="false" customHeight="false" outlineLevel="0" collapsed="false">
      <c r="A6690" s="0" t="s">
        <v>9860</v>
      </c>
      <c r="B6690" s="0" t="s">
        <v>9861</v>
      </c>
      <c r="C6690" s="0" t="s">
        <v>9862</v>
      </c>
    </row>
    <row r="6691" customFormat="false" ht="12.8" hidden="false" customHeight="false" outlineLevel="0" collapsed="false">
      <c r="A6691" s="0" t="s">
        <v>9863</v>
      </c>
    </row>
    <row r="6692" customFormat="false" ht="12.8" hidden="false" customHeight="false" outlineLevel="0" collapsed="false">
      <c r="A6692" s="0" t="s">
        <v>9864</v>
      </c>
    </row>
    <row r="6693" customFormat="false" ht="12.8" hidden="false" customHeight="false" outlineLevel="0" collapsed="false">
      <c r="A6693" s="0" t="s">
        <v>9865</v>
      </c>
    </row>
    <row r="6694" customFormat="false" ht="12.8" hidden="false" customHeight="false" outlineLevel="0" collapsed="false">
      <c r="A6694" s="0" t="s">
        <v>9866</v>
      </c>
    </row>
    <row r="6695" customFormat="false" ht="12.8" hidden="false" customHeight="false" outlineLevel="0" collapsed="false">
      <c r="A6695" s="0" t="s">
        <v>9867</v>
      </c>
    </row>
    <row r="6696" customFormat="false" ht="12.8" hidden="false" customHeight="false" outlineLevel="0" collapsed="false">
      <c r="A6696" s="0" t="s">
        <v>9868</v>
      </c>
      <c r="B6696" s="0" t="s">
        <v>9869</v>
      </c>
    </row>
    <row r="6697" customFormat="false" ht="12.8" hidden="false" customHeight="false" outlineLevel="0" collapsed="false">
      <c r="A6697" s="0" t="s">
        <v>9870</v>
      </c>
      <c r="B6697" s="0" t="s">
        <v>9871</v>
      </c>
      <c r="C6697" s="0" t="s">
        <v>8177</v>
      </c>
    </row>
    <row r="6698" customFormat="false" ht="12.8" hidden="false" customHeight="false" outlineLevel="0" collapsed="false">
      <c r="A6698" s="0" t="s">
        <v>9872</v>
      </c>
      <c r="B6698" s="0" t="s">
        <v>9873</v>
      </c>
      <c r="C6698" s="0" t="s">
        <v>9874</v>
      </c>
    </row>
    <row r="6699" customFormat="false" ht="12.8" hidden="false" customHeight="false" outlineLevel="0" collapsed="false">
      <c r="A6699" s="0" t="s">
        <v>9875</v>
      </c>
    </row>
    <row r="6700" customFormat="false" ht="12.8" hidden="false" customHeight="false" outlineLevel="0" collapsed="false">
      <c r="A6700" s="0" t="s">
        <v>9876</v>
      </c>
      <c r="B6700" s="0" t="s">
        <v>9877</v>
      </c>
    </row>
    <row r="6701" customFormat="false" ht="12.8" hidden="false" customHeight="false" outlineLevel="0" collapsed="false">
      <c r="A6701" s="0" t="s">
        <v>9878</v>
      </c>
      <c r="B6701" s="0" t="e">
        <f aca="false">â¾/m*¸_x0018_J_x0018_›Ì—_x0015_ý“;ƒ¬‡_x0005__x0015_ãèš_x001d_ÜÈP:Õ"V¿S¾°g_x0006_ÿ_x0015_·Îó:8ªz~Q˜_x0014_ký”‹_x000c_!#~w—d_x0008_F—Ws.ü‡¯:3lÚ¦Ü</f>
        <v>#N/A</v>
      </c>
    </row>
    <row r="6702" customFormat="false" ht="12.8" hidden="false" customHeight="false" outlineLevel="0" collapsed="false">
      <c r="A6702" s="0" t="s">
        <v>9879</v>
      </c>
      <c r="B6702" s="0" t="s">
        <v>9880</v>
      </c>
    </row>
    <row r="6703" customFormat="false" ht="12.8" hidden="false" customHeight="false" outlineLevel="0" collapsed="false">
      <c r="A6703" s="0" t="s">
        <v>9881</v>
      </c>
    </row>
    <row r="6704" customFormat="false" ht="12.8" hidden="false" customHeight="false" outlineLevel="0" collapsed="false">
      <c r="A6704" s="0" t="s">
        <v>9882</v>
      </c>
    </row>
    <row r="6705" customFormat="false" ht="12.8" hidden="false" customHeight="false" outlineLevel="0" collapsed="false">
      <c r="A6705" s="0" t="s">
        <v>9883</v>
      </c>
      <c r="B6705" s="0" t="s">
        <v>9884</v>
      </c>
    </row>
    <row r="6706" customFormat="false" ht="12.8" hidden="false" customHeight="false" outlineLevel="0" collapsed="false">
      <c r="A6706" s="0" t="s">
        <v>9885</v>
      </c>
      <c r="B6706" s="0" t="s">
        <v>9886</v>
      </c>
      <c r="C6706" s="0" t="s">
        <v>9887</v>
      </c>
    </row>
    <row r="6707" customFormat="false" ht="12.8" hidden="false" customHeight="false" outlineLevel="0" collapsed="false">
      <c r="A6707" s="0" t="s">
        <v>9888</v>
      </c>
    </row>
    <row r="6708" customFormat="false" ht="12.8" hidden="false" customHeight="false" outlineLevel="0" collapsed="false">
      <c r="A6708" s="0" t="s">
        <v>9889</v>
      </c>
    </row>
    <row r="6709" customFormat="false" ht="12.8" hidden="false" customHeight="false" outlineLevel="0" collapsed="false">
      <c r="A6709" s="0" t="s">
        <v>9890</v>
      </c>
    </row>
    <row r="6710" customFormat="false" ht="12.8" hidden="false" customHeight="false" outlineLevel="0" collapsed="false">
      <c r="A6710" s="0" t="s">
        <v>9891</v>
      </c>
      <c r="B6710" s="0" t="s">
        <v>9892</v>
      </c>
    </row>
    <row r="6711" customFormat="false" ht="12.8" hidden="false" customHeight="false" outlineLevel="0" collapsed="false">
      <c r="A6711" s="0" t="s">
        <v>9893</v>
      </c>
      <c r="B6711" s="0" t="s">
        <v>9894</v>
      </c>
      <c r="C6711" s="0" t="s">
        <v>9895</v>
      </c>
    </row>
    <row r="6712" customFormat="false" ht="12.8" hidden="false" customHeight="false" outlineLevel="0" collapsed="false">
      <c r="A6712" s="0" t="s">
        <v>9896</v>
      </c>
    </row>
    <row r="6713" customFormat="false" ht="12.8" hidden="false" customHeight="false" outlineLevel="0" collapsed="false">
      <c r="A6713" s="0" t="s">
        <v>9897</v>
      </c>
    </row>
    <row r="6714" customFormat="false" ht="12.8" hidden="false" customHeight="false" outlineLevel="0" collapsed="false">
      <c r="A6714" s="0" t="s">
        <v>9898</v>
      </c>
      <c r="B6714" s="0" t="s">
        <v>9899</v>
      </c>
      <c r="C6714" s="0" t="s">
        <v>9900</v>
      </c>
      <c r="D6714" s="0" t="s">
        <v>9901</v>
      </c>
    </row>
    <row r="6715" customFormat="false" ht="12.8" hidden="false" customHeight="false" outlineLevel="0" collapsed="false">
      <c r="A6715" s="0" t="e">
        <f aca="false">ðí]mð?ç&lt;àë+]·v}_x0005_N¯ž</f>
        <v>#N/A</v>
      </c>
    </row>
    <row r="6716" customFormat="false" ht="12.8" hidden="false" customHeight="false" outlineLevel="0" collapsed="false">
      <c r="A6716" s="0" t="s">
        <v>9902</v>
      </c>
    </row>
    <row r="6717" customFormat="false" ht="12.8" hidden="false" customHeight="false" outlineLevel="0" collapsed="false">
      <c r="A6717" s="0" t="s">
        <v>9903</v>
      </c>
    </row>
    <row r="6718" customFormat="false" ht="12.8" hidden="false" customHeight="false" outlineLevel="0" collapsed="false">
      <c r="A6718" s="0" t="s">
        <v>9904</v>
      </c>
    </row>
    <row r="6719" customFormat="false" ht="12.8" hidden="false" customHeight="false" outlineLevel="0" collapsed="false">
      <c r="A6719" s="0" t="s">
        <v>9905</v>
      </c>
    </row>
    <row r="6720" customFormat="false" ht="12.8" hidden="false" customHeight="false" outlineLevel="0" collapsed="false">
      <c r="A6720" s="0" t="s">
        <v>9906</v>
      </c>
      <c r="B6720" s="0" t="s">
        <v>9907</v>
      </c>
    </row>
    <row r="6721" customFormat="false" ht="12.8" hidden="false" customHeight="false" outlineLevel="0" collapsed="false">
      <c r="A6721" s="0" t="s">
        <v>9908</v>
      </c>
    </row>
    <row r="6722" customFormat="false" ht="12.8" hidden="false" customHeight="false" outlineLevel="0" collapsed="false">
      <c r="A6722" s="0" t="s">
        <v>9909</v>
      </c>
    </row>
    <row r="6723" customFormat="false" ht="12.8" hidden="false" customHeight="false" outlineLevel="0" collapsed="false">
      <c r="A6723" s="0" t="s">
        <v>9910</v>
      </c>
    </row>
    <row r="6724" customFormat="false" ht="12.8" hidden="false" customHeight="false" outlineLevel="0" collapsed="false">
      <c r="A6724" s="0" t="s">
        <v>9911</v>
      </c>
      <c r="B6724" s="0" t="s">
        <v>9912</v>
      </c>
    </row>
    <row r="6725" customFormat="false" ht="12.8" hidden="false" customHeight="false" outlineLevel="0" collapsed="false">
      <c r="A6725" s="0" t="s">
        <v>9913</v>
      </c>
    </row>
    <row r="6726" customFormat="false" ht="12.8" hidden="false" customHeight="false" outlineLevel="0" collapsed="false">
      <c r="A6726" s="0" t="s">
        <v>9914</v>
      </c>
    </row>
    <row r="6727" customFormat="false" ht="12.8" hidden="false" customHeight="false" outlineLevel="0" collapsed="false">
      <c r="A6727" s="0" t="s">
        <v>9915</v>
      </c>
    </row>
    <row r="6728" customFormat="false" ht="12.8" hidden="false" customHeight="false" outlineLevel="0" collapsed="false">
      <c r="A6728" s="0" t="s">
        <v>9916</v>
      </c>
    </row>
    <row r="6729" customFormat="false" ht="12.8" hidden="false" customHeight="false" outlineLevel="0" collapsed="false">
      <c r="A6729" s="0" t="s">
        <v>9917</v>
      </c>
    </row>
    <row r="6730" customFormat="false" ht="12.8" hidden="false" customHeight="false" outlineLevel="0" collapsed="false">
      <c r="A6730" s="0" t="s">
        <v>9918</v>
      </c>
      <c r="B6730" s="0" t="s">
        <v>9919</v>
      </c>
    </row>
    <row r="6731" customFormat="false" ht="12.8" hidden="false" customHeight="false" outlineLevel="0" collapsed="false">
      <c r="A6731" s="0" t="s">
        <v>9920</v>
      </c>
    </row>
    <row r="6732" customFormat="false" ht="12.8" hidden="false" customHeight="false" outlineLevel="0" collapsed="false">
      <c r="A6732" s="0" t="s">
        <v>9921</v>
      </c>
      <c r="B6732" s="0" t="s">
        <v>9922</v>
      </c>
      <c r="C6732" s="0" t="s">
        <v>9923</v>
      </c>
    </row>
    <row r="6733" customFormat="false" ht="12.8" hidden="false" customHeight="false" outlineLevel="0" collapsed="false">
      <c r="A6733" s="0" t="s">
        <v>9924</v>
      </c>
    </row>
    <row r="6734" customFormat="false" ht="12.8" hidden="false" customHeight="false" outlineLevel="0" collapsed="false">
      <c r="A6734" s="0" t="s">
        <v>9925</v>
      </c>
    </row>
    <row r="6735" customFormat="false" ht="12.8" hidden="false" customHeight="false" outlineLevel="0" collapsed="false">
      <c r="A6735" s="0" t="s">
        <v>9926</v>
      </c>
      <c r="B6735" s="0" t="s">
        <v>9927</v>
      </c>
      <c r="C6735" s="0" t="s">
        <v>9928</v>
      </c>
      <c r="D6735" s="0" t="s">
        <v>9929</v>
      </c>
    </row>
    <row r="6736" customFormat="false" ht="12.8" hidden="false" customHeight="false" outlineLevel="0" collapsed="false">
      <c r="A6736" s="0" t="s">
        <v>9930</v>
      </c>
    </row>
    <row r="6738" customFormat="false" ht="12.8" hidden="false" customHeight="false" outlineLevel="0" collapsed="false">
      <c r="A6738" s="0" t="s">
        <v>9931</v>
      </c>
    </row>
    <row r="6739" customFormat="false" ht="12.8" hidden="false" customHeight="false" outlineLevel="0" collapsed="false">
      <c r="A6739" s="0" t="s">
        <v>9932</v>
      </c>
    </row>
    <row r="6740" customFormat="false" ht="12.8" hidden="false" customHeight="false" outlineLevel="0" collapsed="false">
      <c r="A6740" s="0" t="s">
        <v>9933</v>
      </c>
    </row>
    <row r="6741" customFormat="false" ht="12.8" hidden="false" customHeight="false" outlineLevel="0" collapsed="false">
      <c r="A6741" s="0" t="s">
        <v>9934</v>
      </c>
    </row>
    <row r="6742" customFormat="false" ht="12.8" hidden="false" customHeight="false" outlineLevel="0" collapsed="false">
      <c r="A6742" s="0" t="s">
        <v>9935</v>
      </c>
    </row>
    <row r="6743" customFormat="false" ht="12.8" hidden="false" customHeight="false" outlineLevel="0" collapsed="false">
      <c r="A6743" s="0" t="s">
        <v>9936</v>
      </c>
    </row>
    <row r="6744" customFormat="false" ht="12.8" hidden="false" customHeight="false" outlineLevel="0" collapsed="false">
      <c r="A6744" s="0" t="s">
        <v>9937</v>
      </c>
      <c r="B6744" s="0" t="s">
        <v>9938</v>
      </c>
    </row>
    <row r="6745" customFormat="false" ht="12.8" hidden="false" customHeight="false" outlineLevel="0" collapsed="false">
      <c r="A6745" s="0" t="s">
        <v>9939</v>
      </c>
    </row>
    <row r="6746" customFormat="false" ht="12.8" hidden="false" customHeight="false" outlineLevel="0" collapsed="false">
      <c r="A6746" s="0" t="s">
        <v>9940</v>
      </c>
    </row>
    <row r="6747" customFormat="false" ht="12.8" hidden="false" customHeight="false" outlineLevel="0" collapsed="false">
      <c r="B6747" s="0" t="s">
        <v>9941</v>
      </c>
    </row>
    <row r="6748" customFormat="false" ht="12.8" hidden="false" customHeight="false" outlineLevel="0" collapsed="false">
      <c r="A6748" s="0" t="s">
        <v>9942</v>
      </c>
    </row>
    <row r="6749" customFormat="false" ht="12.8" hidden="false" customHeight="false" outlineLevel="0" collapsed="false">
      <c r="A6749" s="0" t="s">
        <v>9943</v>
      </c>
    </row>
    <row r="6750" customFormat="false" ht="12.8" hidden="false" customHeight="false" outlineLevel="0" collapsed="false">
      <c r="A6750" s="0" t="s">
        <v>9944</v>
      </c>
    </row>
    <row r="6751" customFormat="false" ht="12.8" hidden="false" customHeight="false" outlineLevel="0" collapsed="false">
      <c r="A6751" s="0" t="s">
        <v>9945</v>
      </c>
    </row>
    <row r="6752" customFormat="false" ht="12.8" hidden="false" customHeight="false" outlineLevel="0" collapsed="false">
      <c r="A6752" s="0" t="s">
        <v>9946</v>
      </c>
    </row>
    <row r="6753" customFormat="false" ht="12.8" hidden="false" customHeight="false" outlineLevel="0" collapsed="false">
      <c r="A6753" s="0" t="s">
        <v>9947</v>
      </c>
    </row>
    <row r="6754" customFormat="false" ht="12.8" hidden="false" customHeight="false" outlineLevel="0" collapsed="false">
      <c r="A6754" s="0" t="s">
        <v>9948</v>
      </c>
    </row>
    <row r="6755" customFormat="false" ht="12.8" hidden="false" customHeight="false" outlineLevel="0" collapsed="false">
      <c r="A6755" s="0" t="s">
        <v>9949</v>
      </c>
    </row>
    <row r="6756" customFormat="false" ht="12.8" hidden="false" customHeight="false" outlineLevel="0" collapsed="false">
      <c r="A6756" s="0" t="s">
        <v>9950</v>
      </c>
    </row>
    <row r="6757" customFormat="false" ht="12.8" hidden="false" customHeight="false" outlineLevel="0" collapsed="false">
      <c r="A6757" s="0" t="s">
        <v>9951</v>
      </c>
    </row>
    <row r="6758" customFormat="false" ht="12.8" hidden="false" customHeight="false" outlineLevel="0" collapsed="false">
      <c r="A6758" s="0" t="s">
        <v>9952</v>
      </c>
      <c r="B6758" s="0" t="s">
        <v>9953</v>
      </c>
    </row>
    <row r="6759" customFormat="false" ht="12.8" hidden="false" customHeight="false" outlineLevel="0" collapsed="false">
      <c r="A6759" s="0" t="s">
        <v>9954</v>
      </c>
    </row>
    <row r="6760" customFormat="false" ht="12.8" hidden="false" customHeight="false" outlineLevel="0" collapsed="false">
      <c r="A6760" s="0" t="s">
        <v>9955</v>
      </c>
      <c r="B6760" s="0" t="s">
        <v>9956</v>
      </c>
    </row>
    <row r="6761" customFormat="false" ht="12.8" hidden="false" customHeight="false" outlineLevel="0" collapsed="false">
      <c r="A6761" s="0" t="s">
        <v>9957</v>
      </c>
    </row>
    <row r="6762" customFormat="false" ht="12.8" hidden="false" customHeight="false" outlineLevel="0" collapsed="false">
      <c r="A6762" s="0" t="s">
        <v>9958</v>
      </c>
    </row>
    <row r="6763" customFormat="false" ht="12.8" hidden="false" customHeight="false" outlineLevel="0" collapsed="false">
      <c r="A6763" s="0" t="s">
        <v>9959</v>
      </c>
    </row>
    <row r="6764" customFormat="false" ht="12.8" hidden="false" customHeight="false" outlineLevel="0" collapsed="false">
      <c r="A6764" s="0" t="s">
        <v>9960</v>
      </c>
    </row>
    <row r="6765" customFormat="false" ht="12.8" hidden="false" customHeight="false" outlineLevel="0" collapsed="false">
      <c r="A6765" s="0" t="s">
        <v>9961</v>
      </c>
    </row>
    <row r="6766" customFormat="false" ht="12.8" hidden="false" customHeight="false" outlineLevel="0" collapsed="false">
      <c r="A6766" s="0" t="s">
        <v>9962</v>
      </c>
    </row>
    <row r="6767" customFormat="false" ht="12.8" hidden="false" customHeight="false" outlineLevel="0" collapsed="false">
      <c r="A6767" s="0" t="s">
        <v>9963</v>
      </c>
    </row>
    <row r="6768" customFormat="false" ht="12.8" hidden="false" customHeight="false" outlineLevel="0" collapsed="false">
      <c r="A6768" s="0" t="s">
        <v>9964</v>
      </c>
    </row>
    <row r="6769" customFormat="false" ht="12.8" hidden="false" customHeight="false" outlineLevel="0" collapsed="false">
      <c r="A6769" s="0" t="s">
        <v>9965</v>
      </c>
    </row>
    <row r="6770" customFormat="false" ht="12.8" hidden="false" customHeight="false" outlineLevel="0" collapsed="false">
      <c r="A6770" s="0" t="s">
        <v>9966</v>
      </c>
      <c r="B6770" s="0" t="s">
        <v>9967</v>
      </c>
      <c r="C6770" s="0" t="s">
        <v>9968</v>
      </c>
      <c r="D6770" s="0" t="s">
        <v>9969</v>
      </c>
    </row>
    <row r="6771" customFormat="false" ht="12.8" hidden="false" customHeight="false" outlineLevel="0" collapsed="false">
      <c r="A6771" s="0" t="s">
        <v>9970</v>
      </c>
      <c r="B6771" s="0" t="s">
        <v>9971</v>
      </c>
    </row>
    <row r="6772" customFormat="false" ht="12.8" hidden="false" customHeight="false" outlineLevel="0" collapsed="false">
      <c r="A6772" s="0" t="s">
        <v>9972</v>
      </c>
      <c r="B6772" s="0" t="s">
        <v>9973</v>
      </c>
    </row>
    <row r="6773" customFormat="false" ht="12.8" hidden="false" customHeight="false" outlineLevel="0" collapsed="false">
      <c r="A6773" s="0" t="s">
        <v>9974</v>
      </c>
    </row>
    <row r="6774" customFormat="false" ht="12.8" hidden="false" customHeight="false" outlineLevel="0" collapsed="false">
      <c r="A6774" s="0" t="s">
        <v>9975</v>
      </c>
    </row>
    <row r="6775" customFormat="false" ht="12.8" hidden="false" customHeight="false" outlineLevel="0" collapsed="false">
      <c r="A6775" s="0" t="s">
        <v>9976</v>
      </c>
    </row>
    <row r="6776" customFormat="false" ht="12.8" hidden="false" customHeight="false" outlineLevel="0" collapsed="false">
      <c r="A6776" s="0" t="s">
        <v>9977</v>
      </c>
    </row>
    <row r="6777" customFormat="false" ht="12.8" hidden="false" customHeight="false" outlineLevel="0" collapsed="false">
      <c r="A6777" s="0" t="s">
        <v>9978</v>
      </c>
      <c r="B6777" s="0" t="s">
        <v>9979</v>
      </c>
      <c r="C6777" s="0" t="s">
        <v>9980</v>
      </c>
    </row>
    <row r="6778" customFormat="false" ht="12.8" hidden="false" customHeight="false" outlineLevel="0" collapsed="false">
      <c r="A6778" s="0" t="s">
        <v>9981</v>
      </c>
      <c r="B6778" s="0" t="s">
        <v>9982</v>
      </c>
    </row>
    <row r="6779" customFormat="false" ht="12.8" hidden="false" customHeight="false" outlineLevel="0" collapsed="false">
      <c r="A6779" s="0" t="s">
        <v>9983</v>
      </c>
      <c r="B6779" s="0" t="s">
        <v>9984</v>
      </c>
      <c r="C6779" s="0" t="s">
        <v>9985</v>
      </c>
    </row>
    <row r="6780" customFormat="false" ht="12.8" hidden="false" customHeight="false" outlineLevel="0" collapsed="false">
      <c r="A6780" s="0" t="s">
        <v>9986</v>
      </c>
    </row>
    <row r="6781" customFormat="false" ht="12.8" hidden="false" customHeight="false" outlineLevel="0" collapsed="false">
      <c r="A6781" s="0" t="s">
        <v>9987</v>
      </c>
    </row>
    <row r="6782" customFormat="false" ht="12.8" hidden="false" customHeight="false" outlineLevel="0" collapsed="false">
      <c r="A6782" s="0" t="s">
        <v>9988</v>
      </c>
    </row>
    <row r="6783" customFormat="false" ht="12.8" hidden="false" customHeight="false" outlineLevel="0" collapsed="false">
      <c r="A6783" s="0" t="s">
        <v>9989</v>
      </c>
    </row>
    <row r="6784" customFormat="false" ht="12.8" hidden="false" customHeight="false" outlineLevel="0" collapsed="false">
      <c r="A6784" s="0" t="s">
        <v>9990</v>
      </c>
      <c r="B6784" s="0" t="s">
        <v>9991</v>
      </c>
    </row>
    <row r="6785" customFormat="false" ht="12.8" hidden="false" customHeight="false" outlineLevel="0" collapsed="false">
      <c r="A6785" s="0" t="s">
        <v>9992</v>
      </c>
    </row>
    <row r="6786" customFormat="false" ht="12.8" hidden="false" customHeight="false" outlineLevel="0" collapsed="false">
      <c r="A6786" s="0" t="s">
        <v>9993</v>
      </c>
      <c r="B6786" s="0" t="s">
        <v>9994</v>
      </c>
    </row>
    <row r="6787" customFormat="false" ht="12.8" hidden="false" customHeight="false" outlineLevel="0" collapsed="false">
      <c r="A6787" s="0" t="s">
        <v>9995</v>
      </c>
    </row>
    <row r="6788" customFormat="false" ht="12.8" hidden="false" customHeight="false" outlineLevel="0" collapsed="false">
      <c r="A6788" s="0" t="s">
        <v>9996</v>
      </c>
    </row>
    <row r="6789" customFormat="false" ht="12.8" hidden="false" customHeight="false" outlineLevel="0" collapsed="false">
      <c r="A6789" s="0" t="s">
        <v>9997</v>
      </c>
    </row>
    <row r="6790" customFormat="false" ht="12.8" hidden="false" customHeight="false" outlineLevel="0" collapsed="false">
      <c r="A6790" s="0" t="s">
        <v>9998</v>
      </c>
      <c r="B6790" s="0" t="s">
        <v>9999</v>
      </c>
    </row>
    <row r="6791" customFormat="false" ht="12.8" hidden="false" customHeight="false" outlineLevel="0" collapsed="false">
      <c r="A6791" s="0" t="s">
        <v>10000</v>
      </c>
      <c r="B6791" s="0" t="s">
        <v>10001</v>
      </c>
    </row>
    <row r="6792" customFormat="false" ht="12.8" hidden="false" customHeight="false" outlineLevel="0" collapsed="false">
      <c r="A6792" s="0" t="s">
        <v>10002</v>
      </c>
      <c r="B6792" s="0" t="s">
        <v>10003</v>
      </c>
      <c r="C6792" s="0" t="s">
        <v>10004</v>
      </c>
    </row>
    <row r="6793" customFormat="false" ht="12.8" hidden="false" customHeight="false" outlineLevel="0" collapsed="false">
      <c r="A6793" s="0" t="s">
        <v>10005</v>
      </c>
    </row>
    <row r="6795" customFormat="false" ht="12.8" hidden="false" customHeight="false" outlineLevel="0" collapsed="false">
      <c r="A6795" s="0" t="s">
        <v>10006</v>
      </c>
    </row>
    <row r="6796" customFormat="false" ht="12.8" hidden="false" customHeight="false" outlineLevel="0" collapsed="false">
      <c r="A6796" s="0" t="s">
        <v>10007</v>
      </c>
    </row>
    <row r="6797" customFormat="false" ht="12.8" hidden="false" customHeight="false" outlineLevel="0" collapsed="false">
      <c r="A6797" s="0" t="s">
        <v>10008</v>
      </c>
    </row>
    <row r="6798" customFormat="false" ht="12.8" hidden="false" customHeight="false" outlineLevel="0" collapsed="false">
      <c r="A6798" s="0" t="s">
        <v>10009</v>
      </c>
    </row>
    <row r="6799" customFormat="false" ht="12.8" hidden="false" customHeight="false" outlineLevel="0" collapsed="false">
      <c r="A6799" s="0" t="s">
        <v>10010</v>
      </c>
    </row>
    <row r="6800" customFormat="false" ht="12.8" hidden="false" customHeight="false" outlineLevel="0" collapsed="false">
      <c r="A6800" s="0" t="s">
        <v>10011</v>
      </c>
      <c r="B6800" s="0" t="s">
        <v>10012</v>
      </c>
      <c r="C6800" s="0" t="s">
        <v>10013</v>
      </c>
      <c r="D6800" s="0" t="s">
        <v>10014</v>
      </c>
      <c r="E6800" s="0" t="s">
        <v>10015</v>
      </c>
    </row>
    <row r="6801" customFormat="false" ht="12.8" hidden="false" customHeight="false" outlineLevel="0" collapsed="false">
      <c r="A6801" s="0" t="s">
        <v>10016</v>
      </c>
    </row>
    <row r="6802" customFormat="false" ht="12.8" hidden="false" customHeight="false" outlineLevel="0" collapsed="false">
      <c r="A6802" s="0" t="s">
        <v>10017</v>
      </c>
      <c r="B6802" s="0" t="s">
        <v>10018</v>
      </c>
    </row>
    <row r="6803" customFormat="false" ht="12.8" hidden="false" customHeight="false" outlineLevel="0" collapsed="false">
      <c r="A6803" s="0" t="s">
        <v>10019</v>
      </c>
      <c r="B6803" s="0" t="s">
        <v>10020</v>
      </c>
    </row>
    <row r="6804" customFormat="false" ht="12.8" hidden="false" customHeight="false" outlineLevel="0" collapsed="false">
      <c r="A6804" s="0" t="s">
        <v>10021</v>
      </c>
      <c r="B6804" s="0" t="s">
        <v>10022</v>
      </c>
      <c r="C6804" s="0" t="s">
        <v>10023</v>
      </c>
    </row>
    <row r="6805" customFormat="false" ht="12.8" hidden="false" customHeight="false" outlineLevel="0" collapsed="false">
      <c r="A6805" s="0" t="s">
        <v>10024</v>
      </c>
      <c r="B6805" s="0" t="s">
        <v>10025</v>
      </c>
    </row>
    <row r="6806" customFormat="false" ht="12.8" hidden="false" customHeight="false" outlineLevel="0" collapsed="false">
      <c r="A6806" s="0" t="s">
        <v>10026</v>
      </c>
      <c r="B6806" s="0" t="s">
        <v>10027</v>
      </c>
    </row>
    <row r="6807" customFormat="false" ht="12.8" hidden="false" customHeight="false" outlineLevel="0" collapsed="false">
      <c r="A6807" s="0" t="s">
        <v>10028</v>
      </c>
      <c r="B6807" s="0" t="s">
        <v>10029</v>
      </c>
    </row>
    <row r="6808" customFormat="false" ht="12.8" hidden="false" customHeight="false" outlineLevel="0" collapsed="false">
      <c r="A6808" s="0" t="s">
        <v>10030</v>
      </c>
    </row>
    <row r="6809" customFormat="false" ht="12.8" hidden="false" customHeight="false" outlineLevel="0" collapsed="false">
      <c r="A6809" s="0" t="s">
        <v>10031</v>
      </c>
    </row>
    <row r="6810" customFormat="false" ht="12.8" hidden="false" customHeight="false" outlineLevel="0" collapsed="false">
      <c r="A6810" s="0" t="s">
        <v>10032</v>
      </c>
    </row>
    <row r="6811" customFormat="false" ht="12.8" hidden="false" customHeight="false" outlineLevel="0" collapsed="false">
      <c r="A6811" s="0" t="s">
        <v>10033</v>
      </c>
      <c r="B6811" s="0" t="s">
        <v>10034</v>
      </c>
    </row>
    <row r="6812" customFormat="false" ht="12.8" hidden="false" customHeight="false" outlineLevel="0" collapsed="false">
      <c r="A6812" s="0" t="s">
        <v>10035</v>
      </c>
    </row>
    <row r="6813" customFormat="false" ht="12.8" hidden="false" customHeight="false" outlineLevel="0" collapsed="false">
      <c r="A6813" s="0" t="s">
        <v>10036</v>
      </c>
    </row>
    <row r="6814" customFormat="false" ht="12.8" hidden="false" customHeight="false" outlineLevel="0" collapsed="false">
      <c r="A6814" s="0" t="s">
        <v>10037</v>
      </c>
      <c r="B6814" s="0" t="s">
        <v>10038</v>
      </c>
    </row>
    <row r="6815" customFormat="false" ht="12.8" hidden="false" customHeight="false" outlineLevel="0" collapsed="false">
      <c r="A6815" s="0" t="s">
        <v>10039</v>
      </c>
    </row>
    <row r="6816" customFormat="false" ht="12.8" hidden="false" customHeight="false" outlineLevel="0" collapsed="false">
      <c r="A6816" s="0" t="s">
        <v>10040</v>
      </c>
      <c r="B6816" s="0" t="s">
        <v>10041</v>
      </c>
    </row>
    <row r="6817" customFormat="false" ht="12.8" hidden="false" customHeight="false" outlineLevel="0" collapsed="false">
      <c r="A6817" s="0" t="s">
        <v>10042</v>
      </c>
      <c r="B6817" s="0" t="s">
        <v>10043</v>
      </c>
    </row>
    <row r="6818" customFormat="false" ht="12.8" hidden="false" customHeight="false" outlineLevel="0" collapsed="false">
      <c r="A6818" s="0" t="s">
        <v>10044</v>
      </c>
    </row>
    <row r="6819" customFormat="false" ht="12.8" hidden="false" customHeight="false" outlineLevel="0" collapsed="false">
      <c r="A6819" s="0" t="s">
        <v>10045</v>
      </c>
    </row>
    <row r="6820" customFormat="false" ht="12.8" hidden="false" customHeight="false" outlineLevel="0" collapsed="false">
      <c r="A6820" s="0" t="s">
        <v>10046</v>
      </c>
    </row>
    <row r="6821" customFormat="false" ht="12.8" hidden="false" customHeight="false" outlineLevel="0" collapsed="false">
      <c r="A6821" s="0" t="s">
        <v>10047</v>
      </c>
    </row>
    <row r="6822" customFormat="false" ht="12.8" hidden="false" customHeight="false" outlineLevel="0" collapsed="false">
      <c r="A6822" s="0" t="s">
        <v>10048</v>
      </c>
      <c r="B6822" s="0" t="s">
        <v>10049</v>
      </c>
      <c r="C6822" s="0" t="s">
        <v>10050</v>
      </c>
    </row>
    <row r="6823" customFormat="false" ht="12.8" hidden="false" customHeight="false" outlineLevel="0" collapsed="false">
      <c r="A6823" s="0" t="s">
        <v>10051</v>
      </c>
      <c r="B6823" s="0" t="s">
        <v>10052</v>
      </c>
    </row>
    <row r="6824" customFormat="false" ht="12.8" hidden="false" customHeight="false" outlineLevel="0" collapsed="false">
      <c r="A6824" s="0" t="s">
        <v>10053</v>
      </c>
      <c r="B6824" s="0" t="s">
        <v>10054</v>
      </c>
    </row>
    <row r="6825" customFormat="false" ht="12.8" hidden="false" customHeight="false" outlineLevel="0" collapsed="false">
      <c r="A6825" s="0" t="s">
        <v>10055</v>
      </c>
      <c r="B6825" s="0" t="s">
        <v>10056</v>
      </c>
    </row>
    <row r="6826" customFormat="false" ht="12.8" hidden="false" customHeight="false" outlineLevel="0" collapsed="false">
      <c r="A6826" s="0" t="s">
        <v>10057</v>
      </c>
    </row>
    <row r="6827" customFormat="false" ht="12.8" hidden="false" customHeight="false" outlineLevel="0" collapsed="false">
      <c r="A6827" s="0" t="s">
        <v>10058</v>
      </c>
    </row>
    <row r="6828" customFormat="false" ht="12.8" hidden="false" customHeight="false" outlineLevel="0" collapsed="false">
      <c r="A6828" s="0" t="s">
        <v>10059</v>
      </c>
      <c r="B6828" s="0" t="s">
        <v>10060</v>
      </c>
      <c r="C6828" s="0" t="s">
        <v>10061</v>
      </c>
      <c r="D6828" s="0" t="s">
        <v>10062</v>
      </c>
      <c r="E6828" s="0" t="s">
        <v>10063</v>
      </c>
    </row>
    <row r="6829" customFormat="false" ht="12.8" hidden="false" customHeight="false" outlineLevel="0" collapsed="false">
      <c r="A6829" s="0" t="s">
        <v>10064</v>
      </c>
    </row>
    <row r="6830" customFormat="false" ht="12.8" hidden="false" customHeight="false" outlineLevel="0" collapsed="false">
      <c r="A6830" s="0" t="s">
        <v>10065</v>
      </c>
      <c r="B6830" s="0" t="s">
        <v>10066</v>
      </c>
    </row>
    <row r="6831" customFormat="false" ht="12.8" hidden="false" customHeight="false" outlineLevel="0" collapsed="false">
      <c r="A6831" s="0" t="s">
        <v>10067</v>
      </c>
    </row>
    <row r="6832" customFormat="false" ht="12.8" hidden="false" customHeight="false" outlineLevel="0" collapsed="false">
      <c r="A6832" s="0" t="s">
        <v>10068</v>
      </c>
      <c r="B6832" s="0" t="s">
        <v>10069</v>
      </c>
    </row>
    <row r="6833" customFormat="false" ht="12.8" hidden="false" customHeight="false" outlineLevel="0" collapsed="false">
      <c r="A6833" s="0" t="s">
        <v>10070</v>
      </c>
      <c r="B6833" s="0" t="s">
        <v>10071</v>
      </c>
    </row>
    <row r="6834" customFormat="false" ht="12.8" hidden="false" customHeight="false" outlineLevel="0" collapsed="false">
      <c r="A6834" s="0" t="s">
        <v>10072</v>
      </c>
    </row>
    <row r="6835" customFormat="false" ht="12.8" hidden="false" customHeight="false" outlineLevel="0" collapsed="false">
      <c r="A6835" s="0" t="s">
        <v>10073</v>
      </c>
    </row>
    <row r="6836" customFormat="false" ht="12.8" hidden="false" customHeight="false" outlineLevel="0" collapsed="false">
      <c r="A6836" s="0" t="s">
        <v>10074</v>
      </c>
    </row>
    <row r="6837" customFormat="false" ht="12.8" hidden="false" customHeight="false" outlineLevel="0" collapsed="false">
      <c r="A6837" s="0" t="s">
        <v>10075</v>
      </c>
    </row>
    <row r="6838" customFormat="false" ht="12.8" hidden="false" customHeight="false" outlineLevel="0" collapsed="false">
      <c r="A6838" s="0" t="s">
        <v>10076</v>
      </c>
    </row>
    <row r="6839" customFormat="false" ht="12.8" hidden="false" customHeight="false" outlineLevel="0" collapsed="false">
      <c r="A6839" s="0" t="s">
        <v>10077</v>
      </c>
      <c r="B6839" s="0" t="s">
        <v>10078</v>
      </c>
    </row>
    <row r="6840" customFormat="false" ht="12.8" hidden="false" customHeight="false" outlineLevel="0" collapsed="false">
      <c r="A6840" s="0" t="s">
        <v>10079</v>
      </c>
    </row>
    <row r="6841" customFormat="false" ht="12.8" hidden="false" customHeight="false" outlineLevel="0" collapsed="false">
      <c r="A6841" s="0" t="s">
        <v>10080</v>
      </c>
    </row>
    <row r="6842" customFormat="false" ht="12.8" hidden="false" customHeight="false" outlineLevel="0" collapsed="false">
      <c r="A6842" s="0" t="s">
        <v>10081</v>
      </c>
      <c r="B6842" s="0" t="s">
        <v>10082</v>
      </c>
    </row>
    <row r="6843" customFormat="false" ht="12.8" hidden="false" customHeight="false" outlineLevel="0" collapsed="false">
      <c r="A6843" s="0" t="s">
        <v>10083</v>
      </c>
    </row>
    <row r="6844" customFormat="false" ht="12.8" hidden="false" customHeight="false" outlineLevel="0" collapsed="false">
      <c r="A6844" s="0" t="s">
        <v>10084</v>
      </c>
    </row>
    <row r="6845" customFormat="false" ht="12.8" hidden="false" customHeight="false" outlineLevel="0" collapsed="false">
      <c r="A6845" s="0" t="s">
        <v>10085</v>
      </c>
    </row>
    <row r="6846" customFormat="false" ht="12.8" hidden="false" customHeight="false" outlineLevel="0" collapsed="false">
      <c r="A6846" s="0" t="s">
        <v>10086</v>
      </c>
      <c r="B6846" s="0" t="s">
        <v>10087</v>
      </c>
    </row>
    <row r="6847" customFormat="false" ht="12.8" hidden="false" customHeight="false" outlineLevel="0" collapsed="false">
      <c r="A6847" s="0" t="s">
        <v>10088</v>
      </c>
    </row>
    <row r="6848" customFormat="false" ht="12.8" hidden="false" customHeight="false" outlineLevel="0" collapsed="false">
      <c r="A6848" s="0" t="s">
        <v>10089</v>
      </c>
      <c r="B6848" s="0" t="s">
        <v>10090</v>
      </c>
    </row>
    <row r="6849" customFormat="false" ht="12.8" hidden="false" customHeight="false" outlineLevel="0" collapsed="false">
      <c r="A6849" s="0" t="s">
        <v>10091</v>
      </c>
    </row>
    <row r="6850" customFormat="false" ht="12.8" hidden="false" customHeight="false" outlineLevel="0" collapsed="false">
      <c r="A6850" s="0" t="s">
        <v>10092</v>
      </c>
    </row>
    <row r="6851" customFormat="false" ht="12.8" hidden="false" customHeight="false" outlineLevel="0" collapsed="false">
      <c r="A6851" s="0" t="s">
        <v>10093</v>
      </c>
    </row>
    <row r="6852" customFormat="false" ht="12.8" hidden="false" customHeight="false" outlineLevel="0" collapsed="false">
      <c r="A6852" s="0" t="s">
        <v>10094</v>
      </c>
    </row>
    <row r="6853" customFormat="false" ht="12.8" hidden="false" customHeight="false" outlineLevel="0" collapsed="false">
      <c r="A6853" s="0" t="s">
        <v>10095</v>
      </c>
    </row>
    <row r="6854" customFormat="false" ht="12.8" hidden="false" customHeight="false" outlineLevel="0" collapsed="false">
      <c r="A6854" s="0" t="s">
        <v>10096</v>
      </c>
    </row>
    <row r="6855" customFormat="false" ht="12.8" hidden="false" customHeight="false" outlineLevel="0" collapsed="false">
      <c r="A6855" s="0" t="s">
        <v>10097</v>
      </c>
      <c r="B6855" s="0" t="s">
        <v>10098</v>
      </c>
      <c r="C6855" s="0" t="s">
        <v>10099</v>
      </c>
    </row>
    <row r="6856" customFormat="false" ht="12.8" hidden="false" customHeight="false" outlineLevel="0" collapsed="false">
      <c r="A6856" s="0" t="s">
        <v>10100</v>
      </c>
    </row>
    <row r="6857" customFormat="false" ht="12.8" hidden="false" customHeight="false" outlineLevel="0" collapsed="false">
      <c r="A6857" s="0" t="s">
        <v>10101</v>
      </c>
    </row>
    <row r="6858" customFormat="false" ht="12.8" hidden="false" customHeight="false" outlineLevel="0" collapsed="false">
      <c r="A6858" s="0" t="s">
        <v>10102</v>
      </c>
    </row>
    <row r="6859" customFormat="false" ht="12.8" hidden="false" customHeight="false" outlineLevel="0" collapsed="false">
      <c r="A6859" s="0" t="s">
        <v>10103</v>
      </c>
    </row>
    <row r="6860" customFormat="false" ht="12.8" hidden="false" customHeight="false" outlineLevel="0" collapsed="false">
      <c r="A6860" s="0" t="s">
        <v>10104</v>
      </c>
    </row>
    <row r="6861" customFormat="false" ht="12.8" hidden="false" customHeight="false" outlineLevel="0" collapsed="false">
      <c r="A6861" s="0" t="s">
        <v>10105</v>
      </c>
      <c r="B6861" s="0" t="s">
        <v>10106</v>
      </c>
      <c r="C6861" s="0" t="s">
        <v>10107</v>
      </c>
    </row>
    <row r="6862" customFormat="false" ht="12.8" hidden="false" customHeight="false" outlineLevel="0" collapsed="false">
      <c r="A6862" s="0" t="s">
        <v>10108</v>
      </c>
    </row>
    <row r="6863" customFormat="false" ht="12.8" hidden="false" customHeight="false" outlineLevel="0" collapsed="false">
      <c r="A6863" s="0" t="s">
        <v>10109</v>
      </c>
    </row>
    <row r="6864" customFormat="false" ht="12.8" hidden="false" customHeight="false" outlineLevel="0" collapsed="false">
      <c r="A6864" s="0" t="s">
        <v>10110</v>
      </c>
      <c r="B6864" s="0" t="s">
        <v>10111</v>
      </c>
      <c r="C6864" s="0" t="s">
        <v>10112</v>
      </c>
    </row>
    <row r="6865" customFormat="false" ht="12.8" hidden="false" customHeight="false" outlineLevel="0" collapsed="false">
      <c r="A6865" s="0" t="s">
        <v>10113</v>
      </c>
      <c r="B6865" s="0" t="s">
        <v>10114</v>
      </c>
    </row>
    <row r="6866" customFormat="false" ht="12.8" hidden="false" customHeight="false" outlineLevel="0" collapsed="false">
      <c r="A6866" s="0" t="s">
        <v>10115</v>
      </c>
    </row>
    <row r="6867" customFormat="false" ht="12.8" hidden="false" customHeight="false" outlineLevel="0" collapsed="false">
      <c r="A6867" s="0" t="s">
        <v>10116</v>
      </c>
    </row>
    <row r="6868" customFormat="false" ht="12.8" hidden="false" customHeight="false" outlineLevel="0" collapsed="false">
      <c r="A6868" s="0" t="s">
        <v>10117</v>
      </c>
    </row>
    <row r="6869" customFormat="false" ht="12.8" hidden="false" customHeight="false" outlineLevel="0" collapsed="false">
      <c r="A6869" s="0" t="s">
        <v>10118</v>
      </c>
    </row>
    <row r="6870" customFormat="false" ht="12.8" hidden="false" customHeight="false" outlineLevel="0" collapsed="false">
      <c r="A6870" s="0" t="s">
        <v>10119</v>
      </c>
      <c r="B6870" s="0" t="s">
        <v>10120</v>
      </c>
    </row>
    <row r="6871" customFormat="false" ht="12.8" hidden="false" customHeight="false" outlineLevel="0" collapsed="false">
      <c r="A6871" s="0" t="s">
        <v>10121</v>
      </c>
    </row>
    <row r="6872" customFormat="false" ht="12.8" hidden="false" customHeight="false" outlineLevel="0" collapsed="false">
      <c r="A6872" s="0" t="s">
        <v>10122</v>
      </c>
      <c r="B6872" s="0" t="s">
        <v>10123</v>
      </c>
      <c r="C6872" s="0" t="s">
        <v>10124</v>
      </c>
      <c r="D6872" s="0" t="s">
        <v>10125</v>
      </c>
    </row>
    <row r="6873" customFormat="false" ht="12.8" hidden="false" customHeight="false" outlineLevel="0" collapsed="false">
      <c r="A6873" s="0" t="s">
        <v>10126</v>
      </c>
      <c r="B6873" s="0" t="s">
        <v>2023</v>
      </c>
    </row>
    <row r="6874" customFormat="false" ht="12.8" hidden="false" customHeight="false" outlineLevel="0" collapsed="false">
      <c r="A6874" s="0" t="s">
        <v>10127</v>
      </c>
    </row>
    <row r="6875" customFormat="false" ht="12.8" hidden="false" customHeight="false" outlineLevel="0" collapsed="false">
      <c r="A6875" s="0" t="s">
        <v>10128</v>
      </c>
    </row>
    <row r="6876" customFormat="false" ht="12.8" hidden="false" customHeight="false" outlineLevel="0" collapsed="false">
      <c r="A6876" s="0" t="s">
        <v>10129</v>
      </c>
    </row>
    <row r="6877" customFormat="false" ht="12.8" hidden="false" customHeight="false" outlineLevel="0" collapsed="false">
      <c r="A6877" s="0" t="s">
        <v>10130</v>
      </c>
    </row>
    <row r="6878" customFormat="false" ht="12.8" hidden="false" customHeight="false" outlineLevel="0" collapsed="false">
      <c r="A6878" s="0" t="s">
        <v>10131</v>
      </c>
    </row>
    <row r="6879" customFormat="false" ht="12.8" hidden="false" customHeight="false" outlineLevel="0" collapsed="false">
      <c r="A6879" s="0" t="s">
        <v>10132</v>
      </c>
    </row>
    <row r="6880" customFormat="false" ht="12.8" hidden="false" customHeight="false" outlineLevel="0" collapsed="false">
      <c r="A6880" s="0" t="s">
        <v>10133</v>
      </c>
    </row>
    <row r="6881" customFormat="false" ht="12.8" hidden="false" customHeight="false" outlineLevel="0" collapsed="false">
      <c r="A6881" s="0" t="s">
        <v>10134</v>
      </c>
      <c r="B6881" s="0" t="s">
        <v>10135</v>
      </c>
    </row>
    <row r="6882" customFormat="false" ht="12.8" hidden="false" customHeight="false" outlineLevel="0" collapsed="false">
      <c r="A6882" s="0" t="s">
        <v>10136</v>
      </c>
      <c r="B6882" s="0" t="s">
        <v>10137</v>
      </c>
    </row>
    <row r="6883" customFormat="false" ht="12.8" hidden="false" customHeight="false" outlineLevel="0" collapsed="false">
      <c r="A6883" s="0" t="s">
        <v>10138</v>
      </c>
    </row>
    <row r="6884" customFormat="false" ht="12.8" hidden="false" customHeight="false" outlineLevel="0" collapsed="false">
      <c r="A6884" s="0" t="s">
        <v>10139</v>
      </c>
    </row>
    <row r="6885" customFormat="false" ht="12.8" hidden="false" customHeight="false" outlineLevel="0" collapsed="false">
      <c r="A6885" s="0" t="s">
        <v>10140</v>
      </c>
      <c r="B6885" s="0" t="s">
        <v>10141</v>
      </c>
    </row>
    <row r="6886" customFormat="false" ht="12.8" hidden="false" customHeight="false" outlineLevel="0" collapsed="false">
      <c r="A6886" s="0" t="s">
        <v>10142</v>
      </c>
    </row>
    <row r="6887" customFormat="false" ht="12.8" hidden="false" customHeight="false" outlineLevel="0" collapsed="false">
      <c r="A6887" s="0" t="s">
        <v>10143</v>
      </c>
    </row>
    <row r="6888" customFormat="false" ht="12.8" hidden="false" customHeight="false" outlineLevel="0" collapsed="false">
      <c r="A6888" s="0" t="s">
        <v>10144</v>
      </c>
      <c r="B6888" s="0" t="s">
        <v>10145</v>
      </c>
    </row>
    <row r="6889" customFormat="false" ht="12.8" hidden="false" customHeight="false" outlineLevel="0" collapsed="false">
      <c r="A6889" s="0" t="s">
        <v>10146</v>
      </c>
    </row>
    <row r="6890" customFormat="false" ht="12.8" hidden="false" customHeight="false" outlineLevel="0" collapsed="false">
      <c r="A6890" s="0" t="s">
        <v>10147</v>
      </c>
    </row>
    <row r="6891" customFormat="false" ht="12.8" hidden="false" customHeight="false" outlineLevel="0" collapsed="false">
      <c r="A6891" s="0" t="s">
        <v>10148</v>
      </c>
      <c r="B6891" s="0" t="s">
        <v>10149</v>
      </c>
    </row>
    <row r="6892" customFormat="false" ht="12.8" hidden="false" customHeight="false" outlineLevel="0" collapsed="false">
      <c r="A6892" s="0" t="s">
        <v>10150</v>
      </c>
    </row>
    <row r="6893" customFormat="false" ht="12.8" hidden="false" customHeight="false" outlineLevel="0" collapsed="false">
      <c r="A6893" s="0" t="s">
        <v>10151</v>
      </c>
      <c r="B6893" s="0" t="s">
        <v>10152</v>
      </c>
    </row>
    <row r="6894" customFormat="false" ht="12.8" hidden="false" customHeight="false" outlineLevel="0" collapsed="false">
      <c r="A6894" s="0" t="s">
        <v>10153</v>
      </c>
      <c r="B6894" s="0" t="s">
        <v>10154</v>
      </c>
      <c r="C6894" s="0" t="s">
        <v>10155</v>
      </c>
    </row>
    <row r="6895" customFormat="false" ht="12.8" hidden="false" customHeight="false" outlineLevel="0" collapsed="false">
      <c r="A6895" s="0" t="s">
        <v>10156</v>
      </c>
    </row>
    <row r="6896" customFormat="false" ht="12.8" hidden="false" customHeight="false" outlineLevel="0" collapsed="false">
      <c r="A6896" s="0" t="s">
        <v>10157</v>
      </c>
    </row>
    <row r="6897" customFormat="false" ht="12.8" hidden="false" customHeight="false" outlineLevel="0" collapsed="false">
      <c r="A6897" s="0" t="s">
        <v>10158</v>
      </c>
    </row>
    <row r="6898" customFormat="false" ht="12.8" hidden="false" customHeight="false" outlineLevel="0" collapsed="false">
      <c r="A6898" s="0" t="s">
        <v>10159</v>
      </c>
    </row>
    <row r="6899" customFormat="false" ht="12.8" hidden="false" customHeight="false" outlineLevel="0" collapsed="false">
      <c r="A6899" s="0" t="s">
        <v>10160</v>
      </c>
      <c r="B6899" s="0" t="s">
        <v>10161</v>
      </c>
      <c r="C6899" s="0" t="s">
        <v>10162</v>
      </c>
    </row>
    <row r="6900" customFormat="false" ht="12.8" hidden="false" customHeight="false" outlineLevel="0" collapsed="false">
      <c r="A6900" s="0" t="s">
        <v>10163</v>
      </c>
    </row>
    <row r="6901" customFormat="false" ht="12.8" hidden="false" customHeight="false" outlineLevel="0" collapsed="false">
      <c r="A6901" s="0" t="s">
        <v>10164</v>
      </c>
    </row>
    <row r="6902" customFormat="false" ht="12.8" hidden="false" customHeight="false" outlineLevel="0" collapsed="false">
      <c r="A6902" s="0" t="s">
        <v>10165</v>
      </c>
      <c r="B6902" s="0" t="s">
        <v>10166</v>
      </c>
      <c r="C6902" s="0" t="s">
        <v>10167</v>
      </c>
    </row>
    <row r="6903" customFormat="false" ht="12.8" hidden="false" customHeight="false" outlineLevel="0" collapsed="false">
      <c r="A6903" s="0" t="s">
        <v>10168</v>
      </c>
    </row>
    <row r="6904" customFormat="false" ht="12.8" hidden="false" customHeight="false" outlineLevel="0" collapsed="false">
      <c r="A6904" s="0" t="s">
        <v>10169</v>
      </c>
      <c r="B6904" s="0" t="s">
        <v>10170</v>
      </c>
    </row>
    <row r="6905" customFormat="false" ht="12.8" hidden="false" customHeight="false" outlineLevel="0" collapsed="false">
      <c r="A6905" s="0" t="s">
        <v>10171</v>
      </c>
    </row>
    <row r="6906" customFormat="false" ht="12.8" hidden="false" customHeight="false" outlineLevel="0" collapsed="false">
      <c r="A6906" s="0" t="s">
        <v>10172</v>
      </c>
    </row>
    <row r="6907" customFormat="false" ht="12.8" hidden="false" customHeight="false" outlineLevel="0" collapsed="false">
      <c r="A6907" s="0" t="s">
        <v>10173</v>
      </c>
    </row>
    <row r="6908" customFormat="false" ht="12.8" hidden="false" customHeight="false" outlineLevel="0" collapsed="false">
      <c r="A6908" s="0" t="s">
        <v>10174</v>
      </c>
    </row>
    <row r="6909" customFormat="false" ht="12.8" hidden="false" customHeight="false" outlineLevel="0" collapsed="false">
      <c r="A6909" s="0" t="s">
        <v>10175</v>
      </c>
      <c r="B6909" s="0" t="s">
        <v>10176</v>
      </c>
      <c r="C6909" s="0" t="s">
        <v>10177</v>
      </c>
    </row>
    <row r="6910" customFormat="false" ht="12.8" hidden="false" customHeight="false" outlineLevel="0" collapsed="false">
      <c r="A6910" s="0" t="s">
        <v>10178</v>
      </c>
    </row>
    <row r="6911" customFormat="false" ht="12.8" hidden="false" customHeight="false" outlineLevel="0" collapsed="false">
      <c r="A6911" s="0" t="s">
        <v>10179</v>
      </c>
      <c r="B6911" s="0" t="s">
        <v>10180</v>
      </c>
    </row>
    <row r="6912" customFormat="false" ht="12.8" hidden="false" customHeight="false" outlineLevel="0" collapsed="false">
      <c r="A6912" s="0" t="s">
        <v>10181</v>
      </c>
    </row>
    <row r="6913" customFormat="false" ht="12.8" hidden="false" customHeight="false" outlineLevel="0" collapsed="false">
      <c r="A6913" s="0" t="s">
        <v>10182</v>
      </c>
    </row>
    <row r="6914" customFormat="false" ht="12.8" hidden="false" customHeight="false" outlineLevel="0" collapsed="false">
      <c r="A6914" s="0" t="s">
        <v>10183</v>
      </c>
    </row>
    <row r="6915" customFormat="false" ht="12.8" hidden="false" customHeight="false" outlineLevel="0" collapsed="false">
      <c r="A6915" s="0" t="s">
        <v>10184</v>
      </c>
    </row>
    <row r="6916" customFormat="false" ht="12.8" hidden="false" customHeight="false" outlineLevel="0" collapsed="false">
      <c r="A6916" s="0" t="s">
        <v>10185</v>
      </c>
    </row>
    <row r="6917" customFormat="false" ht="12.8" hidden="false" customHeight="false" outlineLevel="0" collapsed="false">
      <c r="A6917" s="0" t="s">
        <v>10186</v>
      </c>
    </row>
    <row r="6918" customFormat="false" ht="12.8" hidden="false" customHeight="false" outlineLevel="0" collapsed="false">
      <c r="A6918" s="0" t="s">
        <v>10187</v>
      </c>
      <c r="B6918" s="0" t="s">
        <v>10188</v>
      </c>
    </row>
    <row r="6919" customFormat="false" ht="12.8" hidden="false" customHeight="false" outlineLevel="0" collapsed="false">
      <c r="A6919" s="0" t="s">
        <v>10189</v>
      </c>
    </row>
    <row r="6920" customFormat="false" ht="12.8" hidden="false" customHeight="false" outlineLevel="0" collapsed="false">
      <c r="A6920" s="0" t="s">
        <v>10190</v>
      </c>
      <c r="B6920" s="0" t="s">
        <v>10191</v>
      </c>
    </row>
    <row r="6921" customFormat="false" ht="12.8" hidden="false" customHeight="false" outlineLevel="0" collapsed="false">
      <c r="A6921" s="0" t="s">
        <v>10192</v>
      </c>
    </row>
    <row r="6922" customFormat="false" ht="12.8" hidden="false" customHeight="false" outlineLevel="0" collapsed="false">
      <c r="A6922" s="0" t="s">
        <v>10193</v>
      </c>
    </row>
    <row r="6923" customFormat="false" ht="12.8" hidden="false" customHeight="false" outlineLevel="0" collapsed="false">
      <c r="A6923" s="0" t="s">
        <v>10194</v>
      </c>
    </row>
    <row r="6924" customFormat="false" ht="12.8" hidden="false" customHeight="false" outlineLevel="0" collapsed="false">
      <c r="A6924" s="0" t="s">
        <v>10195</v>
      </c>
    </row>
    <row r="6925" customFormat="false" ht="12.8" hidden="false" customHeight="false" outlineLevel="0" collapsed="false">
      <c r="A6925" s="0" t="s">
        <v>10196</v>
      </c>
    </row>
    <row r="6926" customFormat="false" ht="12.8" hidden="false" customHeight="false" outlineLevel="0" collapsed="false">
      <c r="A6926" s="0" t="s">
        <v>10197</v>
      </c>
      <c r="B6926" s="0" t="s">
        <v>10198</v>
      </c>
    </row>
    <row r="6927" customFormat="false" ht="12.8" hidden="false" customHeight="false" outlineLevel="0" collapsed="false">
      <c r="A6927" s="0" t="s">
        <v>10199</v>
      </c>
    </row>
    <row r="6928" customFormat="false" ht="12.8" hidden="false" customHeight="false" outlineLevel="0" collapsed="false">
      <c r="A6928" s="0" t="s">
        <v>10200</v>
      </c>
    </row>
    <row r="6929" customFormat="false" ht="12.8" hidden="false" customHeight="false" outlineLevel="0" collapsed="false">
      <c r="A6929" s="0" t="s">
        <v>10201</v>
      </c>
      <c r="B6929" s="0" t="s">
        <v>10202</v>
      </c>
      <c r="C6929" s="0" t="s">
        <v>10203</v>
      </c>
      <c r="D6929" s="0" t="s">
        <v>10204</v>
      </c>
      <c r="E6929" s="0" t="s">
        <v>10205</v>
      </c>
    </row>
    <row r="6930" customFormat="false" ht="12.8" hidden="false" customHeight="false" outlineLevel="0" collapsed="false">
      <c r="A6930" s="0" t="s">
        <v>10206</v>
      </c>
      <c r="B6930" s="0" t="s">
        <v>10207</v>
      </c>
      <c r="C6930" s="0" t="s">
        <v>10208</v>
      </c>
    </row>
    <row r="6931" customFormat="false" ht="12.8" hidden="false" customHeight="false" outlineLevel="0" collapsed="false">
      <c r="A6931" s="0" t="s">
        <v>10209</v>
      </c>
      <c r="B6931" s="0" t="s">
        <v>10210</v>
      </c>
    </row>
    <row r="6932" customFormat="false" ht="12.8" hidden="false" customHeight="false" outlineLevel="0" collapsed="false">
      <c r="A6932" s="0" t="s">
        <v>10211</v>
      </c>
      <c r="B6932" s="0" t="s">
        <v>10212</v>
      </c>
      <c r="C6932" s="0" t="s">
        <v>10213</v>
      </c>
    </row>
    <row r="6933" customFormat="false" ht="12.8" hidden="false" customHeight="false" outlineLevel="0" collapsed="false">
      <c r="A6933" s="0" t="s">
        <v>10214</v>
      </c>
    </row>
    <row r="6934" customFormat="false" ht="12.8" hidden="false" customHeight="false" outlineLevel="0" collapsed="false">
      <c r="A6934" s="0" t="s">
        <v>10215</v>
      </c>
      <c r="B6934" s="0" t="s">
        <v>10216</v>
      </c>
    </row>
    <row r="6935" customFormat="false" ht="12.8" hidden="false" customHeight="false" outlineLevel="0" collapsed="false">
      <c r="A6935" s="0" t="s">
        <v>10217</v>
      </c>
    </row>
    <row r="6936" customFormat="false" ht="12.8" hidden="false" customHeight="false" outlineLevel="0" collapsed="false">
      <c r="A6936" s="0" t="s">
        <v>10218</v>
      </c>
    </row>
    <row r="6937" customFormat="false" ht="12.8" hidden="false" customHeight="false" outlineLevel="0" collapsed="false">
      <c r="A6937" s="0" t="s">
        <v>10219</v>
      </c>
      <c r="B6937" s="0" t="s">
        <v>10220</v>
      </c>
    </row>
    <row r="6938" customFormat="false" ht="12.8" hidden="false" customHeight="false" outlineLevel="0" collapsed="false">
      <c r="A6938" s="0" t="s">
        <v>10221</v>
      </c>
    </row>
    <row r="6939" customFormat="false" ht="12.8" hidden="false" customHeight="false" outlineLevel="0" collapsed="false">
      <c r="A6939" s="0" t="s">
        <v>10222</v>
      </c>
    </row>
    <row r="6940" customFormat="false" ht="12.8" hidden="false" customHeight="false" outlineLevel="0" collapsed="false">
      <c r="A6940" s="0" t="s">
        <v>10223</v>
      </c>
    </row>
    <row r="6941" customFormat="false" ht="12.8" hidden="false" customHeight="false" outlineLevel="0" collapsed="false">
      <c r="A6941" s="0" t="s">
        <v>10224</v>
      </c>
    </row>
    <row r="6942" customFormat="false" ht="12.8" hidden="false" customHeight="false" outlineLevel="0" collapsed="false">
      <c r="A6942" s="0" t="s">
        <v>10225</v>
      </c>
    </row>
    <row r="6943" customFormat="false" ht="12.8" hidden="false" customHeight="false" outlineLevel="0" collapsed="false">
      <c r="A6943" s="0" t="s">
        <v>10226</v>
      </c>
      <c r="B6943" s="0" t="s">
        <v>10227</v>
      </c>
    </row>
    <row r="6944" customFormat="false" ht="12.8" hidden="false" customHeight="false" outlineLevel="0" collapsed="false">
      <c r="A6944" s="0" t="s">
        <v>10228</v>
      </c>
      <c r="B6944" s="0" t="s">
        <v>10229</v>
      </c>
    </row>
    <row r="6945" customFormat="false" ht="12.8" hidden="false" customHeight="false" outlineLevel="0" collapsed="false">
      <c r="A6945" s="0" t="s">
        <v>10230</v>
      </c>
      <c r="B6945" s="0" t="s">
        <v>10231</v>
      </c>
      <c r="C6945" s="0" t="s">
        <v>10232</v>
      </c>
    </row>
    <row r="6946" customFormat="false" ht="12.8" hidden="false" customHeight="false" outlineLevel="0" collapsed="false">
      <c r="A6946" s="0" t="s">
        <v>10233</v>
      </c>
    </row>
    <row r="6947" customFormat="false" ht="12.8" hidden="false" customHeight="false" outlineLevel="0" collapsed="false">
      <c r="A6947" s="0" t="s">
        <v>10234</v>
      </c>
    </row>
    <row r="6948" customFormat="false" ht="12.8" hidden="false" customHeight="false" outlineLevel="0" collapsed="false">
      <c r="A6948" s="0" t="s">
        <v>10235</v>
      </c>
      <c r="B6948" s="0" t="s">
        <v>10236</v>
      </c>
      <c r="C6948" s="0" t="s">
        <v>10237</v>
      </c>
      <c r="D6948" s="0" t="s">
        <v>10238</v>
      </c>
    </row>
    <row r="6949" customFormat="false" ht="12.8" hidden="false" customHeight="false" outlineLevel="0" collapsed="false">
      <c r="A6949" s="0" t="s">
        <v>10239</v>
      </c>
    </row>
    <row r="6950" customFormat="false" ht="12.8" hidden="false" customHeight="false" outlineLevel="0" collapsed="false">
      <c r="A6950" s="0" t="s">
        <v>10240</v>
      </c>
    </row>
    <row r="6951" customFormat="false" ht="12.8" hidden="false" customHeight="false" outlineLevel="0" collapsed="false">
      <c r="A6951" s="0" t="s">
        <v>10241</v>
      </c>
    </row>
    <row r="6952" customFormat="false" ht="12.8" hidden="false" customHeight="false" outlineLevel="0" collapsed="false">
      <c r="A6952" s="0" t="s">
        <v>10242</v>
      </c>
    </row>
    <row r="6953" customFormat="false" ht="12.8" hidden="false" customHeight="false" outlineLevel="0" collapsed="false">
      <c r="A6953" s="0" t="s">
        <v>10243</v>
      </c>
      <c r="B6953" s="0" t="s">
        <v>10244</v>
      </c>
      <c r="C6953" s="0" t="s">
        <v>10245</v>
      </c>
      <c r="D6953" s="0" t="s">
        <v>10246</v>
      </c>
    </row>
    <row r="6954" customFormat="false" ht="12.8" hidden="false" customHeight="false" outlineLevel="0" collapsed="false">
      <c r="A6954" s="0" t="s">
        <v>10247</v>
      </c>
    </row>
    <row r="6955" customFormat="false" ht="12.8" hidden="false" customHeight="false" outlineLevel="0" collapsed="false">
      <c r="A6955" s="0" t="s">
        <v>10248</v>
      </c>
    </row>
    <row r="6956" customFormat="false" ht="12.8" hidden="false" customHeight="false" outlineLevel="0" collapsed="false">
      <c r="A6956" s="0" t="s">
        <v>10249</v>
      </c>
    </row>
    <row r="6957" customFormat="false" ht="12.8" hidden="false" customHeight="false" outlineLevel="0" collapsed="false">
      <c r="A6957" s="0" t="s">
        <v>10250</v>
      </c>
    </row>
    <row r="6958" customFormat="false" ht="12.8" hidden="false" customHeight="false" outlineLevel="0" collapsed="false">
      <c r="A6958" s="0" t="s">
        <v>10251</v>
      </c>
    </row>
    <row r="6959" customFormat="false" ht="12.8" hidden="false" customHeight="false" outlineLevel="0" collapsed="false">
      <c r="A6959" s="0" t="s">
        <v>10252</v>
      </c>
    </row>
    <row r="6960" customFormat="false" ht="12.8" hidden="false" customHeight="false" outlineLevel="0" collapsed="false">
      <c r="A6960" s="0" t="s">
        <v>10253</v>
      </c>
    </row>
    <row r="6961" customFormat="false" ht="12.8" hidden="false" customHeight="false" outlineLevel="0" collapsed="false">
      <c r="A6961" s="0" t="s">
        <v>10254</v>
      </c>
    </row>
    <row r="6962" customFormat="false" ht="12.8" hidden="false" customHeight="false" outlineLevel="0" collapsed="false">
      <c r="A6962" s="0" t="s">
        <v>10255</v>
      </c>
    </row>
    <row r="6963" customFormat="false" ht="12.8" hidden="false" customHeight="false" outlineLevel="0" collapsed="false">
      <c r="A6963" s="0" t="s">
        <v>10256</v>
      </c>
      <c r="B6963" s="0" t="s">
        <v>10257</v>
      </c>
    </row>
    <row r="6964" customFormat="false" ht="12.8" hidden="false" customHeight="false" outlineLevel="0" collapsed="false">
      <c r="A6964" s="0" t="s">
        <v>10258</v>
      </c>
      <c r="B6964" s="0" t="s">
        <v>10259</v>
      </c>
    </row>
    <row r="6965" customFormat="false" ht="12.8" hidden="false" customHeight="false" outlineLevel="0" collapsed="false">
      <c r="A6965" s="0" t="s">
        <v>10260</v>
      </c>
    </row>
    <row r="6966" customFormat="false" ht="12.8" hidden="false" customHeight="false" outlineLevel="0" collapsed="false">
      <c r="A6966" s="0" t="s">
        <v>10261</v>
      </c>
    </row>
    <row r="6967" customFormat="false" ht="12.8" hidden="false" customHeight="false" outlineLevel="0" collapsed="false">
      <c r="A6967" s="0" t="s">
        <v>10262</v>
      </c>
    </row>
    <row r="6968" customFormat="false" ht="12.8" hidden="false" customHeight="false" outlineLevel="0" collapsed="false">
      <c r="A6968" s="0" t="s">
        <v>10263</v>
      </c>
      <c r="B6968" s="0" t="s">
        <v>10264</v>
      </c>
    </row>
    <row r="6969" customFormat="false" ht="12.8" hidden="false" customHeight="false" outlineLevel="0" collapsed="false">
      <c r="A6969" s="0" t="s">
        <v>10265</v>
      </c>
    </row>
    <row r="6970" customFormat="false" ht="12.8" hidden="false" customHeight="false" outlineLevel="0" collapsed="false">
      <c r="A6970" s="0" t="s">
        <v>10266</v>
      </c>
    </row>
    <row r="6971" customFormat="false" ht="12.8" hidden="false" customHeight="false" outlineLevel="0" collapsed="false">
      <c r="A6971" s="0" t="s">
        <v>10267</v>
      </c>
      <c r="B6971" s="0" t="s">
        <v>10268</v>
      </c>
    </row>
    <row r="6972" customFormat="false" ht="12.8" hidden="false" customHeight="false" outlineLevel="0" collapsed="false">
      <c r="A6972" s="0" t="s">
        <v>10269</v>
      </c>
    </row>
    <row r="6973" customFormat="false" ht="12.8" hidden="false" customHeight="false" outlineLevel="0" collapsed="false">
      <c r="A6973" s="0" t="s">
        <v>10270</v>
      </c>
      <c r="B6973" s="0" t="s">
        <v>10271</v>
      </c>
    </row>
    <row r="6974" customFormat="false" ht="12.8" hidden="false" customHeight="false" outlineLevel="0" collapsed="false">
      <c r="A6974" s="0" t="s">
        <v>10272</v>
      </c>
    </row>
    <row r="6975" customFormat="false" ht="12.8" hidden="false" customHeight="false" outlineLevel="0" collapsed="false">
      <c r="A6975" s="0" t="s">
        <v>10273</v>
      </c>
    </row>
    <row r="6976" customFormat="false" ht="12.8" hidden="false" customHeight="false" outlineLevel="0" collapsed="false">
      <c r="A6976" s="0" t="s">
        <v>10274</v>
      </c>
    </row>
    <row r="6977" customFormat="false" ht="12.8" hidden="false" customHeight="false" outlineLevel="0" collapsed="false">
      <c r="A6977" s="0" t="s">
        <v>10275</v>
      </c>
    </row>
    <row r="6978" customFormat="false" ht="12.8" hidden="false" customHeight="false" outlineLevel="0" collapsed="false">
      <c r="A6978" s="0" t="s">
        <v>10276</v>
      </c>
    </row>
    <row r="6979" customFormat="false" ht="12.8" hidden="false" customHeight="false" outlineLevel="0" collapsed="false">
      <c r="A6979" s="0" t="s">
        <v>10277</v>
      </c>
    </row>
    <row r="6980" customFormat="false" ht="12.8" hidden="false" customHeight="false" outlineLevel="0" collapsed="false">
      <c r="A6980" s="0" t="s">
        <v>10278</v>
      </c>
    </row>
    <row r="6981" customFormat="false" ht="12.8" hidden="false" customHeight="false" outlineLevel="0" collapsed="false">
      <c r="A6981" s="0" t="s">
        <v>10279</v>
      </c>
    </row>
    <row r="6982" customFormat="false" ht="12.8" hidden="false" customHeight="false" outlineLevel="0" collapsed="false">
      <c r="A6982" s="0" t="s">
        <v>10280</v>
      </c>
    </row>
    <row r="6983" customFormat="false" ht="12.8" hidden="false" customHeight="false" outlineLevel="0" collapsed="false">
      <c r="A6983" s="0" t="s">
        <v>10281</v>
      </c>
      <c r="B6983" s="0" t="s">
        <v>10282</v>
      </c>
      <c r="C6983" s="0" t="s">
        <v>10283</v>
      </c>
      <c r="D6983" s="0" t="s">
        <v>10284</v>
      </c>
    </row>
    <row r="6984" customFormat="false" ht="12.8" hidden="false" customHeight="false" outlineLevel="0" collapsed="false">
      <c r="A6984" s="0" t="s">
        <v>10285</v>
      </c>
      <c r="B6984" s="0" t="s">
        <v>10286</v>
      </c>
    </row>
    <row r="6985" customFormat="false" ht="12.8" hidden="false" customHeight="false" outlineLevel="0" collapsed="false">
      <c r="A6985" s="0" t="s">
        <v>10287</v>
      </c>
      <c r="B6985" s="0" t="s">
        <v>10288</v>
      </c>
      <c r="C6985" s="0" t="s">
        <v>10289</v>
      </c>
    </row>
    <row r="6986" customFormat="false" ht="12.8" hidden="false" customHeight="false" outlineLevel="0" collapsed="false">
      <c r="A6986" s="0" t="s">
        <v>10290</v>
      </c>
    </row>
    <row r="6987" customFormat="false" ht="12.8" hidden="false" customHeight="false" outlineLevel="0" collapsed="false">
      <c r="A6987" s="0" t="s">
        <v>10291</v>
      </c>
      <c r="B6987" s="0" t="s">
        <v>10292</v>
      </c>
    </row>
    <row r="6988" customFormat="false" ht="12.8" hidden="false" customHeight="false" outlineLevel="0" collapsed="false">
      <c r="A6988" s="0" t="s">
        <v>10293</v>
      </c>
      <c r="B6988" s="0" t="s">
        <v>10294</v>
      </c>
    </row>
    <row r="6989" customFormat="false" ht="12.8" hidden="false" customHeight="false" outlineLevel="0" collapsed="false">
      <c r="A6989" s="0" t="s">
        <v>10295</v>
      </c>
      <c r="B6989" s="0" t="s">
        <v>10296</v>
      </c>
      <c r="C6989" s="0" t="s">
        <v>10297</v>
      </c>
    </row>
    <row r="6990" customFormat="false" ht="12.8" hidden="false" customHeight="false" outlineLevel="0" collapsed="false">
      <c r="A6990" s="0" t="s">
        <v>10298</v>
      </c>
      <c r="B6990" s="0" t="s">
        <v>10299</v>
      </c>
    </row>
    <row r="6991" customFormat="false" ht="12.8" hidden="false" customHeight="false" outlineLevel="0" collapsed="false">
      <c r="A6991" s="0" t="s">
        <v>10300</v>
      </c>
      <c r="B6991" s="0" t="s">
        <v>10301</v>
      </c>
    </row>
    <row r="6992" customFormat="false" ht="12.8" hidden="false" customHeight="false" outlineLevel="0" collapsed="false">
      <c r="A6992" s="0" t="s">
        <v>10302</v>
      </c>
      <c r="B6992" s="0" t="s">
        <v>10303</v>
      </c>
    </row>
    <row r="6993" customFormat="false" ht="12.8" hidden="false" customHeight="false" outlineLevel="0" collapsed="false">
      <c r="A6993" s="0" t="s">
        <v>10304</v>
      </c>
    </row>
    <row r="6994" customFormat="false" ht="12.8" hidden="false" customHeight="false" outlineLevel="0" collapsed="false">
      <c r="A6994" s="0" t="s">
        <v>10305</v>
      </c>
    </row>
    <row r="6995" customFormat="false" ht="12.8" hidden="false" customHeight="false" outlineLevel="0" collapsed="false">
      <c r="A6995" s="0" t="s">
        <v>10306</v>
      </c>
    </row>
    <row r="6996" customFormat="false" ht="12.8" hidden="false" customHeight="false" outlineLevel="0" collapsed="false">
      <c r="A6996" s="0" t="s">
        <v>10307</v>
      </c>
      <c r="B6996" s="0" t="s">
        <v>10308</v>
      </c>
    </row>
    <row r="6997" customFormat="false" ht="12.8" hidden="false" customHeight="false" outlineLevel="0" collapsed="false">
      <c r="A6997" s="0" t="s">
        <v>10309</v>
      </c>
      <c r="B6997" s="0" t="s">
        <v>10310</v>
      </c>
      <c r="C6997" s="0" t="s">
        <v>10311</v>
      </c>
    </row>
    <row r="6998" customFormat="false" ht="12.8" hidden="false" customHeight="false" outlineLevel="0" collapsed="false">
      <c r="A6998" s="0" t="s">
        <v>10312</v>
      </c>
      <c r="B6998" s="0" t="s">
        <v>10313</v>
      </c>
    </row>
    <row r="6999" customFormat="false" ht="12.8" hidden="false" customHeight="false" outlineLevel="0" collapsed="false">
      <c r="A6999" s="0" t="s">
        <v>10314</v>
      </c>
    </row>
    <row r="7000" customFormat="false" ht="12.8" hidden="false" customHeight="false" outlineLevel="0" collapsed="false">
      <c r="A7000" s="0" t="s">
        <v>10315</v>
      </c>
      <c r="B7000" s="0" t="s">
        <v>10316</v>
      </c>
    </row>
    <row r="7001" customFormat="false" ht="12.8" hidden="false" customHeight="false" outlineLevel="0" collapsed="false">
      <c r="A7001" s="0" t="s">
        <v>10317</v>
      </c>
    </row>
    <row r="7002" customFormat="false" ht="12.8" hidden="false" customHeight="false" outlineLevel="0" collapsed="false">
      <c r="A7002" s="0" t="s">
        <v>10318</v>
      </c>
    </row>
    <row r="7003" customFormat="false" ht="12.8" hidden="false" customHeight="false" outlineLevel="0" collapsed="false">
      <c r="A7003" s="0" t="s">
        <v>10319</v>
      </c>
      <c r="B7003" s="0" t="s">
        <v>10320</v>
      </c>
    </row>
    <row r="7004" customFormat="false" ht="12.8" hidden="false" customHeight="false" outlineLevel="0" collapsed="false">
      <c r="A7004" s="0" t="s">
        <v>10321</v>
      </c>
    </row>
    <row r="7005" customFormat="false" ht="12.8" hidden="false" customHeight="false" outlineLevel="0" collapsed="false">
      <c r="A7005" s="0" t="s">
        <v>10322</v>
      </c>
    </row>
    <row r="7006" customFormat="false" ht="12.8" hidden="false" customHeight="false" outlineLevel="0" collapsed="false">
      <c r="A7006" s="0" t="s">
        <v>10323</v>
      </c>
    </row>
    <row r="7007" customFormat="false" ht="12.8" hidden="false" customHeight="false" outlineLevel="0" collapsed="false">
      <c r="A7007" s="0" t="s">
        <v>10324</v>
      </c>
    </row>
    <row r="7008" customFormat="false" ht="12.8" hidden="false" customHeight="false" outlineLevel="0" collapsed="false">
      <c r="A7008" s="0" t="s">
        <v>10325</v>
      </c>
      <c r="B7008" s="0" t="s">
        <v>10326</v>
      </c>
    </row>
    <row r="7009" customFormat="false" ht="12.8" hidden="false" customHeight="false" outlineLevel="0" collapsed="false">
      <c r="A7009" s="0" t="s">
        <v>10327</v>
      </c>
      <c r="B7009" s="0" t="s">
        <v>10328</v>
      </c>
    </row>
    <row r="7010" customFormat="false" ht="12.8" hidden="false" customHeight="false" outlineLevel="0" collapsed="false">
      <c r="A7010" s="0" t="s">
        <v>10329</v>
      </c>
    </row>
    <row r="7011" customFormat="false" ht="12.8" hidden="false" customHeight="false" outlineLevel="0" collapsed="false">
      <c r="A7011" s="0" t="s">
        <v>10330</v>
      </c>
      <c r="B7011" s="0" t="s">
        <v>10331</v>
      </c>
    </row>
    <row r="7012" customFormat="false" ht="12.8" hidden="false" customHeight="false" outlineLevel="0" collapsed="false">
      <c r="A7012" s="0" t="s">
        <v>10332</v>
      </c>
    </row>
    <row r="7013" customFormat="false" ht="12.8" hidden="false" customHeight="false" outlineLevel="0" collapsed="false">
      <c r="A7013" s="0" t="s">
        <v>10333</v>
      </c>
    </row>
    <row r="7014" customFormat="false" ht="12.8" hidden="false" customHeight="false" outlineLevel="0" collapsed="false">
      <c r="A7014" s="0" t="s">
        <v>10334</v>
      </c>
      <c r="B7014" s="0" t="s">
        <v>10335</v>
      </c>
      <c r="C7014" s="0" t="s">
        <v>10336</v>
      </c>
      <c r="D7014" s="0" t="s">
        <v>10337</v>
      </c>
    </row>
    <row r="7015" customFormat="false" ht="12.8" hidden="false" customHeight="false" outlineLevel="0" collapsed="false">
      <c r="A7015" s="0" t="s">
        <v>10338</v>
      </c>
    </row>
    <row r="7016" customFormat="false" ht="12.8" hidden="false" customHeight="false" outlineLevel="0" collapsed="false">
      <c r="A7016" s="0" t="s">
        <v>10339</v>
      </c>
      <c r="B7016" s="0" t="s">
        <v>10340</v>
      </c>
    </row>
    <row r="7017" customFormat="false" ht="12.8" hidden="false" customHeight="false" outlineLevel="0" collapsed="false">
      <c r="A7017" s="0" t="s">
        <v>10341</v>
      </c>
    </row>
    <row r="7018" customFormat="false" ht="12.8" hidden="false" customHeight="false" outlineLevel="0" collapsed="false">
      <c r="A7018" s="0" t="s">
        <v>10342</v>
      </c>
    </row>
    <row r="7019" customFormat="false" ht="12.8" hidden="false" customHeight="false" outlineLevel="0" collapsed="false">
      <c r="A7019" s="0" t="s">
        <v>10343</v>
      </c>
      <c r="B7019" s="0" t="s">
        <v>10344</v>
      </c>
      <c r="C7019" s="0" t="s">
        <v>10345</v>
      </c>
    </row>
    <row r="7020" customFormat="false" ht="12.8" hidden="false" customHeight="false" outlineLevel="0" collapsed="false">
      <c r="A7020" s="0" t="s">
        <v>10346</v>
      </c>
      <c r="B7020" s="0" t="s">
        <v>10347</v>
      </c>
      <c r="C7020" s="0" t="s">
        <v>10348</v>
      </c>
    </row>
    <row r="7021" customFormat="false" ht="12.8" hidden="false" customHeight="false" outlineLevel="0" collapsed="false">
      <c r="A7021" s="0" t="s">
        <v>10349</v>
      </c>
    </row>
    <row r="7023" customFormat="false" ht="12.8" hidden="false" customHeight="false" outlineLevel="0" collapsed="false">
      <c r="A7023" s="0" t="s">
        <v>10350</v>
      </c>
      <c r="B7023" s="0" t="s">
        <v>10351</v>
      </c>
    </row>
    <row r="7024" customFormat="false" ht="12.8" hidden="false" customHeight="false" outlineLevel="0" collapsed="false">
      <c r="A7024" s="0" t="s">
        <v>10352</v>
      </c>
    </row>
    <row r="7025" customFormat="false" ht="12.8" hidden="false" customHeight="false" outlineLevel="0" collapsed="false">
      <c r="A7025" s="0" t="s">
        <v>10353</v>
      </c>
      <c r="B7025" s="0" t="s">
        <v>10354</v>
      </c>
      <c r="C7025" s="0" t="s">
        <v>10355</v>
      </c>
      <c r="D7025" s="0" t="s">
        <v>10356</v>
      </c>
      <c r="E7025" s="0" t="s">
        <v>10357</v>
      </c>
    </row>
    <row r="7026" customFormat="false" ht="12.8" hidden="false" customHeight="false" outlineLevel="0" collapsed="false">
      <c r="A7026" s="0" t="s">
        <v>10358</v>
      </c>
    </row>
    <row r="7027" customFormat="false" ht="12.8" hidden="false" customHeight="false" outlineLevel="0" collapsed="false">
      <c r="A7027" s="0" t="s">
        <v>10359</v>
      </c>
    </row>
    <row r="7028" customFormat="false" ht="12.8" hidden="false" customHeight="false" outlineLevel="0" collapsed="false">
      <c r="A7028" s="0" t="s">
        <v>10360</v>
      </c>
    </row>
    <row r="7029" customFormat="false" ht="12.8" hidden="false" customHeight="false" outlineLevel="0" collapsed="false">
      <c r="A7029" s="0" t="s">
        <v>10361</v>
      </c>
    </row>
    <row r="7030" customFormat="false" ht="12.8" hidden="false" customHeight="false" outlineLevel="0" collapsed="false">
      <c r="A7030" s="0" t="s">
        <v>10362</v>
      </c>
      <c r="B7030" s="0" t="s">
        <v>10363</v>
      </c>
    </row>
    <row r="7031" customFormat="false" ht="12.8" hidden="false" customHeight="false" outlineLevel="0" collapsed="false">
      <c r="A7031" s="0" t="s">
        <v>10364</v>
      </c>
    </row>
    <row r="7032" customFormat="false" ht="12.8" hidden="false" customHeight="false" outlineLevel="0" collapsed="false">
      <c r="A7032" s="0" t="s">
        <v>10365</v>
      </c>
    </row>
    <row r="7033" customFormat="false" ht="12.8" hidden="false" customHeight="false" outlineLevel="0" collapsed="false">
      <c r="A7033" s="0" t="s">
        <v>10366</v>
      </c>
    </row>
    <row r="7034" customFormat="false" ht="12.8" hidden="false" customHeight="false" outlineLevel="0" collapsed="false">
      <c r="A7034" s="0" t="s">
        <v>10367</v>
      </c>
    </row>
    <row r="7035" customFormat="false" ht="12.8" hidden="false" customHeight="false" outlineLevel="0" collapsed="false">
      <c r="A7035" s="0" t="s">
        <v>10368</v>
      </c>
    </row>
    <row r="7036" customFormat="false" ht="12.8" hidden="false" customHeight="false" outlineLevel="0" collapsed="false">
      <c r="A7036" s="0" t="s">
        <v>10369</v>
      </c>
    </row>
    <row r="7038" customFormat="false" ht="12.8" hidden="false" customHeight="false" outlineLevel="0" collapsed="false">
      <c r="A7038" s="0" t="s">
        <v>10370</v>
      </c>
    </row>
    <row r="7039" customFormat="false" ht="12.8" hidden="false" customHeight="false" outlineLevel="0" collapsed="false">
      <c r="A7039" s="0" t="s">
        <v>10371</v>
      </c>
    </row>
    <row r="7040" customFormat="false" ht="12.8" hidden="false" customHeight="false" outlineLevel="0" collapsed="false">
      <c r="A7040" s="0" t="s">
        <v>10372</v>
      </c>
      <c r="B7040" s="0" t="s">
        <v>10373</v>
      </c>
    </row>
    <row r="7041" customFormat="false" ht="12.8" hidden="false" customHeight="false" outlineLevel="0" collapsed="false">
      <c r="A7041" s="0" t="s">
        <v>10374</v>
      </c>
    </row>
    <row r="7042" customFormat="false" ht="12.8" hidden="false" customHeight="false" outlineLevel="0" collapsed="false">
      <c r="A7042" s="0" t="s">
        <v>10375</v>
      </c>
    </row>
    <row r="7043" customFormat="false" ht="12.8" hidden="false" customHeight="false" outlineLevel="0" collapsed="false">
      <c r="A7043" s="0" t="s">
        <v>10376</v>
      </c>
      <c r="B7043" s="0" t="s">
        <v>10377</v>
      </c>
    </row>
    <row r="7044" customFormat="false" ht="12.8" hidden="false" customHeight="false" outlineLevel="0" collapsed="false">
      <c r="A7044" s="0" t="s">
        <v>10378</v>
      </c>
      <c r="B7044" s="0" t="s">
        <v>10379</v>
      </c>
    </row>
    <row r="7045" customFormat="false" ht="12.8" hidden="false" customHeight="false" outlineLevel="0" collapsed="false">
      <c r="A7045" s="0" t="s">
        <v>10380</v>
      </c>
      <c r="B7045" s="0" t="s">
        <v>10381</v>
      </c>
    </row>
    <row r="7046" customFormat="false" ht="12.8" hidden="false" customHeight="false" outlineLevel="0" collapsed="false">
      <c r="A7046" s="0" t="s">
        <v>10382</v>
      </c>
    </row>
    <row r="7047" customFormat="false" ht="12.8" hidden="false" customHeight="false" outlineLevel="0" collapsed="false">
      <c r="A7047" s="0" t="s">
        <v>10383</v>
      </c>
    </row>
    <row r="7048" customFormat="false" ht="12.8" hidden="false" customHeight="false" outlineLevel="0" collapsed="false">
      <c r="A7048" s="0" t="s">
        <v>10384</v>
      </c>
      <c r="B7048" s="0" t="s">
        <v>10385</v>
      </c>
    </row>
    <row r="7049" customFormat="false" ht="12.8" hidden="false" customHeight="false" outlineLevel="0" collapsed="false">
      <c r="A7049" s="0" t="s">
        <v>10386</v>
      </c>
    </row>
    <row r="7050" customFormat="false" ht="12.8" hidden="false" customHeight="false" outlineLevel="0" collapsed="false">
      <c r="A7050" s="0" t="s">
        <v>10387</v>
      </c>
      <c r="B7050" s="0" t="s">
        <v>10388</v>
      </c>
    </row>
    <row r="7051" customFormat="false" ht="12.8" hidden="false" customHeight="false" outlineLevel="0" collapsed="false">
      <c r="A7051" s="0" t="s">
        <v>10389</v>
      </c>
    </row>
    <row r="7052" customFormat="false" ht="12.8" hidden="false" customHeight="false" outlineLevel="0" collapsed="false">
      <c r="A7052" s="0" t="s">
        <v>10390</v>
      </c>
      <c r="B7052" s="0" t="s">
        <v>10391</v>
      </c>
      <c r="C7052" s="0" t="s">
        <v>10392</v>
      </c>
    </row>
    <row r="7053" customFormat="false" ht="12.8" hidden="false" customHeight="false" outlineLevel="0" collapsed="false">
      <c r="A7053" s="0" t="s">
        <v>10393</v>
      </c>
    </row>
    <row r="7054" customFormat="false" ht="12.8" hidden="false" customHeight="false" outlineLevel="0" collapsed="false">
      <c r="A7054" s="0" t="s">
        <v>10394</v>
      </c>
    </row>
    <row r="7055" customFormat="false" ht="12.8" hidden="false" customHeight="false" outlineLevel="0" collapsed="false">
      <c r="A7055" s="0" t="s">
        <v>10395</v>
      </c>
      <c r="B7055" s="0" t="s">
        <v>10396</v>
      </c>
    </row>
    <row r="7056" customFormat="false" ht="12.8" hidden="false" customHeight="false" outlineLevel="0" collapsed="false">
      <c r="A7056" s="0" t="s">
        <v>10397</v>
      </c>
      <c r="B7056" s="0" t="s">
        <v>10398</v>
      </c>
    </row>
    <row r="7057" customFormat="false" ht="12.8" hidden="false" customHeight="false" outlineLevel="0" collapsed="false">
      <c r="A7057" s="0" t="s">
        <v>10399</v>
      </c>
      <c r="B7057" s="0" t="s">
        <v>10400</v>
      </c>
    </row>
    <row r="7058" customFormat="false" ht="12.8" hidden="false" customHeight="false" outlineLevel="0" collapsed="false">
      <c r="A7058" s="0" t="s">
        <v>10401</v>
      </c>
    </row>
    <row r="7059" customFormat="false" ht="12.8" hidden="false" customHeight="false" outlineLevel="0" collapsed="false">
      <c r="A7059" s="0" t="s">
        <v>10402</v>
      </c>
    </row>
    <row r="7060" customFormat="false" ht="12.8" hidden="false" customHeight="false" outlineLevel="0" collapsed="false">
      <c r="A7060" s="0" t="s">
        <v>10403</v>
      </c>
    </row>
    <row r="7061" customFormat="false" ht="12.8" hidden="false" customHeight="false" outlineLevel="0" collapsed="false">
      <c r="A7061" s="0" t="s">
        <v>10404</v>
      </c>
    </row>
    <row r="7062" customFormat="false" ht="12.8" hidden="false" customHeight="false" outlineLevel="0" collapsed="false">
      <c r="A7062" s="0" t="s">
        <v>10405</v>
      </c>
    </row>
    <row r="7063" customFormat="false" ht="12.8" hidden="false" customHeight="false" outlineLevel="0" collapsed="false">
      <c r="A7063" s="0" t="s">
        <v>10406</v>
      </c>
      <c r="B7063" s="0" t="s">
        <v>10407</v>
      </c>
    </row>
    <row r="7064" customFormat="false" ht="12.8" hidden="false" customHeight="false" outlineLevel="0" collapsed="false">
      <c r="A7064" s="0" t="s">
        <v>10408</v>
      </c>
    </row>
    <row r="7065" customFormat="false" ht="12.8" hidden="false" customHeight="false" outlineLevel="0" collapsed="false">
      <c r="A7065" s="0" t="s">
        <v>10409</v>
      </c>
    </row>
    <row r="7066" customFormat="false" ht="12.8" hidden="false" customHeight="false" outlineLevel="0" collapsed="false">
      <c r="A7066" s="0" t="s">
        <v>10410</v>
      </c>
      <c r="B7066" s="0" t="s">
        <v>10411</v>
      </c>
    </row>
    <row r="7067" customFormat="false" ht="12.8" hidden="false" customHeight="false" outlineLevel="0" collapsed="false">
      <c r="A7067" s="0" t="s">
        <v>10412</v>
      </c>
      <c r="B7067" s="0" t="s">
        <v>10413</v>
      </c>
    </row>
    <row r="7068" customFormat="false" ht="12.8" hidden="false" customHeight="false" outlineLevel="0" collapsed="false">
      <c r="A7068" s="0" t="s">
        <v>10414</v>
      </c>
    </row>
    <row r="7069" customFormat="false" ht="12.8" hidden="false" customHeight="false" outlineLevel="0" collapsed="false">
      <c r="A7069" s="0" t="s">
        <v>10415</v>
      </c>
    </row>
    <row r="7070" customFormat="false" ht="12.8" hidden="false" customHeight="false" outlineLevel="0" collapsed="false">
      <c r="A7070" s="0" t="s">
        <v>10416</v>
      </c>
    </row>
    <row r="7071" customFormat="false" ht="12.8" hidden="false" customHeight="false" outlineLevel="0" collapsed="false">
      <c r="A7071" s="0" t="s">
        <v>10417</v>
      </c>
      <c r="B7071" s="0" t="s">
        <v>10418</v>
      </c>
    </row>
    <row r="7072" customFormat="false" ht="12.8" hidden="false" customHeight="false" outlineLevel="0" collapsed="false">
      <c r="A7072" s="0" t="s">
        <v>10419</v>
      </c>
    </row>
    <row r="7073" customFormat="false" ht="12.8" hidden="false" customHeight="false" outlineLevel="0" collapsed="false">
      <c r="A7073" s="0" t="s">
        <v>10420</v>
      </c>
    </row>
    <row r="7074" customFormat="false" ht="12.8" hidden="false" customHeight="false" outlineLevel="0" collapsed="false">
      <c r="A7074" s="0" t="s">
        <v>10421</v>
      </c>
    </row>
    <row r="7075" customFormat="false" ht="12.8" hidden="false" customHeight="false" outlineLevel="0" collapsed="false">
      <c r="A7075" s="0" t="s">
        <v>10422</v>
      </c>
    </row>
    <row r="7076" customFormat="false" ht="12.8" hidden="false" customHeight="false" outlineLevel="0" collapsed="false">
      <c r="A7076" s="0" t="s">
        <v>10423</v>
      </c>
      <c r="B7076" s="0" t="s">
        <v>10424</v>
      </c>
    </row>
    <row r="7077" customFormat="false" ht="12.8" hidden="false" customHeight="false" outlineLevel="0" collapsed="false">
      <c r="A7077" s="0" t="s">
        <v>10425</v>
      </c>
    </row>
    <row r="7078" customFormat="false" ht="12.8" hidden="false" customHeight="false" outlineLevel="0" collapsed="false">
      <c r="A7078" s="0" t="s">
        <v>10426</v>
      </c>
    </row>
    <row r="7079" customFormat="false" ht="12.8" hidden="false" customHeight="false" outlineLevel="0" collapsed="false">
      <c r="A7079" s="0" t="s">
        <v>10427</v>
      </c>
    </row>
    <row r="7080" customFormat="false" ht="12.8" hidden="false" customHeight="false" outlineLevel="0" collapsed="false">
      <c r="A7080" s="0" t="s">
        <v>10428</v>
      </c>
    </row>
    <row r="7081" customFormat="false" ht="12.8" hidden="false" customHeight="false" outlineLevel="0" collapsed="false">
      <c r="A7081" s="0" t="s">
        <v>10429</v>
      </c>
    </row>
    <row r="7082" customFormat="false" ht="12.8" hidden="false" customHeight="false" outlineLevel="0" collapsed="false">
      <c r="A7082" s="0" t="s">
        <v>10430</v>
      </c>
    </row>
    <row r="7083" customFormat="false" ht="12.8" hidden="false" customHeight="false" outlineLevel="0" collapsed="false">
      <c r="A7083" s="0" t="s">
        <v>10431</v>
      </c>
      <c r="B7083" s="0" t="s">
        <v>10432</v>
      </c>
      <c r="C7083" s="0" t="s">
        <v>10433</v>
      </c>
    </row>
    <row r="7084" customFormat="false" ht="12.8" hidden="false" customHeight="false" outlineLevel="0" collapsed="false">
      <c r="A7084" s="0" t="s">
        <v>10434</v>
      </c>
    </row>
    <row r="7085" customFormat="false" ht="12.8" hidden="false" customHeight="false" outlineLevel="0" collapsed="false">
      <c r="A7085" s="0" t="s">
        <v>10435</v>
      </c>
    </row>
    <row r="7086" customFormat="false" ht="12.8" hidden="false" customHeight="false" outlineLevel="0" collapsed="false">
      <c r="A7086" s="0" t="s">
        <v>10436</v>
      </c>
      <c r="B7086" s="0" t="s">
        <v>10437</v>
      </c>
      <c r="C7086" s="0" t="s">
        <v>10438</v>
      </c>
    </row>
    <row r="7087" customFormat="false" ht="12.8" hidden="false" customHeight="false" outlineLevel="0" collapsed="false">
      <c r="A7087" s="0" t="s">
        <v>10439</v>
      </c>
    </row>
    <row r="7088" customFormat="false" ht="12.8" hidden="false" customHeight="false" outlineLevel="0" collapsed="false">
      <c r="A7088" s="0" t="s">
        <v>10440</v>
      </c>
    </row>
    <row r="7089" customFormat="false" ht="12.8" hidden="false" customHeight="false" outlineLevel="0" collapsed="false">
      <c r="A7089" s="0" t="s">
        <v>684</v>
      </c>
    </row>
    <row r="7090" customFormat="false" ht="12.8" hidden="false" customHeight="false" outlineLevel="0" collapsed="false">
      <c r="A7090" s="0" t="s">
        <v>10441</v>
      </c>
    </row>
    <row r="7091" customFormat="false" ht="12.8" hidden="false" customHeight="false" outlineLevel="0" collapsed="false">
      <c r="A7091" s="0" t="s">
        <v>10442</v>
      </c>
    </row>
    <row r="7092" customFormat="false" ht="12.8" hidden="false" customHeight="false" outlineLevel="0" collapsed="false">
      <c r="A7092" s="0" t="s">
        <v>10443</v>
      </c>
      <c r="B7092" s="0" t="s">
        <v>10444</v>
      </c>
    </row>
    <row r="7093" customFormat="false" ht="12.8" hidden="false" customHeight="false" outlineLevel="0" collapsed="false">
      <c r="A7093" s="0" t="s">
        <v>10445</v>
      </c>
    </row>
    <row r="7094" customFormat="false" ht="12.8" hidden="false" customHeight="false" outlineLevel="0" collapsed="false">
      <c r="A7094" s="0" t="s">
        <v>10446</v>
      </c>
      <c r="B7094" s="0" t="s">
        <v>10447</v>
      </c>
    </row>
    <row r="7095" customFormat="false" ht="12.8" hidden="false" customHeight="false" outlineLevel="0" collapsed="false">
      <c r="A7095" s="0" t="s">
        <v>10448</v>
      </c>
    </row>
    <row r="7096" customFormat="false" ht="12.8" hidden="false" customHeight="false" outlineLevel="0" collapsed="false">
      <c r="A7096" s="0" t="s">
        <v>10449</v>
      </c>
    </row>
    <row r="7097" customFormat="false" ht="12.8" hidden="false" customHeight="false" outlineLevel="0" collapsed="false">
      <c r="A7097" s="0" t="s">
        <v>10450</v>
      </c>
    </row>
    <row r="7098" customFormat="false" ht="12.8" hidden="false" customHeight="false" outlineLevel="0" collapsed="false">
      <c r="A7098" s="0" t="s">
        <v>10451</v>
      </c>
    </row>
    <row r="7099" customFormat="false" ht="12.8" hidden="false" customHeight="false" outlineLevel="0" collapsed="false">
      <c r="A7099" s="0" t="s">
        <v>10452</v>
      </c>
      <c r="B7099" s="0" t="s">
        <v>10453</v>
      </c>
      <c r="C7099" s="0" t="s">
        <v>10454</v>
      </c>
      <c r="D7099" s="0" t="s">
        <v>10455</v>
      </c>
    </row>
    <row r="7100" customFormat="false" ht="12.8" hidden="false" customHeight="false" outlineLevel="0" collapsed="false">
      <c r="A7100" s="0" t="s">
        <v>10456</v>
      </c>
    </row>
    <row r="7101" customFormat="false" ht="12.8" hidden="false" customHeight="false" outlineLevel="0" collapsed="false">
      <c r="A7101" s="0" t="s">
        <v>10457</v>
      </c>
    </row>
    <row r="7102" customFormat="false" ht="12.8" hidden="false" customHeight="false" outlineLevel="0" collapsed="false">
      <c r="A7102" s="0" t="s">
        <v>10458</v>
      </c>
      <c r="B7102" s="0" t="s">
        <v>10459</v>
      </c>
    </row>
    <row r="7103" customFormat="false" ht="12.8" hidden="false" customHeight="false" outlineLevel="0" collapsed="false">
      <c r="A7103" s="0" t="s">
        <v>10460</v>
      </c>
    </row>
    <row r="7104" customFormat="false" ht="12.8" hidden="false" customHeight="false" outlineLevel="0" collapsed="false">
      <c r="A7104" s="0" t="s">
        <v>10461</v>
      </c>
    </row>
    <row r="7105" customFormat="false" ht="12.8" hidden="false" customHeight="false" outlineLevel="0" collapsed="false">
      <c r="A7105" s="0" t="s">
        <v>10462</v>
      </c>
    </row>
    <row r="7106" customFormat="false" ht="12.8" hidden="false" customHeight="false" outlineLevel="0" collapsed="false">
      <c r="A7106" s="0" t="s">
        <v>10463</v>
      </c>
      <c r="B7106" s="0" t="s">
        <v>10464</v>
      </c>
    </row>
    <row r="7107" customFormat="false" ht="12.8" hidden="false" customHeight="false" outlineLevel="0" collapsed="false">
      <c r="A7107" s="0" t="s">
        <v>10465</v>
      </c>
    </row>
    <row r="7108" customFormat="false" ht="12.8" hidden="false" customHeight="false" outlineLevel="0" collapsed="false">
      <c r="A7108" s="0" t="s">
        <v>10466</v>
      </c>
    </row>
    <row r="7109" customFormat="false" ht="12.8" hidden="false" customHeight="false" outlineLevel="0" collapsed="false">
      <c r="A7109" s="0" t="s">
        <v>10467</v>
      </c>
      <c r="B7109" s="0" t="s">
        <v>10468</v>
      </c>
      <c r="C7109" s="0" t="s">
        <v>10469</v>
      </c>
    </row>
    <row r="7110" customFormat="false" ht="12.8" hidden="false" customHeight="false" outlineLevel="0" collapsed="false">
      <c r="A7110" s="0" t="s">
        <v>10470</v>
      </c>
    </row>
    <row r="7111" customFormat="false" ht="12.8" hidden="false" customHeight="false" outlineLevel="0" collapsed="false">
      <c r="A7111" s="0" t="s">
        <v>10471</v>
      </c>
    </row>
    <row r="7112" customFormat="false" ht="12.8" hidden="false" customHeight="false" outlineLevel="0" collapsed="false">
      <c r="A7112" s="0" t="s">
        <v>10472</v>
      </c>
    </row>
    <row r="7113" customFormat="false" ht="12.8" hidden="false" customHeight="false" outlineLevel="0" collapsed="false">
      <c r="A7113" s="0" t="s">
        <v>10473</v>
      </c>
    </row>
    <row r="7114" customFormat="false" ht="12.8" hidden="false" customHeight="false" outlineLevel="0" collapsed="false">
      <c r="A7114" s="0" t="s">
        <v>10474</v>
      </c>
    </row>
    <row r="7115" customFormat="false" ht="12.8" hidden="false" customHeight="false" outlineLevel="0" collapsed="false">
      <c r="A7115" s="0" t="s">
        <v>10475</v>
      </c>
    </row>
    <row r="7116" customFormat="false" ht="12.8" hidden="false" customHeight="false" outlineLevel="0" collapsed="false">
      <c r="A7116" s="0" t="s">
        <v>10476</v>
      </c>
    </row>
    <row r="7117" customFormat="false" ht="12.8" hidden="false" customHeight="false" outlineLevel="0" collapsed="false">
      <c r="A7117" s="0" t="s">
        <v>10477</v>
      </c>
    </row>
    <row r="7118" customFormat="false" ht="12.8" hidden="false" customHeight="false" outlineLevel="0" collapsed="false">
      <c r="A7118" s="0" t="s">
        <v>5083</v>
      </c>
    </row>
    <row r="7119" customFormat="false" ht="12.8" hidden="false" customHeight="false" outlineLevel="0" collapsed="false">
      <c r="A7119" s="0" t="s">
        <v>10478</v>
      </c>
    </row>
    <row r="7120" customFormat="false" ht="12.8" hidden="false" customHeight="false" outlineLevel="0" collapsed="false">
      <c r="A7120" s="0" t="s">
        <v>10479</v>
      </c>
      <c r="B7120" s="0" t="s">
        <v>10480</v>
      </c>
      <c r="C7120" s="0" t="s">
        <v>10481</v>
      </c>
    </row>
    <row r="7121" customFormat="false" ht="12.8" hidden="false" customHeight="false" outlineLevel="0" collapsed="false">
      <c r="A7121" s="0" t="s">
        <v>10482</v>
      </c>
    </row>
    <row r="7122" customFormat="false" ht="12.8" hidden="false" customHeight="false" outlineLevel="0" collapsed="false">
      <c r="A7122" s="0" t="s">
        <v>10483</v>
      </c>
      <c r="B7122" s="0" t="s">
        <v>10484</v>
      </c>
    </row>
    <row r="7123" customFormat="false" ht="12.8" hidden="false" customHeight="false" outlineLevel="0" collapsed="false">
      <c r="A7123" s="0" t="s">
        <v>10485</v>
      </c>
    </row>
    <row r="7124" customFormat="false" ht="12.8" hidden="false" customHeight="false" outlineLevel="0" collapsed="false">
      <c r="A7124" s="0" t="s">
        <v>10486</v>
      </c>
    </row>
    <row r="7125" customFormat="false" ht="12.8" hidden="false" customHeight="false" outlineLevel="0" collapsed="false">
      <c r="A7125" s="0" t="s">
        <v>10487</v>
      </c>
      <c r="B7125" s="0" t="s">
        <v>10488</v>
      </c>
    </row>
    <row r="7126" customFormat="false" ht="12.8" hidden="false" customHeight="false" outlineLevel="0" collapsed="false">
      <c r="A7126" s="0" t="s">
        <v>10489</v>
      </c>
      <c r="B7126" s="0" t="s">
        <v>10490</v>
      </c>
      <c r="C7126" s="0" t="s">
        <v>10491</v>
      </c>
    </row>
    <row r="7127" customFormat="false" ht="12.8" hidden="false" customHeight="false" outlineLevel="0" collapsed="false">
      <c r="A7127" s="0" t="s">
        <v>10492</v>
      </c>
    </row>
    <row r="7128" customFormat="false" ht="12.8" hidden="false" customHeight="false" outlineLevel="0" collapsed="false">
      <c r="A7128" s="0" t="s">
        <v>10493</v>
      </c>
      <c r="B7128" s="0" t="s">
        <v>10494</v>
      </c>
    </row>
    <row r="7129" customFormat="false" ht="12.8" hidden="false" customHeight="false" outlineLevel="0" collapsed="false">
      <c r="A7129" s="0" t="s">
        <v>10495</v>
      </c>
    </row>
    <row r="7130" customFormat="false" ht="12.8" hidden="false" customHeight="false" outlineLevel="0" collapsed="false">
      <c r="A7130" s="0" t="s">
        <v>10496</v>
      </c>
      <c r="B7130" s="0" t="s">
        <v>10497</v>
      </c>
    </row>
    <row r="7131" customFormat="false" ht="12.8" hidden="false" customHeight="false" outlineLevel="0" collapsed="false">
      <c r="A7131" s="0" t="s">
        <v>10498</v>
      </c>
    </row>
    <row r="7132" customFormat="false" ht="12.8" hidden="false" customHeight="false" outlineLevel="0" collapsed="false">
      <c r="A7132" s="0" t="s">
        <v>10499</v>
      </c>
    </row>
    <row r="7133" customFormat="false" ht="12.8" hidden="false" customHeight="false" outlineLevel="0" collapsed="false">
      <c r="A7133" s="0" t="s">
        <v>10500</v>
      </c>
      <c r="B7133" s="0" t="s">
        <v>10501</v>
      </c>
      <c r="C7133" s="0" t="s">
        <v>10502</v>
      </c>
      <c r="D7133" s="0" t="s">
        <v>10503</v>
      </c>
      <c r="E7133" s="0" t="s">
        <v>10504</v>
      </c>
      <c r="F7133" s="0" t="s">
        <v>10505</v>
      </c>
    </row>
    <row r="7134" customFormat="false" ht="12.8" hidden="false" customHeight="false" outlineLevel="0" collapsed="false">
      <c r="A7134" s="0" t="s">
        <v>10506</v>
      </c>
    </row>
    <row r="7135" customFormat="false" ht="12.8" hidden="false" customHeight="false" outlineLevel="0" collapsed="false">
      <c r="A7135" s="0" t="s">
        <v>10507</v>
      </c>
      <c r="B7135" s="0" t="s">
        <v>10508</v>
      </c>
    </row>
    <row r="7136" customFormat="false" ht="12.8" hidden="false" customHeight="false" outlineLevel="0" collapsed="false">
      <c r="A7136" s="0" t="s">
        <v>10509</v>
      </c>
    </row>
    <row r="7137" customFormat="false" ht="12.8" hidden="false" customHeight="false" outlineLevel="0" collapsed="false">
      <c r="A7137" s="0" t="s">
        <v>10510</v>
      </c>
      <c r="B7137" s="0" t="s">
        <v>10511</v>
      </c>
    </row>
    <row r="7138" customFormat="false" ht="12.8" hidden="false" customHeight="false" outlineLevel="0" collapsed="false">
      <c r="A7138" s="0" t="s">
        <v>10512</v>
      </c>
    </row>
    <row r="7139" customFormat="false" ht="12.8" hidden="false" customHeight="false" outlineLevel="0" collapsed="false">
      <c r="A7139" s="0" t="s">
        <v>10513</v>
      </c>
      <c r="B7139" s="0" t="s">
        <v>10514</v>
      </c>
    </row>
    <row r="7140" customFormat="false" ht="12.8" hidden="false" customHeight="false" outlineLevel="0" collapsed="false">
      <c r="A7140" s="0" t="s">
        <v>10515</v>
      </c>
    </row>
    <row r="7141" customFormat="false" ht="12.8" hidden="false" customHeight="false" outlineLevel="0" collapsed="false">
      <c r="A7141" s="0" t="s">
        <v>10516</v>
      </c>
      <c r="B7141" s="0" t="s">
        <v>10517</v>
      </c>
      <c r="C7141" s="0" t="s">
        <v>10518</v>
      </c>
    </row>
    <row r="7142" customFormat="false" ht="12.8" hidden="false" customHeight="false" outlineLevel="0" collapsed="false">
      <c r="A7142" s="0" t="s">
        <v>10519</v>
      </c>
    </row>
    <row r="7143" customFormat="false" ht="12.8" hidden="false" customHeight="false" outlineLevel="0" collapsed="false">
      <c r="A7143" s="0" t="s">
        <v>10520</v>
      </c>
    </row>
    <row r="7144" customFormat="false" ht="12.8" hidden="false" customHeight="false" outlineLevel="0" collapsed="false">
      <c r="A7144" s="0" t="s">
        <v>10521</v>
      </c>
    </row>
    <row r="7145" customFormat="false" ht="12.8" hidden="false" customHeight="false" outlineLevel="0" collapsed="false">
      <c r="A7145" s="0" t="s">
        <v>10522</v>
      </c>
    </row>
    <row r="7146" customFormat="false" ht="12.8" hidden="false" customHeight="false" outlineLevel="0" collapsed="false">
      <c r="A7146" s="0" t="s">
        <v>10523</v>
      </c>
      <c r="B7146" s="0" t="s">
        <v>10524</v>
      </c>
      <c r="C7146" s="0" t="s">
        <v>10525</v>
      </c>
      <c r="D7146" s="0" t="s">
        <v>10526</v>
      </c>
      <c r="E7146" s="0" t="s">
        <v>10527</v>
      </c>
    </row>
    <row r="7147" customFormat="false" ht="12.8" hidden="false" customHeight="false" outlineLevel="0" collapsed="false">
      <c r="A7147" s="0" t="s">
        <v>10528</v>
      </c>
      <c r="B7147" s="0" t="s">
        <v>10529</v>
      </c>
    </row>
    <row r="7148" customFormat="false" ht="12.8" hidden="false" customHeight="false" outlineLevel="0" collapsed="false">
      <c r="A7148" s="0" t="s">
        <v>10530</v>
      </c>
      <c r="B7148" s="0" t="s">
        <v>10531</v>
      </c>
    </row>
    <row r="7149" customFormat="false" ht="12.8" hidden="false" customHeight="false" outlineLevel="0" collapsed="false">
      <c r="A7149" s="0" t="s">
        <v>10532</v>
      </c>
    </row>
    <row r="7150" customFormat="false" ht="12.8" hidden="false" customHeight="false" outlineLevel="0" collapsed="false">
      <c r="A7150" s="0" t="s">
        <v>10533</v>
      </c>
    </row>
    <row r="7151" customFormat="false" ht="12.8" hidden="false" customHeight="false" outlineLevel="0" collapsed="false">
      <c r="A7151" s="0" t="s">
        <v>10534</v>
      </c>
      <c r="B7151" s="0" t="s">
        <v>10535</v>
      </c>
    </row>
    <row r="7152" customFormat="false" ht="12.8" hidden="false" customHeight="false" outlineLevel="0" collapsed="false">
      <c r="A7152" s="0" t="s">
        <v>10536</v>
      </c>
      <c r="B7152" s="0" t="s">
        <v>10537</v>
      </c>
      <c r="C7152" s="0" t="s">
        <v>10538</v>
      </c>
      <c r="D7152" s="0" t="s">
        <v>10539</v>
      </c>
      <c r="E7152" s="0" t="s">
        <v>10540</v>
      </c>
    </row>
    <row r="7153" customFormat="false" ht="12.8" hidden="false" customHeight="false" outlineLevel="0" collapsed="false">
      <c r="A7153" s="0" t="s">
        <v>10541</v>
      </c>
      <c r="B7153" s="0" t="s">
        <v>10542</v>
      </c>
    </row>
    <row r="7154" customFormat="false" ht="12.8" hidden="false" customHeight="false" outlineLevel="0" collapsed="false">
      <c r="A7154" s="0" t="s">
        <v>10543</v>
      </c>
    </row>
    <row r="7155" customFormat="false" ht="12.8" hidden="false" customHeight="false" outlineLevel="0" collapsed="false">
      <c r="A7155" s="0" t="s">
        <v>10544</v>
      </c>
    </row>
    <row r="7156" customFormat="false" ht="12.8" hidden="false" customHeight="false" outlineLevel="0" collapsed="false">
      <c r="A7156" s="0" t="s">
        <v>10545</v>
      </c>
      <c r="B7156" s="0" t="s">
        <v>10546</v>
      </c>
    </row>
    <row r="7157" customFormat="false" ht="12.8" hidden="false" customHeight="false" outlineLevel="0" collapsed="false">
      <c r="A7157" s="0" t="s">
        <v>10547</v>
      </c>
    </row>
    <row r="7158" customFormat="false" ht="12.8" hidden="false" customHeight="false" outlineLevel="0" collapsed="false">
      <c r="A7158" s="0" t="s">
        <v>10548</v>
      </c>
    </row>
    <row r="7159" customFormat="false" ht="12.8" hidden="false" customHeight="false" outlineLevel="0" collapsed="false">
      <c r="A7159" s="0" t="s">
        <v>10549</v>
      </c>
      <c r="B7159" s="0" t="s">
        <v>10550</v>
      </c>
    </row>
    <row r="7160" customFormat="false" ht="12.8" hidden="false" customHeight="false" outlineLevel="0" collapsed="false">
      <c r="A7160" s="0" t="s">
        <v>10551</v>
      </c>
      <c r="B7160" s="0" t="s">
        <v>10552</v>
      </c>
    </row>
    <row r="7161" customFormat="false" ht="12.8" hidden="false" customHeight="false" outlineLevel="0" collapsed="false">
      <c r="A7161" s="0" t="s">
        <v>10553</v>
      </c>
    </row>
    <row r="7162" customFormat="false" ht="12.8" hidden="false" customHeight="false" outlineLevel="0" collapsed="false">
      <c r="A7162" s="0" t="s">
        <v>10554</v>
      </c>
    </row>
    <row r="7163" customFormat="false" ht="12.8" hidden="false" customHeight="false" outlineLevel="0" collapsed="false">
      <c r="A7163" s="0" t="s">
        <v>10555</v>
      </c>
      <c r="B7163" s="0" t="s">
        <v>10556</v>
      </c>
      <c r="C7163" s="0" t="s">
        <v>10557</v>
      </c>
    </row>
    <row r="7164" customFormat="false" ht="12.8" hidden="false" customHeight="false" outlineLevel="0" collapsed="false">
      <c r="A7164" s="0" t="s">
        <v>10558</v>
      </c>
    </row>
    <row r="7165" customFormat="false" ht="12.8" hidden="false" customHeight="false" outlineLevel="0" collapsed="false">
      <c r="A7165" s="0" t="s">
        <v>10559</v>
      </c>
    </row>
    <row r="7166" customFormat="false" ht="12.8" hidden="false" customHeight="false" outlineLevel="0" collapsed="false">
      <c r="A7166" s="0" t="s">
        <v>10560</v>
      </c>
    </row>
    <row r="7167" customFormat="false" ht="12.8" hidden="false" customHeight="false" outlineLevel="0" collapsed="false">
      <c r="A7167" s="0" t="s">
        <v>10561</v>
      </c>
    </row>
    <row r="7168" customFormat="false" ht="12.8" hidden="false" customHeight="false" outlineLevel="0" collapsed="false">
      <c r="A7168" s="0" t="s">
        <v>10562</v>
      </c>
    </row>
    <row r="7169" customFormat="false" ht="12.8" hidden="false" customHeight="false" outlineLevel="0" collapsed="false">
      <c r="A7169" s="0" t="s">
        <v>10563</v>
      </c>
    </row>
    <row r="7170" customFormat="false" ht="12.8" hidden="false" customHeight="false" outlineLevel="0" collapsed="false">
      <c r="A7170" s="0" t="s">
        <v>10564</v>
      </c>
      <c r="B7170" s="0" t="s">
        <v>10565</v>
      </c>
    </row>
    <row r="7171" customFormat="false" ht="12.8" hidden="false" customHeight="false" outlineLevel="0" collapsed="false">
      <c r="A7171" s="0" t="s">
        <v>10566</v>
      </c>
    </row>
    <row r="7172" customFormat="false" ht="12.8" hidden="false" customHeight="false" outlineLevel="0" collapsed="false">
      <c r="A7172" s="0" t="s">
        <v>10567</v>
      </c>
    </row>
    <row r="7173" customFormat="false" ht="12.8" hidden="false" customHeight="false" outlineLevel="0" collapsed="false">
      <c r="A7173" s="0" t="s">
        <v>10568</v>
      </c>
    </row>
    <row r="7174" customFormat="false" ht="12.8" hidden="false" customHeight="false" outlineLevel="0" collapsed="false">
      <c r="A7174" s="0" t="s">
        <v>10569</v>
      </c>
      <c r="B7174" s="0" t="s">
        <v>10570</v>
      </c>
      <c r="C7174" s="0" t="s">
        <v>10571</v>
      </c>
    </row>
    <row r="7175" customFormat="false" ht="12.8" hidden="false" customHeight="false" outlineLevel="0" collapsed="false">
      <c r="A7175" s="0" t="s">
        <v>10572</v>
      </c>
      <c r="B7175" s="0" t="s">
        <v>10573</v>
      </c>
      <c r="C7175" s="0" t="s">
        <v>10574</v>
      </c>
    </row>
    <row r="7176" customFormat="false" ht="12.8" hidden="false" customHeight="false" outlineLevel="0" collapsed="false">
      <c r="A7176" s="0" t="s">
        <v>10575</v>
      </c>
      <c r="B7176" s="0" t="s">
        <v>10576</v>
      </c>
      <c r="C7176" s="0" t="s">
        <v>10577</v>
      </c>
    </row>
    <row r="7177" customFormat="false" ht="12.8" hidden="false" customHeight="false" outlineLevel="0" collapsed="false">
      <c r="A7177" s="0" t="s">
        <v>10578</v>
      </c>
      <c r="B7177" s="0" t="s">
        <v>10579</v>
      </c>
    </row>
    <row r="7178" customFormat="false" ht="12.8" hidden="false" customHeight="false" outlineLevel="0" collapsed="false">
      <c r="A7178" s="0" t="s">
        <v>10580</v>
      </c>
    </row>
    <row r="7179" customFormat="false" ht="12.8" hidden="false" customHeight="false" outlineLevel="0" collapsed="false">
      <c r="A7179" s="0" t="s">
        <v>10581</v>
      </c>
    </row>
    <row r="7180" customFormat="false" ht="12.8" hidden="false" customHeight="false" outlineLevel="0" collapsed="false">
      <c r="A7180" s="0" t="s">
        <v>10582</v>
      </c>
    </row>
    <row r="7181" customFormat="false" ht="12.8" hidden="false" customHeight="false" outlineLevel="0" collapsed="false">
      <c r="A7181" s="0" t="s">
        <v>10583</v>
      </c>
    </row>
    <row r="7182" customFormat="false" ht="12.8" hidden="false" customHeight="false" outlineLevel="0" collapsed="false">
      <c r="A7182" s="0" t="s">
        <v>10584</v>
      </c>
    </row>
    <row r="7183" customFormat="false" ht="12.8" hidden="false" customHeight="false" outlineLevel="0" collapsed="false">
      <c r="A7183" s="0" t="s">
        <v>10585</v>
      </c>
      <c r="B7183" s="0" t="s">
        <v>10586</v>
      </c>
    </row>
    <row r="7184" customFormat="false" ht="12.8" hidden="false" customHeight="false" outlineLevel="0" collapsed="false">
      <c r="A7184" s="0" t="s">
        <v>10587</v>
      </c>
    </row>
    <row r="7185" customFormat="false" ht="12.8" hidden="false" customHeight="false" outlineLevel="0" collapsed="false">
      <c r="A7185" s="0" t="s">
        <v>10588</v>
      </c>
    </row>
    <row r="7186" customFormat="false" ht="12.8" hidden="false" customHeight="false" outlineLevel="0" collapsed="false">
      <c r="A7186" s="0" t="s">
        <v>10589</v>
      </c>
    </row>
    <row r="7187" customFormat="false" ht="12.8" hidden="false" customHeight="false" outlineLevel="0" collapsed="false">
      <c r="A7187" s="0" t="s">
        <v>10590</v>
      </c>
      <c r="B7187" s="0" t="s">
        <v>10591</v>
      </c>
    </row>
    <row r="7188" customFormat="false" ht="12.8" hidden="false" customHeight="false" outlineLevel="0" collapsed="false">
      <c r="A7188" s="0" t="s">
        <v>10592</v>
      </c>
    </row>
    <row r="7189" customFormat="false" ht="12.8" hidden="false" customHeight="false" outlineLevel="0" collapsed="false">
      <c r="A7189" s="0" t="s">
        <v>10593</v>
      </c>
    </row>
    <row r="7190" customFormat="false" ht="12.8" hidden="false" customHeight="false" outlineLevel="0" collapsed="false">
      <c r="A7190" s="0" t="s">
        <v>10594</v>
      </c>
    </row>
    <row r="7191" customFormat="false" ht="12.8" hidden="false" customHeight="false" outlineLevel="0" collapsed="false">
      <c r="A7191" s="0" t="s">
        <v>10595</v>
      </c>
      <c r="B7191" s="0" t="s">
        <v>10596</v>
      </c>
      <c r="C7191" s="0" t="s">
        <v>10597</v>
      </c>
      <c r="D7191" s="0" t="s">
        <v>10598</v>
      </c>
    </row>
    <row r="7192" customFormat="false" ht="12.8" hidden="false" customHeight="false" outlineLevel="0" collapsed="false">
      <c r="A7192" s="0" t="s">
        <v>10599</v>
      </c>
      <c r="B7192" s="0" t="s">
        <v>10600</v>
      </c>
      <c r="C7192" s="0" t="s">
        <v>10601</v>
      </c>
      <c r="D7192" s="0" t="s">
        <v>10602</v>
      </c>
    </row>
    <row r="7193" customFormat="false" ht="12.8" hidden="false" customHeight="false" outlineLevel="0" collapsed="false">
      <c r="A7193" s="0" t="s">
        <v>10603</v>
      </c>
    </row>
    <row r="7194" customFormat="false" ht="12.8" hidden="false" customHeight="false" outlineLevel="0" collapsed="false">
      <c r="A7194" s="0" t="s">
        <v>10604</v>
      </c>
    </row>
    <row r="7195" customFormat="false" ht="12.8" hidden="false" customHeight="false" outlineLevel="0" collapsed="false">
      <c r="A7195" s="0" t="s">
        <v>10605</v>
      </c>
    </row>
    <row r="7196" customFormat="false" ht="12.8" hidden="false" customHeight="false" outlineLevel="0" collapsed="false">
      <c r="A7196" s="0" t="s">
        <v>10606</v>
      </c>
    </row>
    <row r="7197" customFormat="false" ht="12.8" hidden="false" customHeight="false" outlineLevel="0" collapsed="false">
      <c r="A7197" s="0" t="s">
        <v>10607</v>
      </c>
    </row>
    <row r="7198" customFormat="false" ht="12.8" hidden="false" customHeight="false" outlineLevel="0" collapsed="false">
      <c r="A7198" s="0" t="s">
        <v>10608</v>
      </c>
      <c r="B7198" s="0" t="s">
        <v>10609</v>
      </c>
      <c r="C7198" s="0" t="s">
        <v>10610</v>
      </c>
    </row>
    <row r="7199" customFormat="false" ht="12.8" hidden="false" customHeight="false" outlineLevel="0" collapsed="false">
      <c r="A7199" s="0" t="s">
        <v>10611</v>
      </c>
    </row>
    <row r="7200" customFormat="false" ht="12.8" hidden="false" customHeight="false" outlineLevel="0" collapsed="false">
      <c r="A7200" s="0" t="s">
        <v>10612</v>
      </c>
      <c r="B7200" s="0" t="s">
        <v>10613</v>
      </c>
    </row>
    <row r="7201" customFormat="false" ht="12.8" hidden="false" customHeight="false" outlineLevel="0" collapsed="false">
      <c r="A7201" s="0" t="s">
        <v>10614</v>
      </c>
    </row>
    <row r="7202" customFormat="false" ht="12.8" hidden="false" customHeight="false" outlineLevel="0" collapsed="false">
      <c r="A7202" s="0" t="s">
        <v>10615</v>
      </c>
      <c r="B7202" s="0" t="s">
        <v>10616</v>
      </c>
    </row>
    <row r="7203" customFormat="false" ht="12.8" hidden="false" customHeight="false" outlineLevel="0" collapsed="false">
      <c r="A7203" s="0" t="s">
        <v>10617</v>
      </c>
    </row>
    <row r="7204" customFormat="false" ht="12.8" hidden="false" customHeight="false" outlineLevel="0" collapsed="false">
      <c r="A7204" s="0" t="s">
        <v>10618</v>
      </c>
      <c r="B7204" s="0" t="s">
        <v>10619</v>
      </c>
    </row>
    <row r="7205" customFormat="false" ht="12.8" hidden="false" customHeight="false" outlineLevel="0" collapsed="false">
      <c r="A7205" s="0" t="s">
        <v>10620</v>
      </c>
    </row>
    <row r="7206" customFormat="false" ht="12.8" hidden="false" customHeight="false" outlineLevel="0" collapsed="false">
      <c r="A7206" s="0" t="s">
        <v>10621</v>
      </c>
    </row>
    <row r="7207" customFormat="false" ht="12.8" hidden="false" customHeight="false" outlineLevel="0" collapsed="false">
      <c r="A7207" s="0" t="s">
        <v>10622</v>
      </c>
    </row>
    <row r="7208" customFormat="false" ht="12.8" hidden="false" customHeight="false" outlineLevel="0" collapsed="false">
      <c r="A7208" s="0" t="s">
        <v>10623</v>
      </c>
    </row>
    <row r="7209" customFormat="false" ht="12.8" hidden="false" customHeight="false" outlineLevel="0" collapsed="false">
      <c r="B7209" s="0" t="s">
        <v>10624</v>
      </c>
      <c r="C7209" s="0" t="s">
        <v>10625</v>
      </c>
    </row>
    <row r="7210" customFormat="false" ht="12.8" hidden="false" customHeight="false" outlineLevel="0" collapsed="false">
      <c r="A7210" s="0" t="s">
        <v>10626</v>
      </c>
    </row>
    <row r="7211" customFormat="false" ht="12.8" hidden="false" customHeight="false" outlineLevel="0" collapsed="false">
      <c r="A7211" s="0" t="s">
        <v>10627</v>
      </c>
      <c r="B7211" s="0" t="s">
        <v>10628</v>
      </c>
    </row>
    <row r="7212" customFormat="false" ht="12.8" hidden="false" customHeight="false" outlineLevel="0" collapsed="false">
      <c r="A7212" s="0" t="s">
        <v>10629</v>
      </c>
    </row>
    <row r="7213" customFormat="false" ht="12.8" hidden="false" customHeight="false" outlineLevel="0" collapsed="false">
      <c r="A7213" s="0" t="s">
        <v>10630</v>
      </c>
      <c r="B7213" s="0" t="s">
        <v>10631</v>
      </c>
    </row>
    <row r="7214" customFormat="false" ht="12.8" hidden="false" customHeight="false" outlineLevel="0" collapsed="false">
      <c r="A7214" s="0" t="s">
        <v>10632</v>
      </c>
    </row>
    <row r="7215" customFormat="false" ht="12.8" hidden="false" customHeight="false" outlineLevel="0" collapsed="false">
      <c r="A7215" s="0" t="s">
        <v>10633</v>
      </c>
      <c r="B7215" s="0" t="s">
        <v>10634</v>
      </c>
      <c r="C7215" s="0" t="s">
        <v>10635</v>
      </c>
      <c r="D7215" s="0" t="s">
        <v>10636</v>
      </c>
    </row>
    <row r="7216" customFormat="false" ht="12.8" hidden="false" customHeight="false" outlineLevel="0" collapsed="false">
      <c r="B7216" s="0" t="s">
        <v>10637</v>
      </c>
      <c r="C7216" s="0" t="s">
        <v>10638</v>
      </c>
      <c r="D7216" s="0" t="s">
        <v>10639</v>
      </c>
    </row>
    <row r="7217" customFormat="false" ht="12.8" hidden="false" customHeight="false" outlineLevel="0" collapsed="false">
      <c r="A7217" s="0" t="s">
        <v>10640</v>
      </c>
      <c r="B7217" s="0" t="s">
        <v>10641</v>
      </c>
    </row>
    <row r="7218" customFormat="false" ht="12.8" hidden="false" customHeight="false" outlineLevel="0" collapsed="false">
      <c r="A7218" s="0" t="s">
        <v>10642</v>
      </c>
    </row>
    <row r="7219" customFormat="false" ht="12.8" hidden="false" customHeight="false" outlineLevel="0" collapsed="false">
      <c r="A7219" s="0" t="s">
        <v>10643</v>
      </c>
    </row>
    <row r="7220" customFormat="false" ht="12.8" hidden="false" customHeight="false" outlineLevel="0" collapsed="false">
      <c r="A7220" s="0" t="s">
        <v>10644</v>
      </c>
    </row>
    <row r="7221" customFormat="false" ht="12.8" hidden="false" customHeight="false" outlineLevel="0" collapsed="false">
      <c r="A7221" s="0" t="s">
        <v>10645</v>
      </c>
    </row>
    <row r="7222" customFormat="false" ht="12.8" hidden="false" customHeight="false" outlineLevel="0" collapsed="false">
      <c r="A7222" s="0" t="s">
        <v>10646</v>
      </c>
    </row>
    <row r="7223" customFormat="false" ht="12.8" hidden="false" customHeight="false" outlineLevel="0" collapsed="false">
      <c r="A7223" s="0" t="s">
        <v>10647</v>
      </c>
    </row>
    <row r="7224" customFormat="false" ht="12.8" hidden="false" customHeight="false" outlineLevel="0" collapsed="false">
      <c r="A7224" s="0" t="s">
        <v>10648</v>
      </c>
      <c r="B7224" s="0" t="s">
        <v>10649</v>
      </c>
    </row>
    <row r="7225" customFormat="false" ht="12.8" hidden="false" customHeight="false" outlineLevel="0" collapsed="false">
      <c r="A7225" s="0" t="s">
        <v>10650</v>
      </c>
    </row>
    <row r="7226" customFormat="false" ht="12.8" hidden="false" customHeight="false" outlineLevel="0" collapsed="false">
      <c r="A7226" s="0" t="s">
        <v>10651</v>
      </c>
      <c r="B7226" s="0" t="s">
        <v>10652</v>
      </c>
    </row>
    <row r="7227" customFormat="false" ht="12.8" hidden="false" customHeight="false" outlineLevel="0" collapsed="false">
      <c r="A7227" s="0" t="s">
        <v>10653</v>
      </c>
    </row>
    <row r="7228" customFormat="false" ht="12.8" hidden="false" customHeight="false" outlineLevel="0" collapsed="false">
      <c r="A7228" s="0" t="s">
        <v>10654</v>
      </c>
      <c r="B7228" s="0" t="s">
        <v>10655</v>
      </c>
      <c r="C7228" s="0" t="s">
        <v>10656</v>
      </c>
    </row>
    <row r="7229" customFormat="false" ht="12.8" hidden="false" customHeight="false" outlineLevel="0" collapsed="false">
      <c r="A7229" s="0" t="s">
        <v>10657</v>
      </c>
      <c r="B7229" s="0" t="s">
        <v>10658</v>
      </c>
    </row>
    <row r="7230" customFormat="false" ht="12.8" hidden="false" customHeight="false" outlineLevel="0" collapsed="false">
      <c r="A7230" s="0" t="s">
        <v>10659</v>
      </c>
    </row>
    <row r="7231" customFormat="false" ht="12.8" hidden="false" customHeight="false" outlineLevel="0" collapsed="false">
      <c r="A7231" s="0" t="s">
        <v>10660</v>
      </c>
    </row>
    <row r="7232" customFormat="false" ht="12.8" hidden="false" customHeight="false" outlineLevel="0" collapsed="false">
      <c r="A7232" s="0" t="s">
        <v>10661</v>
      </c>
    </row>
    <row r="7233" customFormat="false" ht="12.8" hidden="false" customHeight="false" outlineLevel="0" collapsed="false">
      <c r="A7233" s="0" t="s">
        <v>10662</v>
      </c>
      <c r="B7233" s="0" t="s">
        <v>10663</v>
      </c>
      <c r="C7233" s="0" t="s">
        <v>10664</v>
      </c>
    </row>
    <row r="7234" customFormat="false" ht="12.8" hidden="false" customHeight="false" outlineLevel="0" collapsed="false">
      <c r="A7234" s="0" t="s">
        <v>10665</v>
      </c>
    </row>
    <row r="7235" customFormat="false" ht="12.8" hidden="false" customHeight="false" outlineLevel="0" collapsed="false">
      <c r="A7235" s="0" t="s">
        <v>10666</v>
      </c>
    </row>
    <row r="7236" customFormat="false" ht="12.8" hidden="false" customHeight="false" outlineLevel="0" collapsed="false">
      <c r="A7236" s="0" t="s">
        <v>10667</v>
      </c>
    </row>
    <row r="7237" customFormat="false" ht="12.8" hidden="false" customHeight="false" outlineLevel="0" collapsed="false">
      <c r="A7237" s="0" t="s">
        <v>10668</v>
      </c>
    </row>
    <row r="7238" customFormat="false" ht="12.8" hidden="false" customHeight="false" outlineLevel="0" collapsed="false">
      <c r="A7238" s="0" t="s">
        <v>10669</v>
      </c>
    </row>
    <row r="7239" customFormat="false" ht="12.8" hidden="false" customHeight="false" outlineLevel="0" collapsed="false">
      <c r="A7239" s="0" t="s">
        <v>10670</v>
      </c>
    </row>
    <row r="7240" customFormat="false" ht="12.8" hidden="false" customHeight="false" outlineLevel="0" collapsed="false">
      <c r="A7240" s="0" t="s">
        <v>10671</v>
      </c>
      <c r="B7240" s="0" t="s">
        <v>10672</v>
      </c>
    </row>
    <row r="7241" customFormat="false" ht="12.8" hidden="false" customHeight="false" outlineLevel="0" collapsed="false">
      <c r="A7241" s="0" t="s">
        <v>10673</v>
      </c>
      <c r="B7241" s="0" t="s">
        <v>10674</v>
      </c>
      <c r="C7241" s="0" t="s">
        <v>10675</v>
      </c>
    </row>
    <row r="7242" customFormat="false" ht="12.8" hidden="false" customHeight="false" outlineLevel="0" collapsed="false">
      <c r="A7242" s="0" t="s">
        <v>10676</v>
      </c>
    </row>
    <row r="7243" customFormat="false" ht="12.8" hidden="false" customHeight="false" outlineLevel="0" collapsed="false">
      <c r="A7243" s="0" t="s">
        <v>10677</v>
      </c>
    </row>
    <row r="7244" customFormat="false" ht="12.8" hidden="false" customHeight="false" outlineLevel="0" collapsed="false">
      <c r="A7244" s="0" t="s">
        <v>10678</v>
      </c>
      <c r="B7244" s="0" t="s">
        <v>10679</v>
      </c>
      <c r="C7244" s="0" t="s">
        <v>10680</v>
      </c>
    </row>
    <row r="7245" customFormat="false" ht="12.8" hidden="false" customHeight="false" outlineLevel="0" collapsed="false">
      <c r="A7245" s="0" t="s">
        <v>10681</v>
      </c>
    </row>
    <row r="7246" customFormat="false" ht="12.8" hidden="false" customHeight="false" outlineLevel="0" collapsed="false">
      <c r="A7246" s="0" t="s">
        <v>10682</v>
      </c>
    </row>
    <row r="7247" customFormat="false" ht="12.8" hidden="false" customHeight="false" outlineLevel="0" collapsed="false">
      <c r="A7247" s="0" t="s">
        <v>10683</v>
      </c>
      <c r="B7247" s="0" t="s">
        <v>10684</v>
      </c>
    </row>
    <row r="7248" customFormat="false" ht="12.8" hidden="false" customHeight="false" outlineLevel="0" collapsed="false">
      <c r="A7248" s="0" t="s">
        <v>10685</v>
      </c>
    </row>
    <row r="7249" customFormat="false" ht="12.8" hidden="false" customHeight="false" outlineLevel="0" collapsed="false">
      <c r="A7249" s="0" t="s">
        <v>10686</v>
      </c>
    </row>
    <row r="7250" customFormat="false" ht="12.8" hidden="false" customHeight="false" outlineLevel="0" collapsed="false">
      <c r="A7250" s="0" t="s">
        <v>10687</v>
      </c>
      <c r="B7250" s="0" t="s">
        <v>10688</v>
      </c>
    </row>
    <row r="7251" customFormat="false" ht="12.8" hidden="false" customHeight="false" outlineLevel="0" collapsed="false">
      <c r="A7251" s="0" t="s">
        <v>10689</v>
      </c>
      <c r="B7251" s="0" t="s">
        <v>10690</v>
      </c>
    </row>
    <row r="7252" customFormat="false" ht="12.8" hidden="false" customHeight="false" outlineLevel="0" collapsed="false">
      <c r="A7252" s="0" t="s">
        <v>10691</v>
      </c>
      <c r="B7252" s="0" t="s">
        <v>10692</v>
      </c>
    </row>
    <row r="7253" customFormat="false" ht="12.8" hidden="false" customHeight="false" outlineLevel="0" collapsed="false">
      <c r="A7253" s="0" t="s">
        <v>10693</v>
      </c>
    </row>
    <row r="7254" customFormat="false" ht="12.8" hidden="false" customHeight="false" outlineLevel="0" collapsed="false">
      <c r="A7254" s="0" t="s">
        <v>10694</v>
      </c>
    </row>
    <row r="7255" customFormat="false" ht="12.8" hidden="false" customHeight="false" outlineLevel="0" collapsed="false">
      <c r="A7255" s="0" t="s">
        <v>10695</v>
      </c>
    </row>
    <row r="7256" customFormat="false" ht="12.8" hidden="false" customHeight="false" outlineLevel="0" collapsed="false">
      <c r="A7256" s="0" t="s">
        <v>10696</v>
      </c>
    </row>
    <row r="7257" customFormat="false" ht="12.8" hidden="false" customHeight="false" outlineLevel="0" collapsed="false">
      <c r="A7257" s="0" t="s">
        <v>10697</v>
      </c>
    </row>
    <row r="7258" customFormat="false" ht="12.8" hidden="false" customHeight="false" outlineLevel="0" collapsed="false">
      <c r="A7258" s="0" t="s">
        <v>10698</v>
      </c>
      <c r="B7258" s="0" t="s">
        <v>10699</v>
      </c>
    </row>
    <row r="7259" customFormat="false" ht="12.8" hidden="false" customHeight="false" outlineLevel="0" collapsed="false">
      <c r="A7259" s="0" t="s">
        <v>10700</v>
      </c>
    </row>
    <row r="7260" customFormat="false" ht="12.8" hidden="false" customHeight="false" outlineLevel="0" collapsed="false">
      <c r="A7260" s="0" t="s">
        <v>10701</v>
      </c>
      <c r="B7260" s="0" t="s">
        <v>10702</v>
      </c>
    </row>
    <row r="7261" customFormat="false" ht="12.8" hidden="false" customHeight="false" outlineLevel="0" collapsed="false">
      <c r="A7261" s="0" t="s">
        <v>10703</v>
      </c>
    </row>
    <row r="7262" customFormat="false" ht="12.8" hidden="false" customHeight="false" outlineLevel="0" collapsed="false">
      <c r="A7262" s="0" t="s">
        <v>10704</v>
      </c>
    </row>
    <row r="7263" customFormat="false" ht="12.8" hidden="false" customHeight="false" outlineLevel="0" collapsed="false">
      <c r="A7263" s="0" t="s">
        <v>10705</v>
      </c>
    </row>
    <row r="7264" customFormat="false" ht="12.8" hidden="false" customHeight="false" outlineLevel="0" collapsed="false">
      <c r="A7264" s="0" t="s">
        <v>10706</v>
      </c>
    </row>
    <row r="7265" customFormat="false" ht="12.8" hidden="false" customHeight="false" outlineLevel="0" collapsed="false">
      <c r="A7265" s="0" t="s">
        <v>10707</v>
      </c>
    </row>
    <row r="7266" customFormat="false" ht="12.8" hidden="false" customHeight="false" outlineLevel="0" collapsed="false">
      <c r="A7266" s="0" t="s">
        <v>10708</v>
      </c>
    </row>
    <row r="7267" customFormat="false" ht="12.8" hidden="false" customHeight="false" outlineLevel="0" collapsed="false">
      <c r="A7267" s="0" t="s">
        <v>10709</v>
      </c>
      <c r="B7267" s="0" t="s">
        <v>10710</v>
      </c>
    </row>
    <row r="7268" customFormat="false" ht="12.8" hidden="false" customHeight="false" outlineLevel="0" collapsed="false">
      <c r="A7268" s="0" t="s">
        <v>10711</v>
      </c>
    </row>
    <row r="7269" customFormat="false" ht="12.8" hidden="false" customHeight="false" outlineLevel="0" collapsed="false">
      <c r="A7269" s="0" t="s">
        <v>10712</v>
      </c>
    </row>
    <row r="7270" customFormat="false" ht="12.8" hidden="false" customHeight="false" outlineLevel="0" collapsed="false">
      <c r="A7270" s="0" t="s">
        <v>10713</v>
      </c>
    </row>
    <row r="7271" customFormat="false" ht="12.8" hidden="false" customHeight="false" outlineLevel="0" collapsed="false">
      <c r="A7271" s="0" t="s">
        <v>10714</v>
      </c>
    </row>
    <row r="7272" customFormat="false" ht="12.8" hidden="false" customHeight="false" outlineLevel="0" collapsed="false">
      <c r="A7272" s="0" t="s">
        <v>10715</v>
      </c>
      <c r="B7272" s="0" t="s">
        <v>10716</v>
      </c>
    </row>
    <row r="7273" customFormat="false" ht="12.8" hidden="false" customHeight="false" outlineLevel="0" collapsed="false">
      <c r="A7273" s="0" t="s">
        <v>10717</v>
      </c>
    </row>
    <row r="7274" customFormat="false" ht="12.8" hidden="false" customHeight="false" outlineLevel="0" collapsed="false">
      <c r="A7274" s="0" t="s">
        <v>10718</v>
      </c>
    </row>
    <row r="7275" customFormat="false" ht="12.8" hidden="false" customHeight="false" outlineLevel="0" collapsed="false">
      <c r="A7275" s="0" t="s">
        <v>10719</v>
      </c>
    </row>
    <row r="7276" customFormat="false" ht="12.8" hidden="false" customHeight="false" outlineLevel="0" collapsed="false">
      <c r="A7276" s="0" t="s">
        <v>10720</v>
      </c>
    </row>
    <row r="7277" customFormat="false" ht="12.8" hidden="false" customHeight="false" outlineLevel="0" collapsed="false">
      <c r="A7277" s="0" t="s">
        <v>5438</v>
      </c>
    </row>
    <row r="7278" customFormat="false" ht="12.8" hidden="false" customHeight="false" outlineLevel="0" collapsed="false">
      <c r="A7278" s="0" t="s">
        <v>10721</v>
      </c>
      <c r="B7278" s="0" t="s">
        <v>10722</v>
      </c>
      <c r="C7278" s="0" t="s">
        <v>10723</v>
      </c>
      <c r="D7278" s="0" t="s">
        <v>10724</v>
      </c>
    </row>
    <row r="7279" customFormat="false" ht="12.8" hidden="false" customHeight="false" outlineLevel="0" collapsed="false">
      <c r="A7279" s="0" t="s">
        <v>10725</v>
      </c>
    </row>
    <row r="7280" customFormat="false" ht="12.8" hidden="false" customHeight="false" outlineLevel="0" collapsed="false">
      <c r="A7280" s="0" t="s">
        <v>10726</v>
      </c>
    </row>
    <row r="7281" customFormat="false" ht="12.8" hidden="false" customHeight="false" outlineLevel="0" collapsed="false">
      <c r="A7281" s="0" t="s">
        <v>10727</v>
      </c>
    </row>
    <row r="7282" customFormat="false" ht="12.8" hidden="false" customHeight="false" outlineLevel="0" collapsed="false">
      <c r="A7282" s="0" t="s">
        <v>10728</v>
      </c>
    </row>
    <row r="7283" customFormat="false" ht="12.8" hidden="false" customHeight="false" outlineLevel="0" collapsed="false">
      <c r="A7283" s="0" t="s">
        <v>10729</v>
      </c>
    </row>
    <row r="7284" customFormat="false" ht="12.8" hidden="false" customHeight="false" outlineLevel="0" collapsed="false">
      <c r="A7284" s="0" t="s">
        <v>10730</v>
      </c>
    </row>
    <row r="7285" customFormat="false" ht="12.8" hidden="false" customHeight="false" outlineLevel="0" collapsed="false">
      <c r="A7285" s="0" t="s">
        <v>10731</v>
      </c>
    </row>
    <row r="7286" customFormat="false" ht="12.8" hidden="false" customHeight="false" outlineLevel="0" collapsed="false">
      <c r="A7286" s="0" t="s">
        <v>10732</v>
      </c>
    </row>
    <row r="7287" customFormat="false" ht="12.8" hidden="false" customHeight="false" outlineLevel="0" collapsed="false">
      <c r="A7287" s="0" t="s">
        <v>10733</v>
      </c>
      <c r="B7287" s="0" t="s">
        <v>10734</v>
      </c>
    </row>
    <row r="7288" customFormat="false" ht="12.8" hidden="false" customHeight="false" outlineLevel="0" collapsed="false">
      <c r="A7288" s="0" t="s">
        <v>10735</v>
      </c>
      <c r="B7288" s="0" t="s">
        <v>10736</v>
      </c>
    </row>
    <row r="7289" customFormat="false" ht="12.8" hidden="false" customHeight="false" outlineLevel="0" collapsed="false">
      <c r="A7289" s="0" t="s">
        <v>10737</v>
      </c>
      <c r="B7289" s="0" t="s">
        <v>10738</v>
      </c>
      <c r="C7289" s="0" t="s">
        <v>10739</v>
      </c>
    </row>
    <row r="7290" customFormat="false" ht="12.8" hidden="false" customHeight="false" outlineLevel="0" collapsed="false">
      <c r="A7290" s="0" t="s">
        <v>10740</v>
      </c>
    </row>
    <row r="7291" customFormat="false" ht="12.8" hidden="false" customHeight="false" outlineLevel="0" collapsed="false">
      <c r="A7291" s="0" t="s">
        <v>10741</v>
      </c>
      <c r="B7291" s="0" t="s">
        <v>10742</v>
      </c>
      <c r="C7291" s="0" t="s">
        <v>10743</v>
      </c>
    </row>
    <row r="7292" customFormat="false" ht="12.8" hidden="false" customHeight="false" outlineLevel="0" collapsed="false">
      <c r="A7292" s="0" t="s">
        <v>10744</v>
      </c>
    </row>
    <row r="7293" customFormat="false" ht="12.8" hidden="false" customHeight="false" outlineLevel="0" collapsed="false">
      <c r="A7293" s="0" t="s">
        <v>10745</v>
      </c>
    </row>
    <row r="7294" customFormat="false" ht="12.8" hidden="false" customHeight="false" outlineLevel="0" collapsed="false">
      <c r="A7294" s="0" t="e">
        <f aca="false">_x0004_:_x000e_Ý’_x0014_¦ªœpG~£_x0002_9Úñ²ŸÉš+d_x0010_Ò"©å_x0014_âlTr¦_x0010_Û™“ë</f>
        <v>#N/A</v>
      </c>
    </row>
    <row r="7295" customFormat="false" ht="12.8" hidden="false" customHeight="false" outlineLevel="0" collapsed="false">
      <c r="A7295" s="0" t="s">
        <v>10746</v>
      </c>
    </row>
    <row r="7296" customFormat="false" ht="12.8" hidden="false" customHeight="false" outlineLevel="0" collapsed="false">
      <c r="A7296" s="0" t="s">
        <v>10747</v>
      </c>
    </row>
    <row r="7297" customFormat="false" ht="12.8" hidden="false" customHeight="false" outlineLevel="0" collapsed="false">
      <c r="A7297" s="0" t="s">
        <v>10748</v>
      </c>
    </row>
    <row r="7298" customFormat="false" ht="12.8" hidden="false" customHeight="false" outlineLevel="0" collapsed="false">
      <c r="A7298" s="0" t="s">
        <v>10749</v>
      </c>
    </row>
    <row r="7299" customFormat="false" ht="12.8" hidden="false" customHeight="false" outlineLevel="0" collapsed="false">
      <c r="A7299" s="0" t="s">
        <v>10750</v>
      </c>
    </row>
    <row r="7300" customFormat="false" ht="12.8" hidden="false" customHeight="false" outlineLevel="0" collapsed="false">
      <c r="A7300" s="0" t="s">
        <v>10751</v>
      </c>
      <c r="B7300" s="0" t="s">
        <v>10752</v>
      </c>
      <c r="C7300" s="0" t="s">
        <v>10753</v>
      </c>
    </row>
    <row r="7301" customFormat="false" ht="12.8" hidden="false" customHeight="false" outlineLevel="0" collapsed="false">
      <c r="A7301" s="0" t="s">
        <v>10754</v>
      </c>
    </row>
    <row r="7302" customFormat="false" ht="12.8" hidden="false" customHeight="false" outlineLevel="0" collapsed="false">
      <c r="A7302" s="0" t="s">
        <v>10755</v>
      </c>
    </row>
    <row r="7303" customFormat="false" ht="12.8" hidden="false" customHeight="false" outlineLevel="0" collapsed="false">
      <c r="A7303" s="0" t="s">
        <v>10756</v>
      </c>
    </row>
    <row r="7304" customFormat="false" ht="12.8" hidden="false" customHeight="false" outlineLevel="0" collapsed="false">
      <c r="A7304" s="0" t="s">
        <v>10757</v>
      </c>
    </row>
    <row r="7305" customFormat="false" ht="12.8" hidden="false" customHeight="false" outlineLevel="0" collapsed="false">
      <c r="A7305" s="0" t="s">
        <v>10758</v>
      </c>
    </row>
    <row r="7306" customFormat="false" ht="12.8" hidden="false" customHeight="false" outlineLevel="0" collapsed="false">
      <c r="A7306" s="0" t="s">
        <v>10759</v>
      </c>
    </row>
    <row r="7307" customFormat="false" ht="12.8" hidden="false" customHeight="false" outlineLevel="0" collapsed="false">
      <c r="A7307" s="0" t="s">
        <v>10760</v>
      </c>
      <c r="B7307" s="0" t="s">
        <v>10761</v>
      </c>
    </row>
    <row r="7308" customFormat="false" ht="12.8" hidden="false" customHeight="false" outlineLevel="0" collapsed="false">
      <c r="A7308" s="0" t="s">
        <v>10762</v>
      </c>
    </row>
    <row r="7309" customFormat="false" ht="12.8" hidden="false" customHeight="false" outlineLevel="0" collapsed="false">
      <c r="A7309" s="0" t="s">
        <v>10763</v>
      </c>
      <c r="B7309" s="0" t="s">
        <v>10764</v>
      </c>
    </row>
    <row r="7310" customFormat="false" ht="12.8" hidden="false" customHeight="false" outlineLevel="0" collapsed="false">
      <c r="A7310" s="0" t="s">
        <v>10765</v>
      </c>
    </row>
    <row r="7311" customFormat="false" ht="12.8" hidden="false" customHeight="false" outlineLevel="0" collapsed="false">
      <c r="A7311" s="0" t="s">
        <v>10766</v>
      </c>
    </row>
    <row r="7312" customFormat="false" ht="12.8" hidden="false" customHeight="false" outlineLevel="0" collapsed="false">
      <c r="A7312" s="0" t="s">
        <v>10767</v>
      </c>
      <c r="B7312" s="0" t="s">
        <v>10768</v>
      </c>
    </row>
    <row r="7313" customFormat="false" ht="12.8" hidden="false" customHeight="false" outlineLevel="0" collapsed="false">
      <c r="A7313" s="0" t="s">
        <v>10769</v>
      </c>
    </row>
    <row r="7314" customFormat="false" ht="12.8" hidden="false" customHeight="false" outlineLevel="0" collapsed="false">
      <c r="A7314" s="0" t="s">
        <v>10770</v>
      </c>
    </row>
    <row r="7315" customFormat="false" ht="12.8" hidden="false" customHeight="false" outlineLevel="0" collapsed="false">
      <c r="A7315" s="0" t="s">
        <v>10771</v>
      </c>
    </row>
    <row r="7316" customFormat="false" ht="12.8" hidden="false" customHeight="false" outlineLevel="0" collapsed="false">
      <c r="A7316" s="0" t="s">
        <v>10772</v>
      </c>
    </row>
    <row r="7317" customFormat="false" ht="12.8" hidden="false" customHeight="false" outlineLevel="0" collapsed="false">
      <c r="A7317" s="0" t="s">
        <v>10773</v>
      </c>
    </row>
    <row r="7318" customFormat="false" ht="12.8" hidden="false" customHeight="false" outlineLevel="0" collapsed="false">
      <c r="A7318" s="0" t="s">
        <v>10774</v>
      </c>
    </row>
    <row r="7319" customFormat="false" ht="12.8" hidden="false" customHeight="false" outlineLevel="0" collapsed="false">
      <c r="A7319" s="0" t="s">
        <v>10775</v>
      </c>
    </row>
    <row r="7320" customFormat="false" ht="12.8" hidden="false" customHeight="false" outlineLevel="0" collapsed="false">
      <c r="A7320" s="0" t="s">
        <v>10776</v>
      </c>
      <c r="B7320" s="0" t="s">
        <v>10777</v>
      </c>
      <c r="C7320" s="0" t="s">
        <v>10778</v>
      </c>
      <c r="D7320" s="0" t="s">
        <v>10779</v>
      </c>
      <c r="E7320" s="0" t="s">
        <v>10780</v>
      </c>
    </row>
    <row r="7321" customFormat="false" ht="12.8" hidden="false" customHeight="false" outlineLevel="0" collapsed="false">
      <c r="A7321" s="0" t="s">
        <v>10781</v>
      </c>
      <c r="B7321" s="0" t="s">
        <v>10782</v>
      </c>
    </row>
    <row r="7322" customFormat="false" ht="12.8" hidden="false" customHeight="false" outlineLevel="0" collapsed="false">
      <c r="A7322" s="0" t="s">
        <v>10783</v>
      </c>
      <c r="B7322" s="0" t="s">
        <v>10784</v>
      </c>
    </row>
    <row r="7323" customFormat="false" ht="12.8" hidden="false" customHeight="false" outlineLevel="0" collapsed="false">
      <c r="A7323" s="0" t="s">
        <v>10785</v>
      </c>
    </row>
    <row r="7324" customFormat="false" ht="12.8" hidden="false" customHeight="false" outlineLevel="0" collapsed="false">
      <c r="A7324" s="0" t="s">
        <v>10786</v>
      </c>
    </row>
    <row r="7325" customFormat="false" ht="12.8" hidden="false" customHeight="false" outlineLevel="0" collapsed="false">
      <c r="A7325" s="0" t="s">
        <v>10787</v>
      </c>
    </row>
    <row r="7326" customFormat="false" ht="12.8" hidden="false" customHeight="false" outlineLevel="0" collapsed="false">
      <c r="A7326" s="0" t="s">
        <v>10788</v>
      </c>
    </row>
    <row r="7327" customFormat="false" ht="12.8" hidden="false" customHeight="false" outlineLevel="0" collapsed="false">
      <c r="A7327" s="0" t="s">
        <v>10789</v>
      </c>
    </row>
    <row r="7328" customFormat="false" ht="12.8" hidden="false" customHeight="false" outlineLevel="0" collapsed="false">
      <c r="A7328" s="0" t="s">
        <v>10790</v>
      </c>
    </row>
    <row r="7329" customFormat="false" ht="12.8" hidden="false" customHeight="false" outlineLevel="0" collapsed="false">
      <c r="A7329" s="0" t="s">
        <v>10791</v>
      </c>
      <c r="B7329" s="0" t="s">
        <v>10792</v>
      </c>
      <c r="C7329" s="0" t="s">
        <v>10793</v>
      </c>
    </row>
    <row r="7330" customFormat="false" ht="12.8" hidden="false" customHeight="false" outlineLevel="0" collapsed="false">
      <c r="A7330" s="0" t="s">
        <v>10794</v>
      </c>
    </row>
    <row r="7331" customFormat="false" ht="12.8" hidden="false" customHeight="false" outlineLevel="0" collapsed="false">
      <c r="A7331" s="0" t="s">
        <v>10795</v>
      </c>
      <c r="B7331" s="0" t="s">
        <v>10796</v>
      </c>
    </row>
    <row r="7332" customFormat="false" ht="12.8" hidden="false" customHeight="false" outlineLevel="0" collapsed="false">
      <c r="A7332" s="0" t="s">
        <v>10797</v>
      </c>
      <c r="B7332" s="0" t="s">
        <v>10798</v>
      </c>
      <c r="C7332" s="0" t="s">
        <v>10799</v>
      </c>
    </row>
    <row r="7333" customFormat="false" ht="12.8" hidden="false" customHeight="false" outlineLevel="0" collapsed="false">
      <c r="A7333" s="0" t="s">
        <v>10800</v>
      </c>
    </row>
    <row r="7334" customFormat="false" ht="12.8" hidden="false" customHeight="false" outlineLevel="0" collapsed="false">
      <c r="A7334" s="0" t="s">
        <v>10801</v>
      </c>
    </row>
    <row r="7335" customFormat="false" ht="12.8" hidden="false" customHeight="false" outlineLevel="0" collapsed="false">
      <c r="A7335" s="0" t="s">
        <v>10802</v>
      </c>
    </row>
    <row r="7336" customFormat="false" ht="12.8" hidden="false" customHeight="false" outlineLevel="0" collapsed="false">
      <c r="A7336" s="0" t="s">
        <v>10803</v>
      </c>
    </row>
    <row r="7337" customFormat="false" ht="12.8" hidden="false" customHeight="false" outlineLevel="0" collapsed="false">
      <c r="A7337" s="0" t="s">
        <v>10804</v>
      </c>
    </row>
    <row r="7338" customFormat="false" ht="12.8" hidden="false" customHeight="false" outlineLevel="0" collapsed="false">
      <c r="A7338" s="0" t="s">
        <v>10805</v>
      </c>
    </row>
    <row r="7339" customFormat="false" ht="12.8" hidden="false" customHeight="false" outlineLevel="0" collapsed="false">
      <c r="A7339" s="0" t="s">
        <v>10806</v>
      </c>
    </row>
    <row r="7340" customFormat="false" ht="12.8" hidden="false" customHeight="false" outlineLevel="0" collapsed="false">
      <c r="A7340" s="0" t="s">
        <v>10807</v>
      </c>
    </row>
    <row r="7341" customFormat="false" ht="12.8" hidden="false" customHeight="false" outlineLevel="0" collapsed="false">
      <c r="A7341" s="0" t="s">
        <v>10808</v>
      </c>
    </row>
    <row r="7342" customFormat="false" ht="12.8" hidden="false" customHeight="false" outlineLevel="0" collapsed="false">
      <c r="A7342" s="0" t="s">
        <v>10809</v>
      </c>
    </row>
    <row r="7343" customFormat="false" ht="12.8" hidden="false" customHeight="false" outlineLevel="0" collapsed="false">
      <c r="A7343" s="0" t="s">
        <v>10810</v>
      </c>
    </row>
    <row r="7344" customFormat="false" ht="12.8" hidden="false" customHeight="false" outlineLevel="0" collapsed="false">
      <c r="A7344" s="0" t="s">
        <v>10811</v>
      </c>
      <c r="B7344" s="0" t="s">
        <v>10812</v>
      </c>
      <c r="C7344" s="0" t="s">
        <v>10813</v>
      </c>
      <c r="D7344" s="0" t="s">
        <v>10814</v>
      </c>
    </row>
    <row r="7345" customFormat="false" ht="12.8" hidden="false" customHeight="false" outlineLevel="0" collapsed="false">
      <c r="A7345" s="0" t="s">
        <v>10815</v>
      </c>
    </row>
    <row r="7346" customFormat="false" ht="12.8" hidden="false" customHeight="false" outlineLevel="0" collapsed="false">
      <c r="A7346" s="0" t="s">
        <v>10816</v>
      </c>
      <c r="B7346" s="0" t="s">
        <v>10817</v>
      </c>
    </row>
    <row r="7347" customFormat="false" ht="12.8" hidden="false" customHeight="false" outlineLevel="0" collapsed="false">
      <c r="A7347" s="0" t="s">
        <v>10818</v>
      </c>
    </row>
    <row r="7348" customFormat="false" ht="12.8" hidden="false" customHeight="false" outlineLevel="0" collapsed="false">
      <c r="A7348" s="0" t="s">
        <v>10819</v>
      </c>
      <c r="B7348" s="0" t="s">
        <v>10820</v>
      </c>
    </row>
    <row r="7349" customFormat="false" ht="12.8" hidden="false" customHeight="false" outlineLevel="0" collapsed="false">
      <c r="A7349" s="0" t="s">
        <v>10821</v>
      </c>
    </row>
    <row r="7350" customFormat="false" ht="12.8" hidden="false" customHeight="false" outlineLevel="0" collapsed="false">
      <c r="A7350" s="0" t="s">
        <v>10822</v>
      </c>
      <c r="B7350" s="0" t="s">
        <v>10823</v>
      </c>
      <c r="C7350" s="0" t="s">
        <v>10824</v>
      </c>
    </row>
    <row r="7351" customFormat="false" ht="12.8" hidden="false" customHeight="false" outlineLevel="0" collapsed="false">
      <c r="A7351" s="0" t="s">
        <v>10825</v>
      </c>
      <c r="B7351" s="0" t="s">
        <v>10826</v>
      </c>
    </row>
    <row r="7352" customFormat="false" ht="12.8" hidden="false" customHeight="false" outlineLevel="0" collapsed="false">
      <c r="A7352" s="0" t="s">
        <v>10827</v>
      </c>
    </row>
    <row r="7353" customFormat="false" ht="12.8" hidden="false" customHeight="false" outlineLevel="0" collapsed="false">
      <c r="A7353" s="0" t="s">
        <v>10828</v>
      </c>
    </row>
    <row r="7354" customFormat="false" ht="12.8" hidden="false" customHeight="false" outlineLevel="0" collapsed="false">
      <c r="A7354" s="0" t="s">
        <v>10829</v>
      </c>
    </row>
    <row r="7355" customFormat="false" ht="12.8" hidden="false" customHeight="false" outlineLevel="0" collapsed="false">
      <c r="A7355" s="0" t="s">
        <v>10830</v>
      </c>
    </row>
    <row r="7356" customFormat="false" ht="12.8" hidden="false" customHeight="false" outlineLevel="0" collapsed="false">
      <c r="A7356" s="0" t="s">
        <v>10831</v>
      </c>
    </row>
    <row r="7357" customFormat="false" ht="12.8" hidden="false" customHeight="false" outlineLevel="0" collapsed="false">
      <c r="A7357" s="0" t="s">
        <v>10832</v>
      </c>
      <c r="B7357" s="0" t="s">
        <v>10833</v>
      </c>
    </row>
    <row r="7358" customFormat="false" ht="12.8" hidden="false" customHeight="false" outlineLevel="0" collapsed="false">
      <c r="A7358" s="0" t="s">
        <v>10834</v>
      </c>
    </row>
    <row r="7359" customFormat="false" ht="12.8" hidden="false" customHeight="false" outlineLevel="0" collapsed="false">
      <c r="A7359" s="0" t="s">
        <v>10835</v>
      </c>
      <c r="B7359" s="0" t="s">
        <v>10836</v>
      </c>
    </row>
    <row r="7360" customFormat="false" ht="12.8" hidden="false" customHeight="false" outlineLevel="0" collapsed="false">
      <c r="A7360" s="0" t="s">
        <v>10837</v>
      </c>
      <c r="B7360" s="0" t="s">
        <v>10838</v>
      </c>
      <c r="C7360" s="0" t="s">
        <v>10839</v>
      </c>
    </row>
    <row r="7361" customFormat="false" ht="12.8" hidden="false" customHeight="false" outlineLevel="0" collapsed="false">
      <c r="A7361" s="0" t="s">
        <v>10840</v>
      </c>
    </row>
    <row r="7362" customFormat="false" ht="12.8" hidden="false" customHeight="false" outlineLevel="0" collapsed="false">
      <c r="A7362" s="0" t="s">
        <v>10841</v>
      </c>
      <c r="B7362" s="0" t="s">
        <v>10842</v>
      </c>
    </row>
    <row r="7363" customFormat="false" ht="12.8" hidden="false" customHeight="false" outlineLevel="0" collapsed="false">
      <c r="A7363" s="0" t="s">
        <v>10843</v>
      </c>
    </row>
    <row r="7364" customFormat="false" ht="12.8" hidden="false" customHeight="false" outlineLevel="0" collapsed="false">
      <c r="A7364" s="0" t="s">
        <v>10844</v>
      </c>
    </row>
    <row r="7365" customFormat="false" ht="12.8" hidden="false" customHeight="false" outlineLevel="0" collapsed="false">
      <c r="A7365" s="0" t="s">
        <v>10845</v>
      </c>
      <c r="B7365" s="0" t="s">
        <v>10846</v>
      </c>
    </row>
    <row r="7366" customFormat="false" ht="12.8" hidden="false" customHeight="false" outlineLevel="0" collapsed="false">
      <c r="A7366" s="0" t="s">
        <v>10847</v>
      </c>
    </row>
    <row r="7367" customFormat="false" ht="12.8" hidden="false" customHeight="false" outlineLevel="0" collapsed="false">
      <c r="A7367" s="0" t="s">
        <v>10848</v>
      </c>
    </row>
    <row r="7368" customFormat="false" ht="12.8" hidden="false" customHeight="false" outlineLevel="0" collapsed="false">
      <c r="A7368" s="0" t="s">
        <v>10849</v>
      </c>
    </row>
    <row r="7369" customFormat="false" ht="12.8" hidden="false" customHeight="false" outlineLevel="0" collapsed="false">
      <c r="A7369" s="0" t="s">
        <v>10850</v>
      </c>
      <c r="B7369" s="0" t="s">
        <v>10851</v>
      </c>
    </row>
    <row r="7370" customFormat="false" ht="12.8" hidden="false" customHeight="false" outlineLevel="0" collapsed="false">
      <c r="A7370" s="0" t="s">
        <v>10852</v>
      </c>
    </row>
    <row r="7371" customFormat="false" ht="12.8" hidden="false" customHeight="false" outlineLevel="0" collapsed="false">
      <c r="A7371" s="0" t="s">
        <v>10853</v>
      </c>
    </row>
    <row r="7372" customFormat="false" ht="12.8" hidden="false" customHeight="false" outlineLevel="0" collapsed="false">
      <c r="A7372" s="0" t="s">
        <v>10854</v>
      </c>
    </row>
    <row r="7373" customFormat="false" ht="12.8" hidden="false" customHeight="false" outlineLevel="0" collapsed="false">
      <c r="A7373" s="0" t="s">
        <v>10855</v>
      </c>
      <c r="B7373" s="0" t="s">
        <v>10856</v>
      </c>
    </row>
    <row r="7374" customFormat="false" ht="12.8" hidden="false" customHeight="false" outlineLevel="0" collapsed="false">
      <c r="A7374" s="0" t="s">
        <v>10857</v>
      </c>
    </row>
    <row r="7375" customFormat="false" ht="12.8" hidden="false" customHeight="false" outlineLevel="0" collapsed="false">
      <c r="A7375" s="0" t="s">
        <v>10858</v>
      </c>
    </row>
    <row r="7376" customFormat="false" ht="12.8" hidden="false" customHeight="false" outlineLevel="0" collapsed="false">
      <c r="A7376" s="0" t="s">
        <v>10859</v>
      </c>
      <c r="B7376" s="0" t="s">
        <v>10860</v>
      </c>
      <c r="C7376" s="0" t="s">
        <v>10861</v>
      </c>
    </row>
    <row r="7377" customFormat="false" ht="12.8" hidden="false" customHeight="false" outlineLevel="0" collapsed="false">
      <c r="A7377" s="0" t="s">
        <v>10862</v>
      </c>
    </row>
    <row r="7378" customFormat="false" ht="12.8" hidden="false" customHeight="false" outlineLevel="0" collapsed="false">
      <c r="A7378" s="0" t="s">
        <v>10863</v>
      </c>
      <c r="B7378" s="0" t="s">
        <v>10864</v>
      </c>
    </row>
    <row r="7379" customFormat="false" ht="12.8" hidden="false" customHeight="false" outlineLevel="0" collapsed="false">
      <c r="A7379" s="0" t="s">
        <v>10865</v>
      </c>
    </row>
    <row r="7380" customFormat="false" ht="12.8" hidden="false" customHeight="false" outlineLevel="0" collapsed="false">
      <c r="A7380" s="0" t="s">
        <v>10866</v>
      </c>
    </row>
    <row r="7381" customFormat="false" ht="12.8" hidden="false" customHeight="false" outlineLevel="0" collapsed="false">
      <c r="A7381" s="0" t="s">
        <v>10867</v>
      </c>
    </row>
    <row r="7382" customFormat="false" ht="12.8" hidden="false" customHeight="false" outlineLevel="0" collapsed="false">
      <c r="A7382" s="0" t="s">
        <v>10868</v>
      </c>
    </row>
    <row r="7383" customFormat="false" ht="12.8" hidden="false" customHeight="false" outlineLevel="0" collapsed="false">
      <c r="A7383" s="0" t="s">
        <v>10869</v>
      </c>
      <c r="B7383" s="0" t="s">
        <v>10870</v>
      </c>
    </row>
    <row r="7384" customFormat="false" ht="12.8" hidden="false" customHeight="false" outlineLevel="0" collapsed="false">
      <c r="A7384" s="0" t="s">
        <v>10871</v>
      </c>
    </row>
    <row r="7385" customFormat="false" ht="12.8" hidden="false" customHeight="false" outlineLevel="0" collapsed="false">
      <c r="A7385" s="0" t="s">
        <v>10872</v>
      </c>
    </row>
    <row r="7386" customFormat="false" ht="12.8" hidden="false" customHeight="false" outlineLevel="0" collapsed="false">
      <c r="A7386" s="0" t="s">
        <v>10873</v>
      </c>
      <c r="B7386" s="0" t="s">
        <v>10874</v>
      </c>
    </row>
    <row r="7387" customFormat="false" ht="12.8" hidden="false" customHeight="false" outlineLevel="0" collapsed="false">
      <c r="A7387" s="0" t="s">
        <v>10875</v>
      </c>
    </row>
    <row r="7388" customFormat="false" ht="12.8" hidden="false" customHeight="false" outlineLevel="0" collapsed="false">
      <c r="A7388" s="0" t="s">
        <v>10876</v>
      </c>
    </row>
    <row r="7389" customFormat="false" ht="12.8" hidden="false" customHeight="false" outlineLevel="0" collapsed="false">
      <c r="A7389" s="0" t="s">
        <v>10877</v>
      </c>
      <c r="B7389" s="0" t="s">
        <v>10878</v>
      </c>
    </row>
    <row r="7390" customFormat="false" ht="12.8" hidden="false" customHeight="false" outlineLevel="0" collapsed="false">
      <c r="A7390" s="0" t="s">
        <v>10879</v>
      </c>
    </row>
    <row r="7391" customFormat="false" ht="12.8" hidden="false" customHeight="false" outlineLevel="0" collapsed="false">
      <c r="A7391" s="0" t="s">
        <v>10880</v>
      </c>
    </row>
    <row r="7392" customFormat="false" ht="12.8" hidden="false" customHeight="false" outlineLevel="0" collapsed="false">
      <c r="A7392" s="0" t="s">
        <v>10881</v>
      </c>
    </row>
    <row r="7393" customFormat="false" ht="12.8" hidden="false" customHeight="false" outlineLevel="0" collapsed="false">
      <c r="A7393" s="0" t="s">
        <v>10882</v>
      </c>
    </row>
    <row r="7394" customFormat="false" ht="12.8" hidden="false" customHeight="false" outlineLevel="0" collapsed="false">
      <c r="A7394" s="0" t="s">
        <v>10883</v>
      </c>
      <c r="B7394" s="0" t="s">
        <v>10884</v>
      </c>
    </row>
    <row r="7395" customFormat="false" ht="12.8" hidden="false" customHeight="false" outlineLevel="0" collapsed="false">
      <c r="A7395" s="0" t="s">
        <v>10885</v>
      </c>
      <c r="B7395" s="0" t="s">
        <v>10886</v>
      </c>
      <c r="C7395" s="0" t="s">
        <v>10887</v>
      </c>
      <c r="D7395" s="0" t="s">
        <v>10888</v>
      </c>
    </row>
    <row r="7396" customFormat="false" ht="12.8" hidden="false" customHeight="false" outlineLevel="0" collapsed="false">
      <c r="A7396" s="0" t="s">
        <v>10889</v>
      </c>
      <c r="B7396" s="0" t="s">
        <v>10890</v>
      </c>
    </row>
    <row r="7397" customFormat="false" ht="12.8" hidden="false" customHeight="false" outlineLevel="0" collapsed="false">
      <c r="A7397" s="0" t="s">
        <v>10891</v>
      </c>
    </row>
    <row r="7398" customFormat="false" ht="12.8" hidden="false" customHeight="false" outlineLevel="0" collapsed="false">
      <c r="A7398" s="0" t="s">
        <v>10892</v>
      </c>
    </row>
    <row r="7399" customFormat="false" ht="12.8" hidden="false" customHeight="false" outlineLevel="0" collapsed="false">
      <c r="A7399" s="0" t="s">
        <v>10893</v>
      </c>
    </row>
    <row r="7400" customFormat="false" ht="12.8" hidden="false" customHeight="false" outlineLevel="0" collapsed="false">
      <c r="A7400" s="0" t="s">
        <v>10894</v>
      </c>
    </row>
    <row r="7401" customFormat="false" ht="12.8" hidden="false" customHeight="false" outlineLevel="0" collapsed="false">
      <c r="A7401" s="0" t="s">
        <v>10895</v>
      </c>
    </row>
    <row r="7402" customFormat="false" ht="12.8" hidden="false" customHeight="false" outlineLevel="0" collapsed="false">
      <c r="A7402" s="0" t="s">
        <v>10896</v>
      </c>
    </row>
    <row r="7403" customFormat="false" ht="12.8" hidden="false" customHeight="false" outlineLevel="0" collapsed="false">
      <c r="A7403" s="0" t="s">
        <v>10897</v>
      </c>
    </row>
    <row r="7404" customFormat="false" ht="12.8" hidden="false" customHeight="false" outlineLevel="0" collapsed="false">
      <c r="A7404" s="0" t="s">
        <v>10898</v>
      </c>
    </row>
    <row r="7405" customFormat="false" ht="12.8" hidden="false" customHeight="false" outlineLevel="0" collapsed="false">
      <c r="A7405" s="0" t="s">
        <v>10899</v>
      </c>
    </row>
    <row r="7406" customFormat="false" ht="12.8" hidden="false" customHeight="false" outlineLevel="0" collapsed="false">
      <c r="A7406" s="0" t="s">
        <v>10900</v>
      </c>
    </row>
    <row r="7407" customFormat="false" ht="12.8" hidden="false" customHeight="false" outlineLevel="0" collapsed="false">
      <c r="A7407" s="0" t="s">
        <v>10901</v>
      </c>
      <c r="B7407" s="0" t="s">
        <v>10902</v>
      </c>
    </row>
    <row r="7408" customFormat="false" ht="12.8" hidden="false" customHeight="false" outlineLevel="0" collapsed="false">
      <c r="A7408" s="0" t="s">
        <v>10903</v>
      </c>
    </row>
    <row r="7409" customFormat="false" ht="12.8" hidden="false" customHeight="false" outlineLevel="0" collapsed="false">
      <c r="A7409" s="0" t="s">
        <v>10904</v>
      </c>
    </row>
    <row r="7410" customFormat="false" ht="12.8" hidden="false" customHeight="false" outlineLevel="0" collapsed="false">
      <c r="A7410" s="0" t="s">
        <v>10905</v>
      </c>
    </row>
    <row r="7411" customFormat="false" ht="12.8" hidden="false" customHeight="false" outlineLevel="0" collapsed="false">
      <c r="A7411" s="0" t="s">
        <v>10906</v>
      </c>
    </row>
    <row r="7412" customFormat="false" ht="12.8" hidden="false" customHeight="false" outlineLevel="0" collapsed="false">
      <c r="A7412" s="0" t="s">
        <v>10907</v>
      </c>
      <c r="B7412" s="0" t="s">
        <v>10908</v>
      </c>
      <c r="C7412" s="0" t="s">
        <v>10909</v>
      </c>
    </row>
    <row r="7413" customFormat="false" ht="12.8" hidden="false" customHeight="false" outlineLevel="0" collapsed="false">
      <c r="A7413" s="0" t="s">
        <v>10910</v>
      </c>
    </row>
    <row r="7414" customFormat="false" ht="12.8" hidden="false" customHeight="false" outlineLevel="0" collapsed="false">
      <c r="A7414" s="0" t="s">
        <v>10911</v>
      </c>
    </row>
    <row r="7415" customFormat="false" ht="12.8" hidden="false" customHeight="false" outlineLevel="0" collapsed="false">
      <c r="A7415" s="0" t="s">
        <v>10912</v>
      </c>
      <c r="B7415" s="0" t="s">
        <v>10913</v>
      </c>
      <c r="C7415" s="0" t="s">
        <v>10914</v>
      </c>
    </row>
    <row r="7416" customFormat="false" ht="12.8" hidden="false" customHeight="false" outlineLevel="0" collapsed="false">
      <c r="A7416" s="0" t="s">
        <v>10915</v>
      </c>
    </row>
    <row r="7417" customFormat="false" ht="12.8" hidden="false" customHeight="false" outlineLevel="0" collapsed="false">
      <c r="A7417" s="0" t="s">
        <v>10916</v>
      </c>
    </row>
    <row r="7418" customFormat="false" ht="12.8" hidden="false" customHeight="false" outlineLevel="0" collapsed="false">
      <c r="A7418" s="0" t="s">
        <v>10917</v>
      </c>
      <c r="B7418" s="0" t="s">
        <v>10918</v>
      </c>
      <c r="C7418" s="0" t="s">
        <v>10919</v>
      </c>
      <c r="D7418" s="0" t="s">
        <v>10920</v>
      </c>
      <c r="E7418" s="0" t="s">
        <v>10921</v>
      </c>
      <c r="F7418" s="0" t="s">
        <v>10922</v>
      </c>
    </row>
    <row r="7419" customFormat="false" ht="12.8" hidden="false" customHeight="false" outlineLevel="0" collapsed="false">
      <c r="A7419" s="0" t="s">
        <v>10923</v>
      </c>
    </row>
    <row r="7420" customFormat="false" ht="12.8" hidden="false" customHeight="false" outlineLevel="0" collapsed="false">
      <c r="A7420" s="0" t="s">
        <v>10924</v>
      </c>
    </row>
    <row r="7421" customFormat="false" ht="12.8" hidden="false" customHeight="false" outlineLevel="0" collapsed="false">
      <c r="A7421" s="0" t="s">
        <v>10925</v>
      </c>
    </row>
    <row r="7422" customFormat="false" ht="12.8" hidden="false" customHeight="false" outlineLevel="0" collapsed="false">
      <c r="A7422" s="0" t="s">
        <v>10926</v>
      </c>
      <c r="B7422" s="0" t="s">
        <v>10927</v>
      </c>
    </row>
    <row r="7423" customFormat="false" ht="12.8" hidden="false" customHeight="false" outlineLevel="0" collapsed="false">
      <c r="A7423" s="0" t="s">
        <v>10928</v>
      </c>
    </row>
    <row r="7424" customFormat="false" ht="12.8" hidden="false" customHeight="false" outlineLevel="0" collapsed="false">
      <c r="A7424" s="0" t="s">
        <v>10929</v>
      </c>
    </row>
    <row r="7425" customFormat="false" ht="12.8" hidden="false" customHeight="false" outlineLevel="0" collapsed="false">
      <c r="A7425" s="0" t="s">
        <v>10930</v>
      </c>
      <c r="B7425" s="0" t="s">
        <v>10931</v>
      </c>
    </row>
    <row r="7426" customFormat="false" ht="12.8" hidden="false" customHeight="false" outlineLevel="0" collapsed="false">
      <c r="A7426" s="0" t="s">
        <v>10932</v>
      </c>
    </row>
    <row r="7427" customFormat="false" ht="12.8" hidden="false" customHeight="false" outlineLevel="0" collapsed="false">
      <c r="A7427" s="0" t="s">
        <v>10933</v>
      </c>
    </row>
    <row r="7428" customFormat="false" ht="12.8" hidden="false" customHeight="false" outlineLevel="0" collapsed="false">
      <c r="A7428" s="0" t="s">
        <v>10934</v>
      </c>
    </row>
    <row r="7429" customFormat="false" ht="12.8" hidden="false" customHeight="false" outlineLevel="0" collapsed="false">
      <c r="A7429" s="0" t="s">
        <v>10935</v>
      </c>
      <c r="B7429" s="0" t="s">
        <v>10936</v>
      </c>
      <c r="C7429" s="0" t="s">
        <v>10937</v>
      </c>
      <c r="D7429" s="0" t="s">
        <v>10938</v>
      </c>
      <c r="E7429" s="0" t="s">
        <v>10939</v>
      </c>
    </row>
    <row r="7430" customFormat="false" ht="12.8" hidden="false" customHeight="false" outlineLevel="0" collapsed="false">
      <c r="A7430" s="0" t="s">
        <v>10940</v>
      </c>
    </row>
    <row r="7431" customFormat="false" ht="12.8" hidden="false" customHeight="false" outlineLevel="0" collapsed="false">
      <c r="A7431" s="0" t="s">
        <v>10941</v>
      </c>
      <c r="B7431" s="0" t="s">
        <v>10942</v>
      </c>
      <c r="C7431" s="0" t="s">
        <v>10943</v>
      </c>
      <c r="D7431" s="0" t="s">
        <v>10944</v>
      </c>
      <c r="E7431" s="0" t="s">
        <v>10945</v>
      </c>
    </row>
    <row r="7432" customFormat="false" ht="12.8" hidden="false" customHeight="false" outlineLevel="0" collapsed="false">
      <c r="A7432" s="0" t="s">
        <v>10946</v>
      </c>
      <c r="B7432" s="0" t="s">
        <v>10947</v>
      </c>
    </row>
    <row r="7433" customFormat="false" ht="12.8" hidden="false" customHeight="false" outlineLevel="0" collapsed="false">
      <c r="A7433" s="0" t="s">
        <v>10948</v>
      </c>
    </row>
    <row r="7434" customFormat="false" ht="12.8" hidden="false" customHeight="false" outlineLevel="0" collapsed="false">
      <c r="A7434" s="0" t="s">
        <v>10949</v>
      </c>
    </row>
    <row r="7435" customFormat="false" ht="12.8" hidden="false" customHeight="false" outlineLevel="0" collapsed="false">
      <c r="A7435" s="0" t="s">
        <v>10950</v>
      </c>
      <c r="B7435" s="0" t="s">
        <v>10951</v>
      </c>
      <c r="C7435" s="0" t="s">
        <v>10952</v>
      </c>
    </row>
    <row r="7436" customFormat="false" ht="12.8" hidden="false" customHeight="false" outlineLevel="0" collapsed="false">
      <c r="A7436" s="0" t="s">
        <v>10953</v>
      </c>
    </row>
    <row r="7437" customFormat="false" ht="12.8" hidden="false" customHeight="false" outlineLevel="0" collapsed="false">
      <c r="A7437" s="0" t="s">
        <v>10954</v>
      </c>
    </row>
    <row r="7438" customFormat="false" ht="12.8" hidden="false" customHeight="false" outlineLevel="0" collapsed="false">
      <c r="A7438" s="0" t="s">
        <v>10955</v>
      </c>
      <c r="B7438" s="0" t="s">
        <v>10956</v>
      </c>
    </row>
    <row r="7439" customFormat="false" ht="12.8" hidden="false" customHeight="false" outlineLevel="0" collapsed="false">
      <c r="A7439" s="0" t="s">
        <v>10957</v>
      </c>
    </row>
    <row r="7440" customFormat="false" ht="12.8" hidden="false" customHeight="false" outlineLevel="0" collapsed="false">
      <c r="A7440" s="0" t="s">
        <v>10958</v>
      </c>
      <c r="B7440" s="0" t="s">
        <v>10959</v>
      </c>
    </row>
    <row r="7441" customFormat="false" ht="12.8" hidden="false" customHeight="false" outlineLevel="0" collapsed="false">
      <c r="A7441" s="0" t="s">
        <v>10960</v>
      </c>
      <c r="B7441" s="0" t="s">
        <v>10961</v>
      </c>
    </row>
    <row r="7442" customFormat="false" ht="12.8" hidden="false" customHeight="false" outlineLevel="0" collapsed="false">
      <c r="A7442" s="0" t="s">
        <v>10962</v>
      </c>
    </row>
    <row r="7443" customFormat="false" ht="12.8" hidden="false" customHeight="false" outlineLevel="0" collapsed="false">
      <c r="A7443" s="0" t="s">
        <v>10963</v>
      </c>
    </row>
    <row r="7444" customFormat="false" ht="12.8" hidden="false" customHeight="false" outlineLevel="0" collapsed="false">
      <c r="A7444" s="0" t="s">
        <v>10964</v>
      </c>
      <c r="B7444" s="0" t="s">
        <v>10965</v>
      </c>
      <c r="C7444" s="0" t="s">
        <v>10966</v>
      </c>
      <c r="D7444" s="0" t="s">
        <v>10967</v>
      </c>
    </row>
    <row r="7445" customFormat="false" ht="12.8" hidden="false" customHeight="false" outlineLevel="0" collapsed="false">
      <c r="A7445" s="0" t="s">
        <v>10968</v>
      </c>
    </row>
    <row r="7446" customFormat="false" ht="12.8" hidden="false" customHeight="false" outlineLevel="0" collapsed="false">
      <c r="A7446" s="0" t="s">
        <v>10969</v>
      </c>
    </row>
    <row r="7447" customFormat="false" ht="12.8" hidden="false" customHeight="false" outlineLevel="0" collapsed="false">
      <c r="A7447" s="0" t="s">
        <v>10970</v>
      </c>
    </row>
    <row r="7448" customFormat="false" ht="12.8" hidden="false" customHeight="false" outlineLevel="0" collapsed="false">
      <c r="A7448" s="0" t="s">
        <v>10971</v>
      </c>
      <c r="B7448" s="0" t="s">
        <v>10972</v>
      </c>
      <c r="C7448" s="0" t="s">
        <v>10973</v>
      </c>
    </row>
    <row r="7449" customFormat="false" ht="12.8" hidden="false" customHeight="false" outlineLevel="0" collapsed="false">
      <c r="A7449" s="0" t="s">
        <v>10974</v>
      </c>
      <c r="B7449" s="0" t="s">
        <v>10975</v>
      </c>
    </row>
    <row r="7450" customFormat="false" ht="12.8" hidden="false" customHeight="false" outlineLevel="0" collapsed="false">
      <c r="A7450" s="0" t="s">
        <v>10976</v>
      </c>
      <c r="B7450" s="0" t="s">
        <v>10977</v>
      </c>
      <c r="C7450" s="0" t="s">
        <v>10978</v>
      </c>
      <c r="D7450" s="0" t="s">
        <v>10979</v>
      </c>
      <c r="E7450" s="0" t="s">
        <v>10980</v>
      </c>
      <c r="F7450" s="0" t="s">
        <v>10981</v>
      </c>
      <c r="G7450" s="0" t="s">
        <v>10982</v>
      </c>
    </row>
    <row r="7451" customFormat="false" ht="12.8" hidden="false" customHeight="false" outlineLevel="0" collapsed="false">
      <c r="A7451" s="0" t="s">
        <v>10983</v>
      </c>
    </row>
    <row r="7452" customFormat="false" ht="12.8" hidden="false" customHeight="false" outlineLevel="0" collapsed="false">
      <c r="A7452" s="0" t="s">
        <v>10984</v>
      </c>
    </row>
    <row r="7453" customFormat="false" ht="12.8" hidden="false" customHeight="false" outlineLevel="0" collapsed="false">
      <c r="A7453" s="0" t="s">
        <v>10985</v>
      </c>
    </row>
    <row r="7454" customFormat="false" ht="12.8" hidden="false" customHeight="false" outlineLevel="0" collapsed="false">
      <c r="A7454" s="0" t="s">
        <v>10986</v>
      </c>
    </row>
    <row r="7455" customFormat="false" ht="12.8" hidden="false" customHeight="false" outlineLevel="0" collapsed="false">
      <c r="A7455" s="0" t="s">
        <v>10987</v>
      </c>
    </row>
    <row r="7456" customFormat="false" ht="12.8" hidden="false" customHeight="false" outlineLevel="0" collapsed="false">
      <c r="A7456" s="0" t="s">
        <v>10988</v>
      </c>
    </row>
    <row r="7457" customFormat="false" ht="12.8" hidden="false" customHeight="false" outlineLevel="0" collapsed="false">
      <c r="A7457" s="0" t="s">
        <v>10989</v>
      </c>
    </row>
    <row r="7458" customFormat="false" ht="12.8" hidden="false" customHeight="false" outlineLevel="0" collapsed="false">
      <c r="A7458" s="0" t="s">
        <v>10990</v>
      </c>
    </row>
    <row r="7459" customFormat="false" ht="12.8" hidden="false" customHeight="false" outlineLevel="0" collapsed="false">
      <c r="A7459" s="0" t="s">
        <v>10991</v>
      </c>
    </row>
    <row r="7460" customFormat="false" ht="12.8" hidden="false" customHeight="false" outlineLevel="0" collapsed="false">
      <c r="A7460" s="0" t="s">
        <v>10992</v>
      </c>
    </row>
    <row r="7461" customFormat="false" ht="12.8" hidden="false" customHeight="false" outlineLevel="0" collapsed="false">
      <c r="A7461" s="0" t="s">
        <v>10993</v>
      </c>
    </row>
    <row r="7462" customFormat="false" ht="12.8" hidden="false" customHeight="false" outlineLevel="0" collapsed="false">
      <c r="A7462" s="0" t="s">
        <v>10994</v>
      </c>
      <c r="B7462" s="0" t="s">
        <v>10995</v>
      </c>
    </row>
    <row r="7463" customFormat="false" ht="12.8" hidden="false" customHeight="false" outlineLevel="0" collapsed="false">
      <c r="A7463" s="0" t="s">
        <v>10996</v>
      </c>
    </row>
    <row r="7464" customFormat="false" ht="12.8" hidden="false" customHeight="false" outlineLevel="0" collapsed="false">
      <c r="A7464" s="0" t="s">
        <v>10997</v>
      </c>
    </row>
    <row r="7465" customFormat="false" ht="12.8" hidden="false" customHeight="false" outlineLevel="0" collapsed="false">
      <c r="A7465" s="0" t="s">
        <v>10998</v>
      </c>
    </row>
    <row r="7466" customFormat="false" ht="12.8" hidden="false" customHeight="false" outlineLevel="0" collapsed="false">
      <c r="A7466" s="0" t="s">
        <v>10999</v>
      </c>
    </row>
    <row r="7467" customFormat="false" ht="12.8" hidden="false" customHeight="false" outlineLevel="0" collapsed="false">
      <c r="A7467" s="0" t="s">
        <v>11000</v>
      </c>
      <c r="B7467" s="0" t="s">
        <v>11001</v>
      </c>
    </row>
    <row r="7468" customFormat="false" ht="12.8" hidden="false" customHeight="false" outlineLevel="0" collapsed="false">
      <c r="A7468" s="0" t="s">
        <v>11002</v>
      </c>
    </row>
    <row r="7469" customFormat="false" ht="12.8" hidden="false" customHeight="false" outlineLevel="0" collapsed="false">
      <c r="A7469" s="0" t="s">
        <v>11003</v>
      </c>
    </row>
    <row r="7470" customFormat="false" ht="12.8" hidden="false" customHeight="false" outlineLevel="0" collapsed="false">
      <c r="A7470" s="0" t="s">
        <v>11004</v>
      </c>
      <c r="B7470" s="0" t="s">
        <v>11005</v>
      </c>
    </row>
    <row r="7471" customFormat="false" ht="12.8" hidden="false" customHeight="false" outlineLevel="0" collapsed="false">
      <c r="A7471" s="0" t="s">
        <v>11006</v>
      </c>
      <c r="B7471" s="0" t="s">
        <v>11007</v>
      </c>
    </row>
    <row r="7472" customFormat="false" ht="12.8" hidden="false" customHeight="false" outlineLevel="0" collapsed="false">
      <c r="A7472" s="0" t="s">
        <v>11008</v>
      </c>
    </row>
    <row r="7473" customFormat="false" ht="12.8" hidden="false" customHeight="false" outlineLevel="0" collapsed="false">
      <c r="A7473" s="0" t="s">
        <v>11009</v>
      </c>
      <c r="B7473" s="0" t="s">
        <v>11010</v>
      </c>
    </row>
    <row r="7474" customFormat="false" ht="12.8" hidden="false" customHeight="false" outlineLevel="0" collapsed="false">
      <c r="A7474" s="0" t="s">
        <v>11011</v>
      </c>
    </row>
    <row r="7475" customFormat="false" ht="12.8" hidden="false" customHeight="false" outlineLevel="0" collapsed="false">
      <c r="A7475" s="0" t="s">
        <v>11012</v>
      </c>
    </row>
    <row r="7476" customFormat="false" ht="12.8" hidden="false" customHeight="false" outlineLevel="0" collapsed="false">
      <c r="A7476" s="0" t="s">
        <v>11013</v>
      </c>
    </row>
    <row r="7477" customFormat="false" ht="12.8" hidden="false" customHeight="false" outlineLevel="0" collapsed="false">
      <c r="B7477" s="0" t="s">
        <v>11014</v>
      </c>
    </row>
    <row r="7478" customFormat="false" ht="12.8" hidden="false" customHeight="false" outlineLevel="0" collapsed="false">
      <c r="A7478" s="0" t="s">
        <v>11015</v>
      </c>
    </row>
    <row r="7479" customFormat="false" ht="12.8" hidden="false" customHeight="false" outlineLevel="0" collapsed="false">
      <c r="A7479" s="0" t="s">
        <v>11016</v>
      </c>
    </row>
    <row r="7480" customFormat="false" ht="12.8" hidden="false" customHeight="false" outlineLevel="0" collapsed="false">
      <c r="A7480" s="0" t="s">
        <v>11017</v>
      </c>
      <c r="B7480" s="0" t="s">
        <v>11018</v>
      </c>
    </row>
    <row r="7481" customFormat="false" ht="12.8" hidden="false" customHeight="false" outlineLevel="0" collapsed="false">
      <c r="A7481" s="0" t="s">
        <v>11019</v>
      </c>
    </row>
    <row r="7482" customFormat="false" ht="12.8" hidden="false" customHeight="false" outlineLevel="0" collapsed="false">
      <c r="A7482" s="0" t="s">
        <v>11020</v>
      </c>
    </row>
    <row r="7483" customFormat="false" ht="12.8" hidden="false" customHeight="false" outlineLevel="0" collapsed="false">
      <c r="A7483" s="0" t="s">
        <v>11021</v>
      </c>
    </row>
    <row r="7484" customFormat="false" ht="12.8" hidden="false" customHeight="false" outlineLevel="0" collapsed="false">
      <c r="A7484" s="0" t="s">
        <v>11022</v>
      </c>
      <c r="B7484" s="0" t="s">
        <v>11023</v>
      </c>
      <c r="C7484" s="0" t="s">
        <v>7886</v>
      </c>
      <c r="D7484" s="0" t="s">
        <v>11024</v>
      </c>
    </row>
    <row r="7485" customFormat="false" ht="12.8" hidden="false" customHeight="false" outlineLevel="0" collapsed="false">
      <c r="A7485" s="0" t="s">
        <v>11025</v>
      </c>
    </row>
    <row r="7486" customFormat="false" ht="12.8" hidden="false" customHeight="false" outlineLevel="0" collapsed="false">
      <c r="A7486" s="0" t="s">
        <v>11026</v>
      </c>
    </row>
    <row r="7487" customFormat="false" ht="12.8" hidden="false" customHeight="false" outlineLevel="0" collapsed="false">
      <c r="A7487" s="0" t="s">
        <v>11027</v>
      </c>
      <c r="B7487" s="0" t="s">
        <v>11028</v>
      </c>
    </row>
    <row r="7488" customFormat="false" ht="12.8" hidden="false" customHeight="false" outlineLevel="0" collapsed="false">
      <c r="A7488" s="0" t="s">
        <v>11029</v>
      </c>
    </row>
    <row r="7489" customFormat="false" ht="12.8" hidden="false" customHeight="false" outlineLevel="0" collapsed="false">
      <c r="A7489" s="0" t="s">
        <v>11030</v>
      </c>
    </row>
    <row r="7490" customFormat="false" ht="12.8" hidden="false" customHeight="false" outlineLevel="0" collapsed="false">
      <c r="A7490" s="0" t="s">
        <v>11031</v>
      </c>
      <c r="B7490" s="0" t="s">
        <v>11032</v>
      </c>
    </row>
    <row r="7491" customFormat="false" ht="12.8" hidden="false" customHeight="false" outlineLevel="0" collapsed="false">
      <c r="A7491" s="0" t="s">
        <v>11033</v>
      </c>
    </row>
    <row r="7492" customFormat="false" ht="12.8" hidden="false" customHeight="false" outlineLevel="0" collapsed="false">
      <c r="A7492" s="0" t="s">
        <v>11034</v>
      </c>
      <c r="B7492" s="0" t="s">
        <v>11035</v>
      </c>
    </row>
    <row r="7493" customFormat="false" ht="12.8" hidden="false" customHeight="false" outlineLevel="0" collapsed="false">
      <c r="A7493" s="0" t="s">
        <v>11036</v>
      </c>
      <c r="B7493" s="0" t="s">
        <v>11037</v>
      </c>
      <c r="C7493" s="0" t="s">
        <v>11038</v>
      </c>
      <c r="D7493" s="0" t="s">
        <v>11039</v>
      </c>
    </row>
    <row r="7494" customFormat="false" ht="12.8" hidden="false" customHeight="false" outlineLevel="0" collapsed="false">
      <c r="A7494" s="0" t="s">
        <v>11040</v>
      </c>
    </row>
    <row r="7495" customFormat="false" ht="12.8" hidden="false" customHeight="false" outlineLevel="0" collapsed="false">
      <c r="A7495" s="0" t="s">
        <v>11041</v>
      </c>
    </row>
    <row r="7496" customFormat="false" ht="12.8" hidden="false" customHeight="false" outlineLevel="0" collapsed="false">
      <c r="A7496" s="0" t="s">
        <v>11042</v>
      </c>
    </row>
    <row r="7497" customFormat="false" ht="12.8" hidden="false" customHeight="false" outlineLevel="0" collapsed="false">
      <c r="A7497" s="0" t="s">
        <v>11043</v>
      </c>
      <c r="B7497" s="0" t="s">
        <v>11044</v>
      </c>
      <c r="C7497" s="0" t="s">
        <v>11045</v>
      </c>
    </row>
    <row r="7498" customFormat="false" ht="12.8" hidden="false" customHeight="false" outlineLevel="0" collapsed="false">
      <c r="A7498" s="0" t="s">
        <v>11046</v>
      </c>
    </row>
    <row r="7499" customFormat="false" ht="12.8" hidden="false" customHeight="false" outlineLevel="0" collapsed="false">
      <c r="A7499" s="0" t="s">
        <v>11047</v>
      </c>
    </row>
    <row r="7500" customFormat="false" ht="12.8" hidden="false" customHeight="false" outlineLevel="0" collapsed="false">
      <c r="A7500" s="0" t="s">
        <v>11048</v>
      </c>
    </row>
    <row r="7501" customFormat="false" ht="12.8" hidden="false" customHeight="false" outlineLevel="0" collapsed="false">
      <c r="A7501" s="0" t="s">
        <v>11049</v>
      </c>
      <c r="B7501" s="0" t="s">
        <v>11050</v>
      </c>
    </row>
    <row r="7502" customFormat="false" ht="12.8" hidden="false" customHeight="false" outlineLevel="0" collapsed="false">
      <c r="A7502" s="0" t="s">
        <v>11051</v>
      </c>
    </row>
    <row r="7503" customFormat="false" ht="12.8" hidden="false" customHeight="false" outlineLevel="0" collapsed="false">
      <c r="A7503" s="0" t="s">
        <v>11052</v>
      </c>
    </row>
    <row r="7504" customFormat="false" ht="12.8" hidden="false" customHeight="false" outlineLevel="0" collapsed="false">
      <c r="A7504" s="0" t="s">
        <v>11053</v>
      </c>
      <c r="B7504" s="0" t="s">
        <v>11054</v>
      </c>
    </row>
    <row r="7505" customFormat="false" ht="12.8" hidden="false" customHeight="false" outlineLevel="0" collapsed="false">
      <c r="A7505" s="0" t="s">
        <v>11055</v>
      </c>
      <c r="B7505" s="0" t="s">
        <v>11056</v>
      </c>
      <c r="C7505" s="0" t="s">
        <v>11057</v>
      </c>
    </row>
    <row r="7506" customFormat="false" ht="12.8" hidden="false" customHeight="false" outlineLevel="0" collapsed="false">
      <c r="A7506" s="0" t="s">
        <v>11058</v>
      </c>
    </row>
    <row r="7507" customFormat="false" ht="12.8" hidden="false" customHeight="false" outlineLevel="0" collapsed="false">
      <c r="A7507" s="0" t="s">
        <v>11059</v>
      </c>
    </row>
    <row r="7508" customFormat="false" ht="12.8" hidden="false" customHeight="false" outlineLevel="0" collapsed="false">
      <c r="A7508" s="0" t="s">
        <v>11060</v>
      </c>
      <c r="B7508" s="0" t="s">
        <v>11061</v>
      </c>
    </row>
    <row r="7509" customFormat="false" ht="12.8" hidden="false" customHeight="false" outlineLevel="0" collapsed="false">
      <c r="A7509" s="0" t="s">
        <v>11062</v>
      </c>
    </row>
    <row r="7510" customFormat="false" ht="12.8" hidden="false" customHeight="false" outlineLevel="0" collapsed="false">
      <c r="A7510" s="0" t="s">
        <v>11063</v>
      </c>
      <c r="B7510" s="0" t="s">
        <v>11064</v>
      </c>
    </row>
    <row r="7511" customFormat="false" ht="12.8" hidden="false" customHeight="false" outlineLevel="0" collapsed="false">
      <c r="A7511" s="0" t="s">
        <v>11065</v>
      </c>
    </row>
    <row r="7512" customFormat="false" ht="12.8" hidden="false" customHeight="false" outlineLevel="0" collapsed="false">
      <c r="A7512" s="0" t="s">
        <v>11066</v>
      </c>
      <c r="B7512" s="0" t="s">
        <v>11067</v>
      </c>
    </row>
    <row r="7513" customFormat="false" ht="12.8" hidden="false" customHeight="false" outlineLevel="0" collapsed="false">
      <c r="A7513" s="0" t="s">
        <v>11068</v>
      </c>
    </row>
    <row r="7514" customFormat="false" ht="12.8" hidden="false" customHeight="false" outlineLevel="0" collapsed="false">
      <c r="A7514" s="0" t="s">
        <v>11069</v>
      </c>
      <c r="B7514" s="0" t="s">
        <v>11070</v>
      </c>
    </row>
    <row r="7515" customFormat="false" ht="12.8" hidden="false" customHeight="false" outlineLevel="0" collapsed="false">
      <c r="A7515" s="0" t="s">
        <v>11071</v>
      </c>
    </row>
    <row r="7516" customFormat="false" ht="12.8" hidden="false" customHeight="false" outlineLevel="0" collapsed="false">
      <c r="A7516" s="0" t="s">
        <v>11072</v>
      </c>
    </row>
    <row r="7517" customFormat="false" ht="12.8" hidden="false" customHeight="false" outlineLevel="0" collapsed="false">
      <c r="A7517" s="0" t="s">
        <v>11073</v>
      </c>
    </row>
    <row r="7518" customFormat="false" ht="12.8" hidden="false" customHeight="false" outlineLevel="0" collapsed="false">
      <c r="A7518" s="0" t="s">
        <v>11074</v>
      </c>
      <c r="B7518" s="0" t="s">
        <v>11075</v>
      </c>
      <c r="C7518" s="0" t="s">
        <v>11076</v>
      </c>
    </row>
    <row r="7519" customFormat="false" ht="12.8" hidden="false" customHeight="false" outlineLevel="0" collapsed="false">
      <c r="A7519" s="0" t="s">
        <v>11077</v>
      </c>
    </row>
    <row r="7520" customFormat="false" ht="12.8" hidden="false" customHeight="false" outlineLevel="0" collapsed="false">
      <c r="A7520" s="0" t="s">
        <v>11078</v>
      </c>
      <c r="B7520" s="0" t="s">
        <v>11079</v>
      </c>
      <c r="C7520" s="0" t="s">
        <v>11080</v>
      </c>
    </row>
    <row r="7521" customFormat="false" ht="12.8" hidden="false" customHeight="false" outlineLevel="0" collapsed="false">
      <c r="A7521" s="0" t="s">
        <v>11081</v>
      </c>
      <c r="B7521" s="0" t="s">
        <v>11082</v>
      </c>
    </row>
    <row r="7522" customFormat="false" ht="12.8" hidden="false" customHeight="false" outlineLevel="0" collapsed="false">
      <c r="A7522" s="0" t="s">
        <v>11083</v>
      </c>
      <c r="B7522" s="0" t="s">
        <v>11084</v>
      </c>
    </row>
    <row r="7523" customFormat="false" ht="12.8" hidden="false" customHeight="false" outlineLevel="0" collapsed="false">
      <c r="A7523" s="0" t="s">
        <v>11085</v>
      </c>
    </row>
    <row r="7524" customFormat="false" ht="12.8" hidden="false" customHeight="false" outlineLevel="0" collapsed="false">
      <c r="A7524" s="0" t="s">
        <v>11086</v>
      </c>
      <c r="B7524" s="0" t="s">
        <v>11087</v>
      </c>
    </row>
    <row r="7525" customFormat="false" ht="12.8" hidden="false" customHeight="false" outlineLevel="0" collapsed="false">
      <c r="A7525" s="0" t="s">
        <v>11088</v>
      </c>
    </row>
    <row r="7526" customFormat="false" ht="12.8" hidden="false" customHeight="false" outlineLevel="0" collapsed="false">
      <c r="A7526" s="0" t="s">
        <v>11089</v>
      </c>
    </row>
    <row r="7527" customFormat="false" ht="12.8" hidden="false" customHeight="false" outlineLevel="0" collapsed="false">
      <c r="A7527" s="0" t="s">
        <v>11090</v>
      </c>
      <c r="B7527" s="0" t="s">
        <v>11091</v>
      </c>
    </row>
    <row r="7528" customFormat="false" ht="12.8" hidden="false" customHeight="false" outlineLevel="0" collapsed="false">
      <c r="A7528" s="0" t="s">
        <v>11092</v>
      </c>
      <c r="B7528" s="0" t="s">
        <v>11093</v>
      </c>
      <c r="C7528" s="0" t="s">
        <v>11094</v>
      </c>
    </row>
    <row r="7529" customFormat="false" ht="12.8" hidden="false" customHeight="false" outlineLevel="0" collapsed="false">
      <c r="A7529" s="0" t="s">
        <v>11095</v>
      </c>
    </row>
    <row r="7530" customFormat="false" ht="12.8" hidden="false" customHeight="false" outlineLevel="0" collapsed="false">
      <c r="A7530" s="0" t="s">
        <v>11096</v>
      </c>
      <c r="B7530" s="0" t="s">
        <v>11097</v>
      </c>
      <c r="C7530" s="0" t="s">
        <v>11098</v>
      </c>
    </row>
    <row r="7531" customFormat="false" ht="12.8" hidden="false" customHeight="false" outlineLevel="0" collapsed="false">
      <c r="A7531" s="0" t="s">
        <v>11099</v>
      </c>
    </row>
    <row r="7532" customFormat="false" ht="12.8" hidden="false" customHeight="false" outlineLevel="0" collapsed="false">
      <c r="A7532" s="0" t="s">
        <v>11100</v>
      </c>
      <c r="B7532" s="0" t="s">
        <v>11101</v>
      </c>
    </row>
    <row r="7533" customFormat="false" ht="12.8" hidden="false" customHeight="false" outlineLevel="0" collapsed="false">
      <c r="A7533" s="0" t="s">
        <v>11102</v>
      </c>
      <c r="B7533" s="0" t="s">
        <v>11103</v>
      </c>
      <c r="C7533" s="0" t="s">
        <v>11104</v>
      </c>
    </row>
    <row r="7534" customFormat="false" ht="12.8" hidden="false" customHeight="false" outlineLevel="0" collapsed="false">
      <c r="A7534" s="0" t="s">
        <v>11105</v>
      </c>
    </row>
    <row r="7535" customFormat="false" ht="12.8" hidden="false" customHeight="false" outlineLevel="0" collapsed="false">
      <c r="A7535" s="0" t="s">
        <v>11106</v>
      </c>
    </row>
    <row r="7536" customFormat="false" ht="12.8" hidden="false" customHeight="false" outlineLevel="0" collapsed="false">
      <c r="A7536" s="0" t="s">
        <v>11107</v>
      </c>
    </row>
    <row r="7537" customFormat="false" ht="12.8" hidden="false" customHeight="false" outlineLevel="0" collapsed="false">
      <c r="A7537" s="0" t="s">
        <v>11108</v>
      </c>
    </row>
    <row r="7538" customFormat="false" ht="12.8" hidden="false" customHeight="false" outlineLevel="0" collapsed="false">
      <c r="A7538" s="0" t="s">
        <v>11109</v>
      </c>
      <c r="B7538" s="0" t="s">
        <v>11110</v>
      </c>
    </row>
    <row r="7539" customFormat="false" ht="12.8" hidden="false" customHeight="false" outlineLevel="0" collapsed="false">
      <c r="A7539" s="0" t="s">
        <v>11111</v>
      </c>
      <c r="B7539" s="0" t="s">
        <v>11112</v>
      </c>
    </row>
    <row r="7540" customFormat="false" ht="12.8" hidden="false" customHeight="false" outlineLevel="0" collapsed="false">
      <c r="A7540" s="0" t="s">
        <v>11113</v>
      </c>
    </row>
    <row r="7541" customFormat="false" ht="12.8" hidden="false" customHeight="false" outlineLevel="0" collapsed="false">
      <c r="A7541" s="0" t="s">
        <v>11114</v>
      </c>
      <c r="B7541" s="0" t="s">
        <v>11115</v>
      </c>
    </row>
    <row r="7542" customFormat="false" ht="12.8" hidden="false" customHeight="false" outlineLevel="0" collapsed="false">
      <c r="A7542" s="0" t="s">
        <v>11116</v>
      </c>
    </row>
    <row r="7543" customFormat="false" ht="12.8" hidden="false" customHeight="false" outlineLevel="0" collapsed="false">
      <c r="A7543" s="0" t="s">
        <v>11117</v>
      </c>
    </row>
    <row r="7544" customFormat="false" ht="12.8" hidden="false" customHeight="false" outlineLevel="0" collapsed="false">
      <c r="A7544" s="0" t="s">
        <v>11118</v>
      </c>
    </row>
    <row r="7545" customFormat="false" ht="12.8" hidden="false" customHeight="false" outlineLevel="0" collapsed="false">
      <c r="A7545" s="0" t="s">
        <v>11119</v>
      </c>
    </row>
    <row r="7546" customFormat="false" ht="12.8" hidden="false" customHeight="false" outlineLevel="0" collapsed="false">
      <c r="A7546" s="0" t="s">
        <v>11120</v>
      </c>
    </row>
    <row r="7547" customFormat="false" ht="12.8" hidden="false" customHeight="false" outlineLevel="0" collapsed="false">
      <c r="A7547" s="0" t="s">
        <v>11121</v>
      </c>
    </row>
    <row r="7548" customFormat="false" ht="12.8" hidden="false" customHeight="false" outlineLevel="0" collapsed="false">
      <c r="A7548" s="0" t="s">
        <v>11122</v>
      </c>
    </row>
    <row r="7549" customFormat="false" ht="12.8" hidden="false" customHeight="false" outlineLevel="0" collapsed="false">
      <c r="A7549" s="0" t="s">
        <v>11123</v>
      </c>
    </row>
    <row r="7550" customFormat="false" ht="12.8" hidden="false" customHeight="false" outlineLevel="0" collapsed="false">
      <c r="A7550" s="0" t="s">
        <v>11124</v>
      </c>
    </row>
    <row r="7551" customFormat="false" ht="12.8" hidden="false" customHeight="false" outlineLevel="0" collapsed="false">
      <c r="A7551" s="0" t="s">
        <v>11125</v>
      </c>
      <c r="B7551" s="0" t="s">
        <v>11126</v>
      </c>
      <c r="C7551" s="0" t="s">
        <v>11127</v>
      </c>
    </row>
    <row r="7552" customFormat="false" ht="12.8" hidden="false" customHeight="false" outlineLevel="0" collapsed="false">
      <c r="A7552" s="0" t="s">
        <v>11128</v>
      </c>
    </row>
    <row r="7553" customFormat="false" ht="12.8" hidden="false" customHeight="false" outlineLevel="0" collapsed="false">
      <c r="A7553" s="0" t="s">
        <v>11129</v>
      </c>
    </row>
    <row r="7555" customFormat="false" ht="12.8" hidden="false" customHeight="false" outlineLevel="0" collapsed="false">
      <c r="A7555" s="0" t="s">
        <v>11130</v>
      </c>
    </row>
    <row r="7556" customFormat="false" ht="12.8" hidden="false" customHeight="false" outlineLevel="0" collapsed="false">
      <c r="A7556" s="0" t="s">
        <v>11131</v>
      </c>
    </row>
    <row r="7557" customFormat="false" ht="12.8" hidden="false" customHeight="false" outlineLevel="0" collapsed="false">
      <c r="A7557" s="0" t="s">
        <v>11132</v>
      </c>
      <c r="B7557" s="0" t="s">
        <v>11133</v>
      </c>
    </row>
    <row r="7558" customFormat="false" ht="12.8" hidden="false" customHeight="false" outlineLevel="0" collapsed="false">
      <c r="A7558" s="0" t="s">
        <v>11134</v>
      </c>
    </row>
    <row r="7559" customFormat="false" ht="12.8" hidden="false" customHeight="false" outlineLevel="0" collapsed="false">
      <c r="A7559" s="0" t="s">
        <v>11135</v>
      </c>
    </row>
    <row r="7560" customFormat="false" ht="12.8" hidden="false" customHeight="false" outlineLevel="0" collapsed="false">
      <c r="A7560" s="0" t="s">
        <v>11136</v>
      </c>
    </row>
    <row r="7561" customFormat="false" ht="12.8" hidden="false" customHeight="false" outlineLevel="0" collapsed="false">
      <c r="A7561" s="0" t="s">
        <v>11137</v>
      </c>
    </row>
    <row r="7562" customFormat="false" ht="12.8" hidden="false" customHeight="false" outlineLevel="0" collapsed="false">
      <c r="A7562" s="0" t="s">
        <v>11138</v>
      </c>
    </row>
    <row r="7563" customFormat="false" ht="12.8" hidden="false" customHeight="false" outlineLevel="0" collapsed="false">
      <c r="A7563" s="0" t="s">
        <v>11139</v>
      </c>
    </row>
    <row r="7564" customFormat="false" ht="12.8" hidden="false" customHeight="false" outlineLevel="0" collapsed="false">
      <c r="A7564" s="0" t="s">
        <v>11140</v>
      </c>
    </row>
    <row r="7565" customFormat="false" ht="12.8" hidden="false" customHeight="false" outlineLevel="0" collapsed="false">
      <c r="A7565" s="0" t="s">
        <v>11141</v>
      </c>
    </row>
    <row r="7566" customFormat="false" ht="12.8" hidden="false" customHeight="false" outlineLevel="0" collapsed="false">
      <c r="A7566" s="0" t="s">
        <v>11142</v>
      </c>
    </row>
    <row r="7567" customFormat="false" ht="12.8" hidden="false" customHeight="false" outlineLevel="0" collapsed="false">
      <c r="A7567" s="0" t="s">
        <v>11143</v>
      </c>
    </row>
    <row r="7568" customFormat="false" ht="12.8" hidden="false" customHeight="false" outlineLevel="0" collapsed="false">
      <c r="A7568" s="0" t="s">
        <v>11144</v>
      </c>
      <c r="B7568" s="0" t="s">
        <v>11145</v>
      </c>
    </row>
    <row r="7569" customFormat="false" ht="12.8" hidden="false" customHeight="false" outlineLevel="0" collapsed="false">
      <c r="A7569" s="0" t="s">
        <v>11146</v>
      </c>
    </row>
    <row r="7570" customFormat="false" ht="12.8" hidden="false" customHeight="false" outlineLevel="0" collapsed="false">
      <c r="A7570" s="0" t="s">
        <v>11147</v>
      </c>
    </row>
    <row r="7571" customFormat="false" ht="12.8" hidden="false" customHeight="false" outlineLevel="0" collapsed="false">
      <c r="A7571" s="0" t="s">
        <v>11148</v>
      </c>
    </row>
    <row r="7572" customFormat="false" ht="12.8" hidden="false" customHeight="false" outlineLevel="0" collapsed="false">
      <c r="A7572" s="0" t="s">
        <v>11149</v>
      </c>
      <c r="B7572" s="0" t="s">
        <v>11150</v>
      </c>
    </row>
    <row r="7573" customFormat="false" ht="12.8" hidden="false" customHeight="false" outlineLevel="0" collapsed="false">
      <c r="A7573" s="0" t="s">
        <v>11151</v>
      </c>
    </row>
    <row r="7574" customFormat="false" ht="12.8" hidden="false" customHeight="false" outlineLevel="0" collapsed="false">
      <c r="A7574" s="0" t="s">
        <v>11152</v>
      </c>
      <c r="B7574" s="0" t="s">
        <v>11153</v>
      </c>
      <c r="C7574" s="0" t="s">
        <v>11154</v>
      </c>
    </row>
    <row r="7575" customFormat="false" ht="12.8" hidden="false" customHeight="false" outlineLevel="0" collapsed="false">
      <c r="A7575" s="0" t="s">
        <v>11155</v>
      </c>
    </row>
    <row r="7576" customFormat="false" ht="12.8" hidden="false" customHeight="false" outlineLevel="0" collapsed="false">
      <c r="A7576" s="0" t="s">
        <v>11156</v>
      </c>
    </row>
    <row r="7577" customFormat="false" ht="12.8" hidden="false" customHeight="false" outlineLevel="0" collapsed="false">
      <c r="A7577" s="0" t="s">
        <v>11157</v>
      </c>
      <c r="B7577" s="0" t="s">
        <v>11158</v>
      </c>
    </row>
    <row r="7579" customFormat="false" ht="12.8" hidden="false" customHeight="false" outlineLevel="0" collapsed="false">
      <c r="A7579" s="0" t="s">
        <v>11159</v>
      </c>
    </row>
    <row r="7580" customFormat="false" ht="12.8" hidden="false" customHeight="false" outlineLevel="0" collapsed="false">
      <c r="A7580" s="0" t="s">
        <v>11160</v>
      </c>
    </row>
    <row r="7581" customFormat="false" ht="12.8" hidden="false" customHeight="false" outlineLevel="0" collapsed="false">
      <c r="A7581" s="0" t="s">
        <v>11161</v>
      </c>
    </row>
    <row r="7582" customFormat="false" ht="12.8" hidden="false" customHeight="false" outlineLevel="0" collapsed="false">
      <c r="A7582" s="0" t="s">
        <v>11162</v>
      </c>
    </row>
    <row r="7583" customFormat="false" ht="12.8" hidden="false" customHeight="false" outlineLevel="0" collapsed="false">
      <c r="A7583" s="0" t="s">
        <v>11163</v>
      </c>
    </row>
    <row r="7584" customFormat="false" ht="12.8" hidden="false" customHeight="false" outlineLevel="0" collapsed="false">
      <c r="A7584" s="0" t="s">
        <v>11164</v>
      </c>
    </row>
    <row r="7585" customFormat="false" ht="12.8" hidden="false" customHeight="false" outlineLevel="0" collapsed="false">
      <c r="A7585" s="0" t="s">
        <v>11165</v>
      </c>
    </row>
    <row r="7586" customFormat="false" ht="12.8" hidden="false" customHeight="false" outlineLevel="0" collapsed="false">
      <c r="A7586" s="0" t="s">
        <v>11166</v>
      </c>
      <c r="B7586" s="0" t="s">
        <v>6137</v>
      </c>
    </row>
    <row r="7587" customFormat="false" ht="12.8" hidden="false" customHeight="false" outlineLevel="0" collapsed="false">
      <c r="A7587" s="0" t="s">
        <v>11167</v>
      </c>
    </row>
    <row r="7588" customFormat="false" ht="12.8" hidden="false" customHeight="false" outlineLevel="0" collapsed="false">
      <c r="A7588" s="0" t="s">
        <v>11168</v>
      </c>
    </row>
    <row r="7589" customFormat="false" ht="12.8" hidden="false" customHeight="false" outlineLevel="0" collapsed="false">
      <c r="A7589" s="0" t="s">
        <v>11169</v>
      </c>
    </row>
    <row r="7590" customFormat="false" ht="12.8" hidden="false" customHeight="false" outlineLevel="0" collapsed="false">
      <c r="A7590" s="0" t="s">
        <v>11170</v>
      </c>
      <c r="B7590" s="0" t="s">
        <v>11171</v>
      </c>
      <c r="C7590" s="0" t="s">
        <v>11172</v>
      </c>
    </row>
    <row r="7591" customFormat="false" ht="12.8" hidden="false" customHeight="false" outlineLevel="0" collapsed="false">
      <c r="A7591" s="0" t="s">
        <v>11173</v>
      </c>
      <c r="B7591" s="0" t="s">
        <v>11174</v>
      </c>
    </row>
    <row r="7592" customFormat="false" ht="12.8" hidden="false" customHeight="false" outlineLevel="0" collapsed="false">
      <c r="B7592" s="0" t="s">
        <v>11175</v>
      </c>
    </row>
    <row r="7593" customFormat="false" ht="12.8" hidden="false" customHeight="false" outlineLevel="0" collapsed="false">
      <c r="A7593" s="0" t="s">
        <v>11176</v>
      </c>
    </row>
    <row r="7594" customFormat="false" ht="12.8" hidden="false" customHeight="false" outlineLevel="0" collapsed="false">
      <c r="A7594" s="0" t="s">
        <v>11177</v>
      </c>
    </row>
    <row r="7595" customFormat="false" ht="12.8" hidden="false" customHeight="false" outlineLevel="0" collapsed="false">
      <c r="A7595" s="0" t="s">
        <v>11178</v>
      </c>
    </row>
    <row r="7596" customFormat="false" ht="12.8" hidden="false" customHeight="false" outlineLevel="0" collapsed="false">
      <c r="A7596" s="0" t="s">
        <v>11179</v>
      </c>
    </row>
    <row r="7597" customFormat="false" ht="12.8" hidden="false" customHeight="false" outlineLevel="0" collapsed="false">
      <c r="A7597" s="0" t="s">
        <v>11180</v>
      </c>
      <c r="B7597" s="0" t="s">
        <v>11181</v>
      </c>
    </row>
    <row r="7598" customFormat="false" ht="12.8" hidden="false" customHeight="false" outlineLevel="0" collapsed="false">
      <c r="A7598" s="0" t="s">
        <v>11182</v>
      </c>
    </row>
    <row r="7599" customFormat="false" ht="12.8" hidden="false" customHeight="false" outlineLevel="0" collapsed="false">
      <c r="A7599" s="0" t="s">
        <v>11183</v>
      </c>
    </row>
    <row r="7600" customFormat="false" ht="12.8" hidden="false" customHeight="false" outlineLevel="0" collapsed="false">
      <c r="A7600" s="0" t="s">
        <v>11184</v>
      </c>
    </row>
    <row r="7601" customFormat="false" ht="12.8" hidden="false" customHeight="false" outlineLevel="0" collapsed="false">
      <c r="A7601" s="0" t="s">
        <v>11185</v>
      </c>
    </row>
    <row r="7602" customFormat="false" ht="12.8" hidden="false" customHeight="false" outlineLevel="0" collapsed="false">
      <c r="A7602" s="0" t="s">
        <v>11186</v>
      </c>
    </row>
    <row r="7603" customFormat="false" ht="12.8" hidden="false" customHeight="false" outlineLevel="0" collapsed="false">
      <c r="A7603" s="0" t="s">
        <v>7238</v>
      </c>
    </row>
    <row r="7604" customFormat="false" ht="12.8" hidden="false" customHeight="false" outlineLevel="0" collapsed="false">
      <c r="A7604" s="0" t="s">
        <v>11187</v>
      </c>
    </row>
    <row r="7605" customFormat="false" ht="12.8" hidden="false" customHeight="false" outlineLevel="0" collapsed="false">
      <c r="A7605" s="0" t="s">
        <v>11188</v>
      </c>
    </row>
    <row r="7606" customFormat="false" ht="12.8" hidden="false" customHeight="false" outlineLevel="0" collapsed="false">
      <c r="A7606" s="0" t="s">
        <v>11189</v>
      </c>
    </row>
    <row r="7607" customFormat="false" ht="12.8" hidden="false" customHeight="false" outlineLevel="0" collapsed="false">
      <c r="A7607" s="0" t="s">
        <v>11190</v>
      </c>
    </row>
    <row r="7608" customFormat="false" ht="12.8" hidden="false" customHeight="false" outlineLevel="0" collapsed="false">
      <c r="A7608" s="0" t="s">
        <v>11191</v>
      </c>
    </row>
    <row r="7609" customFormat="false" ht="12.8" hidden="false" customHeight="false" outlineLevel="0" collapsed="false">
      <c r="A7609" s="0" t="s">
        <v>11192</v>
      </c>
    </row>
    <row r="7610" customFormat="false" ht="12.8" hidden="false" customHeight="false" outlineLevel="0" collapsed="false">
      <c r="A7610" s="0" t="s">
        <v>11193</v>
      </c>
      <c r="B7610" s="0" t="s">
        <v>11194</v>
      </c>
      <c r="C7610" s="0" t="s">
        <v>11195</v>
      </c>
    </row>
    <row r="7611" customFormat="false" ht="12.8" hidden="false" customHeight="false" outlineLevel="0" collapsed="false">
      <c r="A7611" s="0" t="s">
        <v>11196</v>
      </c>
    </row>
    <row r="7612" customFormat="false" ht="12.8" hidden="false" customHeight="false" outlineLevel="0" collapsed="false">
      <c r="A7612" s="0" t="s">
        <v>11197</v>
      </c>
      <c r="B7612" s="0" t="s">
        <v>11198</v>
      </c>
    </row>
    <row r="7613" customFormat="false" ht="12.8" hidden="false" customHeight="false" outlineLevel="0" collapsed="false">
      <c r="A7613" s="0" t="s">
        <v>11199</v>
      </c>
    </row>
    <row r="7614" customFormat="false" ht="12.8" hidden="false" customHeight="false" outlineLevel="0" collapsed="false">
      <c r="A7614" s="0" t="s">
        <v>11200</v>
      </c>
    </row>
    <row r="7615" customFormat="false" ht="12.8" hidden="false" customHeight="false" outlineLevel="0" collapsed="false">
      <c r="A7615" s="0" t="s">
        <v>11201</v>
      </c>
      <c r="B7615" s="0" t="s">
        <v>11202</v>
      </c>
      <c r="C7615" s="0" t="s">
        <v>11203</v>
      </c>
    </row>
    <row r="7616" customFormat="false" ht="12.8" hidden="false" customHeight="false" outlineLevel="0" collapsed="false">
      <c r="A7616" s="0" t="s">
        <v>11204</v>
      </c>
    </row>
    <row r="7617" customFormat="false" ht="12.8" hidden="false" customHeight="false" outlineLevel="0" collapsed="false">
      <c r="A7617" s="0" t="s">
        <v>11205</v>
      </c>
    </row>
    <row r="7618" customFormat="false" ht="12.8" hidden="false" customHeight="false" outlineLevel="0" collapsed="false">
      <c r="A7618" s="0" t="s">
        <v>11206</v>
      </c>
      <c r="B7618" s="0" t="s">
        <v>11207</v>
      </c>
    </row>
    <row r="7619" customFormat="false" ht="12.8" hidden="false" customHeight="false" outlineLevel="0" collapsed="false">
      <c r="A7619" s="0" t="s">
        <v>11208</v>
      </c>
    </row>
    <row r="7620" customFormat="false" ht="12.8" hidden="false" customHeight="false" outlineLevel="0" collapsed="false">
      <c r="A7620" s="0" t="s">
        <v>11209</v>
      </c>
      <c r="B7620" s="0" t="s">
        <v>11210</v>
      </c>
    </row>
    <row r="7621" customFormat="false" ht="12.8" hidden="false" customHeight="false" outlineLevel="0" collapsed="false">
      <c r="A7621" s="0" t="s">
        <v>11211</v>
      </c>
      <c r="B7621" s="0" t="s">
        <v>11212</v>
      </c>
    </row>
    <row r="7622" customFormat="false" ht="12.8" hidden="false" customHeight="false" outlineLevel="0" collapsed="false">
      <c r="A7622" s="0" t="s">
        <v>11213</v>
      </c>
      <c r="B7622" s="0" t="s">
        <v>11214</v>
      </c>
    </row>
    <row r="7623" customFormat="false" ht="12.8" hidden="false" customHeight="false" outlineLevel="0" collapsed="false">
      <c r="A7623" s="0" t="s">
        <v>11215</v>
      </c>
    </row>
    <row r="7624" customFormat="false" ht="12.8" hidden="false" customHeight="false" outlineLevel="0" collapsed="false">
      <c r="A7624" s="0" t="s">
        <v>11216</v>
      </c>
      <c r="B7624" s="0" t="s">
        <v>11217</v>
      </c>
    </row>
    <row r="7625" customFormat="false" ht="12.8" hidden="false" customHeight="false" outlineLevel="0" collapsed="false">
      <c r="A7625" s="0" t="s">
        <v>11218</v>
      </c>
    </row>
    <row r="7626" customFormat="false" ht="12.8" hidden="false" customHeight="false" outlineLevel="0" collapsed="false">
      <c r="A7626" s="0" t="s">
        <v>11219</v>
      </c>
    </row>
    <row r="7627" customFormat="false" ht="12.8" hidden="false" customHeight="false" outlineLevel="0" collapsed="false">
      <c r="A7627" s="0" t="s">
        <v>11220</v>
      </c>
    </row>
    <row r="7628" customFormat="false" ht="12.8" hidden="false" customHeight="false" outlineLevel="0" collapsed="false">
      <c r="A7628" s="0" t="s">
        <v>11221</v>
      </c>
    </row>
    <row r="7629" customFormat="false" ht="12.8" hidden="false" customHeight="false" outlineLevel="0" collapsed="false">
      <c r="A7629" s="0" t="s">
        <v>11222</v>
      </c>
      <c r="B7629" s="0" t="s">
        <v>11223</v>
      </c>
      <c r="C7629" s="0" t="s">
        <v>11224</v>
      </c>
      <c r="D7629" s="0" t="s">
        <v>11225</v>
      </c>
    </row>
    <row r="7630" customFormat="false" ht="12.8" hidden="false" customHeight="false" outlineLevel="0" collapsed="false">
      <c r="A7630" s="0" t="s">
        <v>11226</v>
      </c>
    </row>
    <row r="7631" customFormat="false" ht="12.8" hidden="false" customHeight="false" outlineLevel="0" collapsed="false">
      <c r="A7631" s="0" t="s">
        <v>11227</v>
      </c>
    </row>
    <row r="7632" customFormat="false" ht="12.8" hidden="false" customHeight="false" outlineLevel="0" collapsed="false">
      <c r="A7632" s="0" t="s">
        <v>11228</v>
      </c>
    </row>
    <row r="7633" customFormat="false" ht="12.8" hidden="false" customHeight="false" outlineLevel="0" collapsed="false">
      <c r="A7633" s="0" t="s">
        <v>11229</v>
      </c>
    </row>
    <row r="7634" customFormat="false" ht="12.8" hidden="false" customHeight="false" outlineLevel="0" collapsed="false">
      <c r="A7634" s="0" t="s">
        <v>11230</v>
      </c>
    </row>
    <row r="7635" customFormat="false" ht="12.8" hidden="false" customHeight="false" outlineLevel="0" collapsed="false">
      <c r="A7635" s="0" t="s">
        <v>11231</v>
      </c>
    </row>
    <row r="7636" customFormat="false" ht="12.8" hidden="false" customHeight="false" outlineLevel="0" collapsed="false">
      <c r="A7636" s="0" t="s">
        <v>11232</v>
      </c>
    </row>
    <row r="7637" customFormat="false" ht="12.8" hidden="false" customHeight="false" outlineLevel="0" collapsed="false">
      <c r="A7637" s="0" t="s">
        <v>11233</v>
      </c>
    </row>
    <row r="7638" customFormat="false" ht="12.8" hidden="false" customHeight="false" outlineLevel="0" collapsed="false">
      <c r="A7638" s="0" t="s">
        <v>11234</v>
      </c>
    </row>
    <row r="7639" customFormat="false" ht="12.8" hidden="false" customHeight="false" outlineLevel="0" collapsed="false">
      <c r="A7639" s="0" t="s">
        <v>11235</v>
      </c>
    </row>
    <row r="7640" customFormat="false" ht="12.8" hidden="false" customHeight="false" outlineLevel="0" collapsed="false">
      <c r="A7640" s="0" t="s">
        <v>11236</v>
      </c>
    </row>
    <row r="7641" customFormat="false" ht="12.8" hidden="false" customHeight="false" outlineLevel="0" collapsed="false">
      <c r="A7641" s="0" t="s">
        <v>11237</v>
      </c>
      <c r="B7641" s="0" t="s">
        <v>11238</v>
      </c>
      <c r="C7641" s="0" t="s">
        <v>11239</v>
      </c>
      <c r="D7641" s="0" t="s">
        <v>11240</v>
      </c>
      <c r="E7641" s="0" t="s">
        <v>11241</v>
      </c>
      <c r="F7641" s="0" t="s">
        <v>11242</v>
      </c>
      <c r="G7641" s="0" t="s">
        <v>11243</v>
      </c>
    </row>
    <row r="7642" customFormat="false" ht="12.8" hidden="false" customHeight="false" outlineLevel="0" collapsed="false">
      <c r="A7642" s="0" t="s">
        <v>11244</v>
      </c>
    </row>
    <row r="7643" customFormat="false" ht="12.8" hidden="false" customHeight="false" outlineLevel="0" collapsed="false">
      <c r="A7643" s="0" t="s">
        <v>11245</v>
      </c>
      <c r="B7643" s="0" t="s">
        <v>11246</v>
      </c>
      <c r="C7643" s="0" t="s">
        <v>11247</v>
      </c>
      <c r="D7643" s="0" t="s">
        <v>11248</v>
      </c>
    </row>
    <row r="7644" customFormat="false" ht="12.8" hidden="false" customHeight="false" outlineLevel="0" collapsed="false">
      <c r="A7644" s="0" t="s">
        <v>11249</v>
      </c>
    </row>
    <row r="7645" customFormat="false" ht="12.8" hidden="false" customHeight="false" outlineLevel="0" collapsed="false">
      <c r="A7645" s="0" t="s">
        <v>11250</v>
      </c>
    </row>
    <row r="7646" customFormat="false" ht="12.8" hidden="false" customHeight="false" outlineLevel="0" collapsed="false">
      <c r="A7646" s="0" t="s">
        <v>11251</v>
      </c>
    </row>
    <row r="7647" customFormat="false" ht="12.8" hidden="false" customHeight="false" outlineLevel="0" collapsed="false">
      <c r="A7647" s="0" t="s">
        <v>11252</v>
      </c>
    </row>
    <row r="7648" customFormat="false" ht="12.8" hidden="false" customHeight="false" outlineLevel="0" collapsed="false">
      <c r="A7648" s="0" t="s">
        <v>11253</v>
      </c>
    </row>
    <row r="7649" customFormat="false" ht="12.8" hidden="false" customHeight="false" outlineLevel="0" collapsed="false">
      <c r="A7649" s="0" t="s">
        <v>11254</v>
      </c>
    </row>
    <row r="7650" customFormat="false" ht="12.8" hidden="false" customHeight="false" outlineLevel="0" collapsed="false">
      <c r="A7650" s="0" t="s">
        <v>11255</v>
      </c>
    </row>
    <row r="7651" customFormat="false" ht="12.8" hidden="false" customHeight="false" outlineLevel="0" collapsed="false">
      <c r="A7651" s="0" t="s">
        <v>11256</v>
      </c>
    </row>
    <row r="7652" customFormat="false" ht="12.8" hidden="false" customHeight="false" outlineLevel="0" collapsed="false">
      <c r="A7652" s="0" t="s">
        <v>11257</v>
      </c>
    </row>
    <row r="7653" customFormat="false" ht="12.8" hidden="false" customHeight="false" outlineLevel="0" collapsed="false">
      <c r="A7653" s="0" t="s">
        <v>11258</v>
      </c>
    </row>
    <row r="7654" customFormat="false" ht="12.8" hidden="false" customHeight="false" outlineLevel="0" collapsed="false">
      <c r="A7654" s="0" t="s">
        <v>11259</v>
      </c>
    </row>
    <row r="7655" customFormat="false" ht="12.8" hidden="false" customHeight="false" outlineLevel="0" collapsed="false">
      <c r="A7655" s="0" t="s">
        <v>11260</v>
      </c>
    </row>
    <row r="7656" customFormat="false" ht="12.8" hidden="false" customHeight="false" outlineLevel="0" collapsed="false">
      <c r="A7656" s="0" t="s">
        <v>11261</v>
      </c>
      <c r="B7656" s="0" t="s">
        <v>11262</v>
      </c>
      <c r="C7656" s="0" t="s">
        <v>11263</v>
      </c>
    </row>
    <row r="7657" customFormat="false" ht="12.8" hidden="false" customHeight="false" outlineLevel="0" collapsed="false">
      <c r="A7657" s="0" t="s">
        <v>11264</v>
      </c>
    </row>
    <row r="7658" customFormat="false" ht="12.8" hidden="false" customHeight="false" outlineLevel="0" collapsed="false">
      <c r="A7658" s="0" t="s">
        <v>11265</v>
      </c>
    </row>
    <row r="7659" customFormat="false" ht="12.8" hidden="false" customHeight="false" outlineLevel="0" collapsed="false">
      <c r="A7659" s="0" t="s">
        <v>11266</v>
      </c>
    </row>
    <row r="7660" customFormat="false" ht="12.8" hidden="false" customHeight="false" outlineLevel="0" collapsed="false">
      <c r="A7660" s="0" t="s">
        <v>11267</v>
      </c>
      <c r="B7660" s="0" t="s">
        <v>11268</v>
      </c>
    </row>
    <row r="7661" customFormat="false" ht="12.8" hidden="false" customHeight="false" outlineLevel="0" collapsed="false">
      <c r="A7661" s="0" t="s">
        <v>11269</v>
      </c>
    </row>
    <row r="7662" customFormat="false" ht="12.8" hidden="false" customHeight="false" outlineLevel="0" collapsed="false">
      <c r="A7662" s="0" t="s">
        <v>11270</v>
      </c>
      <c r="B7662" s="0" t="s">
        <v>11271</v>
      </c>
      <c r="C7662" s="0" t="s">
        <v>11272</v>
      </c>
      <c r="D7662" s="0" t="s">
        <v>11273</v>
      </c>
      <c r="E7662" s="0" t="s">
        <v>11274</v>
      </c>
    </row>
    <row r="7664" customFormat="false" ht="12.8" hidden="false" customHeight="false" outlineLevel="0" collapsed="false">
      <c r="A7664" s="0" t="s">
        <v>11275</v>
      </c>
    </row>
    <row r="7665" customFormat="false" ht="12.8" hidden="false" customHeight="false" outlineLevel="0" collapsed="false">
      <c r="A7665" s="0" t="s">
        <v>11276</v>
      </c>
    </row>
    <row r="7666" customFormat="false" ht="12.8" hidden="false" customHeight="false" outlineLevel="0" collapsed="false">
      <c r="A7666" s="0" t="s">
        <v>11277</v>
      </c>
    </row>
    <row r="7667" customFormat="false" ht="12.8" hidden="false" customHeight="false" outlineLevel="0" collapsed="false">
      <c r="A7667" s="0" t="s">
        <v>11278</v>
      </c>
    </row>
    <row r="7668" customFormat="false" ht="12.8" hidden="false" customHeight="false" outlineLevel="0" collapsed="false">
      <c r="A7668" s="0" t="s">
        <v>11279</v>
      </c>
      <c r="B7668" s="0" t="s">
        <v>11280</v>
      </c>
      <c r="C7668" s="0" t="s">
        <v>11281</v>
      </c>
    </row>
    <row r="7669" customFormat="false" ht="12.8" hidden="false" customHeight="false" outlineLevel="0" collapsed="false">
      <c r="A7669" s="0" t="s">
        <v>11282</v>
      </c>
      <c r="B7669" s="0" t="s">
        <v>11283</v>
      </c>
    </row>
    <row r="7670" customFormat="false" ht="12.8" hidden="false" customHeight="false" outlineLevel="0" collapsed="false">
      <c r="A7670" s="0" t="s">
        <v>11284</v>
      </c>
    </row>
    <row r="7671" customFormat="false" ht="12.8" hidden="false" customHeight="false" outlineLevel="0" collapsed="false">
      <c r="A7671" s="0" t="s">
        <v>11285</v>
      </c>
      <c r="B7671" s="0" t="s">
        <v>11286</v>
      </c>
      <c r="C7671" s="0" t="s">
        <v>11287</v>
      </c>
    </row>
    <row r="7672" customFormat="false" ht="12.8" hidden="false" customHeight="false" outlineLevel="0" collapsed="false">
      <c r="A7672" s="0" t="s">
        <v>11288</v>
      </c>
    </row>
    <row r="7673" customFormat="false" ht="12.8" hidden="false" customHeight="false" outlineLevel="0" collapsed="false">
      <c r="A7673" s="0" t="s">
        <v>11289</v>
      </c>
    </row>
    <row r="7674" customFormat="false" ht="12.8" hidden="false" customHeight="false" outlineLevel="0" collapsed="false">
      <c r="A7674" s="0" t="s">
        <v>11290</v>
      </c>
    </row>
    <row r="7675" customFormat="false" ht="12.8" hidden="false" customHeight="false" outlineLevel="0" collapsed="false">
      <c r="A7675" s="0" t="s">
        <v>11291</v>
      </c>
    </row>
    <row r="7676" customFormat="false" ht="12.8" hidden="false" customHeight="false" outlineLevel="0" collapsed="false">
      <c r="A7676" s="0" t="s">
        <v>11292</v>
      </c>
      <c r="B7676" s="0" t="s">
        <v>11293</v>
      </c>
    </row>
    <row r="7677" customFormat="false" ht="12.8" hidden="false" customHeight="false" outlineLevel="0" collapsed="false">
      <c r="A7677" s="0" t="s">
        <v>11294</v>
      </c>
    </row>
    <row r="7678" customFormat="false" ht="12.8" hidden="false" customHeight="false" outlineLevel="0" collapsed="false">
      <c r="A7678" s="0" t="s">
        <v>11295</v>
      </c>
    </row>
    <row r="7679" customFormat="false" ht="12.8" hidden="false" customHeight="false" outlineLevel="0" collapsed="false">
      <c r="A7679" s="0" t="s">
        <v>11296</v>
      </c>
    </row>
    <row r="7680" customFormat="false" ht="12.8" hidden="false" customHeight="false" outlineLevel="0" collapsed="false">
      <c r="A7680" s="0" t="s">
        <v>11297</v>
      </c>
      <c r="B7680" s="0" t="s">
        <v>11298</v>
      </c>
    </row>
    <row r="7681" customFormat="false" ht="12.8" hidden="false" customHeight="false" outlineLevel="0" collapsed="false">
      <c r="A7681" s="0" t="s">
        <v>11299</v>
      </c>
      <c r="B7681" s="0" t="s">
        <v>11300</v>
      </c>
    </row>
    <row r="7682" customFormat="false" ht="12.8" hidden="false" customHeight="false" outlineLevel="0" collapsed="false">
      <c r="A7682" s="0" t="s">
        <v>11301</v>
      </c>
    </row>
    <row r="7683" customFormat="false" ht="12.8" hidden="false" customHeight="false" outlineLevel="0" collapsed="false">
      <c r="A7683" s="0" t="s">
        <v>11302</v>
      </c>
      <c r="B7683" s="0" t="s">
        <v>11303</v>
      </c>
    </row>
    <row r="7684" customFormat="false" ht="12.8" hidden="false" customHeight="false" outlineLevel="0" collapsed="false">
      <c r="A7684" s="0" t="s">
        <v>11304</v>
      </c>
    </row>
    <row r="7685" customFormat="false" ht="12.8" hidden="false" customHeight="false" outlineLevel="0" collapsed="false">
      <c r="A7685" s="0" t="s">
        <v>11305</v>
      </c>
    </row>
    <row r="7686" customFormat="false" ht="12.8" hidden="false" customHeight="false" outlineLevel="0" collapsed="false">
      <c r="A7686" s="0" t="s">
        <v>11306</v>
      </c>
    </row>
    <row r="7687" customFormat="false" ht="12.8" hidden="false" customHeight="false" outlineLevel="0" collapsed="false">
      <c r="A7687" s="0" t="s">
        <v>11307</v>
      </c>
      <c r="B7687" s="0" t="s">
        <v>11308</v>
      </c>
    </row>
    <row r="7688" customFormat="false" ht="12.8" hidden="false" customHeight="false" outlineLevel="0" collapsed="false">
      <c r="A7688" s="0" t="s">
        <v>11309</v>
      </c>
    </row>
    <row r="7689" customFormat="false" ht="12.8" hidden="false" customHeight="false" outlineLevel="0" collapsed="false">
      <c r="A7689" s="0" t="s">
        <v>11310</v>
      </c>
    </row>
    <row r="7690" customFormat="false" ht="12.8" hidden="false" customHeight="false" outlineLevel="0" collapsed="false">
      <c r="A7690" s="0" t="s">
        <v>11311</v>
      </c>
    </row>
    <row r="7691" customFormat="false" ht="12.8" hidden="false" customHeight="false" outlineLevel="0" collapsed="false">
      <c r="A7691" s="0" t="s">
        <v>11312</v>
      </c>
    </row>
    <row r="7692" customFormat="false" ht="12.8" hidden="false" customHeight="false" outlineLevel="0" collapsed="false">
      <c r="A7692" s="0" t="s">
        <v>11313</v>
      </c>
    </row>
    <row r="7693" customFormat="false" ht="12.8" hidden="false" customHeight="false" outlineLevel="0" collapsed="false">
      <c r="A7693" s="0" t="s">
        <v>11314</v>
      </c>
      <c r="B7693" s="0" t="s">
        <v>11315</v>
      </c>
    </row>
    <row r="7694" customFormat="false" ht="12.8" hidden="false" customHeight="false" outlineLevel="0" collapsed="false">
      <c r="A7694" s="0" t="s">
        <v>11316</v>
      </c>
      <c r="B7694" s="0" t="s">
        <v>11317</v>
      </c>
    </row>
    <row r="7695" customFormat="false" ht="12.8" hidden="false" customHeight="false" outlineLevel="0" collapsed="false">
      <c r="A7695" s="0" t="s">
        <v>11318</v>
      </c>
    </row>
    <row r="7696" customFormat="false" ht="12.8" hidden="false" customHeight="false" outlineLevel="0" collapsed="false">
      <c r="A7696" s="0" t="s">
        <v>11319</v>
      </c>
      <c r="B7696" s="0" t="s">
        <v>11320</v>
      </c>
    </row>
    <row r="7697" customFormat="false" ht="12.8" hidden="false" customHeight="false" outlineLevel="0" collapsed="false">
      <c r="A7697" s="0" t="s">
        <v>11321</v>
      </c>
    </row>
    <row r="7698" customFormat="false" ht="12.8" hidden="false" customHeight="false" outlineLevel="0" collapsed="false">
      <c r="A7698" s="0" t="s">
        <v>11322</v>
      </c>
    </row>
    <row r="7699" customFormat="false" ht="12.8" hidden="false" customHeight="false" outlineLevel="0" collapsed="false">
      <c r="A7699" s="0" t="s">
        <v>11323</v>
      </c>
      <c r="B7699" s="0" t="s">
        <v>11324</v>
      </c>
    </row>
    <row r="7700" customFormat="false" ht="12.8" hidden="false" customHeight="false" outlineLevel="0" collapsed="false">
      <c r="A7700" s="0" t="s">
        <v>11325</v>
      </c>
    </row>
    <row r="7701" customFormat="false" ht="12.8" hidden="false" customHeight="false" outlineLevel="0" collapsed="false">
      <c r="A7701" s="0" t="s">
        <v>11326</v>
      </c>
    </row>
    <row r="7702" customFormat="false" ht="12.8" hidden="false" customHeight="false" outlineLevel="0" collapsed="false">
      <c r="A7702" s="0" t="s">
        <v>11327</v>
      </c>
    </row>
    <row r="7703" customFormat="false" ht="12.8" hidden="false" customHeight="false" outlineLevel="0" collapsed="false">
      <c r="A7703" s="0" t="s">
        <v>11328</v>
      </c>
      <c r="B7703" s="0" t="s">
        <v>11329</v>
      </c>
      <c r="C7703" s="0" t="s">
        <v>11330</v>
      </c>
    </row>
    <row r="7704" customFormat="false" ht="12.8" hidden="false" customHeight="false" outlineLevel="0" collapsed="false">
      <c r="A7704" s="0" t="s">
        <v>11331</v>
      </c>
    </row>
    <row r="7705" customFormat="false" ht="12.8" hidden="false" customHeight="false" outlineLevel="0" collapsed="false">
      <c r="A7705" s="0" t="s">
        <v>11332</v>
      </c>
    </row>
    <row r="7706" customFormat="false" ht="12.8" hidden="false" customHeight="false" outlineLevel="0" collapsed="false">
      <c r="A7706" s="0" t="s">
        <v>11333</v>
      </c>
    </row>
    <row r="7707" customFormat="false" ht="12.8" hidden="false" customHeight="false" outlineLevel="0" collapsed="false">
      <c r="A7707" s="0" t="s">
        <v>11334</v>
      </c>
    </row>
    <row r="7708" customFormat="false" ht="12.8" hidden="false" customHeight="false" outlineLevel="0" collapsed="false">
      <c r="A7708" s="0" t="s">
        <v>11335</v>
      </c>
      <c r="B7708" s="0" t="s">
        <v>11336</v>
      </c>
    </row>
    <row r="7709" customFormat="false" ht="12.8" hidden="false" customHeight="false" outlineLevel="0" collapsed="false">
      <c r="A7709" s="0" t="s">
        <v>11337</v>
      </c>
    </row>
    <row r="7710" customFormat="false" ht="12.8" hidden="false" customHeight="false" outlineLevel="0" collapsed="false">
      <c r="A7710" s="0" t="s">
        <v>11338</v>
      </c>
      <c r="B7710" s="0" t="s">
        <v>11339</v>
      </c>
    </row>
    <row r="7711" customFormat="false" ht="12.8" hidden="false" customHeight="false" outlineLevel="0" collapsed="false">
      <c r="A7711" s="0" t="s">
        <v>11340</v>
      </c>
      <c r="B7711" s="0" t="s">
        <v>11341</v>
      </c>
    </row>
    <row r="7712" customFormat="false" ht="12.8" hidden="false" customHeight="false" outlineLevel="0" collapsed="false">
      <c r="A7712" s="0" t="s">
        <v>11342</v>
      </c>
    </row>
    <row r="7713" customFormat="false" ht="12.8" hidden="false" customHeight="false" outlineLevel="0" collapsed="false">
      <c r="A7713" s="0" t="s">
        <v>11343</v>
      </c>
    </row>
    <row r="7714" customFormat="false" ht="12.8" hidden="false" customHeight="false" outlineLevel="0" collapsed="false">
      <c r="A7714" s="0" t="s">
        <v>11344</v>
      </c>
    </row>
    <row r="7715" customFormat="false" ht="12.8" hidden="false" customHeight="false" outlineLevel="0" collapsed="false">
      <c r="A7715" s="0" t="s">
        <v>11345</v>
      </c>
    </row>
    <row r="7716" customFormat="false" ht="12.8" hidden="false" customHeight="false" outlineLevel="0" collapsed="false">
      <c r="A7716" s="0" t="s">
        <v>11346</v>
      </c>
      <c r="B7716" s="0" t="s">
        <v>11347</v>
      </c>
    </row>
    <row r="7717" customFormat="false" ht="12.8" hidden="false" customHeight="false" outlineLevel="0" collapsed="false">
      <c r="A7717" s="0" t="s">
        <v>11348</v>
      </c>
    </row>
    <row r="7718" customFormat="false" ht="12.8" hidden="false" customHeight="false" outlineLevel="0" collapsed="false">
      <c r="A7718" s="0" t="s">
        <v>11349</v>
      </c>
      <c r="B7718" s="0" t="s">
        <v>11350</v>
      </c>
    </row>
    <row r="7719" customFormat="false" ht="12.8" hidden="false" customHeight="false" outlineLevel="0" collapsed="false">
      <c r="A7719" s="0" t="s">
        <v>11351</v>
      </c>
    </row>
    <row r="7720" customFormat="false" ht="12.8" hidden="false" customHeight="false" outlineLevel="0" collapsed="false">
      <c r="A7720" s="0" t="s">
        <v>11352</v>
      </c>
      <c r="B7720" s="0" t="s">
        <v>11353</v>
      </c>
      <c r="C7720" s="0" t="s">
        <v>11354</v>
      </c>
    </row>
    <row r="7721" customFormat="false" ht="12.8" hidden="false" customHeight="false" outlineLevel="0" collapsed="false">
      <c r="A7721" s="0" t="s">
        <v>11355</v>
      </c>
    </row>
    <row r="7722" customFormat="false" ht="12.8" hidden="false" customHeight="false" outlineLevel="0" collapsed="false">
      <c r="A7722" s="0" t="s">
        <v>11356</v>
      </c>
    </row>
    <row r="7723" customFormat="false" ht="12.8" hidden="false" customHeight="false" outlineLevel="0" collapsed="false">
      <c r="A7723" s="0" t="s">
        <v>11357</v>
      </c>
    </row>
    <row r="7724" customFormat="false" ht="12.8" hidden="false" customHeight="false" outlineLevel="0" collapsed="false">
      <c r="A7724" s="0" t="s">
        <v>11358</v>
      </c>
    </row>
    <row r="7725" customFormat="false" ht="12.8" hidden="false" customHeight="false" outlineLevel="0" collapsed="false">
      <c r="A7725" s="0" t="s">
        <v>11359</v>
      </c>
    </row>
    <row r="7726" customFormat="false" ht="12.8" hidden="false" customHeight="false" outlineLevel="0" collapsed="false">
      <c r="A7726" s="0" t="s">
        <v>11360</v>
      </c>
    </row>
    <row r="7727" customFormat="false" ht="12.8" hidden="false" customHeight="false" outlineLevel="0" collapsed="false">
      <c r="A7727" s="0" t="s">
        <v>11361</v>
      </c>
      <c r="B7727" s="0" t="s">
        <v>11362</v>
      </c>
    </row>
    <row r="7728" customFormat="false" ht="12.8" hidden="false" customHeight="false" outlineLevel="0" collapsed="false">
      <c r="A7728" s="0" t="s">
        <v>11363</v>
      </c>
      <c r="B7728" s="0" t="s">
        <v>11364</v>
      </c>
      <c r="C7728" s="0" t="s">
        <v>11365</v>
      </c>
    </row>
    <row r="7729" customFormat="false" ht="12.8" hidden="false" customHeight="false" outlineLevel="0" collapsed="false">
      <c r="A7729" s="0" t="s">
        <v>11366</v>
      </c>
    </row>
    <row r="7730" customFormat="false" ht="12.8" hidden="false" customHeight="false" outlineLevel="0" collapsed="false">
      <c r="A7730" s="0" t="s">
        <v>11367</v>
      </c>
    </row>
    <row r="7731" customFormat="false" ht="12.8" hidden="false" customHeight="false" outlineLevel="0" collapsed="false">
      <c r="A7731" s="0" t="s">
        <v>11368</v>
      </c>
    </row>
    <row r="7732" customFormat="false" ht="12.8" hidden="false" customHeight="false" outlineLevel="0" collapsed="false">
      <c r="A7732" s="0" t="s">
        <v>11369</v>
      </c>
    </row>
    <row r="7733" customFormat="false" ht="12.8" hidden="false" customHeight="false" outlineLevel="0" collapsed="false">
      <c r="A7733" s="0" t="s">
        <v>11370</v>
      </c>
      <c r="B7733" s="0" t="s">
        <v>11371</v>
      </c>
      <c r="C7733" s="0" t="s">
        <v>11372</v>
      </c>
    </row>
    <row r="7734" customFormat="false" ht="12.8" hidden="false" customHeight="false" outlineLevel="0" collapsed="false">
      <c r="A7734" s="0" t="s">
        <v>11373</v>
      </c>
    </row>
    <row r="7735" customFormat="false" ht="12.8" hidden="false" customHeight="false" outlineLevel="0" collapsed="false">
      <c r="A7735" s="0" t="s">
        <v>11374</v>
      </c>
    </row>
    <row r="7736" customFormat="false" ht="12.8" hidden="false" customHeight="false" outlineLevel="0" collapsed="false">
      <c r="A7736" s="0" t="s">
        <v>11375</v>
      </c>
    </row>
    <row r="7737" customFormat="false" ht="12.8" hidden="false" customHeight="false" outlineLevel="0" collapsed="false">
      <c r="A7737" s="0" t="s">
        <v>11376</v>
      </c>
      <c r="B7737" s="0" t="s">
        <v>11377</v>
      </c>
    </row>
    <row r="7738" customFormat="false" ht="12.8" hidden="false" customHeight="false" outlineLevel="0" collapsed="false">
      <c r="A7738" s="0" t="s">
        <v>11378</v>
      </c>
    </row>
    <row r="7739" customFormat="false" ht="12.8" hidden="false" customHeight="false" outlineLevel="0" collapsed="false">
      <c r="A7739" s="0" t="s">
        <v>11379</v>
      </c>
    </row>
    <row r="7740" customFormat="false" ht="12.8" hidden="false" customHeight="false" outlineLevel="0" collapsed="false">
      <c r="A7740" s="0" t="s">
        <v>11380</v>
      </c>
    </row>
    <row r="7741" customFormat="false" ht="12.8" hidden="false" customHeight="false" outlineLevel="0" collapsed="false">
      <c r="A7741" s="0" t="s">
        <v>11381</v>
      </c>
      <c r="B7741" s="0" t="s">
        <v>11382</v>
      </c>
    </row>
    <row r="7742" customFormat="false" ht="12.8" hidden="false" customHeight="false" outlineLevel="0" collapsed="false">
      <c r="A7742" s="0" t="s">
        <v>11383</v>
      </c>
      <c r="B7742" s="0" t="s">
        <v>11384</v>
      </c>
    </row>
    <row r="7743" customFormat="false" ht="12.8" hidden="false" customHeight="false" outlineLevel="0" collapsed="false">
      <c r="A7743" s="0" t="s">
        <v>11385</v>
      </c>
    </row>
    <row r="7744" customFormat="false" ht="12.8" hidden="false" customHeight="false" outlineLevel="0" collapsed="false">
      <c r="A7744" s="0" t="s">
        <v>11386</v>
      </c>
      <c r="B7744" s="0" t="s">
        <v>11387</v>
      </c>
    </row>
    <row r="7745" customFormat="false" ht="12.8" hidden="false" customHeight="false" outlineLevel="0" collapsed="false">
      <c r="A7745" s="0" t="s">
        <v>11388</v>
      </c>
    </row>
    <row r="7746" customFormat="false" ht="12.8" hidden="false" customHeight="false" outlineLevel="0" collapsed="false">
      <c r="A7746" s="0" t="s">
        <v>11389</v>
      </c>
      <c r="B7746" s="0" t="s">
        <v>11390</v>
      </c>
    </row>
    <row r="7747" customFormat="false" ht="12.8" hidden="false" customHeight="false" outlineLevel="0" collapsed="false">
      <c r="A7747" s="0" t="s">
        <v>11391</v>
      </c>
      <c r="B7747" s="0" t="s">
        <v>11392</v>
      </c>
      <c r="C7747" s="0" t="s">
        <v>11393</v>
      </c>
    </row>
    <row r="7748" customFormat="false" ht="12.8" hidden="false" customHeight="false" outlineLevel="0" collapsed="false">
      <c r="A7748" s="0" t="s">
        <v>11394</v>
      </c>
    </row>
    <row r="7749" customFormat="false" ht="12.8" hidden="false" customHeight="false" outlineLevel="0" collapsed="false">
      <c r="A7749" s="0" t="s">
        <v>11395</v>
      </c>
    </row>
    <row r="7750" customFormat="false" ht="12.8" hidden="false" customHeight="false" outlineLevel="0" collapsed="false">
      <c r="A7750" s="0" t="s">
        <v>11396</v>
      </c>
    </row>
    <row r="7751" customFormat="false" ht="12.8" hidden="false" customHeight="false" outlineLevel="0" collapsed="false">
      <c r="A7751" s="0" t="s">
        <v>11397</v>
      </c>
    </row>
    <row r="7752" customFormat="false" ht="12.8" hidden="false" customHeight="false" outlineLevel="0" collapsed="false">
      <c r="A7752" s="0" t="s">
        <v>11398</v>
      </c>
    </row>
    <row r="7753" customFormat="false" ht="12.8" hidden="false" customHeight="false" outlineLevel="0" collapsed="false">
      <c r="A7753" s="0" t="s">
        <v>11399</v>
      </c>
    </row>
    <row r="7754" customFormat="false" ht="12.8" hidden="false" customHeight="false" outlineLevel="0" collapsed="false">
      <c r="A7754" s="0" t="s">
        <v>11400</v>
      </c>
      <c r="B7754" s="0" t="s">
        <v>11401</v>
      </c>
      <c r="C7754" s="0" t="s">
        <v>11402</v>
      </c>
      <c r="D7754" s="0" t="s">
        <v>11403</v>
      </c>
    </row>
    <row r="7755" customFormat="false" ht="12.8" hidden="false" customHeight="false" outlineLevel="0" collapsed="false">
      <c r="A7755" s="0" t="s">
        <v>11404</v>
      </c>
    </row>
    <row r="7756" customFormat="false" ht="12.8" hidden="false" customHeight="false" outlineLevel="0" collapsed="false">
      <c r="A7756" s="0" t="s">
        <v>11405</v>
      </c>
    </row>
    <row r="7757" customFormat="false" ht="12.8" hidden="false" customHeight="false" outlineLevel="0" collapsed="false">
      <c r="A7757" s="0" t="s">
        <v>11406</v>
      </c>
      <c r="B7757" s="0" t="s">
        <v>11407</v>
      </c>
    </row>
    <row r="7758" customFormat="false" ht="12.8" hidden="false" customHeight="false" outlineLevel="0" collapsed="false">
      <c r="A7758" s="0" t="s">
        <v>11408</v>
      </c>
    </row>
    <row r="7759" customFormat="false" ht="12.8" hidden="false" customHeight="false" outlineLevel="0" collapsed="false">
      <c r="A7759" s="0" t="s">
        <v>11409</v>
      </c>
    </row>
    <row r="7760" customFormat="false" ht="12.8" hidden="false" customHeight="false" outlineLevel="0" collapsed="false">
      <c r="A7760" s="0" t="s">
        <v>11410</v>
      </c>
    </row>
    <row r="7761" customFormat="false" ht="12.8" hidden="false" customHeight="false" outlineLevel="0" collapsed="false">
      <c r="A7761" s="0" t="s">
        <v>11411</v>
      </c>
    </row>
    <row r="7762" customFormat="false" ht="12.8" hidden="false" customHeight="false" outlineLevel="0" collapsed="false">
      <c r="A7762" s="0" t="s">
        <v>11412</v>
      </c>
      <c r="B7762" s="0" t="s">
        <v>11413</v>
      </c>
    </row>
    <row r="7763" customFormat="false" ht="12.8" hidden="false" customHeight="false" outlineLevel="0" collapsed="false">
      <c r="A7763" s="0" t="s">
        <v>11414</v>
      </c>
    </row>
    <row r="7764" customFormat="false" ht="12.8" hidden="false" customHeight="false" outlineLevel="0" collapsed="false">
      <c r="A7764" s="0" t="s">
        <v>11415</v>
      </c>
    </row>
    <row r="7765" customFormat="false" ht="12.8" hidden="false" customHeight="false" outlineLevel="0" collapsed="false">
      <c r="A7765" s="0" t="s">
        <v>11416</v>
      </c>
    </row>
    <row r="7766" customFormat="false" ht="12.8" hidden="false" customHeight="false" outlineLevel="0" collapsed="false">
      <c r="A7766" s="0" t="s">
        <v>11417</v>
      </c>
      <c r="B7766" s="0" t="s">
        <v>11418</v>
      </c>
    </row>
    <row r="7767" customFormat="false" ht="12.8" hidden="false" customHeight="false" outlineLevel="0" collapsed="false">
      <c r="A7767" s="0" t="s">
        <v>11419</v>
      </c>
    </row>
    <row r="7768" customFormat="false" ht="12.8" hidden="false" customHeight="false" outlineLevel="0" collapsed="false">
      <c r="A7768" s="0" t="s">
        <v>11420</v>
      </c>
    </row>
    <row r="7769" customFormat="false" ht="12.8" hidden="false" customHeight="false" outlineLevel="0" collapsed="false">
      <c r="A7769" s="0" t="s">
        <v>11421</v>
      </c>
    </row>
    <row r="7770" customFormat="false" ht="12.8" hidden="false" customHeight="false" outlineLevel="0" collapsed="false">
      <c r="A7770" s="0" t="s">
        <v>11422</v>
      </c>
      <c r="B7770" s="0" t="s">
        <v>11423</v>
      </c>
      <c r="C7770" s="0" t="s">
        <v>11424</v>
      </c>
      <c r="D7770" s="0" t="s">
        <v>11425</v>
      </c>
      <c r="E7770" s="0" t="s">
        <v>11426</v>
      </c>
    </row>
    <row r="7771" customFormat="false" ht="12.8" hidden="false" customHeight="false" outlineLevel="0" collapsed="false">
      <c r="A7771" s="0" t="s">
        <v>11427</v>
      </c>
    </row>
    <row r="7772" customFormat="false" ht="12.8" hidden="false" customHeight="false" outlineLevel="0" collapsed="false">
      <c r="A7772" s="0" t="s">
        <v>11428</v>
      </c>
      <c r="B7772" s="0" t="s">
        <v>11429</v>
      </c>
      <c r="C7772" s="0" t="s">
        <v>11430</v>
      </c>
    </row>
    <row r="7773" customFormat="false" ht="12.8" hidden="false" customHeight="false" outlineLevel="0" collapsed="false">
      <c r="A7773" s="0" t="s">
        <v>11431</v>
      </c>
    </row>
    <row r="7774" customFormat="false" ht="12.8" hidden="false" customHeight="false" outlineLevel="0" collapsed="false">
      <c r="A7774" s="0" t="s">
        <v>11432</v>
      </c>
      <c r="B7774" s="0" t="s">
        <v>11433</v>
      </c>
    </row>
    <row r="7775" customFormat="false" ht="12.8" hidden="false" customHeight="false" outlineLevel="0" collapsed="false">
      <c r="A7775" s="0" t="s">
        <v>11434</v>
      </c>
    </row>
    <row r="7776" customFormat="false" ht="12.8" hidden="false" customHeight="false" outlineLevel="0" collapsed="false">
      <c r="A7776" s="0" t="s">
        <v>11435</v>
      </c>
      <c r="B7776" s="0" t="s">
        <v>11436</v>
      </c>
    </row>
    <row r="7777" customFormat="false" ht="12.8" hidden="false" customHeight="false" outlineLevel="0" collapsed="false">
      <c r="A7777" s="0" t="s">
        <v>11437</v>
      </c>
      <c r="B7777" s="0" t="s">
        <v>11438</v>
      </c>
    </row>
    <row r="7778" customFormat="false" ht="12.8" hidden="false" customHeight="false" outlineLevel="0" collapsed="false">
      <c r="A7778" s="0" t="s">
        <v>11439</v>
      </c>
    </row>
    <row r="7779" customFormat="false" ht="12.8" hidden="false" customHeight="false" outlineLevel="0" collapsed="false">
      <c r="A7779" s="0" t="s">
        <v>11440</v>
      </c>
      <c r="B7779" s="0" t="s">
        <v>11441</v>
      </c>
      <c r="C7779" s="0" t="s">
        <v>11442</v>
      </c>
    </row>
    <row r="7780" customFormat="false" ht="12.8" hidden="false" customHeight="false" outlineLevel="0" collapsed="false">
      <c r="A7780" s="0" t="s">
        <v>11443</v>
      </c>
    </row>
    <row r="7781" customFormat="false" ht="12.8" hidden="false" customHeight="false" outlineLevel="0" collapsed="false">
      <c r="A7781" s="0" t="s">
        <v>11444</v>
      </c>
    </row>
    <row r="7782" customFormat="false" ht="12.8" hidden="false" customHeight="false" outlineLevel="0" collapsed="false">
      <c r="A7782" s="0" t="s">
        <v>11445</v>
      </c>
    </row>
    <row r="7783" customFormat="false" ht="12.8" hidden="false" customHeight="false" outlineLevel="0" collapsed="false">
      <c r="A7783" s="0" t="s">
        <v>11446</v>
      </c>
    </row>
    <row r="7784" customFormat="false" ht="12.8" hidden="false" customHeight="false" outlineLevel="0" collapsed="false">
      <c r="A7784" s="0" t="s">
        <v>11447</v>
      </c>
      <c r="B7784" s="0" t="s">
        <v>11448</v>
      </c>
      <c r="C7784" s="0" t="s">
        <v>11449</v>
      </c>
    </row>
    <row r="7785" customFormat="false" ht="12.8" hidden="false" customHeight="false" outlineLevel="0" collapsed="false">
      <c r="A7785" s="0" t="s">
        <v>11450</v>
      </c>
    </row>
    <row r="7786" customFormat="false" ht="12.8" hidden="false" customHeight="false" outlineLevel="0" collapsed="false">
      <c r="A7786" s="0" t="s">
        <v>11451</v>
      </c>
    </row>
    <row r="7787" customFormat="false" ht="12.8" hidden="false" customHeight="false" outlineLevel="0" collapsed="false">
      <c r="A7787" s="0" t="s">
        <v>11452</v>
      </c>
    </row>
    <row r="7788" customFormat="false" ht="12.8" hidden="false" customHeight="false" outlineLevel="0" collapsed="false">
      <c r="A7788" s="0" t="s">
        <v>11453</v>
      </c>
    </row>
    <row r="7789" customFormat="false" ht="12.8" hidden="false" customHeight="false" outlineLevel="0" collapsed="false">
      <c r="A7789" s="0" t="s">
        <v>11454</v>
      </c>
    </row>
    <row r="7790" customFormat="false" ht="12.8" hidden="false" customHeight="false" outlineLevel="0" collapsed="false">
      <c r="A7790" s="0" t="s">
        <v>11455</v>
      </c>
      <c r="B7790" s="0" t="s">
        <v>11456</v>
      </c>
    </row>
    <row r="7791" customFormat="false" ht="12.8" hidden="false" customHeight="false" outlineLevel="0" collapsed="false">
      <c r="A7791" s="0" t="s">
        <v>11457</v>
      </c>
    </row>
    <row r="7792" customFormat="false" ht="12.8" hidden="false" customHeight="false" outlineLevel="0" collapsed="false">
      <c r="A7792" s="0" t="s">
        <v>11458</v>
      </c>
    </row>
    <row r="7793" customFormat="false" ht="12.8" hidden="false" customHeight="false" outlineLevel="0" collapsed="false">
      <c r="A7793" s="0" t="s">
        <v>11459</v>
      </c>
    </row>
    <row r="7794" customFormat="false" ht="12.8" hidden="false" customHeight="false" outlineLevel="0" collapsed="false">
      <c r="A7794" s="0" t="s">
        <v>11460</v>
      </c>
    </row>
    <row r="7795" customFormat="false" ht="12.8" hidden="false" customHeight="false" outlineLevel="0" collapsed="false">
      <c r="A7795" s="0" t="s">
        <v>11461</v>
      </c>
      <c r="B7795" s="0" t="s">
        <v>11462</v>
      </c>
    </row>
    <row r="7796" customFormat="false" ht="12.8" hidden="false" customHeight="false" outlineLevel="0" collapsed="false">
      <c r="A7796" s="0" t="s">
        <v>11463</v>
      </c>
    </row>
    <row r="7797" customFormat="false" ht="12.8" hidden="false" customHeight="false" outlineLevel="0" collapsed="false">
      <c r="A7797" s="0" t="s">
        <v>11464</v>
      </c>
      <c r="B7797" s="0" t="s">
        <v>5904</v>
      </c>
    </row>
    <row r="7798" customFormat="false" ht="12.8" hidden="false" customHeight="false" outlineLevel="0" collapsed="false">
      <c r="A7798" s="0" t="s">
        <v>11465</v>
      </c>
      <c r="B7798" s="0" t="s">
        <v>11466</v>
      </c>
      <c r="C7798" s="0" t="s">
        <v>11467</v>
      </c>
      <c r="D7798" s="0" t="s">
        <v>11468</v>
      </c>
      <c r="E7798" s="0" t="s">
        <v>11469</v>
      </c>
    </row>
    <row r="7799" customFormat="false" ht="12.8" hidden="false" customHeight="false" outlineLevel="0" collapsed="false">
      <c r="A7799" s="0" t="s">
        <v>11470</v>
      </c>
    </row>
    <row r="7800" customFormat="false" ht="12.8" hidden="false" customHeight="false" outlineLevel="0" collapsed="false">
      <c r="A7800" s="0" t="s">
        <v>11471</v>
      </c>
    </row>
    <row r="7801" customFormat="false" ht="12.8" hidden="false" customHeight="false" outlineLevel="0" collapsed="false">
      <c r="A7801" s="0" t="s">
        <v>11472</v>
      </c>
      <c r="B7801" s="0" t="s">
        <v>11473</v>
      </c>
    </row>
    <row r="7802" customFormat="false" ht="12.8" hidden="false" customHeight="false" outlineLevel="0" collapsed="false">
      <c r="A7802" s="0" t="n">
        <v>0</v>
      </c>
      <c r="B7802" s="0" t="s">
        <v>11474</v>
      </c>
      <c r="C7802" s="0" t="s">
        <v>11475</v>
      </c>
    </row>
    <row r="7803" customFormat="false" ht="12.8" hidden="false" customHeight="false" outlineLevel="0" collapsed="false">
      <c r="A7803" s="0" t="s">
        <v>11476</v>
      </c>
      <c r="B7803" s="0" t="s">
        <v>11477</v>
      </c>
    </row>
    <row r="7804" customFormat="false" ht="12.8" hidden="false" customHeight="false" outlineLevel="0" collapsed="false">
      <c r="A7804" s="0" t="s">
        <v>11478</v>
      </c>
      <c r="B7804" s="0" t="s">
        <v>11479</v>
      </c>
      <c r="C7804" s="0" t="s">
        <v>11480</v>
      </c>
    </row>
    <row r="7805" customFormat="false" ht="12.8" hidden="false" customHeight="false" outlineLevel="0" collapsed="false">
      <c r="A7805" s="0" t="s">
        <v>11481</v>
      </c>
    </row>
    <row r="7806" customFormat="false" ht="12.8" hidden="false" customHeight="false" outlineLevel="0" collapsed="false">
      <c r="A7806" s="0" t="s">
        <v>11482</v>
      </c>
      <c r="B7806" s="0" t="s">
        <v>11483</v>
      </c>
    </row>
    <row r="7807" customFormat="false" ht="12.8" hidden="false" customHeight="false" outlineLevel="0" collapsed="false">
      <c r="A7807" s="0" t="s">
        <v>11484</v>
      </c>
    </row>
    <row r="7808" customFormat="false" ht="12.8" hidden="false" customHeight="false" outlineLevel="0" collapsed="false">
      <c r="A7808" s="0" t="s">
        <v>11485</v>
      </c>
    </row>
    <row r="7809" customFormat="false" ht="12.8" hidden="false" customHeight="false" outlineLevel="0" collapsed="false">
      <c r="A7809" s="0" t="s">
        <v>11486</v>
      </c>
      <c r="B7809" s="0" t="s">
        <v>11487</v>
      </c>
      <c r="C7809" s="0" t="s">
        <v>11488</v>
      </c>
    </row>
    <row r="7810" customFormat="false" ht="12.8" hidden="false" customHeight="false" outlineLevel="0" collapsed="false">
      <c r="A7810" s="0" t="s">
        <v>11489</v>
      </c>
    </row>
    <row r="7811" customFormat="false" ht="12.8" hidden="false" customHeight="false" outlineLevel="0" collapsed="false">
      <c r="A7811" s="0" t="s">
        <v>11490</v>
      </c>
      <c r="B7811" s="0" t="s">
        <v>11491</v>
      </c>
    </row>
    <row r="7812" customFormat="false" ht="12.8" hidden="false" customHeight="false" outlineLevel="0" collapsed="false">
      <c r="A7812" s="0" t="s">
        <v>11492</v>
      </c>
      <c r="B7812" s="0" t="s">
        <v>11493</v>
      </c>
    </row>
    <row r="7813" customFormat="false" ht="12.8" hidden="false" customHeight="false" outlineLevel="0" collapsed="false">
      <c r="A7813" s="0" t="s">
        <v>11494</v>
      </c>
      <c r="B7813" s="0" t="s">
        <v>11495</v>
      </c>
      <c r="C7813" s="0" t="s">
        <v>11496</v>
      </c>
    </row>
    <row r="7814" customFormat="false" ht="12.8" hidden="false" customHeight="false" outlineLevel="0" collapsed="false">
      <c r="A7814" s="0" t="s">
        <v>11497</v>
      </c>
      <c r="B7814" s="0" t="s">
        <v>11498</v>
      </c>
    </row>
    <row r="7815" customFormat="false" ht="12.8" hidden="false" customHeight="false" outlineLevel="0" collapsed="false">
      <c r="A7815" s="0" t="s">
        <v>11499</v>
      </c>
      <c r="B7815" s="0" t="s">
        <v>11500</v>
      </c>
      <c r="C7815" s="0" t="s">
        <v>11501</v>
      </c>
    </row>
    <row r="7816" customFormat="false" ht="12.8" hidden="false" customHeight="false" outlineLevel="0" collapsed="false">
      <c r="A7816" s="0" t="s">
        <v>11502</v>
      </c>
    </row>
    <row r="7817" customFormat="false" ht="12.8" hidden="false" customHeight="false" outlineLevel="0" collapsed="false">
      <c r="A7817" s="0" t="s">
        <v>11503</v>
      </c>
    </row>
    <row r="7818" customFormat="false" ht="12.8" hidden="false" customHeight="false" outlineLevel="0" collapsed="false">
      <c r="A7818" s="0" t="s">
        <v>11504</v>
      </c>
      <c r="B7818" s="0" t="s">
        <v>11505</v>
      </c>
      <c r="C7818" s="0" t="s">
        <v>11506</v>
      </c>
    </row>
    <row r="7819" customFormat="false" ht="12.8" hidden="false" customHeight="false" outlineLevel="0" collapsed="false">
      <c r="A7819" s="0" t="s">
        <v>11507</v>
      </c>
      <c r="B7819" s="0" t="s">
        <v>11508</v>
      </c>
      <c r="C7819" s="0" t="s">
        <v>11509</v>
      </c>
      <c r="D7819" s="0" t="s">
        <v>11510</v>
      </c>
    </row>
    <row r="7820" customFormat="false" ht="12.8" hidden="false" customHeight="false" outlineLevel="0" collapsed="false">
      <c r="A7820" s="0" t="s">
        <v>11511</v>
      </c>
    </row>
    <row r="7821" customFormat="false" ht="12.8" hidden="false" customHeight="false" outlineLevel="0" collapsed="false">
      <c r="A7821" s="0" t="s">
        <v>11512</v>
      </c>
      <c r="B7821" s="0" t="s">
        <v>11513</v>
      </c>
    </row>
    <row r="7822" customFormat="false" ht="12.8" hidden="false" customHeight="false" outlineLevel="0" collapsed="false">
      <c r="A7822" s="0" t="s">
        <v>11514</v>
      </c>
    </row>
    <row r="7823" customFormat="false" ht="12.8" hidden="false" customHeight="false" outlineLevel="0" collapsed="false">
      <c r="A7823" s="0" t="s">
        <v>11515</v>
      </c>
    </row>
    <row r="7824" customFormat="false" ht="12.8" hidden="false" customHeight="false" outlineLevel="0" collapsed="false">
      <c r="A7824" s="0" t="s">
        <v>11516</v>
      </c>
    </row>
    <row r="7825" customFormat="false" ht="12.8" hidden="false" customHeight="false" outlineLevel="0" collapsed="false">
      <c r="A7825" s="0" t="s">
        <v>11517</v>
      </c>
    </row>
    <row r="7826" customFormat="false" ht="12.8" hidden="false" customHeight="false" outlineLevel="0" collapsed="false">
      <c r="A7826" s="0" t="s">
        <v>11518</v>
      </c>
    </row>
    <row r="7827" customFormat="false" ht="12.8" hidden="false" customHeight="false" outlineLevel="0" collapsed="false">
      <c r="A7827" s="0" t="s">
        <v>11519</v>
      </c>
      <c r="B7827" s="0" t="s">
        <v>11520</v>
      </c>
    </row>
    <row r="7828" customFormat="false" ht="12.8" hidden="false" customHeight="false" outlineLevel="0" collapsed="false">
      <c r="A7828" s="0" t="s">
        <v>11521</v>
      </c>
    </row>
    <row r="7829" customFormat="false" ht="12.8" hidden="false" customHeight="false" outlineLevel="0" collapsed="false">
      <c r="A7829" s="0" t="s">
        <v>11522</v>
      </c>
    </row>
    <row r="7830" customFormat="false" ht="12.8" hidden="false" customHeight="false" outlineLevel="0" collapsed="false">
      <c r="A7830" s="0" t="s">
        <v>11523</v>
      </c>
    </row>
    <row r="7831" customFormat="false" ht="12.8" hidden="false" customHeight="false" outlineLevel="0" collapsed="false">
      <c r="A7831" s="0" t="s">
        <v>11524</v>
      </c>
      <c r="B7831" s="0" t="s">
        <v>11525</v>
      </c>
    </row>
    <row r="7832" customFormat="false" ht="12.8" hidden="false" customHeight="false" outlineLevel="0" collapsed="false">
      <c r="A7832" s="0" t="s">
        <v>11526</v>
      </c>
    </row>
    <row r="7833" customFormat="false" ht="12.8" hidden="false" customHeight="false" outlineLevel="0" collapsed="false">
      <c r="A7833" s="0" t="s">
        <v>11527</v>
      </c>
    </row>
    <row r="7834" customFormat="false" ht="12.8" hidden="false" customHeight="false" outlineLevel="0" collapsed="false">
      <c r="A7834" s="0" t="s">
        <v>11528</v>
      </c>
    </row>
    <row r="7835" customFormat="false" ht="12.8" hidden="false" customHeight="false" outlineLevel="0" collapsed="false">
      <c r="A7835" s="0" t="s">
        <v>11529</v>
      </c>
    </row>
    <row r="7836" customFormat="false" ht="12.8" hidden="false" customHeight="false" outlineLevel="0" collapsed="false">
      <c r="A7836" s="0" t="s">
        <v>11530</v>
      </c>
    </row>
    <row r="7837" customFormat="false" ht="12.8" hidden="false" customHeight="false" outlineLevel="0" collapsed="false">
      <c r="A7837" s="0" t="s">
        <v>11531</v>
      </c>
      <c r="B7837" s="0" t="s">
        <v>11532</v>
      </c>
    </row>
    <row r="7838" customFormat="false" ht="12.8" hidden="false" customHeight="false" outlineLevel="0" collapsed="false">
      <c r="A7838" s="0" t="s">
        <v>11533</v>
      </c>
    </row>
    <row r="7840" customFormat="false" ht="12.8" hidden="false" customHeight="false" outlineLevel="0" collapsed="false">
      <c r="A7840" s="0" t="s">
        <v>11534</v>
      </c>
    </row>
    <row r="7841" customFormat="false" ht="12.8" hidden="false" customHeight="false" outlineLevel="0" collapsed="false">
      <c r="A7841" s="0" t="s">
        <v>11535</v>
      </c>
      <c r="B7841" s="0" t="s">
        <v>11536</v>
      </c>
    </row>
    <row r="7842" customFormat="false" ht="12.8" hidden="false" customHeight="false" outlineLevel="0" collapsed="false">
      <c r="A7842" s="0" t="s">
        <v>11537</v>
      </c>
    </row>
    <row r="7843" customFormat="false" ht="12.8" hidden="false" customHeight="false" outlineLevel="0" collapsed="false">
      <c r="A7843" s="0" t="s">
        <v>11538</v>
      </c>
      <c r="B7843" s="0" t="s">
        <v>11539</v>
      </c>
      <c r="C7843" s="0" t="s">
        <v>11540</v>
      </c>
    </row>
    <row r="7844" customFormat="false" ht="12.8" hidden="false" customHeight="false" outlineLevel="0" collapsed="false">
      <c r="A7844" s="0" t="s">
        <v>11541</v>
      </c>
    </row>
    <row r="7845" customFormat="false" ht="12.8" hidden="false" customHeight="false" outlineLevel="0" collapsed="false">
      <c r="A7845" s="0" t="s">
        <v>11542</v>
      </c>
    </row>
    <row r="7846" customFormat="false" ht="12.8" hidden="false" customHeight="false" outlineLevel="0" collapsed="false">
      <c r="A7846" s="0" t="s">
        <v>11543</v>
      </c>
    </row>
    <row r="7847" customFormat="false" ht="12.8" hidden="false" customHeight="false" outlineLevel="0" collapsed="false">
      <c r="A7847" s="0" t="s">
        <v>11544</v>
      </c>
      <c r="B7847" s="0" t="s">
        <v>11545</v>
      </c>
    </row>
    <row r="7848" customFormat="false" ht="12.8" hidden="false" customHeight="false" outlineLevel="0" collapsed="false">
      <c r="A7848" s="0" t="s">
        <v>11546</v>
      </c>
    </row>
    <row r="7849" customFormat="false" ht="12.8" hidden="false" customHeight="false" outlineLevel="0" collapsed="false">
      <c r="A7849" s="0" t="s">
        <v>11547</v>
      </c>
    </row>
    <row r="7850" customFormat="false" ht="12.8" hidden="false" customHeight="false" outlineLevel="0" collapsed="false">
      <c r="A7850" s="0" t="s">
        <v>11548</v>
      </c>
    </row>
    <row r="7851" customFormat="false" ht="12.8" hidden="false" customHeight="false" outlineLevel="0" collapsed="false">
      <c r="A7851" s="0" t="s">
        <v>11549</v>
      </c>
    </row>
    <row r="7852" customFormat="false" ht="12.8" hidden="false" customHeight="false" outlineLevel="0" collapsed="false">
      <c r="A7852" s="0" t="s">
        <v>11550</v>
      </c>
    </row>
    <row r="7853" customFormat="false" ht="12.8" hidden="false" customHeight="false" outlineLevel="0" collapsed="false">
      <c r="A7853" s="0" t="s">
        <v>11551</v>
      </c>
      <c r="B7853" s="0" t="s">
        <v>11552</v>
      </c>
      <c r="C7853" s="0" t="s">
        <v>11553</v>
      </c>
    </row>
    <row r="7854" customFormat="false" ht="12.8" hidden="false" customHeight="false" outlineLevel="0" collapsed="false">
      <c r="A7854" s="0" t="s">
        <v>11554</v>
      </c>
      <c r="B7854" s="0" t="s">
        <v>11555</v>
      </c>
      <c r="C7854" s="0" t="s">
        <v>11556</v>
      </c>
    </row>
    <row r="7855" customFormat="false" ht="12.8" hidden="false" customHeight="false" outlineLevel="0" collapsed="false">
      <c r="A7855" s="0" t="s">
        <v>11557</v>
      </c>
    </row>
    <row r="7856" customFormat="false" ht="12.8" hidden="false" customHeight="false" outlineLevel="0" collapsed="false">
      <c r="A7856" s="0" t="s">
        <v>11558</v>
      </c>
    </row>
    <row r="7857" customFormat="false" ht="12.8" hidden="false" customHeight="false" outlineLevel="0" collapsed="false">
      <c r="A7857" s="0" t="s">
        <v>11559</v>
      </c>
    </row>
    <row r="7858" customFormat="false" ht="12.8" hidden="false" customHeight="false" outlineLevel="0" collapsed="false">
      <c r="A7858" s="0" t="s">
        <v>11560</v>
      </c>
      <c r="B7858" s="0" t="s">
        <v>11561</v>
      </c>
    </row>
    <row r="7859" customFormat="false" ht="12.8" hidden="false" customHeight="false" outlineLevel="0" collapsed="false">
      <c r="A7859" s="0" t="s">
        <v>11562</v>
      </c>
    </row>
    <row r="7860" customFormat="false" ht="12.8" hidden="false" customHeight="false" outlineLevel="0" collapsed="false">
      <c r="A7860" s="0" t="s">
        <v>11563</v>
      </c>
    </row>
    <row r="7861" customFormat="false" ht="12.8" hidden="false" customHeight="false" outlineLevel="0" collapsed="false">
      <c r="A7861" s="0" t="s">
        <v>11564</v>
      </c>
    </row>
    <row r="7862" customFormat="false" ht="12.8" hidden="false" customHeight="false" outlineLevel="0" collapsed="false">
      <c r="A7862" s="0" t="s">
        <v>11565</v>
      </c>
      <c r="B7862" s="0" t="s">
        <v>7464</v>
      </c>
    </row>
    <row r="7863" customFormat="false" ht="12.8" hidden="false" customHeight="false" outlineLevel="0" collapsed="false">
      <c r="A7863" s="0" t="s">
        <v>11566</v>
      </c>
    </row>
    <row r="7864" customFormat="false" ht="12.8" hidden="false" customHeight="false" outlineLevel="0" collapsed="false">
      <c r="A7864" s="0" t="s">
        <v>11567</v>
      </c>
      <c r="B7864" s="0" t="s">
        <v>11568</v>
      </c>
      <c r="C7864" s="0" t="s">
        <v>11569</v>
      </c>
    </row>
    <row r="7865" customFormat="false" ht="12.8" hidden="false" customHeight="false" outlineLevel="0" collapsed="false">
      <c r="A7865" s="0" t="s">
        <v>11570</v>
      </c>
    </row>
    <row r="7866" customFormat="false" ht="12.8" hidden="false" customHeight="false" outlineLevel="0" collapsed="false">
      <c r="A7866" s="0" t="s">
        <v>11571</v>
      </c>
    </row>
    <row r="7867" customFormat="false" ht="12.8" hidden="false" customHeight="false" outlineLevel="0" collapsed="false">
      <c r="A7867" s="0" t="s">
        <v>11572</v>
      </c>
    </row>
    <row r="7868" customFormat="false" ht="12.8" hidden="false" customHeight="false" outlineLevel="0" collapsed="false">
      <c r="A7868" s="0" t="s">
        <v>11573</v>
      </c>
    </row>
    <row r="7869" customFormat="false" ht="12.8" hidden="false" customHeight="false" outlineLevel="0" collapsed="false">
      <c r="A7869" s="0" t="s">
        <v>11574</v>
      </c>
    </row>
    <row r="7870" customFormat="false" ht="12.8" hidden="false" customHeight="false" outlineLevel="0" collapsed="false">
      <c r="A7870" s="0" t="s">
        <v>11575</v>
      </c>
    </row>
    <row r="7871" customFormat="false" ht="12.8" hidden="false" customHeight="false" outlineLevel="0" collapsed="false">
      <c r="A7871" s="0" t="s">
        <v>11576</v>
      </c>
    </row>
    <row r="7872" customFormat="false" ht="12.8" hidden="false" customHeight="false" outlineLevel="0" collapsed="false">
      <c r="A7872" s="0" t="s">
        <v>11577</v>
      </c>
    </row>
    <row r="7873" customFormat="false" ht="12.8" hidden="false" customHeight="false" outlineLevel="0" collapsed="false">
      <c r="A7873" s="0" t="s">
        <v>11578</v>
      </c>
    </row>
    <row r="7874" customFormat="false" ht="12.8" hidden="false" customHeight="false" outlineLevel="0" collapsed="false">
      <c r="A7874" s="0" t="s">
        <v>11579</v>
      </c>
    </row>
    <row r="7875" customFormat="false" ht="12.8" hidden="false" customHeight="false" outlineLevel="0" collapsed="false">
      <c r="A7875" s="0" t="s">
        <v>11580</v>
      </c>
    </row>
    <row r="7876" customFormat="false" ht="12.8" hidden="false" customHeight="false" outlineLevel="0" collapsed="false">
      <c r="A7876" s="0" t="s">
        <v>11581</v>
      </c>
      <c r="B7876" s="0" t="s">
        <v>11582</v>
      </c>
      <c r="C7876" s="0" t="s">
        <v>11583</v>
      </c>
    </row>
    <row r="7877" customFormat="false" ht="12.8" hidden="false" customHeight="false" outlineLevel="0" collapsed="false">
      <c r="A7877" s="0" t="s">
        <v>11584</v>
      </c>
    </row>
    <row r="7878" customFormat="false" ht="12.8" hidden="false" customHeight="false" outlineLevel="0" collapsed="false">
      <c r="A7878" s="0" t="s">
        <v>11585</v>
      </c>
      <c r="B7878" s="0" t="s">
        <v>11586</v>
      </c>
    </row>
    <row r="7879" customFormat="false" ht="12.8" hidden="false" customHeight="false" outlineLevel="0" collapsed="false">
      <c r="A7879" s="0" t="s">
        <v>11587</v>
      </c>
      <c r="B7879" s="0" t="s">
        <v>11588</v>
      </c>
      <c r="C7879" s="0" t="s">
        <v>11589</v>
      </c>
    </row>
    <row r="7880" customFormat="false" ht="12.8" hidden="false" customHeight="false" outlineLevel="0" collapsed="false">
      <c r="A7880" s="0" t="s">
        <v>11590</v>
      </c>
      <c r="B7880" s="0" t="s">
        <v>11591</v>
      </c>
      <c r="C7880" s="0" t="s">
        <v>11592</v>
      </c>
    </row>
    <row r="7881" customFormat="false" ht="12.8" hidden="false" customHeight="false" outlineLevel="0" collapsed="false">
      <c r="A7881" s="0" t="s">
        <v>11593</v>
      </c>
      <c r="B7881" s="0" t="s">
        <v>11594</v>
      </c>
      <c r="C7881" s="0" t="s">
        <v>11595</v>
      </c>
      <c r="D7881" s="0" t="s">
        <v>11596</v>
      </c>
      <c r="E7881" s="0" t="s">
        <v>11597</v>
      </c>
    </row>
    <row r="7882" customFormat="false" ht="12.8" hidden="false" customHeight="false" outlineLevel="0" collapsed="false">
      <c r="A7882" s="0" t="s">
        <v>11598</v>
      </c>
    </row>
    <row r="7883" customFormat="false" ht="12.8" hidden="false" customHeight="false" outlineLevel="0" collapsed="false">
      <c r="A7883" s="0" t="s">
        <v>11599</v>
      </c>
    </row>
    <row r="7884" customFormat="false" ht="12.8" hidden="false" customHeight="false" outlineLevel="0" collapsed="false">
      <c r="A7884" s="0" t="s">
        <v>11600</v>
      </c>
      <c r="B7884" s="0" t="s">
        <v>11601</v>
      </c>
    </row>
    <row r="7885" customFormat="false" ht="12.8" hidden="false" customHeight="false" outlineLevel="0" collapsed="false">
      <c r="A7885" s="0" t="s">
        <v>11602</v>
      </c>
    </row>
    <row r="7886" customFormat="false" ht="12.8" hidden="false" customHeight="false" outlineLevel="0" collapsed="false">
      <c r="A7886" s="0" t="s">
        <v>11603</v>
      </c>
    </row>
    <row r="7887" customFormat="false" ht="12.8" hidden="false" customHeight="false" outlineLevel="0" collapsed="false">
      <c r="A7887" s="0" t="s">
        <v>11604</v>
      </c>
    </row>
    <row r="7888" customFormat="false" ht="12.8" hidden="false" customHeight="false" outlineLevel="0" collapsed="false">
      <c r="A7888" s="0" t="s">
        <v>11605</v>
      </c>
    </row>
    <row r="7889" customFormat="false" ht="12.8" hidden="false" customHeight="false" outlineLevel="0" collapsed="false">
      <c r="A7889" s="0" t="s">
        <v>11606</v>
      </c>
    </row>
    <row r="7890" customFormat="false" ht="12.8" hidden="false" customHeight="false" outlineLevel="0" collapsed="false">
      <c r="A7890" s="0" t="s">
        <v>11607</v>
      </c>
    </row>
    <row r="7891" customFormat="false" ht="12.8" hidden="false" customHeight="false" outlineLevel="0" collapsed="false">
      <c r="A7891" s="0" t="s">
        <v>11608</v>
      </c>
      <c r="B7891" s="0" t="s">
        <v>11609</v>
      </c>
    </row>
    <row r="7892" customFormat="false" ht="12.8" hidden="false" customHeight="false" outlineLevel="0" collapsed="false">
      <c r="A7892" s="0" t="s">
        <v>11610</v>
      </c>
      <c r="B7892" s="0" t="s">
        <v>11611</v>
      </c>
    </row>
    <row r="7893" customFormat="false" ht="12.8" hidden="false" customHeight="false" outlineLevel="0" collapsed="false">
      <c r="A7893" s="0" t="s">
        <v>11612</v>
      </c>
    </row>
    <row r="7894" customFormat="false" ht="12.8" hidden="false" customHeight="false" outlineLevel="0" collapsed="false">
      <c r="A7894" s="0" t="s">
        <v>11613</v>
      </c>
    </row>
    <row r="7895" customFormat="false" ht="12.8" hidden="false" customHeight="false" outlineLevel="0" collapsed="false">
      <c r="A7895" s="0" t="s">
        <v>11614</v>
      </c>
      <c r="B7895" s="0" t="s">
        <v>11615</v>
      </c>
    </row>
    <row r="7896" customFormat="false" ht="12.8" hidden="false" customHeight="false" outlineLevel="0" collapsed="false">
      <c r="A7896" s="0" t="s">
        <v>11616</v>
      </c>
    </row>
    <row r="7897" customFormat="false" ht="12.8" hidden="false" customHeight="false" outlineLevel="0" collapsed="false">
      <c r="A7897" s="0" t="s">
        <v>11617</v>
      </c>
    </row>
    <row r="7898" customFormat="false" ht="12.8" hidden="false" customHeight="false" outlineLevel="0" collapsed="false">
      <c r="A7898" s="0" t="s">
        <v>11618</v>
      </c>
      <c r="B7898" s="0" t="s">
        <v>11619</v>
      </c>
      <c r="C7898" s="0" t="s">
        <v>11620</v>
      </c>
      <c r="D7898" s="0" t="s">
        <v>11621</v>
      </c>
      <c r="E7898" s="0" t="s">
        <v>11622</v>
      </c>
      <c r="F7898" s="0" t="s">
        <v>11623</v>
      </c>
    </row>
    <row r="7899" customFormat="false" ht="12.8" hidden="false" customHeight="false" outlineLevel="0" collapsed="false">
      <c r="A7899" s="0" t="s">
        <v>11624</v>
      </c>
    </row>
    <row r="7900" customFormat="false" ht="12.8" hidden="false" customHeight="false" outlineLevel="0" collapsed="false">
      <c r="A7900" s="0" t="s">
        <v>11625</v>
      </c>
    </row>
    <row r="7901" customFormat="false" ht="12.8" hidden="false" customHeight="false" outlineLevel="0" collapsed="false">
      <c r="A7901" s="0" t="s">
        <v>11626</v>
      </c>
    </row>
    <row r="7902" customFormat="false" ht="12.8" hidden="false" customHeight="false" outlineLevel="0" collapsed="false">
      <c r="A7902" s="0" t="s">
        <v>11627</v>
      </c>
      <c r="B7902" s="0" t="s">
        <v>11628</v>
      </c>
      <c r="C7902" s="0" t="s">
        <v>11629</v>
      </c>
    </row>
    <row r="7903" customFormat="false" ht="12.8" hidden="false" customHeight="false" outlineLevel="0" collapsed="false">
      <c r="A7903" s="0" t="s">
        <v>11630</v>
      </c>
      <c r="B7903" s="0" t="s">
        <v>11631</v>
      </c>
    </row>
    <row r="7904" customFormat="false" ht="12.8" hidden="false" customHeight="false" outlineLevel="0" collapsed="false">
      <c r="A7904" s="0" t="s">
        <v>11632</v>
      </c>
    </row>
    <row r="7905" customFormat="false" ht="12.8" hidden="false" customHeight="false" outlineLevel="0" collapsed="false">
      <c r="A7905" s="0" t="s">
        <v>11633</v>
      </c>
      <c r="B7905" s="0" t="s">
        <v>11634</v>
      </c>
    </row>
    <row r="7906" customFormat="false" ht="12.8" hidden="false" customHeight="false" outlineLevel="0" collapsed="false">
      <c r="A7906" s="0" t="s">
        <v>11635</v>
      </c>
    </row>
    <row r="7907" customFormat="false" ht="12.8" hidden="false" customHeight="false" outlineLevel="0" collapsed="false">
      <c r="A7907" s="0" t="s">
        <v>11636</v>
      </c>
    </row>
    <row r="7908" customFormat="false" ht="12.8" hidden="false" customHeight="false" outlineLevel="0" collapsed="false">
      <c r="A7908" s="0" t="s">
        <v>11637</v>
      </c>
      <c r="B7908" s="0" t="s">
        <v>11638</v>
      </c>
    </row>
    <row r="7909" customFormat="false" ht="12.8" hidden="false" customHeight="false" outlineLevel="0" collapsed="false">
      <c r="A7909" s="0" t="s">
        <v>11639</v>
      </c>
    </row>
    <row r="7910" customFormat="false" ht="12.8" hidden="false" customHeight="false" outlineLevel="0" collapsed="false">
      <c r="A7910" s="0" t="s">
        <v>11640</v>
      </c>
    </row>
    <row r="7911" customFormat="false" ht="12.8" hidden="false" customHeight="false" outlineLevel="0" collapsed="false">
      <c r="A7911" s="0" t="s">
        <v>11641</v>
      </c>
    </row>
    <row r="7912" customFormat="false" ht="12.8" hidden="false" customHeight="false" outlineLevel="0" collapsed="false">
      <c r="A7912" s="0" t="s">
        <v>11642</v>
      </c>
    </row>
    <row r="7913" customFormat="false" ht="12.8" hidden="false" customHeight="false" outlineLevel="0" collapsed="false">
      <c r="A7913" s="0" t="s">
        <v>11643</v>
      </c>
    </row>
    <row r="7914" customFormat="false" ht="12.8" hidden="false" customHeight="false" outlineLevel="0" collapsed="false">
      <c r="A7914" s="0" t="s">
        <v>11644</v>
      </c>
      <c r="B7914" s="0" t="s">
        <v>11645</v>
      </c>
    </row>
    <row r="7915" customFormat="false" ht="12.8" hidden="false" customHeight="false" outlineLevel="0" collapsed="false">
      <c r="A7915" s="0" t="s">
        <v>11646</v>
      </c>
      <c r="B7915" s="0" t="s">
        <v>11647</v>
      </c>
    </row>
    <row r="7916" customFormat="false" ht="12.8" hidden="false" customHeight="false" outlineLevel="0" collapsed="false">
      <c r="A7916" s="0" t="s">
        <v>11648</v>
      </c>
    </row>
    <row r="7917" customFormat="false" ht="12.8" hidden="false" customHeight="false" outlineLevel="0" collapsed="false">
      <c r="A7917" s="0" t="s">
        <v>11649</v>
      </c>
    </row>
    <row r="7918" customFormat="false" ht="12.8" hidden="false" customHeight="false" outlineLevel="0" collapsed="false">
      <c r="A7918" s="0" t="s">
        <v>11650</v>
      </c>
    </row>
    <row r="7919" customFormat="false" ht="12.8" hidden="false" customHeight="false" outlineLevel="0" collapsed="false">
      <c r="A7919" s="0" t="s">
        <v>11651</v>
      </c>
    </row>
    <row r="7920" customFormat="false" ht="12.8" hidden="false" customHeight="false" outlineLevel="0" collapsed="false">
      <c r="A7920" s="0" t="s">
        <v>11652</v>
      </c>
      <c r="C7920" s="0" t="s">
        <v>11653</v>
      </c>
      <c r="D7920" s="0" t="s">
        <v>11654</v>
      </c>
    </row>
    <row r="7921" customFormat="false" ht="12.8" hidden="false" customHeight="false" outlineLevel="0" collapsed="false">
      <c r="A7921" s="0" t="s">
        <v>11655</v>
      </c>
      <c r="B7921" s="0" t="s">
        <v>11656</v>
      </c>
    </row>
    <row r="7922" customFormat="false" ht="12.8" hidden="false" customHeight="false" outlineLevel="0" collapsed="false">
      <c r="A7922" s="0" t="s">
        <v>11657</v>
      </c>
      <c r="B7922" s="0" t="s">
        <v>11658</v>
      </c>
      <c r="C7922" s="0" t="s">
        <v>11659</v>
      </c>
    </row>
    <row r="7923" customFormat="false" ht="12.8" hidden="false" customHeight="false" outlineLevel="0" collapsed="false">
      <c r="A7923" s="0" t="s">
        <v>11660</v>
      </c>
      <c r="B7923" s="0" t="s">
        <v>11661</v>
      </c>
      <c r="C7923" s="0" t="s">
        <v>11662</v>
      </c>
    </row>
    <row r="7924" customFormat="false" ht="12.8" hidden="false" customHeight="false" outlineLevel="0" collapsed="false">
      <c r="A7924" s="0" t="s">
        <v>11663</v>
      </c>
      <c r="B7924" s="0" t="s">
        <v>11664</v>
      </c>
    </row>
    <row r="7925" customFormat="false" ht="12.8" hidden="false" customHeight="false" outlineLevel="0" collapsed="false">
      <c r="A7925" s="0" t="s">
        <v>11665</v>
      </c>
      <c r="B7925" s="0" t="s">
        <v>11666</v>
      </c>
    </row>
    <row r="7926" customFormat="false" ht="12.8" hidden="false" customHeight="false" outlineLevel="0" collapsed="false">
      <c r="A7926" s="0" t="s">
        <v>11667</v>
      </c>
      <c r="B7926" s="0" t="s">
        <v>11668</v>
      </c>
      <c r="C7926" s="0" t="s">
        <v>11669</v>
      </c>
    </row>
    <row r="7927" customFormat="false" ht="12.8" hidden="false" customHeight="false" outlineLevel="0" collapsed="false">
      <c r="A7927" s="0" t="s">
        <v>11670</v>
      </c>
    </row>
    <row r="7928" customFormat="false" ht="12.8" hidden="false" customHeight="false" outlineLevel="0" collapsed="false">
      <c r="A7928" s="0" t="s">
        <v>11671</v>
      </c>
    </row>
    <row r="7929" customFormat="false" ht="12.8" hidden="false" customHeight="false" outlineLevel="0" collapsed="false">
      <c r="A7929" s="0" t="s">
        <v>11672</v>
      </c>
      <c r="B7929" s="0" t="s">
        <v>11673</v>
      </c>
      <c r="C7929" s="0" t="s">
        <v>11674</v>
      </c>
    </row>
    <row r="7930" customFormat="false" ht="12.8" hidden="false" customHeight="false" outlineLevel="0" collapsed="false">
      <c r="A7930" s="0" t="s">
        <v>11675</v>
      </c>
    </row>
    <row r="7931" customFormat="false" ht="12.8" hidden="false" customHeight="false" outlineLevel="0" collapsed="false">
      <c r="A7931" s="0" t="s">
        <v>11676</v>
      </c>
    </row>
    <row r="7932" customFormat="false" ht="12.8" hidden="false" customHeight="false" outlineLevel="0" collapsed="false">
      <c r="A7932" s="0" t="s">
        <v>11677</v>
      </c>
      <c r="B7932" s="0" t="s">
        <v>11678</v>
      </c>
      <c r="C7932" s="0" t="s">
        <v>11679</v>
      </c>
    </row>
    <row r="7933" customFormat="false" ht="12.8" hidden="false" customHeight="false" outlineLevel="0" collapsed="false">
      <c r="A7933" s="0" t="s">
        <v>11680</v>
      </c>
    </row>
    <row r="7934" customFormat="false" ht="12.8" hidden="false" customHeight="false" outlineLevel="0" collapsed="false">
      <c r="A7934" s="0" t="s">
        <v>11681</v>
      </c>
      <c r="B7934" s="0" t="s">
        <v>11682</v>
      </c>
      <c r="C7934" s="0" t="s">
        <v>11683</v>
      </c>
    </row>
    <row r="7935" customFormat="false" ht="12.8" hidden="false" customHeight="false" outlineLevel="0" collapsed="false">
      <c r="A7935" s="0" t="s">
        <v>11684</v>
      </c>
    </row>
    <row r="7936" customFormat="false" ht="12.8" hidden="false" customHeight="false" outlineLevel="0" collapsed="false">
      <c r="A7936" s="0" t="s">
        <v>11685</v>
      </c>
    </row>
    <row r="7937" customFormat="false" ht="12.8" hidden="false" customHeight="false" outlineLevel="0" collapsed="false">
      <c r="A7937" s="0" t="s">
        <v>11686</v>
      </c>
    </row>
    <row r="7938" customFormat="false" ht="12.8" hidden="false" customHeight="false" outlineLevel="0" collapsed="false">
      <c r="A7938" s="0" t="s">
        <v>11687</v>
      </c>
      <c r="B7938" s="0" t="s">
        <v>11688</v>
      </c>
      <c r="C7938" s="0" t="s">
        <v>11689</v>
      </c>
    </row>
    <row r="7939" customFormat="false" ht="12.8" hidden="false" customHeight="false" outlineLevel="0" collapsed="false">
      <c r="A7939" s="0" t="s">
        <v>11690</v>
      </c>
      <c r="B7939" s="0" t="s">
        <v>11691</v>
      </c>
    </row>
    <row r="7940" customFormat="false" ht="12.8" hidden="false" customHeight="false" outlineLevel="0" collapsed="false">
      <c r="A7940" s="0" t="s">
        <v>11692</v>
      </c>
      <c r="B7940" s="0" t="s">
        <v>11693</v>
      </c>
      <c r="C7940" s="0" t="s">
        <v>11694</v>
      </c>
    </row>
    <row r="7941" customFormat="false" ht="12.8" hidden="false" customHeight="false" outlineLevel="0" collapsed="false">
      <c r="A7941" s="0" t="s">
        <v>11695</v>
      </c>
      <c r="B7941" s="0" t="s">
        <v>11696</v>
      </c>
    </row>
    <row r="7942" customFormat="false" ht="12.8" hidden="false" customHeight="false" outlineLevel="0" collapsed="false">
      <c r="A7942" s="0" t="s">
        <v>11697</v>
      </c>
      <c r="B7942" s="0" t="s">
        <v>11698</v>
      </c>
      <c r="C7942" s="0" t="s">
        <v>11699</v>
      </c>
    </row>
    <row r="7943" customFormat="false" ht="12.8" hidden="false" customHeight="false" outlineLevel="0" collapsed="false">
      <c r="A7943" s="0" t="s">
        <v>11700</v>
      </c>
      <c r="B7943" s="0" t="s">
        <v>11701</v>
      </c>
      <c r="C7943" s="0" t="s">
        <v>11702</v>
      </c>
      <c r="D7943" s="0" t="s">
        <v>11703</v>
      </c>
    </row>
    <row r="7944" customFormat="false" ht="12.8" hidden="false" customHeight="false" outlineLevel="0" collapsed="false">
      <c r="A7944" s="0" t="s">
        <v>11704</v>
      </c>
    </row>
    <row r="7945" customFormat="false" ht="12.8" hidden="false" customHeight="false" outlineLevel="0" collapsed="false">
      <c r="A7945" s="0" t="s">
        <v>11705</v>
      </c>
    </row>
    <row r="7946" customFormat="false" ht="12.8" hidden="false" customHeight="false" outlineLevel="0" collapsed="false">
      <c r="A7946" s="0" t="s">
        <v>11706</v>
      </c>
      <c r="B7946" s="0" t="s">
        <v>11707</v>
      </c>
    </row>
    <row r="7947" customFormat="false" ht="12.8" hidden="false" customHeight="false" outlineLevel="0" collapsed="false">
      <c r="A7947" s="0" t="s">
        <v>11708</v>
      </c>
    </row>
    <row r="7948" customFormat="false" ht="12.8" hidden="false" customHeight="false" outlineLevel="0" collapsed="false">
      <c r="A7948" s="0" t="s">
        <v>11709</v>
      </c>
    </row>
    <row r="7949" customFormat="false" ht="12.8" hidden="false" customHeight="false" outlineLevel="0" collapsed="false">
      <c r="A7949" s="0" t="s">
        <v>11710</v>
      </c>
      <c r="B7949" s="0" t="s">
        <v>11711</v>
      </c>
    </row>
    <row r="7950" customFormat="false" ht="12.8" hidden="false" customHeight="false" outlineLevel="0" collapsed="false">
      <c r="A7950" s="0" t="s">
        <v>11712</v>
      </c>
    </row>
    <row r="7951" customFormat="false" ht="12.8" hidden="false" customHeight="false" outlineLevel="0" collapsed="false">
      <c r="A7951" s="0" t="s">
        <v>11713</v>
      </c>
    </row>
    <row r="7952" customFormat="false" ht="12.8" hidden="false" customHeight="false" outlineLevel="0" collapsed="false">
      <c r="A7952" s="0" t="s">
        <v>11714</v>
      </c>
      <c r="B7952" s="0" t="s">
        <v>11715</v>
      </c>
    </row>
    <row r="7953" customFormat="false" ht="12.8" hidden="false" customHeight="false" outlineLevel="0" collapsed="false">
      <c r="A7953" s="0" t="s">
        <v>11716</v>
      </c>
    </row>
    <row r="7954" customFormat="false" ht="12.8" hidden="false" customHeight="false" outlineLevel="0" collapsed="false">
      <c r="A7954" s="0" t="s">
        <v>11717</v>
      </c>
    </row>
    <row r="7955" customFormat="false" ht="12.8" hidden="false" customHeight="false" outlineLevel="0" collapsed="false">
      <c r="A7955" s="0" t="s">
        <v>11718</v>
      </c>
    </row>
    <row r="7956" customFormat="false" ht="12.8" hidden="false" customHeight="false" outlineLevel="0" collapsed="false">
      <c r="A7956" s="0" t="s">
        <v>11719</v>
      </c>
      <c r="B7956" s="0" t="s">
        <v>11720</v>
      </c>
      <c r="C7956" s="0" t="s">
        <v>11721</v>
      </c>
      <c r="D7956" s="0" t="s">
        <v>11722</v>
      </c>
    </row>
    <row r="7957" customFormat="false" ht="12.8" hidden="false" customHeight="false" outlineLevel="0" collapsed="false">
      <c r="A7957" s="0" t="s">
        <v>11723</v>
      </c>
      <c r="B7957" s="0" t="s">
        <v>11724</v>
      </c>
      <c r="C7957" s="0" t="s">
        <v>11725</v>
      </c>
    </row>
    <row r="7958" customFormat="false" ht="12.8" hidden="false" customHeight="false" outlineLevel="0" collapsed="false">
      <c r="A7958" s="0" t="s">
        <v>11726</v>
      </c>
    </row>
    <row r="7959" customFormat="false" ht="12.8" hidden="false" customHeight="false" outlineLevel="0" collapsed="false">
      <c r="A7959" s="0" t="s">
        <v>11727</v>
      </c>
      <c r="B7959" s="0" t="s">
        <v>11728</v>
      </c>
      <c r="C7959" s="0" t="s">
        <v>11729</v>
      </c>
      <c r="D7959" s="0" t="s">
        <v>11730</v>
      </c>
    </row>
    <row r="7960" customFormat="false" ht="12.8" hidden="false" customHeight="false" outlineLevel="0" collapsed="false">
      <c r="A7960" s="0" t="s">
        <v>11731</v>
      </c>
    </row>
    <row r="7961" customFormat="false" ht="12.8" hidden="false" customHeight="false" outlineLevel="0" collapsed="false">
      <c r="A7961" s="0" t="s">
        <v>11732</v>
      </c>
    </row>
    <row r="7962" customFormat="false" ht="12.8" hidden="false" customHeight="false" outlineLevel="0" collapsed="false">
      <c r="A7962" s="0" t="s">
        <v>11733</v>
      </c>
      <c r="B7962" s="0" t="s">
        <v>11734</v>
      </c>
      <c r="C7962" s="0" t="s">
        <v>11735</v>
      </c>
    </row>
    <row r="7963" customFormat="false" ht="12.8" hidden="false" customHeight="false" outlineLevel="0" collapsed="false">
      <c r="A7963" s="0" t="s">
        <v>11736</v>
      </c>
      <c r="B7963" s="0" t="s">
        <v>11737</v>
      </c>
    </row>
    <row r="7964" customFormat="false" ht="12.8" hidden="false" customHeight="false" outlineLevel="0" collapsed="false">
      <c r="A7964" s="0" t="s">
        <v>11738</v>
      </c>
    </row>
    <row r="7965" customFormat="false" ht="12.8" hidden="false" customHeight="false" outlineLevel="0" collapsed="false">
      <c r="A7965" s="0" t="s">
        <v>11739</v>
      </c>
    </row>
    <row r="7966" customFormat="false" ht="12.8" hidden="false" customHeight="false" outlineLevel="0" collapsed="false">
      <c r="A7966" s="0" t="s">
        <v>11740</v>
      </c>
    </row>
    <row r="7967" customFormat="false" ht="12.8" hidden="false" customHeight="false" outlineLevel="0" collapsed="false">
      <c r="A7967" s="0" t="s">
        <v>11741</v>
      </c>
    </row>
    <row r="7968" customFormat="false" ht="12.8" hidden="false" customHeight="false" outlineLevel="0" collapsed="false">
      <c r="A7968" s="0" t="s">
        <v>11742</v>
      </c>
    </row>
    <row r="7969" customFormat="false" ht="12.8" hidden="false" customHeight="false" outlineLevel="0" collapsed="false">
      <c r="A7969" s="0" t="s">
        <v>11743</v>
      </c>
      <c r="B7969" s="0" t="s">
        <v>11744</v>
      </c>
    </row>
    <row r="7970" customFormat="false" ht="12.8" hidden="false" customHeight="false" outlineLevel="0" collapsed="false">
      <c r="A7970" s="0" t="s">
        <v>11745</v>
      </c>
      <c r="B7970" s="0" t="s">
        <v>11746</v>
      </c>
      <c r="C7970" s="0" t="s">
        <v>11747</v>
      </c>
    </row>
    <row r="7971" customFormat="false" ht="12.8" hidden="false" customHeight="false" outlineLevel="0" collapsed="false">
      <c r="A7971" s="0" t="s">
        <v>11748</v>
      </c>
      <c r="B7971" s="0" t="s">
        <v>11749</v>
      </c>
    </row>
    <row r="7972" customFormat="false" ht="12.8" hidden="false" customHeight="false" outlineLevel="0" collapsed="false">
      <c r="A7972" s="0" t="s">
        <v>11750</v>
      </c>
    </row>
    <row r="7973" customFormat="false" ht="12.8" hidden="false" customHeight="false" outlineLevel="0" collapsed="false">
      <c r="A7973" s="0" t="s">
        <v>11751</v>
      </c>
    </row>
    <row r="7974" customFormat="false" ht="12.8" hidden="false" customHeight="false" outlineLevel="0" collapsed="false">
      <c r="A7974" s="0" t="s">
        <v>11752</v>
      </c>
    </row>
    <row r="7975" customFormat="false" ht="12.8" hidden="false" customHeight="false" outlineLevel="0" collapsed="false">
      <c r="A7975" s="0" t="s">
        <v>11753</v>
      </c>
    </row>
    <row r="7976" customFormat="false" ht="12.8" hidden="false" customHeight="false" outlineLevel="0" collapsed="false">
      <c r="A7976" s="0" t="s">
        <v>11754</v>
      </c>
      <c r="B7976" s="0" t="s">
        <v>11755</v>
      </c>
      <c r="C7976" s="0" t="s">
        <v>11756</v>
      </c>
      <c r="D7976" s="0" t="s">
        <v>11757</v>
      </c>
    </row>
    <row r="7977" customFormat="false" ht="12.8" hidden="false" customHeight="false" outlineLevel="0" collapsed="false">
      <c r="A7977" s="0" t="s">
        <v>11758</v>
      </c>
      <c r="B7977" s="0" t="s">
        <v>11759</v>
      </c>
      <c r="C7977" s="0" t="s">
        <v>11760</v>
      </c>
    </row>
    <row r="7978" customFormat="false" ht="12.8" hidden="false" customHeight="false" outlineLevel="0" collapsed="false">
      <c r="A7978" s="0" t="s">
        <v>11761</v>
      </c>
    </row>
    <row r="7979" customFormat="false" ht="12.8" hidden="false" customHeight="false" outlineLevel="0" collapsed="false">
      <c r="A7979" s="0" t="s">
        <v>11762</v>
      </c>
      <c r="B7979" s="0" t="s">
        <v>11763</v>
      </c>
      <c r="C7979" s="0" t="s">
        <v>11764</v>
      </c>
    </row>
    <row r="7980" customFormat="false" ht="12.8" hidden="false" customHeight="false" outlineLevel="0" collapsed="false">
      <c r="A7980" s="0" t="s">
        <v>11765</v>
      </c>
    </row>
    <row r="7981" customFormat="false" ht="12.8" hidden="false" customHeight="false" outlineLevel="0" collapsed="false">
      <c r="A7981" s="0" t="s">
        <v>11766</v>
      </c>
      <c r="B7981" s="0" t="s">
        <v>11767</v>
      </c>
    </row>
    <row r="7982" customFormat="false" ht="12.8" hidden="false" customHeight="false" outlineLevel="0" collapsed="false">
      <c r="A7982" s="0" t="s">
        <v>11768</v>
      </c>
    </row>
    <row r="7983" customFormat="false" ht="12.8" hidden="false" customHeight="false" outlineLevel="0" collapsed="false">
      <c r="A7983" s="0" t="s">
        <v>11769</v>
      </c>
    </row>
    <row r="7984" customFormat="false" ht="12.8" hidden="false" customHeight="false" outlineLevel="0" collapsed="false">
      <c r="A7984" s="0" t="s">
        <v>11770</v>
      </c>
    </row>
    <row r="7985" customFormat="false" ht="12.8" hidden="false" customHeight="false" outlineLevel="0" collapsed="false">
      <c r="A7985" s="0" t="s">
        <v>11771</v>
      </c>
    </row>
    <row r="7986" customFormat="false" ht="12.8" hidden="false" customHeight="false" outlineLevel="0" collapsed="false">
      <c r="A7986" s="0" t="s">
        <v>11772</v>
      </c>
      <c r="B7986" s="0" t="s">
        <v>11773</v>
      </c>
    </row>
    <row r="7987" customFormat="false" ht="12.8" hidden="false" customHeight="false" outlineLevel="0" collapsed="false">
      <c r="A7987" s="0" t="s">
        <v>11774</v>
      </c>
      <c r="B7987" s="0" t="s">
        <v>11775</v>
      </c>
    </row>
    <row r="7988" customFormat="false" ht="12.8" hidden="false" customHeight="false" outlineLevel="0" collapsed="false">
      <c r="A7988" s="0" t="s">
        <v>11776</v>
      </c>
    </row>
    <row r="7989" customFormat="false" ht="12.8" hidden="false" customHeight="false" outlineLevel="0" collapsed="false">
      <c r="A7989" s="0" t="s">
        <v>11777</v>
      </c>
      <c r="B7989" s="0" t="s">
        <v>11778</v>
      </c>
    </row>
    <row r="7990" customFormat="false" ht="12.8" hidden="false" customHeight="false" outlineLevel="0" collapsed="false">
      <c r="A7990" s="0" t="s">
        <v>11779</v>
      </c>
      <c r="B7990" s="0" t="s">
        <v>11780</v>
      </c>
      <c r="C7990" s="0" t="s">
        <v>11781</v>
      </c>
      <c r="D7990" s="0" t="s">
        <v>11782</v>
      </c>
    </row>
    <row r="7991" customFormat="false" ht="12.8" hidden="false" customHeight="false" outlineLevel="0" collapsed="false">
      <c r="A7991" s="0" t="s">
        <v>11783</v>
      </c>
    </row>
    <row r="7992" customFormat="false" ht="12.8" hidden="false" customHeight="false" outlineLevel="0" collapsed="false">
      <c r="A7992" s="0" t="s">
        <v>11784</v>
      </c>
    </row>
    <row r="7993" customFormat="false" ht="12.8" hidden="false" customHeight="false" outlineLevel="0" collapsed="false">
      <c r="A7993" s="0" t="s">
        <v>11785</v>
      </c>
    </row>
    <row r="7994" customFormat="false" ht="12.8" hidden="false" customHeight="false" outlineLevel="0" collapsed="false">
      <c r="A7994" s="0" t="s">
        <v>11786</v>
      </c>
    </row>
    <row r="7995" customFormat="false" ht="12.8" hidden="false" customHeight="false" outlineLevel="0" collapsed="false">
      <c r="A7995" s="0" t="s">
        <v>11787</v>
      </c>
    </row>
    <row r="7996" customFormat="false" ht="12.8" hidden="false" customHeight="false" outlineLevel="0" collapsed="false">
      <c r="A7996" s="0" t="s">
        <v>11788</v>
      </c>
      <c r="B7996" s="0" t="s">
        <v>11789</v>
      </c>
    </row>
    <row r="7997" customFormat="false" ht="12.8" hidden="false" customHeight="false" outlineLevel="0" collapsed="false">
      <c r="A7997" s="0" t="s">
        <v>11790</v>
      </c>
    </row>
    <row r="7998" customFormat="false" ht="12.8" hidden="false" customHeight="false" outlineLevel="0" collapsed="false">
      <c r="A7998" s="0" t="s">
        <v>11791</v>
      </c>
    </row>
    <row r="7999" customFormat="false" ht="12.8" hidden="false" customHeight="false" outlineLevel="0" collapsed="false">
      <c r="A7999" s="0" t="s">
        <v>11792</v>
      </c>
    </row>
    <row r="8000" customFormat="false" ht="12.8" hidden="false" customHeight="false" outlineLevel="0" collapsed="false">
      <c r="A8000" s="0" t="s">
        <v>11793</v>
      </c>
    </row>
    <row r="8001" customFormat="false" ht="12.8" hidden="false" customHeight="false" outlineLevel="0" collapsed="false">
      <c r="A8001" s="0" t="s">
        <v>11794</v>
      </c>
      <c r="B8001" s="0" t="s">
        <v>11795</v>
      </c>
    </row>
    <row r="8002" customFormat="false" ht="12.8" hidden="false" customHeight="false" outlineLevel="0" collapsed="false">
      <c r="A8002" s="0" t="s">
        <v>11796</v>
      </c>
      <c r="B8002" s="0" t="s">
        <v>11797</v>
      </c>
    </row>
    <row r="8003" customFormat="false" ht="12.8" hidden="false" customHeight="false" outlineLevel="0" collapsed="false">
      <c r="A8003" s="0" t="s">
        <v>11798</v>
      </c>
    </row>
    <row r="8004" customFormat="false" ht="12.8" hidden="false" customHeight="false" outlineLevel="0" collapsed="false">
      <c r="A8004" s="0" t="s">
        <v>11799</v>
      </c>
      <c r="B8004" s="0" t="s">
        <v>11800</v>
      </c>
    </row>
    <row r="8005" customFormat="false" ht="12.8" hidden="false" customHeight="false" outlineLevel="0" collapsed="false">
      <c r="A8005" s="0" t="s">
        <v>11801</v>
      </c>
      <c r="B8005" s="0" t="s">
        <v>11802</v>
      </c>
      <c r="C8005" s="0" t="s">
        <v>11803</v>
      </c>
    </row>
    <row r="8006" customFormat="false" ht="12.8" hidden="false" customHeight="false" outlineLevel="0" collapsed="false">
      <c r="A8006" s="0" t="s">
        <v>11804</v>
      </c>
    </row>
    <row r="8007" customFormat="false" ht="12.8" hidden="false" customHeight="false" outlineLevel="0" collapsed="false">
      <c r="A8007" s="0" t="s">
        <v>11805</v>
      </c>
    </row>
    <row r="8008" customFormat="false" ht="12.8" hidden="false" customHeight="false" outlineLevel="0" collapsed="false">
      <c r="A8008" s="0" t="s">
        <v>11806</v>
      </c>
    </row>
    <row r="8009" customFormat="false" ht="12.8" hidden="false" customHeight="false" outlineLevel="0" collapsed="false">
      <c r="A8009" s="0" t="s">
        <v>11807</v>
      </c>
    </row>
    <row r="8010" customFormat="false" ht="12.8" hidden="false" customHeight="false" outlineLevel="0" collapsed="false">
      <c r="A8010" s="0" t="s">
        <v>11808</v>
      </c>
      <c r="B8010" s="0" t="s">
        <v>11809</v>
      </c>
      <c r="C8010" s="0" t="s">
        <v>11810</v>
      </c>
      <c r="D8010" s="0" t="s">
        <v>11811</v>
      </c>
      <c r="E8010" s="0" t="s">
        <v>11812</v>
      </c>
    </row>
    <row r="8011" customFormat="false" ht="12.8" hidden="false" customHeight="false" outlineLevel="0" collapsed="false">
      <c r="A8011" s="0" t="s">
        <v>11813</v>
      </c>
    </row>
    <row r="8012" customFormat="false" ht="12.8" hidden="false" customHeight="false" outlineLevel="0" collapsed="false">
      <c r="A8012" s="0" t="s">
        <v>11814</v>
      </c>
    </row>
    <row r="8013" customFormat="false" ht="12.8" hidden="false" customHeight="false" outlineLevel="0" collapsed="false">
      <c r="A8013" s="0" t="s">
        <v>11815</v>
      </c>
    </row>
    <row r="8014" customFormat="false" ht="12.8" hidden="false" customHeight="false" outlineLevel="0" collapsed="false">
      <c r="A8014" s="0" t="s">
        <v>11816</v>
      </c>
    </row>
    <row r="8015" customFormat="false" ht="12.8" hidden="false" customHeight="false" outlineLevel="0" collapsed="false">
      <c r="A8015" s="0" t="s">
        <v>11817</v>
      </c>
    </row>
    <row r="8016" customFormat="false" ht="12.8" hidden="false" customHeight="false" outlineLevel="0" collapsed="false">
      <c r="A8016" s="0" t="s">
        <v>11818</v>
      </c>
    </row>
    <row r="8017" customFormat="false" ht="12.8" hidden="false" customHeight="false" outlineLevel="0" collapsed="false">
      <c r="A8017" s="0" t="s">
        <v>11819</v>
      </c>
    </row>
    <row r="8018" customFormat="false" ht="12.8" hidden="false" customHeight="false" outlineLevel="0" collapsed="false">
      <c r="A8018" s="0" t="s">
        <v>11820</v>
      </c>
      <c r="B8018" s="0" t="s">
        <v>11821</v>
      </c>
    </row>
    <row r="8019" customFormat="false" ht="12.8" hidden="false" customHeight="false" outlineLevel="0" collapsed="false">
      <c r="A8019" s="0" t="s">
        <v>11822</v>
      </c>
    </row>
    <row r="8020" customFormat="false" ht="12.8" hidden="false" customHeight="false" outlineLevel="0" collapsed="false">
      <c r="A8020" s="0" t="s">
        <v>11823</v>
      </c>
    </row>
    <row r="8021" customFormat="false" ht="12.8" hidden="false" customHeight="false" outlineLevel="0" collapsed="false">
      <c r="A8021" s="0" t="s">
        <v>11824</v>
      </c>
      <c r="B8021" s="0" t="s">
        <v>5210</v>
      </c>
    </row>
    <row r="8022" customFormat="false" ht="12.8" hidden="false" customHeight="false" outlineLevel="0" collapsed="false">
      <c r="A8022" s="0" t="s">
        <v>11825</v>
      </c>
    </row>
    <row r="8023" customFormat="false" ht="12.8" hidden="false" customHeight="false" outlineLevel="0" collapsed="false">
      <c r="A8023" s="0" t="s">
        <v>11826</v>
      </c>
    </row>
    <row r="8024" customFormat="false" ht="12.8" hidden="false" customHeight="false" outlineLevel="0" collapsed="false">
      <c r="A8024" s="0" t="s">
        <v>11827</v>
      </c>
    </row>
    <row r="8025" customFormat="false" ht="12.8" hidden="false" customHeight="false" outlineLevel="0" collapsed="false">
      <c r="A8025" s="0" t="s">
        <v>11828</v>
      </c>
      <c r="B8025" s="0" t="s">
        <v>11829</v>
      </c>
    </row>
    <row r="8026" customFormat="false" ht="12.8" hidden="false" customHeight="false" outlineLevel="0" collapsed="false">
      <c r="A8026" s="0" t="s">
        <v>11830</v>
      </c>
      <c r="B8026" s="0" t="s">
        <v>11831</v>
      </c>
    </row>
    <row r="8027" customFormat="false" ht="12.8" hidden="false" customHeight="false" outlineLevel="0" collapsed="false">
      <c r="A8027" s="0" t="s">
        <v>11832</v>
      </c>
    </row>
    <row r="8028" customFormat="false" ht="12.8" hidden="false" customHeight="false" outlineLevel="0" collapsed="false">
      <c r="A8028" s="0" t="s">
        <v>11833</v>
      </c>
    </row>
    <row r="8029" customFormat="false" ht="12.8" hidden="false" customHeight="false" outlineLevel="0" collapsed="false">
      <c r="A8029" s="0" t="s">
        <v>11834</v>
      </c>
    </row>
    <row r="8030" customFormat="false" ht="12.8" hidden="false" customHeight="false" outlineLevel="0" collapsed="false">
      <c r="A8030" s="0" t="s">
        <v>11835</v>
      </c>
    </row>
    <row r="8031" customFormat="false" ht="12.8" hidden="false" customHeight="false" outlineLevel="0" collapsed="false">
      <c r="A8031" s="0" t="s">
        <v>11836</v>
      </c>
    </row>
    <row r="8032" customFormat="false" ht="12.8" hidden="false" customHeight="false" outlineLevel="0" collapsed="false">
      <c r="A8032" s="0" t="s">
        <v>11837</v>
      </c>
    </row>
    <row r="8033" customFormat="false" ht="12.8" hidden="false" customHeight="false" outlineLevel="0" collapsed="false">
      <c r="A8033" s="0" t="s">
        <v>11838</v>
      </c>
      <c r="B8033" s="0" t="s">
        <v>11839</v>
      </c>
      <c r="C8033" s="0" t="s">
        <v>11840</v>
      </c>
      <c r="D8033" s="0" t="s">
        <v>11841</v>
      </c>
    </row>
    <row r="8034" customFormat="false" ht="12.8" hidden="false" customHeight="false" outlineLevel="0" collapsed="false">
      <c r="A8034" s="0" t="s">
        <v>11842</v>
      </c>
      <c r="B8034" s="0" t="s">
        <v>11843</v>
      </c>
    </row>
    <row r="8035" customFormat="false" ht="12.8" hidden="false" customHeight="false" outlineLevel="0" collapsed="false">
      <c r="A8035" s="0" t="s">
        <v>11844</v>
      </c>
      <c r="B8035" s="0" t="s">
        <v>11845</v>
      </c>
      <c r="C8035" s="0" t="s">
        <v>11846</v>
      </c>
      <c r="D8035" s="0" t="s">
        <v>11847</v>
      </c>
      <c r="E8035" s="0" t="s">
        <v>11848</v>
      </c>
    </row>
    <row r="8036" customFormat="false" ht="12.8" hidden="false" customHeight="false" outlineLevel="0" collapsed="false">
      <c r="A8036" s="0" t="s">
        <v>11849</v>
      </c>
    </row>
    <row r="8037" customFormat="false" ht="12.8" hidden="false" customHeight="false" outlineLevel="0" collapsed="false">
      <c r="A8037" s="0" t="s">
        <v>11850</v>
      </c>
      <c r="B8037" s="0" t="s">
        <v>11851</v>
      </c>
      <c r="C8037" s="0" t="s">
        <v>11852</v>
      </c>
      <c r="D8037" s="0" t="s">
        <v>11853</v>
      </c>
      <c r="E8037" s="0" t="s">
        <v>11854</v>
      </c>
    </row>
    <row r="8038" customFormat="false" ht="12.8" hidden="false" customHeight="false" outlineLevel="0" collapsed="false">
      <c r="A8038" s="0" t="s">
        <v>11855</v>
      </c>
    </row>
    <row r="8039" customFormat="false" ht="12.8" hidden="false" customHeight="false" outlineLevel="0" collapsed="false">
      <c r="A8039" s="0" t="s">
        <v>11856</v>
      </c>
    </row>
    <row r="8040" customFormat="false" ht="12.8" hidden="false" customHeight="false" outlineLevel="0" collapsed="false">
      <c r="A8040" s="0" t="s">
        <v>11857</v>
      </c>
      <c r="B8040" s="0" t="s">
        <v>11858</v>
      </c>
    </row>
    <row r="8041" customFormat="false" ht="12.8" hidden="false" customHeight="false" outlineLevel="0" collapsed="false">
      <c r="A8041" s="0" t="s">
        <v>11859</v>
      </c>
      <c r="B8041" s="0" t="s">
        <v>11860</v>
      </c>
      <c r="C8041" s="0" t="s">
        <v>11861</v>
      </c>
    </row>
    <row r="8042" customFormat="false" ht="12.8" hidden="false" customHeight="false" outlineLevel="0" collapsed="false">
      <c r="A8042" s="0" t="s">
        <v>11862</v>
      </c>
      <c r="B8042" s="0" t="s">
        <v>11863</v>
      </c>
      <c r="C8042" s="0" t="s">
        <v>11864</v>
      </c>
    </row>
    <row r="8043" customFormat="false" ht="12.8" hidden="false" customHeight="false" outlineLevel="0" collapsed="false">
      <c r="A8043" s="0" t="s">
        <v>11865</v>
      </c>
    </row>
    <row r="8044" customFormat="false" ht="12.8" hidden="false" customHeight="false" outlineLevel="0" collapsed="false">
      <c r="A8044" s="0" t="s">
        <v>11866</v>
      </c>
    </row>
    <row r="8045" customFormat="false" ht="12.8" hidden="false" customHeight="false" outlineLevel="0" collapsed="false">
      <c r="A8045" s="0" t="s">
        <v>11867</v>
      </c>
    </row>
    <row r="8046" customFormat="false" ht="12.8" hidden="false" customHeight="false" outlineLevel="0" collapsed="false">
      <c r="A8046" s="0" t="s">
        <v>11868</v>
      </c>
    </row>
    <row r="8047" customFormat="false" ht="12.8" hidden="false" customHeight="false" outlineLevel="0" collapsed="false">
      <c r="A8047" s="0" t="s">
        <v>11869</v>
      </c>
    </row>
    <row r="8048" customFormat="false" ht="12.8" hidden="false" customHeight="false" outlineLevel="0" collapsed="false">
      <c r="A8048" s="0" t="s">
        <v>11870</v>
      </c>
    </row>
    <row r="8049" customFormat="false" ht="12.8" hidden="false" customHeight="false" outlineLevel="0" collapsed="false">
      <c r="A8049" s="0" t="s">
        <v>11871</v>
      </c>
    </row>
    <row r="8050" customFormat="false" ht="12.8" hidden="false" customHeight="false" outlineLevel="0" collapsed="false">
      <c r="A8050" s="0" t="s">
        <v>11872</v>
      </c>
    </row>
    <row r="8051" customFormat="false" ht="12.8" hidden="false" customHeight="false" outlineLevel="0" collapsed="false">
      <c r="A8051" s="0" t="s">
        <v>11873</v>
      </c>
    </row>
    <row r="8052" customFormat="false" ht="12.8" hidden="false" customHeight="false" outlineLevel="0" collapsed="false">
      <c r="A8052" s="0" t="s">
        <v>11874</v>
      </c>
      <c r="B8052" s="0" t="s">
        <v>11875</v>
      </c>
    </row>
    <row r="8053" customFormat="false" ht="12.8" hidden="false" customHeight="false" outlineLevel="0" collapsed="false">
      <c r="A8053" s="0" t="s">
        <v>11876</v>
      </c>
    </row>
    <row r="8054" customFormat="false" ht="12.8" hidden="false" customHeight="false" outlineLevel="0" collapsed="false">
      <c r="A8054" s="0" t="s">
        <v>11877</v>
      </c>
      <c r="C8054" s="0" t="s">
        <v>11878</v>
      </c>
    </row>
    <row r="8055" customFormat="false" ht="12.8" hidden="false" customHeight="false" outlineLevel="0" collapsed="false">
      <c r="A8055" s="0" t="s">
        <v>11879</v>
      </c>
    </row>
    <row r="8056" customFormat="false" ht="12.8" hidden="false" customHeight="false" outlineLevel="0" collapsed="false">
      <c r="A8056" s="0" t="s">
        <v>11880</v>
      </c>
      <c r="B8056" s="0" t="s">
        <v>11881</v>
      </c>
    </row>
    <row r="8057" customFormat="false" ht="12.8" hidden="false" customHeight="false" outlineLevel="0" collapsed="false">
      <c r="A8057" s="0" t="s">
        <v>11882</v>
      </c>
    </row>
    <row r="8058" customFormat="false" ht="12.8" hidden="false" customHeight="false" outlineLevel="0" collapsed="false">
      <c r="A8058" s="0" t="s">
        <v>11883</v>
      </c>
    </row>
    <row r="8059" customFormat="false" ht="12.8" hidden="false" customHeight="false" outlineLevel="0" collapsed="false">
      <c r="A8059" s="0" t="s">
        <v>11884</v>
      </c>
    </row>
    <row r="8060" customFormat="false" ht="12.8" hidden="false" customHeight="false" outlineLevel="0" collapsed="false">
      <c r="A8060" s="0" t="s">
        <v>11885</v>
      </c>
      <c r="B8060" s="0" t="s">
        <v>11886</v>
      </c>
      <c r="C8060" s="0" t="s">
        <v>11887</v>
      </c>
    </row>
    <row r="8061" customFormat="false" ht="12.8" hidden="false" customHeight="false" outlineLevel="0" collapsed="false">
      <c r="A8061" s="0" t="s">
        <v>11888</v>
      </c>
      <c r="B8061" s="0" t="s">
        <v>11889</v>
      </c>
    </row>
    <row r="8062" customFormat="false" ht="12.8" hidden="false" customHeight="false" outlineLevel="0" collapsed="false">
      <c r="A8062" s="0" t="s">
        <v>11890</v>
      </c>
    </row>
    <row r="8063" customFormat="false" ht="12.8" hidden="false" customHeight="false" outlineLevel="0" collapsed="false">
      <c r="A8063" s="0" t="s">
        <v>11891</v>
      </c>
    </row>
    <row r="8064" customFormat="false" ht="12.8" hidden="false" customHeight="false" outlineLevel="0" collapsed="false">
      <c r="A8064" s="0" t="s">
        <v>11892</v>
      </c>
    </row>
    <row r="8065" customFormat="false" ht="12.8" hidden="false" customHeight="false" outlineLevel="0" collapsed="false">
      <c r="A8065" s="0" t="s">
        <v>11893</v>
      </c>
    </row>
    <row r="8066" customFormat="false" ht="12.8" hidden="false" customHeight="false" outlineLevel="0" collapsed="false">
      <c r="A8066" s="0" t="s">
        <v>11894</v>
      </c>
      <c r="B8066" s="0" t="s">
        <v>11895</v>
      </c>
      <c r="C8066" s="0" t="s">
        <v>11896</v>
      </c>
    </row>
    <row r="8067" customFormat="false" ht="12.8" hidden="false" customHeight="false" outlineLevel="0" collapsed="false">
      <c r="A8067" s="0" t="s">
        <v>11897</v>
      </c>
    </row>
    <row r="8068" customFormat="false" ht="12.8" hidden="false" customHeight="false" outlineLevel="0" collapsed="false">
      <c r="A8068" s="0" t="s">
        <v>11898</v>
      </c>
      <c r="B8068" s="0" t="s">
        <v>11899</v>
      </c>
    </row>
    <row r="8069" customFormat="false" ht="12.8" hidden="false" customHeight="false" outlineLevel="0" collapsed="false">
      <c r="A8069" s="0" t="s">
        <v>11900</v>
      </c>
    </row>
    <row r="8070" customFormat="false" ht="12.8" hidden="false" customHeight="false" outlineLevel="0" collapsed="false">
      <c r="A8070" s="0" t="s">
        <v>11901</v>
      </c>
    </row>
    <row r="8071" customFormat="false" ht="12.8" hidden="false" customHeight="false" outlineLevel="0" collapsed="false">
      <c r="A8071" s="0" t="s">
        <v>11902</v>
      </c>
    </row>
    <row r="8072" customFormat="false" ht="12.8" hidden="false" customHeight="false" outlineLevel="0" collapsed="false">
      <c r="A8072" s="0" t="s">
        <v>11903</v>
      </c>
    </row>
    <row r="8073" customFormat="false" ht="12.8" hidden="false" customHeight="false" outlineLevel="0" collapsed="false">
      <c r="A8073" s="0" t="s">
        <v>11904</v>
      </c>
      <c r="B8073" s="0" t="s">
        <v>11905</v>
      </c>
    </row>
    <row r="8074" customFormat="false" ht="12.8" hidden="false" customHeight="false" outlineLevel="0" collapsed="false">
      <c r="A8074" s="0" t="s">
        <v>11906</v>
      </c>
    </row>
    <row r="8075" customFormat="false" ht="12.8" hidden="false" customHeight="false" outlineLevel="0" collapsed="false">
      <c r="A8075" s="0" t="s">
        <v>11907</v>
      </c>
    </row>
    <row r="8076" customFormat="false" ht="12.8" hidden="false" customHeight="false" outlineLevel="0" collapsed="false">
      <c r="A8076" s="0" t="s">
        <v>11908</v>
      </c>
    </row>
    <row r="8077" customFormat="false" ht="12.8" hidden="false" customHeight="false" outlineLevel="0" collapsed="false">
      <c r="A8077" s="0" t="s">
        <v>11909</v>
      </c>
    </row>
    <row r="8078" customFormat="false" ht="12.8" hidden="false" customHeight="false" outlineLevel="0" collapsed="false">
      <c r="A8078" s="0" t="s">
        <v>11910</v>
      </c>
    </row>
    <row r="8079" customFormat="false" ht="12.8" hidden="false" customHeight="false" outlineLevel="0" collapsed="false">
      <c r="A8079" s="0" t="s">
        <v>11911</v>
      </c>
      <c r="B8079" s="0" t="s">
        <v>11912</v>
      </c>
      <c r="C8079" s="0" t="s">
        <v>11913</v>
      </c>
    </row>
    <row r="8080" customFormat="false" ht="12.8" hidden="false" customHeight="false" outlineLevel="0" collapsed="false">
      <c r="A8080" s="0" t="s">
        <v>11914</v>
      </c>
    </row>
    <row r="8081" customFormat="false" ht="12.8" hidden="false" customHeight="false" outlineLevel="0" collapsed="false">
      <c r="A8081" s="0" t="s">
        <v>11915</v>
      </c>
    </row>
    <row r="8082" customFormat="false" ht="12.8" hidden="false" customHeight="false" outlineLevel="0" collapsed="false">
      <c r="A8082" s="0" t="s">
        <v>11916</v>
      </c>
    </row>
    <row r="8083" customFormat="false" ht="12.8" hidden="false" customHeight="false" outlineLevel="0" collapsed="false">
      <c r="A8083" s="0" t="s">
        <v>11917</v>
      </c>
      <c r="B8083" s="0" t="s">
        <v>11918</v>
      </c>
    </row>
    <row r="8084" customFormat="false" ht="12.8" hidden="false" customHeight="false" outlineLevel="0" collapsed="false">
      <c r="A8084" s="0" t="s">
        <v>11919</v>
      </c>
    </row>
    <row r="8085" customFormat="false" ht="12.8" hidden="false" customHeight="false" outlineLevel="0" collapsed="false">
      <c r="A8085" s="0" t="s">
        <v>11920</v>
      </c>
    </row>
    <row r="8086" customFormat="false" ht="12.8" hidden="false" customHeight="false" outlineLevel="0" collapsed="false">
      <c r="A8086" s="0" t="s">
        <v>11921</v>
      </c>
      <c r="B8086" s="0" t="s">
        <v>11922</v>
      </c>
      <c r="C8086" s="0" t="s">
        <v>11923</v>
      </c>
      <c r="D8086" s="0" t="s">
        <v>11924</v>
      </c>
    </row>
    <row r="8087" customFormat="false" ht="12.8" hidden="false" customHeight="false" outlineLevel="0" collapsed="false">
      <c r="A8087" s="0" t="s">
        <v>11925</v>
      </c>
      <c r="B8087" s="0" t="s">
        <v>11926</v>
      </c>
    </row>
    <row r="8088" customFormat="false" ht="12.8" hidden="false" customHeight="false" outlineLevel="0" collapsed="false">
      <c r="A8088" s="0" t="s">
        <v>11927</v>
      </c>
    </row>
    <row r="8089" customFormat="false" ht="12.8" hidden="false" customHeight="false" outlineLevel="0" collapsed="false">
      <c r="A8089" s="0" t="s">
        <v>11928</v>
      </c>
    </row>
    <row r="8090" customFormat="false" ht="12.8" hidden="false" customHeight="false" outlineLevel="0" collapsed="false">
      <c r="A8090" s="0" t="s">
        <v>11929</v>
      </c>
    </row>
    <row r="8091" customFormat="false" ht="12.8" hidden="false" customHeight="false" outlineLevel="0" collapsed="false">
      <c r="A8091" s="0" t="s">
        <v>11930</v>
      </c>
      <c r="B8091" s="0" t="s">
        <v>11931</v>
      </c>
    </row>
    <row r="8092" customFormat="false" ht="12.8" hidden="false" customHeight="false" outlineLevel="0" collapsed="false">
      <c r="A8092" s="0" t="s">
        <v>11932</v>
      </c>
    </row>
    <row r="8093" customFormat="false" ht="12.8" hidden="false" customHeight="false" outlineLevel="0" collapsed="false">
      <c r="A8093" s="0" t="s">
        <v>11933</v>
      </c>
    </row>
    <row r="8094" customFormat="false" ht="12.8" hidden="false" customHeight="false" outlineLevel="0" collapsed="false">
      <c r="A8094" s="0" t="s">
        <v>11934</v>
      </c>
    </row>
    <row r="8095" customFormat="false" ht="12.8" hidden="false" customHeight="false" outlineLevel="0" collapsed="false">
      <c r="A8095" s="0" t="s">
        <v>11935</v>
      </c>
      <c r="B8095" s="0" t="s">
        <v>11936</v>
      </c>
    </row>
    <row r="8096" customFormat="false" ht="12.8" hidden="false" customHeight="false" outlineLevel="0" collapsed="false">
      <c r="A8096" s="0" t="s">
        <v>11937</v>
      </c>
    </row>
    <row r="8097" customFormat="false" ht="12.8" hidden="false" customHeight="false" outlineLevel="0" collapsed="false">
      <c r="A8097" s="0" t="s">
        <v>11938</v>
      </c>
      <c r="B8097" s="0" t="s">
        <v>11939</v>
      </c>
    </row>
    <row r="8098" customFormat="false" ht="12.8" hidden="false" customHeight="false" outlineLevel="0" collapsed="false">
      <c r="A8098" s="0" t="s">
        <v>11940</v>
      </c>
    </row>
    <row r="8099" customFormat="false" ht="12.8" hidden="false" customHeight="false" outlineLevel="0" collapsed="false">
      <c r="A8099" s="0" t="s">
        <v>11941</v>
      </c>
      <c r="B8099" s="0" t="s">
        <v>11942</v>
      </c>
      <c r="C8099" s="0" t="s">
        <v>11943</v>
      </c>
    </row>
    <row r="8100" customFormat="false" ht="12.8" hidden="false" customHeight="false" outlineLevel="0" collapsed="false">
      <c r="A8100" s="0" t="s">
        <v>11944</v>
      </c>
      <c r="B8100" s="0" t="s">
        <v>11945</v>
      </c>
    </row>
    <row r="8101" customFormat="false" ht="12.8" hidden="false" customHeight="false" outlineLevel="0" collapsed="false">
      <c r="A8101" s="0" t="s">
        <v>11946</v>
      </c>
      <c r="B8101" s="0" t="s">
        <v>11947</v>
      </c>
    </row>
    <row r="8102" customFormat="false" ht="12.8" hidden="false" customHeight="false" outlineLevel="0" collapsed="false">
      <c r="A8102" s="0" t="s">
        <v>11948</v>
      </c>
      <c r="B8102" s="0" t="s">
        <v>11949</v>
      </c>
    </row>
    <row r="8103" customFormat="false" ht="12.8" hidden="false" customHeight="false" outlineLevel="0" collapsed="false">
      <c r="A8103" s="0" t="s">
        <v>11950</v>
      </c>
    </row>
    <row r="8104" customFormat="false" ht="12.8" hidden="false" customHeight="false" outlineLevel="0" collapsed="false">
      <c r="A8104" s="0" t="s">
        <v>11951</v>
      </c>
      <c r="B8104" s="0" t="s">
        <v>11952</v>
      </c>
      <c r="C8104" s="0" t="s">
        <v>11953</v>
      </c>
    </row>
    <row r="8105" customFormat="false" ht="12.8" hidden="false" customHeight="false" outlineLevel="0" collapsed="false">
      <c r="A8105" s="0" t="s">
        <v>11954</v>
      </c>
    </row>
    <row r="8106" customFormat="false" ht="12.8" hidden="false" customHeight="false" outlineLevel="0" collapsed="false">
      <c r="A8106" s="0" t="s">
        <v>11955</v>
      </c>
      <c r="B8106" s="0" t="s">
        <v>11956</v>
      </c>
      <c r="C8106" s="0" t="s">
        <v>11957</v>
      </c>
    </row>
    <row r="8107" customFormat="false" ht="12.8" hidden="false" customHeight="false" outlineLevel="0" collapsed="false">
      <c r="A8107" s="0" t="s">
        <v>11958</v>
      </c>
    </row>
    <row r="8108" customFormat="false" ht="12.8" hidden="false" customHeight="false" outlineLevel="0" collapsed="false">
      <c r="A8108" s="0" t="s">
        <v>11959</v>
      </c>
    </row>
    <row r="8109" customFormat="false" ht="12.8" hidden="false" customHeight="false" outlineLevel="0" collapsed="false">
      <c r="A8109" s="0" t="s">
        <v>11960</v>
      </c>
    </row>
    <row r="8110" customFormat="false" ht="12.8" hidden="false" customHeight="false" outlineLevel="0" collapsed="false">
      <c r="A8110" s="0" t="s">
        <v>11961</v>
      </c>
    </row>
    <row r="8111" customFormat="false" ht="12.8" hidden="false" customHeight="false" outlineLevel="0" collapsed="false">
      <c r="A8111" s="0" t="s">
        <v>11962</v>
      </c>
    </row>
    <row r="8112" customFormat="false" ht="12.8" hidden="false" customHeight="false" outlineLevel="0" collapsed="false">
      <c r="A8112" s="0" t="s">
        <v>11963</v>
      </c>
      <c r="B8112" s="0" t="s">
        <v>11964</v>
      </c>
    </row>
    <row r="8113" customFormat="false" ht="12.8" hidden="false" customHeight="false" outlineLevel="0" collapsed="false">
      <c r="A8113" s="0" t="s">
        <v>11965</v>
      </c>
    </row>
    <row r="8114" customFormat="false" ht="12.8" hidden="false" customHeight="false" outlineLevel="0" collapsed="false">
      <c r="A8114" s="0" t="s">
        <v>11966</v>
      </c>
    </row>
    <row r="8115" customFormat="false" ht="12.8" hidden="false" customHeight="false" outlineLevel="0" collapsed="false">
      <c r="A8115" s="0" t="s">
        <v>11967</v>
      </c>
    </row>
    <row r="8116" customFormat="false" ht="12.8" hidden="false" customHeight="false" outlineLevel="0" collapsed="false">
      <c r="A8116" s="0" t="s">
        <v>11968</v>
      </c>
      <c r="B8116" s="0" t="s">
        <v>11969</v>
      </c>
      <c r="C8116" s="0" t="s">
        <v>11970</v>
      </c>
    </row>
    <row r="8117" customFormat="false" ht="12.8" hidden="false" customHeight="false" outlineLevel="0" collapsed="false">
      <c r="A8117" s="0" t="s">
        <v>11971</v>
      </c>
      <c r="B8117" s="0" t="s">
        <v>11972</v>
      </c>
      <c r="C8117" s="0" t="s">
        <v>11973</v>
      </c>
    </row>
    <row r="8118" customFormat="false" ht="12.8" hidden="false" customHeight="false" outlineLevel="0" collapsed="false">
      <c r="A8118" s="0" t="s">
        <v>11974</v>
      </c>
    </row>
    <row r="8119" customFormat="false" ht="12.8" hidden="false" customHeight="false" outlineLevel="0" collapsed="false">
      <c r="A8119" s="0" t="s">
        <v>11975</v>
      </c>
    </row>
    <row r="8120" customFormat="false" ht="12.8" hidden="false" customHeight="false" outlineLevel="0" collapsed="false">
      <c r="A8120" s="0" t="s">
        <v>11976</v>
      </c>
    </row>
    <row r="8121" customFormat="false" ht="12.8" hidden="false" customHeight="false" outlineLevel="0" collapsed="false">
      <c r="A8121" s="0" t="s">
        <v>11977</v>
      </c>
    </row>
    <row r="8122" customFormat="false" ht="12.8" hidden="false" customHeight="false" outlineLevel="0" collapsed="false">
      <c r="A8122" s="0" t="s">
        <v>11978</v>
      </c>
    </row>
    <row r="8123" customFormat="false" ht="12.8" hidden="false" customHeight="false" outlineLevel="0" collapsed="false">
      <c r="A8123" s="0" t="s">
        <v>11979</v>
      </c>
      <c r="B8123" s="0" t="s">
        <v>11980</v>
      </c>
    </row>
    <row r="8124" customFormat="false" ht="12.8" hidden="false" customHeight="false" outlineLevel="0" collapsed="false">
      <c r="A8124" s="0" t="s">
        <v>11981</v>
      </c>
    </row>
    <row r="8125" customFormat="false" ht="12.8" hidden="false" customHeight="false" outlineLevel="0" collapsed="false">
      <c r="A8125" s="0" t="s">
        <v>11982</v>
      </c>
    </row>
    <row r="8126" customFormat="false" ht="12.8" hidden="false" customHeight="false" outlineLevel="0" collapsed="false">
      <c r="A8126" s="0" t="s">
        <v>11983</v>
      </c>
      <c r="B8126" s="0" t="s">
        <v>11984</v>
      </c>
    </row>
    <row r="8127" customFormat="false" ht="12.8" hidden="false" customHeight="false" outlineLevel="0" collapsed="false">
      <c r="A8127" s="0" t="s">
        <v>11985</v>
      </c>
    </row>
    <row r="8128" customFormat="false" ht="12.8" hidden="false" customHeight="false" outlineLevel="0" collapsed="false">
      <c r="A8128" s="0" t="s">
        <v>11986</v>
      </c>
    </row>
    <row r="8129" customFormat="false" ht="12.8" hidden="false" customHeight="false" outlineLevel="0" collapsed="false">
      <c r="A8129" s="0" t="s">
        <v>11987</v>
      </c>
      <c r="B8129" s="0" t="s">
        <v>11988</v>
      </c>
      <c r="C8129" s="0" t="s">
        <v>11989</v>
      </c>
    </row>
    <row r="8130" customFormat="false" ht="12.8" hidden="false" customHeight="false" outlineLevel="0" collapsed="false">
      <c r="A8130" s="0" t="s">
        <v>11990</v>
      </c>
      <c r="B8130" s="0" t="s">
        <v>11991</v>
      </c>
    </row>
    <row r="8131" customFormat="false" ht="12.8" hidden="false" customHeight="false" outlineLevel="0" collapsed="false">
      <c r="A8131" s="0" t="s">
        <v>11992</v>
      </c>
    </row>
    <row r="8132" customFormat="false" ht="12.8" hidden="false" customHeight="false" outlineLevel="0" collapsed="false">
      <c r="A8132" s="0" t="s">
        <v>11993</v>
      </c>
    </row>
    <row r="8133" customFormat="false" ht="12.8" hidden="false" customHeight="false" outlineLevel="0" collapsed="false">
      <c r="A8133" s="0" t="s">
        <v>11994</v>
      </c>
    </row>
    <row r="8134" customFormat="false" ht="12.8" hidden="false" customHeight="false" outlineLevel="0" collapsed="false">
      <c r="A8134" s="0" t="s">
        <v>11995</v>
      </c>
      <c r="B8134" s="0" t="s">
        <v>11996</v>
      </c>
      <c r="C8134" s="0" t="s">
        <v>11997</v>
      </c>
      <c r="D8134" s="0" t="s">
        <v>11998</v>
      </c>
    </row>
    <row r="8135" customFormat="false" ht="12.8" hidden="false" customHeight="false" outlineLevel="0" collapsed="false">
      <c r="A8135" s="0" t="s">
        <v>11999</v>
      </c>
    </row>
    <row r="8136" customFormat="false" ht="12.8" hidden="false" customHeight="false" outlineLevel="0" collapsed="false">
      <c r="A8136" s="0" t="s">
        <v>12000</v>
      </c>
    </row>
    <row r="8137" customFormat="false" ht="12.8" hidden="false" customHeight="false" outlineLevel="0" collapsed="false">
      <c r="A8137" s="0" t="s">
        <v>12001</v>
      </c>
    </row>
    <row r="8138" customFormat="false" ht="12.8" hidden="false" customHeight="false" outlineLevel="0" collapsed="false">
      <c r="A8138" s="0" t="s">
        <v>12002</v>
      </c>
      <c r="B8138" s="0" t="s">
        <v>12003</v>
      </c>
      <c r="C8138" s="0" t="s">
        <v>12004</v>
      </c>
      <c r="D8138" s="0" t="s">
        <v>12005</v>
      </c>
    </row>
    <row r="8139" customFormat="false" ht="12.8" hidden="false" customHeight="false" outlineLevel="0" collapsed="false">
      <c r="A8139" s="0" t="s">
        <v>12006</v>
      </c>
    </row>
    <row r="8140" customFormat="false" ht="12.8" hidden="false" customHeight="false" outlineLevel="0" collapsed="false">
      <c r="A8140" s="0" t="s">
        <v>12007</v>
      </c>
      <c r="B8140" s="0" t="s">
        <v>12008</v>
      </c>
    </row>
    <row r="8141" customFormat="false" ht="12.8" hidden="false" customHeight="false" outlineLevel="0" collapsed="false">
      <c r="A8141" s="0" t="s">
        <v>12009</v>
      </c>
      <c r="B8141" s="0" t="s">
        <v>12010</v>
      </c>
    </row>
    <row r="8142" customFormat="false" ht="12.8" hidden="false" customHeight="false" outlineLevel="0" collapsed="false">
      <c r="A8142" s="0" t="s">
        <v>12011</v>
      </c>
      <c r="B8142" s="0" t="s">
        <v>12012</v>
      </c>
    </row>
    <row r="8144" customFormat="false" ht="12.8" hidden="false" customHeight="false" outlineLevel="0" collapsed="false">
      <c r="A8144" s="0" t="s">
        <v>12013</v>
      </c>
    </row>
    <row r="8145" customFormat="false" ht="12.8" hidden="false" customHeight="false" outlineLevel="0" collapsed="false">
      <c r="A8145" s="0" t="s">
        <v>12014</v>
      </c>
    </row>
    <row r="8146" customFormat="false" ht="12.8" hidden="false" customHeight="false" outlineLevel="0" collapsed="false">
      <c r="A8146" s="0" t="s">
        <v>12015</v>
      </c>
      <c r="B8146" s="0" t="s">
        <v>12016</v>
      </c>
    </row>
    <row r="8147" customFormat="false" ht="12.8" hidden="false" customHeight="false" outlineLevel="0" collapsed="false">
      <c r="A8147" s="0" t="s">
        <v>12017</v>
      </c>
      <c r="B8147" s="0" t="s">
        <v>12018</v>
      </c>
      <c r="C8147" s="0" t="s">
        <v>12019</v>
      </c>
      <c r="D8147" s="0" t="s">
        <v>12020</v>
      </c>
    </row>
    <row r="8148" customFormat="false" ht="12.8" hidden="false" customHeight="false" outlineLevel="0" collapsed="false">
      <c r="A8148" s="0" t="s">
        <v>12021</v>
      </c>
    </row>
    <row r="8149" customFormat="false" ht="12.8" hidden="false" customHeight="false" outlineLevel="0" collapsed="false">
      <c r="A8149" s="0" t="s">
        <v>12022</v>
      </c>
      <c r="B8149" s="0" t="s">
        <v>12023</v>
      </c>
    </row>
    <row r="8150" customFormat="false" ht="12.8" hidden="false" customHeight="false" outlineLevel="0" collapsed="false">
      <c r="A8150" s="0" t="s">
        <v>12024</v>
      </c>
    </row>
    <row r="8151" customFormat="false" ht="12.8" hidden="false" customHeight="false" outlineLevel="0" collapsed="false">
      <c r="A8151" s="0" t="s">
        <v>12025</v>
      </c>
      <c r="B8151" s="0" t="s">
        <v>12026</v>
      </c>
    </row>
    <row r="8152" customFormat="false" ht="12.8" hidden="false" customHeight="false" outlineLevel="0" collapsed="false">
      <c r="A8152" s="0" t="s">
        <v>12027</v>
      </c>
    </row>
    <row r="8153" customFormat="false" ht="12.8" hidden="false" customHeight="false" outlineLevel="0" collapsed="false">
      <c r="A8153" s="0" t="s">
        <v>12028</v>
      </c>
    </row>
    <row r="8154" customFormat="false" ht="12.8" hidden="false" customHeight="false" outlineLevel="0" collapsed="false">
      <c r="A8154" s="0" t="s">
        <v>12029</v>
      </c>
      <c r="B8154" s="0" t="s">
        <v>12030</v>
      </c>
    </row>
    <row r="8155" customFormat="false" ht="12.8" hidden="false" customHeight="false" outlineLevel="0" collapsed="false">
      <c r="A8155" s="0" t="s">
        <v>12031</v>
      </c>
    </row>
    <row r="8156" customFormat="false" ht="12.8" hidden="false" customHeight="false" outlineLevel="0" collapsed="false">
      <c r="A8156" s="0" t="s">
        <v>12032</v>
      </c>
    </row>
    <row r="8157" customFormat="false" ht="12.8" hidden="false" customHeight="false" outlineLevel="0" collapsed="false">
      <c r="A8157" s="0" t="s">
        <v>12033</v>
      </c>
    </row>
    <row r="8158" customFormat="false" ht="12.8" hidden="false" customHeight="false" outlineLevel="0" collapsed="false">
      <c r="A8158" s="0" t="s">
        <v>12034</v>
      </c>
    </row>
    <row r="8159" customFormat="false" ht="12.8" hidden="false" customHeight="false" outlineLevel="0" collapsed="false">
      <c r="A8159" s="0" t="s">
        <v>12035</v>
      </c>
      <c r="B8159" s="0" t="s">
        <v>12036</v>
      </c>
      <c r="C8159" s="0" t="s">
        <v>12037</v>
      </c>
      <c r="D8159" s="0" t="s">
        <v>12038</v>
      </c>
      <c r="E8159" s="0" t="s">
        <v>12039</v>
      </c>
    </row>
    <row r="8160" customFormat="false" ht="12.8" hidden="false" customHeight="false" outlineLevel="0" collapsed="false">
      <c r="A8160" s="0" t="s">
        <v>12040</v>
      </c>
    </row>
    <row r="8161" customFormat="false" ht="12.8" hidden="false" customHeight="false" outlineLevel="0" collapsed="false">
      <c r="A8161" s="0" t="s">
        <v>12041</v>
      </c>
    </row>
    <row r="8162" customFormat="false" ht="12.8" hidden="false" customHeight="false" outlineLevel="0" collapsed="false">
      <c r="A8162" s="0" t="s">
        <v>12042</v>
      </c>
      <c r="B8162" s="0" t="s">
        <v>12043</v>
      </c>
      <c r="C8162" s="0" t="s">
        <v>12044</v>
      </c>
    </row>
    <row r="8163" customFormat="false" ht="12.8" hidden="false" customHeight="false" outlineLevel="0" collapsed="false">
      <c r="A8163" s="0" t="s">
        <v>12045</v>
      </c>
      <c r="B8163" s="0" t="s">
        <v>12046</v>
      </c>
    </row>
    <row r="8164" customFormat="false" ht="12.8" hidden="false" customHeight="false" outlineLevel="0" collapsed="false">
      <c r="A8164" s="0" t="s">
        <v>12047</v>
      </c>
    </row>
    <row r="8165" customFormat="false" ht="12.8" hidden="false" customHeight="false" outlineLevel="0" collapsed="false">
      <c r="A8165" s="0" t="s">
        <v>12048</v>
      </c>
    </row>
    <row r="8166" customFormat="false" ht="12.8" hidden="false" customHeight="false" outlineLevel="0" collapsed="false">
      <c r="A8166" s="0" t="s">
        <v>12049</v>
      </c>
    </row>
    <row r="8167" customFormat="false" ht="12.8" hidden="false" customHeight="false" outlineLevel="0" collapsed="false">
      <c r="A8167" s="0" t="s">
        <v>12050</v>
      </c>
      <c r="B8167" s="0" t="s">
        <v>12051</v>
      </c>
    </row>
    <row r="8168" customFormat="false" ht="12.8" hidden="false" customHeight="false" outlineLevel="0" collapsed="false">
      <c r="A8168" s="0" t="s">
        <v>12052</v>
      </c>
    </row>
    <row r="8169" customFormat="false" ht="12.8" hidden="false" customHeight="false" outlineLevel="0" collapsed="false">
      <c r="A8169" s="0" t="s">
        <v>12053</v>
      </c>
    </row>
    <row r="8170" customFormat="false" ht="12.8" hidden="false" customHeight="false" outlineLevel="0" collapsed="false">
      <c r="A8170" s="0" t="s">
        <v>12054</v>
      </c>
    </row>
    <row r="8171" customFormat="false" ht="12.8" hidden="false" customHeight="false" outlineLevel="0" collapsed="false">
      <c r="A8171" s="0" t="s">
        <v>12055</v>
      </c>
    </row>
    <row r="8172" customFormat="false" ht="12.8" hidden="false" customHeight="false" outlineLevel="0" collapsed="false">
      <c r="A8172" s="0" t="s">
        <v>12056</v>
      </c>
      <c r="B8172" s="0" t="s">
        <v>12057</v>
      </c>
    </row>
    <row r="8173" customFormat="false" ht="12.8" hidden="false" customHeight="false" outlineLevel="0" collapsed="false">
      <c r="A8173" s="0" t="s">
        <v>12058</v>
      </c>
    </row>
    <row r="8174" customFormat="false" ht="12.8" hidden="false" customHeight="false" outlineLevel="0" collapsed="false">
      <c r="A8174" s="0" t="s">
        <v>12059</v>
      </c>
      <c r="B8174" s="0" t="s">
        <v>12060</v>
      </c>
      <c r="C8174" s="0" t="s">
        <v>12061</v>
      </c>
      <c r="D8174" s="0" t="s">
        <v>12062</v>
      </c>
    </row>
    <row r="8175" customFormat="false" ht="12.8" hidden="false" customHeight="false" outlineLevel="0" collapsed="false">
      <c r="A8175" s="0" t="s">
        <v>12063</v>
      </c>
    </row>
    <row r="8176" customFormat="false" ht="12.8" hidden="false" customHeight="false" outlineLevel="0" collapsed="false">
      <c r="A8176" s="0" t="s">
        <v>12064</v>
      </c>
      <c r="B8176" s="0" t="s">
        <v>12065</v>
      </c>
    </row>
    <row r="8177" customFormat="false" ht="12.8" hidden="false" customHeight="false" outlineLevel="0" collapsed="false">
      <c r="A8177" s="0" t="s">
        <v>12066</v>
      </c>
    </row>
    <row r="8178" customFormat="false" ht="12.8" hidden="false" customHeight="false" outlineLevel="0" collapsed="false">
      <c r="A8178" s="0" t="s">
        <v>12067</v>
      </c>
    </row>
    <row r="8179" customFormat="false" ht="12.8" hidden="false" customHeight="false" outlineLevel="0" collapsed="false">
      <c r="A8179" s="0" t="s">
        <v>12068</v>
      </c>
      <c r="B8179" s="0" t="s">
        <v>12069</v>
      </c>
      <c r="C8179" s="0" t="s">
        <v>12070</v>
      </c>
    </row>
    <row r="8180" customFormat="false" ht="12.8" hidden="false" customHeight="false" outlineLevel="0" collapsed="false">
      <c r="A8180" s="0" t="s">
        <v>12071</v>
      </c>
    </row>
    <row r="8181" customFormat="false" ht="12.8" hidden="false" customHeight="false" outlineLevel="0" collapsed="false">
      <c r="A8181" s="0" t="s">
        <v>12072</v>
      </c>
      <c r="B8181" s="0" t="s">
        <v>12073</v>
      </c>
    </row>
    <row r="8182" customFormat="false" ht="12.8" hidden="false" customHeight="false" outlineLevel="0" collapsed="false">
      <c r="A8182" s="0" t="s">
        <v>12074</v>
      </c>
    </row>
    <row r="8183" customFormat="false" ht="12.8" hidden="false" customHeight="false" outlineLevel="0" collapsed="false">
      <c r="A8183" s="0" t="s">
        <v>12075</v>
      </c>
      <c r="B8183" s="0" t="s">
        <v>12076</v>
      </c>
    </row>
    <row r="8184" customFormat="false" ht="12.8" hidden="false" customHeight="false" outlineLevel="0" collapsed="false">
      <c r="A8184" s="0" t="s">
        <v>12077</v>
      </c>
      <c r="B8184" s="0" t="s">
        <v>12078</v>
      </c>
    </row>
    <row r="8185" customFormat="false" ht="12.8" hidden="false" customHeight="false" outlineLevel="0" collapsed="false">
      <c r="A8185" s="0" t="s">
        <v>12079</v>
      </c>
      <c r="B8185" s="0" t="s">
        <v>12080</v>
      </c>
    </row>
    <row r="8186" customFormat="false" ht="12.8" hidden="false" customHeight="false" outlineLevel="0" collapsed="false">
      <c r="A8186" s="0" t="s">
        <v>12081</v>
      </c>
    </row>
    <row r="8187" customFormat="false" ht="12.8" hidden="false" customHeight="false" outlineLevel="0" collapsed="false">
      <c r="A8187" s="0" t="s">
        <v>12082</v>
      </c>
    </row>
    <row r="8188" customFormat="false" ht="12.8" hidden="false" customHeight="false" outlineLevel="0" collapsed="false">
      <c r="A8188" s="0" t="s">
        <v>12083</v>
      </c>
    </row>
    <row r="8189" customFormat="false" ht="12.8" hidden="false" customHeight="false" outlineLevel="0" collapsed="false">
      <c r="A8189" s="0" t="s">
        <v>12084</v>
      </c>
      <c r="B8189" s="0" t="s">
        <v>12085</v>
      </c>
    </row>
    <row r="8190" customFormat="false" ht="12.8" hidden="false" customHeight="false" outlineLevel="0" collapsed="false">
      <c r="A8190" s="0" t="s">
        <v>12086</v>
      </c>
      <c r="B8190" s="0" t="s">
        <v>12087</v>
      </c>
    </row>
    <row r="8191" customFormat="false" ht="12.8" hidden="false" customHeight="false" outlineLevel="0" collapsed="false">
      <c r="A8191" s="0" t="s">
        <v>12088</v>
      </c>
      <c r="B8191" s="0" t="s">
        <v>12089</v>
      </c>
    </row>
    <row r="8192" customFormat="false" ht="12.8" hidden="false" customHeight="false" outlineLevel="0" collapsed="false">
      <c r="A8192" s="0" t="s">
        <v>12090</v>
      </c>
    </row>
    <row r="8193" customFormat="false" ht="12.8" hidden="false" customHeight="false" outlineLevel="0" collapsed="false">
      <c r="A8193" s="0" t="s">
        <v>12091</v>
      </c>
      <c r="B8193" s="0" t="s">
        <v>12092</v>
      </c>
    </row>
    <row r="8194" customFormat="false" ht="12.8" hidden="false" customHeight="false" outlineLevel="0" collapsed="false">
      <c r="A8194" s="0" t="s">
        <v>12093</v>
      </c>
    </row>
    <row r="8195" customFormat="false" ht="12.8" hidden="false" customHeight="false" outlineLevel="0" collapsed="false">
      <c r="A8195" s="0" t="s">
        <v>12094</v>
      </c>
    </row>
    <row r="8196" customFormat="false" ht="12.8" hidden="false" customHeight="false" outlineLevel="0" collapsed="false">
      <c r="A8196" s="0" t="s">
        <v>12095</v>
      </c>
      <c r="B8196" s="0" t="s">
        <v>12096</v>
      </c>
    </row>
    <row r="8197" customFormat="false" ht="12.8" hidden="false" customHeight="false" outlineLevel="0" collapsed="false">
      <c r="A8197" s="0" t="s">
        <v>12097</v>
      </c>
    </row>
    <row r="8198" customFormat="false" ht="12.8" hidden="false" customHeight="false" outlineLevel="0" collapsed="false">
      <c r="A8198" s="0" t="s">
        <v>12098</v>
      </c>
      <c r="B8198" s="0" t="s">
        <v>12099</v>
      </c>
      <c r="C8198" s="0" t="s">
        <v>12100</v>
      </c>
    </row>
    <row r="8199" customFormat="false" ht="12.8" hidden="false" customHeight="false" outlineLevel="0" collapsed="false">
      <c r="A8199" s="0" t="s">
        <v>12101</v>
      </c>
      <c r="B8199" s="0" t="s">
        <v>12102</v>
      </c>
    </row>
    <row r="8200" customFormat="false" ht="12.8" hidden="false" customHeight="false" outlineLevel="0" collapsed="false">
      <c r="A8200" s="0" t="s">
        <v>12103</v>
      </c>
    </row>
    <row r="8201" customFormat="false" ht="12.8" hidden="false" customHeight="false" outlineLevel="0" collapsed="false">
      <c r="A8201" s="0" t="s">
        <v>12104</v>
      </c>
    </row>
    <row r="8202" customFormat="false" ht="12.8" hidden="false" customHeight="false" outlineLevel="0" collapsed="false">
      <c r="A8202" s="0" t="s">
        <v>12105</v>
      </c>
    </row>
    <row r="8203" customFormat="false" ht="12.8" hidden="false" customHeight="false" outlineLevel="0" collapsed="false">
      <c r="A8203" s="0" t="s">
        <v>12106</v>
      </c>
    </row>
    <row r="8204" customFormat="false" ht="12.8" hidden="false" customHeight="false" outlineLevel="0" collapsed="false">
      <c r="A8204" s="0" t="s">
        <v>12107</v>
      </c>
    </row>
    <row r="8205" customFormat="false" ht="12.8" hidden="false" customHeight="false" outlineLevel="0" collapsed="false">
      <c r="A8205" s="0" t="s">
        <v>12108</v>
      </c>
    </row>
    <row r="8207" customFormat="false" ht="12.8" hidden="false" customHeight="false" outlineLevel="0" collapsed="false">
      <c r="A8207" s="0" t="s">
        <v>12109</v>
      </c>
    </row>
    <row r="8208" customFormat="false" ht="12.8" hidden="false" customHeight="false" outlineLevel="0" collapsed="false">
      <c r="A8208" s="0" t="s">
        <v>12110</v>
      </c>
    </row>
    <row r="8209" customFormat="false" ht="12.8" hidden="false" customHeight="false" outlineLevel="0" collapsed="false">
      <c r="A8209" s="0" t="s">
        <v>12111</v>
      </c>
    </row>
    <row r="8210" customFormat="false" ht="12.8" hidden="false" customHeight="false" outlineLevel="0" collapsed="false">
      <c r="A8210" s="0" t="s">
        <v>12112</v>
      </c>
    </row>
    <row r="8211" customFormat="false" ht="12.8" hidden="false" customHeight="false" outlineLevel="0" collapsed="false">
      <c r="A8211" s="0" t="s">
        <v>12113</v>
      </c>
    </row>
    <row r="8212" customFormat="false" ht="12.8" hidden="false" customHeight="false" outlineLevel="0" collapsed="false">
      <c r="A8212" s="0" t="s">
        <v>12114</v>
      </c>
      <c r="B8212" s="0" t="s">
        <v>12115</v>
      </c>
    </row>
    <row r="8213" customFormat="false" ht="12.8" hidden="false" customHeight="false" outlineLevel="0" collapsed="false">
      <c r="A8213" s="0" t="s">
        <v>12116</v>
      </c>
    </row>
    <row r="8214" customFormat="false" ht="12.8" hidden="false" customHeight="false" outlineLevel="0" collapsed="false">
      <c r="A8214" s="0" t="s">
        <v>12117</v>
      </c>
    </row>
    <row r="8215" customFormat="false" ht="12.8" hidden="false" customHeight="false" outlineLevel="0" collapsed="false">
      <c r="A8215" s="0" t="s">
        <v>12118</v>
      </c>
    </row>
    <row r="8216" customFormat="false" ht="12.8" hidden="false" customHeight="false" outlineLevel="0" collapsed="false">
      <c r="A8216" s="0" t="s">
        <v>12119</v>
      </c>
    </row>
    <row r="8217" customFormat="false" ht="12.8" hidden="false" customHeight="false" outlineLevel="0" collapsed="false">
      <c r="A8217" s="0" t="s">
        <v>12120</v>
      </c>
    </row>
    <row r="8218" customFormat="false" ht="12.8" hidden="false" customHeight="false" outlineLevel="0" collapsed="false">
      <c r="A8218" s="0" t="s">
        <v>12121</v>
      </c>
      <c r="B8218" s="0" t="s">
        <v>12122</v>
      </c>
      <c r="C8218" s="0" t="s">
        <v>12123</v>
      </c>
    </row>
    <row r="8219" customFormat="false" ht="12.8" hidden="false" customHeight="false" outlineLevel="0" collapsed="false">
      <c r="A8219" s="0" t="s">
        <v>12124</v>
      </c>
      <c r="B8219" s="0" t="s">
        <v>12125</v>
      </c>
    </row>
    <row r="8220" customFormat="false" ht="12.8" hidden="false" customHeight="false" outlineLevel="0" collapsed="false">
      <c r="A8220" s="0" t="s">
        <v>12126</v>
      </c>
      <c r="B8220" s="0" t="s">
        <v>12127</v>
      </c>
      <c r="C8220" s="0" t="s">
        <v>12128</v>
      </c>
      <c r="D8220" s="0" t="s">
        <v>12129</v>
      </c>
    </row>
    <row r="8221" customFormat="false" ht="12.8" hidden="false" customHeight="false" outlineLevel="0" collapsed="false">
      <c r="A8221" s="0" t="s">
        <v>12130</v>
      </c>
    </row>
    <row r="8222" customFormat="false" ht="12.8" hidden="false" customHeight="false" outlineLevel="0" collapsed="false">
      <c r="A8222" s="0" t="s">
        <v>12131</v>
      </c>
    </row>
    <row r="8223" customFormat="false" ht="12.8" hidden="false" customHeight="false" outlineLevel="0" collapsed="false">
      <c r="A8223" s="0" t="s">
        <v>12132</v>
      </c>
    </row>
    <row r="8224" customFormat="false" ht="12.8" hidden="false" customHeight="false" outlineLevel="0" collapsed="false">
      <c r="A8224" s="0" t="s">
        <v>12133</v>
      </c>
    </row>
    <row r="8225" customFormat="false" ht="12.8" hidden="false" customHeight="false" outlineLevel="0" collapsed="false">
      <c r="A8225" s="0" t="s">
        <v>12134</v>
      </c>
    </row>
    <row r="8226" customFormat="false" ht="12.8" hidden="false" customHeight="false" outlineLevel="0" collapsed="false">
      <c r="A8226" s="0" t="s">
        <v>12135</v>
      </c>
    </row>
    <row r="8227" customFormat="false" ht="12.8" hidden="false" customHeight="false" outlineLevel="0" collapsed="false">
      <c r="A8227" s="0" t="s">
        <v>12136</v>
      </c>
    </row>
    <row r="8228" customFormat="false" ht="12.8" hidden="false" customHeight="false" outlineLevel="0" collapsed="false">
      <c r="A8228" s="0" t="s">
        <v>12137</v>
      </c>
    </row>
    <row r="8229" customFormat="false" ht="12.8" hidden="false" customHeight="false" outlineLevel="0" collapsed="false">
      <c r="A8229" s="0" t="s">
        <v>12138</v>
      </c>
      <c r="B8229" s="0" t="s">
        <v>12139</v>
      </c>
    </row>
    <row r="8230" customFormat="false" ht="12.8" hidden="false" customHeight="false" outlineLevel="0" collapsed="false">
      <c r="A8230" s="0" t="s">
        <v>12140</v>
      </c>
    </row>
    <row r="8231" customFormat="false" ht="12.8" hidden="false" customHeight="false" outlineLevel="0" collapsed="false">
      <c r="A8231" s="0" t="s">
        <v>12141</v>
      </c>
    </row>
    <row r="8232" customFormat="false" ht="12.8" hidden="false" customHeight="false" outlineLevel="0" collapsed="false">
      <c r="A8232" s="0" t="s">
        <v>12142</v>
      </c>
    </row>
    <row r="8233" customFormat="false" ht="12.8" hidden="false" customHeight="false" outlineLevel="0" collapsed="false">
      <c r="A8233" s="0" t="s">
        <v>12143</v>
      </c>
    </row>
    <row r="8234" customFormat="false" ht="12.8" hidden="false" customHeight="false" outlineLevel="0" collapsed="false">
      <c r="A8234" s="0" t="s">
        <v>12144</v>
      </c>
      <c r="B8234" s="0" t="s">
        <v>12145</v>
      </c>
    </row>
    <row r="8235" customFormat="false" ht="12.8" hidden="false" customHeight="false" outlineLevel="0" collapsed="false">
      <c r="A8235" s="0" t="s">
        <v>12146</v>
      </c>
    </row>
    <row r="8236" customFormat="false" ht="12.8" hidden="false" customHeight="false" outlineLevel="0" collapsed="false">
      <c r="A8236" s="0" t="s">
        <v>12147</v>
      </c>
    </row>
    <row r="8237" customFormat="false" ht="12.8" hidden="false" customHeight="false" outlineLevel="0" collapsed="false">
      <c r="A8237" s="0" t="s">
        <v>12148</v>
      </c>
      <c r="B8237" s="0" t="s">
        <v>12149</v>
      </c>
    </row>
    <row r="8238" customFormat="false" ht="12.8" hidden="false" customHeight="false" outlineLevel="0" collapsed="false">
      <c r="A8238" s="0" t="s">
        <v>12150</v>
      </c>
    </row>
    <row r="8239" customFormat="false" ht="12.8" hidden="false" customHeight="false" outlineLevel="0" collapsed="false">
      <c r="A8239" s="0" t="s">
        <v>12151</v>
      </c>
      <c r="B8239" s="0" t="e">
        <f aca="false">‘®…¤S H|v[_x0001_œ§!’Ù©_x0015__x0014_ûd‰è)hwxZ–èb½’„|™ÔW_x0005__x0017_$=-_x001b_©9õ”L_x001c_®‚_x0003_/_x0012_Ù_x0006_eÉ_x0010_•GxÜX0æW_x0001_þ6½ã_x001e_S-_x000b__x0005_=i3ÊA¯ÁáP¶å¡½Ó)Kß¶grMŒí*#Óif¼f¾Ä«¤_x0015_í¦ÊF$Õ(b·â)_x001e_Ë°³ïšòw„Bxcß.dIÄ”-âØ8DãúvÝ</f>
        <v>#N/A</v>
      </c>
    </row>
    <row r="8240" customFormat="false" ht="12.8" hidden="false" customHeight="false" outlineLevel="0" collapsed="false">
      <c r="A8240" s="0" t="s">
        <v>12152</v>
      </c>
    </row>
    <row r="8241" customFormat="false" ht="12.8" hidden="false" customHeight="false" outlineLevel="0" collapsed="false">
      <c r="A8241" s="0" t="s">
        <v>12153</v>
      </c>
    </row>
    <row r="8242" customFormat="false" ht="12.8" hidden="false" customHeight="false" outlineLevel="0" collapsed="false">
      <c r="A8242" s="0" t="s">
        <v>12154</v>
      </c>
    </row>
    <row r="8243" customFormat="false" ht="12.8" hidden="false" customHeight="false" outlineLevel="0" collapsed="false">
      <c r="A8243" s="0" t="s">
        <v>12155</v>
      </c>
      <c r="B8243" s="0" t="s">
        <v>12156</v>
      </c>
    </row>
    <row r="8244" customFormat="false" ht="12.8" hidden="false" customHeight="false" outlineLevel="0" collapsed="false">
      <c r="A8244" s="0" t="s">
        <v>12157</v>
      </c>
    </row>
    <row r="8245" customFormat="false" ht="12.8" hidden="false" customHeight="false" outlineLevel="0" collapsed="false">
      <c r="A8245" s="0" t="s">
        <v>12158</v>
      </c>
    </row>
    <row r="8246" customFormat="false" ht="12.8" hidden="false" customHeight="false" outlineLevel="0" collapsed="false">
      <c r="A8246" s="0" t="s">
        <v>12159</v>
      </c>
    </row>
    <row r="8247" customFormat="false" ht="12.8" hidden="false" customHeight="false" outlineLevel="0" collapsed="false">
      <c r="A8247" s="0" t="s">
        <v>12160</v>
      </c>
    </row>
    <row r="8248" customFormat="false" ht="12.8" hidden="false" customHeight="false" outlineLevel="0" collapsed="false">
      <c r="A8248" s="0" t="s">
        <v>12161</v>
      </c>
      <c r="B8248" s="0" t="s">
        <v>12162</v>
      </c>
      <c r="C8248" s="0" t="s">
        <v>12163</v>
      </c>
      <c r="D8248" s="0" t="s">
        <v>12164</v>
      </c>
    </row>
    <row r="8249" customFormat="false" ht="12.8" hidden="false" customHeight="false" outlineLevel="0" collapsed="false">
      <c r="A8249" s="0" t="s">
        <v>12165</v>
      </c>
      <c r="B8249" s="0" t="s">
        <v>12166</v>
      </c>
    </row>
    <row r="8250" customFormat="false" ht="12.8" hidden="false" customHeight="false" outlineLevel="0" collapsed="false">
      <c r="A8250" s="0" t="s">
        <v>12167</v>
      </c>
    </row>
    <row r="8251" customFormat="false" ht="12.8" hidden="false" customHeight="false" outlineLevel="0" collapsed="false">
      <c r="A8251" s="0" t="s">
        <v>12168</v>
      </c>
    </row>
    <row r="8252" customFormat="false" ht="12.8" hidden="false" customHeight="false" outlineLevel="0" collapsed="false">
      <c r="A8252" s="0" t="s">
        <v>12169</v>
      </c>
      <c r="B8252" s="0" t="s">
        <v>557</v>
      </c>
      <c r="C8252" s="0" t="s">
        <v>12170</v>
      </c>
    </row>
    <row r="8253" customFormat="false" ht="12.8" hidden="false" customHeight="false" outlineLevel="0" collapsed="false">
      <c r="A8253" s="0" t="s">
        <v>12171</v>
      </c>
    </row>
    <row r="8254" customFormat="false" ht="12.8" hidden="false" customHeight="false" outlineLevel="0" collapsed="false">
      <c r="A8254" s="0" t="s">
        <v>12172</v>
      </c>
    </row>
    <row r="8255" customFormat="false" ht="12.8" hidden="false" customHeight="false" outlineLevel="0" collapsed="false">
      <c r="A8255" s="0" t="s">
        <v>12173</v>
      </c>
    </row>
    <row r="8256" customFormat="false" ht="12.8" hidden="false" customHeight="false" outlineLevel="0" collapsed="false">
      <c r="A8256" s="0" t="s">
        <v>12174</v>
      </c>
    </row>
    <row r="8257" customFormat="false" ht="12.8" hidden="false" customHeight="false" outlineLevel="0" collapsed="false">
      <c r="A8257" s="0" t="s">
        <v>12175</v>
      </c>
    </row>
    <row r="8258" customFormat="false" ht="12.8" hidden="false" customHeight="false" outlineLevel="0" collapsed="false">
      <c r="A8258" s="0" t="e">
        <f aca="false">"@_x000b_3_x0003_PUtÏØå1³N@Ä_x001c_´_x0017_K_x0003_óºoÊÓÀ÷«+ˆ¿+Ô€ïb®_x0015_‚¤×Õ±LPo?«Ù}Á_x001a_­_x0011_ì‚²_x0018_BÝ_x001c_•Y8Ë _x001d_e&amp;r_x001c__x0013_B@_x000b_õ#É’31ŠŸK	ØdQ¹•4LSï_x0001_oš·_x0017_’+A[¦_x001e_PÔðÑ_x0018__x001a__x001c_N*˜Û¹©¬tüfG\Ü_x0016_å 4ÿä?]¸{­_x0008_&gt;ë:ÁE|</f>
        <v>#N/A</v>
      </c>
    </row>
    <row r="8259" customFormat="false" ht="12.8" hidden="false" customHeight="false" outlineLevel="0" collapsed="false">
      <c r="A8259" s="0" t="s">
        <v>12176</v>
      </c>
    </row>
    <row r="8260" customFormat="false" ht="12.8" hidden="false" customHeight="false" outlineLevel="0" collapsed="false">
      <c r="A8260" s="0" t="s">
        <v>12177</v>
      </c>
    </row>
    <row r="8261" customFormat="false" ht="12.8" hidden="false" customHeight="false" outlineLevel="0" collapsed="false">
      <c r="A8261" s="0" t="s">
        <v>12178</v>
      </c>
    </row>
    <row r="8262" customFormat="false" ht="12.8" hidden="false" customHeight="false" outlineLevel="0" collapsed="false">
      <c r="A8262" s="0" t="s">
        <v>12179</v>
      </c>
    </row>
    <row r="8263" customFormat="false" ht="12.8" hidden="false" customHeight="false" outlineLevel="0" collapsed="false">
      <c r="A8263" s="0" t="s">
        <v>12180</v>
      </c>
      <c r="B8263" s="0" t="s">
        <v>12181</v>
      </c>
    </row>
    <row r="8264" customFormat="false" ht="12.8" hidden="false" customHeight="false" outlineLevel="0" collapsed="false">
      <c r="A8264" s="0" t="s">
        <v>12182</v>
      </c>
    </row>
    <row r="8265" customFormat="false" ht="12.8" hidden="false" customHeight="false" outlineLevel="0" collapsed="false">
      <c r="A8265" s="0" t="s">
        <v>12183</v>
      </c>
      <c r="B8265" s="0" t="s">
        <v>12184</v>
      </c>
    </row>
    <row r="8266" customFormat="false" ht="12.8" hidden="false" customHeight="false" outlineLevel="0" collapsed="false">
      <c r="A8266" s="0" t="s">
        <v>12185</v>
      </c>
    </row>
    <row r="8267" customFormat="false" ht="12.8" hidden="false" customHeight="false" outlineLevel="0" collapsed="false">
      <c r="A8267" s="0" t="s">
        <v>12186</v>
      </c>
      <c r="B8267" s="0" t="s">
        <v>12187</v>
      </c>
      <c r="C8267" s="0" t="s">
        <v>5904</v>
      </c>
    </row>
    <row r="8268" customFormat="false" ht="12.8" hidden="false" customHeight="false" outlineLevel="0" collapsed="false">
      <c r="A8268" s="0" t="s">
        <v>12188</v>
      </c>
    </row>
    <row r="8269" customFormat="false" ht="12.8" hidden="false" customHeight="false" outlineLevel="0" collapsed="false">
      <c r="A8269" s="0" t="s">
        <v>12189</v>
      </c>
      <c r="B8269" s="0" t="s">
        <v>12190</v>
      </c>
      <c r="C8269" s="0" t="s">
        <v>12191</v>
      </c>
      <c r="D8269" s="0" t="s">
        <v>12192</v>
      </c>
    </row>
    <row r="8270" customFormat="false" ht="12.8" hidden="false" customHeight="false" outlineLevel="0" collapsed="false">
      <c r="A8270" s="0" t="s">
        <v>12193</v>
      </c>
    </row>
    <row r="8271" customFormat="false" ht="12.8" hidden="false" customHeight="false" outlineLevel="0" collapsed="false">
      <c r="A8271" s="0" t="s">
        <v>12194</v>
      </c>
    </row>
    <row r="8272" customFormat="false" ht="12.8" hidden="false" customHeight="false" outlineLevel="0" collapsed="false">
      <c r="A8272" s="0" t="s">
        <v>12195</v>
      </c>
    </row>
    <row r="8273" customFormat="false" ht="12.8" hidden="false" customHeight="false" outlineLevel="0" collapsed="false">
      <c r="A8273" s="0" t="s">
        <v>12196</v>
      </c>
      <c r="B8273" s="0" t="s">
        <v>12197</v>
      </c>
    </row>
    <row r="8274" customFormat="false" ht="12.8" hidden="false" customHeight="false" outlineLevel="0" collapsed="false">
      <c r="A8274" s="0" t="s">
        <v>12198</v>
      </c>
      <c r="B8274" s="0" t="s">
        <v>12199</v>
      </c>
    </row>
    <row r="8275" customFormat="false" ht="12.8" hidden="false" customHeight="false" outlineLevel="0" collapsed="false">
      <c r="A8275" s="0" t="s">
        <v>12200</v>
      </c>
    </row>
    <row r="8276" customFormat="false" ht="12.8" hidden="false" customHeight="false" outlineLevel="0" collapsed="false">
      <c r="A8276" s="0" t="s">
        <v>12201</v>
      </c>
    </row>
    <row r="8277" customFormat="false" ht="12.8" hidden="false" customHeight="false" outlineLevel="0" collapsed="false">
      <c r="A8277" s="0" t="s">
        <v>12202</v>
      </c>
    </row>
    <row r="8278" customFormat="false" ht="12.8" hidden="false" customHeight="false" outlineLevel="0" collapsed="false">
      <c r="A8278" s="0" t="s">
        <v>12203</v>
      </c>
    </row>
    <row r="8279" customFormat="false" ht="12.8" hidden="false" customHeight="false" outlineLevel="0" collapsed="false">
      <c r="A8279" s="0" t="s">
        <v>12204</v>
      </c>
      <c r="B8279" s="0" t="s">
        <v>12205</v>
      </c>
    </row>
    <row r="8280" customFormat="false" ht="12.8" hidden="false" customHeight="false" outlineLevel="0" collapsed="false">
      <c r="A8280" s="0" t="s">
        <v>12206</v>
      </c>
    </row>
    <row r="8281" customFormat="false" ht="12.8" hidden="false" customHeight="false" outlineLevel="0" collapsed="false">
      <c r="A8281" s="0" t="s">
        <v>12207</v>
      </c>
    </row>
    <row r="8282" customFormat="false" ht="12.8" hidden="false" customHeight="false" outlineLevel="0" collapsed="false">
      <c r="A8282" s="0" t="s">
        <v>12208</v>
      </c>
    </row>
    <row r="8283" customFormat="false" ht="12.8" hidden="false" customHeight="false" outlineLevel="0" collapsed="false">
      <c r="A8283" s="0" t="s">
        <v>12209</v>
      </c>
    </row>
    <row r="8284" customFormat="false" ht="12.8" hidden="false" customHeight="false" outlineLevel="0" collapsed="false">
      <c r="A8284" s="0" t="s">
        <v>12210</v>
      </c>
    </row>
    <row r="8285" customFormat="false" ht="12.8" hidden="false" customHeight="false" outlineLevel="0" collapsed="false">
      <c r="A8285" s="0" t="s">
        <v>12211</v>
      </c>
    </row>
    <row r="8287" customFormat="false" ht="12.8" hidden="false" customHeight="false" outlineLevel="0" collapsed="false">
      <c r="A8287" s="0" t="s">
        <v>12212</v>
      </c>
      <c r="B8287" s="0" t="s">
        <v>12213</v>
      </c>
    </row>
    <row r="8288" customFormat="false" ht="12.8" hidden="false" customHeight="false" outlineLevel="0" collapsed="false">
      <c r="A8288" s="0" t="s">
        <v>12214</v>
      </c>
      <c r="B8288" s="0" t="s">
        <v>12215</v>
      </c>
    </row>
    <row r="8289" customFormat="false" ht="12.8" hidden="false" customHeight="false" outlineLevel="0" collapsed="false">
      <c r="A8289" s="0" t="s">
        <v>12216</v>
      </c>
      <c r="B8289" s="0" t="s">
        <v>12217</v>
      </c>
    </row>
    <row r="8290" customFormat="false" ht="12.8" hidden="false" customHeight="false" outlineLevel="0" collapsed="false">
      <c r="A8290" s="0" t="s">
        <v>12218</v>
      </c>
    </row>
    <row r="8291" customFormat="false" ht="12.8" hidden="false" customHeight="false" outlineLevel="0" collapsed="false">
      <c r="A8291" s="0" t="s">
        <v>12219</v>
      </c>
    </row>
    <row r="8292" customFormat="false" ht="12.8" hidden="false" customHeight="false" outlineLevel="0" collapsed="false">
      <c r="A8292" s="0" t="s">
        <v>12220</v>
      </c>
      <c r="B8292" s="0" t="s">
        <v>12221</v>
      </c>
    </row>
    <row r="8293" customFormat="false" ht="12.8" hidden="false" customHeight="false" outlineLevel="0" collapsed="false">
      <c r="A8293" s="0" t="s">
        <v>12222</v>
      </c>
      <c r="B8293" s="0" t="s">
        <v>12223</v>
      </c>
      <c r="C8293" s="0" t="s">
        <v>12224</v>
      </c>
    </row>
    <row r="8294" customFormat="false" ht="12.8" hidden="false" customHeight="false" outlineLevel="0" collapsed="false">
      <c r="A8294" s="0" t="s">
        <v>12225</v>
      </c>
      <c r="B8294" s="0" t="s">
        <v>12226</v>
      </c>
    </row>
    <row r="8295" customFormat="false" ht="12.8" hidden="false" customHeight="false" outlineLevel="0" collapsed="false">
      <c r="A8295" s="0" t="s">
        <v>12227</v>
      </c>
    </row>
    <row r="8296" customFormat="false" ht="12.8" hidden="false" customHeight="false" outlineLevel="0" collapsed="false">
      <c r="A8296" s="0" t="s">
        <v>12228</v>
      </c>
      <c r="B8296" s="0" t="s">
        <v>12229</v>
      </c>
      <c r="C8296" s="0" t="s">
        <v>12230</v>
      </c>
      <c r="D8296" s="0" t="s">
        <v>12231</v>
      </c>
    </row>
    <row r="8297" customFormat="false" ht="12.8" hidden="false" customHeight="false" outlineLevel="0" collapsed="false">
      <c r="A8297" s="0" t="s">
        <v>12232</v>
      </c>
      <c r="B8297" s="0" t="s">
        <v>12233</v>
      </c>
    </row>
    <row r="8298" customFormat="false" ht="12.8" hidden="false" customHeight="false" outlineLevel="0" collapsed="false">
      <c r="A8298" s="0" t="s">
        <v>12234</v>
      </c>
    </row>
    <row r="8299" customFormat="false" ht="12.8" hidden="false" customHeight="false" outlineLevel="0" collapsed="false">
      <c r="A8299" s="0" t="s">
        <v>12235</v>
      </c>
      <c r="B8299" s="0" t="s">
        <v>12236</v>
      </c>
    </row>
    <row r="8300" customFormat="false" ht="12.8" hidden="false" customHeight="false" outlineLevel="0" collapsed="false">
      <c r="A8300" s="0" t="s">
        <v>12237</v>
      </c>
    </row>
    <row r="8301" customFormat="false" ht="12.8" hidden="false" customHeight="false" outlineLevel="0" collapsed="false">
      <c r="A8301" s="0" t="s">
        <v>12238</v>
      </c>
    </row>
    <row r="8302" customFormat="false" ht="12.8" hidden="false" customHeight="false" outlineLevel="0" collapsed="false">
      <c r="A8302" s="0" t="s">
        <v>12239</v>
      </c>
    </row>
    <row r="8303" customFormat="false" ht="12.8" hidden="false" customHeight="false" outlineLevel="0" collapsed="false">
      <c r="A8303" s="0" t="s">
        <v>12240</v>
      </c>
      <c r="B8303" s="0" t="s">
        <v>12241</v>
      </c>
    </row>
    <row r="8304" customFormat="false" ht="12.8" hidden="false" customHeight="false" outlineLevel="0" collapsed="false">
      <c r="A8304" s="0" t="s">
        <v>12242</v>
      </c>
    </row>
    <row r="8305" customFormat="false" ht="12.8" hidden="false" customHeight="false" outlineLevel="0" collapsed="false">
      <c r="A8305" s="0" t="s">
        <v>12243</v>
      </c>
    </row>
    <row r="8306" customFormat="false" ht="12.8" hidden="false" customHeight="false" outlineLevel="0" collapsed="false">
      <c r="A8306" s="0" t="s">
        <v>12244</v>
      </c>
      <c r="B8306" s="0" t="s">
        <v>12245</v>
      </c>
    </row>
    <row r="8307" customFormat="false" ht="12.8" hidden="false" customHeight="false" outlineLevel="0" collapsed="false">
      <c r="A8307" s="0" t="s">
        <v>12246</v>
      </c>
      <c r="B8307" s="0" t="s">
        <v>12247</v>
      </c>
    </row>
    <row r="8308" customFormat="false" ht="12.8" hidden="false" customHeight="false" outlineLevel="0" collapsed="false">
      <c r="A8308" s="0" t="s">
        <v>12248</v>
      </c>
    </row>
    <row r="8309" customFormat="false" ht="12.8" hidden="false" customHeight="false" outlineLevel="0" collapsed="false">
      <c r="A8309" s="0" t="s">
        <v>12249</v>
      </c>
    </row>
    <row r="8310" customFormat="false" ht="12.8" hidden="false" customHeight="false" outlineLevel="0" collapsed="false">
      <c r="A8310" s="0" t="s">
        <v>12250</v>
      </c>
      <c r="B8310" s="0" t="s">
        <v>12251</v>
      </c>
    </row>
    <row r="8311" customFormat="false" ht="12.8" hidden="false" customHeight="false" outlineLevel="0" collapsed="false">
      <c r="A8311" s="0" t="s">
        <v>12252</v>
      </c>
    </row>
    <row r="8312" customFormat="false" ht="12.8" hidden="false" customHeight="false" outlineLevel="0" collapsed="false">
      <c r="A8312" s="0" t="s">
        <v>12253</v>
      </c>
      <c r="B8312" s="0" t="s">
        <v>12254</v>
      </c>
      <c r="C8312" s="0" t="s">
        <v>12255</v>
      </c>
    </row>
    <row r="8313" customFormat="false" ht="12.8" hidden="false" customHeight="false" outlineLevel="0" collapsed="false">
      <c r="A8313" s="0" t="s">
        <v>12256</v>
      </c>
      <c r="B8313" s="0" t="s">
        <v>12257</v>
      </c>
      <c r="C8313" s="0" t="s">
        <v>12258</v>
      </c>
    </row>
    <row r="8314" customFormat="false" ht="12.8" hidden="false" customHeight="false" outlineLevel="0" collapsed="false">
      <c r="A8314" s="0" t="s">
        <v>12259</v>
      </c>
    </row>
    <row r="8315" customFormat="false" ht="12.8" hidden="false" customHeight="false" outlineLevel="0" collapsed="false">
      <c r="A8315" s="0" t="s">
        <v>12260</v>
      </c>
      <c r="B8315" s="0" t="s">
        <v>12261</v>
      </c>
      <c r="C8315" s="0" t="s">
        <v>12262</v>
      </c>
    </row>
    <row r="8316" customFormat="false" ht="12.8" hidden="false" customHeight="false" outlineLevel="0" collapsed="false">
      <c r="A8316" s="0" t="s">
        <v>12263</v>
      </c>
    </row>
    <row r="8317" customFormat="false" ht="12.8" hidden="false" customHeight="false" outlineLevel="0" collapsed="false">
      <c r="A8317" s="0" t="s">
        <v>12264</v>
      </c>
    </row>
    <row r="8318" customFormat="false" ht="12.8" hidden="false" customHeight="false" outlineLevel="0" collapsed="false">
      <c r="A8318" s="0" t="s">
        <v>12265</v>
      </c>
    </row>
    <row r="8319" customFormat="false" ht="12.8" hidden="false" customHeight="false" outlineLevel="0" collapsed="false">
      <c r="A8319" s="0" t="s">
        <v>12266</v>
      </c>
    </row>
    <row r="8320" customFormat="false" ht="12.8" hidden="false" customHeight="false" outlineLevel="0" collapsed="false">
      <c r="A8320" s="0" t="s">
        <v>12267</v>
      </c>
    </row>
    <row r="8321" customFormat="false" ht="12.8" hidden="false" customHeight="false" outlineLevel="0" collapsed="false">
      <c r="A8321" s="0" t="s">
        <v>12268</v>
      </c>
    </row>
    <row r="8322" customFormat="false" ht="12.8" hidden="false" customHeight="false" outlineLevel="0" collapsed="false">
      <c r="A8322" s="0" t="s">
        <v>12269</v>
      </c>
    </row>
    <row r="8323" customFormat="false" ht="12.8" hidden="false" customHeight="false" outlineLevel="0" collapsed="false">
      <c r="A8323" s="0" t="s">
        <v>12270</v>
      </c>
    </row>
    <row r="8324" customFormat="false" ht="12.8" hidden="false" customHeight="false" outlineLevel="0" collapsed="false">
      <c r="A8324" s="0" t="s">
        <v>12271</v>
      </c>
    </row>
    <row r="8325" customFormat="false" ht="12.8" hidden="false" customHeight="false" outlineLevel="0" collapsed="false">
      <c r="A8325" s="0" t="s">
        <v>12272</v>
      </c>
    </row>
    <row r="8326" customFormat="false" ht="12.8" hidden="false" customHeight="false" outlineLevel="0" collapsed="false">
      <c r="A8326" s="0" t="s">
        <v>12273</v>
      </c>
    </row>
    <row r="8327" customFormat="false" ht="12.8" hidden="false" customHeight="false" outlineLevel="0" collapsed="false">
      <c r="A8327" s="0" t="s">
        <v>12274</v>
      </c>
    </row>
    <row r="8328" customFormat="false" ht="12.8" hidden="false" customHeight="false" outlineLevel="0" collapsed="false">
      <c r="A8328" s="0" t="s">
        <v>12275</v>
      </c>
    </row>
    <row r="8329" customFormat="false" ht="12.8" hidden="false" customHeight="false" outlineLevel="0" collapsed="false">
      <c r="A8329" s="0" t="s">
        <v>12276</v>
      </c>
    </row>
    <row r="8330" customFormat="false" ht="12.8" hidden="false" customHeight="false" outlineLevel="0" collapsed="false">
      <c r="A8330" s="0" t="s">
        <v>12277</v>
      </c>
    </row>
    <row r="8331" customFormat="false" ht="12.8" hidden="false" customHeight="false" outlineLevel="0" collapsed="false">
      <c r="A8331" s="0" t="s">
        <v>12278</v>
      </c>
    </row>
    <row r="8332" customFormat="false" ht="12.8" hidden="false" customHeight="false" outlineLevel="0" collapsed="false">
      <c r="A8332" s="0" t="s">
        <v>12279</v>
      </c>
    </row>
    <row r="8333" customFormat="false" ht="12.8" hidden="false" customHeight="false" outlineLevel="0" collapsed="false">
      <c r="A8333" s="0" t="s">
        <v>12280</v>
      </c>
    </row>
    <row r="8334" customFormat="false" ht="12.8" hidden="false" customHeight="false" outlineLevel="0" collapsed="false">
      <c r="A8334" s="0" t="s">
        <v>12281</v>
      </c>
    </row>
    <row r="8335" customFormat="false" ht="12.8" hidden="false" customHeight="false" outlineLevel="0" collapsed="false">
      <c r="A8335" s="0" t="s">
        <v>12282</v>
      </c>
    </row>
    <row r="8336" customFormat="false" ht="12.8" hidden="false" customHeight="false" outlineLevel="0" collapsed="false">
      <c r="A8336" s="0" t="s">
        <v>12283</v>
      </c>
      <c r="B8336" s="0" t="s">
        <v>12284</v>
      </c>
    </row>
    <row r="8337" customFormat="false" ht="12.8" hidden="false" customHeight="false" outlineLevel="0" collapsed="false">
      <c r="A8337" s="0" t="s">
        <v>12285</v>
      </c>
    </row>
    <row r="8338" customFormat="false" ht="12.8" hidden="false" customHeight="false" outlineLevel="0" collapsed="false">
      <c r="A8338" s="0" t="s">
        <v>12286</v>
      </c>
    </row>
    <row r="8339" customFormat="false" ht="12.8" hidden="false" customHeight="false" outlineLevel="0" collapsed="false">
      <c r="A8339" s="0" t="s">
        <v>12287</v>
      </c>
      <c r="B8339" s="0" t="s">
        <v>12288</v>
      </c>
    </row>
    <row r="8340" customFormat="false" ht="12.8" hidden="false" customHeight="false" outlineLevel="0" collapsed="false">
      <c r="A8340" s="0" t="s">
        <v>12289</v>
      </c>
      <c r="B8340" s="0" t="s">
        <v>12290</v>
      </c>
    </row>
    <row r="8341" customFormat="false" ht="12.8" hidden="false" customHeight="false" outlineLevel="0" collapsed="false">
      <c r="A8341" s="0" t="s">
        <v>12291</v>
      </c>
    </row>
    <row r="8342" customFormat="false" ht="12.8" hidden="false" customHeight="false" outlineLevel="0" collapsed="false">
      <c r="A8342" s="0" t="s">
        <v>12292</v>
      </c>
    </row>
    <row r="8343" customFormat="false" ht="12.8" hidden="false" customHeight="false" outlineLevel="0" collapsed="false">
      <c r="A8343" s="0" t="s">
        <v>12293</v>
      </c>
    </row>
    <row r="8344" customFormat="false" ht="12.8" hidden="false" customHeight="false" outlineLevel="0" collapsed="false">
      <c r="A8344" s="0" t="s">
        <v>12294</v>
      </c>
    </row>
    <row r="8345" customFormat="false" ht="12.8" hidden="false" customHeight="false" outlineLevel="0" collapsed="false">
      <c r="A8345" s="0" t="s">
        <v>12295</v>
      </c>
      <c r="B8345" s="0" t="s">
        <v>12296</v>
      </c>
    </row>
    <row r="8346" customFormat="false" ht="12.8" hidden="false" customHeight="false" outlineLevel="0" collapsed="false">
      <c r="A8346" s="0" t="s">
        <v>12297</v>
      </c>
      <c r="B8346" s="0" t="s">
        <v>12298</v>
      </c>
      <c r="C8346" s="0" t="s">
        <v>12299</v>
      </c>
    </row>
    <row r="8347" customFormat="false" ht="12.8" hidden="false" customHeight="false" outlineLevel="0" collapsed="false">
      <c r="A8347" s="0" t="s">
        <v>12300</v>
      </c>
      <c r="B8347" s="0" t="s">
        <v>12301</v>
      </c>
      <c r="C8347" s="0" t="s">
        <v>12302</v>
      </c>
      <c r="D8347" s="0" t="s">
        <v>12303</v>
      </c>
    </row>
    <row r="8348" customFormat="false" ht="12.8" hidden="false" customHeight="false" outlineLevel="0" collapsed="false">
      <c r="A8348" s="0" t="s">
        <v>12304</v>
      </c>
    </row>
    <row r="8349" customFormat="false" ht="12.8" hidden="false" customHeight="false" outlineLevel="0" collapsed="false">
      <c r="A8349" s="0" t="s">
        <v>12305</v>
      </c>
    </row>
    <row r="8350" customFormat="false" ht="12.8" hidden="false" customHeight="false" outlineLevel="0" collapsed="false">
      <c r="A8350" s="0" t="s">
        <v>12306</v>
      </c>
    </row>
    <row r="8351" customFormat="false" ht="12.8" hidden="false" customHeight="false" outlineLevel="0" collapsed="false">
      <c r="A8351" s="0" t="s">
        <v>12307</v>
      </c>
      <c r="B8351" s="0" t="s">
        <v>12308</v>
      </c>
      <c r="C8351" s="0" t="s">
        <v>12309</v>
      </c>
      <c r="D8351" s="0" t="s">
        <v>12310</v>
      </c>
      <c r="E8351" s="0" t="s">
        <v>12311</v>
      </c>
    </row>
    <row r="8352" customFormat="false" ht="12.8" hidden="false" customHeight="false" outlineLevel="0" collapsed="false">
      <c r="A8352" s="0" t="s">
        <v>12312</v>
      </c>
      <c r="B8352" s="0" t="s">
        <v>12313</v>
      </c>
      <c r="C8352" s="0" t="s">
        <v>12314</v>
      </c>
      <c r="D8352" s="0" t="s">
        <v>12315</v>
      </c>
    </row>
    <row r="8353" customFormat="false" ht="12.8" hidden="false" customHeight="false" outlineLevel="0" collapsed="false">
      <c r="A8353" s="0" t="s">
        <v>12316</v>
      </c>
      <c r="B8353" s="0" t="s">
        <v>12317</v>
      </c>
    </row>
    <row r="8354" customFormat="false" ht="12.8" hidden="false" customHeight="false" outlineLevel="0" collapsed="false">
      <c r="A8354" s="0" t="s">
        <v>12318</v>
      </c>
      <c r="B8354" s="0" t="s">
        <v>12319</v>
      </c>
    </row>
    <row r="8355" customFormat="false" ht="12.8" hidden="false" customHeight="false" outlineLevel="0" collapsed="false">
      <c r="A8355" s="0" t="s">
        <v>12320</v>
      </c>
      <c r="B8355" s="0" t="s">
        <v>12321</v>
      </c>
      <c r="C8355" s="0" t="s">
        <v>12322</v>
      </c>
    </row>
    <row r="8356" customFormat="false" ht="12.8" hidden="false" customHeight="false" outlineLevel="0" collapsed="false">
      <c r="A8356" s="0" t="s">
        <v>12323</v>
      </c>
    </row>
    <row r="8357" customFormat="false" ht="12.8" hidden="false" customHeight="false" outlineLevel="0" collapsed="false">
      <c r="A8357" s="0" t="s">
        <v>12324</v>
      </c>
    </row>
    <row r="8358" customFormat="false" ht="12.8" hidden="false" customHeight="false" outlineLevel="0" collapsed="false">
      <c r="A8358" s="0" t="s">
        <v>12325</v>
      </c>
      <c r="B8358" s="0" t="s">
        <v>12326</v>
      </c>
    </row>
    <row r="8359" customFormat="false" ht="12.8" hidden="false" customHeight="false" outlineLevel="0" collapsed="false">
      <c r="A8359" s="0" t="s">
        <v>12327</v>
      </c>
    </row>
    <row r="8360" customFormat="false" ht="12.8" hidden="false" customHeight="false" outlineLevel="0" collapsed="false">
      <c r="A8360" s="0" t="s">
        <v>12328</v>
      </c>
    </row>
    <row r="8361" customFormat="false" ht="12.8" hidden="false" customHeight="false" outlineLevel="0" collapsed="false">
      <c r="A8361" s="0" t="s">
        <v>12329</v>
      </c>
    </row>
    <row r="8362" customFormat="false" ht="12.8" hidden="false" customHeight="false" outlineLevel="0" collapsed="false">
      <c r="A8362" s="0" t="s">
        <v>12330</v>
      </c>
      <c r="B8362" s="0" t="s">
        <v>12331</v>
      </c>
    </row>
    <row r="8363" customFormat="false" ht="12.8" hidden="false" customHeight="false" outlineLevel="0" collapsed="false">
      <c r="A8363" s="0" t="s">
        <v>12332</v>
      </c>
    </row>
    <row r="8364" customFormat="false" ht="12.8" hidden="false" customHeight="false" outlineLevel="0" collapsed="false">
      <c r="A8364" s="0" t="s">
        <v>12333</v>
      </c>
    </row>
    <row r="8365" customFormat="false" ht="12.8" hidden="false" customHeight="false" outlineLevel="0" collapsed="false">
      <c r="A8365" s="0" t="s">
        <v>12334</v>
      </c>
      <c r="B8365" s="0" t="s">
        <v>12335</v>
      </c>
      <c r="C8365" s="0" t="s">
        <v>12336</v>
      </c>
    </row>
    <row r="8366" customFormat="false" ht="12.8" hidden="false" customHeight="false" outlineLevel="0" collapsed="false">
      <c r="A8366" s="0" t="s">
        <v>12337</v>
      </c>
    </row>
    <row r="8367" customFormat="false" ht="12.8" hidden="false" customHeight="false" outlineLevel="0" collapsed="false">
      <c r="A8367" s="0" t="s">
        <v>12338</v>
      </c>
    </row>
    <row r="8368" customFormat="false" ht="12.8" hidden="false" customHeight="false" outlineLevel="0" collapsed="false">
      <c r="A8368" s="0" t="s">
        <v>12339</v>
      </c>
    </row>
    <row r="8369" customFormat="false" ht="12.8" hidden="false" customHeight="false" outlineLevel="0" collapsed="false">
      <c r="A8369" s="0" t="s">
        <v>12340</v>
      </c>
    </row>
    <row r="8370" customFormat="false" ht="12.8" hidden="false" customHeight="false" outlineLevel="0" collapsed="false">
      <c r="A8370" s="0" t="s">
        <v>12341</v>
      </c>
    </row>
    <row r="8371" customFormat="false" ht="12.8" hidden="false" customHeight="false" outlineLevel="0" collapsed="false">
      <c r="A8371" s="0" t="s">
        <v>12342</v>
      </c>
    </row>
    <row r="8372" customFormat="false" ht="12.8" hidden="false" customHeight="false" outlineLevel="0" collapsed="false">
      <c r="A8372" s="0" t="s">
        <v>12343</v>
      </c>
    </row>
    <row r="8373" customFormat="false" ht="12.8" hidden="false" customHeight="false" outlineLevel="0" collapsed="false">
      <c r="A8373" s="0" t="s">
        <v>12344</v>
      </c>
    </row>
    <row r="8374" customFormat="false" ht="12.8" hidden="false" customHeight="false" outlineLevel="0" collapsed="false">
      <c r="A8374" s="0" t="s">
        <v>12345</v>
      </c>
      <c r="B8374" s="0" t="s">
        <v>12346</v>
      </c>
    </row>
    <row r="8375" customFormat="false" ht="12.8" hidden="false" customHeight="false" outlineLevel="0" collapsed="false">
      <c r="A8375" s="0" t="s">
        <v>12347</v>
      </c>
      <c r="B8375" s="0" t="s">
        <v>12348</v>
      </c>
      <c r="C8375" s="0" t="s">
        <v>12349</v>
      </c>
    </row>
    <row r="8376" customFormat="false" ht="12.8" hidden="false" customHeight="false" outlineLevel="0" collapsed="false">
      <c r="A8376" s="0" t="s">
        <v>12350</v>
      </c>
    </row>
    <row r="8377" customFormat="false" ht="12.8" hidden="false" customHeight="false" outlineLevel="0" collapsed="false">
      <c r="A8377" s="0" t="s">
        <v>12351</v>
      </c>
    </row>
    <row r="8379" customFormat="false" ht="12.8" hidden="false" customHeight="false" outlineLevel="0" collapsed="false">
      <c r="A8379" s="0" t="s">
        <v>12352</v>
      </c>
      <c r="B8379" s="0" t="s">
        <v>12353</v>
      </c>
      <c r="C8379" s="0" t="s">
        <v>12354</v>
      </c>
    </row>
    <row r="8380" customFormat="false" ht="12.8" hidden="false" customHeight="false" outlineLevel="0" collapsed="false">
      <c r="A8380" s="0" t="s">
        <v>12355</v>
      </c>
    </row>
    <row r="8381" customFormat="false" ht="12.8" hidden="false" customHeight="false" outlineLevel="0" collapsed="false">
      <c r="A8381" s="0" t="s">
        <v>12356</v>
      </c>
    </row>
    <row r="8382" customFormat="false" ht="12.8" hidden="false" customHeight="false" outlineLevel="0" collapsed="false">
      <c r="A8382" s="0" t="s">
        <v>12357</v>
      </c>
    </row>
    <row r="8383" customFormat="false" ht="12.8" hidden="false" customHeight="false" outlineLevel="0" collapsed="false">
      <c r="A8383" s="0" t="s">
        <v>12358</v>
      </c>
      <c r="B8383" s="0" t="s">
        <v>12359</v>
      </c>
    </row>
    <row r="8384" customFormat="false" ht="12.8" hidden="false" customHeight="false" outlineLevel="0" collapsed="false">
      <c r="A8384" s="0" t="s">
        <v>12360</v>
      </c>
      <c r="B8384" s="0" t="s">
        <v>12361</v>
      </c>
      <c r="C8384" s="0" t="s">
        <v>12362</v>
      </c>
    </row>
    <row r="8385" customFormat="false" ht="12.8" hidden="false" customHeight="false" outlineLevel="0" collapsed="false">
      <c r="A8385" s="0" t="s">
        <v>12363</v>
      </c>
    </row>
    <row r="8386" customFormat="false" ht="12.8" hidden="false" customHeight="false" outlineLevel="0" collapsed="false">
      <c r="A8386" s="0" t="s">
        <v>12364</v>
      </c>
    </row>
    <row r="8387" customFormat="false" ht="12.8" hidden="false" customHeight="false" outlineLevel="0" collapsed="false">
      <c r="A8387" s="0" t="s">
        <v>12365</v>
      </c>
    </row>
    <row r="8388" customFormat="false" ht="12.8" hidden="false" customHeight="false" outlineLevel="0" collapsed="false">
      <c r="A8388" s="0" t="s">
        <v>12366</v>
      </c>
    </row>
    <row r="8389" customFormat="false" ht="12.8" hidden="false" customHeight="false" outlineLevel="0" collapsed="false">
      <c r="A8389" s="0" t="s">
        <v>12367</v>
      </c>
    </row>
    <row r="8390" customFormat="false" ht="12.8" hidden="false" customHeight="false" outlineLevel="0" collapsed="false">
      <c r="A8390" s="0" t="s">
        <v>12368</v>
      </c>
    </row>
    <row r="8391" customFormat="false" ht="12.8" hidden="false" customHeight="false" outlineLevel="0" collapsed="false">
      <c r="A8391" s="0" t="s">
        <v>12369</v>
      </c>
    </row>
    <row r="8392" customFormat="false" ht="12.8" hidden="false" customHeight="false" outlineLevel="0" collapsed="false">
      <c r="A8392" s="0" t="s">
        <v>12370</v>
      </c>
      <c r="B8392" s="0" t="s">
        <v>12371</v>
      </c>
    </row>
    <row r="8393" customFormat="false" ht="12.8" hidden="false" customHeight="false" outlineLevel="0" collapsed="false">
      <c r="A8393" s="0" t="s">
        <v>12372</v>
      </c>
    </row>
    <row r="8394" customFormat="false" ht="12.8" hidden="false" customHeight="false" outlineLevel="0" collapsed="false">
      <c r="A8394" s="0" t="s">
        <v>12373</v>
      </c>
    </row>
    <row r="8395" customFormat="false" ht="12.8" hidden="false" customHeight="false" outlineLevel="0" collapsed="false">
      <c r="A8395" s="0" t="s">
        <v>12374</v>
      </c>
    </row>
    <row r="8396" customFormat="false" ht="12.8" hidden="false" customHeight="false" outlineLevel="0" collapsed="false">
      <c r="A8396" s="0" t="s">
        <v>12375</v>
      </c>
      <c r="B8396" s="0" t="s">
        <v>12376</v>
      </c>
    </row>
    <row r="8397" customFormat="false" ht="12.8" hidden="false" customHeight="false" outlineLevel="0" collapsed="false">
      <c r="A8397" s="0" t="s">
        <v>12377</v>
      </c>
    </row>
    <row r="8398" customFormat="false" ht="12.8" hidden="false" customHeight="false" outlineLevel="0" collapsed="false">
      <c r="A8398" s="0" t="s">
        <v>12378</v>
      </c>
    </row>
    <row r="8399" customFormat="false" ht="12.8" hidden="false" customHeight="false" outlineLevel="0" collapsed="false">
      <c r="A8399" s="0" t="s">
        <v>12379</v>
      </c>
    </row>
    <row r="8400" customFormat="false" ht="12.8" hidden="false" customHeight="false" outlineLevel="0" collapsed="false">
      <c r="A8400" s="0" t="s">
        <v>12380</v>
      </c>
      <c r="B8400" s="0" t="s">
        <v>12381</v>
      </c>
    </row>
    <row r="8401" customFormat="false" ht="12.8" hidden="false" customHeight="false" outlineLevel="0" collapsed="false">
      <c r="A8401" s="0" t="s">
        <v>12382</v>
      </c>
    </row>
    <row r="8402" customFormat="false" ht="12.8" hidden="false" customHeight="false" outlineLevel="0" collapsed="false">
      <c r="A8402" s="0" t="s">
        <v>12383</v>
      </c>
    </row>
    <row r="8403" customFormat="false" ht="12.8" hidden="false" customHeight="false" outlineLevel="0" collapsed="false">
      <c r="A8403" s="0" t="s">
        <v>12384</v>
      </c>
      <c r="B8403" s="0" t="s">
        <v>12385</v>
      </c>
    </row>
    <row r="8404" customFormat="false" ht="12.8" hidden="false" customHeight="false" outlineLevel="0" collapsed="false">
      <c r="A8404" s="0" t="s">
        <v>12386</v>
      </c>
    </row>
    <row r="8405" customFormat="false" ht="12.8" hidden="false" customHeight="false" outlineLevel="0" collapsed="false">
      <c r="A8405" s="0" t="s">
        <v>12387</v>
      </c>
    </row>
    <row r="8406" customFormat="false" ht="12.8" hidden="false" customHeight="false" outlineLevel="0" collapsed="false">
      <c r="A8406" s="0" t="s">
        <v>12388</v>
      </c>
    </row>
    <row r="8407" customFormat="false" ht="12.8" hidden="false" customHeight="false" outlineLevel="0" collapsed="false">
      <c r="A8407" s="0" t="s">
        <v>12389</v>
      </c>
    </row>
    <row r="8408" customFormat="false" ht="12.8" hidden="false" customHeight="false" outlineLevel="0" collapsed="false">
      <c r="A8408" s="0" t="s">
        <v>12390</v>
      </c>
    </row>
    <row r="8409" customFormat="false" ht="12.8" hidden="false" customHeight="false" outlineLevel="0" collapsed="false">
      <c r="A8409" s="0" t="s">
        <v>12391</v>
      </c>
      <c r="B8409" s="0" t="s">
        <v>12392</v>
      </c>
    </row>
    <row r="8410" customFormat="false" ht="12.8" hidden="false" customHeight="false" outlineLevel="0" collapsed="false">
      <c r="A8410" s="0" t="s">
        <v>12393</v>
      </c>
    </row>
    <row r="8411" customFormat="false" ht="12.8" hidden="false" customHeight="false" outlineLevel="0" collapsed="false">
      <c r="A8411" s="0" t="s">
        <v>12394</v>
      </c>
    </row>
    <row r="8412" customFormat="false" ht="12.8" hidden="false" customHeight="false" outlineLevel="0" collapsed="false">
      <c r="A8412" s="0" t="s">
        <v>12395</v>
      </c>
    </row>
    <row r="8413" customFormat="false" ht="12.8" hidden="false" customHeight="false" outlineLevel="0" collapsed="false">
      <c r="A8413" s="0" t="s">
        <v>12396</v>
      </c>
    </row>
    <row r="8414" customFormat="false" ht="12.8" hidden="false" customHeight="false" outlineLevel="0" collapsed="false">
      <c r="A8414" s="0" t="s">
        <v>12397</v>
      </c>
      <c r="B8414" s="0" t="s">
        <v>12398</v>
      </c>
    </row>
    <row r="8415" customFormat="false" ht="12.8" hidden="false" customHeight="false" outlineLevel="0" collapsed="false">
      <c r="A8415" s="0" t="s">
        <v>12399</v>
      </c>
    </row>
    <row r="8416" customFormat="false" ht="12.8" hidden="false" customHeight="false" outlineLevel="0" collapsed="false">
      <c r="A8416" s="0" t="s">
        <v>12400</v>
      </c>
      <c r="B8416" s="0" t="s">
        <v>12401</v>
      </c>
    </row>
    <row r="8417" customFormat="false" ht="12.8" hidden="false" customHeight="false" outlineLevel="0" collapsed="false">
      <c r="A8417" s="0" t="s">
        <v>12402</v>
      </c>
    </row>
    <row r="8418" customFormat="false" ht="12.8" hidden="false" customHeight="false" outlineLevel="0" collapsed="false">
      <c r="A8418" s="0" t="s">
        <v>12403</v>
      </c>
    </row>
    <row r="8419" customFormat="false" ht="12.8" hidden="false" customHeight="false" outlineLevel="0" collapsed="false">
      <c r="A8419" s="0" t="s">
        <v>12404</v>
      </c>
      <c r="B8419" s="0" t="s">
        <v>12405</v>
      </c>
    </row>
    <row r="8420" customFormat="false" ht="12.8" hidden="false" customHeight="false" outlineLevel="0" collapsed="false">
      <c r="A8420" s="0" t="s">
        <v>12406</v>
      </c>
    </row>
    <row r="8421" customFormat="false" ht="12.8" hidden="false" customHeight="false" outlineLevel="0" collapsed="false">
      <c r="A8421" s="0" t="s">
        <v>12407</v>
      </c>
    </row>
    <row r="8422" customFormat="false" ht="12.8" hidden="false" customHeight="false" outlineLevel="0" collapsed="false">
      <c r="A8422" s="0" t="s">
        <v>12408</v>
      </c>
      <c r="B8422" s="0" t="s">
        <v>12409</v>
      </c>
    </row>
    <row r="8423" customFormat="false" ht="12.8" hidden="false" customHeight="false" outlineLevel="0" collapsed="false">
      <c r="A8423" s="0" t="s">
        <v>12410</v>
      </c>
      <c r="B8423" s="0" t="s">
        <v>12411</v>
      </c>
      <c r="C8423" s="0" t="s">
        <v>12412</v>
      </c>
    </row>
    <row r="8424" customFormat="false" ht="12.8" hidden="false" customHeight="false" outlineLevel="0" collapsed="false">
      <c r="A8424" s="0" t="s">
        <v>12413</v>
      </c>
    </row>
    <row r="8425" customFormat="false" ht="12.8" hidden="false" customHeight="false" outlineLevel="0" collapsed="false">
      <c r="A8425" s="0" t="s">
        <v>12414</v>
      </c>
    </row>
    <row r="8426" customFormat="false" ht="12.8" hidden="false" customHeight="false" outlineLevel="0" collapsed="false">
      <c r="A8426" s="0" t="s">
        <v>12415</v>
      </c>
    </row>
    <row r="8427" customFormat="false" ht="12.8" hidden="false" customHeight="false" outlineLevel="0" collapsed="false">
      <c r="A8427" s="0" t="s">
        <v>12416</v>
      </c>
    </row>
    <row r="8428" customFormat="false" ht="12.8" hidden="false" customHeight="false" outlineLevel="0" collapsed="false">
      <c r="A8428" s="0" t="s">
        <v>12417</v>
      </c>
    </row>
    <row r="8429" customFormat="false" ht="12.8" hidden="false" customHeight="false" outlineLevel="0" collapsed="false">
      <c r="A8429" s="0" t="s">
        <v>12418</v>
      </c>
    </row>
    <row r="8430" customFormat="false" ht="12.8" hidden="false" customHeight="false" outlineLevel="0" collapsed="false">
      <c r="A8430" s="0" t="s">
        <v>12419</v>
      </c>
    </row>
    <row r="8431" customFormat="false" ht="12.8" hidden="false" customHeight="false" outlineLevel="0" collapsed="false">
      <c r="A8431" s="0" t="s">
        <v>12420</v>
      </c>
    </row>
    <row r="8432" customFormat="false" ht="12.8" hidden="false" customHeight="false" outlineLevel="0" collapsed="false">
      <c r="A8432" s="0" t="s">
        <v>12421</v>
      </c>
    </row>
    <row r="8433" customFormat="false" ht="12.8" hidden="false" customHeight="false" outlineLevel="0" collapsed="false">
      <c r="A8433" s="0" t="s">
        <v>12422</v>
      </c>
    </row>
    <row r="8434" customFormat="false" ht="12.8" hidden="false" customHeight="false" outlineLevel="0" collapsed="false">
      <c r="A8434" s="0" t="s">
        <v>12423</v>
      </c>
    </row>
    <row r="8435" customFormat="false" ht="12.8" hidden="false" customHeight="false" outlineLevel="0" collapsed="false">
      <c r="A8435" s="0" t="s">
        <v>12424</v>
      </c>
      <c r="B8435" s="0" t="s">
        <v>12425</v>
      </c>
    </row>
    <row r="8436" customFormat="false" ht="12.8" hidden="false" customHeight="false" outlineLevel="0" collapsed="false">
      <c r="A8436" s="0" t="s">
        <v>12426</v>
      </c>
      <c r="B8436" s="0" t="s">
        <v>12427</v>
      </c>
      <c r="C8436" s="0" t="s">
        <v>12428</v>
      </c>
      <c r="D8436" s="0" t="s">
        <v>12429</v>
      </c>
    </row>
    <row r="8437" customFormat="false" ht="12.8" hidden="false" customHeight="false" outlineLevel="0" collapsed="false">
      <c r="A8437" s="0" t="s">
        <v>12430</v>
      </c>
    </row>
    <row r="8438" customFormat="false" ht="12.8" hidden="false" customHeight="false" outlineLevel="0" collapsed="false">
      <c r="A8438" s="0" t="s">
        <v>12431</v>
      </c>
      <c r="B8438" s="0" t="s">
        <v>12432</v>
      </c>
    </row>
    <row r="8439" customFormat="false" ht="12.8" hidden="false" customHeight="false" outlineLevel="0" collapsed="false">
      <c r="A8439" s="0" t="s">
        <v>12433</v>
      </c>
    </row>
    <row r="8440" customFormat="false" ht="12.8" hidden="false" customHeight="false" outlineLevel="0" collapsed="false">
      <c r="A8440" s="0" t="s">
        <v>12434</v>
      </c>
    </row>
    <row r="8441" customFormat="false" ht="12.8" hidden="false" customHeight="false" outlineLevel="0" collapsed="false">
      <c r="A8441" s="0" t="s">
        <v>12435</v>
      </c>
    </row>
    <row r="8442" customFormat="false" ht="12.8" hidden="false" customHeight="false" outlineLevel="0" collapsed="false">
      <c r="A8442" s="0" t="s">
        <v>12436</v>
      </c>
      <c r="B8442" s="0" t="s">
        <v>12437</v>
      </c>
    </row>
    <row r="8443" customFormat="false" ht="12.8" hidden="false" customHeight="false" outlineLevel="0" collapsed="false">
      <c r="A8443" s="0" t="s">
        <v>12438</v>
      </c>
      <c r="B8443" s="0" t="s">
        <v>12439</v>
      </c>
      <c r="C8443" s="0" t="s">
        <v>12440</v>
      </c>
    </row>
    <row r="8444" customFormat="false" ht="12.8" hidden="false" customHeight="false" outlineLevel="0" collapsed="false">
      <c r="A8444" s="0" t="s">
        <v>12441</v>
      </c>
    </row>
    <row r="8445" customFormat="false" ht="12.8" hidden="false" customHeight="false" outlineLevel="0" collapsed="false">
      <c r="A8445" s="0" t="s">
        <v>12442</v>
      </c>
      <c r="B8445" s="0" t="s">
        <v>12443</v>
      </c>
    </row>
    <row r="8446" customFormat="false" ht="12.8" hidden="false" customHeight="false" outlineLevel="0" collapsed="false">
      <c r="A8446" s="0" t="s">
        <v>12444</v>
      </c>
      <c r="B8446" s="0" t="s">
        <v>12445</v>
      </c>
      <c r="C8446" s="0" t="s">
        <v>12446</v>
      </c>
    </row>
    <row r="8447" customFormat="false" ht="12.8" hidden="false" customHeight="false" outlineLevel="0" collapsed="false">
      <c r="A8447" s="0" t="s">
        <v>12447</v>
      </c>
      <c r="B8447" s="0" t="s">
        <v>12448</v>
      </c>
    </row>
    <row r="8448" customFormat="false" ht="12.8" hidden="false" customHeight="false" outlineLevel="0" collapsed="false">
      <c r="A8448" s="0" t="s">
        <v>12449</v>
      </c>
      <c r="B8448" s="0" t="s">
        <v>12450</v>
      </c>
    </row>
    <row r="8449" customFormat="false" ht="12.8" hidden="false" customHeight="false" outlineLevel="0" collapsed="false">
      <c r="A8449" s="0" t="s">
        <v>12451</v>
      </c>
    </row>
    <row r="8450" customFormat="false" ht="12.8" hidden="false" customHeight="false" outlineLevel="0" collapsed="false">
      <c r="A8450" s="0" t="s">
        <v>12452</v>
      </c>
    </row>
    <row r="8451" customFormat="false" ht="12.8" hidden="false" customHeight="false" outlineLevel="0" collapsed="false">
      <c r="A8451" s="0" t="s">
        <v>12453</v>
      </c>
    </row>
    <row r="8452" customFormat="false" ht="12.8" hidden="false" customHeight="false" outlineLevel="0" collapsed="false">
      <c r="A8452" s="0" t="s">
        <v>12454</v>
      </c>
    </row>
    <row r="8453" customFormat="false" ht="12.8" hidden="false" customHeight="false" outlineLevel="0" collapsed="false">
      <c r="A8453" s="0" t="s">
        <v>12455</v>
      </c>
      <c r="B8453" s="0" t="s">
        <v>12456</v>
      </c>
    </row>
    <row r="8454" customFormat="false" ht="12.8" hidden="false" customHeight="false" outlineLevel="0" collapsed="false">
      <c r="A8454" s="0" t="s">
        <v>12457</v>
      </c>
    </row>
    <row r="8455" customFormat="false" ht="12.8" hidden="false" customHeight="false" outlineLevel="0" collapsed="false">
      <c r="A8455" s="0" t="s">
        <v>12458</v>
      </c>
    </row>
    <row r="8456" customFormat="false" ht="12.8" hidden="false" customHeight="false" outlineLevel="0" collapsed="false">
      <c r="A8456" s="0" t="s">
        <v>12459</v>
      </c>
    </row>
    <row r="8457" customFormat="false" ht="12.8" hidden="false" customHeight="false" outlineLevel="0" collapsed="false">
      <c r="A8457" s="0" t="s">
        <v>12460</v>
      </c>
      <c r="B8457" s="0" t="s">
        <v>12461</v>
      </c>
      <c r="C8457" s="0" t="s">
        <v>12462</v>
      </c>
      <c r="D8457" s="0" t="s">
        <v>12463</v>
      </c>
    </row>
    <row r="8458" customFormat="false" ht="12.8" hidden="false" customHeight="false" outlineLevel="0" collapsed="false">
      <c r="A8458" s="0" t="s">
        <v>12464</v>
      </c>
    </row>
    <row r="8459" customFormat="false" ht="12.8" hidden="false" customHeight="false" outlineLevel="0" collapsed="false">
      <c r="A8459" s="0" t="s">
        <v>12465</v>
      </c>
      <c r="B8459" s="0" t="s">
        <v>12466</v>
      </c>
    </row>
    <row r="8460" customFormat="false" ht="12.8" hidden="false" customHeight="false" outlineLevel="0" collapsed="false">
      <c r="A8460" s="0" t="s">
        <v>12467</v>
      </c>
    </row>
    <row r="8461" customFormat="false" ht="12.8" hidden="false" customHeight="false" outlineLevel="0" collapsed="false">
      <c r="A8461" s="0" t="s">
        <v>12468</v>
      </c>
    </row>
    <row r="8462" customFormat="false" ht="12.8" hidden="false" customHeight="false" outlineLevel="0" collapsed="false">
      <c r="A8462" s="0" t="s">
        <v>12469</v>
      </c>
      <c r="B8462" s="0" t="s">
        <v>12470</v>
      </c>
    </row>
    <row r="8463" customFormat="false" ht="12.8" hidden="false" customHeight="false" outlineLevel="0" collapsed="false">
      <c r="A8463" s="0" t="s">
        <v>12471</v>
      </c>
    </row>
    <row r="8464" customFormat="false" ht="12.8" hidden="false" customHeight="false" outlineLevel="0" collapsed="false">
      <c r="A8464" s="0" t="s">
        <v>12472</v>
      </c>
    </row>
    <row r="8465" customFormat="false" ht="12.8" hidden="false" customHeight="false" outlineLevel="0" collapsed="false">
      <c r="A8465" s="0" t="s">
        <v>12473</v>
      </c>
    </row>
    <row r="8466" customFormat="false" ht="12.8" hidden="false" customHeight="false" outlineLevel="0" collapsed="false">
      <c r="A8466" s="0" t="s">
        <v>12474</v>
      </c>
      <c r="B8466" s="0" t="s">
        <v>12475</v>
      </c>
    </row>
    <row r="8467" customFormat="false" ht="12.8" hidden="false" customHeight="false" outlineLevel="0" collapsed="false">
      <c r="A8467" s="0" t="s">
        <v>12476</v>
      </c>
    </row>
    <row r="8468" customFormat="false" ht="12.8" hidden="false" customHeight="false" outlineLevel="0" collapsed="false">
      <c r="A8468" s="0" t="s">
        <v>12477</v>
      </c>
      <c r="B8468" s="0" t="s">
        <v>12478</v>
      </c>
    </row>
    <row r="8469" customFormat="false" ht="12.8" hidden="false" customHeight="false" outlineLevel="0" collapsed="false">
      <c r="A8469" s="0" t="s">
        <v>12479</v>
      </c>
    </row>
    <row r="8470" customFormat="false" ht="12.8" hidden="false" customHeight="false" outlineLevel="0" collapsed="false">
      <c r="A8470" s="0" t="s">
        <v>12480</v>
      </c>
      <c r="B8470" s="0" t="s">
        <v>12481</v>
      </c>
    </row>
    <row r="8471" customFormat="false" ht="12.8" hidden="false" customHeight="false" outlineLevel="0" collapsed="false">
      <c r="A8471" s="0" t="s">
        <v>12482</v>
      </c>
      <c r="B8471" s="0" t="s">
        <v>12483</v>
      </c>
      <c r="C8471" s="0" t="s">
        <v>12484</v>
      </c>
      <c r="D8471" s="0" t="s">
        <v>12485</v>
      </c>
    </row>
    <row r="8472" customFormat="false" ht="12.8" hidden="false" customHeight="false" outlineLevel="0" collapsed="false">
      <c r="A8472" s="0" t="s">
        <v>12486</v>
      </c>
      <c r="B8472" s="0" t="s">
        <v>12487</v>
      </c>
      <c r="C8472" s="0" t="s">
        <v>12488</v>
      </c>
      <c r="D8472" s="0" t="s">
        <v>12489</v>
      </c>
    </row>
    <row r="8473" customFormat="false" ht="12.8" hidden="false" customHeight="false" outlineLevel="0" collapsed="false">
      <c r="A8473" s="0" t="s">
        <v>12490</v>
      </c>
    </row>
    <row r="8474" customFormat="false" ht="12.8" hidden="false" customHeight="false" outlineLevel="0" collapsed="false">
      <c r="A8474" s="0" t="s">
        <v>12491</v>
      </c>
    </row>
    <row r="8475" customFormat="false" ht="12.8" hidden="false" customHeight="false" outlineLevel="0" collapsed="false">
      <c r="A8475" s="0" t="s">
        <v>12492</v>
      </c>
    </row>
    <row r="8476" customFormat="false" ht="12.8" hidden="false" customHeight="false" outlineLevel="0" collapsed="false">
      <c r="A8476" s="0" t="s">
        <v>12493</v>
      </c>
    </row>
    <row r="8477" customFormat="false" ht="12.8" hidden="false" customHeight="false" outlineLevel="0" collapsed="false">
      <c r="A8477" s="0" t="s">
        <v>12494</v>
      </c>
    </row>
    <row r="8478" customFormat="false" ht="12.8" hidden="false" customHeight="false" outlineLevel="0" collapsed="false">
      <c r="A8478" s="0" t="s">
        <v>12495</v>
      </c>
    </row>
    <row r="8479" customFormat="false" ht="12.8" hidden="false" customHeight="false" outlineLevel="0" collapsed="false">
      <c r="A8479" s="0" t="s">
        <v>12496</v>
      </c>
    </row>
    <row r="8480" customFormat="false" ht="12.8" hidden="false" customHeight="false" outlineLevel="0" collapsed="false">
      <c r="A8480" s="0" t="s">
        <v>12497</v>
      </c>
      <c r="B8480" s="0" t="s">
        <v>12498</v>
      </c>
      <c r="C8480" s="0" t="s">
        <v>12499</v>
      </c>
    </row>
    <row r="8481" customFormat="false" ht="12.8" hidden="false" customHeight="false" outlineLevel="0" collapsed="false">
      <c r="A8481" s="0" t="s">
        <v>12500</v>
      </c>
    </row>
    <row r="8482" customFormat="false" ht="12.8" hidden="false" customHeight="false" outlineLevel="0" collapsed="false">
      <c r="A8482" s="0" t="s">
        <v>12501</v>
      </c>
    </row>
    <row r="8483" customFormat="false" ht="12.8" hidden="false" customHeight="false" outlineLevel="0" collapsed="false">
      <c r="A8483" s="0" t="s">
        <v>12502</v>
      </c>
      <c r="B8483" s="0" t="s">
        <v>12503</v>
      </c>
    </row>
    <row r="8484" customFormat="false" ht="12.8" hidden="false" customHeight="false" outlineLevel="0" collapsed="false">
      <c r="A8484" s="0" t="s">
        <v>12504</v>
      </c>
    </row>
    <row r="8485" customFormat="false" ht="12.8" hidden="false" customHeight="false" outlineLevel="0" collapsed="false">
      <c r="A8485" s="0" t="s">
        <v>12505</v>
      </c>
    </row>
    <row r="8486" customFormat="false" ht="12.8" hidden="false" customHeight="false" outlineLevel="0" collapsed="false">
      <c r="A8486" s="0" t="s">
        <v>12506</v>
      </c>
    </row>
    <row r="8487" customFormat="false" ht="12.8" hidden="false" customHeight="false" outlineLevel="0" collapsed="false">
      <c r="A8487" s="0" t="s">
        <v>12507</v>
      </c>
    </row>
    <row r="8488" customFormat="false" ht="12.8" hidden="false" customHeight="false" outlineLevel="0" collapsed="false">
      <c r="A8488" s="0" t="s">
        <v>12508</v>
      </c>
      <c r="B8488" s="0" t="s">
        <v>12509</v>
      </c>
    </row>
    <row r="8489" customFormat="false" ht="12.8" hidden="false" customHeight="false" outlineLevel="0" collapsed="false">
      <c r="A8489" s="0" t="s">
        <v>12510</v>
      </c>
    </row>
    <row r="8490" customFormat="false" ht="12.8" hidden="false" customHeight="false" outlineLevel="0" collapsed="false">
      <c r="A8490" s="0" t="s">
        <v>12511</v>
      </c>
    </row>
    <row r="8491" customFormat="false" ht="12.8" hidden="false" customHeight="false" outlineLevel="0" collapsed="false">
      <c r="A8491" s="0" t="s">
        <v>12512</v>
      </c>
    </row>
    <row r="8492" customFormat="false" ht="12.8" hidden="false" customHeight="false" outlineLevel="0" collapsed="false">
      <c r="A8492" s="0" t="s">
        <v>12513</v>
      </c>
    </row>
    <row r="8493" customFormat="false" ht="12.8" hidden="false" customHeight="false" outlineLevel="0" collapsed="false">
      <c r="A8493" s="0" t="s">
        <v>12514</v>
      </c>
    </row>
    <row r="8494" customFormat="false" ht="12.8" hidden="false" customHeight="false" outlineLevel="0" collapsed="false">
      <c r="A8494" s="0" t="s">
        <v>12515</v>
      </c>
      <c r="B8494" s="0" t="s">
        <v>12516</v>
      </c>
    </row>
    <row r="8495" customFormat="false" ht="12.8" hidden="false" customHeight="false" outlineLevel="0" collapsed="false">
      <c r="A8495" s="0" t="s">
        <v>12517</v>
      </c>
    </row>
    <row r="8496" customFormat="false" ht="12.8" hidden="false" customHeight="false" outlineLevel="0" collapsed="false">
      <c r="A8496" s="0" t="s">
        <v>12518</v>
      </c>
    </row>
    <row r="8497" customFormat="false" ht="12.8" hidden="false" customHeight="false" outlineLevel="0" collapsed="false">
      <c r="A8497" s="0" t="s">
        <v>12519</v>
      </c>
    </row>
    <row r="8498" customFormat="false" ht="12.8" hidden="false" customHeight="false" outlineLevel="0" collapsed="false">
      <c r="A8498" s="0" t="s">
        <v>12520</v>
      </c>
    </row>
    <row r="8499" customFormat="false" ht="12.8" hidden="false" customHeight="false" outlineLevel="0" collapsed="false">
      <c r="A8499" s="0" t="s">
        <v>12521</v>
      </c>
    </row>
    <row r="8500" customFormat="false" ht="12.8" hidden="false" customHeight="false" outlineLevel="0" collapsed="false">
      <c r="A8500" s="0" t="s">
        <v>12522</v>
      </c>
    </row>
    <row r="8501" customFormat="false" ht="12.8" hidden="false" customHeight="false" outlineLevel="0" collapsed="false">
      <c r="A8501" s="0" t="s">
        <v>12523</v>
      </c>
      <c r="B8501" s="0" t="s">
        <v>12524</v>
      </c>
      <c r="C8501" s="0" t="s">
        <v>12525</v>
      </c>
    </row>
    <row r="8502" customFormat="false" ht="12.8" hidden="false" customHeight="false" outlineLevel="0" collapsed="false">
      <c r="A8502" s="0" t="s">
        <v>12526</v>
      </c>
    </row>
    <row r="8503" customFormat="false" ht="12.8" hidden="false" customHeight="false" outlineLevel="0" collapsed="false">
      <c r="A8503" s="0" t="s">
        <v>12527</v>
      </c>
      <c r="B8503" s="0" t="s">
        <v>12528</v>
      </c>
    </row>
    <row r="8504" customFormat="false" ht="12.8" hidden="false" customHeight="false" outlineLevel="0" collapsed="false">
      <c r="A8504" s="0" t="s">
        <v>12529</v>
      </c>
      <c r="B8504" s="0" t="s">
        <v>9143</v>
      </c>
    </row>
    <row r="8505" customFormat="false" ht="12.8" hidden="false" customHeight="false" outlineLevel="0" collapsed="false">
      <c r="A8505" s="0" t="s">
        <v>12530</v>
      </c>
      <c r="B8505" s="0" t="s">
        <v>12531</v>
      </c>
    </row>
    <row r="8506" customFormat="false" ht="12.8" hidden="false" customHeight="false" outlineLevel="0" collapsed="false">
      <c r="A8506" s="0" t="s">
        <v>12532</v>
      </c>
    </row>
    <row r="8507" customFormat="false" ht="12.8" hidden="false" customHeight="false" outlineLevel="0" collapsed="false">
      <c r="A8507" s="0" t="s">
        <v>12533</v>
      </c>
      <c r="B8507" s="0" t="s">
        <v>12534</v>
      </c>
      <c r="C8507" s="0" t="s">
        <v>12535</v>
      </c>
      <c r="D8507" s="0" t="s">
        <v>12536</v>
      </c>
      <c r="E8507" s="0" t="s">
        <v>12537</v>
      </c>
      <c r="F8507" s="0" t="s">
        <v>12538</v>
      </c>
      <c r="G8507" s="0" t="s">
        <v>12539</v>
      </c>
    </row>
    <row r="8508" customFormat="false" ht="12.8" hidden="false" customHeight="false" outlineLevel="0" collapsed="false">
      <c r="A8508" s="0" t="s">
        <v>12540</v>
      </c>
      <c r="B8508" s="0" t="s">
        <v>12541</v>
      </c>
      <c r="C8508" s="0" t="s">
        <v>12542</v>
      </c>
    </row>
    <row r="8509" customFormat="false" ht="12.8" hidden="false" customHeight="false" outlineLevel="0" collapsed="false">
      <c r="A8509" s="0" t="s">
        <v>12543</v>
      </c>
      <c r="B8509" s="0" t="s">
        <v>12544</v>
      </c>
    </row>
    <row r="8510" customFormat="false" ht="12.8" hidden="false" customHeight="false" outlineLevel="0" collapsed="false">
      <c r="A8510" s="0" t="s">
        <v>12545</v>
      </c>
    </row>
    <row r="8511" customFormat="false" ht="12.8" hidden="false" customHeight="false" outlineLevel="0" collapsed="false">
      <c r="A8511" s="0" t="s">
        <v>12546</v>
      </c>
    </row>
    <row r="8512" customFormat="false" ht="12.8" hidden="false" customHeight="false" outlineLevel="0" collapsed="false">
      <c r="A8512" s="0" t="s">
        <v>12547</v>
      </c>
    </row>
    <row r="8513" customFormat="false" ht="12.8" hidden="false" customHeight="false" outlineLevel="0" collapsed="false">
      <c r="A8513" s="0" t="s">
        <v>12548</v>
      </c>
      <c r="B8513" s="0" t="s">
        <v>12549</v>
      </c>
    </row>
    <row r="8514" customFormat="false" ht="12.8" hidden="false" customHeight="false" outlineLevel="0" collapsed="false">
      <c r="A8514" s="0" t="s">
        <v>12550</v>
      </c>
    </row>
    <row r="8515" customFormat="false" ht="12.8" hidden="false" customHeight="false" outlineLevel="0" collapsed="false">
      <c r="A8515" s="0" t="s">
        <v>12551</v>
      </c>
      <c r="B8515" s="0" t="s">
        <v>12552</v>
      </c>
    </row>
    <row r="8516" customFormat="false" ht="12.8" hidden="false" customHeight="false" outlineLevel="0" collapsed="false">
      <c r="A8516" s="0" t="s">
        <v>12553</v>
      </c>
    </row>
    <row r="8517" customFormat="false" ht="12.8" hidden="false" customHeight="false" outlineLevel="0" collapsed="false">
      <c r="A8517" s="0" t="s">
        <v>12554</v>
      </c>
    </row>
    <row r="8518" customFormat="false" ht="12.8" hidden="false" customHeight="false" outlineLevel="0" collapsed="false">
      <c r="A8518" s="0" t="s">
        <v>12555</v>
      </c>
    </row>
    <row r="8519" customFormat="false" ht="12.8" hidden="false" customHeight="false" outlineLevel="0" collapsed="false">
      <c r="A8519" s="0" t="s">
        <v>12556</v>
      </c>
    </row>
    <row r="8520" customFormat="false" ht="12.8" hidden="false" customHeight="false" outlineLevel="0" collapsed="false">
      <c r="A8520" s="0" t="s">
        <v>12557</v>
      </c>
    </row>
    <row r="8521" customFormat="false" ht="12.8" hidden="false" customHeight="false" outlineLevel="0" collapsed="false">
      <c r="A8521" s="0" t="s">
        <v>12558</v>
      </c>
    </row>
    <row r="8522" customFormat="false" ht="12.8" hidden="false" customHeight="false" outlineLevel="0" collapsed="false">
      <c r="A8522" s="0" t="s">
        <v>12559</v>
      </c>
    </row>
    <row r="8523" customFormat="false" ht="12.8" hidden="false" customHeight="false" outlineLevel="0" collapsed="false">
      <c r="A8523" s="0" t="s">
        <v>1527</v>
      </c>
      <c r="B8523" s="0" t="s">
        <v>12560</v>
      </c>
    </row>
    <row r="8524" customFormat="false" ht="12.8" hidden="false" customHeight="false" outlineLevel="0" collapsed="false">
      <c r="A8524" s="0" t="s">
        <v>12561</v>
      </c>
      <c r="B8524" s="0" t="s">
        <v>12562</v>
      </c>
      <c r="C8524" s="0" t="s">
        <v>12563</v>
      </c>
    </row>
    <row r="8525" customFormat="false" ht="12.8" hidden="false" customHeight="false" outlineLevel="0" collapsed="false">
      <c r="A8525" s="0" t="s">
        <v>12564</v>
      </c>
    </row>
    <row r="8526" customFormat="false" ht="12.8" hidden="false" customHeight="false" outlineLevel="0" collapsed="false">
      <c r="A8526" s="0" t="s">
        <v>12565</v>
      </c>
    </row>
    <row r="8527" customFormat="false" ht="12.8" hidden="false" customHeight="false" outlineLevel="0" collapsed="false">
      <c r="A8527" s="0" t="s">
        <v>12566</v>
      </c>
    </row>
    <row r="8528" customFormat="false" ht="12.8" hidden="false" customHeight="false" outlineLevel="0" collapsed="false">
      <c r="A8528" s="0" t="s">
        <v>12567</v>
      </c>
      <c r="B8528" s="0" t="s">
        <v>12568</v>
      </c>
      <c r="C8528" s="0" t="s">
        <v>12569</v>
      </c>
    </row>
    <row r="8529" customFormat="false" ht="12.8" hidden="false" customHeight="false" outlineLevel="0" collapsed="false">
      <c r="A8529" s="0" t="s">
        <v>12570</v>
      </c>
      <c r="B8529" s="0" t="s">
        <v>12571</v>
      </c>
    </row>
    <row r="8530" customFormat="false" ht="12.8" hidden="false" customHeight="false" outlineLevel="0" collapsed="false">
      <c r="A8530" s="0" t="s">
        <v>12572</v>
      </c>
    </row>
    <row r="8531" customFormat="false" ht="12.8" hidden="false" customHeight="false" outlineLevel="0" collapsed="false">
      <c r="A8531" s="0" t="s">
        <v>12573</v>
      </c>
    </row>
    <row r="8532" customFormat="false" ht="12.8" hidden="false" customHeight="false" outlineLevel="0" collapsed="false">
      <c r="A8532" s="0" t="s">
        <v>12574</v>
      </c>
    </row>
    <row r="8533" customFormat="false" ht="12.8" hidden="false" customHeight="false" outlineLevel="0" collapsed="false">
      <c r="A8533" s="0" t="s">
        <v>12575</v>
      </c>
    </row>
    <row r="8534" customFormat="false" ht="12.8" hidden="false" customHeight="false" outlineLevel="0" collapsed="false">
      <c r="A8534" s="0" t="s">
        <v>12576</v>
      </c>
    </row>
    <row r="8535" customFormat="false" ht="12.8" hidden="false" customHeight="false" outlineLevel="0" collapsed="false">
      <c r="A8535" s="0" t="s">
        <v>12577</v>
      </c>
    </row>
    <row r="8536" customFormat="false" ht="12.8" hidden="false" customHeight="false" outlineLevel="0" collapsed="false">
      <c r="A8536" s="0" t="s">
        <v>12578</v>
      </c>
    </row>
    <row r="8537" customFormat="false" ht="12.8" hidden="false" customHeight="false" outlineLevel="0" collapsed="false">
      <c r="A8537" s="0" t="s">
        <v>12579</v>
      </c>
    </row>
    <row r="8538" customFormat="false" ht="12.8" hidden="false" customHeight="false" outlineLevel="0" collapsed="false">
      <c r="A8538" s="0" t="s">
        <v>12580</v>
      </c>
    </row>
    <row r="8539" customFormat="false" ht="12.8" hidden="false" customHeight="false" outlineLevel="0" collapsed="false">
      <c r="A8539" s="0" t="s">
        <v>12581</v>
      </c>
    </row>
    <row r="8540" customFormat="false" ht="12.8" hidden="false" customHeight="false" outlineLevel="0" collapsed="false">
      <c r="A8540" s="0" t="s">
        <v>12582</v>
      </c>
    </row>
    <row r="8541" customFormat="false" ht="12.8" hidden="false" customHeight="false" outlineLevel="0" collapsed="false">
      <c r="A8541" s="0" t="s">
        <v>12583</v>
      </c>
    </row>
    <row r="8542" customFormat="false" ht="12.8" hidden="false" customHeight="false" outlineLevel="0" collapsed="false">
      <c r="A8542" s="0" t="s">
        <v>12584</v>
      </c>
    </row>
    <row r="8543" customFormat="false" ht="12.8" hidden="false" customHeight="false" outlineLevel="0" collapsed="false">
      <c r="A8543" s="0" t="s">
        <v>12585</v>
      </c>
      <c r="B8543" s="0" t="s">
        <v>12586</v>
      </c>
      <c r="C8543" s="0" t="s">
        <v>12587</v>
      </c>
      <c r="D8543" s="0" t="s">
        <v>12588</v>
      </c>
      <c r="E8543" s="0" t="s">
        <v>12589</v>
      </c>
    </row>
    <row r="8544" customFormat="false" ht="12.8" hidden="false" customHeight="false" outlineLevel="0" collapsed="false">
      <c r="A8544" s="0" t="s">
        <v>12590</v>
      </c>
    </row>
    <row r="8545" customFormat="false" ht="12.8" hidden="false" customHeight="false" outlineLevel="0" collapsed="false">
      <c r="A8545" s="0" t="s">
        <v>12591</v>
      </c>
      <c r="B8545" s="0" t="s">
        <v>12592</v>
      </c>
    </row>
    <row r="8546" customFormat="false" ht="12.8" hidden="false" customHeight="false" outlineLevel="0" collapsed="false">
      <c r="A8546" s="0" t="s">
        <v>12593</v>
      </c>
    </row>
    <row r="8547" customFormat="false" ht="12.8" hidden="false" customHeight="false" outlineLevel="0" collapsed="false">
      <c r="A8547" s="0" t="s">
        <v>12594</v>
      </c>
    </row>
    <row r="8548" customFormat="false" ht="12.8" hidden="false" customHeight="false" outlineLevel="0" collapsed="false">
      <c r="A8548" s="0" t="s">
        <v>12595</v>
      </c>
    </row>
    <row r="8549" customFormat="false" ht="12.8" hidden="false" customHeight="false" outlineLevel="0" collapsed="false">
      <c r="A8549" s="0" t="s">
        <v>12596</v>
      </c>
    </row>
    <row r="8550" customFormat="false" ht="12.8" hidden="false" customHeight="false" outlineLevel="0" collapsed="false">
      <c r="A8550" s="0" t="s">
        <v>12597</v>
      </c>
      <c r="B8550" s="0" t="s">
        <v>12598</v>
      </c>
      <c r="C8550" s="0" t="s">
        <v>12599</v>
      </c>
      <c r="D8550" s="0" t="s">
        <v>12600</v>
      </c>
    </row>
    <row r="8551" customFormat="false" ht="12.8" hidden="false" customHeight="false" outlineLevel="0" collapsed="false">
      <c r="A8551" s="0" t="s">
        <v>12601</v>
      </c>
    </row>
    <row r="8552" customFormat="false" ht="12.8" hidden="false" customHeight="false" outlineLevel="0" collapsed="false">
      <c r="A8552" s="0" t="s">
        <v>12602</v>
      </c>
    </row>
    <row r="8553" customFormat="false" ht="12.8" hidden="false" customHeight="false" outlineLevel="0" collapsed="false">
      <c r="A8553" s="0" t="s">
        <v>12603</v>
      </c>
    </row>
    <row r="8554" customFormat="false" ht="12.8" hidden="false" customHeight="false" outlineLevel="0" collapsed="false">
      <c r="A8554" s="0" t="s">
        <v>12604</v>
      </c>
    </row>
    <row r="8555" customFormat="false" ht="12.8" hidden="false" customHeight="false" outlineLevel="0" collapsed="false">
      <c r="A8555" s="0" t="s">
        <v>12605</v>
      </c>
    </row>
    <row r="8556" customFormat="false" ht="12.8" hidden="false" customHeight="false" outlineLevel="0" collapsed="false">
      <c r="A8556" s="0" t="s">
        <v>12606</v>
      </c>
    </row>
    <row r="8557" customFormat="false" ht="12.8" hidden="false" customHeight="false" outlineLevel="0" collapsed="false">
      <c r="A8557" s="0" t="s">
        <v>12607</v>
      </c>
    </row>
    <row r="8558" customFormat="false" ht="12.8" hidden="false" customHeight="false" outlineLevel="0" collapsed="false">
      <c r="A8558" s="0" t="s">
        <v>12608</v>
      </c>
    </row>
    <row r="8559" customFormat="false" ht="12.8" hidden="false" customHeight="false" outlineLevel="0" collapsed="false">
      <c r="A8559" s="0" t="s">
        <v>12609</v>
      </c>
    </row>
    <row r="8560" customFormat="false" ht="12.8" hidden="false" customHeight="false" outlineLevel="0" collapsed="false">
      <c r="A8560" s="0" t="s">
        <v>12610</v>
      </c>
    </row>
    <row r="8561" customFormat="false" ht="12.8" hidden="false" customHeight="false" outlineLevel="0" collapsed="false">
      <c r="A8561" s="0" t="s">
        <v>12611</v>
      </c>
    </row>
    <row r="8562" customFormat="false" ht="12.8" hidden="false" customHeight="false" outlineLevel="0" collapsed="false">
      <c r="A8562" s="0" t="s">
        <v>12612</v>
      </c>
    </row>
    <row r="8563" customFormat="false" ht="12.8" hidden="false" customHeight="false" outlineLevel="0" collapsed="false">
      <c r="A8563" s="0" t="s">
        <v>12613</v>
      </c>
    </row>
    <row r="8564" customFormat="false" ht="12.8" hidden="false" customHeight="false" outlineLevel="0" collapsed="false">
      <c r="A8564" s="0" t="s">
        <v>12614</v>
      </c>
      <c r="B8564" s="0" t="s">
        <v>12615</v>
      </c>
    </row>
    <row r="8565" customFormat="false" ht="12.8" hidden="false" customHeight="false" outlineLevel="0" collapsed="false">
      <c r="A8565" s="0" t="s">
        <v>12616</v>
      </c>
    </row>
    <row r="8566" customFormat="false" ht="12.8" hidden="false" customHeight="false" outlineLevel="0" collapsed="false">
      <c r="A8566" s="0" t="s">
        <v>12617</v>
      </c>
      <c r="B8566" s="0" t="s">
        <v>12618</v>
      </c>
    </row>
    <row r="8567" customFormat="false" ht="12.8" hidden="false" customHeight="false" outlineLevel="0" collapsed="false">
      <c r="A8567" s="0" t="s">
        <v>12619</v>
      </c>
      <c r="B8567" s="0" t="s">
        <v>12620</v>
      </c>
    </row>
    <row r="8568" customFormat="false" ht="12.8" hidden="false" customHeight="false" outlineLevel="0" collapsed="false">
      <c r="A8568" s="0" t="s">
        <v>12621</v>
      </c>
    </row>
    <row r="8569" customFormat="false" ht="12.8" hidden="false" customHeight="false" outlineLevel="0" collapsed="false">
      <c r="A8569" s="0" t="s">
        <v>12622</v>
      </c>
    </row>
    <row r="8570" customFormat="false" ht="12.8" hidden="false" customHeight="false" outlineLevel="0" collapsed="false">
      <c r="A8570" s="0" t="s">
        <v>12623</v>
      </c>
      <c r="B8570" s="0" t="s">
        <v>12624</v>
      </c>
      <c r="C8570" s="0" t="s">
        <v>12625</v>
      </c>
      <c r="D8570" s="0" t="s">
        <v>12626</v>
      </c>
    </row>
    <row r="8571" customFormat="false" ht="12.8" hidden="false" customHeight="false" outlineLevel="0" collapsed="false">
      <c r="A8571" s="0" t="s">
        <v>12627</v>
      </c>
    </row>
    <row r="8572" customFormat="false" ht="12.8" hidden="false" customHeight="false" outlineLevel="0" collapsed="false">
      <c r="A8572" s="0" t="s">
        <v>12628</v>
      </c>
    </row>
    <row r="8573" customFormat="false" ht="12.8" hidden="false" customHeight="false" outlineLevel="0" collapsed="false">
      <c r="A8573" s="0" t="s">
        <v>12629</v>
      </c>
    </row>
    <row r="8574" customFormat="false" ht="12.8" hidden="false" customHeight="false" outlineLevel="0" collapsed="false">
      <c r="A8574" s="0" t="s">
        <v>12630</v>
      </c>
      <c r="B8574" s="0" t="s">
        <v>12631</v>
      </c>
    </row>
    <row r="8575" customFormat="false" ht="12.8" hidden="false" customHeight="false" outlineLevel="0" collapsed="false">
      <c r="A8575" s="0" t="s">
        <v>12632</v>
      </c>
    </row>
    <row r="8576" customFormat="false" ht="12.8" hidden="false" customHeight="false" outlineLevel="0" collapsed="false">
      <c r="A8576" s="0" t="s">
        <v>12633</v>
      </c>
    </row>
    <row r="8577" customFormat="false" ht="12.8" hidden="false" customHeight="false" outlineLevel="0" collapsed="false">
      <c r="A8577" s="0" t="s">
        <v>12634</v>
      </c>
      <c r="B8577" s="0" t="s">
        <v>12635</v>
      </c>
    </row>
    <row r="8578" customFormat="false" ht="12.8" hidden="false" customHeight="false" outlineLevel="0" collapsed="false">
      <c r="A8578" s="0" t="s">
        <v>12636</v>
      </c>
    </row>
    <row r="8579" customFormat="false" ht="12.8" hidden="false" customHeight="false" outlineLevel="0" collapsed="false">
      <c r="A8579" s="0" t="s">
        <v>12637</v>
      </c>
    </row>
    <row r="8580" customFormat="false" ht="12.8" hidden="false" customHeight="false" outlineLevel="0" collapsed="false">
      <c r="A8580" s="0" t="s">
        <v>12638</v>
      </c>
    </row>
    <row r="8581" customFormat="false" ht="12.8" hidden="false" customHeight="false" outlineLevel="0" collapsed="false">
      <c r="A8581" s="0" t="s">
        <v>12639</v>
      </c>
      <c r="B8581" s="0" t="s">
        <v>12640</v>
      </c>
    </row>
    <row r="8582" customFormat="false" ht="12.8" hidden="false" customHeight="false" outlineLevel="0" collapsed="false">
      <c r="A8582" s="0" t="s">
        <v>12641</v>
      </c>
      <c r="B8582" s="0" t="s">
        <v>12642</v>
      </c>
    </row>
    <row r="8583" customFormat="false" ht="12.8" hidden="false" customHeight="false" outlineLevel="0" collapsed="false">
      <c r="A8583" s="0" t="s">
        <v>12643</v>
      </c>
    </row>
    <row r="8584" customFormat="false" ht="12.8" hidden="false" customHeight="false" outlineLevel="0" collapsed="false">
      <c r="A8584" s="0" t="s">
        <v>12644</v>
      </c>
      <c r="B8584" s="0" t="s">
        <v>12645</v>
      </c>
    </row>
    <row r="8585" customFormat="false" ht="12.8" hidden="false" customHeight="false" outlineLevel="0" collapsed="false">
      <c r="A8585" s="0" t="s">
        <v>12646</v>
      </c>
      <c r="B8585" s="0" t="s">
        <v>12647</v>
      </c>
      <c r="C8585" s="0" t="s">
        <v>12648</v>
      </c>
      <c r="D8585" s="0" t="s">
        <v>12649</v>
      </c>
    </row>
    <row r="8586" customFormat="false" ht="12.8" hidden="false" customHeight="false" outlineLevel="0" collapsed="false">
      <c r="A8586" s="0" t="s">
        <v>12650</v>
      </c>
      <c r="B8586" s="0" t="s">
        <v>12651</v>
      </c>
    </row>
    <row r="8587" customFormat="false" ht="12.8" hidden="false" customHeight="false" outlineLevel="0" collapsed="false">
      <c r="A8587" s="0" t="s">
        <v>12652</v>
      </c>
    </row>
    <row r="8588" customFormat="false" ht="12.8" hidden="false" customHeight="false" outlineLevel="0" collapsed="false">
      <c r="A8588" s="0" t="s">
        <v>12653</v>
      </c>
      <c r="C8588" s="0" t="s">
        <v>12654</v>
      </c>
    </row>
    <row r="8589" customFormat="false" ht="12.8" hidden="false" customHeight="false" outlineLevel="0" collapsed="false">
      <c r="A8589" s="0" t="s">
        <v>12655</v>
      </c>
      <c r="B8589" s="0" t="s">
        <v>12656</v>
      </c>
      <c r="C8589" s="0" t="s">
        <v>12657</v>
      </c>
      <c r="D8589" s="0" t="s">
        <v>12658</v>
      </c>
    </row>
    <row r="8590" customFormat="false" ht="12.8" hidden="false" customHeight="false" outlineLevel="0" collapsed="false">
      <c r="A8590" s="0" t="s">
        <v>12659</v>
      </c>
    </row>
    <row r="8591" customFormat="false" ht="12.8" hidden="false" customHeight="false" outlineLevel="0" collapsed="false">
      <c r="A8591" s="0" t="s">
        <v>12660</v>
      </c>
    </row>
    <row r="8592" customFormat="false" ht="12.8" hidden="false" customHeight="false" outlineLevel="0" collapsed="false">
      <c r="A8592" s="0" t="s">
        <v>12661</v>
      </c>
    </row>
    <row r="8593" customFormat="false" ht="12.8" hidden="false" customHeight="false" outlineLevel="0" collapsed="false">
      <c r="A8593" s="0" t="s">
        <v>12662</v>
      </c>
    </row>
    <row r="8594" customFormat="false" ht="12.8" hidden="false" customHeight="false" outlineLevel="0" collapsed="false">
      <c r="A8594" s="0" t="s">
        <v>12663</v>
      </c>
    </row>
    <row r="8595" customFormat="false" ht="12.8" hidden="false" customHeight="false" outlineLevel="0" collapsed="false">
      <c r="A8595" s="0" t="s">
        <v>12664</v>
      </c>
    </row>
    <row r="8596" customFormat="false" ht="12.8" hidden="false" customHeight="false" outlineLevel="0" collapsed="false">
      <c r="A8596" s="0" t="s">
        <v>12665</v>
      </c>
      <c r="B8596" s="0" t="s">
        <v>12666</v>
      </c>
    </row>
    <row r="8597" customFormat="false" ht="12.8" hidden="false" customHeight="false" outlineLevel="0" collapsed="false">
      <c r="A8597" s="0" t="s">
        <v>12667</v>
      </c>
    </row>
    <row r="8598" customFormat="false" ht="12.8" hidden="false" customHeight="false" outlineLevel="0" collapsed="false">
      <c r="A8598" s="0" t="s">
        <v>12668</v>
      </c>
      <c r="B8598" s="0" t="s">
        <v>12669</v>
      </c>
      <c r="C8598" s="0" t="s">
        <v>12670</v>
      </c>
    </row>
    <row r="8599" customFormat="false" ht="12.8" hidden="false" customHeight="false" outlineLevel="0" collapsed="false">
      <c r="A8599" s="0" t="s">
        <v>12671</v>
      </c>
      <c r="B8599" s="0" t="s">
        <v>12672</v>
      </c>
    </row>
    <row r="8600" customFormat="false" ht="12.8" hidden="false" customHeight="false" outlineLevel="0" collapsed="false">
      <c r="A8600" s="0" t="s">
        <v>12673</v>
      </c>
      <c r="B8600" s="0" t="s">
        <v>12674</v>
      </c>
      <c r="C8600" s="0" t="s">
        <v>12675</v>
      </c>
    </row>
    <row r="8601" customFormat="false" ht="12.8" hidden="false" customHeight="false" outlineLevel="0" collapsed="false">
      <c r="A8601" s="0" t="s">
        <v>12676</v>
      </c>
    </row>
    <row r="8602" customFormat="false" ht="12.8" hidden="false" customHeight="false" outlineLevel="0" collapsed="false">
      <c r="A8602" s="0" t="s">
        <v>12677</v>
      </c>
    </row>
    <row r="8603" customFormat="false" ht="12.8" hidden="false" customHeight="false" outlineLevel="0" collapsed="false">
      <c r="A8603" s="0" t="s">
        <v>12678</v>
      </c>
    </row>
    <row r="8604" customFormat="false" ht="12.8" hidden="false" customHeight="false" outlineLevel="0" collapsed="false">
      <c r="A8604" s="0" t="s">
        <v>12679</v>
      </c>
    </row>
    <row r="8605" customFormat="false" ht="12.8" hidden="false" customHeight="false" outlineLevel="0" collapsed="false">
      <c r="A8605" s="0" t="s">
        <v>12680</v>
      </c>
      <c r="B8605" s="0" t="s">
        <v>12681</v>
      </c>
    </row>
    <row r="8606" customFormat="false" ht="12.8" hidden="false" customHeight="false" outlineLevel="0" collapsed="false">
      <c r="A8606" s="0" t="s">
        <v>12682</v>
      </c>
      <c r="B8606" s="0" t="s">
        <v>12683</v>
      </c>
      <c r="C8606" s="0" t="s">
        <v>12684</v>
      </c>
    </row>
    <row r="8607" customFormat="false" ht="12.8" hidden="false" customHeight="false" outlineLevel="0" collapsed="false">
      <c r="A8607" s="0" t="s">
        <v>12685</v>
      </c>
    </row>
    <row r="8608" customFormat="false" ht="12.8" hidden="false" customHeight="false" outlineLevel="0" collapsed="false">
      <c r="A8608" s="0" t="s">
        <v>12686</v>
      </c>
    </row>
    <row r="8609" customFormat="false" ht="12.8" hidden="false" customHeight="false" outlineLevel="0" collapsed="false">
      <c r="A8609" s="0" t="s">
        <v>12687</v>
      </c>
    </row>
    <row r="8610" customFormat="false" ht="12.8" hidden="false" customHeight="false" outlineLevel="0" collapsed="false">
      <c r="A8610" s="0" t="s">
        <v>12688</v>
      </c>
      <c r="B8610" s="0" t="s">
        <v>12689</v>
      </c>
    </row>
    <row r="8611" customFormat="false" ht="12.8" hidden="false" customHeight="false" outlineLevel="0" collapsed="false">
      <c r="A8611" s="0" t="s">
        <v>12690</v>
      </c>
    </row>
    <row r="8612" customFormat="false" ht="12.8" hidden="false" customHeight="false" outlineLevel="0" collapsed="false">
      <c r="A8612" s="0" t="s">
        <v>12691</v>
      </c>
    </row>
    <row r="8613" customFormat="false" ht="12.8" hidden="false" customHeight="false" outlineLevel="0" collapsed="false">
      <c r="A8613" s="0" t="s">
        <v>12692</v>
      </c>
    </row>
    <row r="8614" customFormat="false" ht="12.8" hidden="false" customHeight="false" outlineLevel="0" collapsed="false">
      <c r="A8614" s="0" t="s">
        <v>12693</v>
      </c>
      <c r="B8614" s="0" t="s">
        <v>12694</v>
      </c>
    </row>
    <row r="8615" customFormat="false" ht="12.8" hidden="false" customHeight="false" outlineLevel="0" collapsed="false">
      <c r="A8615" s="0" t="s">
        <v>12695</v>
      </c>
    </row>
    <row r="8616" customFormat="false" ht="12.8" hidden="false" customHeight="false" outlineLevel="0" collapsed="false">
      <c r="A8616" s="0" t="s">
        <v>12696</v>
      </c>
    </row>
    <row r="8617" customFormat="false" ht="12.8" hidden="false" customHeight="false" outlineLevel="0" collapsed="false">
      <c r="A8617" s="0" t="s">
        <v>12697</v>
      </c>
    </row>
    <row r="8618" customFormat="false" ht="12.8" hidden="false" customHeight="false" outlineLevel="0" collapsed="false">
      <c r="A8618" s="0" t="s">
        <v>12698</v>
      </c>
    </row>
    <row r="8619" customFormat="false" ht="12.8" hidden="false" customHeight="false" outlineLevel="0" collapsed="false">
      <c r="A8619" s="0" t="s">
        <v>12699</v>
      </c>
    </row>
    <row r="8620" customFormat="false" ht="12.8" hidden="false" customHeight="false" outlineLevel="0" collapsed="false">
      <c r="A8620" s="0" t="s">
        <v>12700</v>
      </c>
    </row>
    <row r="8621" customFormat="false" ht="12.8" hidden="false" customHeight="false" outlineLevel="0" collapsed="false">
      <c r="A8621" s="0" t="s">
        <v>12701</v>
      </c>
    </row>
    <row r="8622" customFormat="false" ht="12.8" hidden="false" customHeight="false" outlineLevel="0" collapsed="false">
      <c r="A8622" s="0" t="s">
        <v>12702</v>
      </c>
    </row>
    <row r="8623" customFormat="false" ht="12.8" hidden="false" customHeight="false" outlineLevel="0" collapsed="false">
      <c r="A8623" s="0" t="s">
        <v>12703</v>
      </c>
    </row>
    <row r="8624" customFormat="false" ht="12.8" hidden="false" customHeight="false" outlineLevel="0" collapsed="false">
      <c r="A8624" s="0" t="s">
        <v>12704</v>
      </c>
      <c r="B8624" s="0" t="s">
        <v>12705</v>
      </c>
      <c r="C8624" s="0" t="s">
        <v>12706</v>
      </c>
    </row>
    <row r="8625" customFormat="false" ht="12.8" hidden="false" customHeight="false" outlineLevel="0" collapsed="false">
      <c r="A8625" s="0" t="s">
        <v>12707</v>
      </c>
    </row>
    <row r="8626" customFormat="false" ht="12.8" hidden="false" customHeight="false" outlineLevel="0" collapsed="false">
      <c r="A8626" s="0" t="s">
        <v>12708</v>
      </c>
    </row>
    <row r="8627" customFormat="false" ht="12.8" hidden="false" customHeight="false" outlineLevel="0" collapsed="false">
      <c r="A8627" s="0" t="s">
        <v>12709</v>
      </c>
    </row>
    <row r="8628" customFormat="false" ht="12.8" hidden="false" customHeight="false" outlineLevel="0" collapsed="false">
      <c r="A8628" s="0" t="s">
        <v>12710</v>
      </c>
    </row>
    <row r="8629" customFormat="false" ht="12.8" hidden="false" customHeight="false" outlineLevel="0" collapsed="false">
      <c r="A8629" s="0" t="s">
        <v>12711</v>
      </c>
      <c r="B8629" s="0" t="s">
        <v>12712</v>
      </c>
    </row>
    <row r="8630" customFormat="false" ht="12.8" hidden="false" customHeight="false" outlineLevel="0" collapsed="false">
      <c r="A8630" s="0" t="s">
        <v>12713</v>
      </c>
      <c r="B8630" s="0" t="s">
        <v>12714</v>
      </c>
      <c r="C8630" s="0" t="s">
        <v>12715</v>
      </c>
    </row>
    <row r="8631" customFormat="false" ht="12.8" hidden="false" customHeight="false" outlineLevel="0" collapsed="false">
      <c r="A8631" s="0" t="s">
        <v>12716</v>
      </c>
      <c r="B8631" s="0" t="s">
        <v>12717</v>
      </c>
      <c r="C8631" s="0" t="s">
        <v>12718</v>
      </c>
    </row>
    <row r="8632" customFormat="false" ht="12.8" hidden="false" customHeight="false" outlineLevel="0" collapsed="false">
      <c r="A8632" s="0" t="s">
        <v>12719</v>
      </c>
    </row>
    <row r="8633" customFormat="false" ht="12.8" hidden="false" customHeight="false" outlineLevel="0" collapsed="false">
      <c r="A8633" s="0" t="s">
        <v>12720</v>
      </c>
    </row>
    <row r="8634" customFormat="false" ht="12.8" hidden="false" customHeight="false" outlineLevel="0" collapsed="false">
      <c r="A8634" s="0" t="s">
        <v>12721</v>
      </c>
    </row>
    <row r="8635" customFormat="false" ht="12.8" hidden="false" customHeight="false" outlineLevel="0" collapsed="false">
      <c r="A8635" s="0" t="s">
        <v>12722</v>
      </c>
    </row>
    <row r="8636" customFormat="false" ht="12.8" hidden="false" customHeight="false" outlineLevel="0" collapsed="false">
      <c r="A8636" s="0" t="s">
        <v>12723</v>
      </c>
    </row>
    <row r="8637" customFormat="false" ht="12.8" hidden="false" customHeight="false" outlineLevel="0" collapsed="false">
      <c r="A8637" s="0" t="s">
        <v>12724</v>
      </c>
    </row>
    <row r="8638" customFormat="false" ht="12.8" hidden="false" customHeight="false" outlineLevel="0" collapsed="false">
      <c r="A8638" s="0" t="s">
        <v>12725</v>
      </c>
    </row>
    <row r="8639" customFormat="false" ht="12.8" hidden="false" customHeight="false" outlineLevel="0" collapsed="false">
      <c r="A8639" s="0" t="s">
        <v>12726</v>
      </c>
    </row>
    <row r="8640" customFormat="false" ht="12.8" hidden="false" customHeight="false" outlineLevel="0" collapsed="false">
      <c r="A8640" s="0" t="s">
        <v>12727</v>
      </c>
      <c r="B8640" s="0" t="s">
        <v>12728</v>
      </c>
    </row>
    <row r="8641" customFormat="false" ht="12.8" hidden="false" customHeight="false" outlineLevel="0" collapsed="false">
      <c r="A8641" s="0" t="s">
        <v>12729</v>
      </c>
    </row>
    <row r="8643" customFormat="false" ht="12.8" hidden="false" customHeight="false" outlineLevel="0" collapsed="false">
      <c r="A8643" s="0" t="s">
        <v>12730</v>
      </c>
    </row>
    <row r="8644" customFormat="false" ht="12.8" hidden="false" customHeight="false" outlineLevel="0" collapsed="false">
      <c r="A8644" s="0" t="s">
        <v>12731</v>
      </c>
    </row>
    <row r="8645" customFormat="false" ht="12.8" hidden="false" customHeight="false" outlineLevel="0" collapsed="false">
      <c r="A8645" s="0" t="s">
        <v>12732</v>
      </c>
    </row>
    <row r="8646" customFormat="false" ht="12.8" hidden="false" customHeight="false" outlineLevel="0" collapsed="false">
      <c r="A8646" s="0" t="s">
        <v>12733</v>
      </c>
    </row>
    <row r="8647" customFormat="false" ht="12.8" hidden="false" customHeight="false" outlineLevel="0" collapsed="false">
      <c r="A8647" s="0" t="s">
        <v>12734</v>
      </c>
    </row>
    <row r="8648" customFormat="false" ht="12.8" hidden="false" customHeight="false" outlineLevel="0" collapsed="false">
      <c r="A8648" s="0" t="s">
        <v>12735</v>
      </c>
      <c r="B8648" s="0" t="s">
        <v>12736</v>
      </c>
      <c r="C8648" s="0" t="s">
        <v>12737</v>
      </c>
      <c r="D8648" s="0" t="s">
        <v>12738</v>
      </c>
    </row>
    <row r="8649" customFormat="false" ht="12.8" hidden="false" customHeight="false" outlineLevel="0" collapsed="false">
      <c r="A8649" s="0" t="s">
        <v>12739</v>
      </c>
    </row>
    <row r="8650" customFormat="false" ht="12.8" hidden="false" customHeight="false" outlineLevel="0" collapsed="false">
      <c r="A8650" s="0" t="s">
        <v>12740</v>
      </c>
      <c r="B8650" s="0" t="s">
        <v>12741</v>
      </c>
      <c r="C8650" s="0" t="s">
        <v>12742</v>
      </c>
    </row>
    <row r="8651" customFormat="false" ht="12.8" hidden="false" customHeight="false" outlineLevel="0" collapsed="false">
      <c r="A8651" s="0" t="s">
        <v>12743</v>
      </c>
      <c r="B8651" s="0" t="s">
        <v>12744</v>
      </c>
    </row>
    <row r="8652" customFormat="false" ht="12.8" hidden="false" customHeight="false" outlineLevel="0" collapsed="false">
      <c r="A8652" s="0" t="s">
        <v>12745</v>
      </c>
    </row>
    <row r="8653" customFormat="false" ht="12.8" hidden="false" customHeight="false" outlineLevel="0" collapsed="false">
      <c r="A8653" s="0" t="s">
        <v>12746</v>
      </c>
      <c r="B8653" s="0" t="s">
        <v>12747</v>
      </c>
    </row>
    <row r="8654" customFormat="false" ht="12.8" hidden="false" customHeight="false" outlineLevel="0" collapsed="false">
      <c r="A8654" s="0" t="s">
        <v>12748</v>
      </c>
    </row>
    <row r="8655" customFormat="false" ht="12.8" hidden="false" customHeight="false" outlineLevel="0" collapsed="false">
      <c r="A8655" s="0" t="s">
        <v>12749</v>
      </c>
      <c r="B8655" s="0" t="s">
        <v>12750</v>
      </c>
      <c r="C8655" s="0" t="s">
        <v>12751</v>
      </c>
      <c r="D8655" s="0" t="s">
        <v>12752</v>
      </c>
    </row>
    <row r="8656" customFormat="false" ht="12.8" hidden="false" customHeight="false" outlineLevel="0" collapsed="false">
      <c r="A8656" s="0" t="s">
        <v>12753</v>
      </c>
      <c r="B8656" s="0" t="s">
        <v>12754</v>
      </c>
      <c r="C8656" s="0" t="s">
        <v>12755</v>
      </c>
    </row>
    <row r="8657" customFormat="false" ht="12.8" hidden="false" customHeight="false" outlineLevel="0" collapsed="false">
      <c r="A8657" s="0" t="s">
        <v>12756</v>
      </c>
    </row>
    <row r="8658" customFormat="false" ht="12.8" hidden="false" customHeight="false" outlineLevel="0" collapsed="false">
      <c r="A8658" s="0" t="s">
        <v>12757</v>
      </c>
    </row>
    <row r="8659" customFormat="false" ht="12.8" hidden="false" customHeight="false" outlineLevel="0" collapsed="false">
      <c r="A8659" s="0" t="s">
        <v>12758</v>
      </c>
    </row>
    <row r="8660" customFormat="false" ht="12.8" hidden="false" customHeight="false" outlineLevel="0" collapsed="false">
      <c r="A8660" s="0" t="s">
        <v>12759</v>
      </c>
    </row>
    <row r="8661" customFormat="false" ht="12.8" hidden="false" customHeight="false" outlineLevel="0" collapsed="false">
      <c r="A8661" s="0" t="s">
        <v>12760</v>
      </c>
      <c r="B8661" s="0" t="s">
        <v>12761</v>
      </c>
      <c r="C8661" s="0" t="s">
        <v>12762</v>
      </c>
    </row>
    <row r="8662" customFormat="false" ht="12.8" hidden="false" customHeight="false" outlineLevel="0" collapsed="false">
      <c r="A8662" s="0" t="s">
        <v>12763</v>
      </c>
    </row>
    <row r="8663" customFormat="false" ht="12.8" hidden="false" customHeight="false" outlineLevel="0" collapsed="false">
      <c r="A8663" s="0" t="s">
        <v>12764</v>
      </c>
    </row>
    <row r="8664" customFormat="false" ht="12.8" hidden="false" customHeight="false" outlineLevel="0" collapsed="false">
      <c r="A8664" s="0" t="s">
        <v>12765</v>
      </c>
    </row>
    <row r="8665" customFormat="false" ht="12.8" hidden="false" customHeight="false" outlineLevel="0" collapsed="false">
      <c r="A8665" s="0" t="s">
        <v>12766</v>
      </c>
    </row>
    <row r="8666" customFormat="false" ht="12.8" hidden="false" customHeight="false" outlineLevel="0" collapsed="false">
      <c r="A8666" s="0" t="s">
        <v>12767</v>
      </c>
    </row>
    <row r="8667" customFormat="false" ht="12.8" hidden="false" customHeight="false" outlineLevel="0" collapsed="false">
      <c r="A8667" s="0" t="s">
        <v>12768</v>
      </c>
    </row>
    <row r="8669" customFormat="false" ht="12.8" hidden="false" customHeight="false" outlineLevel="0" collapsed="false">
      <c r="A8669" s="0" t="s">
        <v>12769</v>
      </c>
      <c r="B8669" s="0" t="s">
        <v>12770</v>
      </c>
    </row>
    <row r="8670" customFormat="false" ht="12.8" hidden="false" customHeight="false" outlineLevel="0" collapsed="false">
      <c r="A8670" s="0" t="s">
        <v>12771</v>
      </c>
    </row>
    <row r="8671" customFormat="false" ht="12.8" hidden="false" customHeight="false" outlineLevel="0" collapsed="false">
      <c r="A8671" s="0" t="s">
        <v>12772</v>
      </c>
    </row>
    <row r="8672" customFormat="false" ht="12.8" hidden="false" customHeight="false" outlineLevel="0" collapsed="false">
      <c r="A8672" s="0" t="s">
        <v>12773</v>
      </c>
    </row>
    <row r="8673" customFormat="false" ht="12.8" hidden="false" customHeight="false" outlineLevel="0" collapsed="false">
      <c r="A8673" s="0" t="s">
        <v>12774</v>
      </c>
    </row>
    <row r="8674" customFormat="false" ht="12.8" hidden="false" customHeight="false" outlineLevel="0" collapsed="false">
      <c r="A8674" s="0" t="s">
        <v>12775</v>
      </c>
      <c r="B8674" s="0" t="s">
        <v>12776</v>
      </c>
    </row>
    <row r="8675" customFormat="false" ht="12.8" hidden="false" customHeight="false" outlineLevel="0" collapsed="false">
      <c r="A8675" s="0" t="s">
        <v>12777</v>
      </c>
      <c r="B8675" s="0" t="s">
        <v>12778</v>
      </c>
    </row>
    <row r="8676" customFormat="false" ht="12.8" hidden="false" customHeight="false" outlineLevel="0" collapsed="false">
      <c r="A8676" s="0" t="s">
        <v>12779</v>
      </c>
    </row>
    <row r="8677" customFormat="false" ht="12.8" hidden="false" customHeight="false" outlineLevel="0" collapsed="false">
      <c r="A8677" s="0" t="s">
        <v>12780</v>
      </c>
      <c r="B8677" s="0" t="s">
        <v>12781</v>
      </c>
      <c r="C8677" s="0" t="s">
        <v>12782</v>
      </c>
    </row>
    <row r="8678" customFormat="false" ht="12.8" hidden="false" customHeight="false" outlineLevel="0" collapsed="false">
      <c r="A8678" s="0" t="s">
        <v>12783</v>
      </c>
      <c r="B8678" s="0" t="s">
        <v>12784</v>
      </c>
    </row>
    <row r="8679" customFormat="false" ht="12.8" hidden="false" customHeight="false" outlineLevel="0" collapsed="false">
      <c r="A8679" s="0" t="s">
        <v>12785</v>
      </c>
    </row>
    <row r="8680" customFormat="false" ht="12.8" hidden="false" customHeight="false" outlineLevel="0" collapsed="false">
      <c r="A8680" s="0" t="s">
        <v>12786</v>
      </c>
    </row>
    <row r="8681" customFormat="false" ht="12.8" hidden="false" customHeight="false" outlineLevel="0" collapsed="false">
      <c r="A8681" s="0" t="s">
        <v>12787</v>
      </c>
      <c r="B8681" s="0" t="s">
        <v>12788</v>
      </c>
      <c r="C8681" s="0" t="s">
        <v>12789</v>
      </c>
    </row>
    <row r="8682" customFormat="false" ht="12.8" hidden="false" customHeight="false" outlineLevel="0" collapsed="false">
      <c r="A8682" s="0" t="s">
        <v>12790</v>
      </c>
    </row>
    <row r="8683" customFormat="false" ht="12.8" hidden="false" customHeight="false" outlineLevel="0" collapsed="false">
      <c r="A8683" s="0" t="s">
        <v>12791</v>
      </c>
    </row>
    <row r="8684" customFormat="false" ht="12.8" hidden="false" customHeight="false" outlineLevel="0" collapsed="false">
      <c r="A8684" s="0" t="s">
        <v>12792</v>
      </c>
    </row>
    <row r="8685" customFormat="false" ht="12.8" hidden="false" customHeight="false" outlineLevel="0" collapsed="false">
      <c r="A8685" s="0" t="s">
        <v>12793</v>
      </c>
    </row>
    <row r="8686" customFormat="false" ht="12.8" hidden="false" customHeight="false" outlineLevel="0" collapsed="false">
      <c r="A8686" s="0" t="s">
        <v>12794</v>
      </c>
    </row>
    <row r="8687" customFormat="false" ht="12.8" hidden="false" customHeight="false" outlineLevel="0" collapsed="false">
      <c r="A8687" s="0" t="s">
        <v>12795</v>
      </c>
    </row>
    <row r="8688" customFormat="false" ht="12.8" hidden="false" customHeight="false" outlineLevel="0" collapsed="false">
      <c r="A8688" s="0" t="s">
        <v>12796</v>
      </c>
      <c r="B8688" s="0" t="s">
        <v>12797</v>
      </c>
    </row>
    <row r="8689" customFormat="false" ht="12.8" hidden="false" customHeight="false" outlineLevel="0" collapsed="false">
      <c r="A8689" s="0" t="s">
        <v>12798</v>
      </c>
      <c r="B8689" s="0" t="s">
        <v>12799</v>
      </c>
    </row>
    <row r="8690" customFormat="false" ht="12.8" hidden="false" customHeight="false" outlineLevel="0" collapsed="false">
      <c r="A8690" s="0" t="s">
        <v>12800</v>
      </c>
    </row>
    <row r="8691" customFormat="false" ht="12.8" hidden="false" customHeight="false" outlineLevel="0" collapsed="false">
      <c r="A8691" s="0" t="s">
        <v>12801</v>
      </c>
    </row>
    <row r="8692" customFormat="false" ht="12.8" hidden="false" customHeight="false" outlineLevel="0" collapsed="false">
      <c r="A8692" s="0" t="s">
        <v>12802</v>
      </c>
    </row>
    <row r="8693" customFormat="false" ht="12.8" hidden="false" customHeight="false" outlineLevel="0" collapsed="false">
      <c r="A8693" s="0" t="s">
        <v>12803</v>
      </c>
      <c r="B8693" s="0" t="s">
        <v>12804</v>
      </c>
    </row>
    <row r="8694" customFormat="false" ht="12.8" hidden="false" customHeight="false" outlineLevel="0" collapsed="false">
      <c r="A8694" s="0" t="s">
        <v>12805</v>
      </c>
      <c r="B8694" s="0" t="s">
        <v>12806</v>
      </c>
    </row>
    <row r="8695" customFormat="false" ht="12.8" hidden="false" customHeight="false" outlineLevel="0" collapsed="false">
      <c r="A8695" s="0" t="s">
        <v>12807</v>
      </c>
      <c r="B8695" s="0" t="s">
        <v>12808</v>
      </c>
    </row>
    <row r="8696" customFormat="false" ht="12.8" hidden="false" customHeight="false" outlineLevel="0" collapsed="false">
      <c r="A8696" s="0" t="s">
        <v>12809</v>
      </c>
      <c r="B8696" s="0" t="s">
        <v>12810</v>
      </c>
    </row>
    <row r="8697" customFormat="false" ht="12.8" hidden="false" customHeight="false" outlineLevel="0" collapsed="false">
      <c r="A8697" s="0" t="s">
        <v>12811</v>
      </c>
      <c r="B8697" s="0" t="s">
        <v>12812</v>
      </c>
    </row>
    <row r="8698" customFormat="false" ht="12.8" hidden="false" customHeight="false" outlineLevel="0" collapsed="false">
      <c r="A8698" s="0" t="s">
        <v>12813</v>
      </c>
      <c r="B8698" s="0" t="s">
        <v>12814</v>
      </c>
      <c r="C8698" s="0" t="s">
        <v>12815</v>
      </c>
    </row>
    <row r="8699" customFormat="false" ht="12.8" hidden="false" customHeight="false" outlineLevel="0" collapsed="false">
      <c r="A8699" s="0" t="s">
        <v>12816</v>
      </c>
    </row>
    <row r="8700" customFormat="false" ht="12.8" hidden="false" customHeight="false" outlineLevel="0" collapsed="false">
      <c r="A8700" s="0" t="s">
        <v>12817</v>
      </c>
    </row>
    <row r="8701" customFormat="false" ht="12.8" hidden="false" customHeight="false" outlineLevel="0" collapsed="false">
      <c r="A8701" s="0" t="s">
        <v>12818</v>
      </c>
    </row>
    <row r="8702" customFormat="false" ht="12.8" hidden="false" customHeight="false" outlineLevel="0" collapsed="false">
      <c r="A8702" s="0" t="s">
        <v>12819</v>
      </c>
      <c r="B8702" s="0" t="s">
        <v>12820</v>
      </c>
      <c r="C8702" s="0" t="s">
        <v>12821</v>
      </c>
      <c r="D8702" s="0" t="s">
        <v>12822</v>
      </c>
      <c r="E8702" s="0" t="s">
        <v>12823</v>
      </c>
      <c r="F8702" s="0" t="s">
        <v>12824</v>
      </c>
    </row>
    <row r="8703" customFormat="false" ht="12.8" hidden="false" customHeight="false" outlineLevel="0" collapsed="false">
      <c r="A8703" s="0" t="s">
        <v>12825</v>
      </c>
    </row>
    <row r="8704" customFormat="false" ht="12.8" hidden="false" customHeight="false" outlineLevel="0" collapsed="false">
      <c r="A8704" s="0" t="s">
        <v>12826</v>
      </c>
      <c r="B8704" s="0" t="s">
        <v>12827</v>
      </c>
    </row>
    <row r="8705" customFormat="false" ht="12.8" hidden="false" customHeight="false" outlineLevel="0" collapsed="false">
      <c r="A8705" s="0" t="s">
        <v>12828</v>
      </c>
    </row>
    <row r="8707" customFormat="false" ht="12.8" hidden="false" customHeight="false" outlineLevel="0" collapsed="false">
      <c r="A8707" s="0" t="s">
        <v>12829</v>
      </c>
    </row>
    <row r="8708" customFormat="false" ht="12.8" hidden="false" customHeight="false" outlineLevel="0" collapsed="false">
      <c r="A8708" s="0" t="s">
        <v>12830</v>
      </c>
      <c r="B8708" s="0" t="s">
        <v>12831</v>
      </c>
    </row>
    <row r="8709" customFormat="false" ht="12.8" hidden="false" customHeight="false" outlineLevel="0" collapsed="false">
      <c r="A8709" s="0" t="s">
        <v>12832</v>
      </c>
    </row>
    <row r="8710" customFormat="false" ht="12.8" hidden="false" customHeight="false" outlineLevel="0" collapsed="false">
      <c r="A8710" s="0" t="s">
        <v>12833</v>
      </c>
      <c r="B8710" s="0" t="s">
        <v>12834</v>
      </c>
    </row>
    <row r="8711" customFormat="false" ht="12.8" hidden="false" customHeight="false" outlineLevel="0" collapsed="false">
      <c r="A8711" s="0" t="s">
        <v>12835</v>
      </c>
      <c r="B8711" s="0" t="s">
        <v>12836</v>
      </c>
      <c r="C8711" s="0" t="s">
        <v>12837</v>
      </c>
    </row>
    <row r="8712" customFormat="false" ht="12.8" hidden="false" customHeight="false" outlineLevel="0" collapsed="false">
      <c r="A8712" s="0" t="s">
        <v>12838</v>
      </c>
    </row>
    <row r="8713" customFormat="false" ht="12.8" hidden="false" customHeight="false" outlineLevel="0" collapsed="false">
      <c r="A8713" s="0" t="s">
        <v>12839</v>
      </c>
    </row>
    <row r="8714" customFormat="false" ht="12.8" hidden="false" customHeight="false" outlineLevel="0" collapsed="false">
      <c r="A8714" s="0" t="s">
        <v>12840</v>
      </c>
      <c r="B8714" s="0" t="s">
        <v>12841</v>
      </c>
      <c r="C8714" s="0" t="s">
        <v>12842</v>
      </c>
      <c r="D8714" s="0" t="s">
        <v>12843</v>
      </c>
    </row>
    <row r="8715" customFormat="false" ht="12.8" hidden="false" customHeight="false" outlineLevel="0" collapsed="false">
      <c r="A8715" s="0" t="s">
        <v>12844</v>
      </c>
      <c r="B8715" s="0" t="s">
        <v>12845</v>
      </c>
    </row>
    <row r="8716" customFormat="false" ht="12.8" hidden="false" customHeight="false" outlineLevel="0" collapsed="false">
      <c r="A8716" s="0" t="s">
        <v>12846</v>
      </c>
    </row>
    <row r="8717" customFormat="false" ht="12.8" hidden="false" customHeight="false" outlineLevel="0" collapsed="false">
      <c r="A8717" s="0" t="s">
        <v>12847</v>
      </c>
      <c r="B8717" s="0" t="s">
        <v>12848</v>
      </c>
    </row>
    <row r="8718" customFormat="false" ht="12.8" hidden="false" customHeight="false" outlineLevel="0" collapsed="false">
      <c r="A8718" s="0" t="s">
        <v>12849</v>
      </c>
      <c r="B8718" s="0" t="s">
        <v>12850</v>
      </c>
    </row>
    <row r="8719" customFormat="false" ht="12.8" hidden="false" customHeight="false" outlineLevel="0" collapsed="false">
      <c r="A8719" s="0" t="s">
        <v>12851</v>
      </c>
    </row>
    <row r="8720" customFormat="false" ht="12.8" hidden="false" customHeight="false" outlineLevel="0" collapsed="false">
      <c r="A8720" s="0" t="s">
        <v>12852</v>
      </c>
      <c r="B8720" s="0" t="s">
        <v>12853</v>
      </c>
      <c r="C8720" s="0" t="s">
        <v>12854</v>
      </c>
      <c r="D8720" s="0" t="s">
        <v>12855</v>
      </c>
    </row>
    <row r="8721" customFormat="false" ht="12.8" hidden="false" customHeight="false" outlineLevel="0" collapsed="false">
      <c r="A8721" s="0" t="s">
        <v>12856</v>
      </c>
    </row>
    <row r="8722" customFormat="false" ht="12.8" hidden="false" customHeight="false" outlineLevel="0" collapsed="false">
      <c r="A8722" s="0" t="s">
        <v>12857</v>
      </c>
    </row>
    <row r="8723" customFormat="false" ht="12.8" hidden="false" customHeight="false" outlineLevel="0" collapsed="false">
      <c r="A8723" s="0" t="s">
        <v>12858</v>
      </c>
    </row>
    <row r="8724" customFormat="false" ht="12.8" hidden="false" customHeight="false" outlineLevel="0" collapsed="false">
      <c r="A8724" s="0" t="s">
        <v>12859</v>
      </c>
    </row>
    <row r="8725" customFormat="false" ht="12.8" hidden="false" customHeight="false" outlineLevel="0" collapsed="false">
      <c r="A8725" s="0" t="s">
        <v>12860</v>
      </c>
    </row>
    <row r="8726" customFormat="false" ht="12.8" hidden="false" customHeight="false" outlineLevel="0" collapsed="false">
      <c r="A8726" s="0" t="s">
        <v>12861</v>
      </c>
    </row>
    <row r="8727" customFormat="false" ht="12.8" hidden="false" customHeight="false" outlineLevel="0" collapsed="false">
      <c r="A8727" s="0" t="s">
        <v>12862</v>
      </c>
    </row>
    <row r="8728" customFormat="false" ht="12.8" hidden="false" customHeight="false" outlineLevel="0" collapsed="false">
      <c r="A8728" s="0" t="s">
        <v>12863</v>
      </c>
    </row>
    <row r="8729" customFormat="false" ht="12.8" hidden="false" customHeight="false" outlineLevel="0" collapsed="false">
      <c r="A8729" s="0" t="s">
        <v>12864</v>
      </c>
    </row>
    <row r="8730" customFormat="false" ht="12.8" hidden="false" customHeight="false" outlineLevel="0" collapsed="false">
      <c r="A8730" s="0" t="s">
        <v>12865</v>
      </c>
      <c r="B8730" s="0" t="s">
        <v>12866</v>
      </c>
    </row>
    <row r="8731" customFormat="false" ht="12.8" hidden="false" customHeight="false" outlineLevel="0" collapsed="false">
      <c r="A8731" s="0" t="s">
        <v>12867</v>
      </c>
    </row>
    <row r="8732" customFormat="false" ht="12.8" hidden="false" customHeight="false" outlineLevel="0" collapsed="false">
      <c r="A8732" s="0" t="s">
        <v>12868</v>
      </c>
      <c r="B8732" s="0" t="s">
        <v>12869</v>
      </c>
    </row>
    <row r="8733" customFormat="false" ht="12.8" hidden="false" customHeight="false" outlineLevel="0" collapsed="false">
      <c r="A8733" s="0" t="s">
        <v>12870</v>
      </c>
      <c r="B8733" s="0" t="s">
        <v>12871</v>
      </c>
    </row>
    <row r="8734" customFormat="false" ht="12.8" hidden="false" customHeight="false" outlineLevel="0" collapsed="false">
      <c r="A8734" s="0" t="s">
        <v>12872</v>
      </c>
      <c r="B8734" s="0" t="s">
        <v>12873</v>
      </c>
    </row>
    <row r="8735" customFormat="false" ht="12.8" hidden="false" customHeight="false" outlineLevel="0" collapsed="false">
      <c r="A8735" s="0" t="s">
        <v>12874</v>
      </c>
    </row>
    <row r="8736" customFormat="false" ht="12.8" hidden="false" customHeight="false" outlineLevel="0" collapsed="false">
      <c r="A8736" s="0" t="s">
        <v>12875</v>
      </c>
      <c r="B8736" s="0" t="s">
        <v>12876</v>
      </c>
      <c r="C8736" s="0" t="s">
        <v>12877</v>
      </c>
    </row>
    <row r="8737" customFormat="false" ht="12.8" hidden="false" customHeight="false" outlineLevel="0" collapsed="false">
      <c r="A8737" s="0" t="s">
        <v>12878</v>
      </c>
      <c r="B8737" s="0" t="s">
        <v>12879</v>
      </c>
    </row>
    <row r="8738" customFormat="false" ht="12.8" hidden="false" customHeight="false" outlineLevel="0" collapsed="false">
      <c r="A8738" s="0" t="s">
        <v>12880</v>
      </c>
    </row>
    <row r="8739" customFormat="false" ht="12.8" hidden="false" customHeight="false" outlineLevel="0" collapsed="false">
      <c r="A8739" s="0" t="s">
        <v>12881</v>
      </c>
    </row>
    <row r="8740" customFormat="false" ht="12.8" hidden="false" customHeight="false" outlineLevel="0" collapsed="false">
      <c r="A8740" s="0" t="s">
        <v>12882</v>
      </c>
      <c r="B8740" s="0" t="s">
        <v>12883</v>
      </c>
      <c r="C8740" s="0" t="s">
        <v>12884</v>
      </c>
      <c r="D8740" s="0" t="s">
        <v>12885</v>
      </c>
      <c r="E8740" s="0" t="s">
        <v>12886</v>
      </c>
    </row>
    <row r="8741" customFormat="false" ht="12.8" hidden="false" customHeight="false" outlineLevel="0" collapsed="false">
      <c r="A8741" s="0" t="s">
        <v>12887</v>
      </c>
      <c r="B8741" s="0" t="s">
        <v>12888</v>
      </c>
      <c r="C8741" s="0" t="s">
        <v>12889</v>
      </c>
    </row>
    <row r="8742" customFormat="false" ht="12.8" hidden="false" customHeight="false" outlineLevel="0" collapsed="false">
      <c r="A8742" s="0" t="s">
        <v>12890</v>
      </c>
    </row>
    <row r="8743" customFormat="false" ht="12.8" hidden="false" customHeight="false" outlineLevel="0" collapsed="false">
      <c r="A8743" s="0" t="s">
        <v>12891</v>
      </c>
      <c r="B8743" s="0" t="s">
        <v>12892</v>
      </c>
    </row>
    <row r="8744" customFormat="false" ht="12.8" hidden="false" customHeight="false" outlineLevel="0" collapsed="false">
      <c r="A8744" s="0" t="s">
        <v>12893</v>
      </c>
      <c r="B8744" s="0" t="s">
        <v>12894</v>
      </c>
    </row>
    <row r="8745" customFormat="false" ht="12.8" hidden="false" customHeight="false" outlineLevel="0" collapsed="false">
      <c r="A8745" s="0" t="s">
        <v>12895</v>
      </c>
    </row>
    <row r="8746" customFormat="false" ht="12.8" hidden="false" customHeight="false" outlineLevel="0" collapsed="false">
      <c r="A8746" s="0" t="s">
        <v>12896</v>
      </c>
    </row>
    <row r="8747" customFormat="false" ht="12.8" hidden="false" customHeight="false" outlineLevel="0" collapsed="false">
      <c r="A8747" s="0" t="s">
        <v>12897</v>
      </c>
    </row>
    <row r="8748" customFormat="false" ht="12.8" hidden="false" customHeight="false" outlineLevel="0" collapsed="false">
      <c r="A8748" s="0" t="s">
        <v>12898</v>
      </c>
      <c r="B8748" s="0" t="s">
        <v>12899</v>
      </c>
    </row>
    <row r="8750" customFormat="false" ht="12.8" hidden="false" customHeight="false" outlineLevel="0" collapsed="false">
      <c r="A8750" s="0" t="s">
        <v>12900</v>
      </c>
    </row>
    <row r="8751" customFormat="false" ht="12.8" hidden="false" customHeight="false" outlineLevel="0" collapsed="false">
      <c r="A8751" s="0" t="s">
        <v>12901</v>
      </c>
    </row>
    <row r="8752" customFormat="false" ht="12.8" hidden="false" customHeight="false" outlineLevel="0" collapsed="false">
      <c r="A8752" s="0" t="s">
        <v>12902</v>
      </c>
    </row>
    <row r="8753" customFormat="false" ht="12.8" hidden="false" customHeight="false" outlineLevel="0" collapsed="false">
      <c r="A8753" s="0" t="s">
        <v>12903</v>
      </c>
    </row>
    <row r="8754" customFormat="false" ht="12.8" hidden="false" customHeight="false" outlineLevel="0" collapsed="false">
      <c r="A8754" s="0" t="s">
        <v>12904</v>
      </c>
      <c r="B8754" s="0" t="s">
        <v>12905</v>
      </c>
    </row>
    <row r="8755" customFormat="false" ht="12.8" hidden="false" customHeight="false" outlineLevel="0" collapsed="false">
      <c r="A8755" s="0" t="s">
        <v>12906</v>
      </c>
      <c r="B8755" s="0" t="s">
        <v>12907</v>
      </c>
    </row>
    <row r="8756" customFormat="false" ht="12.8" hidden="false" customHeight="false" outlineLevel="0" collapsed="false">
      <c r="A8756" s="0" t="s">
        <v>12908</v>
      </c>
    </row>
    <row r="8757" customFormat="false" ht="12.8" hidden="false" customHeight="false" outlineLevel="0" collapsed="false">
      <c r="A8757" s="0" t="s">
        <v>12909</v>
      </c>
    </row>
    <row r="8758" customFormat="false" ht="12.8" hidden="false" customHeight="false" outlineLevel="0" collapsed="false">
      <c r="A8758" s="0" t="s">
        <v>12910</v>
      </c>
    </row>
    <row r="8759" customFormat="false" ht="12.8" hidden="false" customHeight="false" outlineLevel="0" collapsed="false">
      <c r="A8759" s="0" t="s">
        <v>12911</v>
      </c>
      <c r="B8759" s="0" t="s">
        <v>12912</v>
      </c>
    </row>
    <row r="8760" customFormat="false" ht="12.8" hidden="false" customHeight="false" outlineLevel="0" collapsed="false">
      <c r="A8760" s="0" t="s">
        <v>12913</v>
      </c>
    </row>
    <row r="8761" customFormat="false" ht="12.8" hidden="false" customHeight="false" outlineLevel="0" collapsed="false">
      <c r="A8761" s="0" t="s">
        <v>12914</v>
      </c>
    </row>
    <row r="8762" customFormat="false" ht="12.8" hidden="false" customHeight="false" outlineLevel="0" collapsed="false">
      <c r="A8762" s="0" t="s">
        <v>12915</v>
      </c>
    </row>
    <row r="8763" customFormat="false" ht="12.8" hidden="false" customHeight="false" outlineLevel="0" collapsed="false">
      <c r="A8763" s="0" t="s">
        <v>12916</v>
      </c>
      <c r="B8763" s="0" t="s">
        <v>12917</v>
      </c>
    </row>
    <row r="8764" customFormat="false" ht="12.8" hidden="false" customHeight="false" outlineLevel="0" collapsed="false">
      <c r="A8764" s="0" t="s">
        <v>12918</v>
      </c>
      <c r="B8764" s="0" t="s">
        <v>12919</v>
      </c>
    </row>
    <row r="8765" customFormat="false" ht="12.8" hidden="false" customHeight="false" outlineLevel="0" collapsed="false">
      <c r="A8765" s="0" t="s">
        <v>12920</v>
      </c>
    </row>
    <row r="8766" customFormat="false" ht="12.8" hidden="false" customHeight="false" outlineLevel="0" collapsed="false">
      <c r="B8766" s="0" t="s">
        <v>12921</v>
      </c>
      <c r="C8766" s="0" t="s">
        <v>12922</v>
      </c>
      <c r="D8766" s="0" t="s">
        <v>12923</v>
      </c>
    </row>
    <row r="8767" customFormat="false" ht="12.8" hidden="false" customHeight="false" outlineLevel="0" collapsed="false">
      <c r="A8767" s="0" t="s">
        <v>12924</v>
      </c>
    </row>
    <row r="8768" customFormat="false" ht="12.8" hidden="false" customHeight="false" outlineLevel="0" collapsed="false">
      <c r="A8768" s="0" t="s">
        <v>12925</v>
      </c>
      <c r="B8768" s="0" t="s">
        <v>12926</v>
      </c>
    </row>
    <row r="8769" customFormat="false" ht="12.8" hidden="false" customHeight="false" outlineLevel="0" collapsed="false">
      <c r="A8769" s="0" t="s">
        <v>9143</v>
      </c>
      <c r="B8769" s="0" t="s">
        <v>12927</v>
      </c>
    </row>
    <row r="8770" customFormat="false" ht="12.8" hidden="false" customHeight="false" outlineLevel="0" collapsed="false">
      <c r="A8770" s="0" t="s">
        <v>12928</v>
      </c>
    </row>
    <row r="8771" customFormat="false" ht="12.8" hidden="false" customHeight="false" outlineLevel="0" collapsed="false">
      <c r="A8771" s="0" t="s">
        <v>12929</v>
      </c>
    </row>
    <row r="8772" customFormat="false" ht="12.8" hidden="false" customHeight="false" outlineLevel="0" collapsed="false">
      <c r="A8772" s="0" t="s">
        <v>12930</v>
      </c>
    </row>
    <row r="8773" customFormat="false" ht="12.8" hidden="false" customHeight="false" outlineLevel="0" collapsed="false">
      <c r="A8773" s="0" t="s">
        <v>12931</v>
      </c>
      <c r="B8773" s="0" t="s">
        <v>12932</v>
      </c>
      <c r="C8773" s="0" t="s">
        <v>12933</v>
      </c>
    </row>
    <row r="8774" customFormat="false" ht="12.8" hidden="false" customHeight="false" outlineLevel="0" collapsed="false">
      <c r="A8774" s="0" t="s">
        <v>12934</v>
      </c>
      <c r="B8774" s="0" t="s">
        <v>12935</v>
      </c>
      <c r="C8774" s="0" t="s">
        <v>12936</v>
      </c>
    </row>
    <row r="8775" customFormat="false" ht="12.8" hidden="false" customHeight="false" outlineLevel="0" collapsed="false">
      <c r="A8775" s="0" t="s">
        <v>12937</v>
      </c>
      <c r="B8775" s="0" t="s">
        <v>12938</v>
      </c>
    </row>
    <row r="8776" customFormat="false" ht="12.8" hidden="false" customHeight="false" outlineLevel="0" collapsed="false">
      <c r="A8776" s="0" t="s">
        <v>12939</v>
      </c>
    </row>
    <row r="8777" customFormat="false" ht="12.8" hidden="false" customHeight="false" outlineLevel="0" collapsed="false">
      <c r="A8777" s="0" t="s">
        <v>12940</v>
      </c>
    </row>
    <row r="8778" customFormat="false" ht="12.8" hidden="false" customHeight="false" outlineLevel="0" collapsed="false">
      <c r="A8778" s="0" t="s">
        <v>12941</v>
      </c>
    </row>
    <row r="8779" customFormat="false" ht="12.8" hidden="false" customHeight="false" outlineLevel="0" collapsed="false">
      <c r="A8779" s="0" t="s">
        <v>12942</v>
      </c>
    </row>
    <row r="8780" customFormat="false" ht="12.8" hidden="false" customHeight="false" outlineLevel="0" collapsed="false">
      <c r="A8780" s="0" t="s">
        <v>12943</v>
      </c>
    </row>
    <row r="8781" customFormat="false" ht="12.8" hidden="false" customHeight="false" outlineLevel="0" collapsed="false">
      <c r="A8781" s="0" t="s">
        <v>12944</v>
      </c>
    </row>
    <row r="8782" customFormat="false" ht="12.8" hidden="false" customHeight="false" outlineLevel="0" collapsed="false">
      <c r="A8782" s="0" t="s">
        <v>12945</v>
      </c>
      <c r="B8782" s="0" t="s">
        <v>12946</v>
      </c>
    </row>
    <row r="8783" customFormat="false" ht="12.8" hidden="false" customHeight="false" outlineLevel="0" collapsed="false">
      <c r="A8783" s="0" t="s">
        <v>12947</v>
      </c>
    </row>
    <row r="8784" customFormat="false" ht="12.8" hidden="false" customHeight="false" outlineLevel="0" collapsed="false">
      <c r="A8784" s="0" t="s">
        <v>12948</v>
      </c>
    </row>
    <row r="8785" customFormat="false" ht="12.8" hidden="false" customHeight="false" outlineLevel="0" collapsed="false">
      <c r="A8785" s="0" t="s">
        <v>12949</v>
      </c>
      <c r="B8785" s="0" t="s">
        <v>12950</v>
      </c>
    </row>
    <row r="8786" customFormat="false" ht="12.8" hidden="false" customHeight="false" outlineLevel="0" collapsed="false">
      <c r="A8786" s="0" t="s">
        <v>12951</v>
      </c>
      <c r="B8786" s="0" t="s">
        <v>12952</v>
      </c>
    </row>
    <row r="8787" customFormat="false" ht="12.8" hidden="false" customHeight="false" outlineLevel="0" collapsed="false">
      <c r="A8787" s="0" t="s">
        <v>12953</v>
      </c>
    </row>
    <row r="8788" customFormat="false" ht="12.8" hidden="false" customHeight="false" outlineLevel="0" collapsed="false">
      <c r="A8788" s="0" t="s">
        <v>12954</v>
      </c>
    </row>
    <row r="8789" customFormat="false" ht="12.8" hidden="false" customHeight="false" outlineLevel="0" collapsed="false">
      <c r="A8789" s="0" t="s">
        <v>12955</v>
      </c>
      <c r="B8789" s="0" t="s">
        <v>12956</v>
      </c>
    </row>
    <row r="8790" customFormat="false" ht="12.8" hidden="false" customHeight="false" outlineLevel="0" collapsed="false">
      <c r="A8790" s="0" t="s">
        <v>12957</v>
      </c>
      <c r="B8790" s="0" t="s">
        <v>12958</v>
      </c>
    </row>
    <row r="8791" customFormat="false" ht="12.8" hidden="false" customHeight="false" outlineLevel="0" collapsed="false">
      <c r="A8791" s="0" t="s">
        <v>12959</v>
      </c>
    </row>
    <row r="8792" customFormat="false" ht="12.8" hidden="false" customHeight="false" outlineLevel="0" collapsed="false">
      <c r="A8792" s="0" t="s">
        <v>12960</v>
      </c>
    </row>
    <row r="8793" customFormat="false" ht="12.8" hidden="false" customHeight="false" outlineLevel="0" collapsed="false">
      <c r="A8793" s="0" t="s">
        <v>12961</v>
      </c>
    </row>
    <row r="8794" customFormat="false" ht="12.8" hidden="false" customHeight="false" outlineLevel="0" collapsed="false">
      <c r="A8794" s="0" t="s">
        <v>12962</v>
      </c>
      <c r="B8794" s="0" t="s">
        <v>12963</v>
      </c>
      <c r="C8794" s="0" t="s">
        <v>12964</v>
      </c>
    </row>
    <row r="8795" customFormat="false" ht="12.8" hidden="false" customHeight="false" outlineLevel="0" collapsed="false">
      <c r="A8795" s="0" t="s">
        <v>4561</v>
      </c>
    </row>
    <row r="8796" customFormat="false" ht="12.8" hidden="false" customHeight="false" outlineLevel="0" collapsed="false">
      <c r="A8796" s="0" t="s">
        <v>12965</v>
      </c>
    </row>
    <row r="8797" customFormat="false" ht="12.8" hidden="false" customHeight="false" outlineLevel="0" collapsed="false">
      <c r="A8797" s="0" t="s">
        <v>12966</v>
      </c>
    </row>
    <row r="8798" customFormat="false" ht="12.8" hidden="false" customHeight="false" outlineLevel="0" collapsed="false">
      <c r="A8798" s="0" t="s">
        <v>12967</v>
      </c>
    </row>
    <row r="8799" customFormat="false" ht="12.8" hidden="false" customHeight="false" outlineLevel="0" collapsed="false">
      <c r="A8799" s="0" t="s">
        <v>12968</v>
      </c>
      <c r="B8799" s="0" t="s">
        <v>5302</v>
      </c>
    </row>
    <row r="8800" customFormat="false" ht="12.8" hidden="false" customHeight="false" outlineLevel="0" collapsed="false">
      <c r="A8800" s="0" t="s">
        <v>12969</v>
      </c>
      <c r="B8800" s="0" t="s">
        <v>12970</v>
      </c>
      <c r="C8800" s="0" t="s">
        <v>12971</v>
      </c>
    </row>
    <row r="8801" customFormat="false" ht="12.8" hidden="false" customHeight="false" outlineLevel="0" collapsed="false">
      <c r="A8801" s="0" t="e">
        <f aca="false">ñ_x0017_K_x001e_ÓQ%)’•_x000b_Ù_x0010__x000e_6r•¼</f>
        <v>#N/A</v>
      </c>
    </row>
    <row r="8802" customFormat="false" ht="12.8" hidden="false" customHeight="false" outlineLevel="0" collapsed="false">
      <c r="A8802" s="0" t="s">
        <v>12972</v>
      </c>
      <c r="B8802" s="0" t="s">
        <v>12973</v>
      </c>
    </row>
    <row r="8803" customFormat="false" ht="12.8" hidden="false" customHeight="false" outlineLevel="0" collapsed="false">
      <c r="A8803" s="0" t="s">
        <v>12974</v>
      </c>
    </row>
    <row r="8804" customFormat="false" ht="12.8" hidden="false" customHeight="false" outlineLevel="0" collapsed="false">
      <c r="A8804" s="0" t="s">
        <v>12975</v>
      </c>
      <c r="B8804" s="0" t="s">
        <v>12976</v>
      </c>
    </row>
    <row r="8805" customFormat="false" ht="12.8" hidden="false" customHeight="false" outlineLevel="0" collapsed="false">
      <c r="A8805" s="0" t="s">
        <v>12977</v>
      </c>
    </row>
    <row r="8806" customFormat="false" ht="12.8" hidden="false" customHeight="false" outlineLevel="0" collapsed="false">
      <c r="A8806" s="0" t="s">
        <v>12978</v>
      </c>
      <c r="B8806" s="0" t="s">
        <v>12979</v>
      </c>
    </row>
    <row r="8807" customFormat="false" ht="12.8" hidden="false" customHeight="false" outlineLevel="0" collapsed="false">
      <c r="A8807" s="0" t="s">
        <v>12980</v>
      </c>
    </row>
    <row r="8808" customFormat="false" ht="12.8" hidden="false" customHeight="false" outlineLevel="0" collapsed="false">
      <c r="A8808" s="0" t="s">
        <v>12981</v>
      </c>
    </row>
    <row r="8809" customFormat="false" ht="12.8" hidden="false" customHeight="false" outlineLevel="0" collapsed="false">
      <c r="A8809" s="0" t="s">
        <v>12982</v>
      </c>
    </row>
    <row r="8810" customFormat="false" ht="12.8" hidden="false" customHeight="false" outlineLevel="0" collapsed="false">
      <c r="A8810" s="0" t="s">
        <v>12983</v>
      </c>
    </row>
    <row r="8811" customFormat="false" ht="12.8" hidden="false" customHeight="false" outlineLevel="0" collapsed="false">
      <c r="A8811" s="0" t="s">
        <v>12984</v>
      </c>
    </row>
    <row r="8812" customFormat="false" ht="12.8" hidden="false" customHeight="false" outlineLevel="0" collapsed="false">
      <c r="A8812" s="0" t="s">
        <v>12985</v>
      </c>
      <c r="B8812" s="0" t="s">
        <v>12986</v>
      </c>
    </row>
    <row r="8813" customFormat="false" ht="12.8" hidden="false" customHeight="false" outlineLevel="0" collapsed="false">
      <c r="A8813" s="0" t="s">
        <v>12987</v>
      </c>
    </row>
    <row r="8814" customFormat="false" ht="12.8" hidden="false" customHeight="false" outlineLevel="0" collapsed="false">
      <c r="A8814" s="0" t="s">
        <v>12988</v>
      </c>
    </row>
    <row r="8815" customFormat="false" ht="12.8" hidden="false" customHeight="false" outlineLevel="0" collapsed="false">
      <c r="A8815" s="0" t="s">
        <v>12989</v>
      </c>
    </row>
    <row r="8816" customFormat="false" ht="12.8" hidden="false" customHeight="false" outlineLevel="0" collapsed="false">
      <c r="A8816" s="0" t="s">
        <v>12990</v>
      </c>
    </row>
    <row r="8817" customFormat="false" ht="12.8" hidden="false" customHeight="false" outlineLevel="0" collapsed="false">
      <c r="A8817" s="0" t="s">
        <v>12991</v>
      </c>
    </row>
    <row r="8818" customFormat="false" ht="12.8" hidden="false" customHeight="false" outlineLevel="0" collapsed="false">
      <c r="A8818" s="0" t="s">
        <v>12992</v>
      </c>
    </row>
    <row r="8819" customFormat="false" ht="12.8" hidden="false" customHeight="false" outlineLevel="0" collapsed="false">
      <c r="A8819" s="0" t="s">
        <v>12993</v>
      </c>
    </row>
    <row r="8820" customFormat="false" ht="12.8" hidden="false" customHeight="false" outlineLevel="0" collapsed="false">
      <c r="A8820" s="0" t="s">
        <v>12994</v>
      </c>
    </row>
    <row r="8821" customFormat="false" ht="12.8" hidden="false" customHeight="false" outlineLevel="0" collapsed="false">
      <c r="A8821" s="0" t="s">
        <v>12995</v>
      </c>
    </row>
    <row r="8822" customFormat="false" ht="12.8" hidden="false" customHeight="false" outlineLevel="0" collapsed="false">
      <c r="A8822" s="0" t="s">
        <v>12996</v>
      </c>
      <c r="B8822" s="0" t="s">
        <v>12997</v>
      </c>
    </row>
    <row r="8823" customFormat="false" ht="12.8" hidden="false" customHeight="false" outlineLevel="0" collapsed="false">
      <c r="A8823" s="0" t="s">
        <v>12998</v>
      </c>
    </row>
    <row r="8824" customFormat="false" ht="12.8" hidden="false" customHeight="false" outlineLevel="0" collapsed="false">
      <c r="A8824" s="0" t="s">
        <v>12999</v>
      </c>
      <c r="B8824" s="0" t="s">
        <v>13000</v>
      </c>
      <c r="C8824" s="0" t="s">
        <v>13001</v>
      </c>
    </row>
    <row r="8825" customFormat="false" ht="12.8" hidden="false" customHeight="false" outlineLevel="0" collapsed="false">
      <c r="A8825" s="0" t="s">
        <v>13002</v>
      </c>
      <c r="B8825" s="0" t="s">
        <v>13003</v>
      </c>
    </row>
    <row r="8826" customFormat="false" ht="12.8" hidden="false" customHeight="false" outlineLevel="0" collapsed="false">
      <c r="A8826" s="0" t="s">
        <v>13004</v>
      </c>
    </row>
    <row r="8827" customFormat="false" ht="12.8" hidden="false" customHeight="false" outlineLevel="0" collapsed="false">
      <c r="A8827" s="0" t="s">
        <v>13005</v>
      </c>
      <c r="B8827" s="0" t="s">
        <v>13006</v>
      </c>
    </row>
    <row r="8828" customFormat="false" ht="12.8" hidden="false" customHeight="false" outlineLevel="0" collapsed="false">
      <c r="A8828" s="0" t="s">
        <v>13007</v>
      </c>
    </row>
    <row r="8829" customFormat="false" ht="12.8" hidden="false" customHeight="false" outlineLevel="0" collapsed="false">
      <c r="A8829" s="0" t="s">
        <v>13008</v>
      </c>
    </row>
    <row r="8830" customFormat="false" ht="12.8" hidden="false" customHeight="false" outlineLevel="0" collapsed="false">
      <c r="A8830" s="0" t="s">
        <v>13009</v>
      </c>
    </row>
    <row r="8831" customFormat="false" ht="12.8" hidden="false" customHeight="false" outlineLevel="0" collapsed="false">
      <c r="A8831" s="0" t="s">
        <v>13010</v>
      </c>
      <c r="B8831" s="0" t="s">
        <v>13011</v>
      </c>
      <c r="C8831" s="0" t="s">
        <v>13012</v>
      </c>
    </row>
    <row r="8832" customFormat="false" ht="12.8" hidden="false" customHeight="false" outlineLevel="0" collapsed="false">
      <c r="A8832" s="0" t="s">
        <v>13013</v>
      </c>
      <c r="B8832" s="0" t="s">
        <v>13014</v>
      </c>
    </row>
    <row r="8833" customFormat="false" ht="12.8" hidden="false" customHeight="false" outlineLevel="0" collapsed="false">
      <c r="A8833" s="0" t="s">
        <v>13015</v>
      </c>
      <c r="B8833" s="0" t="s">
        <v>13016</v>
      </c>
    </row>
    <row r="8834" customFormat="false" ht="12.8" hidden="false" customHeight="false" outlineLevel="0" collapsed="false">
      <c r="A8834" s="0" t="s">
        <v>13017</v>
      </c>
    </row>
    <row r="8835" customFormat="false" ht="12.8" hidden="false" customHeight="false" outlineLevel="0" collapsed="false">
      <c r="A8835" s="0" t="s">
        <v>13018</v>
      </c>
    </row>
    <row r="8836" customFormat="false" ht="12.8" hidden="false" customHeight="false" outlineLevel="0" collapsed="false">
      <c r="A8836" s="0" t="s">
        <v>13019</v>
      </c>
    </row>
    <row r="8837" customFormat="false" ht="12.8" hidden="false" customHeight="false" outlineLevel="0" collapsed="false">
      <c r="A8837" s="0" t="s">
        <v>13020</v>
      </c>
    </row>
    <row r="8838" customFormat="false" ht="12.8" hidden="false" customHeight="false" outlineLevel="0" collapsed="false">
      <c r="A8838" s="0" t="s">
        <v>13021</v>
      </c>
    </row>
    <row r="8839" customFormat="false" ht="12.8" hidden="false" customHeight="false" outlineLevel="0" collapsed="false">
      <c r="A8839" s="0" t="s">
        <v>13022</v>
      </c>
    </row>
    <row r="8840" customFormat="false" ht="12.8" hidden="false" customHeight="false" outlineLevel="0" collapsed="false">
      <c r="A8840" s="0" t="s">
        <v>13023</v>
      </c>
      <c r="B8840" s="0" t="s">
        <v>13024</v>
      </c>
    </row>
    <row r="8841" customFormat="false" ht="12.8" hidden="false" customHeight="false" outlineLevel="0" collapsed="false">
      <c r="A8841" s="0" t="s">
        <v>13025</v>
      </c>
      <c r="B8841" s="0" t="s">
        <v>13026</v>
      </c>
    </row>
    <row r="8842" customFormat="false" ht="12.8" hidden="false" customHeight="false" outlineLevel="0" collapsed="false">
      <c r="A8842" s="0" t="s">
        <v>13027</v>
      </c>
    </row>
    <row r="8843" customFormat="false" ht="12.8" hidden="false" customHeight="false" outlineLevel="0" collapsed="false">
      <c r="A8843" s="0" t="s">
        <v>13028</v>
      </c>
    </row>
    <row r="8844" customFormat="false" ht="12.8" hidden="false" customHeight="false" outlineLevel="0" collapsed="false">
      <c r="A8844" s="0" t="s">
        <v>13029</v>
      </c>
      <c r="B8844" s="0" t="s">
        <v>13030</v>
      </c>
    </row>
    <row r="8845" customFormat="false" ht="12.8" hidden="false" customHeight="false" outlineLevel="0" collapsed="false">
      <c r="A8845" s="0" t="s">
        <v>13031</v>
      </c>
    </row>
    <row r="8846" customFormat="false" ht="12.8" hidden="false" customHeight="false" outlineLevel="0" collapsed="false">
      <c r="A8846" s="0" t="s">
        <v>13032</v>
      </c>
      <c r="B8846" s="0" t="s">
        <v>13033</v>
      </c>
      <c r="C8846" s="0" t="s">
        <v>13034</v>
      </c>
    </row>
    <row r="8847" customFormat="false" ht="12.8" hidden="false" customHeight="false" outlineLevel="0" collapsed="false">
      <c r="A8847" s="0" t="s">
        <v>13035</v>
      </c>
      <c r="B8847" s="0" t="s">
        <v>13036</v>
      </c>
    </row>
    <row r="8848" customFormat="false" ht="12.8" hidden="false" customHeight="false" outlineLevel="0" collapsed="false">
      <c r="A8848" s="0" t="s">
        <v>13037</v>
      </c>
    </row>
    <row r="8849" customFormat="false" ht="12.8" hidden="false" customHeight="false" outlineLevel="0" collapsed="false">
      <c r="A8849" s="0" t="s">
        <v>13038</v>
      </c>
    </row>
    <row r="8850" customFormat="false" ht="12.8" hidden="false" customHeight="false" outlineLevel="0" collapsed="false">
      <c r="A8850" s="0" t="s">
        <v>13039</v>
      </c>
    </row>
    <row r="8851" customFormat="false" ht="12.8" hidden="false" customHeight="false" outlineLevel="0" collapsed="false">
      <c r="A8851" s="0" t="s">
        <v>13040</v>
      </c>
    </row>
    <row r="8852" customFormat="false" ht="12.8" hidden="false" customHeight="false" outlineLevel="0" collapsed="false">
      <c r="A8852" s="0" t="s">
        <v>13041</v>
      </c>
      <c r="B8852" s="0" t="s">
        <v>13042</v>
      </c>
    </row>
    <row r="8853" customFormat="false" ht="12.8" hidden="false" customHeight="false" outlineLevel="0" collapsed="false">
      <c r="A8853" s="0" t="s">
        <v>13043</v>
      </c>
    </row>
    <row r="8854" customFormat="false" ht="12.8" hidden="false" customHeight="false" outlineLevel="0" collapsed="false">
      <c r="A8854" s="0" t="s">
        <v>13044</v>
      </c>
    </row>
    <row r="8855" customFormat="false" ht="12.8" hidden="false" customHeight="false" outlineLevel="0" collapsed="false">
      <c r="A8855" s="0" t="s">
        <v>13045</v>
      </c>
    </row>
    <row r="8856" customFormat="false" ht="12.8" hidden="false" customHeight="false" outlineLevel="0" collapsed="false">
      <c r="A8856" s="0" t="s">
        <v>13046</v>
      </c>
    </row>
    <row r="8857" customFormat="false" ht="12.8" hidden="false" customHeight="false" outlineLevel="0" collapsed="false">
      <c r="A8857" s="0" t="s">
        <v>13047</v>
      </c>
      <c r="B8857" s="0" t="s">
        <v>13048</v>
      </c>
      <c r="C8857" s="0" t="s">
        <v>13049</v>
      </c>
    </row>
    <row r="8858" customFormat="false" ht="12.8" hidden="false" customHeight="false" outlineLevel="0" collapsed="false">
      <c r="A8858" s="0" t="s">
        <v>13050</v>
      </c>
      <c r="B8858" s="0" t="s">
        <v>13051</v>
      </c>
    </row>
    <row r="8859" customFormat="false" ht="12.8" hidden="false" customHeight="false" outlineLevel="0" collapsed="false">
      <c r="A8859" s="0" t="s">
        <v>13052</v>
      </c>
    </row>
    <row r="8860" customFormat="false" ht="12.8" hidden="false" customHeight="false" outlineLevel="0" collapsed="false">
      <c r="A8860" s="0" t="s">
        <v>13053</v>
      </c>
    </row>
    <row r="8861" customFormat="false" ht="12.8" hidden="false" customHeight="false" outlineLevel="0" collapsed="false">
      <c r="A8861" s="0" t="s">
        <v>13054</v>
      </c>
      <c r="B8861" s="0" t="s">
        <v>13055</v>
      </c>
      <c r="C8861" s="0" t="s">
        <v>13056</v>
      </c>
    </row>
    <row r="8862" customFormat="false" ht="12.8" hidden="false" customHeight="false" outlineLevel="0" collapsed="false">
      <c r="A8862" s="0" t="s">
        <v>13057</v>
      </c>
    </row>
    <row r="8863" customFormat="false" ht="12.8" hidden="false" customHeight="false" outlineLevel="0" collapsed="false">
      <c r="A8863" s="0" t="s">
        <v>13058</v>
      </c>
    </row>
    <row r="8864" customFormat="false" ht="12.8" hidden="false" customHeight="false" outlineLevel="0" collapsed="false">
      <c r="A8864" s="0" t="s">
        <v>13059</v>
      </c>
    </row>
    <row r="8865" customFormat="false" ht="12.8" hidden="false" customHeight="false" outlineLevel="0" collapsed="false">
      <c r="A8865" s="0" t="s">
        <v>13060</v>
      </c>
    </row>
    <row r="8866" customFormat="false" ht="12.8" hidden="false" customHeight="false" outlineLevel="0" collapsed="false">
      <c r="A8866" s="0" t="s">
        <v>13061</v>
      </c>
      <c r="B8866" s="0" t="s">
        <v>13062</v>
      </c>
    </row>
    <row r="8867" customFormat="false" ht="12.8" hidden="false" customHeight="false" outlineLevel="0" collapsed="false">
      <c r="A8867" s="0" t="s">
        <v>13063</v>
      </c>
    </row>
    <row r="8868" customFormat="false" ht="12.8" hidden="false" customHeight="false" outlineLevel="0" collapsed="false">
      <c r="A8868" s="0" t="s">
        <v>13064</v>
      </c>
      <c r="B8868" s="0" t="s">
        <v>13065</v>
      </c>
    </row>
    <row r="8869" customFormat="false" ht="12.8" hidden="false" customHeight="false" outlineLevel="0" collapsed="false">
      <c r="A8869" s="0" t="s">
        <v>13066</v>
      </c>
    </row>
    <row r="8870" customFormat="false" ht="12.8" hidden="false" customHeight="false" outlineLevel="0" collapsed="false">
      <c r="A8870" s="0" t="s">
        <v>13067</v>
      </c>
    </row>
    <row r="8871" customFormat="false" ht="12.8" hidden="false" customHeight="false" outlineLevel="0" collapsed="false">
      <c r="A8871" s="0" t="s">
        <v>13068</v>
      </c>
      <c r="B8871" s="0" t="s">
        <v>13069</v>
      </c>
    </row>
    <row r="8872" customFormat="false" ht="12.8" hidden="false" customHeight="false" outlineLevel="0" collapsed="false">
      <c r="A8872" s="0" t="s">
        <v>13070</v>
      </c>
    </row>
    <row r="8873" customFormat="false" ht="12.8" hidden="false" customHeight="false" outlineLevel="0" collapsed="false">
      <c r="A8873" s="0" t="s">
        <v>13071</v>
      </c>
      <c r="B8873" s="0" t="s">
        <v>13072</v>
      </c>
    </row>
    <row r="8874" customFormat="false" ht="12.8" hidden="false" customHeight="false" outlineLevel="0" collapsed="false">
      <c r="A8874" s="0" t="s">
        <v>13073</v>
      </c>
    </row>
    <row r="8875" customFormat="false" ht="12.8" hidden="false" customHeight="false" outlineLevel="0" collapsed="false">
      <c r="A8875" s="0" t="s">
        <v>13074</v>
      </c>
    </row>
    <row r="8876" customFormat="false" ht="12.8" hidden="false" customHeight="false" outlineLevel="0" collapsed="false">
      <c r="A8876" s="0" t="s">
        <v>13075</v>
      </c>
    </row>
    <row r="8877" customFormat="false" ht="12.8" hidden="false" customHeight="false" outlineLevel="0" collapsed="false">
      <c r="A8877" s="0" t="s">
        <v>13076</v>
      </c>
    </row>
    <row r="8878" customFormat="false" ht="12.8" hidden="false" customHeight="false" outlineLevel="0" collapsed="false">
      <c r="A8878" s="0" t="s">
        <v>13077</v>
      </c>
    </row>
    <row r="8879" customFormat="false" ht="12.8" hidden="false" customHeight="false" outlineLevel="0" collapsed="false">
      <c r="A8879" s="0" t="s">
        <v>13078</v>
      </c>
      <c r="B8879" s="0" t="s">
        <v>13079</v>
      </c>
    </row>
    <row r="8880" customFormat="false" ht="12.8" hidden="false" customHeight="false" outlineLevel="0" collapsed="false">
      <c r="A8880" s="0" t="s">
        <v>13080</v>
      </c>
      <c r="B8880" s="0" t="s">
        <v>13081</v>
      </c>
    </row>
    <row r="8881" customFormat="false" ht="12.8" hidden="false" customHeight="false" outlineLevel="0" collapsed="false">
      <c r="A8881" s="0" t="s">
        <v>13082</v>
      </c>
    </row>
    <row r="8882" customFormat="false" ht="12.8" hidden="false" customHeight="false" outlineLevel="0" collapsed="false">
      <c r="A8882" s="0" t="s">
        <v>13083</v>
      </c>
      <c r="B8882" s="0" t="s">
        <v>13084</v>
      </c>
      <c r="C8882" s="0" t="s">
        <v>13085</v>
      </c>
      <c r="D8882" s="0" t="s">
        <v>13086</v>
      </c>
      <c r="E8882" s="0" t="s">
        <v>13087</v>
      </c>
    </row>
    <row r="8883" customFormat="false" ht="12.8" hidden="false" customHeight="false" outlineLevel="0" collapsed="false">
      <c r="A8883" s="0" t="s">
        <v>13088</v>
      </c>
      <c r="B8883" s="0" t="s">
        <v>13089</v>
      </c>
    </row>
    <row r="8884" customFormat="false" ht="12.8" hidden="false" customHeight="false" outlineLevel="0" collapsed="false">
      <c r="A8884" s="0" t="s">
        <v>13090</v>
      </c>
    </row>
    <row r="8885" customFormat="false" ht="12.8" hidden="false" customHeight="false" outlineLevel="0" collapsed="false">
      <c r="A8885" s="0" t="s">
        <v>13091</v>
      </c>
    </row>
    <row r="8886" customFormat="false" ht="12.8" hidden="false" customHeight="false" outlineLevel="0" collapsed="false">
      <c r="A8886" s="0" t="s">
        <v>13092</v>
      </c>
    </row>
    <row r="8887" customFormat="false" ht="12.8" hidden="false" customHeight="false" outlineLevel="0" collapsed="false">
      <c r="A8887" s="0" t="s">
        <v>13093</v>
      </c>
      <c r="B8887" s="0" t="s">
        <v>13094</v>
      </c>
      <c r="C8887" s="0" t="s">
        <v>13095</v>
      </c>
      <c r="D8887" s="0" t="s">
        <v>13096</v>
      </c>
      <c r="E8887" s="0" t="s">
        <v>13097</v>
      </c>
      <c r="F8887" s="0" t="s">
        <v>13098</v>
      </c>
    </row>
    <row r="8888" customFormat="false" ht="12.8" hidden="false" customHeight="false" outlineLevel="0" collapsed="false">
      <c r="A8888" s="0" t="s">
        <v>13099</v>
      </c>
    </row>
    <row r="8889" customFormat="false" ht="12.8" hidden="false" customHeight="false" outlineLevel="0" collapsed="false">
      <c r="A8889" s="0" t="s">
        <v>13100</v>
      </c>
      <c r="B8889" s="0" t="s">
        <v>13101</v>
      </c>
    </row>
    <row r="8890" customFormat="false" ht="12.8" hidden="false" customHeight="false" outlineLevel="0" collapsed="false">
      <c r="A8890" s="0" t="s">
        <v>13102</v>
      </c>
    </row>
    <row r="8891" customFormat="false" ht="12.8" hidden="false" customHeight="false" outlineLevel="0" collapsed="false">
      <c r="A8891" s="0" t="s">
        <v>13103</v>
      </c>
    </row>
    <row r="8892" customFormat="false" ht="12.8" hidden="false" customHeight="false" outlineLevel="0" collapsed="false">
      <c r="A8892" s="0" t="s">
        <v>13104</v>
      </c>
    </row>
    <row r="8893" customFormat="false" ht="12.8" hidden="false" customHeight="false" outlineLevel="0" collapsed="false">
      <c r="A8893" s="0" t="s">
        <v>13105</v>
      </c>
      <c r="B8893" s="0" t="s">
        <v>13106</v>
      </c>
    </row>
    <row r="8894" customFormat="false" ht="12.8" hidden="false" customHeight="false" outlineLevel="0" collapsed="false">
      <c r="A8894" s="0" t="s">
        <v>13107</v>
      </c>
    </row>
    <row r="8895" customFormat="false" ht="12.8" hidden="false" customHeight="false" outlineLevel="0" collapsed="false">
      <c r="A8895" s="0" t="s">
        <v>13108</v>
      </c>
      <c r="B8895" s="0" t="s">
        <v>13109</v>
      </c>
      <c r="C8895" s="0" t="s">
        <v>13110</v>
      </c>
    </row>
    <row r="8896" customFormat="false" ht="12.8" hidden="false" customHeight="false" outlineLevel="0" collapsed="false">
      <c r="A8896" s="0" t="s">
        <v>13111</v>
      </c>
    </row>
    <row r="8897" customFormat="false" ht="12.8" hidden="false" customHeight="false" outlineLevel="0" collapsed="false">
      <c r="A8897" s="0" t="s">
        <v>13112</v>
      </c>
    </row>
    <row r="8898" customFormat="false" ht="12.8" hidden="false" customHeight="false" outlineLevel="0" collapsed="false">
      <c r="A8898" s="0" t="s">
        <v>13113</v>
      </c>
    </row>
    <row r="8899" customFormat="false" ht="12.8" hidden="false" customHeight="false" outlineLevel="0" collapsed="false">
      <c r="A8899" s="0" t="s">
        <v>13114</v>
      </c>
    </row>
    <row r="8900" customFormat="false" ht="12.8" hidden="false" customHeight="false" outlineLevel="0" collapsed="false">
      <c r="A8900" s="0" t="s">
        <v>13115</v>
      </c>
    </row>
    <row r="8901" customFormat="false" ht="12.8" hidden="false" customHeight="false" outlineLevel="0" collapsed="false">
      <c r="A8901" s="0" t="s">
        <v>13116</v>
      </c>
    </row>
    <row r="8902" customFormat="false" ht="12.8" hidden="false" customHeight="false" outlineLevel="0" collapsed="false">
      <c r="A8902" s="0" t="s">
        <v>13117</v>
      </c>
    </row>
    <row r="8903" customFormat="false" ht="12.8" hidden="false" customHeight="false" outlineLevel="0" collapsed="false">
      <c r="A8903" s="0" t="s">
        <v>13118</v>
      </c>
    </row>
    <row r="8904" customFormat="false" ht="12.8" hidden="false" customHeight="false" outlineLevel="0" collapsed="false">
      <c r="A8904" s="0" t="s">
        <v>13119</v>
      </c>
      <c r="B8904" s="0" t="s">
        <v>13120</v>
      </c>
    </row>
    <row r="8905" customFormat="false" ht="12.8" hidden="false" customHeight="false" outlineLevel="0" collapsed="false">
      <c r="A8905" s="0" t="s">
        <v>13121</v>
      </c>
      <c r="B8905" s="0" t="s">
        <v>13122</v>
      </c>
      <c r="C8905" s="0" t="s">
        <v>13123</v>
      </c>
      <c r="D8905" s="0" t="s">
        <v>13124</v>
      </c>
    </row>
    <row r="8906" customFormat="false" ht="12.8" hidden="false" customHeight="false" outlineLevel="0" collapsed="false">
      <c r="A8906" s="0" t="s">
        <v>13125</v>
      </c>
    </row>
    <row r="8907" customFormat="false" ht="12.8" hidden="false" customHeight="false" outlineLevel="0" collapsed="false">
      <c r="A8907" s="0" t="s">
        <v>13126</v>
      </c>
    </row>
    <row r="8908" customFormat="false" ht="12.8" hidden="false" customHeight="false" outlineLevel="0" collapsed="false">
      <c r="A8908" s="0" t="s">
        <v>13127</v>
      </c>
      <c r="B8908" s="0" t="s">
        <v>13128</v>
      </c>
      <c r="C8908" s="0" t="s">
        <v>13129</v>
      </c>
    </row>
    <row r="8909" customFormat="false" ht="12.8" hidden="false" customHeight="false" outlineLevel="0" collapsed="false">
      <c r="A8909" s="0" t="s">
        <v>13130</v>
      </c>
      <c r="B8909" s="0" t="s">
        <v>13131</v>
      </c>
      <c r="C8909" s="0" t="s">
        <v>13132</v>
      </c>
      <c r="D8909" s="0" t="s">
        <v>13133</v>
      </c>
    </row>
    <row r="8910" customFormat="false" ht="12.8" hidden="false" customHeight="false" outlineLevel="0" collapsed="false">
      <c r="A8910" s="0" t="s">
        <v>13134</v>
      </c>
      <c r="B8910" s="0" t="s">
        <v>13135</v>
      </c>
      <c r="C8910" s="0" t="s">
        <v>13136</v>
      </c>
    </row>
    <row r="8911" customFormat="false" ht="12.8" hidden="false" customHeight="false" outlineLevel="0" collapsed="false">
      <c r="A8911" s="0" t="s">
        <v>13137</v>
      </c>
    </row>
    <row r="8912" customFormat="false" ht="12.8" hidden="false" customHeight="false" outlineLevel="0" collapsed="false">
      <c r="A8912" s="0" t="s">
        <v>13138</v>
      </c>
    </row>
    <row r="8913" customFormat="false" ht="12.8" hidden="false" customHeight="false" outlineLevel="0" collapsed="false">
      <c r="A8913" s="0" t="s">
        <v>13139</v>
      </c>
    </row>
    <row r="8914" customFormat="false" ht="12.8" hidden="false" customHeight="false" outlineLevel="0" collapsed="false">
      <c r="A8914" s="0" t="s">
        <v>13140</v>
      </c>
    </row>
    <row r="8915" customFormat="false" ht="12.8" hidden="false" customHeight="false" outlineLevel="0" collapsed="false">
      <c r="A8915" s="0" t="s">
        <v>13141</v>
      </c>
    </row>
    <row r="8916" customFormat="false" ht="12.8" hidden="false" customHeight="false" outlineLevel="0" collapsed="false">
      <c r="A8916" s="0" t="s">
        <v>13142</v>
      </c>
    </row>
    <row r="8917" customFormat="false" ht="12.8" hidden="false" customHeight="false" outlineLevel="0" collapsed="false">
      <c r="A8917" s="0" t="s">
        <v>13143</v>
      </c>
    </row>
    <row r="8918" customFormat="false" ht="12.8" hidden="false" customHeight="false" outlineLevel="0" collapsed="false">
      <c r="A8918" s="0" t="s">
        <v>13144</v>
      </c>
    </row>
    <row r="8919" customFormat="false" ht="12.8" hidden="false" customHeight="false" outlineLevel="0" collapsed="false">
      <c r="B8919" s="0" t="s">
        <v>13145</v>
      </c>
      <c r="C8919" s="0" t="s">
        <v>13146</v>
      </c>
    </row>
    <row r="8920" customFormat="false" ht="12.8" hidden="false" customHeight="false" outlineLevel="0" collapsed="false">
      <c r="A8920" s="0" t="s">
        <v>13147</v>
      </c>
    </row>
    <row r="8921" customFormat="false" ht="12.8" hidden="false" customHeight="false" outlineLevel="0" collapsed="false">
      <c r="A8921" s="0" t="s">
        <v>13148</v>
      </c>
    </row>
    <row r="8922" customFormat="false" ht="12.8" hidden="false" customHeight="false" outlineLevel="0" collapsed="false">
      <c r="A8922" s="0" t="s">
        <v>13149</v>
      </c>
      <c r="B8922" s="0" t="s">
        <v>13150</v>
      </c>
      <c r="C8922" s="0" t="s">
        <v>13151</v>
      </c>
    </row>
    <row r="8923" customFormat="false" ht="12.8" hidden="false" customHeight="false" outlineLevel="0" collapsed="false">
      <c r="A8923" s="0" t="s">
        <v>13152</v>
      </c>
    </row>
    <row r="8924" customFormat="false" ht="12.8" hidden="false" customHeight="false" outlineLevel="0" collapsed="false">
      <c r="A8924" s="0" t="s">
        <v>13153</v>
      </c>
      <c r="B8924" s="0" t="s">
        <v>13154</v>
      </c>
    </row>
    <row r="8925" customFormat="false" ht="12.8" hidden="false" customHeight="false" outlineLevel="0" collapsed="false">
      <c r="A8925" s="0" t="s">
        <v>13155</v>
      </c>
    </row>
    <row r="8926" customFormat="false" ht="12.8" hidden="false" customHeight="false" outlineLevel="0" collapsed="false">
      <c r="A8926" s="0" t="s">
        <v>13156</v>
      </c>
    </row>
    <row r="8927" customFormat="false" ht="12.8" hidden="false" customHeight="false" outlineLevel="0" collapsed="false">
      <c r="A8927" s="0" t="s">
        <v>13157</v>
      </c>
      <c r="B8927" s="0" t="s">
        <v>13158</v>
      </c>
      <c r="C8927" s="0" t="s">
        <v>13159</v>
      </c>
      <c r="D8927" s="0" t="s">
        <v>13160</v>
      </c>
    </row>
    <row r="8928" customFormat="false" ht="12.8" hidden="false" customHeight="false" outlineLevel="0" collapsed="false">
      <c r="A8928" s="0" t="s">
        <v>13161</v>
      </c>
    </row>
    <row r="8929" customFormat="false" ht="12.8" hidden="false" customHeight="false" outlineLevel="0" collapsed="false">
      <c r="A8929" s="0" t="s">
        <v>13162</v>
      </c>
      <c r="B8929" s="0" t="s">
        <v>13163</v>
      </c>
    </row>
    <row r="8930" customFormat="false" ht="12.8" hidden="false" customHeight="false" outlineLevel="0" collapsed="false">
      <c r="A8930" s="0" t="s">
        <v>13164</v>
      </c>
    </row>
    <row r="8931" customFormat="false" ht="12.8" hidden="false" customHeight="false" outlineLevel="0" collapsed="false">
      <c r="A8931" s="0" t="s">
        <v>13165</v>
      </c>
    </row>
    <row r="8932" customFormat="false" ht="12.8" hidden="false" customHeight="false" outlineLevel="0" collapsed="false">
      <c r="A8932" s="0" t="s">
        <v>13166</v>
      </c>
    </row>
    <row r="8933" customFormat="false" ht="12.8" hidden="false" customHeight="false" outlineLevel="0" collapsed="false">
      <c r="A8933" s="0" t="s">
        <v>13167</v>
      </c>
      <c r="B8933" s="0" t="s">
        <v>13168</v>
      </c>
    </row>
    <row r="8934" customFormat="false" ht="12.8" hidden="false" customHeight="false" outlineLevel="0" collapsed="false">
      <c r="A8934" s="0" t="s">
        <v>13169</v>
      </c>
    </row>
    <row r="8935" customFormat="false" ht="12.8" hidden="false" customHeight="false" outlineLevel="0" collapsed="false">
      <c r="A8935" s="0" t="s">
        <v>13170</v>
      </c>
    </row>
    <row r="8936" customFormat="false" ht="12.8" hidden="false" customHeight="false" outlineLevel="0" collapsed="false">
      <c r="A8936" s="0" t="s">
        <v>13171</v>
      </c>
    </row>
    <row r="8937" customFormat="false" ht="12.8" hidden="false" customHeight="false" outlineLevel="0" collapsed="false">
      <c r="A8937" s="0" t="s">
        <v>13172</v>
      </c>
    </row>
    <row r="8938" customFormat="false" ht="12.8" hidden="false" customHeight="false" outlineLevel="0" collapsed="false">
      <c r="A8938" s="0" t="s">
        <v>13173</v>
      </c>
    </row>
    <row r="8939" customFormat="false" ht="12.8" hidden="false" customHeight="false" outlineLevel="0" collapsed="false">
      <c r="A8939" s="0" t="s">
        <v>13174</v>
      </c>
    </row>
    <row r="8940" customFormat="false" ht="12.8" hidden="false" customHeight="false" outlineLevel="0" collapsed="false">
      <c r="A8940" s="0" t="s">
        <v>13175</v>
      </c>
      <c r="B8940" s="0" t="s">
        <v>13176</v>
      </c>
      <c r="C8940" s="0" t="s">
        <v>13177</v>
      </c>
    </row>
    <row r="8941" customFormat="false" ht="12.8" hidden="false" customHeight="false" outlineLevel="0" collapsed="false">
      <c r="A8941" s="0" t="s">
        <v>13178</v>
      </c>
    </row>
    <row r="8942" customFormat="false" ht="12.8" hidden="false" customHeight="false" outlineLevel="0" collapsed="false">
      <c r="A8942" s="0" t="s">
        <v>13179</v>
      </c>
    </row>
    <row r="8943" customFormat="false" ht="12.8" hidden="false" customHeight="false" outlineLevel="0" collapsed="false">
      <c r="A8943" s="0" t="s">
        <v>13180</v>
      </c>
    </row>
    <row r="8944" customFormat="false" ht="12.8" hidden="false" customHeight="false" outlineLevel="0" collapsed="false">
      <c r="A8944" s="0" t="s">
        <v>13181</v>
      </c>
    </row>
    <row r="8945" customFormat="false" ht="12.8" hidden="false" customHeight="false" outlineLevel="0" collapsed="false">
      <c r="A8945" s="0" t="s">
        <v>13182</v>
      </c>
    </row>
    <row r="8946" customFormat="false" ht="12.8" hidden="false" customHeight="false" outlineLevel="0" collapsed="false">
      <c r="A8946" s="0" t="s">
        <v>11298</v>
      </c>
    </row>
    <row r="8947" customFormat="false" ht="12.8" hidden="false" customHeight="false" outlineLevel="0" collapsed="false">
      <c r="A8947" s="0" t="s">
        <v>13183</v>
      </c>
    </row>
    <row r="8948" customFormat="false" ht="12.8" hidden="false" customHeight="false" outlineLevel="0" collapsed="false">
      <c r="A8948" s="0" t="s">
        <v>13184</v>
      </c>
    </row>
    <row r="8949" customFormat="false" ht="12.8" hidden="false" customHeight="false" outlineLevel="0" collapsed="false">
      <c r="A8949" s="0" t="s">
        <v>13185</v>
      </c>
      <c r="B8949" s="0" t="s">
        <v>13186</v>
      </c>
    </row>
    <row r="8950" customFormat="false" ht="12.8" hidden="false" customHeight="false" outlineLevel="0" collapsed="false">
      <c r="A8950" s="0" t="s">
        <v>13187</v>
      </c>
    </row>
    <row r="8951" customFormat="false" ht="12.8" hidden="false" customHeight="false" outlineLevel="0" collapsed="false">
      <c r="A8951" s="0" t="s">
        <v>13188</v>
      </c>
    </row>
    <row r="8952" customFormat="false" ht="12.8" hidden="false" customHeight="false" outlineLevel="0" collapsed="false">
      <c r="A8952" s="0" t="s">
        <v>13189</v>
      </c>
    </row>
    <row r="8953" customFormat="false" ht="12.8" hidden="false" customHeight="false" outlineLevel="0" collapsed="false">
      <c r="A8953" s="0" t="s">
        <v>13190</v>
      </c>
    </row>
    <row r="8954" customFormat="false" ht="12.8" hidden="false" customHeight="false" outlineLevel="0" collapsed="false">
      <c r="A8954" s="0" t="s">
        <v>13191</v>
      </c>
      <c r="B8954" s="0" t="s">
        <v>13192</v>
      </c>
      <c r="C8954" s="0" t="s">
        <v>13193</v>
      </c>
    </row>
    <row r="8955" customFormat="false" ht="12.8" hidden="false" customHeight="false" outlineLevel="0" collapsed="false">
      <c r="A8955" s="0" t="s">
        <v>13194</v>
      </c>
      <c r="B8955" s="0" t="s">
        <v>13195</v>
      </c>
    </row>
    <row r="8956" customFormat="false" ht="12.8" hidden="false" customHeight="false" outlineLevel="0" collapsed="false">
      <c r="A8956" s="0" t="s">
        <v>13196</v>
      </c>
    </row>
    <row r="8957" customFormat="false" ht="12.8" hidden="false" customHeight="false" outlineLevel="0" collapsed="false">
      <c r="A8957" s="0" t="s">
        <v>13197</v>
      </c>
    </row>
    <row r="8958" customFormat="false" ht="12.8" hidden="false" customHeight="false" outlineLevel="0" collapsed="false">
      <c r="A8958" s="0" t="s">
        <v>13198</v>
      </c>
      <c r="B8958" s="0" t="s">
        <v>13199</v>
      </c>
    </row>
    <row r="8959" customFormat="false" ht="12.8" hidden="false" customHeight="false" outlineLevel="0" collapsed="false">
      <c r="A8959" s="0" t="s">
        <v>13200</v>
      </c>
    </row>
    <row r="8960" customFormat="false" ht="12.8" hidden="false" customHeight="false" outlineLevel="0" collapsed="false">
      <c r="A8960" s="0" t="s">
        <v>13201</v>
      </c>
    </row>
    <row r="8961" customFormat="false" ht="12.8" hidden="false" customHeight="false" outlineLevel="0" collapsed="false">
      <c r="A8961" s="0" t="s">
        <v>13202</v>
      </c>
    </row>
    <row r="8962" customFormat="false" ht="12.8" hidden="false" customHeight="false" outlineLevel="0" collapsed="false">
      <c r="B8962" s="0" t="s">
        <v>13203</v>
      </c>
      <c r="C8962" s="0" t="s">
        <v>13204</v>
      </c>
    </row>
    <row r="8963" customFormat="false" ht="12.8" hidden="false" customHeight="false" outlineLevel="0" collapsed="false">
      <c r="A8963" s="0" t="s">
        <v>13205</v>
      </c>
      <c r="B8963" s="0" t="e">
        <f aca="false">ý¢FDCÇ&amp;À¢Ÿ*ùM(ˆDáîâV€’U	—I‹EáJiTAO6_x0014_©V0’8‰:~æ_x000f_«E</f>
        <v>#N/A</v>
      </c>
    </row>
    <row r="8964" customFormat="false" ht="12.8" hidden="false" customHeight="false" outlineLevel="0" collapsed="false">
      <c r="A8964" s="0" t="s">
        <v>13206</v>
      </c>
    </row>
    <row r="8965" customFormat="false" ht="12.8" hidden="false" customHeight="false" outlineLevel="0" collapsed="false">
      <c r="A8965" s="0" t="s">
        <v>13207</v>
      </c>
    </row>
    <row r="8966" customFormat="false" ht="12.8" hidden="false" customHeight="false" outlineLevel="0" collapsed="false">
      <c r="A8966" s="0" t="s">
        <v>13208</v>
      </c>
    </row>
    <row r="8967" customFormat="false" ht="12.8" hidden="false" customHeight="false" outlineLevel="0" collapsed="false">
      <c r="A8967" s="0" t="s">
        <v>13209</v>
      </c>
    </row>
    <row r="8968" customFormat="false" ht="12.8" hidden="false" customHeight="false" outlineLevel="0" collapsed="false">
      <c r="A8968" s="0" t="s">
        <v>13210</v>
      </c>
      <c r="B8968" s="0" t="s">
        <v>13211</v>
      </c>
    </row>
    <row r="8969" customFormat="false" ht="12.8" hidden="false" customHeight="false" outlineLevel="0" collapsed="false">
      <c r="A8969" s="0" t="s">
        <v>13212</v>
      </c>
      <c r="B8969" s="0" t="s">
        <v>13213</v>
      </c>
    </row>
    <row r="8970" customFormat="false" ht="12.8" hidden="false" customHeight="false" outlineLevel="0" collapsed="false">
      <c r="A8970" s="0" t="s">
        <v>13214</v>
      </c>
    </row>
    <row r="8971" customFormat="false" ht="12.8" hidden="false" customHeight="false" outlineLevel="0" collapsed="false">
      <c r="A8971" s="0" t="s">
        <v>13215</v>
      </c>
      <c r="B8971" s="0" t="s">
        <v>13216</v>
      </c>
    </row>
    <row r="8972" customFormat="false" ht="12.8" hidden="false" customHeight="false" outlineLevel="0" collapsed="false">
      <c r="A8972" s="0" t="s">
        <v>13217</v>
      </c>
      <c r="B8972" s="0" t="s">
        <v>13218</v>
      </c>
      <c r="C8972" s="0" t="s">
        <v>13219</v>
      </c>
    </row>
    <row r="8973" customFormat="false" ht="12.8" hidden="false" customHeight="false" outlineLevel="0" collapsed="false">
      <c r="A8973" s="0" t="s">
        <v>13220</v>
      </c>
    </row>
    <row r="8974" customFormat="false" ht="12.8" hidden="false" customHeight="false" outlineLevel="0" collapsed="false">
      <c r="A8974" s="0" t="s">
        <v>13221</v>
      </c>
      <c r="B8974" s="0" t="s">
        <v>13222</v>
      </c>
      <c r="C8974" s="0" t="s">
        <v>13223</v>
      </c>
    </row>
    <row r="8975" customFormat="false" ht="12.8" hidden="false" customHeight="false" outlineLevel="0" collapsed="false">
      <c r="A8975" s="0" t="s">
        <v>13224</v>
      </c>
    </row>
    <row r="8976" customFormat="false" ht="12.8" hidden="false" customHeight="false" outlineLevel="0" collapsed="false">
      <c r="A8976" s="0" t="s">
        <v>13225</v>
      </c>
      <c r="B8976" s="0" t="s">
        <v>13226</v>
      </c>
      <c r="C8976" s="0" t="s">
        <v>13227</v>
      </c>
      <c r="D8976" s="0" t="s">
        <v>13228</v>
      </c>
    </row>
    <row r="8977" customFormat="false" ht="12.8" hidden="false" customHeight="false" outlineLevel="0" collapsed="false">
      <c r="A8977" s="0" t="s">
        <v>13229</v>
      </c>
    </row>
    <row r="8978" customFormat="false" ht="12.8" hidden="false" customHeight="false" outlineLevel="0" collapsed="false">
      <c r="A8978" s="0" t="s">
        <v>13230</v>
      </c>
    </row>
    <row r="8979" customFormat="false" ht="12.8" hidden="false" customHeight="false" outlineLevel="0" collapsed="false">
      <c r="A8979" s="0" t="s">
        <v>13231</v>
      </c>
    </row>
    <row r="8980" customFormat="false" ht="12.8" hidden="false" customHeight="false" outlineLevel="0" collapsed="false">
      <c r="A8980" s="0" t="s">
        <v>13232</v>
      </c>
    </row>
    <row r="8981" customFormat="false" ht="12.8" hidden="false" customHeight="false" outlineLevel="0" collapsed="false">
      <c r="A8981" s="0" t="s">
        <v>13233</v>
      </c>
      <c r="B8981" s="0" t="s">
        <v>13234</v>
      </c>
    </row>
    <row r="8982" customFormat="false" ht="12.8" hidden="false" customHeight="false" outlineLevel="0" collapsed="false">
      <c r="A8982" s="0" t="s">
        <v>13235</v>
      </c>
    </row>
    <row r="8983" customFormat="false" ht="12.8" hidden="false" customHeight="false" outlineLevel="0" collapsed="false">
      <c r="B8983" s="0" t="s">
        <v>13236</v>
      </c>
    </row>
    <row r="8984" customFormat="false" ht="12.8" hidden="false" customHeight="false" outlineLevel="0" collapsed="false">
      <c r="A8984" s="0" t="s">
        <v>13237</v>
      </c>
    </row>
    <row r="8985" customFormat="false" ht="12.8" hidden="false" customHeight="false" outlineLevel="0" collapsed="false">
      <c r="A8985" s="0" t="s">
        <v>13238</v>
      </c>
    </row>
    <row r="8986" customFormat="false" ht="12.8" hidden="false" customHeight="false" outlineLevel="0" collapsed="false">
      <c r="A8986" s="0" t="s">
        <v>13239</v>
      </c>
      <c r="B8986" s="0" t="s">
        <v>13240</v>
      </c>
    </row>
    <row r="8987" customFormat="false" ht="12.8" hidden="false" customHeight="false" outlineLevel="0" collapsed="false">
      <c r="A8987" s="0" t="s">
        <v>13241</v>
      </c>
    </row>
    <row r="8988" customFormat="false" ht="12.8" hidden="false" customHeight="false" outlineLevel="0" collapsed="false">
      <c r="A8988" s="0" t="s">
        <v>13242</v>
      </c>
      <c r="B8988" s="0" t="s">
        <v>13243</v>
      </c>
      <c r="C8988" s="0" t="s">
        <v>13244</v>
      </c>
    </row>
    <row r="8989" customFormat="false" ht="12.8" hidden="false" customHeight="false" outlineLevel="0" collapsed="false">
      <c r="A8989" s="0" t="s">
        <v>13245</v>
      </c>
    </row>
    <row r="8990" customFormat="false" ht="12.8" hidden="false" customHeight="false" outlineLevel="0" collapsed="false">
      <c r="A8990" s="0" t="s">
        <v>13246</v>
      </c>
    </row>
    <row r="8991" customFormat="false" ht="12.8" hidden="false" customHeight="false" outlineLevel="0" collapsed="false">
      <c r="A8991" s="0" t="s">
        <v>13247</v>
      </c>
      <c r="B8991" s="0" t="s">
        <v>13248</v>
      </c>
    </row>
    <row r="8992" customFormat="false" ht="12.8" hidden="false" customHeight="false" outlineLevel="0" collapsed="false">
      <c r="A8992" s="0" t="s">
        <v>13249</v>
      </c>
      <c r="B8992" s="0" t="s">
        <v>13250</v>
      </c>
    </row>
    <row r="8993" customFormat="false" ht="12.8" hidden="false" customHeight="false" outlineLevel="0" collapsed="false">
      <c r="A8993" s="0" t="s">
        <v>13251</v>
      </c>
      <c r="B8993" s="0" t="s">
        <v>13252</v>
      </c>
    </row>
    <row r="8994" customFormat="false" ht="12.8" hidden="false" customHeight="false" outlineLevel="0" collapsed="false">
      <c r="A8994" s="0" t="s">
        <v>13253</v>
      </c>
    </row>
    <row r="8995" customFormat="false" ht="12.8" hidden="false" customHeight="false" outlineLevel="0" collapsed="false">
      <c r="A8995" s="0" t="s">
        <v>13254</v>
      </c>
      <c r="B8995" s="0" t="s">
        <v>13255</v>
      </c>
    </row>
    <row r="8996" customFormat="false" ht="12.8" hidden="false" customHeight="false" outlineLevel="0" collapsed="false">
      <c r="A8996" s="0" t="s">
        <v>13256</v>
      </c>
    </row>
    <row r="8997" customFormat="false" ht="12.8" hidden="false" customHeight="false" outlineLevel="0" collapsed="false">
      <c r="A8997" s="0" t="s">
        <v>13257</v>
      </c>
    </row>
    <row r="8998" customFormat="false" ht="12.8" hidden="false" customHeight="false" outlineLevel="0" collapsed="false">
      <c r="A8998" s="0" t="s">
        <v>13258</v>
      </c>
    </row>
    <row r="8999" customFormat="false" ht="12.8" hidden="false" customHeight="false" outlineLevel="0" collapsed="false">
      <c r="A8999" s="0" t="s">
        <v>13259</v>
      </c>
      <c r="B8999" s="0" t="s">
        <v>13260</v>
      </c>
    </row>
    <row r="9000" customFormat="false" ht="12.8" hidden="false" customHeight="false" outlineLevel="0" collapsed="false">
      <c r="A9000" s="0" t="s">
        <v>13261</v>
      </c>
    </row>
    <row r="9001" customFormat="false" ht="12.8" hidden="false" customHeight="false" outlineLevel="0" collapsed="false">
      <c r="A9001" s="0" t="s">
        <v>13262</v>
      </c>
    </row>
    <row r="9002" customFormat="false" ht="12.8" hidden="false" customHeight="false" outlineLevel="0" collapsed="false">
      <c r="A9002" s="0" t="s">
        <v>13263</v>
      </c>
    </row>
    <row r="9003" customFormat="false" ht="12.8" hidden="false" customHeight="false" outlineLevel="0" collapsed="false">
      <c r="A9003" s="0" t="s">
        <v>13264</v>
      </c>
      <c r="B9003" s="0" t="s">
        <v>13265</v>
      </c>
      <c r="C9003" s="0" t="s">
        <v>13266</v>
      </c>
    </row>
    <row r="9004" customFormat="false" ht="12.8" hidden="false" customHeight="false" outlineLevel="0" collapsed="false">
      <c r="A9004" s="0" t="s">
        <v>13267</v>
      </c>
      <c r="B9004" s="0" t="s">
        <v>13268</v>
      </c>
    </row>
    <row r="9005" customFormat="false" ht="12.8" hidden="false" customHeight="false" outlineLevel="0" collapsed="false">
      <c r="A9005" s="0" t="n">
        <v>6</v>
      </c>
    </row>
    <row r="9006" customFormat="false" ht="12.8" hidden="false" customHeight="false" outlineLevel="0" collapsed="false">
      <c r="A9006" s="0" t="s">
        <v>13269</v>
      </c>
    </row>
    <row r="9007" customFormat="false" ht="12.8" hidden="false" customHeight="false" outlineLevel="0" collapsed="false">
      <c r="A9007" s="0" t="s">
        <v>13270</v>
      </c>
    </row>
    <row r="9008" customFormat="false" ht="12.8" hidden="false" customHeight="false" outlineLevel="0" collapsed="false">
      <c r="A9008" s="0" t="s">
        <v>13271</v>
      </c>
    </row>
    <row r="9009" customFormat="false" ht="12.8" hidden="false" customHeight="false" outlineLevel="0" collapsed="false">
      <c r="A9009" s="0" t="s">
        <v>13272</v>
      </c>
      <c r="B9009" s="0" t="s">
        <v>13273</v>
      </c>
    </row>
    <row r="9010" customFormat="false" ht="12.8" hidden="false" customHeight="false" outlineLevel="0" collapsed="false">
      <c r="A9010" s="0" t="s">
        <v>13274</v>
      </c>
    </row>
    <row r="9011" customFormat="false" ht="12.8" hidden="false" customHeight="false" outlineLevel="0" collapsed="false">
      <c r="A9011" s="0" t="s">
        <v>13275</v>
      </c>
    </row>
    <row r="9012" customFormat="false" ht="12.8" hidden="false" customHeight="false" outlineLevel="0" collapsed="false">
      <c r="A9012" s="0" t="s">
        <v>13276</v>
      </c>
    </row>
    <row r="9013" customFormat="false" ht="12.8" hidden="false" customHeight="false" outlineLevel="0" collapsed="false">
      <c r="A9013" s="0" t="s">
        <v>13277</v>
      </c>
    </row>
    <row r="9014" customFormat="false" ht="12.8" hidden="false" customHeight="false" outlineLevel="0" collapsed="false">
      <c r="A9014" s="0" t="s">
        <v>13278</v>
      </c>
    </row>
    <row r="9015" customFormat="false" ht="12.8" hidden="false" customHeight="false" outlineLevel="0" collapsed="false">
      <c r="A9015" s="0" t="s">
        <v>13279</v>
      </c>
    </row>
    <row r="9016" customFormat="false" ht="12.8" hidden="false" customHeight="false" outlineLevel="0" collapsed="false">
      <c r="A9016" s="0" t="s">
        <v>13280</v>
      </c>
    </row>
    <row r="9017" customFormat="false" ht="12.8" hidden="false" customHeight="false" outlineLevel="0" collapsed="false">
      <c r="A9017" s="0" t="s">
        <v>13281</v>
      </c>
      <c r="B9017" s="0" t="s">
        <v>13282</v>
      </c>
    </row>
    <row r="9018" customFormat="false" ht="12.8" hidden="false" customHeight="false" outlineLevel="0" collapsed="false">
      <c r="A9018" s="0" t="s">
        <v>13283</v>
      </c>
    </row>
    <row r="9019" customFormat="false" ht="12.8" hidden="false" customHeight="false" outlineLevel="0" collapsed="false">
      <c r="A9019" s="0" t="s">
        <v>13284</v>
      </c>
    </row>
    <row r="9020" customFormat="false" ht="12.8" hidden="false" customHeight="false" outlineLevel="0" collapsed="false">
      <c r="A9020" s="0" t="s">
        <v>13285</v>
      </c>
      <c r="B9020" s="0" t="s">
        <v>13286</v>
      </c>
    </row>
    <row r="9021" customFormat="false" ht="12.8" hidden="false" customHeight="false" outlineLevel="0" collapsed="false">
      <c r="A9021" s="0" t="s">
        <v>13287</v>
      </c>
    </row>
    <row r="9022" customFormat="false" ht="12.8" hidden="false" customHeight="false" outlineLevel="0" collapsed="false">
      <c r="A9022" s="0" t="s">
        <v>13288</v>
      </c>
      <c r="B9022" s="0" t="s">
        <v>13289</v>
      </c>
    </row>
    <row r="9023" customFormat="false" ht="12.8" hidden="false" customHeight="false" outlineLevel="0" collapsed="false">
      <c r="A9023" s="0" t="s">
        <v>13290</v>
      </c>
    </row>
    <row r="9024" customFormat="false" ht="12.8" hidden="false" customHeight="false" outlineLevel="0" collapsed="false">
      <c r="A9024" s="0" t="s">
        <v>13291</v>
      </c>
      <c r="B9024" s="0" t="s">
        <v>13292</v>
      </c>
    </row>
    <row r="9025" customFormat="false" ht="12.8" hidden="false" customHeight="false" outlineLevel="0" collapsed="false">
      <c r="A9025" s="0" t="s">
        <v>13293</v>
      </c>
      <c r="B9025" s="0" t="s">
        <v>13294</v>
      </c>
    </row>
    <row r="9026" customFormat="false" ht="12.8" hidden="false" customHeight="false" outlineLevel="0" collapsed="false">
      <c r="A9026" s="0" t="s">
        <v>13295</v>
      </c>
      <c r="B9026" s="0" t="s">
        <v>13296</v>
      </c>
    </row>
    <row r="9027" customFormat="false" ht="12.8" hidden="false" customHeight="false" outlineLevel="0" collapsed="false">
      <c r="A9027" s="0" t="s">
        <v>13297</v>
      </c>
      <c r="B9027" s="0" t="s">
        <v>13298</v>
      </c>
      <c r="C9027" s="0" t="s">
        <v>13299</v>
      </c>
    </row>
    <row r="9028" customFormat="false" ht="12.8" hidden="false" customHeight="false" outlineLevel="0" collapsed="false">
      <c r="A9028" s="0" t="s">
        <v>13300</v>
      </c>
    </row>
    <row r="9029" customFormat="false" ht="12.8" hidden="false" customHeight="false" outlineLevel="0" collapsed="false">
      <c r="A9029" s="0" t="s">
        <v>13301</v>
      </c>
    </row>
    <row r="9030" customFormat="false" ht="12.8" hidden="false" customHeight="false" outlineLevel="0" collapsed="false">
      <c r="A9030" s="0" t="s">
        <v>13302</v>
      </c>
    </row>
    <row r="9031" customFormat="false" ht="12.8" hidden="false" customHeight="false" outlineLevel="0" collapsed="false">
      <c r="A9031" s="0" t="s">
        <v>13303</v>
      </c>
    </row>
    <row r="9032" customFormat="false" ht="12.8" hidden="false" customHeight="false" outlineLevel="0" collapsed="false">
      <c r="A9032" s="0" t="s">
        <v>13304</v>
      </c>
    </row>
    <row r="9033" customFormat="false" ht="12.8" hidden="false" customHeight="false" outlineLevel="0" collapsed="false">
      <c r="A9033" s="0" t="s">
        <v>13305</v>
      </c>
    </row>
    <row r="9034" customFormat="false" ht="12.8" hidden="false" customHeight="false" outlineLevel="0" collapsed="false">
      <c r="A9034" s="0" t="s">
        <v>13306</v>
      </c>
    </row>
    <row r="9035" customFormat="false" ht="12.8" hidden="false" customHeight="false" outlineLevel="0" collapsed="false">
      <c r="A9035" s="0" t="s">
        <v>13307</v>
      </c>
    </row>
    <row r="9036" customFormat="false" ht="12.8" hidden="false" customHeight="false" outlineLevel="0" collapsed="false">
      <c r="A9036" s="0" t="s">
        <v>13308</v>
      </c>
    </row>
    <row r="9037" customFormat="false" ht="12.8" hidden="false" customHeight="false" outlineLevel="0" collapsed="false">
      <c r="A9037" s="0" t="s">
        <v>13309</v>
      </c>
      <c r="B9037" s="0" t="s">
        <v>13310</v>
      </c>
      <c r="C9037" s="0" t="s">
        <v>13311</v>
      </c>
    </row>
    <row r="9038" customFormat="false" ht="12.8" hidden="false" customHeight="false" outlineLevel="0" collapsed="false">
      <c r="A9038" s="0" t="s">
        <v>13312</v>
      </c>
    </row>
    <row r="9039" customFormat="false" ht="12.8" hidden="false" customHeight="false" outlineLevel="0" collapsed="false">
      <c r="A9039" s="0" t="s">
        <v>13313</v>
      </c>
    </row>
    <row r="9040" customFormat="false" ht="12.8" hidden="false" customHeight="false" outlineLevel="0" collapsed="false">
      <c r="A9040" s="0" t="s">
        <v>13314</v>
      </c>
    </row>
    <row r="9041" customFormat="false" ht="12.8" hidden="false" customHeight="false" outlineLevel="0" collapsed="false">
      <c r="A9041" s="0" t="s">
        <v>13315</v>
      </c>
      <c r="B9041" s="0" t="s">
        <v>13316</v>
      </c>
    </row>
    <row r="9042" customFormat="false" ht="12.8" hidden="false" customHeight="false" outlineLevel="0" collapsed="false">
      <c r="A9042" s="0" t="s">
        <v>13317</v>
      </c>
    </row>
    <row r="9043" customFormat="false" ht="12.8" hidden="false" customHeight="false" outlineLevel="0" collapsed="false">
      <c r="A9043" s="0" t="s">
        <v>13318</v>
      </c>
    </row>
    <row r="9044" customFormat="false" ht="12.8" hidden="false" customHeight="false" outlineLevel="0" collapsed="false">
      <c r="A9044" s="0" t="s">
        <v>13319</v>
      </c>
    </row>
    <row r="9045" customFormat="false" ht="12.8" hidden="false" customHeight="false" outlineLevel="0" collapsed="false">
      <c r="A9045" s="0" t="s">
        <v>13320</v>
      </c>
    </row>
    <row r="9046" customFormat="false" ht="12.8" hidden="false" customHeight="false" outlineLevel="0" collapsed="false">
      <c r="A9046" s="0" t="s">
        <v>13321</v>
      </c>
    </row>
    <row r="9047" customFormat="false" ht="12.8" hidden="false" customHeight="false" outlineLevel="0" collapsed="false">
      <c r="A9047" s="0" t="s">
        <v>13322</v>
      </c>
      <c r="B9047" s="0" t="s">
        <v>13323</v>
      </c>
    </row>
    <row r="9048" customFormat="false" ht="12.8" hidden="false" customHeight="false" outlineLevel="0" collapsed="false">
      <c r="A9048" s="0" t="s">
        <v>13324</v>
      </c>
    </row>
    <row r="9049" customFormat="false" ht="12.8" hidden="false" customHeight="false" outlineLevel="0" collapsed="false">
      <c r="A9049" s="0" t="s">
        <v>13325</v>
      </c>
    </row>
    <row r="9050" customFormat="false" ht="12.8" hidden="false" customHeight="false" outlineLevel="0" collapsed="false">
      <c r="A9050" s="0" t="s">
        <v>13326</v>
      </c>
    </row>
    <row r="9051" customFormat="false" ht="12.8" hidden="false" customHeight="false" outlineLevel="0" collapsed="false">
      <c r="A9051" s="0" t="s">
        <v>13327</v>
      </c>
    </row>
    <row r="9052" customFormat="false" ht="12.8" hidden="false" customHeight="false" outlineLevel="0" collapsed="false">
      <c r="A9052" s="0" t="s">
        <v>13328</v>
      </c>
    </row>
    <row r="9053" customFormat="false" ht="12.8" hidden="false" customHeight="false" outlineLevel="0" collapsed="false">
      <c r="A9053" s="0" t="s">
        <v>13329</v>
      </c>
    </row>
    <row r="9054" customFormat="false" ht="12.8" hidden="false" customHeight="false" outlineLevel="0" collapsed="false">
      <c r="A9054" s="0" t="s">
        <v>13330</v>
      </c>
    </row>
    <row r="9055" customFormat="false" ht="12.8" hidden="false" customHeight="false" outlineLevel="0" collapsed="false">
      <c r="A9055" s="0" t="s">
        <v>13331</v>
      </c>
    </row>
    <row r="9056" customFormat="false" ht="12.8" hidden="false" customHeight="false" outlineLevel="0" collapsed="false">
      <c r="A9056" s="0" t="s">
        <v>13332</v>
      </c>
    </row>
    <row r="9057" customFormat="false" ht="12.8" hidden="false" customHeight="false" outlineLevel="0" collapsed="false">
      <c r="A9057" s="0" t="s">
        <v>13333</v>
      </c>
    </row>
    <row r="9058" customFormat="false" ht="12.8" hidden="false" customHeight="false" outlineLevel="0" collapsed="false">
      <c r="A9058" s="0" t="s">
        <v>13334</v>
      </c>
      <c r="B9058" s="0" t="s">
        <v>13335</v>
      </c>
    </row>
    <row r="9059" customFormat="false" ht="12.8" hidden="false" customHeight="false" outlineLevel="0" collapsed="false">
      <c r="A9059" s="0" t="s">
        <v>13336</v>
      </c>
    </row>
    <row r="9060" customFormat="false" ht="12.8" hidden="false" customHeight="false" outlineLevel="0" collapsed="false">
      <c r="A9060" s="0" t="s">
        <v>13337</v>
      </c>
    </row>
    <row r="9061" customFormat="false" ht="12.8" hidden="false" customHeight="false" outlineLevel="0" collapsed="false">
      <c r="A9061" s="0" t="s">
        <v>13338</v>
      </c>
    </row>
    <row r="9062" customFormat="false" ht="12.8" hidden="false" customHeight="false" outlineLevel="0" collapsed="false">
      <c r="A9062" s="0" t="s">
        <v>13339</v>
      </c>
    </row>
    <row r="9063" customFormat="false" ht="12.8" hidden="false" customHeight="false" outlineLevel="0" collapsed="false">
      <c r="A9063" s="0" t="s">
        <v>13340</v>
      </c>
    </row>
    <row r="9064" customFormat="false" ht="12.8" hidden="false" customHeight="false" outlineLevel="0" collapsed="false">
      <c r="A9064" s="0" t="s">
        <v>13341</v>
      </c>
      <c r="B9064" s="0" t="s">
        <v>13342</v>
      </c>
    </row>
    <row r="9065" customFormat="false" ht="12.8" hidden="false" customHeight="false" outlineLevel="0" collapsed="false">
      <c r="A9065" s="0" t="s">
        <v>13343</v>
      </c>
    </row>
    <row r="9066" customFormat="false" ht="12.8" hidden="false" customHeight="false" outlineLevel="0" collapsed="false">
      <c r="A9066" s="0" t="s">
        <v>13344</v>
      </c>
      <c r="B9066" s="0" t="s">
        <v>13345</v>
      </c>
    </row>
    <row r="9067" customFormat="false" ht="12.8" hidden="false" customHeight="false" outlineLevel="0" collapsed="false">
      <c r="A9067" s="0" t="s">
        <v>13346</v>
      </c>
    </row>
    <row r="9068" customFormat="false" ht="12.8" hidden="false" customHeight="false" outlineLevel="0" collapsed="false">
      <c r="A9068" s="0" t="s">
        <v>13347</v>
      </c>
    </row>
    <row r="9069" customFormat="false" ht="12.8" hidden="false" customHeight="false" outlineLevel="0" collapsed="false">
      <c r="A9069" s="0" t="s">
        <v>13348</v>
      </c>
    </row>
    <row r="9070" customFormat="false" ht="12.8" hidden="false" customHeight="false" outlineLevel="0" collapsed="false">
      <c r="A9070" s="0" t="s">
        <v>13349</v>
      </c>
    </row>
    <row r="9071" customFormat="false" ht="12.8" hidden="false" customHeight="false" outlineLevel="0" collapsed="false">
      <c r="A9071" s="0" t="s">
        <v>13350</v>
      </c>
      <c r="B9071" s="0" t="s">
        <v>13351</v>
      </c>
      <c r="C9071" s="0" t="s">
        <v>13352</v>
      </c>
    </row>
    <row r="9072" customFormat="false" ht="12.8" hidden="false" customHeight="false" outlineLevel="0" collapsed="false">
      <c r="A9072" s="0" t="s">
        <v>13353</v>
      </c>
      <c r="B9072" s="0" t="s">
        <v>13354</v>
      </c>
      <c r="C9072" s="0" t="s">
        <v>13355</v>
      </c>
    </row>
    <row r="9073" customFormat="false" ht="12.8" hidden="false" customHeight="false" outlineLevel="0" collapsed="false">
      <c r="A9073" s="0" t="s">
        <v>13356</v>
      </c>
    </row>
    <row r="9074" customFormat="false" ht="12.8" hidden="false" customHeight="false" outlineLevel="0" collapsed="false">
      <c r="A9074" s="0" t="s">
        <v>13357</v>
      </c>
    </row>
    <row r="9075" customFormat="false" ht="12.8" hidden="false" customHeight="false" outlineLevel="0" collapsed="false">
      <c r="A9075" s="0" t="s">
        <v>13358</v>
      </c>
      <c r="B9075" s="0" t="s">
        <v>13359</v>
      </c>
    </row>
    <row r="9076" customFormat="false" ht="12.8" hidden="false" customHeight="false" outlineLevel="0" collapsed="false">
      <c r="A9076" s="0" t="s">
        <v>13360</v>
      </c>
      <c r="B9076" s="0" t="s">
        <v>13361</v>
      </c>
    </row>
    <row r="9077" customFormat="false" ht="12.8" hidden="false" customHeight="false" outlineLevel="0" collapsed="false">
      <c r="A9077" s="0" t="s">
        <v>13362</v>
      </c>
      <c r="B9077" s="0" t="s">
        <v>13363</v>
      </c>
    </row>
    <row r="9078" customFormat="false" ht="12.8" hidden="false" customHeight="false" outlineLevel="0" collapsed="false">
      <c r="A9078" s="0" t="s">
        <v>13364</v>
      </c>
    </row>
    <row r="9079" customFormat="false" ht="12.8" hidden="false" customHeight="false" outlineLevel="0" collapsed="false">
      <c r="A9079" s="0" t="s">
        <v>13365</v>
      </c>
    </row>
    <row r="9080" customFormat="false" ht="12.8" hidden="false" customHeight="false" outlineLevel="0" collapsed="false">
      <c r="A9080" s="0" t="s">
        <v>13366</v>
      </c>
    </row>
    <row r="9081" customFormat="false" ht="12.8" hidden="false" customHeight="false" outlineLevel="0" collapsed="false">
      <c r="A9081" s="0" t="s">
        <v>13367</v>
      </c>
    </row>
    <row r="9082" customFormat="false" ht="12.8" hidden="false" customHeight="false" outlineLevel="0" collapsed="false">
      <c r="A9082" s="0" t="s">
        <v>13368</v>
      </c>
      <c r="B9082" s="0" t="s">
        <v>13369</v>
      </c>
      <c r="C9082" s="0" t="s">
        <v>13370</v>
      </c>
      <c r="D9082" s="0" t="s">
        <v>13371</v>
      </c>
    </row>
    <row r="9083" customFormat="false" ht="12.8" hidden="false" customHeight="false" outlineLevel="0" collapsed="false">
      <c r="A9083" s="0" t="s">
        <v>13372</v>
      </c>
    </row>
    <row r="9084" customFormat="false" ht="12.8" hidden="false" customHeight="false" outlineLevel="0" collapsed="false">
      <c r="A9084" s="0" t="s">
        <v>13373</v>
      </c>
    </row>
    <row r="9085" customFormat="false" ht="12.8" hidden="false" customHeight="false" outlineLevel="0" collapsed="false">
      <c r="A9085" s="0" t="s">
        <v>13374</v>
      </c>
    </row>
    <row r="9086" customFormat="false" ht="12.8" hidden="false" customHeight="false" outlineLevel="0" collapsed="false">
      <c r="A9086" s="0" t="s">
        <v>13375</v>
      </c>
    </row>
    <row r="9087" customFormat="false" ht="12.8" hidden="false" customHeight="false" outlineLevel="0" collapsed="false">
      <c r="A9087" s="0" t="s">
        <v>13376</v>
      </c>
    </row>
    <row r="9088" customFormat="false" ht="12.8" hidden="false" customHeight="false" outlineLevel="0" collapsed="false">
      <c r="A9088" s="0" t="s">
        <v>13377</v>
      </c>
    </row>
    <row r="9089" customFormat="false" ht="12.8" hidden="false" customHeight="false" outlineLevel="0" collapsed="false">
      <c r="A9089" s="0" t="s">
        <v>13378</v>
      </c>
      <c r="B9089" s="0" t="s">
        <v>13379</v>
      </c>
    </row>
    <row r="9090" customFormat="false" ht="12.8" hidden="false" customHeight="false" outlineLevel="0" collapsed="false">
      <c r="A9090" s="0" t="s">
        <v>13380</v>
      </c>
    </row>
    <row r="9091" customFormat="false" ht="12.8" hidden="false" customHeight="false" outlineLevel="0" collapsed="false">
      <c r="A9091" s="0" t="s">
        <v>13381</v>
      </c>
      <c r="B9091" s="0" t="s">
        <v>13382</v>
      </c>
    </row>
    <row r="9092" customFormat="false" ht="12.8" hidden="false" customHeight="false" outlineLevel="0" collapsed="false">
      <c r="A9092" s="0" t="s">
        <v>13383</v>
      </c>
    </row>
    <row r="9093" customFormat="false" ht="12.8" hidden="false" customHeight="false" outlineLevel="0" collapsed="false">
      <c r="A9093" s="0" t="s">
        <v>13384</v>
      </c>
    </row>
    <row r="9094" customFormat="false" ht="12.8" hidden="false" customHeight="false" outlineLevel="0" collapsed="false">
      <c r="A9094" s="0" t="s">
        <v>13385</v>
      </c>
    </row>
    <row r="9095" customFormat="false" ht="12.8" hidden="false" customHeight="false" outlineLevel="0" collapsed="false">
      <c r="A9095" s="0" t="s">
        <v>12172</v>
      </c>
      <c r="B9095" s="0" t="s">
        <v>13386</v>
      </c>
    </row>
    <row r="9096" customFormat="false" ht="12.8" hidden="false" customHeight="false" outlineLevel="0" collapsed="false">
      <c r="A9096" s="0" t="s">
        <v>13387</v>
      </c>
    </row>
    <row r="9097" customFormat="false" ht="12.8" hidden="false" customHeight="false" outlineLevel="0" collapsed="false">
      <c r="A9097" s="0" t="s">
        <v>13388</v>
      </c>
    </row>
    <row r="9098" customFormat="false" ht="12.8" hidden="false" customHeight="false" outlineLevel="0" collapsed="false">
      <c r="A9098" s="0" t="s">
        <v>13389</v>
      </c>
    </row>
    <row r="9099" customFormat="false" ht="12.8" hidden="false" customHeight="false" outlineLevel="0" collapsed="false">
      <c r="A9099" s="0" t="s">
        <v>13390</v>
      </c>
    </row>
    <row r="9100" customFormat="false" ht="12.8" hidden="false" customHeight="false" outlineLevel="0" collapsed="false">
      <c r="A9100" s="0" t="s">
        <v>13391</v>
      </c>
    </row>
    <row r="9101" customFormat="false" ht="12.8" hidden="false" customHeight="false" outlineLevel="0" collapsed="false">
      <c r="A9101" s="0" t="s">
        <v>13392</v>
      </c>
    </row>
    <row r="9102" customFormat="false" ht="12.8" hidden="false" customHeight="false" outlineLevel="0" collapsed="false">
      <c r="A9102" s="0" t="s">
        <v>13393</v>
      </c>
    </row>
    <row r="9103" customFormat="false" ht="12.8" hidden="false" customHeight="false" outlineLevel="0" collapsed="false">
      <c r="A9103" s="0" t="s">
        <v>13394</v>
      </c>
      <c r="B9103" s="0" t="s">
        <v>13395</v>
      </c>
      <c r="C9103" s="0" t="s">
        <v>13396</v>
      </c>
    </row>
    <row r="9104" customFormat="false" ht="12.8" hidden="false" customHeight="false" outlineLevel="0" collapsed="false">
      <c r="A9104" s="0" t="s">
        <v>13397</v>
      </c>
    </row>
    <row r="9105" customFormat="false" ht="12.8" hidden="false" customHeight="false" outlineLevel="0" collapsed="false">
      <c r="A9105" s="0" t="s">
        <v>13398</v>
      </c>
    </row>
    <row r="9106" customFormat="false" ht="12.8" hidden="false" customHeight="false" outlineLevel="0" collapsed="false">
      <c r="A9106" s="0" t="s">
        <v>13399</v>
      </c>
    </row>
    <row r="9107" customFormat="false" ht="12.8" hidden="false" customHeight="false" outlineLevel="0" collapsed="false">
      <c r="A9107" s="0" t="s">
        <v>13400</v>
      </c>
      <c r="B9107" s="0" t="s">
        <v>13401</v>
      </c>
      <c r="C9107" s="0" t="s">
        <v>13402</v>
      </c>
    </row>
    <row r="9108" customFormat="false" ht="12.8" hidden="false" customHeight="false" outlineLevel="0" collapsed="false">
      <c r="A9108" s="0" t="s">
        <v>13403</v>
      </c>
    </row>
    <row r="9109" customFormat="false" ht="12.8" hidden="false" customHeight="false" outlineLevel="0" collapsed="false">
      <c r="A9109" s="0" t="s">
        <v>13404</v>
      </c>
      <c r="B9109" s="0" t="s">
        <v>13405</v>
      </c>
    </row>
    <row r="9110" customFormat="false" ht="12.8" hidden="false" customHeight="false" outlineLevel="0" collapsed="false">
      <c r="A9110" s="0" t="s">
        <v>13406</v>
      </c>
    </row>
    <row r="9111" customFormat="false" ht="12.8" hidden="false" customHeight="false" outlineLevel="0" collapsed="false">
      <c r="A9111" s="0" t="s">
        <v>13407</v>
      </c>
      <c r="B9111" s="0" t="s">
        <v>13408</v>
      </c>
      <c r="C9111" s="0" t="s">
        <v>13409</v>
      </c>
    </row>
    <row r="9112" customFormat="false" ht="12.8" hidden="false" customHeight="false" outlineLevel="0" collapsed="false">
      <c r="A9112" s="0" t="s">
        <v>13410</v>
      </c>
      <c r="B9112" s="0" t="s">
        <v>13411</v>
      </c>
      <c r="C9112" s="0" t="s">
        <v>13412</v>
      </c>
      <c r="D9112" s="0" t="s">
        <v>13413</v>
      </c>
    </row>
    <row r="9113" customFormat="false" ht="12.8" hidden="false" customHeight="false" outlineLevel="0" collapsed="false">
      <c r="A9113" s="0" t="s">
        <v>13414</v>
      </c>
    </row>
    <row r="9114" customFormat="false" ht="12.8" hidden="false" customHeight="false" outlineLevel="0" collapsed="false">
      <c r="A9114" s="0" t="s">
        <v>13415</v>
      </c>
      <c r="B9114" s="0" t="s">
        <v>13416</v>
      </c>
      <c r="C9114" s="0" t="s">
        <v>13417</v>
      </c>
    </row>
    <row r="9115" customFormat="false" ht="12.8" hidden="false" customHeight="false" outlineLevel="0" collapsed="false">
      <c r="A9115" s="0" t="s">
        <v>13418</v>
      </c>
      <c r="B9115" s="0" t="s">
        <v>13419</v>
      </c>
      <c r="C9115" s="0" t="s">
        <v>13420</v>
      </c>
    </row>
    <row r="9116" customFormat="false" ht="12.8" hidden="false" customHeight="false" outlineLevel="0" collapsed="false">
      <c r="A9116" s="0" t="s">
        <v>13421</v>
      </c>
    </row>
    <row r="9117" customFormat="false" ht="12.8" hidden="false" customHeight="false" outlineLevel="0" collapsed="false">
      <c r="A9117" s="0" t="s">
        <v>13422</v>
      </c>
    </row>
    <row r="9118" customFormat="false" ht="12.8" hidden="false" customHeight="false" outlineLevel="0" collapsed="false">
      <c r="A9118" s="0" t="s">
        <v>13423</v>
      </c>
    </row>
    <row r="9119" customFormat="false" ht="12.8" hidden="false" customHeight="false" outlineLevel="0" collapsed="false">
      <c r="A9119" s="0" t="s">
        <v>13424</v>
      </c>
      <c r="B9119" s="0" t="s">
        <v>13425</v>
      </c>
    </row>
    <row r="9120" customFormat="false" ht="12.8" hidden="false" customHeight="false" outlineLevel="0" collapsed="false">
      <c r="A9120" s="0" t="s">
        <v>13426</v>
      </c>
    </row>
    <row r="9121" customFormat="false" ht="12.8" hidden="false" customHeight="false" outlineLevel="0" collapsed="false">
      <c r="A9121" s="0" t="s">
        <v>13427</v>
      </c>
      <c r="B9121" s="0" t="s">
        <v>13428</v>
      </c>
    </row>
    <row r="9122" customFormat="false" ht="12.8" hidden="false" customHeight="false" outlineLevel="0" collapsed="false">
      <c r="A9122" s="0" t="s">
        <v>13429</v>
      </c>
      <c r="B9122" s="0" t="s">
        <v>13430</v>
      </c>
    </row>
    <row r="9123" customFormat="false" ht="12.8" hidden="false" customHeight="false" outlineLevel="0" collapsed="false">
      <c r="A9123" s="0" t="s">
        <v>13431</v>
      </c>
    </row>
    <row r="9124" customFormat="false" ht="12.8" hidden="false" customHeight="false" outlineLevel="0" collapsed="false">
      <c r="A9124" s="0" t="s">
        <v>13432</v>
      </c>
    </row>
    <row r="9125" customFormat="false" ht="12.8" hidden="false" customHeight="false" outlineLevel="0" collapsed="false">
      <c r="A9125" s="0" t="s">
        <v>13433</v>
      </c>
    </row>
    <row r="9127" customFormat="false" ht="12.8" hidden="false" customHeight="false" outlineLevel="0" collapsed="false">
      <c r="A9127" s="0" t="s">
        <v>13434</v>
      </c>
    </row>
    <row r="9128" customFormat="false" ht="12.8" hidden="false" customHeight="false" outlineLevel="0" collapsed="false">
      <c r="A9128" s="0" t="s">
        <v>13435</v>
      </c>
    </row>
    <row r="9129" customFormat="false" ht="12.8" hidden="false" customHeight="false" outlineLevel="0" collapsed="false">
      <c r="A9129" s="0" t="s">
        <v>13436</v>
      </c>
      <c r="B9129" s="0" t="s">
        <v>13437</v>
      </c>
    </row>
    <row r="9130" customFormat="false" ht="12.8" hidden="false" customHeight="false" outlineLevel="0" collapsed="false">
      <c r="A9130" s="0" t="s">
        <v>13438</v>
      </c>
    </row>
    <row r="9131" customFormat="false" ht="12.8" hidden="false" customHeight="false" outlineLevel="0" collapsed="false">
      <c r="A9131" s="0" t="s">
        <v>13439</v>
      </c>
    </row>
    <row r="9132" customFormat="false" ht="12.8" hidden="false" customHeight="false" outlineLevel="0" collapsed="false">
      <c r="A9132" s="0" t="s">
        <v>13440</v>
      </c>
    </row>
    <row r="9133" customFormat="false" ht="12.8" hidden="false" customHeight="false" outlineLevel="0" collapsed="false">
      <c r="A9133" s="0" t="s">
        <v>13441</v>
      </c>
      <c r="B9133" s="0" t="s">
        <v>13442</v>
      </c>
    </row>
    <row r="9134" customFormat="false" ht="12.8" hidden="false" customHeight="false" outlineLevel="0" collapsed="false">
      <c r="A9134" s="0" t="s">
        <v>13443</v>
      </c>
      <c r="B9134" s="0" t="s">
        <v>13444</v>
      </c>
    </row>
    <row r="9135" customFormat="false" ht="12.8" hidden="false" customHeight="false" outlineLevel="0" collapsed="false">
      <c r="A9135" s="0" t="s">
        <v>13445</v>
      </c>
      <c r="B9135" s="0" t="s">
        <v>13446</v>
      </c>
    </row>
    <row r="9136" customFormat="false" ht="12.8" hidden="false" customHeight="false" outlineLevel="0" collapsed="false">
      <c r="A9136" s="0" t="s">
        <v>13447</v>
      </c>
    </row>
    <row r="9137" customFormat="false" ht="12.8" hidden="false" customHeight="false" outlineLevel="0" collapsed="false">
      <c r="A9137" s="0" t="s">
        <v>13448</v>
      </c>
    </row>
    <row r="9138" customFormat="false" ht="12.8" hidden="false" customHeight="false" outlineLevel="0" collapsed="false">
      <c r="A9138" s="0" t="s">
        <v>13449</v>
      </c>
    </row>
    <row r="9139" customFormat="false" ht="12.8" hidden="false" customHeight="false" outlineLevel="0" collapsed="false">
      <c r="A9139" s="0" t="s">
        <v>13450</v>
      </c>
    </row>
    <row r="9140" customFormat="false" ht="12.8" hidden="false" customHeight="false" outlineLevel="0" collapsed="false">
      <c r="A9140" s="0" t="s">
        <v>13451</v>
      </c>
    </row>
    <row r="9141" customFormat="false" ht="12.8" hidden="false" customHeight="false" outlineLevel="0" collapsed="false">
      <c r="A9141" s="0" t="s">
        <v>13452</v>
      </c>
      <c r="B9141" s="0" t="s">
        <v>13453</v>
      </c>
    </row>
    <row r="9142" customFormat="false" ht="12.8" hidden="false" customHeight="false" outlineLevel="0" collapsed="false">
      <c r="A9142" s="0" t="s">
        <v>13454</v>
      </c>
    </row>
    <row r="9143" customFormat="false" ht="12.8" hidden="false" customHeight="false" outlineLevel="0" collapsed="false">
      <c r="A9143" s="0" t="s">
        <v>13455</v>
      </c>
    </row>
    <row r="9144" customFormat="false" ht="12.8" hidden="false" customHeight="false" outlineLevel="0" collapsed="false">
      <c r="A9144" s="0" t="s">
        <v>13456</v>
      </c>
    </row>
    <row r="9145" customFormat="false" ht="12.8" hidden="false" customHeight="false" outlineLevel="0" collapsed="false">
      <c r="A9145" s="0" t="s">
        <v>13457</v>
      </c>
      <c r="B9145" s="0" t="s">
        <v>13458</v>
      </c>
    </row>
    <row r="9146" customFormat="false" ht="12.8" hidden="false" customHeight="false" outlineLevel="0" collapsed="false">
      <c r="A9146" s="0" t="s">
        <v>13459</v>
      </c>
    </row>
    <row r="9147" customFormat="false" ht="12.8" hidden="false" customHeight="false" outlineLevel="0" collapsed="false">
      <c r="A9147" s="0" t="s">
        <v>13460</v>
      </c>
    </row>
    <row r="9148" customFormat="false" ht="12.8" hidden="false" customHeight="false" outlineLevel="0" collapsed="false">
      <c r="A9148" s="0" t="s">
        <v>13461</v>
      </c>
    </row>
    <row r="9149" customFormat="false" ht="12.8" hidden="false" customHeight="false" outlineLevel="0" collapsed="false">
      <c r="A9149" s="0" t="s">
        <v>13462</v>
      </c>
    </row>
    <row r="9150" customFormat="false" ht="12.8" hidden="false" customHeight="false" outlineLevel="0" collapsed="false">
      <c r="A9150" s="0" t="s">
        <v>13463</v>
      </c>
    </row>
    <row r="9151" customFormat="false" ht="12.8" hidden="false" customHeight="false" outlineLevel="0" collapsed="false">
      <c r="A9151" s="0" t="s">
        <v>13464</v>
      </c>
    </row>
    <row r="9152" customFormat="false" ht="12.8" hidden="false" customHeight="false" outlineLevel="0" collapsed="false">
      <c r="A9152" s="0" t="s">
        <v>13465</v>
      </c>
      <c r="B9152" s="0" t="s">
        <v>13466</v>
      </c>
    </row>
    <row r="9153" customFormat="false" ht="12.8" hidden="false" customHeight="false" outlineLevel="0" collapsed="false">
      <c r="A9153" s="0" t="s">
        <v>13467</v>
      </c>
    </row>
    <row r="9154" customFormat="false" ht="12.8" hidden="false" customHeight="false" outlineLevel="0" collapsed="false">
      <c r="A9154" s="0" t="s">
        <v>13468</v>
      </c>
    </row>
    <row r="9155" customFormat="false" ht="12.8" hidden="false" customHeight="false" outlineLevel="0" collapsed="false">
      <c r="A9155" s="0" t="s">
        <v>13469</v>
      </c>
    </row>
    <row r="9156" customFormat="false" ht="12.8" hidden="false" customHeight="false" outlineLevel="0" collapsed="false">
      <c r="A9156" s="0" t="s">
        <v>13470</v>
      </c>
      <c r="B9156" s="0" t="s">
        <v>13471</v>
      </c>
    </row>
    <row r="9157" customFormat="false" ht="12.8" hidden="false" customHeight="false" outlineLevel="0" collapsed="false">
      <c r="A9157" s="0" t="s">
        <v>13472</v>
      </c>
      <c r="B9157" s="0" t="s">
        <v>13473</v>
      </c>
      <c r="C9157" s="0" t="s">
        <v>13474</v>
      </c>
      <c r="D9157" s="0" t="e">
        <f aca="false">y½ jóûspÿ{o¥_x001b_Ij¹_x0019_¦cv_x0013_D¨ÍDÈPâ‰Ò_x001c_LS_x0003_–DÔ‰X¤´Æš«ïÎ¼­_x0001_&amp;3ÒíN©B=…_x0006__x0014_0SFG	#_x0016_6Ý_x0011_X_x0005_À_x0002_I_x0018_ž7[gqMÜ_üŠ#ˆË¼Ö{_x0019__x0014_¡2Þ÷ ¸8_x0011_ïÓ*Z_x000e_­À'¥ÛvêÍÕÐiv‚n-@B-6šV6íMM¾WãA;ÚÜ_x0015_…^&gt;~CWFN®½–6‚Ó*C-¾Æü_x000c_(´x}</f>
        <v>#N/A</v>
      </c>
    </row>
    <row r="9158" customFormat="false" ht="12.8" hidden="false" customHeight="false" outlineLevel="0" collapsed="false">
      <c r="A9158" s="0" t="s">
        <v>13475</v>
      </c>
      <c r="B9158" s="0" t="s">
        <v>13476</v>
      </c>
    </row>
    <row r="9159" customFormat="false" ht="12.8" hidden="false" customHeight="false" outlineLevel="0" collapsed="false">
      <c r="A9159" s="0" t="s">
        <v>13477</v>
      </c>
    </row>
    <row r="9160" customFormat="false" ht="12.8" hidden="false" customHeight="false" outlineLevel="0" collapsed="false">
      <c r="A9160" s="0" t="s">
        <v>13478</v>
      </c>
    </row>
    <row r="9161" customFormat="false" ht="12.8" hidden="false" customHeight="false" outlineLevel="0" collapsed="false">
      <c r="A9161" s="0" t="s">
        <v>13479</v>
      </c>
      <c r="B9161" s="0" t="s">
        <v>13480</v>
      </c>
    </row>
    <row r="9162" customFormat="false" ht="12.8" hidden="false" customHeight="false" outlineLevel="0" collapsed="false">
      <c r="A9162" s="0" t="s">
        <v>13481</v>
      </c>
    </row>
    <row r="9163" customFormat="false" ht="12.8" hidden="false" customHeight="false" outlineLevel="0" collapsed="false">
      <c r="A9163" s="0" t="s">
        <v>13482</v>
      </c>
    </row>
    <row r="9164" customFormat="false" ht="12.8" hidden="false" customHeight="false" outlineLevel="0" collapsed="false">
      <c r="A9164" s="0" t="s">
        <v>13483</v>
      </c>
      <c r="B9164" s="0" t="s">
        <v>13484</v>
      </c>
    </row>
    <row r="9165" customFormat="false" ht="12.8" hidden="false" customHeight="false" outlineLevel="0" collapsed="false">
      <c r="A9165" s="0" t="s">
        <v>13485</v>
      </c>
      <c r="B9165" s="0" t="s">
        <v>13486</v>
      </c>
    </row>
    <row r="9166" customFormat="false" ht="12.8" hidden="false" customHeight="false" outlineLevel="0" collapsed="false">
      <c r="A9166" s="0" t="s">
        <v>13487</v>
      </c>
      <c r="B9166" s="0" t="s">
        <v>13488</v>
      </c>
      <c r="C9166" s="0" t="s">
        <v>13489</v>
      </c>
    </row>
    <row r="9167" customFormat="false" ht="12.8" hidden="false" customHeight="false" outlineLevel="0" collapsed="false">
      <c r="A9167" s="0" t="s">
        <v>13490</v>
      </c>
    </row>
    <row r="9168" customFormat="false" ht="12.8" hidden="false" customHeight="false" outlineLevel="0" collapsed="false">
      <c r="A9168" s="0" t="s">
        <v>13491</v>
      </c>
    </row>
    <row r="9169" customFormat="false" ht="12.8" hidden="false" customHeight="false" outlineLevel="0" collapsed="false">
      <c r="A9169" s="0" t="s">
        <v>13492</v>
      </c>
    </row>
    <row r="9170" customFormat="false" ht="12.8" hidden="false" customHeight="false" outlineLevel="0" collapsed="false">
      <c r="A9170" s="0" t="s">
        <v>13493</v>
      </c>
    </row>
    <row r="9171" customFormat="false" ht="12.8" hidden="false" customHeight="false" outlineLevel="0" collapsed="false">
      <c r="A9171" s="0" t="s">
        <v>13494</v>
      </c>
      <c r="B9171" s="0" t="s">
        <v>13495</v>
      </c>
      <c r="C9171" s="0" t="s">
        <v>13496</v>
      </c>
      <c r="D9171" s="0" t="s">
        <v>13497</v>
      </c>
    </row>
    <row r="9172" customFormat="false" ht="12.8" hidden="false" customHeight="false" outlineLevel="0" collapsed="false">
      <c r="A9172" s="0" t="s">
        <v>13498</v>
      </c>
    </row>
    <row r="9173" customFormat="false" ht="12.8" hidden="false" customHeight="false" outlineLevel="0" collapsed="false">
      <c r="A9173" s="0" t="s">
        <v>13499</v>
      </c>
      <c r="B9173" s="0" t="s">
        <v>13500</v>
      </c>
    </row>
    <row r="9174" customFormat="false" ht="12.8" hidden="false" customHeight="false" outlineLevel="0" collapsed="false">
      <c r="A9174" s="0" t="s">
        <v>13501</v>
      </c>
      <c r="B9174" s="0" t="s">
        <v>13502</v>
      </c>
    </row>
    <row r="9175" customFormat="false" ht="12.8" hidden="false" customHeight="false" outlineLevel="0" collapsed="false">
      <c r="A9175" s="0" t="s">
        <v>13503</v>
      </c>
    </row>
    <row r="9176" customFormat="false" ht="12.8" hidden="false" customHeight="false" outlineLevel="0" collapsed="false">
      <c r="A9176" s="0" t="s">
        <v>13504</v>
      </c>
      <c r="B9176" s="0" t="s">
        <v>13505</v>
      </c>
      <c r="C9176" s="0" t="s">
        <v>13506</v>
      </c>
      <c r="D9176" s="0" t="s">
        <v>13507</v>
      </c>
    </row>
    <row r="9177" customFormat="false" ht="12.8" hidden="false" customHeight="false" outlineLevel="0" collapsed="false">
      <c r="A9177" s="0" t="s">
        <v>13508</v>
      </c>
    </row>
    <row r="9178" customFormat="false" ht="12.8" hidden="false" customHeight="false" outlineLevel="0" collapsed="false">
      <c r="A9178" s="0" t="s">
        <v>13509</v>
      </c>
    </row>
    <row r="9179" customFormat="false" ht="12.8" hidden="false" customHeight="false" outlineLevel="0" collapsed="false">
      <c r="A9179" s="0" t="s">
        <v>13510</v>
      </c>
      <c r="B9179" s="0" t="s">
        <v>13511</v>
      </c>
      <c r="C9179" s="0" t="s">
        <v>13512</v>
      </c>
    </row>
    <row r="9180" customFormat="false" ht="12.8" hidden="false" customHeight="false" outlineLevel="0" collapsed="false">
      <c r="A9180" s="0" t="s">
        <v>13513</v>
      </c>
    </row>
    <row r="9181" customFormat="false" ht="12.8" hidden="false" customHeight="false" outlineLevel="0" collapsed="false">
      <c r="A9181" s="0" t="s">
        <v>13514</v>
      </c>
    </row>
    <row r="9182" customFormat="false" ht="12.8" hidden="false" customHeight="false" outlineLevel="0" collapsed="false">
      <c r="A9182" s="0" t="s">
        <v>13515</v>
      </c>
      <c r="B9182" s="0" t="s">
        <v>13516</v>
      </c>
    </row>
    <row r="9183" customFormat="false" ht="12.8" hidden="false" customHeight="false" outlineLevel="0" collapsed="false">
      <c r="A9183" s="0" t="s">
        <v>13517</v>
      </c>
    </row>
    <row r="9184" customFormat="false" ht="12.8" hidden="false" customHeight="false" outlineLevel="0" collapsed="false">
      <c r="A9184" s="0" t="s">
        <v>13518</v>
      </c>
    </row>
    <row r="9185" customFormat="false" ht="12.8" hidden="false" customHeight="false" outlineLevel="0" collapsed="false">
      <c r="A9185" s="0" t="s">
        <v>13519</v>
      </c>
    </row>
    <row r="9186" customFormat="false" ht="12.8" hidden="false" customHeight="false" outlineLevel="0" collapsed="false">
      <c r="A9186" s="0" t="s">
        <v>13520</v>
      </c>
      <c r="B9186" s="0" t="s">
        <v>13521</v>
      </c>
    </row>
    <row r="9187" customFormat="false" ht="12.8" hidden="false" customHeight="false" outlineLevel="0" collapsed="false">
      <c r="A9187" s="0" t="s">
        <v>13522</v>
      </c>
      <c r="B9187" s="0" t="s">
        <v>13523</v>
      </c>
    </row>
    <row r="9188" customFormat="false" ht="12.8" hidden="false" customHeight="false" outlineLevel="0" collapsed="false">
      <c r="A9188" s="0" t="s">
        <v>13524</v>
      </c>
    </row>
    <row r="9189" customFormat="false" ht="12.8" hidden="false" customHeight="false" outlineLevel="0" collapsed="false">
      <c r="A9189" s="0" t="s">
        <v>13525</v>
      </c>
      <c r="B9189" s="0" t="s">
        <v>13526</v>
      </c>
    </row>
    <row r="9190" customFormat="false" ht="12.8" hidden="false" customHeight="false" outlineLevel="0" collapsed="false">
      <c r="A9190" s="0" t="s">
        <v>13527</v>
      </c>
    </row>
    <row r="9191" customFormat="false" ht="12.8" hidden="false" customHeight="false" outlineLevel="0" collapsed="false">
      <c r="A9191" s="0" t="s">
        <v>13528</v>
      </c>
    </row>
    <row r="9192" customFormat="false" ht="12.8" hidden="false" customHeight="false" outlineLevel="0" collapsed="false">
      <c r="A9192" s="0" t="s">
        <v>13529</v>
      </c>
    </row>
    <row r="9193" customFormat="false" ht="12.8" hidden="false" customHeight="false" outlineLevel="0" collapsed="false">
      <c r="A9193" s="0" t="s">
        <v>13530</v>
      </c>
      <c r="B9193" s="0" t="s">
        <v>13531</v>
      </c>
    </row>
    <row r="9194" customFormat="false" ht="12.8" hidden="false" customHeight="false" outlineLevel="0" collapsed="false">
      <c r="A9194" s="0" t="s">
        <v>13532</v>
      </c>
    </row>
    <row r="9195" customFormat="false" ht="12.8" hidden="false" customHeight="false" outlineLevel="0" collapsed="false">
      <c r="A9195" s="0" t="s">
        <v>13533</v>
      </c>
    </row>
    <row r="9196" customFormat="false" ht="12.8" hidden="false" customHeight="false" outlineLevel="0" collapsed="false">
      <c r="A9196" s="0" t="s">
        <v>13534</v>
      </c>
    </row>
    <row r="9197" customFormat="false" ht="12.8" hidden="false" customHeight="false" outlineLevel="0" collapsed="false">
      <c r="A9197" s="0" t="s">
        <v>13535</v>
      </c>
    </row>
    <row r="9198" customFormat="false" ht="12.8" hidden="false" customHeight="false" outlineLevel="0" collapsed="false">
      <c r="A9198" s="0" t="s">
        <v>13536</v>
      </c>
    </row>
    <row r="9199" customFormat="false" ht="12.8" hidden="false" customHeight="false" outlineLevel="0" collapsed="false">
      <c r="A9199" s="0" t="s">
        <v>13537</v>
      </c>
      <c r="B9199" s="0" t="s">
        <v>13538</v>
      </c>
    </row>
    <row r="9200" customFormat="false" ht="12.8" hidden="false" customHeight="false" outlineLevel="0" collapsed="false">
      <c r="A9200" s="0" t="s">
        <v>13539</v>
      </c>
    </row>
    <row r="9201" customFormat="false" ht="12.8" hidden="false" customHeight="false" outlineLevel="0" collapsed="false">
      <c r="A9201" s="0" t="s">
        <v>13540</v>
      </c>
    </row>
    <row r="9202" customFormat="false" ht="12.8" hidden="false" customHeight="false" outlineLevel="0" collapsed="false">
      <c r="A9202" s="0" t="s">
        <v>13541</v>
      </c>
      <c r="B9202" s="0" t="s">
        <v>13542</v>
      </c>
      <c r="C9202" s="0" t="e">
        <f aca="false">lœ˜è_x001c_Ï+n-lìì\šGÎBˆ˜b±§l7&lt;À³y‰</f>
        <v>#N/A</v>
      </c>
    </row>
    <row r="9203" customFormat="false" ht="12.8" hidden="false" customHeight="false" outlineLevel="0" collapsed="false">
      <c r="A9203" s="0" t="s">
        <v>13543</v>
      </c>
    </row>
    <row r="9204" customFormat="false" ht="12.8" hidden="false" customHeight="false" outlineLevel="0" collapsed="false">
      <c r="A9204" s="0" t="s">
        <v>13544</v>
      </c>
    </row>
    <row r="9205" customFormat="false" ht="12.8" hidden="false" customHeight="false" outlineLevel="0" collapsed="false">
      <c r="A9205" s="0" t="s">
        <v>13545</v>
      </c>
    </row>
    <row r="9206" customFormat="false" ht="12.8" hidden="false" customHeight="false" outlineLevel="0" collapsed="false">
      <c r="A9206" s="0" t="s">
        <v>13546</v>
      </c>
    </row>
    <row r="9207" customFormat="false" ht="12.8" hidden="false" customHeight="false" outlineLevel="0" collapsed="false">
      <c r="A9207" s="0" t="s">
        <v>13547</v>
      </c>
      <c r="B9207" s="0" t="s">
        <v>13548</v>
      </c>
    </row>
    <row r="9208" customFormat="false" ht="12.8" hidden="false" customHeight="false" outlineLevel="0" collapsed="false">
      <c r="A9208" s="0" t="s">
        <v>13549</v>
      </c>
    </row>
    <row r="9209" customFormat="false" ht="12.8" hidden="false" customHeight="false" outlineLevel="0" collapsed="false">
      <c r="A9209" s="0" t="s">
        <v>13550</v>
      </c>
    </row>
    <row r="9210" customFormat="false" ht="12.8" hidden="false" customHeight="false" outlineLevel="0" collapsed="false">
      <c r="A9210" s="0" t="s">
        <v>13551</v>
      </c>
      <c r="B9210" s="0" t="s">
        <v>13552</v>
      </c>
    </row>
    <row r="9211" customFormat="false" ht="12.8" hidden="false" customHeight="false" outlineLevel="0" collapsed="false">
      <c r="A9211" s="0" t="s">
        <v>13553</v>
      </c>
      <c r="B9211" s="0" t="s">
        <v>13554</v>
      </c>
    </row>
    <row r="9212" customFormat="false" ht="12.8" hidden="false" customHeight="false" outlineLevel="0" collapsed="false">
      <c r="A9212" s="0" t="s">
        <v>10618</v>
      </c>
    </row>
    <row r="9213" customFormat="false" ht="12.8" hidden="false" customHeight="false" outlineLevel="0" collapsed="false">
      <c r="A9213" s="0" t="s">
        <v>13555</v>
      </c>
    </row>
    <row r="9214" customFormat="false" ht="12.8" hidden="false" customHeight="false" outlineLevel="0" collapsed="false">
      <c r="A9214" s="0" t="s">
        <v>13556</v>
      </c>
    </row>
    <row r="9215" customFormat="false" ht="12.8" hidden="false" customHeight="false" outlineLevel="0" collapsed="false">
      <c r="A9215" s="0" t="s">
        <v>13557</v>
      </c>
    </row>
    <row r="9216" customFormat="false" ht="12.8" hidden="false" customHeight="false" outlineLevel="0" collapsed="false">
      <c r="A9216" s="0" t="s">
        <v>13558</v>
      </c>
      <c r="B9216" s="0" t="s">
        <v>13559</v>
      </c>
      <c r="C9216" s="0" t="s">
        <v>13560</v>
      </c>
    </row>
    <row r="9217" customFormat="false" ht="12.8" hidden="false" customHeight="false" outlineLevel="0" collapsed="false">
      <c r="A9217" s="0" t="s">
        <v>13561</v>
      </c>
      <c r="C9217" s="0" t="s">
        <v>13562</v>
      </c>
      <c r="D9217" s="0" t="s">
        <v>13563</v>
      </c>
    </row>
    <row r="9218" customFormat="false" ht="12.8" hidden="false" customHeight="false" outlineLevel="0" collapsed="false">
      <c r="A9218" s="0" t="s">
        <v>13564</v>
      </c>
      <c r="B9218" s="0" t="s">
        <v>13565</v>
      </c>
      <c r="C9218" s="0" t="s">
        <v>13566</v>
      </c>
    </row>
    <row r="9219" customFormat="false" ht="12.8" hidden="false" customHeight="false" outlineLevel="0" collapsed="false">
      <c r="A9219" s="0" t="s">
        <v>13567</v>
      </c>
    </row>
    <row r="9220" customFormat="false" ht="12.8" hidden="false" customHeight="false" outlineLevel="0" collapsed="false">
      <c r="A9220" s="0" t="s">
        <v>13568</v>
      </c>
    </row>
    <row r="9221" customFormat="false" ht="12.8" hidden="false" customHeight="false" outlineLevel="0" collapsed="false">
      <c r="A9221" s="0" t="s">
        <v>13569</v>
      </c>
      <c r="B9221" s="0" t="s">
        <v>13570</v>
      </c>
    </row>
    <row r="9222" customFormat="false" ht="12.8" hidden="false" customHeight="false" outlineLevel="0" collapsed="false">
      <c r="A9222" s="0" t="s">
        <v>13571</v>
      </c>
      <c r="B9222" s="0" t="s">
        <v>13572</v>
      </c>
      <c r="C9222" s="0" t="s">
        <v>13573</v>
      </c>
    </row>
    <row r="9223" customFormat="false" ht="12.8" hidden="false" customHeight="false" outlineLevel="0" collapsed="false">
      <c r="A9223" s="0" t="s">
        <v>13574</v>
      </c>
    </row>
    <row r="9224" customFormat="false" ht="12.8" hidden="false" customHeight="false" outlineLevel="0" collapsed="false">
      <c r="A9224" s="0" t="s">
        <v>13575</v>
      </c>
      <c r="B9224" s="0" t="s">
        <v>13576</v>
      </c>
    </row>
    <row r="9225" customFormat="false" ht="12.8" hidden="false" customHeight="false" outlineLevel="0" collapsed="false">
      <c r="A9225" s="0" t="s">
        <v>13577</v>
      </c>
    </row>
    <row r="9226" customFormat="false" ht="12.8" hidden="false" customHeight="false" outlineLevel="0" collapsed="false">
      <c r="A9226" s="0" t="s">
        <v>13578</v>
      </c>
      <c r="B9226" s="0" t="s">
        <v>13579</v>
      </c>
    </row>
    <row r="9227" customFormat="false" ht="12.8" hidden="false" customHeight="false" outlineLevel="0" collapsed="false">
      <c r="A9227" s="0" t="s">
        <v>13580</v>
      </c>
      <c r="B9227" s="0" t="s">
        <v>13581</v>
      </c>
    </row>
    <row r="9228" customFormat="false" ht="12.8" hidden="false" customHeight="false" outlineLevel="0" collapsed="false">
      <c r="A9228" s="0" t="s">
        <v>13582</v>
      </c>
    </row>
    <row r="9229" customFormat="false" ht="12.8" hidden="false" customHeight="false" outlineLevel="0" collapsed="false">
      <c r="A9229" s="0" t="s">
        <v>13583</v>
      </c>
    </row>
    <row r="9230" customFormat="false" ht="12.8" hidden="false" customHeight="false" outlineLevel="0" collapsed="false">
      <c r="A9230" s="0" t="s">
        <v>13584</v>
      </c>
    </row>
    <row r="9231" customFormat="false" ht="12.8" hidden="false" customHeight="false" outlineLevel="0" collapsed="false">
      <c r="A9231" s="0" t="s">
        <v>13585</v>
      </c>
    </row>
    <row r="9232" customFormat="false" ht="12.8" hidden="false" customHeight="false" outlineLevel="0" collapsed="false">
      <c r="A9232" s="0" t="s">
        <v>13586</v>
      </c>
      <c r="B9232" s="0" t="s">
        <v>13587</v>
      </c>
    </row>
    <row r="9233" customFormat="false" ht="12.8" hidden="false" customHeight="false" outlineLevel="0" collapsed="false">
      <c r="A9233" s="0" t="s">
        <v>13588</v>
      </c>
    </row>
    <row r="9234" customFormat="false" ht="12.8" hidden="false" customHeight="false" outlineLevel="0" collapsed="false">
      <c r="A9234" s="0" t="s">
        <v>13589</v>
      </c>
      <c r="B9234" s="0" t="s">
        <v>13590</v>
      </c>
      <c r="C9234" s="0" t="s">
        <v>13591</v>
      </c>
      <c r="D9234" s="0" t="s">
        <v>13592</v>
      </c>
    </row>
    <row r="9235" customFormat="false" ht="12.8" hidden="false" customHeight="false" outlineLevel="0" collapsed="false">
      <c r="A9235" s="0" t="s">
        <v>13593</v>
      </c>
      <c r="B9235" s="0" t="s">
        <v>13594</v>
      </c>
      <c r="C9235" s="0" t="s">
        <v>13595</v>
      </c>
    </row>
    <row r="9236" customFormat="false" ht="12.8" hidden="false" customHeight="false" outlineLevel="0" collapsed="false">
      <c r="A9236" s="0" t="s">
        <v>13596</v>
      </c>
    </row>
    <row r="9237" customFormat="false" ht="12.8" hidden="false" customHeight="false" outlineLevel="0" collapsed="false">
      <c r="A9237" s="0" t="s">
        <v>13597</v>
      </c>
      <c r="B9237" s="0" t="s">
        <v>13598</v>
      </c>
      <c r="C9237" s="0" t="s">
        <v>13599</v>
      </c>
    </row>
    <row r="9238" customFormat="false" ht="12.8" hidden="false" customHeight="false" outlineLevel="0" collapsed="false">
      <c r="A9238" s="0" t="s">
        <v>13600</v>
      </c>
      <c r="B9238" s="0" t="s">
        <v>13601</v>
      </c>
    </row>
    <row r="9239" customFormat="false" ht="12.8" hidden="false" customHeight="false" outlineLevel="0" collapsed="false">
      <c r="A9239" s="0" t="s">
        <v>13602</v>
      </c>
    </row>
    <row r="9240" customFormat="false" ht="12.8" hidden="false" customHeight="false" outlineLevel="0" collapsed="false">
      <c r="A9240" s="0" t="s">
        <v>13603</v>
      </c>
    </row>
    <row r="9241" customFormat="false" ht="12.8" hidden="false" customHeight="false" outlineLevel="0" collapsed="false">
      <c r="A9241" s="0" t="s">
        <v>13604</v>
      </c>
    </row>
    <row r="9242" customFormat="false" ht="12.8" hidden="false" customHeight="false" outlineLevel="0" collapsed="false">
      <c r="A9242" s="0" t="s">
        <v>13605</v>
      </c>
      <c r="B9242" s="0" t="s">
        <v>13606</v>
      </c>
    </row>
    <row r="9243" customFormat="false" ht="12.8" hidden="false" customHeight="false" outlineLevel="0" collapsed="false">
      <c r="A9243" s="0" t="s">
        <v>13607</v>
      </c>
    </row>
    <row r="9244" customFormat="false" ht="12.8" hidden="false" customHeight="false" outlineLevel="0" collapsed="false">
      <c r="A9244" s="0" t="s">
        <v>13608</v>
      </c>
    </row>
    <row r="9245" customFormat="false" ht="12.8" hidden="false" customHeight="false" outlineLevel="0" collapsed="false">
      <c r="A9245" s="0" t="s">
        <v>13609</v>
      </c>
    </row>
    <row r="9246" customFormat="false" ht="12.8" hidden="false" customHeight="false" outlineLevel="0" collapsed="false">
      <c r="A9246" s="0" t="s">
        <v>13610</v>
      </c>
    </row>
    <row r="9247" customFormat="false" ht="12.8" hidden="false" customHeight="false" outlineLevel="0" collapsed="false">
      <c r="A9247" s="0" t="s">
        <v>13611</v>
      </c>
      <c r="B9247" s="0" t="s">
        <v>13612</v>
      </c>
    </row>
    <row r="9248" customFormat="false" ht="12.8" hidden="false" customHeight="false" outlineLevel="0" collapsed="false">
      <c r="A9248" s="0" t="s">
        <v>13613</v>
      </c>
      <c r="B9248" s="0" t="s">
        <v>13614</v>
      </c>
      <c r="C9248" s="0" t="s">
        <v>13615</v>
      </c>
    </row>
    <row r="9249" customFormat="false" ht="12.8" hidden="false" customHeight="false" outlineLevel="0" collapsed="false">
      <c r="A9249" s="0" t="s">
        <v>13616</v>
      </c>
    </row>
    <row r="9250" customFormat="false" ht="12.8" hidden="false" customHeight="false" outlineLevel="0" collapsed="false">
      <c r="A9250" s="0" t="s">
        <v>13617</v>
      </c>
    </row>
    <row r="9251" customFormat="false" ht="12.8" hidden="false" customHeight="false" outlineLevel="0" collapsed="false">
      <c r="A9251" s="0" t="s">
        <v>13618</v>
      </c>
    </row>
    <row r="9252" customFormat="false" ht="12.8" hidden="false" customHeight="false" outlineLevel="0" collapsed="false">
      <c r="A9252" s="0" t="s">
        <v>13619</v>
      </c>
      <c r="B9252" s="0" t="s">
        <v>13620</v>
      </c>
    </row>
    <row r="9253" customFormat="false" ht="12.8" hidden="false" customHeight="false" outlineLevel="0" collapsed="false">
      <c r="A9253" s="0" t="s">
        <v>13621</v>
      </c>
      <c r="B9253" s="0" t="s">
        <v>13622</v>
      </c>
    </row>
    <row r="9254" customFormat="false" ht="12.8" hidden="false" customHeight="false" outlineLevel="0" collapsed="false">
      <c r="A9254" s="0" t="s">
        <v>756</v>
      </c>
      <c r="B9254" s="0" t="s">
        <v>13623</v>
      </c>
      <c r="C9254" s="0" t="s">
        <v>13624</v>
      </c>
    </row>
    <row r="9255" customFormat="false" ht="12.8" hidden="false" customHeight="false" outlineLevel="0" collapsed="false">
      <c r="A9255" s="0" t="s">
        <v>13625</v>
      </c>
    </row>
    <row r="9256" customFormat="false" ht="12.8" hidden="false" customHeight="false" outlineLevel="0" collapsed="false">
      <c r="A9256" s="0" t="s">
        <v>13626</v>
      </c>
    </row>
    <row r="9257" customFormat="false" ht="12.8" hidden="false" customHeight="false" outlineLevel="0" collapsed="false">
      <c r="A9257" s="0" t="s">
        <v>13627</v>
      </c>
    </row>
    <row r="9258" customFormat="false" ht="12.8" hidden="false" customHeight="false" outlineLevel="0" collapsed="false">
      <c r="A9258" s="0" t="s">
        <v>13628</v>
      </c>
      <c r="B9258" s="0" t="s">
        <v>13629</v>
      </c>
    </row>
    <row r="9259" customFormat="false" ht="12.8" hidden="false" customHeight="false" outlineLevel="0" collapsed="false">
      <c r="A9259" s="0" t="s">
        <v>13630</v>
      </c>
    </row>
    <row r="9260" customFormat="false" ht="12.8" hidden="false" customHeight="false" outlineLevel="0" collapsed="false">
      <c r="A9260" s="0" t="s">
        <v>13631</v>
      </c>
      <c r="B9260" s="0" t="s">
        <v>13632</v>
      </c>
      <c r="C9260" s="0" t="s">
        <v>13633</v>
      </c>
    </row>
    <row r="9261" customFormat="false" ht="12.8" hidden="false" customHeight="false" outlineLevel="0" collapsed="false">
      <c r="A9261" s="0" t="s">
        <v>13634</v>
      </c>
    </row>
    <row r="9262" customFormat="false" ht="12.8" hidden="false" customHeight="false" outlineLevel="0" collapsed="false">
      <c r="A9262" s="0" t="s">
        <v>13635</v>
      </c>
      <c r="B9262" s="0" t="s">
        <v>13636</v>
      </c>
    </row>
    <row r="9263" customFormat="false" ht="12.8" hidden="false" customHeight="false" outlineLevel="0" collapsed="false">
      <c r="A9263" s="0" t="s">
        <v>13637</v>
      </c>
    </row>
    <row r="9264" customFormat="false" ht="12.8" hidden="false" customHeight="false" outlineLevel="0" collapsed="false">
      <c r="A9264" s="0" t="s">
        <v>13638</v>
      </c>
    </row>
    <row r="9265" customFormat="false" ht="12.8" hidden="false" customHeight="false" outlineLevel="0" collapsed="false">
      <c r="A9265" s="0" t="s">
        <v>13639</v>
      </c>
    </row>
    <row r="9266" customFormat="false" ht="12.8" hidden="false" customHeight="false" outlineLevel="0" collapsed="false">
      <c r="A9266" s="0" t="s">
        <v>13640</v>
      </c>
    </row>
    <row r="9267" customFormat="false" ht="12.8" hidden="false" customHeight="false" outlineLevel="0" collapsed="false">
      <c r="A9267" s="0" t="s">
        <v>13641</v>
      </c>
    </row>
    <row r="9268" customFormat="false" ht="12.8" hidden="false" customHeight="false" outlineLevel="0" collapsed="false">
      <c r="A9268" s="0" t="s">
        <v>13642</v>
      </c>
    </row>
    <row r="9269" customFormat="false" ht="12.8" hidden="false" customHeight="false" outlineLevel="0" collapsed="false">
      <c r="A9269" s="0" t="s">
        <v>13643</v>
      </c>
      <c r="B9269" s="0" t="s">
        <v>13644</v>
      </c>
    </row>
    <row r="9270" customFormat="false" ht="12.8" hidden="false" customHeight="false" outlineLevel="0" collapsed="false">
      <c r="A9270" s="0" t="s">
        <v>13645</v>
      </c>
    </row>
    <row r="9271" customFormat="false" ht="12.8" hidden="false" customHeight="false" outlineLevel="0" collapsed="false">
      <c r="A9271" s="0" t="s">
        <v>13646</v>
      </c>
    </row>
    <row r="9272" customFormat="false" ht="12.8" hidden="false" customHeight="false" outlineLevel="0" collapsed="false">
      <c r="A9272" s="0" t="s">
        <v>13647</v>
      </c>
    </row>
    <row r="9273" customFormat="false" ht="12.8" hidden="false" customHeight="false" outlineLevel="0" collapsed="false">
      <c r="A9273" s="0" t="s">
        <v>13648</v>
      </c>
    </row>
    <row r="9274" customFormat="false" ht="12.8" hidden="false" customHeight="false" outlineLevel="0" collapsed="false">
      <c r="A9274" s="0" t="s">
        <v>13649</v>
      </c>
      <c r="B9274" s="0" t="s">
        <v>13650</v>
      </c>
    </row>
    <row r="9275" customFormat="false" ht="12.8" hidden="false" customHeight="false" outlineLevel="0" collapsed="false">
      <c r="A9275" s="0" t="s">
        <v>13651</v>
      </c>
    </row>
    <row r="9276" customFormat="false" ht="12.8" hidden="false" customHeight="false" outlineLevel="0" collapsed="false">
      <c r="A9276" s="0" t="s">
        <v>13652</v>
      </c>
      <c r="B9276" s="0" t="s">
        <v>13653</v>
      </c>
    </row>
    <row r="9277" customFormat="false" ht="12.8" hidden="false" customHeight="false" outlineLevel="0" collapsed="false">
      <c r="A9277" s="0" t="s">
        <v>13654</v>
      </c>
      <c r="B9277" s="0" t="s">
        <v>13655</v>
      </c>
      <c r="C9277" s="0" t="s">
        <v>13656</v>
      </c>
    </row>
    <row r="9278" customFormat="false" ht="12.8" hidden="false" customHeight="false" outlineLevel="0" collapsed="false">
      <c r="A9278" s="0" t="s">
        <v>13657</v>
      </c>
    </row>
    <row r="9279" customFormat="false" ht="12.8" hidden="false" customHeight="false" outlineLevel="0" collapsed="false">
      <c r="A9279" s="0" t="s">
        <v>13658</v>
      </c>
      <c r="B9279" s="0" t="s">
        <v>13659</v>
      </c>
    </row>
    <row r="9280" customFormat="false" ht="12.8" hidden="false" customHeight="false" outlineLevel="0" collapsed="false">
      <c r="A9280" s="0" t="s">
        <v>13660</v>
      </c>
    </row>
    <row r="9281" customFormat="false" ht="12.8" hidden="false" customHeight="false" outlineLevel="0" collapsed="false">
      <c r="A9281" s="0" t="s">
        <v>13661</v>
      </c>
      <c r="B9281" s="0" t="s">
        <v>13662</v>
      </c>
      <c r="C9281" s="0" t="s">
        <v>13663</v>
      </c>
      <c r="D9281" s="0" t="s">
        <v>13664</v>
      </c>
    </row>
    <row r="9282" customFormat="false" ht="12.8" hidden="false" customHeight="false" outlineLevel="0" collapsed="false">
      <c r="A9282" s="0" t="s">
        <v>13665</v>
      </c>
    </row>
    <row r="9283" customFormat="false" ht="12.8" hidden="false" customHeight="false" outlineLevel="0" collapsed="false">
      <c r="A9283" s="0" t="s">
        <v>13666</v>
      </c>
      <c r="B9283" s="0" t="s">
        <v>13667</v>
      </c>
    </row>
    <row r="9284" customFormat="false" ht="12.8" hidden="false" customHeight="false" outlineLevel="0" collapsed="false">
      <c r="A9284" s="0" t="s">
        <v>13668</v>
      </c>
    </row>
    <row r="9285" customFormat="false" ht="12.8" hidden="false" customHeight="false" outlineLevel="0" collapsed="false">
      <c r="A9285" s="0" t="s">
        <v>13669</v>
      </c>
    </row>
    <row r="9286" customFormat="false" ht="12.8" hidden="false" customHeight="false" outlineLevel="0" collapsed="false">
      <c r="A9286" s="0" t="s">
        <v>13670</v>
      </c>
    </row>
    <row r="9287" customFormat="false" ht="12.8" hidden="false" customHeight="false" outlineLevel="0" collapsed="false">
      <c r="A9287" s="0" t="s">
        <v>13671</v>
      </c>
    </row>
    <row r="9288" customFormat="false" ht="12.8" hidden="false" customHeight="false" outlineLevel="0" collapsed="false">
      <c r="A9288" s="0" t="s">
        <v>13672</v>
      </c>
    </row>
    <row r="9289" customFormat="false" ht="12.8" hidden="false" customHeight="false" outlineLevel="0" collapsed="false">
      <c r="A9289" s="0" t="s">
        <v>13673</v>
      </c>
    </row>
    <row r="9290" customFormat="false" ht="12.8" hidden="false" customHeight="false" outlineLevel="0" collapsed="false">
      <c r="A9290" s="0" t="s">
        <v>13674</v>
      </c>
    </row>
    <row r="9291" customFormat="false" ht="12.8" hidden="false" customHeight="false" outlineLevel="0" collapsed="false">
      <c r="A9291" s="0" t="s">
        <v>13675</v>
      </c>
      <c r="B9291" s="0" t="s">
        <v>13676</v>
      </c>
    </row>
    <row r="9292" customFormat="false" ht="12.8" hidden="false" customHeight="false" outlineLevel="0" collapsed="false">
      <c r="A9292" s="0" t="s">
        <v>13677</v>
      </c>
    </row>
    <row r="9293" customFormat="false" ht="12.8" hidden="false" customHeight="false" outlineLevel="0" collapsed="false">
      <c r="A9293" s="0" t="s">
        <v>13678</v>
      </c>
      <c r="B9293" s="0" t="e">
        <f aca="false">ž &lt;o·}’•užhb ¨¨¤ÃüícÕÌk½_x001a_õù¡~ÜÃj_x001d_(ÔG_x0002_</f>
        <v>#VALUE!</v>
      </c>
    </row>
    <row r="9294" customFormat="false" ht="12.8" hidden="false" customHeight="false" outlineLevel="0" collapsed="false">
      <c r="A9294" s="0" t="s">
        <v>13679</v>
      </c>
    </row>
    <row r="9295" customFormat="false" ht="12.8" hidden="false" customHeight="false" outlineLevel="0" collapsed="false">
      <c r="A9295" s="0" t="s">
        <v>13680</v>
      </c>
    </row>
    <row r="9296" customFormat="false" ht="12.8" hidden="false" customHeight="false" outlineLevel="0" collapsed="false">
      <c r="A9296" s="0" t="s">
        <v>13681</v>
      </c>
      <c r="B9296" s="0" t="s">
        <v>13682</v>
      </c>
      <c r="C9296" s="0" t="s">
        <v>13683</v>
      </c>
    </row>
    <row r="9297" customFormat="false" ht="12.8" hidden="false" customHeight="false" outlineLevel="0" collapsed="false">
      <c r="A9297" s="0" t="s">
        <v>13684</v>
      </c>
    </row>
    <row r="9298" customFormat="false" ht="12.8" hidden="false" customHeight="false" outlineLevel="0" collapsed="false">
      <c r="A9298" s="0" t="s">
        <v>13685</v>
      </c>
      <c r="B9298" s="0" t="s">
        <v>13686</v>
      </c>
    </row>
    <row r="9299" customFormat="false" ht="12.8" hidden="false" customHeight="false" outlineLevel="0" collapsed="false">
      <c r="A9299" s="0" t="s">
        <v>13687</v>
      </c>
      <c r="B9299" s="0" t="s">
        <v>13688</v>
      </c>
      <c r="C9299" s="0" t="s">
        <v>13689</v>
      </c>
    </row>
    <row r="9300" customFormat="false" ht="12.8" hidden="false" customHeight="false" outlineLevel="0" collapsed="false">
      <c r="A9300" s="0" t="s">
        <v>13690</v>
      </c>
      <c r="B9300" s="0" t="s">
        <v>13691</v>
      </c>
    </row>
    <row r="9301" customFormat="false" ht="12.8" hidden="false" customHeight="false" outlineLevel="0" collapsed="false">
      <c r="A9301" s="0" t="s">
        <v>13692</v>
      </c>
    </row>
    <row r="9302" customFormat="false" ht="12.8" hidden="false" customHeight="false" outlineLevel="0" collapsed="false">
      <c r="A9302" s="0" t="s">
        <v>13693</v>
      </c>
    </row>
    <row r="9303" customFormat="false" ht="12.8" hidden="false" customHeight="false" outlineLevel="0" collapsed="false">
      <c r="A9303" s="0" t="s">
        <v>13694</v>
      </c>
    </row>
    <row r="9304" customFormat="false" ht="12.8" hidden="false" customHeight="false" outlineLevel="0" collapsed="false">
      <c r="A9304" s="0" t="s">
        <v>13695</v>
      </c>
    </row>
    <row r="9305" customFormat="false" ht="12.8" hidden="false" customHeight="false" outlineLevel="0" collapsed="false">
      <c r="A9305" s="0" t="s">
        <v>13696</v>
      </c>
    </row>
    <row r="9306" customFormat="false" ht="12.8" hidden="false" customHeight="false" outlineLevel="0" collapsed="false">
      <c r="A9306" s="0" t="s">
        <v>13697</v>
      </c>
    </row>
    <row r="9307" customFormat="false" ht="12.8" hidden="false" customHeight="false" outlineLevel="0" collapsed="false">
      <c r="A9307" s="0" t="s">
        <v>13698</v>
      </c>
    </row>
    <row r="9308" customFormat="false" ht="12.8" hidden="false" customHeight="false" outlineLevel="0" collapsed="false">
      <c r="A9308" s="0" t="s">
        <v>13699</v>
      </c>
      <c r="B9308" s="0" t="s">
        <v>13700</v>
      </c>
      <c r="C9308" s="0" t="s">
        <v>13701</v>
      </c>
    </row>
    <row r="9309" customFormat="false" ht="12.8" hidden="false" customHeight="false" outlineLevel="0" collapsed="false">
      <c r="A9309" s="0" t="s">
        <v>13702</v>
      </c>
    </row>
    <row r="9310" customFormat="false" ht="12.8" hidden="false" customHeight="false" outlineLevel="0" collapsed="false">
      <c r="A9310" s="0" t="s">
        <v>13703</v>
      </c>
    </row>
    <row r="9311" customFormat="false" ht="12.8" hidden="false" customHeight="false" outlineLevel="0" collapsed="false">
      <c r="A9311" s="0" t="s">
        <v>13704</v>
      </c>
    </row>
    <row r="9312" customFormat="false" ht="12.8" hidden="false" customHeight="false" outlineLevel="0" collapsed="false">
      <c r="A9312" s="0" t="s">
        <v>13705</v>
      </c>
      <c r="B9312" s="0" t="s">
        <v>13706</v>
      </c>
    </row>
    <row r="9313" customFormat="false" ht="12.8" hidden="false" customHeight="false" outlineLevel="0" collapsed="false">
      <c r="A9313" s="0" t="s">
        <v>13707</v>
      </c>
    </row>
    <row r="9314" customFormat="false" ht="12.8" hidden="false" customHeight="false" outlineLevel="0" collapsed="false">
      <c r="A9314" s="0" t="s">
        <v>13708</v>
      </c>
    </row>
    <row r="9315" customFormat="false" ht="12.8" hidden="false" customHeight="false" outlineLevel="0" collapsed="false">
      <c r="A9315" s="0" t="s">
        <v>13709</v>
      </c>
      <c r="B9315" s="0" t="s">
        <v>13710</v>
      </c>
      <c r="C9315" s="0" t="s">
        <v>13711</v>
      </c>
    </row>
    <row r="9316" customFormat="false" ht="12.8" hidden="false" customHeight="false" outlineLevel="0" collapsed="false">
      <c r="A9316" s="0" t="s">
        <v>13712</v>
      </c>
    </row>
    <row r="9317" customFormat="false" ht="12.8" hidden="false" customHeight="false" outlineLevel="0" collapsed="false">
      <c r="A9317" s="0" t="s">
        <v>13713</v>
      </c>
      <c r="B9317" s="0" t="s">
        <v>13714</v>
      </c>
      <c r="C9317" s="0" t="s">
        <v>13715</v>
      </c>
    </row>
    <row r="9318" customFormat="false" ht="12.8" hidden="false" customHeight="false" outlineLevel="0" collapsed="false">
      <c r="A9318" s="0" t="s">
        <v>13716</v>
      </c>
    </row>
    <row r="9319" customFormat="false" ht="12.8" hidden="false" customHeight="false" outlineLevel="0" collapsed="false">
      <c r="A9319" s="0" t="s">
        <v>13717</v>
      </c>
      <c r="B9319" s="0" t="s">
        <v>13718</v>
      </c>
    </row>
    <row r="9320" customFormat="false" ht="12.8" hidden="false" customHeight="false" outlineLevel="0" collapsed="false">
      <c r="A9320" s="0" t="s">
        <v>13719</v>
      </c>
      <c r="B9320" s="0" t="s">
        <v>13720</v>
      </c>
    </row>
    <row r="9321" customFormat="false" ht="12.8" hidden="false" customHeight="false" outlineLevel="0" collapsed="false">
      <c r="A9321" s="0" t="s">
        <v>13721</v>
      </c>
    </row>
    <row r="9322" customFormat="false" ht="12.8" hidden="false" customHeight="false" outlineLevel="0" collapsed="false">
      <c r="A9322" s="0" t="s">
        <v>13722</v>
      </c>
      <c r="B9322" s="0" t="s">
        <v>13723</v>
      </c>
      <c r="C9322" s="0" t="s">
        <v>13724</v>
      </c>
      <c r="D9322" s="0" t="s">
        <v>13725</v>
      </c>
    </row>
    <row r="9323" customFormat="false" ht="12.8" hidden="false" customHeight="false" outlineLevel="0" collapsed="false">
      <c r="A9323" s="0" t="s">
        <v>13726</v>
      </c>
      <c r="B9323" s="0" t="s">
        <v>13727</v>
      </c>
    </row>
    <row r="9324" customFormat="false" ht="12.8" hidden="false" customHeight="false" outlineLevel="0" collapsed="false">
      <c r="A9324" s="0" t="s">
        <v>13728</v>
      </c>
    </row>
    <row r="9325" customFormat="false" ht="12.8" hidden="false" customHeight="false" outlineLevel="0" collapsed="false">
      <c r="A9325" s="0" t="s">
        <v>13729</v>
      </c>
    </row>
    <row r="9326" customFormat="false" ht="12.8" hidden="false" customHeight="false" outlineLevel="0" collapsed="false">
      <c r="A9326" s="0" t="s">
        <v>13730</v>
      </c>
    </row>
    <row r="9327" customFormat="false" ht="12.8" hidden="false" customHeight="false" outlineLevel="0" collapsed="false">
      <c r="A9327" s="0" t="s">
        <v>13731</v>
      </c>
      <c r="B9327" s="0" t="s">
        <v>13732</v>
      </c>
    </row>
    <row r="9328" customFormat="false" ht="12.8" hidden="false" customHeight="false" outlineLevel="0" collapsed="false">
      <c r="A9328" s="0" t="s">
        <v>13733</v>
      </c>
      <c r="B9328" s="0" t="s">
        <v>13734</v>
      </c>
    </row>
    <row r="9329" customFormat="false" ht="12.8" hidden="false" customHeight="false" outlineLevel="0" collapsed="false">
      <c r="A9329" s="0" t="s">
        <v>13735</v>
      </c>
      <c r="B9329" s="0" t="s">
        <v>13736</v>
      </c>
    </row>
    <row r="9330" customFormat="false" ht="12.8" hidden="false" customHeight="false" outlineLevel="0" collapsed="false">
      <c r="A9330" s="0" t="s">
        <v>13737</v>
      </c>
      <c r="B9330" s="0" t="s">
        <v>13738</v>
      </c>
    </row>
    <row r="9331" customFormat="false" ht="12.8" hidden="false" customHeight="false" outlineLevel="0" collapsed="false">
      <c r="A9331" s="0" t="s">
        <v>13739</v>
      </c>
    </row>
    <row r="9332" customFormat="false" ht="12.8" hidden="false" customHeight="false" outlineLevel="0" collapsed="false">
      <c r="A9332" s="0" t="s">
        <v>13740</v>
      </c>
      <c r="B9332" s="0" t="n">
        <v>8</v>
      </c>
    </row>
    <row r="9333" customFormat="false" ht="12.8" hidden="false" customHeight="false" outlineLevel="0" collapsed="false">
      <c r="A9333" s="0" t="s">
        <v>13741</v>
      </c>
    </row>
    <row r="9334" customFormat="false" ht="12.8" hidden="false" customHeight="false" outlineLevel="0" collapsed="false">
      <c r="A9334" s="0" t="s">
        <v>13742</v>
      </c>
    </row>
    <row r="9335" customFormat="false" ht="12.8" hidden="false" customHeight="false" outlineLevel="0" collapsed="false">
      <c r="A9335" s="0" t="s">
        <v>13743</v>
      </c>
    </row>
    <row r="9336" customFormat="false" ht="12.8" hidden="false" customHeight="false" outlineLevel="0" collapsed="false">
      <c r="A9336" s="0" t="s">
        <v>13744</v>
      </c>
      <c r="B9336" s="0" t="s">
        <v>13745</v>
      </c>
      <c r="C9336" s="0" t="s">
        <v>13746</v>
      </c>
      <c r="D9336" s="0" t="s">
        <v>13747</v>
      </c>
    </row>
    <row r="9337" customFormat="false" ht="12.8" hidden="false" customHeight="false" outlineLevel="0" collapsed="false">
      <c r="A9337" s="0" t="s">
        <v>13748</v>
      </c>
    </row>
    <row r="9338" customFormat="false" ht="12.8" hidden="false" customHeight="false" outlineLevel="0" collapsed="false">
      <c r="A9338" s="0" t="s">
        <v>13749</v>
      </c>
      <c r="B9338" s="0" t="s">
        <v>13750</v>
      </c>
      <c r="C9338" s="0" t="s">
        <v>13751</v>
      </c>
    </row>
    <row r="9339" customFormat="false" ht="12.8" hidden="false" customHeight="false" outlineLevel="0" collapsed="false">
      <c r="A9339" s="0" t="s">
        <v>13752</v>
      </c>
      <c r="B9339" s="0" t="s">
        <v>13753</v>
      </c>
    </row>
    <row r="9340" customFormat="false" ht="12.8" hidden="false" customHeight="false" outlineLevel="0" collapsed="false">
      <c r="A9340" s="0" t="s">
        <v>13754</v>
      </c>
    </row>
    <row r="9341" customFormat="false" ht="12.8" hidden="false" customHeight="false" outlineLevel="0" collapsed="false">
      <c r="A9341" s="0" t="s">
        <v>13755</v>
      </c>
      <c r="B9341" s="0" t="s">
        <v>13756</v>
      </c>
      <c r="C9341" s="0" t="s">
        <v>13757</v>
      </c>
    </row>
    <row r="9342" customFormat="false" ht="12.8" hidden="false" customHeight="false" outlineLevel="0" collapsed="false">
      <c r="A9342" s="0" t="s">
        <v>13758</v>
      </c>
    </row>
    <row r="9343" customFormat="false" ht="12.8" hidden="false" customHeight="false" outlineLevel="0" collapsed="false">
      <c r="A9343" s="0" t="s">
        <v>13759</v>
      </c>
    </row>
    <row r="9344" customFormat="false" ht="12.8" hidden="false" customHeight="false" outlineLevel="0" collapsed="false">
      <c r="A9344" s="0" t="s">
        <v>13760</v>
      </c>
    </row>
    <row r="9345" customFormat="false" ht="12.8" hidden="false" customHeight="false" outlineLevel="0" collapsed="false">
      <c r="A9345" s="0" t="s">
        <v>13761</v>
      </c>
      <c r="B9345" s="0" t="s">
        <v>13762</v>
      </c>
    </row>
    <row r="9346" customFormat="false" ht="12.8" hidden="false" customHeight="false" outlineLevel="0" collapsed="false">
      <c r="A9346" s="0" t="s">
        <v>13763</v>
      </c>
      <c r="B9346" s="0" t="s">
        <v>13764</v>
      </c>
      <c r="C9346" s="0" t="s">
        <v>13765</v>
      </c>
    </row>
    <row r="9347" customFormat="false" ht="12.8" hidden="false" customHeight="false" outlineLevel="0" collapsed="false">
      <c r="A9347" s="0" t="s">
        <v>13766</v>
      </c>
    </row>
    <row r="9348" customFormat="false" ht="12.8" hidden="false" customHeight="false" outlineLevel="0" collapsed="false">
      <c r="A9348" s="0" t="s">
        <v>13767</v>
      </c>
      <c r="B9348" s="0" t="s">
        <v>13768</v>
      </c>
    </row>
    <row r="9349" customFormat="false" ht="12.8" hidden="false" customHeight="false" outlineLevel="0" collapsed="false">
      <c r="A9349" s="0" t="s">
        <v>13769</v>
      </c>
    </row>
    <row r="9350" customFormat="false" ht="12.8" hidden="false" customHeight="false" outlineLevel="0" collapsed="false">
      <c r="A9350" s="0" t="s">
        <v>13770</v>
      </c>
      <c r="B9350" s="0" t="s">
        <v>13771</v>
      </c>
    </row>
    <row r="9351" customFormat="false" ht="12.8" hidden="false" customHeight="false" outlineLevel="0" collapsed="false">
      <c r="A9351" s="0" t="s">
        <v>13772</v>
      </c>
      <c r="B9351" s="0" t="s">
        <v>13773</v>
      </c>
      <c r="C9351" s="0" t="s">
        <v>13774</v>
      </c>
      <c r="D9351" s="0" t="s">
        <v>13775</v>
      </c>
    </row>
    <row r="9352" customFormat="false" ht="12.8" hidden="false" customHeight="false" outlineLevel="0" collapsed="false">
      <c r="A9352" s="0" t="s">
        <v>13776</v>
      </c>
    </row>
    <row r="9353" customFormat="false" ht="12.8" hidden="false" customHeight="false" outlineLevel="0" collapsed="false">
      <c r="A9353" s="0" t="s">
        <v>13777</v>
      </c>
    </row>
    <row r="9354" customFormat="false" ht="12.8" hidden="false" customHeight="false" outlineLevel="0" collapsed="false">
      <c r="A9354" s="0" t="s">
        <v>13778</v>
      </c>
      <c r="B9354" s="0" t="s">
        <v>13779</v>
      </c>
    </row>
    <row r="9355" customFormat="false" ht="12.8" hidden="false" customHeight="false" outlineLevel="0" collapsed="false">
      <c r="A9355" s="0" t="s">
        <v>13780</v>
      </c>
    </row>
    <row r="9356" customFormat="false" ht="12.8" hidden="false" customHeight="false" outlineLevel="0" collapsed="false">
      <c r="A9356" s="0" t="s">
        <v>13781</v>
      </c>
    </row>
    <row r="9357" customFormat="false" ht="12.8" hidden="false" customHeight="false" outlineLevel="0" collapsed="false">
      <c r="A9357" s="0" t="s">
        <v>13782</v>
      </c>
    </row>
    <row r="9358" customFormat="false" ht="12.8" hidden="false" customHeight="false" outlineLevel="0" collapsed="false">
      <c r="A9358" s="0" t="s">
        <v>13783</v>
      </c>
      <c r="B9358" s="0" t="s">
        <v>13784</v>
      </c>
      <c r="C9358" s="0" t="s">
        <v>13785</v>
      </c>
    </row>
    <row r="9359" customFormat="false" ht="12.8" hidden="false" customHeight="false" outlineLevel="0" collapsed="false">
      <c r="A9359" s="0" t="s">
        <v>13786</v>
      </c>
    </row>
    <row r="9360" customFormat="false" ht="12.8" hidden="false" customHeight="false" outlineLevel="0" collapsed="false">
      <c r="A9360" s="0" t="s">
        <v>13787</v>
      </c>
    </row>
    <row r="9361" customFormat="false" ht="12.8" hidden="false" customHeight="false" outlineLevel="0" collapsed="false">
      <c r="A9361" s="0" t="s">
        <v>13788</v>
      </c>
    </row>
    <row r="9362" customFormat="false" ht="12.8" hidden="false" customHeight="false" outlineLevel="0" collapsed="false">
      <c r="A9362" s="0" t="s">
        <v>13789</v>
      </c>
    </row>
    <row r="9363" customFormat="false" ht="12.8" hidden="false" customHeight="false" outlineLevel="0" collapsed="false">
      <c r="A9363" s="0" t="s">
        <v>13790</v>
      </c>
      <c r="B9363" s="0" t="s">
        <v>13791</v>
      </c>
    </row>
    <row r="9364" customFormat="false" ht="12.8" hidden="false" customHeight="false" outlineLevel="0" collapsed="false">
      <c r="A9364" s="0" t="s">
        <v>13792</v>
      </c>
    </row>
    <row r="9365" customFormat="false" ht="12.8" hidden="false" customHeight="false" outlineLevel="0" collapsed="false">
      <c r="A9365" s="0" t="s">
        <v>13793</v>
      </c>
    </row>
    <row r="9366" customFormat="false" ht="12.8" hidden="false" customHeight="false" outlineLevel="0" collapsed="false">
      <c r="A9366" s="0" t="s">
        <v>13794</v>
      </c>
    </row>
    <row r="9367" customFormat="false" ht="12.8" hidden="false" customHeight="false" outlineLevel="0" collapsed="false">
      <c r="A9367" s="0" t="s">
        <v>13795</v>
      </c>
    </row>
    <row r="9368" customFormat="false" ht="12.8" hidden="false" customHeight="false" outlineLevel="0" collapsed="false">
      <c r="A9368" s="0" t="s">
        <v>13796</v>
      </c>
      <c r="B9368" s="0" t="s">
        <v>13797</v>
      </c>
    </row>
    <row r="9369" customFormat="false" ht="12.8" hidden="false" customHeight="false" outlineLevel="0" collapsed="false">
      <c r="A9369" s="0" t="s">
        <v>13798</v>
      </c>
    </row>
    <row r="9370" customFormat="false" ht="12.8" hidden="false" customHeight="false" outlineLevel="0" collapsed="false">
      <c r="A9370" s="0" t="s">
        <v>13799</v>
      </c>
    </row>
    <row r="9371" customFormat="false" ht="12.8" hidden="false" customHeight="false" outlineLevel="0" collapsed="false">
      <c r="A9371" s="0" t="s">
        <v>13800</v>
      </c>
      <c r="B9371" s="0" t="s">
        <v>13801</v>
      </c>
      <c r="C9371" s="0" t="s">
        <v>13802</v>
      </c>
    </row>
    <row r="9372" customFormat="false" ht="12.8" hidden="false" customHeight="false" outlineLevel="0" collapsed="false">
      <c r="A9372" s="0" t="s">
        <v>13803</v>
      </c>
    </row>
    <row r="9373" customFormat="false" ht="12.8" hidden="false" customHeight="false" outlineLevel="0" collapsed="false">
      <c r="A9373" s="0" t="s">
        <v>13804</v>
      </c>
      <c r="B9373" s="0" t="s">
        <v>13805</v>
      </c>
      <c r="C9373" s="0" t="s">
        <v>13806</v>
      </c>
    </row>
    <row r="9374" customFormat="false" ht="12.8" hidden="false" customHeight="false" outlineLevel="0" collapsed="false">
      <c r="A9374" s="0" t="s">
        <v>13807</v>
      </c>
    </row>
    <row r="9375" customFormat="false" ht="12.8" hidden="false" customHeight="false" outlineLevel="0" collapsed="false">
      <c r="A9375" s="0" t="s">
        <v>13808</v>
      </c>
      <c r="B9375" s="0" t="s">
        <v>13809</v>
      </c>
    </row>
    <row r="9376" customFormat="false" ht="12.8" hidden="false" customHeight="false" outlineLevel="0" collapsed="false">
      <c r="A9376" s="0" t="s">
        <v>13810</v>
      </c>
      <c r="B9376" s="0" t="s">
        <v>13811</v>
      </c>
      <c r="C9376" s="0" t="s">
        <v>13812</v>
      </c>
    </row>
    <row r="9377" customFormat="false" ht="12.8" hidden="false" customHeight="false" outlineLevel="0" collapsed="false">
      <c r="A9377" s="0" t="s">
        <v>13813</v>
      </c>
      <c r="B9377" s="0" t="s">
        <v>13814</v>
      </c>
    </row>
    <row r="9378" customFormat="false" ht="12.8" hidden="false" customHeight="false" outlineLevel="0" collapsed="false">
      <c r="A9378" s="0" t="s">
        <v>13815</v>
      </c>
    </row>
    <row r="9379" customFormat="false" ht="12.8" hidden="false" customHeight="false" outlineLevel="0" collapsed="false">
      <c r="A9379" s="0" t="s">
        <v>13816</v>
      </c>
    </row>
    <row r="9380" customFormat="false" ht="12.8" hidden="false" customHeight="false" outlineLevel="0" collapsed="false">
      <c r="A9380" s="0" t="s">
        <v>13817</v>
      </c>
    </row>
    <row r="9381" customFormat="false" ht="12.8" hidden="false" customHeight="false" outlineLevel="0" collapsed="false">
      <c r="A9381" s="0" t="s">
        <v>13818</v>
      </c>
    </row>
    <row r="9382" customFormat="false" ht="12.8" hidden="false" customHeight="false" outlineLevel="0" collapsed="false">
      <c r="A9382" s="0" t="s">
        <v>13819</v>
      </c>
    </row>
    <row r="9383" customFormat="false" ht="12.8" hidden="false" customHeight="false" outlineLevel="0" collapsed="false">
      <c r="A9383" s="0" t="s">
        <v>13820</v>
      </c>
    </row>
    <row r="9384" customFormat="false" ht="12.8" hidden="false" customHeight="false" outlineLevel="0" collapsed="false">
      <c r="A9384" s="0" t="s">
        <v>13821</v>
      </c>
      <c r="B9384" s="0" t="s">
        <v>13822</v>
      </c>
      <c r="C9384" s="0" t="s">
        <v>13823</v>
      </c>
    </row>
    <row r="9385" customFormat="false" ht="12.8" hidden="false" customHeight="false" outlineLevel="0" collapsed="false">
      <c r="A9385" s="0" t="s">
        <v>13824</v>
      </c>
      <c r="B9385" s="0" t="s">
        <v>13825</v>
      </c>
      <c r="C9385" s="0" t="s">
        <v>13826</v>
      </c>
    </row>
    <row r="9386" customFormat="false" ht="12.8" hidden="false" customHeight="false" outlineLevel="0" collapsed="false">
      <c r="A9386" s="0" t="s">
        <v>13827</v>
      </c>
    </row>
    <row r="9387" customFormat="false" ht="12.8" hidden="false" customHeight="false" outlineLevel="0" collapsed="false">
      <c r="A9387" s="0" t="s">
        <v>13828</v>
      </c>
    </row>
    <row r="9388" customFormat="false" ht="12.8" hidden="false" customHeight="false" outlineLevel="0" collapsed="false">
      <c r="A9388" s="0" t="s">
        <v>13829</v>
      </c>
    </row>
    <row r="9389" customFormat="false" ht="12.8" hidden="false" customHeight="false" outlineLevel="0" collapsed="false">
      <c r="A9389" s="0" t="s">
        <v>13830</v>
      </c>
    </row>
    <row r="9390" customFormat="false" ht="12.8" hidden="false" customHeight="false" outlineLevel="0" collapsed="false">
      <c r="A9390" s="0" t="s">
        <v>13831</v>
      </c>
      <c r="B9390" s="0" t="s">
        <v>13832</v>
      </c>
    </row>
    <row r="9391" customFormat="false" ht="12.8" hidden="false" customHeight="false" outlineLevel="0" collapsed="false">
      <c r="A9391" s="0" t="s">
        <v>13833</v>
      </c>
    </row>
    <row r="9392" customFormat="false" ht="12.8" hidden="false" customHeight="false" outlineLevel="0" collapsed="false">
      <c r="A9392" s="0" t="s">
        <v>13834</v>
      </c>
    </row>
    <row r="9393" customFormat="false" ht="12.8" hidden="false" customHeight="false" outlineLevel="0" collapsed="false">
      <c r="A9393" s="0" t="s">
        <v>13835</v>
      </c>
      <c r="B9393" s="0" t="s">
        <v>13836</v>
      </c>
    </row>
    <row r="9394" customFormat="false" ht="12.8" hidden="false" customHeight="false" outlineLevel="0" collapsed="false">
      <c r="A9394" s="0" t="s">
        <v>13837</v>
      </c>
      <c r="B9394" s="0" t="s">
        <v>13838</v>
      </c>
    </row>
    <row r="9395" customFormat="false" ht="12.8" hidden="false" customHeight="false" outlineLevel="0" collapsed="false">
      <c r="A9395" s="0" t="s">
        <v>13839</v>
      </c>
    </row>
    <row r="9396" customFormat="false" ht="12.8" hidden="false" customHeight="false" outlineLevel="0" collapsed="false">
      <c r="A9396" s="0" t="s">
        <v>13840</v>
      </c>
    </row>
    <row r="9397" customFormat="false" ht="12.8" hidden="false" customHeight="false" outlineLevel="0" collapsed="false">
      <c r="A9397" s="0" t="s">
        <v>13841</v>
      </c>
    </row>
    <row r="9398" customFormat="false" ht="12.8" hidden="false" customHeight="false" outlineLevel="0" collapsed="false">
      <c r="A9398" s="0" t="e">
        <f aca="false">du`®"/`!è_x001a_„hOüxº_x0011_™PuU¯®_x0002_C$´€öüZH_x000b_úWõ×C&lt;_x000f_</f>
        <v>#N/A</v>
      </c>
      <c r="B9398" s="0" t="s">
        <v>13842</v>
      </c>
    </row>
    <row r="9399" customFormat="false" ht="12.8" hidden="false" customHeight="false" outlineLevel="0" collapsed="false">
      <c r="A9399" s="0" t="s">
        <v>13843</v>
      </c>
    </row>
    <row r="9400" customFormat="false" ht="12.8" hidden="false" customHeight="false" outlineLevel="0" collapsed="false">
      <c r="A9400" s="0" t="s">
        <v>13844</v>
      </c>
      <c r="B9400" s="0" t="s">
        <v>13845</v>
      </c>
      <c r="C9400" s="0" t="s">
        <v>13846</v>
      </c>
      <c r="D9400" s="0" t="s">
        <v>13847</v>
      </c>
    </row>
    <row r="9401" customFormat="false" ht="12.8" hidden="false" customHeight="false" outlineLevel="0" collapsed="false">
      <c r="A9401" s="0" t="s">
        <v>13848</v>
      </c>
    </row>
    <row r="9402" customFormat="false" ht="12.8" hidden="false" customHeight="false" outlineLevel="0" collapsed="false">
      <c r="A9402" s="0" t="s">
        <v>13849</v>
      </c>
    </row>
    <row r="9403" customFormat="false" ht="12.8" hidden="false" customHeight="false" outlineLevel="0" collapsed="false">
      <c r="A9403" s="0" t="s">
        <v>13850</v>
      </c>
    </row>
    <row r="9404" customFormat="false" ht="12.8" hidden="false" customHeight="false" outlineLevel="0" collapsed="false">
      <c r="A9404" s="0" t="s">
        <v>13851</v>
      </c>
      <c r="B9404" s="0" t="s">
        <v>13852</v>
      </c>
    </row>
    <row r="9405" customFormat="false" ht="12.8" hidden="false" customHeight="false" outlineLevel="0" collapsed="false">
      <c r="A9405" s="0" t="s">
        <v>13853</v>
      </c>
      <c r="B9405" s="0" t="s">
        <v>13854</v>
      </c>
      <c r="C9405" s="0" t="s">
        <v>13855</v>
      </c>
    </row>
    <row r="9407" customFormat="false" ht="12.8" hidden="false" customHeight="false" outlineLevel="0" collapsed="false">
      <c r="A9407" s="0" t="s">
        <v>13856</v>
      </c>
    </row>
    <row r="9408" customFormat="false" ht="12.8" hidden="false" customHeight="false" outlineLevel="0" collapsed="false">
      <c r="A9408" s="0" t="s">
        <v>13857</v>
      </c>
    </row>
    <row r="9409" customFormat="false" ht="12.8" hidden="false" customHeight="false" outlineLevel="0" collapsed="false">
      <c r="A9409" s="0" t="s">
        <v>13858</v>
      </c>
    </row>
    <row r="9410" customFormat="false" ht="12.8" hidden="false" customHeight="false" outlineLevel="0" collapsed="false">
      <c r="A9410" s="0" t="s">
        <v>13859</v>
      </c>
    </row>
    <row r="9411" customFormat="false" ht="12.8" hidden="false" customHeight="false" outlineLevel="0" collapsed="false">
      <c r="A9411" s="0" t="s">
        <v>13860</v>
      </c>
    </row>
    <row r="9412" customFormat="false" ht="12.8" hidden="false" customHeight="false" outlineLevel="0" collapsed="false">
      <c r="A9412" s="0" t="s">
        <v>13861</v>
      </c>
      <c r="B9412" s="0" t="s">
        <v>13862</v>
      </c>
    </row>
    <row r="9413" customFormat="false" ht="12.8" hidden="false" customHeight="false" outlineLevel="0" collapsed="false">
      <c r="A9413" s="0" t="s">
        <v>13863</v>
      </c>
    </row>
    <row r="9414" customFormat="false" ht="12.8" hidden="false" customHeight="false" outlineLevel="0" collapsed="false">
      <c r="A9414" s="0" t="s">
        <v>13864</v>
      </c>
    </row>
    <row r="9415" customFormat="false" ht="12.8" hidden="false" customHeight="false" outlineLevel="0" collapsed="false">
      <c r="A9415" s="0" t="s">
        <v>13865</v>
      </c>
    </row>
    <row r="9416" customFormat="false" ht="12.8" hidden="false" customHeight="false" outlineLevel="0" collapsed="false">
      <c r="A9416" s="0" t="s">
        <v>13866</v>
      </c>
      <c r="B9416" s="0" t="s">
        <v>13867</v>
      </c>
    </row>
    <row r="9417" customFormat="false" ht="12.8" hidden="false" customHeight="false" outlineLevel="0" collapsed="false">
      <c r="A9417" s="0" t="s">
        <v>13868</v>
      </c>
    </row>
    <row r="9418" customFormat="false" ht="12.8" hidden="false" customHeight="false" outlineLevel="0" collapsed="false">
      <c r="A9418" s="0" t="s">
        <v>13869</v>
      </c>
    </row>
    <row r="9419" customFormat="false" ht="12.8" hidden="false" customHeight="false" outlineLevel="0" collapsed="false">
      <c r="A9419" s="0" t="s">
        <v>13870</v>
      </c>
    </row>
    <row r="9420" customFormat="false" ht="12.8" hidden="false" customHeight="false" outlineLevel="0" collapsed="false">
      <c r="A9420" s="0" t="s">
        <v>13871</v>
      </c>
    </row>
    <row r="9421" customFormat="false" ht="12.8" hidden="false" customHeight="false" outlineLevel="0" collapsed="false">
      <c r="A9421" s="0" t="s">
        <v>13872</v>
      </c>
      <c r="B9421" s="0" t="s">
        <v>13873</v>
      </c>
    </row>
    <row r="9422" customFormat="false" ht="12.8" hidden="false" customHeight="false" outlineLevel="0" collapsed="false">
      <c r="A9422" s="0" t="s">
        <v>13874</v>
      </c>
    </row>
    <row r="9423" customFormat="false" ht="12.8" hidden="false" customHeight="false" outlineLevel="0" collapsed="false">
      <c r="A9423" s="0" t="s">
        <v>13875</v>
      </c>
    </row>
    <row r="9424" customFormat="false" ht="12.8" hidden="false" customHeight="false" outlineLevel="0" collapsed="false">
      <c r="B9424" s="0" t="s">
        <v>13876</v>
      </c>
    </row>
    <row r="9425" customFormat="false" ht="12.8" hidden="false" customHeight="false" outlineLevel="0" collapsed="false">
      <c r="A9425" s="0" t="s">
        <v>13877</v>
      </c>
      <c r="B9425" s="0" t="s">
        <v>13878</v>
      </c>
    </row>
    <row r="9426" customFormat="false" ht="12.8" hidden="false" customHeight="false" outlineLevel="0" collapsed="false">
      <c r="A9426" s="0" t="s">
        <v>13879</v>
      </c>
      <c r="B9426" s="0" t="s">
        <v>13880</v>
      </c>
    </row>
    <row r="9427" customFormat="false" ht="12.8" hidden="false" customHeight="false" outlineLevel="0" collapsed="false">
      <c r="A9427" s="0" t="s">
        <v>13881</v>
      </c>
    </row>
    <row r="9428" customFormat="false" ht="12.8" hidden="false" customHeight="false" outlineLevel="0" collapsed="false">
      <c r="A9428" s="0" t="s">
        <v>13882</v>
      </c>
    </row>
    <row r="9429" customFormat="false" ht="12.8" hidden="false" customHeight="false" outlineLevel="0" collapsed="false">
      <c r="A9429" s="0" t="s">
        <v>13883</v>
      </c>
    </row>
    <row r="9430" customFormat="false" ht="12.8" hidden="false" customHeight="false" outlineLevel="0" collapsed="false">
      <c r="A9430" s="0" t="s">
        <v>13884</v>
      </c>
    </row>
    <row r="9431" customFormat="false" ht="12.8" hidden="false" customHeight="false" outlineLevel="0" collapsed="false">
      <c r="A9431" s="0" t="s">
        <v>13885</v>
      </c>
    </row>
    <row r="9432" customFormat="false" ht="12.8" hidden="false" customHeight="false" outlineLevel="0" collapsed="false">
      <c r="A9432" s="0" t="s">
        <v>13886</v>
      </c>
    </row>
    <row r="9433" customFormat="false" ht="12.8" hidden="false" customHeight="false" outlineLevel="0" collapsed="false">
      <c r="A9433" s="0" t="s">
        <v>13887</v>
      </c>
      <c r="B9433" s="0" t="s">
        <v>13888</v>
      </c>
    </row>
    <row r="9434" customFormat="false" ht="12.8" hidden="false" customHeight="false" outlineLevel="0" collapsed="false">
      <c r="A9434" s="0" t="s">
        <v>13889</v>
      </c>
      <c r="B9434" s="0" t="s">
        <v>13890</v>
      </c>
    </row>
    <row r="9435" customFormat="false" ht="12.8" hidden="false" customHeight="false" outlineLevel="0" collapsed="false">
      <c r="A9435" s="0" t="s">
        <v>13891</v>
      </c>
      <c r="B9435" s="0" t="s">
        <v>13892</v>
      </c>
    </row>
    <row r="9436" customFormat="false" ht="12.8" hidden="false" customHeight="false" outlineLevel="0" collapsed="false">
      <c r="A9436" s="0" t="s">
        <v>13893</v>
      </c>
    </row>
    <row r="9437" customFormat="false" ht="12.8" hidden="false" customHeight="false" outlineLevel="0" collapsed="false">
      <c r="A9437" s="0" t="s">
        <v>13894</v>
      </c>
    </row>
    <row r="9438" customFormat="false" ht="12.8" hidden="false" customHeight="false" outlineLevel="0" collapsed="false">
      <c r="A9438" s="0" t="s">
        <v>13895</v>
      </c>
      <c r="B9438" s="0" t="s">
        <v>13896</v>
      </c>
    </row>
    <row r="9439" customFormat="false" ht="12.8" hidden="false" customHeight="false" outlineLevel="0" collapsed="false">
      <c r="A9439" s="0" t="s">
        <v>13897</v>
      </c>
    </row>
    <row r="9440" customFormat="false" ht="12.8" hidden="false" customHeight="false" outlineLevel="0" collapsed="false">
      <c r="A9440" s="0" t="s">
        <v>13898</v>
      </c>
    </row>
    <row r="9441" customFormat="false" ht="12.8" hidden="false" customHeight="false" outlineLevel="0" collapsed="false">
      <c r="A9441" s="0" t="s">
        <v>13899</v>
      </c>
    </row>
    <row r="9442" customFormat="false" ht="12.8" hidden="false" customHeight="false" outlineLevel="0" collapsed="false">
      <c r="A9442" s="0" t="s">
        <v>13900</v>
      </c>
      <c r="B9442" s="0" t="s">
        <v>13901</v>
      </c>
    </row>
    <row r="9443" customFormat="false" ht="12.8" hidden="false" customHeight="false" outlineLevel="0" collapsed="false">
      <c r="A9443" s="0" t="s">
        <v>13902</v>
      </c>
    </row>
    <row r="9444" customFormat="false" ht="12.8" hidden="false" customHeight="false" outlineLevel="0" collapsed="false">
      <c r="A9444" s="0" t="s">
        <v>13903</v>
      </c>
    </row>
    <row r="9445" customFormat="false" ht="12.8" hidden="false" customHeight="false" outlineLevel="0" collapsed="false">
      <c r="A9445" s="0" t="s">
        <v>13904</v>
      </c>
    </row>
    <row r="9446" customFormat="false" ht="12.8" hidden="false" customHeight="false" outlineLevel="0" collapsed="false">
      <c r="A9446" s="0" t="s">
        <v>13905</v>
      </c>
    </row>
    <row r="9447" customFormat="false" ht="12.8" hidden="false" customHeight="false" outlineLevel="0" collapsed="false">
      <c r="A9447" s="0" t="s">
        <v>13906</v>
      </c>
    </row>
    <row r="9448" customFormat="false" ht="12.8" hidden="false" customHeight="false" outlineLevel="0" collapsed="false">
      <c r="A9448" s="0" t="s">
        <v>13907</v>
      </c>
    </row>
    <row r="9449" customFormat="false" ht="12.8" hidden="false" customHeight="false" outlineLevel="0" collapsed="false">
      <c r="A9449" s="0" t="s">
        <v>13908</v>
      </c>
      <c r="B9449" s="0" t="s">
        <v>13909</v>
      </c>
    </row>
    <row r="9450" customFormat="false" ht="12.8" hidden="false" customHeight="false" outlineLevel="0" collapsed="false">
      <c r="A9450" s="0" t="s">
        <v>139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