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2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8" min="3" style="0" width="9.99"/>
    <col collapsed="false" customWidth="true" hidden="false" outlineLevel="0" max="11" min="11" style="0" width="8.75"/>
    <col collapsed="false" customWidth="true" hidden="false" outlineLevel="0" max="14" min="14" style="1" width="10.25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25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9512778196726</v>
      </c>
      <c r="J5" s="17" t="n">
        <f aca="false">'experimental data'!AC51</f>
        <v>0.99869899985696</v>
      </c>
      <c r="K5" s="18" t="n">
        <f aca="false">'experimental data'!AD51</f>
        <v>1.00776717856775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106827436618</v>
      </c>
      <c r="J6" s="24" t="n">
        <f aca="false">'experimental data'!AC103</f>
        <v>0.996848696933514</v>
      </c>
      <c r="K6" s="25" t="n">
        <f aca="false">'experimental data'!AD103</f>
        <v>1.0021463271978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014677388236</v>
      </c>
      <c r="J7" s="24" t="n">
        <f aca="false">'experimental data'!AC155</f>
        <v>0.999681789089967</v>
      </c>
      <c r="K7" s="25" t="n">
        <f aca="false">'experimental data'!AD155</f>
        <v>1.0157240566509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8429701905391</v>
      </c>
      <c r="J8" s="24" t="n">
        <f aca="false">'experimental data'!AC207</f>
        <v>1.0054925205055</v>
      </c>
      <c r="K8" s="25" t="n">
        <f aca="false">'experimental data'!AD207</f>
        <v>0.99659658204656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7375735088277</v>
      </c>
      <c r="J9" s="24" t="n">
        <f aca="false">'experimental data'!AC259</f>
        <v>1.02319631616343</v>
      </c>
      <c r="K9" s="25" t="n">
        <f aca="false">'experimental data'!AD259</f>
        <v>1.005590127701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013295576193</v>
      </c>
      <c r="J10" s="24" t="n">
        <f aca="false">'experimental data'!AC311</f>
        <v>1.04008545482997</v>
      </c>
      <c r="K10" s="25" t="n">
        <f aca="false">'experimental data'!AD311</f>
        <v>1.0215304085766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215030186261</v>
      </c>
      <c r="J11" s="31" t="n">
        <f aca="false">'experimental data'!AC363</f>
        <v>0.994044767573473</v>
      </c>
      <c r="K11" s="32" t="n">
        <f aca="false">'experimental data'!AD363</f>
        <v>0.993713183013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024240495697</v>
      </c>
      <c r="J12" s="17" t="n">
        <f aca="false">'experimental data'!R371</f>
        <v>0.998409137563121</v>
      </c>
      <c r="K12" s="18" t="n">
        <f aca="false">'experimental data'!S371</f>
        <v>1.00853048260909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9520538368638</v>
      </c>
      <c r="J13" s="31" t="n">
        <f aca="false">'experimental data'!R372</f>
        <v>1.01555440605187</v>
      </c>
      <c r="K13" s="32" t="n">
        <f aca="false">'experimental data'!S372</f>
        <v>1.00429936067431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9829845950064</v>
      </c>
      <c r="J14" s="42" t="n">
        <f aca="false">'experimental data'!R373</f>
        <v>1.0081706731358</v>
      </c>
      <c r="K14" s="41" t="n">
        <f aca="false">'experimental data'!S373</f>
        <v>1.0061105207049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5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11" min="5" style="46" width="8.99"/>
    <col collapsed="false" customWidth="true" hidden="false" outlineLevel="0" max="12" min="12" style="48" width="2.75"/>
    <col collapsed="false" customWidth="false" hidden="false" outlineLevel="0" max="16" min="13" style="46" width="8.99"/>
    <col collapsed="false" customWidth="true" hidden="false" outlineLevel="0" max="17" min="17" style="46" width="9.25"/>
    <col collapsed="false" customWidth="false" hidden="false" outlineLevel="0" max="19" min="18" style="46" width="8.99"/>
    <col collapsed="false" customWidth="true" hidden="false" outlineLevel="0" max="20" min="20" style="46" width="2.75"/>
    <col collapsed="false" customWidth="false" hidden="false" outlineLevel="0" max="26" min="21" style="46" width="8.99"/>
    <col collapsed="false" customWidth="true" hidden="false" outlineLevel="0" max="27" min="27" style="48" width="2.75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6.496</v>
      </c>
      <c r="N7" s="72" t="n">
        <v>42.3069</v>
      </c>
      <c r="O7" s="72" t="n">
        <v>43.1187</v>
      </c>
      <c r="P7" s="72" t="n">
        <v>43.13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44</v>
      </c>
      <c r="N8" s="78" t="n">
        <v>40.0123</v>
      </c>
      <c r="O8" s="78" t="n">
        <v>41.935</v>
      </c>
      <c r="P8" s="78" t="n">
        <v>41.6171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2528</v>
      </c>
      <c r="N9" s="78" t="n">
        <v>37.4354</v>
      </c>
      <c r="O9" s="78" t="n">
        <v>40.7015</v>
      </c>
      <c r="P9" s="78" t="n">
        <v>40.12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344</v>
      </c>
      <c r="N10" s="78" t="n">
        <v>34.7034</v>
      </c>
      <c r="O10" s="78" t="n">
        <v>39.7118</v>
      </c>
      <c r="P10" s="78" t="n">
        <v>39.0185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3.9712</v>
      </c>
      <c r="N11" s="72" t="n">
        <v>41.9758</v>
      </c>
      <c r="O11" s="72" t="n">
        <v>42.5684</v>
      </c>
      <c r="P11" s="72" t="n">
        <v>42.869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1.7192</v>
      </c>
      <c r="N12" s="78" t="n">
        <v>39.7727</v>
      </c>
      <c r="O12" s="78" t="n">
        <v>41.3686</v>
      </c>
      <c r="P12" s="78" t="n">
        <v>41.396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0104</v>
      </c>
      <c r="N13" s="78" t="n">
        <v>37.2261</v>
      </c>
      <c r="O13" s="78" t="n">
        <v>40.1849</v>
      </c>
      <c r="P13" s="78" t="n">
        <v>39.941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8064</v>
      </c>
      <c r="N14" s="87" t="n">
        <v>34.5071</v>
      </c>
      <c r="O14" s="87" t="n">
        <v>39.2742</v>
      </c>
      <c r="P14" s="87" t="n">
        <v>38.853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3.6</v>
      </c>
      <c r="F15" s="72" t="n">
        <v>37.4045</v>
      </c>
      <c r="G15" s="90"/>
      <c r="H15" s="90"/>
      <c r="I15" s="73"/>
      <c r="J15" s="73"/>
      <c r="K15" s="74"/>
      <c r="L15" s="52"/>
      <c r="M15" s="72" t="n">
        <v>113.4952</v>
      </c>
      <c r="N15" s="72" t="n">
        <v>37.421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708</v>
      </c>
      <c r="F16" s="78" t="n">
        <v>34.6518</v>
      </c>
      <c r="G16" s="91"/>
      <c r="H16" s="91"/>
      <c r="I16" s="79"/>
      <c r="J16" s="79"/>
      <c r="K16" s="80"/>
      <c r="L16" s="52"/>
      <c r="M16" s="78" t="n">
        <v>40.996</v>
      </c>
      <c r="N16" s="78" t="n">
        <v>34.6969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2256</v>
      </c>
      <c r="F17" s="78" t="n">
        <v>32.7136</v>
      </c>
      <c r="G17" s="91"/>
      <c r="H17" s="91"/>
      <c r="I17" s="79"/>
      <c r="J17" s="79"/>
      <c r="K17" s="80"/>
      <c r="L17" s="52"/>
      <c r="M17" s="78" t="n">
        <v>19.1504</v>
      </c>
      <c r="N17" s="78" t="n">
        <v>32.703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256</v>
      </c>
      <c r="F18" s="78" t="n">
        <v>30.3264</v>
      </c>
      <c r="G18" s="91"/>
      <c r="H18" s="91"/>
      <c r="I18" s="79"/>
      <c r="J18" s="79"/>
      <c r="K18" s="80"/>
      <c r="L18" s="52"/>
      <c r="M18" s="78" t="n">
        <v>10.4176</v>
      </c>
      <c r="N18" s="78" t="n">
        <v>30.32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8.1496</v>
      </c>
      <c r="F19" s="72" t="n">
        <v>34.9021</v>
      </c>
      <c r="G19" s="90"/>
      <c r="H19" s="90"/>
      <c r="I19" s="73"/>
      <c r="J19" s="73"/>
      <c r="K19" s="74"/>
      <c r="L19" s="52"/>
      <c r="M19" s="72" t="n">
        <v>88.4552</v>
      </c>
      <c r="N19" s="72" t="n">
        <v>34.915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1.2368</v>
      </c>
      <c r="F20" s="78" t="n">
        <v>32.6446</v>
      </c>
      <c r="G20" s="91"/>
      <c r="H20" s="91"/>
      <c r="I20" s="79"/>
      <c r="J20" s="79"/>
      <c r="K20" s="80"/>
      <c r="L20" s="52"/>
      <c r="M20" s="78" t="n">
        <v>31.4256</v>
      </c>
      <c r="N20" s="78" t="n">
        <v>32.632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684</v>
      </c>
      <c r="F21" s="78" t="n">
        <v>30.4596</v>
      </c>
      <c r="G21" s="91"/>
      <c r="H21" s="91"/>
      <c r="I21" s="79"/>
      <c r="J21" s="79"/>
      <c r="K21" s="80"/>
      <c r="L21" s="52"/>
      <c r="M21" s="78" t="n">
        <v>14.8336</v>
      </c>
      <c r="N21" s="78" t="n">
        <v>30.4679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36</v>
      </c>
      <c r="F22" s="78" t="n">
        <v>28.017</v>
      </c>
      <c r="G22" s="91"/>
      <c r="H22" s="91"/>
      <c r="I22" s="79"/>
      <c r="J22" s="79"/>
      <c r="K22" s="80"/>
      <c r="L22" s="52"/>
      <c r="M22" s="78" t="n">
        <v>7.3104</v>
      </c>
      <c r="N22" s="78" t="n">
        <v>27.9856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7.9816</v>
      </c>
      <c r="F23" s="72" t="n">
        <v>34.3406</v>
      </c>
      <c r="G23" s="90"/>
      <c r="H23" s="90"/>
      <c r="I23" s="73"/>
      <c r="J23" s="73"/>
      <c r="K23" s="74"/>
      <c r="L23" s="52"/>
      <c r="M23" s="72" t="n">
        <v>97.5288</v>
      </c>
      <c r="N23" s="72" t="n">
        <v>34.29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4.0872</v>
      </c>
      <c r="F24" s="78" t="n">
        <v>31.7267</v>
      </c>
      <c r="G24" s="91"/>
      <c r="H24" s="91"/>
      <c r="I24" s="79"/>
      <c r="J24" s="79"/>
      <c r="K24" s="80"/>
      <c r="L24" s="52"/>
      <c r="M24" s="78" t="n">
        <v>34.2568</v>
      </c>
      <c r="N24" s="78" t="n">
        <v>31.6806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6392</v>
      </c>
      <c r="F25" s="78" t="n">
        <v>29.5145</v>
      </c>
      <c r="G25" s="91"/>
      <c r="H25" s="91"/>
      <c r="I25" s="79"/>
      <c r="J25" s="79"/>
      <c r="K25" s="80"/>
      <c r="L25" s="52"/>
      <c r="M25" s="78" t="n">
        <v>16.756</v>
      </c>
      <c r="N25" s="78" t="n">
        <v>29.5442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8.2984</v>
      </c>
      <c r="F26" s="78" t="n">
        <v>26.7579</v>
      </c>
      <c r="G26" s="91"/>
      <c r="H26" s="91"/>
      <c r="I26" s="79"/>
      <c r="J26" s="79"/>
      <c r="K26" s="80"/>
      <c r="L26" s="52"/>
      <c r="M26" s="78" t="n">
        <v>8.3056</v>
      </c>
      <c r="N26" s="78" t="n">
        <v>26.7258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79</v>
      </c>
      <c r="G27" s="72" t="n">
        <v>45.3308</v>
      </c>
      <c r="H27" s="72" t="n">
        <v>45.0854</v>
      </c>
      <c r="I27" s="73"/>
      <c r="J27" s="73"/>
      <c r="K27" s="74"/>
      <c r="L27" s="52"/>
      <c r="M27" s="90"/>
      <c r="N27" s="72" t="n">
        <v>42.3217</v>
      </c>
      <c r="O27" s="72" t="n">
        <v>45.3294</v>
      </c>
      <c r="P27" s="72" t="n">
        <v>45.0878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614</v>
      </c>
      <c r="G28" s="78" t="n">
        <v>43.7643</v>
      </c>
      <c r="H28" s="78" t="n">
        <v>43.2385</v>
      </c>
      <c r="I28" s="79"/>
      <c r="J28" s="79"/>
      <c r="K28" s="80"/>
      <c r="L28" s="52"/>
      <c r="M28" s="91"/>
      <c r="N28" s="78" t="n">
        <v>40.1646</v>
      </c>
      <c r="O28" s="78" t="n">
        <v>43.7639</v>
      </c>
      <c r="P28" s="78" t="n">
        <v>43.2388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97</v>
      </c>
      <c r="G29" s="78" t="n">
        <v>42.1601</v>
      </c>
      <c r="H29" s="78" t="n">
        <v>41.3876</v>
      </c>
      <c r="I29" s="79"/>
      <c r="J29" s="79"/>
      <c r="K29" s="80"/>
      <c r="L29" s="52"/>
      <c r="M29" s="91"/>
      <c r="N29" s="78" t="n">
        <v>37.692</v>
      </c>
      <c r="O29" s="78" t="n">
        <v>42.1601</v>
      </c>
      <c r="P29" s="78" t="n">
        <v>41.3876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5.0034</v>
      </c>
      <c r="G30" s="87" t="n">
        <v>40.9213</v>
      </c>
      <c r="H30" s="87" t="n">
        <v>40.0336</v>
      </c>
      <c r="I30" s="88"/>
      <c r="J30" s="88"/>
      <c r="K30" s="89"/>
      <c r="L30" s="52"/>
      <c r="M30" s="93"/>
      <c r="N30" s="87" t="n">
        <v>35.0046</v>
      </c>
      <c r="O30" s="87" t="n">
        <v>40.9205</v>
      </c>
      <c r="P30" s="87" t="n">
        <v>40.032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83</v>
      </c>
      <c r="G31" s="72" t="n">
        <v>45.9363</v>
      </c>
      <c r="H31" s="72" t="n">
        <v>45.756</v>
      </c>
      <c r="I31" s="79"/>
      <c r="J31" s="79"/>
      <c r="K31" s="80"/>
      <c r="L31" s="52"/>
      <c r="M31" s="91"/>
      <c r="N31" s="72" t="n">
        <v>42.8933</v>
      </c>
      <c r="O31" s="72" t="n">
        <v>45.9365</v>
      </c>
      <c r="P31" s="72" t="n">
        <v>45.758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36</v>
      </c>
      <c r="G32" s="78" t="n">
        <v>44.2584</v>
      </c>
      <c r="H32" s="78" t="n">
        <v>43.76</v>
      </c>
      <c r="I32" s="79"/>
      <c r="J32" s="79"/>
      <c r="K32" s="80"/>
      <c r="L32" s="52"/>
      <c r="M32" s="91"/>
      <c r="N32" s="78" t="n">
        <v>40.6407</v>
      </c>
      <c r="O32" s="78" t="n">
        <v>44.2601</v>
      </c>
      <c r="P32" s="78" t="n">
        <v>43.76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793</v>
      </c>
      <c r="G33" s="78" t="n">
        <v>42.4458</v>
      </c>
      <c r="H33" s="78" t="n">
        <v>41.721</v>
      </c>
      <c r="I33" s="79"/>
      <c r="J33" s="79"/>
      <c r="K33" s="80"/>
      <c r="L33" s="52"/>
      <c r="M33" s="91"/>
      <c r="N33" s="78" t="n">
        <v>38.0804</v>
      </c>
      <c r="O33" s="78" t="n">
        <v>42.4432</v>
      </c>
      <c r="P33" s="78" t="n">
        <v>41.7207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67</v>
      </c>
      <c r="G34" s="87" t="n">
        <v>41.108</v>
      </c>
      <c r="H34" s="87" t="n">
        <v>40.2665</v>
      </c>
      <c r="I34" s="88"/>
      <c r="J34" s="88"/>
      <c r="K34" s="89"/>
      <c r="L34" s="52"/>
      <c r="M34" s="93"/>
      <c r="N34" s="78" t="n">
        <v>35.3181</v>
      </c>
      <c r="O34" s="87" t="n">
        <v>41.1066</v>
      </c>
      <c r="P34" s="87" t="n">
        <v>40.2643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51</v>
      </c>
      <c r="G35" s="72" t="n">
        <v>45.5292</v>
      </c>
      <c r="H35" s="72" t="n">
        <v>45.6632</v>
      </c>
      <c r="I35" s="79"/>
      <c r="J35" s="79"/>
      <c r="K35" s="80"/>
      <c r="L35" s="52"/>
      <c r="M35" s="91"/>
      <c r="N35" s="72" t="n">
        <v>43.0329</v>
      </c>
      <c r="O35" s="72" t="n">
        <v>45.5274</v>
      </c>
      <c r="P35" s="72" t="n">
        <v>45.6637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084</v>
      </c>
      <c r="G36" s="78" t="n">
        <v>43.954</v>
      </c>
      <c r="H36" s="78" t="n">
        <v>43.7268</v>
      </c>
      <c r="I36" s="79"/>
      <c r="J36" s="79"/>
      <c r="K36" s="80"/>
      <c r="L36" s="52"/>
      <c r="M36" s="91"/>
      <c r="N36" s="78" t="n">
        <v>40.913</v>
      </c>
      <c r="O36" s="78" t="n">
        <v>43.9557</v>
      </c>
      <c r="P36" s="78" t="n">
        <v>43.7263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79</v>
      </c>
      <c r="G37" s="78" t="n">
        <v>42.1801</v>
      </c>
      <c r="H37" s="78" t="n">
        <v>41.677</v>
      </c>
      <c r="I37" s="79"/>
      <c r="J37" s="79"/>
      <c r="K37" s="80"/>
      <c r="L37" s="52"/>
      <c r="M37" s="91"/>
      <c r="N37" s="78" t="n">
        <v>38.3881</v>
      </c>
      <c r="O37" s="78" t="n">
        <v>42.1776</v>
      </c>
      <c r="P37" s="78" t="n">
        <v>41.6768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06</v>
      </c>
      <c r="G38" s="87" t="n">
        <v>40.8901</v>
      </c>
      <c r="H38" s="87" t="n">
        <v>40.2389</v>
      </c>
      <c r="I38" s="88"/>
      <c r="J38" s="88"/>
      <c r="K38" s="89"/>
      <c r="L38" s="52"/>
      <c r="M38" s="93"/>
      <c r="N38" s="78" t="n">
        <v>35.5943</v>
      </c>
      <c r="O38" s="87" t="n">
        <v>40.8898</v>
      </c>
      <c r="P38" s="87" t="n">
        <v>40.2377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68</v>
      </c>
      <c r="G39" s="72" t="n">
        <v>45.5691</v>
      </c>
      <c r="H39" s="72" t="n">
        <v>45.6564</v>
      </c>
      <c r="I39" s="79"/>
      <c r="J39" s="79"/>
      <c r="K39" s="80"/>
      <c r="L39" s="52"/>
      <c r="M39" s="91"/>
      <c r="N39" s="72" t="n">
        <v>42.9212</v>
      </c>
      <c r="O39" s="72" t="n">
        <v>45.568</v>
      </c>
      <c r="P39" s="72" t="n">
        <v>45.6576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56</v>
      </c>
      <c r="G40" s="78" t="n">
        <v>43.9926</v>
      </c>
      <c r="H40" s="78" t="n">
        <v>43.7202</v>
      </c>
      <c r="I40" s="79"/>
      <c r="J40" s="79"/>
      <c r="K40" s="80"/>
      <c r="L40" s="52"/>
      <c r="M40" s="91"/>
      <c r="N40" s="78" t="n">
        <v>40.8084</v>
      </c>
      <c r="O40" s="78" t="n">
        <v>43.9941</v>
      </c>
      <c r="P40" s="78" t="n">
        <v>43.722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801</v>
      </c>
      <c r="G41" s="78" t="n">
        <v>42.2231</v>
      </c>
      <c r="H41" s="78" t="n">
        <v>41.6727</v>
      </c>
      <c r="I41" s="79"/>
      <c r="J41" s="79"/>
      <c r="K41" s="80"/>
      <c r="L41" s="52"/>
      <c r="M41" s="91"/>
      <c r="N41" s="78" t="n">
        <v>38.279</v>
      </c>
      <c r="O41" s="78" t="n">
        <v>42.223</v>
      </c>
      <c r="P41" s="78" t="n">
        <v>41.672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494</v>
      </c>
      <c r="G42" s="87" t="n">
        <v>40.9301</v>
      </c>
      <c r="H42" s="87" t="n">
        <v>40.2184</v>
      </c>
      <c r="I42" s="88"/>
      <c r="J42" s="88"/>
      <c r="K42" s="89"/>
      <c r="L42" s="52"/>
      <c r="M42" s="93"/>
      <c r="N42" s="78" t="n">
        <v>35.4517</v>
      </c>
      <c r="O42" s="87" t="n">
        <v>40.9299</v>
      </c>
      <c r="P42" s="87" t="n">
        <v>40.2182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36</v>
      </c>
      <c r="G43" s="72" t="n">
        <v>45.8929</v>
      </c>
      <c r="H43" s="72" t="n">
        <v>45.6477</v>
      </c>
      <c r="I43" s="79"/>
      <c r="J43" s="79"/>
      <c r="K43" s="80"/>
      <c r="L43" s="52"/>
      <c r="M43" s="91"/>
      <c r="N43" s="72" t="n">
        <v>42.7367</v>
      </c>
      <c r="O43" s="72" t="n">
        <v>45.8893</v>
      </c>
      <c r="P43" s="72" t="n">
        <v>45.646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5076</v>
      </c>
      <c r="G44" s="78" t="n">
        <v>44.2187</v>
      </c>
      <c r="H44" s="78" t="n">
        <v>43.6278</v>
      </c>
      <c r="I44" s="79"/>
      <c r="J44" s="79"/>
      <c r="K44" s="80"/>
      <c r="L44" s="52"/>
      <c r="M44" s="91"/>
      <c r="N44" s="78" t="n">
        <v>40.5088</v>
      </c>
      <c r="O44" s="78" t="n">
        <v>44.2182</v>
      </c>
      <c r="P44" s="78" t="n">
        <v>43.629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6</v>
      </c>
      <c r="G45" s="78" t="n">
        <v>42.4307</v>
      </c>
      <c r="H45" s="78" t="n">
        <v>41.6158</v>
      </c>
      <c r="I45" s="79"/>
      <c r="J45" s="79"/>
      <c r="K45" s="80"/>
      <c r="L45" s="52"/>
      <c r="M45" s="91"/>
      <c r="N45" s="78" t="n">
        <v>37.9841</v>
      </c>
      <c r="O45" s="78" t="n">
        <v>42.4304</v>
      </c>
      <c r="P45" s="78" t="n">
        <v>41.6104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57</v>
      </c>
      <c r="G46" s="87" t="n">
        <v>41.0674</v>
      </c>
      <c r="H46" s="87" t="n">
        <v>40.1353</v>
      </c>
      <c r="I46" s="88"/>
      <c r="J46" s="88"/>
      <c r="K46" s="89"/>
      <c r="L46" s="52"/>
      <c r="M46" s="93"/>
      <c r="N46" s="87" t="n">
        <v>35.154</v>
      </c>
      <c r="O46" s="87" t="n">
        <v>41.0665</v>
      </c>
      <c r="P46" s="87" t="n">
        <v>40.1384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318</v>
      </c>
      <c r="G47" s="72" t="n">
        <v>45.1696</v>
      </c>
      <c r="H47" s="72" t="n">
        <v>44.8874</v>
      </c>
      <c r="I47" s="79"/>
      <c r="J47" s="79"/>
      <c r="K47" s="80"/>
      <c r="L47" s="52"/>
      <c r="M47" s="91"/>
      <c r="N47" s="72" t="n">
        <v>42.1299</v>
      </c>
      <c r="O47" s="72" t="n">
        <v>45.1657</v>
      </c>
      <c r="P47" s="72" t="n">
        <v>44.8822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40.0115</v>
      </c>
      <c r="G48" s="78" t="n">
        <v>43.6084</v>
      </c>
      <c r="H48" s="78" t="n">
        <v>43.0217</v>
      </c>
      <c r="I48" s="79"/>
      <c r="J48" s="79"/>
      <c r="K48" s="80"/>
      <c r="L48" s="52"/>
      <c r="M48" s="91"/>
      <c r="N48" s="78" t="n">
        <v>40.0128</v>
      </c>
      <c r="O48" s="78" t="n">
        <v>43.6062</v>
      </c>
      <c r="P48" s="78" t="n">
        <v>43.0234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6</v>
      </c>
      <c r="G49" s="78" t="n">
        <v>42.023</v>
      </c>
      <c r="H49" s="78" t="n">
        <v>41.199</v>
      </c>
      <c r="I49" s="79"/>
      <c r="J49" s="79"/>
      <c r="K49" s="80"/>
      <c r="L49" s="52"/>
      <c r="M49" s="91"/>
      <c r="N49" s="78" t="n">
        <v>37.5636</v>
      </c>
      <c r="O49" s="78" t="n">
        <v>42.0219</v>
      </c>
      <c r="P49" s="78" t="n">
        <v>41.1944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349</v>
      </c>
      <c r="G50" s="87" t="n">
        <v>40.7781</v>
      </c>
      <c r="H50" s="87" t="n">
        <v>39.8305</v>
      </c>
      <c r="I50" s="88"/>
      <c r="J50" s="88"/>
      <c r="K50" s="89"/>
      <c r="L50" s="52"/>
      <c r="M50" s="93"/>
      <c r="N50" s="87" t="n">
        <v>34.8331</v>
      </c>
      <c r="O50" s="87" t="n">
        <v>40.7793</v>
      </c>
      <c r="P50" s="87" t="n">
        <v>39.8397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24.7656</v>
      </c>
      <c r="F51" s="91"/>
      <c r="G51" s="91"/>
      <c r="H51" s="91"/>
      <c r="I51" s="72" t="n">
        <v>40909.61</v>
      </c>
      <c r="J51" s="72" t="n">
        <v>87.968</v>
      </c>
      <c r="K51" s="72" t="n">
        <v>364.86</v>
      </c>
      <c r="L51" s="52"/>
      <c r="M51" s="72" t="n">
        <v>1824.5136</v>
      </c>
      <c r="N51" s="91"/>
      <c r="O51" s="91"/>
      <c r="P51" s="91"/>
      <c r="Q51" s="72" t="n">
        <v>40894.531</v>
      </c>
      <c r="R51" s="72" t="n">
        <v>84.984</v>
      </c>
      <c r="S51" s="72" t="n">
        <v>362.125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9512778196726</v>
      </c>
      <c r="AC51" s="19" t="n">
        <f aca="false">GEOMEAN(R51:R54)/GEOMEAN(J51:J54)</f>
        <v>0.99869899985696</v>
      </c>
      <c r="AD51" s="25" t="n">
        <f aca="false">GEOMEAN(S51:S54)/GEOMEAN(K51:K54)</f>
        <v>1.00776717856775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7.12</v>
      </c>
      <c r="F52" s="91"/>
      <c r="G52" s="91"/>
      <c r="H52" s="91"/>
      <c r="I52" s="78" t="n">
        <v>34748.562</v>
      </c>
      <c r="J52" s="78" t="n">
        <v>79.921</v>
      </c>
      <c r="K52" s="78" t="n">
        <v>373.781</v>
      </c>
      <c r="L52" s="52"/>
      <c r="M52" s="78" t="n">
        <v>907.7664</v>
      </c>
      <c r="N52" s="91"/>
      <c r="O52" s="91"/>
      <c r="P52" s="91"/>
      <c r="Q52" s="78" t="n">
        <v>34706.078</v>
      </c>
      <c r="R52" s="78" t="n">
        <v>79.438</v>
      </c>
      <c r="S52" s="78" t="n">
        <v>375.7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6.0368</v>
      </c>
      <c r="F53" s="91"/>
      <c r="G53" s="91"/>
      <c r="H53" s="91"/>
      <c r="I53" s="78" t="n">
        <v>31432.328</v>
      </c>
      <c r="J53" s="78" t="n">
        <v>76.296</v>
      </c>
      <c r="K53" s="78" t="n">
        <v>377.953</v>
      </c>
      <c r="L53" s="52"/>
      <c r="M53" s="78" t="n">
        <v>506.228</v>
      </c>
      <c r="N53" s="91"/>
      <c r="O53" s="91"/>
      <c r="P53" s="91"/>
      <c r="Q53" s="78" t="n">
        <v>31416.735</v>
      </c>
      <c r="R53" s="78" t="n">
        <v>77.484</v>
      </c>
      <c r="S53" s="78" t="n">
        <v>380.156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9.9904</v>
      </c>
      <c r="F54" s="93"/>
      <c r="G54" s="93"/>
      <c r="H54" s="93"/>
      <c r="I54" s="87" t="n">
        <v>29141.734</v>
      </c>
      <c r="J54" s="87" t="n">
        <v>74.578</v>
      </c>
      <c r="K54" s="87" t="n">
        <v>371.156</v>
      </c>
      <c r="L54" s="52"/>
      <c r="M54" s="87" t="n">
        <v>300.04</v>
      </c>
      <c r="N54" s="93"/>
      <c r="O54" s="93"/>
      <c r="P54" s="93"/>
      <c r="Q54" s="87" t="n">
        <v>29145.781</v>
      </c>
      <c r="R54" s="87" t="n">
        <v>76.078</v>
      </c>
      <c r="S54" s="87" t="n">
        <v>381.469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5.3472</v>
      </c>
      <c r="N59" s="72" t="n">
        <v>42.7587</v>
      </c>
      <c r="O59" s="72" t="n">
        <v>44.8098</v>
      </c>
      <c r="P59" s="72" t="n">
        <v>44.23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5496</v>
      </c>
      <c r="N60" s="78" t="n">
        <v>40.4492</v>
      </c>
      <c r="O60" s="78" t="n">
        <v>43.9599</v>
      </c>
      <c r="P60" s="78" t="n">
        <v>42.867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9.0776</v>
      </c>
      <c r="N61" s="78" t="n">
        <v>38.0392</v>
      </c>
      <c r="O61" s="78" t="n">
        <v>43.0469</v>
      </c>
      <c r="P61" s="78" t="n">
        <v>41.43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8808</v>
      </c>
      <c r="N62" s="78" t="n">
        <v>35.5187</v>
      </c>
      <c r="O62" s="78" t="n">
        <v>42.3017</v>
      </c>
      <c r="P62" s="78" t="n">
        <v>40.305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5.1008</v>
      </c>
      <c r="N63" s="72" t="n">
        <v>42.3816</v>
      </c>
      <c r="O63" s="72" t="n">
        <v>44.0169</v>
      </c>
      <c r="P63" s="72" t="n">
        <v>43.977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2.836</v>
      </c>
      <c r="N64" s="78" t="n">
        <v>40.1967</v>
      </c>
      <c r="O64" s="78" t="n">
        <v>43.1242</v>
      </c>
      <c r="P64" s="78" t="n">
        <v>42.625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5576</v>
      </c>
      <c r="N65" s="78" t="n">
        <v>37.8489</v>
      </c>
      <c r="O65" s="78" t="n">
        <v>42.3436</v>
      </c>
      <c r="P65" s="78" t="n">
        <v>41.334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3144</v>
      </c>
      <c r="N66" s="87" t="n">
        <v>35.3573</v>
      </c>
      <c r="O66" s="87" t="n">
        <v>41.7073</v>
      </c>
      <c r="P66" s="87" t="n">
        <v>40.24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4.8936</v>
      </c>
      <c r="F67" s="72" t="n">
        <v>35.5944</v>
      </c>
      <c r="G67" s="90"/>
      <c r="H67" s="90"/>
      <c r="I67" s="73"/>
      <c r="J67" s="73"/>
      <c r="K67" s="74"/>
      <c r="L67" s="52"/>
      <c r="M67" s="72" t="n">
        <v>134.8312</v>
      </c>
      <c r="N67" s="72" t="n">
        <v>35.5392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1.076</v>
      </c>
      <c r="F68" s="78" t="n">
        <v>32.7838</v>
      </c>
      <c r="G68" s="91"/>
      <c r="H68" s="91"/>
      <c r="I68" s="79"/>
      <c r="J68" s="79"/>
      <c r="K68" s="80"/>
      <c r="L68" s="52"/>
      <c r="M68" s="78" t="n">
        <v>51.1328</v>
      </c>
      <c r="N68" s="78" t="n">
        <v>32.811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704</v>
      </c>
      <c r="F69" s="78" t="n">
        <v>30.4067</v>
      </c>
      <c r="G69" s="91"/>
      <c r="H69" s="91"/>
      <c r="I69" s="79"/>
      <c r="J69" s="79"/>
      <c r="K69" s="80"/>
      <c r="L69" s="52"/>
      <c r="M69" s="78" t="n">
        <v>23.74</v>
      </c>
      <c r="N69" s="78" t="n">
        <v>30.4438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12</v>
      </c>
      <c r="F70" s="78" t="n">
        <v>28.3651</v>
      </c>
      <c r="G70" s="91"/>
      <c r="H70" s="91"/>
      <c r="I70" s="79"/>
      <c r="J70" s="79"/>
      <c r="K70" s="80"/>
      <c r="L70" s="52"/>
      <c r="M70" s="78" t="n">
        <v>12.1048</v>
      </c>
      <c r="N70" s="78" t="n">
        <v>28.3531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6.9832</v>
      </c>
      <c r="F71" s="72" t="n">
        <v>31.5798</v>
      </c>
      <c r="G71" s="90"/>
      <c r="H71" s="90"/>
      <c r="I71" s="73"/>
      <c r="J71" s="73"/>
      <c r="K71" s="74"/>
      <c r="L71" s="52"/>
      <c r="M71" s="72" t="n">
        <v>106.2368</v>
      </c>
      <c r="N71" s="72" t="n">
        <v>31.5469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4544</v>
      </c>
      <c r="F72" s="78" t="n">
        <v>29.6165</v>
      </c>
      <c r="G72" s="91"/>
      <c r="H72" s="91"/>
      <c r="I72" s="79"/>
      <c r="J72" s="79"/>
      <c r="K72" s="80"/>
      <c r="L72" s="52"/>
      <c r="M72" s="78" t="n">
        <v>38.5144</v>
      </c>
      <c r="N72" s="78" t="n">
        <v>29.5844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152</v>
      </c>
      <c r="F73" s="78" t="n">
        <v>27.8281</v>
      </c>
      <c r="G73" s="91"/>
      <c r="H73" s="91"/>
      <c r="I73" s="79"/>
      <c r="J73" s="79"/>
      <c r="K73" s="80"/>
      <c r="L73" s="52"/>
      <c r="M73" s="78" t="n">
        <v>17.3952</v>
      </c>
      <c r="N73" s="78" t="n">
        <v>27.810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7976</v>
      </c>
      <c r="F74" s="78" t="n">
        <v>25.5694</v>
      </c>
      <c r="G74" s="91"/>
      <c r="H74" s="91"/>
      <c r="I74" s="79"/>
      <c r="J74" s="79"/>
      <c r="K74" s="80"/>
      <c r="L74" s="52"/>
      <c r="M74" s="78" t="n">
        <v>8.896</v>
      </c>
      <c r="N74" s="78" t="n">
        <v>25.5683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9.8296</v>
      </c>
      <c r="F75" s="72" t="n">
        <v>28.9509</v>
      </c>
      <c r="G75" s="90"/>
      <c r="H75" s="90"/>
      <c r="I75" s="73"/>
      <c r="J75" s="73"/>
      <c r="K75" s="74"/>
      <c r="L75" s="52"/>
      <c r="M75" s="72" t="n">
        <v>120.2264</v>
      </c>
      <c r="N75" s="72" t="n">
        <v>28.9119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4.2528</v>
      </c>
      <c r="F76" s="78" t="n">
        <v>27.6528</v>
      </c>
      <c r="G76" s="91"/>
      <c r="H76" s="91"/>
      <c r="I76" s="79"/>
      <c r="J76" s="79"/>
      <c r="K76" s="80"/>
      <c r="L76" s="52"/>
      <c r="M76" s="78" t="n">
        <v>44.3544</v>
      </c>
      <c r="N76" s="78" t="n">
        <v>27.675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6712</v>
      </c>
      <c r="F77" s="78" t="n">
        <v>26.1116</v>
      </c>
      <c r="G77" s="91"/>
      <c r="H77" s="91"/>
      <c r="I77" s="79"/>
      <c r="J77" s="79"/>
      <c r="K77" s="80"/>
      <c r="L77" s="52"/>
      <c r="M77" s="78" t="n">
        <v>19.6688</v>
      </c>
      <c r="N77" s="78" t="n">
        <v>26.117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728</v>
      </c>
      <c r="F78" s="78" t="n">
        <v>24.2088</v>
      </c>
      <c r="G78" s="91"/>
      <c r="H78" s="91"/>
      <c r="I78" s="79"/>
      <c r="J78" s="79"/>
      <c r="K78" s="80"/>
      <c r="L78" s="52"/>
      <c r="M78" s="78" t="n">
        <v>9.844</v>
      </c>
      <c r="N78" s="78" t="n">
        <v>24.193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52</v>
      </c>
      <c r="G79" s="72" t="n">
        <v>47.0779</v>
      </c>
      <c r="H79" s="72" t="n">
        <v>45.8513</v>
      </c>
      <c r="I79" s="73"/>
      <c r="J79" s="73"/>
      <c r="K79" s="74"/>
      <c r="L79" s="52"/>
      <c r="M79" s="90"/>
      <c r="N79" s="72" t="n">
        <v>42.7469</v>
      </c>
      <c r="O79" s="72" t="n">
        <v>47.078</v>
      </c>
      <c r="P79" s="72" t="n">
        <v>45.8498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361</v>
      </c>
      <c r="G80" s="78" t="n">
        <v>45.958</v>
      </c>
      <c r="H80" s="78" t="n">
        <v>44.2464</v>
      </c>
      <c r="I80" s="79"/>
      <c r="J80" s="79"/>
      <c r="K80" s="80"/>
      <c r="L80" s="52"/>
      <c r="M80" s="91"/>
      <c r="N80" s="78" t="n">
        <v>40.5376</v>
      </c>
      <c r="O80" s="78" t="n">
        <v>45.9596</v>
      </c>
      <c r="P80" s="78" t="n">
        <v>44.246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055</v>
      </c>
      <c r="G81" s="78" t="n">
        <v>44.8128</v>
      </c>
      <c r="H81" s="78" t="n">
        <v>42.6063</v>
      </c>
      <c r="I81" s="79"/>
      <c r="J81" s="79"/>
      <c r="K81" s="80"/>
      <c r="L81" s="52"/>
      <c r="M81" s="91"/>
      <c r="N81" s="78" t="n">
        <v>38.1995</v>
      </c>
      <c r="O81" s="78" t="n">
        <v>44.8132</v>
      </c>
      <c r="P81" s="78" t="n">
        <v>42.6047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323</v>
      </c>
      <c r="G82" s="87" t="n">
        <v>43.8544</v>
      </c>
      <c r="H82" s="87" t="n">
        <v>41.2767</v>
      </c>
      <c r="I82" s="88"/>
      <c r="J82" s="88"/>
      <c r="K82" s="89"/>
      <c r="L82" s="52"/>
      <c r="M82" s="93"/>
      <c r="N82" s="87" t="n">
        <v>35.7362</v>
      </c>
      <c r="O82" s="87" t="n">
        <v>43.8557</v>
      </c>
      <c r="P82" s="87" t="n">
        <v>41.2792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973</v>
      </c>
      <c r="G83" s="72" t="n">
        <v>47.6156</v>
      </c>
      <c r="H83" s="72" t="n">
        <v>46.6449</v>
      </c>
      <c r="I83" s="79"/>
      <c r="J83" s="79"/>
      <c r="K83" s="80"/>
      <c r="L83" s="52"/>
      <c r="M83" s="91"/>
      <c r="N83" s="72" t="n">
        <v>43.3988</v>
      </c>
      <c r="O83" s="72" t="n">
        <v>47.6147</v>
      </c>
      <c r="P83" s="72" t="n">
        <v>46.6444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331</v>
      </c>
      <c r="G84" s="78" t="n">
        <v>46.4203</v>
      </c>
      <c r="H84" s="78" t="n">
        <v>44.9133</v>
      </c>
      <c r="I84" s="79"/>
      <c r="J84" s="79"/>
      <c r="K84" s="80"/>
      <c r="L84" s="52"/>
      <c r="M84" s="91"/>
      <c r="N84" s="78" t="n">
        <v>41.0381</v>
      </c>
      <c r="O84" s="78" t="n">
        <v>46.4204</v>
      </c>
      <c r="P84" s="78" t="n">
        <v>44.9131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799</v>
      </c>
      <c r="G85" s="78" t="n">
        <v>45.0967</v>
      </c>
      <c r="H85" s="78" t="n">
        <v>43.0706</v>
      </c>
      <c r="I85" s="79"/>
      <c r="J85" s="79"/>
      <c r="K85" s="80"/>
      <c r="L85" s="52"/>
      <c r="M85" s="91"/>
      <c r="N85" s="78" t="n">
        <v>38.5711</v>
      </c>
      <c r="O85" s="78" t="n">
        <v>45.0957</v>
      </c>
      <c r="P85" s="78" t="n">
        <v>43.0704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6.0042</v>
      </c>
      <c r="G86" s="87" t="n">
        <v>44.0623</v>
      </c>
      <c r="H86" s="87" t="n">
        <v>41.6272</v>
      </c>
      <c r="I86" s="88"/>
      <c r="J86" s="88"/>
      <c r="K86" s="89"/>
      <c r="L86" s="52"/>
      <c r="M86" s="93"/>
      <c r="N86" s="78" t="n">
        <v>36.0083</v>
      </c>
      <c r="O86" s="87" t="n">
        <v>44.0629</v>
      </c>
      <c r="P86" s="87" t="n">
        <v>41.6313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606</v>
      </c>
      <c r="G87" s="72" t="n">
        <v>47.0207</v>
      </c>
      <c r="H87" s="72" t="n">
        <v>46.5411</v>
      </c>
      <c r="I87" s="79"/>
      <c r="J87" s="79"/>
      <c r="K87" s="80"/>
      <c r="L87" s="52"/>
      <c r="M87" s="91"/>
      <c r="N87" s="72" t="n">
        <v>43.6007</v>
      </c>
      <c r="O87" s="72" t="n">
        <v>47.0213</v>
      </c>
      <c r="P87" s="72" t="n">
        <v>46.5412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35</v>
      </c>
      <c r="G88" s="78" t="n">
        <v>45.9736</v>
      </c>
      <c r="H88" s="78" t="n">
        <v>44.8679</v>
      </c>
      <c r="I88" s="79"/>
      <c r="J88" s="79"/>
      <c r="K88" s="80"/>
      <c r="L88" s="52"/>
      <c r="M88" s="91"/>
      <c r="N88" s="78" t="n">
        <v>41.3344</v>
      </c>
      <c r="O88" s="78" t="n">
        <v>45.9729</v>
      </c>
      <c r="P88" s="78" t="n">
        <v>44.865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584</v>
      </c>
      <c r="G89" s="78" t="n">
        <v>44.6847</v>
      </c>
      <c r="H89" s="78" t="n">
        <v>43.0101</v>
      </c>
      <c r="I89" s="79"/>
      <c r="J89" s="79"/>
      <c r="K89" s="80"/>
      <c r="L89" s="52"/>
      <c r="M89" s="91"/>
      <c r="N89" s="78" t="n">
        <v>38.8592</v>
      </c>
      <c r="O89" s="78" t="n">
        <v>44.6833</v>
      </c>
      <c r="P89" s="78" t="n">
        <v>43.0107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54</v>
      </c>
      <c r="G90" s="87" t="n">
        <v>43.7341</v>
      </c>
      <c r="H90" s="87" t="n">
        <v>41.5735</v>
      </c>
      <c r="I90" s="88"/>
      <c r="J90" s="88"/>
      <c r="K90" s="89"/>
      <c r="L90" s="52"/>
      <c r="M90" s="93"/>
      <c r="N90" s="78" t="n">
        <v>36.2628</v>
      </c>
      <c r="O90" s="87" t="n">
        <v>43.7355</v>
      </c>
      <c r="P90" s="87" t="n">
        <v>41.578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93</v>
      </c>
      <c r="G91" s="72" t="n">
        <v>47.0498</v>
      </c>
      <c r="H91" s="72" t="n">
        <v>46.5973</v>
      </c>
      <c r="I91" s="79"/>
      <c r="J91" s="79"/>
      <c r="K91" s="80"/>
      <c r="L91" s="52"/>
      <c r="M91" s="91"/>
      <c r="N91" s="72" t="n">
        <v>43.4244</v>
      </c>
      <c r="O91" s="72" t="n">
        <v>47.0494</v>
      </c>
      <c r="P91" s="72" t="n">
        <v>46.5967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67</v>
      </c>
      <c r="G92" s="78" t="n">
        <v>46.0142</v>
      </c>
      <c r="H92" s="78" t="n">
        <v>44.8943</v>
      </c>
      <c r="I92" s="79"/>
      <c r="J92" s="79"/>
      <c r="K92" s="80"/>
      <c r="L92" s="52"/>
      <c r="M92" s="91"/>
      <c r="N92" s="78" t="n">
        <v>41.1708</v>
      </c>
      <c r="O92" s="78" t="n">
        <v>46.0143</v>
      </c>
      <c r="P92" s="78" t="n">
        <v>44.89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053</v>
      </c>
      <c r="G93" s="78" t="n">
        <v>44.7371</v>
      </c>
      <c r="H93" s="78" t="n">
        <v>43.0221</v>
      </c>
      <c r="I93" s="79"/>
      <c r="J93" s="79"/>
      <c r="K93" s="80"/>
      <c r="L93" s="52"/>
      <c r="M93" s="91"/>
      <c r="N93" s="78" t="n">
        <v>38.7078</v>
      </c>
      <c r="O93" s="78" t="n">
        <v>44.7373</v>
      </c>
      <c r="P93" s="78" t="n">
        <v>43.024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217</v>
      </c>
      <c r="G94" s="87" t="n">
        <v>43.7924</v>
      </c>
      <c r="H94" s="87" t="n">
        <v>41.5661</v>
      </c>
      <c r="I94" s="88"/>
      <c r="J94" s="88"/>
      <c r="K94" s="89"/>
      <c r="L94" s="52"/>
      <c r="M94" s="93"/>
      <c r="N94" s="78" t="n">
        <v>36.1241</v>
      </c>
      <c r="O94" s="87" t="n">
        <v>43.7944</v>
      </c>
      <c r="P94" s="87" t="n">
        <v>41.5679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69</v>
      </c>
      <c r="G95" s="72" t="n">
        <v>47.3316</v>
      </c>
      <c r="H95" s="72" t="n">
        <v>46.6422</v>
      </c>
      <c r="I95" s="79"/>
      <c r="J95" s="79"/>
      <c r="K95" s="80"/>
      <c r="L95" s="52"/>
      <c r="M95" s="91"/>
      <c r="N95" s="72" t="n">
        <v>43.1246</v>
      </c>
      <c r="O95" s="72" t="n">
        <v>47.3307</v>
      </c>
      <c r="P95" s="72" t="n">
        <v>46.641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964</v>
      </c>
      <c r="G96" s="78" t="n">
        <v>46.2348</v>
      </c>
      <c r="H96" s="78" t="n">
        <v>44.8774</v>
      </c>
      <c r="I96" s="79"/>
      <c r="J96" s="79"/>
      <c r="K96" s="80"/>
      <c r="L96" s="52"/>
      <c r="M96" s="91"/>
      <c r="N96" s="78" t="n">
        <v>40.7891</v>
      </c>
      <c r="O96" s="78" t="n">
        <v>46.2341</v>
      </c>
      <c r="P96" s="78" t="n">
        <v>44.877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549</v>
      </c>
      <c r="G97" s="78" t="n">
        <v>45.013</v>
      </c>
      <c r="H97" s="78" t="n">
        <v>43.0637</v>
      </c>
      <c r="I97" s="79"/>
      <c r="J97" s="79"/>
      <c r="K97" s="80"/>
      <c r="L97" s="52"/>
      <c r="M97" s="91"/>
      <c r="N97" s="78" t="n">
        <v>38.3539</v>
      </c>
      <c r="O97" s="78" t="n">
        <v>45.0123</v>
      </c>
      <c r="P97" s="78" t="n">
        <v>43.0625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07</v>
      </c>
      <c r="G98" s="87" t="n">
        <v>44.044</v>
      </c>
      <c r="H98" s="87" t="n">
        <v>41.6021</v>
      </c>
      <c r="I98" s="88"/>
      <c r="J98" s="88"/>
      <c r="K98" s="89"/>
      <c r="L98" s="52"/>
      <c r="M98" s="93"/>
      <c r="N98" s="87" t="n">
        <v>35.8135</v>
      </c>
      <c r="O98" s="87" t="n">
        <v>44.0456</v>
      </c>
      <c r="P98" s="87" t="n">
        <v>41.6022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383</v>
      </c>
      <c r="G99" s="72" t="n">
        <v>46.3946</v>
      </c>
      <c r="H99" s="72" t="n">
        <v>45.7893</v>
      </c>
      <c r="I99" s="79"/>
      <c r="J99" s="79"/>
      <c r="K99" s="80"/>
      <c r="L99" s="52"/>
      <c r="M99" s="91"/>
      <c r="N99" s="72" t="n">
        <v>42.4262</v>
      </c>
      <c r="O99" s="72" t="n">
        <v>46.3944</v>
      </c>
      <c r="P99" s="72" t="n">
        <v>45.7861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7</v>
      </c>
      <c r="G100" s="78" t="n">
        <v>45.3088</v>
      </c>
      <c r="H100" s="78" t="n">
        <v>44.1507</v>
      </c>
      <c r="I100" s="79"/>
      <c r="J100" s="79"/>
      <c r="K100" s="80"/>
      <c r="L100" s="52"/>
      <c r="M100" s="91"/>
      <c r="N100" s="78" t="n">
        <v>40.244</v>
      </c>
      <c r="O100" s="78" t="n">
        <v>45.3094</v>
      </c>
      <c r="P100" s="78" t="n">
        <v>44.1507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542</v>
      </c>
      <c r="G101" s="78" t="n">
        <v>44.2878</v>
      </c>
      <c r="H101" s="78" t="n">
        <v>42.5695</v>
      </c>
      <c r="I101" s="79"/>
      <c r="J101" s="79"/>
      <c r="K101" s="80"/>
      <c r="L101" s="52"/>
      <c r="M101" s="91"/>
      <c r="N101" s="78" t="n">
        <v>37.9629</v>
      </c>
      <c r="O101" s="78" t="n">
        <v>44.2895</v>
      </c>
      <c r="P101" s="78" t="n">
        <v>42.570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043</v>
      </c>
      <c r="G102" s="87" t="n">
        <v>43.4439</v>
      </c>
      <c r="H102" s="87" t="n">
        <v>41.2394</v>
      </c>
      <c r="I102" s="88"/>
      <c r="J102" s="88"/>
      <c r="K102" s="89"/>
      <c r="L102" s="52"/>
      <c r="M102" s="93"/>
      <c r="N102" s="87" t="n">
        <v>35.503</v>
      </c>
      <c r="O102" s="87" t="n">
        <v>43.4457</v>
      </c>
      <c r="P102" s="87" t="n">
        <v>41.2395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44.8448</v>
      </c>
      <c r="F103" s="91"/>
      <c r="G103" s="91"/>
      <c r="H103" s="91"/>
      <c r="I103" s="72" t="n">
        <v>47808.61</v>
      </c>
      <c r="J103" s="72" t="n">
        <v>79.735</v>
      </c>
      <c r="K103" s="72" t="n">
        <v>359.875</v>
      </c>
      <c r="L103" s="52"/>
      <c r="M103" s="72" t="n">
        <v>1844.4328</v>
      </c>
      <c r="N103" s="91"/>
      <c r="O103" s="91"/>
      <c r="P103" s="91"/>
      <c r="Q103" s="72" t="n">
        <v>47768.969</v>
      </c>
      <c r="R103" s="72" t="n">
        <v>80.781</v>
      </c>
      <c r="S103" s="72" t="n">
        <v>360.98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106827436618</v>
      </c>
      <c r="AC103" s="19" t="n">
        <f aca="false">GEOMEAN(R103:R106)/GEOMEAN(J103:J106)</f>
        <v>0.996848696933514</v>
      </c>
      <c r="AD103" s="25" t="n">
        <f aca="false">GEOMEAN(S103:S106)/GEOMEAN(K103:K106)</f>
        <v>1.00214632719788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90.8608</v>
      </c>
      <c r="F104" s="91"/>
      <c r="G104" s="91"/>
      <c r="H104" s="91"/>
      <c r="I104" s="78" t="n">
        <v>40086.562</v>
      </c>
      <c r="J104" s="78" t="n">
        <v>75.39</v>
      </c>
      <c r="K104" s="78" t="n">
        <v>363.718</v>
      </c>
      <c r="L104" s="52"/>
      <c r="M104" s="78" t="n">
        <v>891.0792</v>
      </c>
      <c r="N104" s="91"/>
      <c r="O104" s="91"/>
      <c r="P104" s="91"/>
      <c r="Q104" s="78" t="n">
        <v>40127.109</v>
      </c>
      <c r="R104" s="78" t="n">
        <v>77.453</v>
      </c>
      <c r="S104" s="78" t="n">
        <v>371.70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7.6616</v>
      </c>
      <c r="F105" s="91"/>
      <c r="G105" s="91"/>
      <c r="H105" s="91"/>
      <c r="I105" s="78" t="n">
        <v>35662.719</v>
      </c>
      <c r="J105" s="78" t="n">
        <v>76.781</v>
      </c>
      <c r="K105" s="78" t="n">
        <v>379.297</v>
      </c>
      <c r="L105" s="52"/>
      <c r="M105" s="78" t="n">
        <v>487.7088</v>
      </c>
      <c r="N105" s="91"/>
      <c r="O105" s="91"/>
      <c r="P105" s="91"/>
      <c r="Q105" s="78" t="n">
        <v>35785.719</v>
      </c>
      <c r="R105" s="78" t="n">
        <v>74.343</v>
      </c>
      <c r="S105" s="78" t="n">
        <v>381.76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7.3496</v>
      </c>
      <c r="F106" s="93"/>
      <c r="G106" s="93"/>
      <c r="H106" s="93"/>
      <c r="I106" s="87" t="n">
        <v>32480.594</v>
      </c>
      <c r="J106" s="87" t="n">
        <v>74.328</v>
      </c>
      <c r="K106" s="87" t="n">
        <v>386.954</v>
      </c>
      <c r="L106" s="52"/>
      <c r="M106" s="87" t="n">
        <v>287.612</v>
      </c>
      <c r="N106" s="93"/>
      <c r="O106" s="93"/>
      <c r="P106" s="93"/>
      <c r="Q106" s="87" t="n">
        <v>32501.593</v>
      </c>
      <c r="R106" s="87" t="n">
        <v>72.828</v>
      </c>
      <c r="S106" s="87" t="n">
        <v>378.26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7.6024</v>
      </c>
      <c r="N111" s="72" t="n">
        <v>40.3201</v>
      </c>
      <c r="O111" s="72" t="n">
        <v>42.9549</v>
      </c>
      <c r="P111" s="72" t="n">
        <v>43.071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3328</v>
      </c>
      <c r="N112" s="78" t="n">
        <v>37.9979</v>
      </c>
      <c r="O112" s="78" t="n">
        <v>41.4444</v>
      </c>
      <c r="P112" s="78" t="n">
        <v>41.523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4528</v>
      </c>
      <c r="N113" s="78" t="n">
        <v>35.5878</v>
      </c>
      <c r="O113" s="78" t="n">
        <v>40.1436</v>
      </c>
      <c r="P113" s="78" t="n">
        <v>40.120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0296</v>
      </c>
      <c r="N114" s="78" t="n">
        <v>33.1819</v>
      </c>
      <c r="O114" s="78" t="n">
        <v>39.1777</v>
      </c>
      <c r="P114" s="78" t="n">
        <v>39.10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2.3136</v>
      </c>
      <c r="N115" s="72" t="n">
        <v>39.9094</v>
      </c>
      <c r="O115" s="72" t="n">
        <v>42.8451</v>
      </c>
      <c r="P115" s="72" t="n">
        <v>42.727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388</v>
      </c>
      <c r="N116" s="78" t="n">
        <v>37.5571</v>
      </c>
      <c r="O116" s="78" t="n">
        <v>41.4255</v>
      </c>
      <c r="P116" s="78" t="n">
        <v>41.171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3936</v>
      </c>
      <c r="N117" s="78" t="n">
        <v>35.1161</v>
      </c>
      <c r="O117" s="78" t="n">
        <v>40.1358</v>
      </c>
      <c r="P117" s="78" t="n">
        <v>39.753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0352</v>
      </c>
      <c r="N118" s="87" t="n">
        <v>32.6094</v>
      </c>
      <c r="O118" s="87" t="n">
        <v>39.1774</v>
      </c>
      <c r="P118" s="87" t="n">
        <v>38.744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4.5832</v>
      </c>
      <c r="F119" s="72" t="n">
        <v>35.987</v>
      </c>
      <c r="G119" s="90"/>
      <c r="H119" s="90"/>
      <c r="I119" s="73"/>
      <c r="J119" s="73"/>
      <c r="K119" s="74"/>
      <c r="L119" s="52"/>
      <c r="M119" s="72" t="n">
        <v>184.792</v>
      </c>
      <c r="N119" s="72" t="n">
        <v>35.9087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0976</v>
      </c>
      <c r="F120" s="78" t="n">
        <v>32.7768</v>
      </c>
      <c r="G120" s="91"/>
      <c r="H120" s="91"/>
      <c r="I120" s="79"/>
      <c r="J120" s="79"/>
      <c r="K120" s="80"/>
      <c r="L120" s="52"/>
      <c r="M120" s="78" t="n">
        <v>66.0808</v>
      </c>
      <c r="N120" s="78" t="n">
        <v>32.7664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6536</v>
      </c>
      <c r="F121" s="78" t="n">
        <v>30.0558</v>
      </c>
      <c r="G121" s="91"/>
      <c r="H121" s="91"/>
      <c r="I121" s="79"/>
      <c r="J121" s="79"/>
      <c r="K121" s="80"/>
      <c r="L121" s="52"/>
      <c r="M121" s="78" t="n">
        <v>28.7328</v>
      </c>
      <c r="N121" s="78" t="n">
        <v>30.0732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132</v>
      </c>
      <c r="F122" s="78" t="n">
        <v>27.3926</v>
      </c>
      <c r="G122" s="91"/>
      <c r="H122" s="91"/>
      <c r="I122" s="79"/>
      <c r="J122" s="79"/>
      <c r="K122" s="80"/>
      <c r="L122" s="52"/>
      <c r="M122" s="78" t="n">
        <v>14.14</v>
      </c>
      <c r="N122" s="78" t="n">
        <v>27.397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5.5096</v>
      </c>
      <c r="F123" s="72" t="n">
        <v>35.555</v>
      </c>
      <c r="G123" s="90"/>
      <c r="H123" s="90"/>
      <c r="I123" s="73"/>
      <c r="J123" s="73"/>
      <c r="K123" s="74"/>
      <c r="L123" s="52"/>
      <c r="M123" s="72" t="n">
        <v>125.0744</v>
      </c>
      <c r="N123" s="72" t="n">
        <v>35.689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9712</v>
      </c>
      <c r="F124" s="78" t="n">
        <v>32.0854</v>
      </c>
      <c r="G124" s="91"/>
      <c r="H124" s="91"/>
      <c r="I124" s="79"/>
      <c r="J124" s="79"/>
      <c r="K124" s="80"/>
      <c r="L124" s="52"/>
      <c r="M124" s="78" t="n">
        <v>46.7976</v>
      </c>
      <c r="N124" s="78" t="n">
        <v>32.1634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2488</v>
      </c>
      <c r="F125" s="78" t="n">
        <v>29.6671</v>
      </c>
      <c r="G125" s="91"/>
      <c r="H125" s="91"/>
      <c r="I125" s="79"/>
      <c r="J125" s="79"/>
      <c r="K125" s="80"/>
      <c r="L125" s="52"/>
      <c r="M125" s="78" t="n">
        <v>21.3368</v>
      </c>
      <c r="N125" s="78" t="n">
        <v>29.5485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0.2944</v>
      </c>
      <c r="F126" s="78" t="n">
        <v>26.9919</v>
      </c>
      <c r="G126" s="91"/>
      <c r="H126" s="91"/>
      <c r="I126" s="79"/>
      <c r="J126" s="79"/>
      <c r="K126" s="80"/>
      <c r="L126" s="52"/>
      <c r="M126" s="78" t="n">
        <v>10.0848</v>
      </c>
      <c r="N126" s="78" t="n">
        <v>26.8881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1.9824</v>
      </c>
      <c r="F127" s="72" t="n">
        <v>35.157</v>
      </c>
      <c r="G127" s="90"/>
      <c r="H127" s="90"/>
      <c r="I127" s="73"/>
      <c r="J127" s="73"/>
      <c r="K127" s="74"/>
      <c r="L127" s="52"/>
      <c r="M127" s="72" t="n">
        <v>112.4712</v>
      </c>
      <c r="N127" s="72" t="n">
        <v>35.1476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9.208</v>
      </c>
      <c r="F128" s="78" t="n">
        <v>32.3174</v>
      </c>
      <c r="G128" s="91"/>
      <c r="H128" s="91"/>
      <c r="I128" s="79"/>
      <c r="J128" s="79"/>
      <c r="K128" s="80"/>
      <c r="L128" s="52"/>
      <c r="M128" s="78" t="n">
        <v>39.3216</v>
      </c>
      <c r="N128" s="78" t="n">
        <v>32.1716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8816</v>
      </c>
      <c r="F129" s="78" t="n">
        <v>29.2286</v>
      </c>
      <c r="G129" s="91"/>
      <c r="H129" s="91"/>
      <c r="I129" s="79"/>
      <c r="J129" s="79"/>
      <c r="K129" s="80"/>
      <c r="L129" s="52"/>
      <c r="M129" s="78" t="n">
        <v>17.8488</v>
      </c>
      <c r="N129" s="78" t="n">
        <v>29.222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372</v>
      </c>
      <c r="F130" s="78" t="n">
        <v>27.3542</v>
      </c>
      <c r="G130" s="91"/>
      <c r="H130" s="91"/>
      <c r="I130" s="79"/>
      <c r="J130" s="79"/>
      <c r="K130" s="80"/>
      <c r="L130" s="52"/>
      <c r="M130" s="78" t="n">
        <v>9.2648</v>
      </c>
      <c r="N130" s="78" t="n">
        <v>27.3487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123</v>
      </c>
      <c r="G131" s="72" t="n">
        <v>45.2608</v>
      </c>
      <c r="H131" s="72" t="n">
        <v>45.4234</v>
      </c>
      <c r="I131" s="73"/>
      <c r="J131" s="73"/>
      <c r="K131" s="74"/>
      <c r="L131" s="52"/>
      <c r="M131" s="90"/>
      <c r="N131" s="72" t="n">
        <v>39.9171</v>
      </c>
      <c r="O131" s="72" t="n">
        <v>45.263</v>
      </c>
      <c r="P131" s="72" t="n">
        <v>45.4263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7946</v>
      </c>
      <c r="G132" s="78" t="n">
        <v>43.5902</v>
      </c>
      <c r="H132" s="78" t="n">
        <v>43.6849</v>
      </c>
      <c r="I132" s="79"/>
      <c r="J132" s="79"/>
      <c r="K132" s="80"/>
      <c r="L132" s="52"/>
      <c r="M132" s="91"/>
      <c r="N132" s="78" t="n">
        <v>37.7929</v>
      </c>
      <c r="O132" s="78" t="n">
        <v>43.5887</v>
      </c>
      <c r="P132" s="78" t="n">
        <v>43.684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267</v>
      </c>
      <c r="G133" s="78" t="n">
        <v>41.9661</v>
      </c>
      <c r="H133" s="78" t="n">
        <v>41.9396</v>
      </c>
      <c r="I133" s="79"/>
      <c r="J133" s="79"/>
      <c r="K133" s="80"/>
      <c r="L133" s="52"/>
      <c r="M133" s="91"/>
      <c r="N133" s="78" t="n">
        <v>35.5193</v>
      </c>
      <c r="O133" s="78" t="n">
        <v>41.9653</v>
      </c>
      <c r="P133" s="78" t="n">
        <v>41.939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596</v>
      </c>
      <c r="G134" s="87" t="n">
        <v>40.6855</v>
      </c>
      <c r="H134" s="87" t="n">
        <v>40.6477</v>
      </c>
      <c r="I134" s="88"/>
      <c r="J134" s="88"/>
      <c r="K134" s="89"/>
      <c r="L134" s="52"/>
      <c r="M134" s="93"/>
      <c r="N134" s="87" t="n">
        <v>33.1586</v>
      </c>
      <c r="O134" s="87" t="n">
        <v>40.6849</v>
      </c>
      <c r="P134" s="87" t="n">
        <v>40.6439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87</v>
      </c>
      <c r="G135" s="72" t="n">
        <v>46.099</v>
      </c>
      <c r="H135" s="72" t="n">
        <v>46.1366</v>
      </c>
      <c r="I135" s="79"/>
      <c r="J135" s="79"/>
      <c r="K135" s="80"/>
      <c r="L135" s="52"/>
      <c r="M135" s="91"/>
      <c r="N135" s="72" t="n">
        <v>40.4079</v>
      </c>
      <c r="O135" s="72" t="n">
        <v>46.099</v>
      </c>
      <c r="P135" s="72" t="n">
        <v>46.1389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29</v>
      </c>
      <c r="G136" s="78" t="n">
        <v>44.3047</v>
      </c>
      <c r="H136" s="78" t="n">
        <v>44.2516</v>
      </c>
      <c r="I136" s="79"/>
      <c r="J136" s="79"/>
      <c r="K136" s="80"/>
      <c r="L136" s="52"/>
      <c r="M136" s="91"/>
      <c r="N136" s="78" t="n">
        <v>38.1656</v>
      </c>
      <c r="O136" s="78" t="n">
        <v>44.3073</v>
      </c>
      <c r="P136" s="78" t="n">
        <v>44.2523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79</v>
      </c>
      <c r="G137" s="78" t="n">
        <v>42.447</v>
      </c>
      <c r="H137" s="78" t="n">
        <v>42.2817</v>
      </c>
      <c r="I137" s="79"/>
      <c r="J137" s="79"/>
      <c r="K137" s="80"/>
      <c r="L137" s="52"/>
      <c r="M137" s="91"/>
      <c r="N137" s="78" t="n">
        <v>35.7618</v>
      </c>
      <c r="O137" s="78" t="n">
        <v>42.4495</v>
      </c>
      <c r="P137" s="78" t="n">
        <v>42.2838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3077</v>
      </c>
      <c r="G138" s="87" t="n">
        <v>41.0057</v>
      </c>
      <c r="H138" s="87" t="n">
        <v>40.8473</v>
      </c>
      <c r="I138" s="88"/>
      <c r="J138" s="88"/>
      <c r="K138" s="89"/>
      <c r="L138" s="52"/>
      <c r="M138" s="93"/>
      <c r="N138" s="78" t="n">
        <v>33.3078</v>
      </c>
      <c r="O138" s="87" t="n">
        <v>41.0064</v>
      </c>
      <c r="P138" s="87" t="n">
        <v>40.8478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01</v>
      </c>
      <c r="G139" s="72" t="n">
        <v>45.9805</v>
      </c>
      <c r="H139" s="72" t="n">
        <v>46.0562</v>
      </c>
      <c r="I139" s="79"/>
      <c r="J139" s="79"/>
      <c r="K139" s="80"/>
      <c r="L139" s="52"/>
      <c r="M139" s="91"/>
      <c r="N139" s="72" t="n">
        <v>40.8903</v>
      </c>
      <c r="O139" s="72" t="n">
        <v>45.9821</v>
      </c>
      <c r="P139" s="72" t="n">
        <v>46.0585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056</v>
      </c>
      <c r="G140" s="78" t="n">
        <v>44.2391</v>
      </c>
      <c r="H140" s="78" t="n">
        <v>44.2129</v>
      </c>
      <c r="I140" s="79"/>
      <c r="J140" s="79"/>
      <c r="K140" s="80"/>
      <c r="L140" s="52"/>
      <c r="M140" s="91"/>
      <c r="N140" s="78" t="n">
        <v>38.6083</v>
      </c>
      <c r="O140" s="78" t="n">
        <v>44.2413</v>
      </c>
      <c r="P140" s="78" t="n">
        <v>44.2143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93</v>
      </c>
      <c r="G141" s="78" t="n">
        <v>42.307</v>
      </c>
      <c r="H141" s="78" t="n">
        <v>42.1997</v>
      </c>
      <c r="I141" s="79"/>
      <c r="J141" s="79"/>
      <c r="K141" s="80"/>
      <c r="L141" s="52"/>
      <c r="M141" s="91"/>
      <c r="N141" s="78" t="n">
        <v>36.1698</v>
      </c>
      <c r="O141" s="78" t="n">
        <v>42.311</v>
      </c>
      <c r="P141" s="78" t="n">
        <v>42.201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65</v>
      </c>
      <c r="G142" s="87" t="n">
        <v>40.859</v>
      </c>
      <c r="H142" s="87" t="n">
        <v>40.7493</v>
      </c>
      <c r="I142" s="88"/>
      <c r="J142" s="88"/>
      <c r="K142" s="89"/>
      <c r="L142" s="52"/>
      <c r="M142" s="93"/>
      <c r="N142" s="78" t="n">
        <v>33.6648</v>
      </c>
      <c r="O142" s="87" t="n">
        <v>40.8587</v>
      </c>
      <c r="P142" s="87" t="n">
        <v>40.7532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14</v>
      </c>
      <c r="G143" s="72" t="n">
        <v>45.8509</v>
      </c>
      <c r="H143" s="72" t="n">
        <v>45.9107</v>
      </c>
      <c r="I143" s="79"/>
      <c r="J143" s="79"/>
      <c r="K143" s="80"/>
      <c r="L143" s="52"/>
      <c r="M143" s="91"/>
      <c r="N143" s="72" t="n">
        <v>40.8277</v>
      </c>
      <c r="O143" s="72" t="n">
        <v>45.8519</v>
      </c>
      <c r="P143" s="72" t="n">
        <v>45.9131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706</v>
      </c>
      <c r="G144" s="78" t="n">
        <v>44.0685</v>
      </c>
      <c r="H144" s="78" t="n">
        <v>44.041</v>
      </c>
      <c r="I144" s="79"/>
      <c r="J144" s="79"/>
      <c r="K144" s="80"/>
      <c r="L144" s="52"/>
      <c r="M144" s="91"/>
      <c r="N144" s="78" t="n">
        <v>38.5603</v>
      </c>
      <c r="O144" s="78" t="n">
        <v>44.0679</v>
      </c>
      <c r="P144" s="78" t="n">
        <v>44.0398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092</v>
      </c>
      <c r="G145" s="78" t="n">
        <v>42.1578</v>
      </c>
      <c r="H145" s="78" t="n">
        <v>41.9961</v>
      </c>
      <c r="I145" s="79"/>
      <c r="J145" s="79"/>
      <c r="K145" s="80"/>
      <c r="L145" s="52"/>
      <c r="M145" s="91"/>
      <c r="N145" s="78" t="n">
        <v>36.1124</v>
      </c>
      <c r="O145" s="78" t="n">
        <v>42.1559</v>
      </c>
      <c r="P145" s="78" t="n">
        <v>41.996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45</v>
      </c>
      <c r="G146" s="87" t="n">
        <v>40.7493</v>
      </c>
      <c r="H146" s="87" t="n">
        <v>40.55</v>
      </c>
      <c r="I146" s="88"/>
      <c r="J146" s="88"/>
      <c r="K146" s="89"/>
      <c r="L146" s="52"/>
      <c r="M146" s="93"/>
      <c r="N146" s="78" t="n">
        <v>33.5897</v>
      </c>
      <c r="O146" s="87" t="n">
        <v>40.7455</v>
      </c>
      <c r="P146" s="87" t="n">
        <v>40.5483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142</v>
      </c>
      <c r="G147" s="72" t="n">
        <v>45.8811</v>
      </c>
      <c r="H147" s="72" t="n">
        <v>45.8489</v>
      </c>
      <c r="I147" s="79"/>
      <c r="J147" s="79"/>
      <c r="K147" s="80"/>
      <c r="L147" s="52"/>
      <c r="M147" s="91"/>
      <c r="N147" s="72" t="n">
        <v>40.2061</v>
      </c>
      <c r="O147" s="72" t="n">
        <v>45.8817</v>
      </c>
      <c r="P147" s="72" t="n">
        <v>45.8494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307</v>
      </c>
      <c r="G148" s="78" t="n">
        <v>44.0948</v>
      </c>
      <c r="H148" s="78" t="n">
        <v>43.909</v>
      </c>
      <c r="I148" s="79"/>
      <c r="J148" s="79"/>
      <c r="K148" s="80"/>
      <c r="L148" s="52"/>
      <c r="M148" s="91"/>
      <c r="N148" s="78" t="n">
        <v>37.9354</v>
      </c>
      <c r="O148" s="78" t="n">
        <v>44.0933</v>
      </c>
      <c r="P148" s="78" t="n">
        <v>43.9076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65</v>
      </c>
      <c r="G149" s="78" t="n">
        <v>42.2426</v>
      </c>
      <c r="H149" s="78" t="n">
        <v>41.9185</v>
      </c>
      <c r="I149" s="79"/>
      <c r="J149" s="79"/>
      <c r="K149" s="80"/>
      <c r="L149" s="52"/>
      <c r="M149" s="91"/>
      <c r="N149" s="78" t="n">
        <v>35.531</v>
      </c>
      <c r="O149" s="78" t="n">
        <v>42.2434</v>
      </c>
      <c r="P149" s="78" t="n">
        <v>41.9183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01</v>
      </c>
      <c r="G150" s="87" t="n">
        <v>40.8657</v>
      </c>
      <c r="H150" s="87" t="n">
        <v>40.515</v>
      </c>
      <c r="I150" s="88"/>
      <c r="J150" s="88"/>
      <c r="K150" s="89"/>
      <c r="L150" s="52"/>
      <c r="M150" s="93"/>
      <c r="N150" s="87" t="n">
        <v>33.0448</v>
      </c>
      <c r="O150" s="87" t="n">
        <v>40.8602</v>
      </c>
      <c r="P150" s="87" t="n">
        <v>40.5096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137</v>
      </c>
      <c r="G151" s="72" t="n">
        <v>45.0664</v>
      </c>
      <c r="H151" s="72" t="n">
        <v>45.0258</v>
      </c>
      <c r="I151" s="79"/>
      <c r="J151" s="79"/>
      <c r="K151" s="80"/>
      <c r="L151" s="52"/>
      <c r="M151" s="91"/>
      <c r="N151" s="72" t="n">
        <v>39.9169</v>
      </c>
      <c r="O151" s="72" t="n">
        <v>45.066</v>
      </c>
      <c r="P151" s="72" t="n">
        <v>45.0255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42</v>
      </c>
      <c r="G152" s="78" t="n">
        <v>43.4289</v>
      </c>
      <c r="H152" s="78" t="n">
        <v>43.2093</v>
      </c>
      <c r="I152" s="79"/>
      <c r="J152" s="79"/>
      <c r="K152" s="80"/>
      <c r="L152" s="52"/>
      <c r="M152" s="91"/>
      <c r="N152" s="78" t="n">
        <v>37.614</v>
      </c>
      <c r="O152" s="78" t="n">
        <v>43.4262</v>
      </c>
      <c r="P152" s="78" t="n">
        <v>43.209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29</v>
      </c>
      <c r="G153" s="78" t="n">
        <v>41.8056</v>
      </c>
      <c r="H153" s="78" t="n">
        <v>41.4082</v>
      </c>
      <c r="I153" s="79"/>
      <c r="J153" s="79"/>
      <c r="K153" s="80"/>
      <c r="L153" s="52"/>
      <c r="M153" s="91"/>
      <c r="N153" s="78" t="n">
        <v>35.2043</v>
      </c>
      <c r="O153" s="78" t="n">
        <v>41.8065</v>
      </c>
      <c r="P153" s="78" t="n">
        <v>41.4099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89</v>
      </c>
      <c r="G154" s="87" t="n">
        <v>40.5926</v>
      </c>
      <c r="H154" s="87" t="n">
        <v>40.1408</v>
      </c>
      <c r="I154" s="88"/>
      <c r="J154" s="88"/>
      <c r="K154" s="89"/>
      <c r="L154" s="52"/>
      <c r="M154" s="93"/>
      <c r="N154" s="87" t="n">
        <v>32.7041</v>
      </c>
      <c r="O154" s="87" t="n">
        <v>40.5859</v>
      </c>
      <c r="P154" s="87" t="n">
        <v>40.1352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80.8712</v>
      </c>
      <c r="F155" s="91"/>
      <c r="G155" s="91"/>
      <c r="H155" s="91"/>
      <c r="I155" s="72" t="n">
        <v>36002.813</v>
      </c>
      <c r="J155" s="72" t="n">
        <v>74.968</v>
      </c>
      <c r="K155" s="72" t="n">
        <v>361.766</v>
      </c>
      <c r="L155" s="52"/>
      <c r="M155" s="72" t="n">
        <v>2081.1336</v>
      </c>
      <c r="N155" s="91"/>
      <c r="O155" s="91"/>
      <c r="P155" s="91"/>
      <c r="Q155" s="72" t="n">
        <v>36055.89</v>
      </c>
      <c r="R155" s="72" t="n">
        <v>78.062</v>
      </c>
      <c r="S155" s="72" t="n">
        <v>363.953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014677388236</v>
      </c>
      <c r="AC155" s="19" t="n">
        <f aca="false">GEOMEAN(R155:R158)/GEOMEAN(J155:J158)</f>
        <v>0.999681789089967</v>
      </c>
      <c r="AD155" s="25" t="n">
        <f aca="false">GEOMEAN(S155:S158)/GEOMEAN(K155:K158)</f>
        <v>1.0157240566509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75.3712</v>
      </c>
      <c r="F156" s="91"/>
      <c r="G156" s="91"/>
      <c r="H156" s="91"/>
      <c r="I156" s="78" t="n">
        <v>31040.391</v>
      </c>
      <c r="J156" s="78" t="n">
        <v>70</v>
      </c>
      <c r="K156" s="78" t="n">
        <v>361.515</v>
      </c>
      <c r="L156" s="52"/>
      <c r="M156" s="78" t="n">
        <v>975.2944</v>
      </c>
      <c r="N156" s="91"/>
      <c r="O156" s="91"/>
      <c r="P156" s="91"/>
      <c r="Q156" s="78" t="n">
        <v>30977.203</v>
      </c>
      <c r="R156" s="78" t="n">
        <v>70.468</v>
      </c>
      <c r="S156" s="78" t="n">
        <v>363.469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4.6808</v>
      </c>
      <c r="F157" s="91"/>
      <c r="G157" s="91"/>
      <c r="H157" s="91"/>
      <c r="I157" s="78" t="n">
        <v>29371.157</v>
      </c>
      <c r="J157" s="78" t="n">
        <v>78.687</v>
      </c>
      <c r="K157" s="78" t="n">
        <v>375.469</v>
      </c>
      <c r="L157" s="52"/>
      <c r="M157" s="78" t="n">
        <v>514.8152</v>
      </c>
      <c r="N157" s="91"/>
      <c r="O157" s="91"/>
      <c r="P157" s="91"/>
      <c r="Q157" s="78" t="n">
        <v>29340.812</v>
      </c>
      <c r="R157" s="78" t="n">
        <v>74.906</v>
      </c>
      <c r="S157" s="78" t="n">
        <v>382.422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4.364</v>
      </c>
      <c r="F158" s="93"/>
      <c r="G158" s="93"/>
      <c r="H158" s="93"/>
      <c r="I158" s="87" t="n">
        <v>27968.422</v>
      </c>
      <c r="J158" s="87" t="n">
        <v>72.765</v>
      </c>
      <c r="K158" s="87" t="n">
        <v>375.328</v>
      </c>
      <c r="L158" s="52"/>
      <c r="M158" s="87" t="n">
        <v>294.0552</v>
      </c>
      <c r="N158" s="93"/>
      <c r="O158" s="93"/>
      <c r="P158" s="93"/>
      <c r="Q158" s="87" t="n">
        <v>28029.609</v>
      </c>
      <c r="R158" s="87" t="n">
        <v>72.828</v>
      </c>
      <c r="S158" s="87" t="n">
        <v>387.781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1.6416</v>
      </c>
      <c r="N163" s="72" t="n">
        <v>39.6779</v>
      </c>
      <c r="O163" s="72" t="n">
        <v>45.3076</v>
      </c>
      <c r="P163" s="72" t="n">
        <v>46.145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6.7768</v>
      </c>
      <c r="N164" s="78" t="n">
        <v>37.4284</v>
      </c>
      <c r="O164" s="78" t="n">
        <v>43.5337</v>
      </c>
      <c r="P164" s="78" t="n">
        <v>44.35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248</v>
      </c>
      <c r="N165" s="78" t="n">
        <v>35.3596</v>
      </c>
      <c r="O165" s="78" t="n">
        <v>41.7713</v>
      </c>
      <c r="P165" s="78" t="n">
        <v>42.600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5352</v>
      </c>
      <c r="N166" s="78" t="n">
        <v>33.299</v>
      </c>
      <c r="O166" s="78" t="n">
        <v>40.6458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2.9712</v>
      </c>
      <c r="N167" s="72" t="n">
        <v>39.6448</v>
      </c>
      <c r="O167" s="72" t="n">
        <v>45.2671</v>
      </c>
      <c r="P167" s="72" t="n">
        <v>46.11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6784</v>
      </c>
      <c r="N168" s="78" t="n">
        <v>37.3872</v>
      </c>
      <c r="O168" s="78" t="n">
        <v>43.4923</v>
      </c>
      <c r="P168" s="78" t="n">
        <v>44.317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3128</v>
      </c>
      <c r="N169" s="78" t="n">
        <v>35.3085</v>
      </c>
      <c r="O169" s="78" t="n">
        <v>41.721</v>
      </c>
      <c r="P169" s="78" t="n">
        <v>42.553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6.0864</v>
      </c>
      <c r="N170" s="87" t="n">
        <v>33.2432</v>
      </c>
      <c r="O170" s="87" t="n">
        <v>40.5989</v>
      </c>
      <c r="P170" s="87" t="n">
        <v>41.427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5.7464</v>
      </c>
      <c r="F171" s="72" t="n">
        <v>38.2314</v>
      </c>
      <c r="G171" s="90"/>
      <c r="H171" s="90"/>
      <c r="I171" s="73"/>
      <c r="J171" s="73"/>
      <c r="K171" s="74"/>
      <c r="L171" s="52"/>
      <c r="M171" s="72" t="n">
        <v>275.7408</v>
      </c>
      <c r="N171" s="72" t="n">
        <v>38.2417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2.0296</v>
      </c>
      <c r="F172" s="78" t="n">
        <v>34.1757</v>
      </c>
      <c r="G172" s="91"/>
      <c r="H172" s="91"/>
      <c r="I172" s="79"/>
      <c r="J172" s="79"/>
      <c r="K172" s="80"/>
      <c r="L172" s="52"/>
      <c r="M172" s="78" t="n">
        <v>101.9624</v>
      </c>
      <c r="N172" s="78" t="n">
        <v>34.2053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7608</v>
      </c>
      <c r="F173" s="78" t="n">
        <v>31.0735</v>
      </c>
      <c r="G173" s="91"/>
      <c r="H173" s="91"/>
      <c r="I173" s="79"/>
      <c r="J173" s="79"/>
      <c r="K173" s="80"/>
      <c r="L173" s="52"/>
      <c r="M173" s="78" t="n">
        <v>44.5536</v>
      </c>
      <c r="N173" s="78" t="n">
        <v>31.1202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4272</v>
      </c>
      <c r="F174" s="78" t="n">
        <v>28.4053</v>
      </c>
      <c r="G174" s="91"/>
      <c r="H174" s="91"/>
      <c r="I174" s="79"/>
      <c r="J174" s="79"/>
      <c r="K174" s="80"/>
      <c r="L174" s="52"/>
      <c r="M174" s="78" t="n">
        <v>20.668</v>
      </c>
      <c r="N174" s="78" t="n">
        <v>28.348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4.4488</v>
      </c>
      <c r="F175" s="72" t="n">
        <v>38.452</v>
      </c>
      <c r="G175" s="90"/>
      <c r="H175" s="90"/>
      <c r="I175" s="73"/>
      <c r="J175" s="73"/>
      <c r="K175" s="74"/>
      <c r="L175" s="52"/>
      <c r="M175" s="72" t="n">
        <v>104.676</v>
      </c>
      <c r="N175" s="72" t="n">
        <v>38.4936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4.776</v>
      </c>
      <c r="F176" s="78" t="n">
        <v>34.902</v>
      </c>
      <c r="G176" s="91"/>
      <c r="H176" s="91"/>
      <c r="I176" s="79"/>
      <c r="J176" s="79"/>
      <c r="K176" s="80"/>
      <c r="L176" s="52"/>
      <c r="M176" s="78" t="n">
        <v>34.6944</v>
      </c>
      <c r="N176" s="78" t="n">
        <v>34.964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1536</v>
      </c>
      <c r="F177" s="78" t="n">
        <v>31.5383</v>
      </c>
      <c r="G177" s="91"/>
      <c r="H177" s="91"/>
      <c r="I177" s="79"/>
      <c r="J177" s="79"/>
      <c r="K177" s="80"/>
      <c r="L177" s="52"/>
      <c r="M177" s="78" t="n">
        <v>17.0728</v>
      </c>
      <c r="N177" s="78" t="n">
        <v>31.571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3288</v>
      </c>
      <c r="F178" s="78" t="n">
        <v>28.2958</v>
      </c>
      <c r="G178" s="91"/>
      <c r="H178" s="91"/>
      <c r="I178" s="79"/>
      <c r="J178" s="79"/>
      <c r="K178" s="80"/>
      <c r="L178" s="52"/>
      <c r="M178" s="78" t="n">
        <v>9.408</v>
      </c>
      <c r="N178" s="78" t="n">
        <v>28.2446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4232</v>
      </c>
      <c r="F179" s="72" t="n">
        <v>38.5291</v>
      </c>
      <c r="G179" s="90"/>
      <c r="H179" s="90"/>
      <c r="I179" s="73"/>
      <c r="J179" s="73"/>
      <c r="K179" s="74"/>
      <c r="L179" s="52"/>
      <c r="M179" s="72" t="n">
        <v>108.4336</v>
      </c>
      <c r="N179" s="72" t="n">
        <v>38.537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7.0312</v>
      </c>
      <c r="F180" s="78" t="n">
        <v>34.8098</v>
      </c>
      <c r="G180" s="91"/>
      <c r="H180" s="91"/>
      <c r="I180" s="79"/>
      <c r="J180" s="79"/>
      <c r="K180" s="80"/>
      <c r="L180" s="52"/>
      <c r="M180" s="78" t="n">
        <v>36.864</v>
      </c>
      <c r="N180" s="78" t="n">
        <v>34.8981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3944</v>
      </c>
      <c r="F181" s="78" t="n">
        <v>31.2672</v>
      </c>
      <c r="G181" s="91"/>
      <c r="H181" s="91"/>
      <c r="I181" s="79"/>
      <c r="J181" s="79"/>
      <c r="K181" s="80"/>
      <c r="L181" s="52"/>
      <c r="M181" s="78" t="n">
        <v>17.2136</v>
      </c>
      <c r="N181" s="78" t="n">
        <v>31.3434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2856</v>
      </c>
      <c r="F182" s="78" t="n">
        <v>28.0652</v>
      </c>
      <c r="G182" s="91"/>
      <c r="H182" s="91"/>
      <c r="I182" s="79"/>
      <c r="J182" s="79"/>
      <c r="K182" s="80"/>
      <c r="L182" s="52"/>
      <c r="M182" s="78" t="n">
        <v>9.3328</v>
      </c>
      <c r="N182" s="78" t="n">
        <v>27.9439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593</v>
      </c>
      <c r="G183" s="72" t="n">
        <v>46.3791</v>
      </c>
      <c r="H183" s="72" t="n">
        <v>46.4552</v>
      </c>
      <c r="I183" s="73"/>
      <c r="J183" s="73"/>
      <c r="K183" s="74"/>
      <c r="L183" s="52"/>
      <c r="M183" s="90"/>
      <c r="N183" s="72" t="n">
        <v>39.6564</v>
      </c>
      <c r="O183" s="72" t="n">
        <v>46.3749</v>
      </c>
      <c r="P183" s="72" t="n">
        <v>46.4774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906</v>
      </c>
      <c r="G184" s="78" t="n">
        <v>44.553</v>
      </c>
      <c r="H184" s="78" t="n">
        <v>45.0216</v>
      </c>
      <c r="I184" s="79"/>
      <c r="J184" s="79"/>
      <c r="K184" s="80"/>
      <c r="L184" s="52"/>
      <c r="M184" s="91"/>
      <c r="N184" s="78" t="n">
        <v>37.4928</v>
      </c>
      <c r="O184" s="78" t="n">
        <v>44.5536</v>
      </c>
      <c r="P184" s="78" t="n">
        <v>45.0187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377</v>
      </c>
      <c r="G185" s="78" t="n">
        <v>42.5738</v>
      </c>
      <c r="H185" s="78" t="n">
        <v>43.3402</v>
      </c>
      <c r="I185" s="79"/>
      <c r="J185" s="79"/>
      <c r="K185" s="80"/>
      <c r="L185" s="52"/>
      <c r="M185" s="91"/>
      <c r="N185" s="78" t="n">
        <v>35.4366</v>
      </c>
      <c r="O185" s="78" t="n">
        <v>42.5657</v>
      </c>
      <c r="P185" s="78" t="n">
        <v>43.3342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845</v>
      </c>
      <c r="G186" s="87" t="n">
        <v>41.3895</v>
      </c>
      <c r="H186" s="87" t="n">
        <v>42.1471</v>
      </c>
      <c r="I186" s="88"/>
      <c r="J186" s="88"/>
      <c r="K186" s="89"/>
      <c r="L186" s="52"/>
      <c r="M186" s="93"/>
      <c r="N186" s="87" t="n">
        <v>33.3832</v>
      </c>
      <c r="O186" s="87" t="n">
        <v>41.3871</v>
      </c>
      <c r="P186" s="87" t="n">
        <v>42.1452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71</v>
      </c>
      <c r="G187" s="72" t="n">
        <v>46.2664</v>
      </c>
      <c r="H187" s="72" t="n">
        <v>46.6821</v>
      </c>
      <c r="I187" s="79"/>
      <c r="J187" s="79"/>
      <c r="K187" s="80"/>
      <c r="L187" s="52"/>
      <c r="M187" s="91"/>
      <c r="N187" s="72" t="n">
        <v>39.8558</v>
      </c>
      <c r="O187" s="72" t="n">
        <v>46.2591</v>
      </c>
      <c r="P187" s="72" t="n">
        <v>46.6962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4</v>
      </c>
      <c r="G188" s="78" t="n">
        <v>44.5529</v>
      </c>
      <c r="H188" s="78" t="n">
        <v>45.1124</v>
      </c>
      <c r="I188" s="79"/>
      <c r="J188" s="79"/>
      <c r="K188" s="80"/>
      <c r="L188" s="52"/>
      <c r="M188" s="91"/>
      <c r="N188" s="78" t="n">
        <v>37.6377</v>
      </c>
      <c r="O188" s="78" t="n">
        <v>44.5526</v>
      </c>
      <c r="P188" s="78" t="n">
        <v>45.1153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56</v>
      </c>
      <c r="G189" s="78" t="n">
        <v>42.7085</v>
      </c>
      <c r="H189" s="78" t="n">
        <v>43.3606</v>
      </c>
      <c r="I189" s="79"/>
      <c r="J189" s="79"/>
      <c r="K189" s="80"/>
      <c r="L189" s="52"/>
      <c r="M189" s="91"/>
      <c r="N189" s="78" t="n">
        <v>35.5324</v>
      </c>
      <c r="O189" s="78" t="n">
        <v>42.7108</v>
      </c>
      <c r="P189" s="78" t="n">
        <v>43.355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97</v>
      </c>
      <c r="G190" s="87" t="n">
        <v>41.4879</v>
      </c>
      <c r="H190" s="87" t="n">
        <v>42.2112</v>
      </c>
      <c r="I190" s="88"/>
      <c r="J190" s="88"/>
      <c r="K190" s="89"/>
      <c r="L190" s="52"/>
      <c r="M190" s="93"/>
      <c r="N190" s="78" t="n">
        <v>33.4293</v>
      </c>
      <c r="O190" s="87" t="n">
        <v>41.4888</v>
      </c>
      <c r="P190" s="87" t="n">
        <v>42.2104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1028</v>
      </c>
      <c r="G191" s="72" t="n">
        <v>46.8885</v>
      </c>
      <c r="H191" s="72" t="n">
        <v>47.7207</v>
      </c>
      <c r="I191" s="79"/>
      <c r="J191" s="79"/>
      <c r="K191" s="80"/>
      <c r="L191" s="52"/>
      <c r="M191" s="91"/>
      <c r="N191" s="72" t="n">
        <v>40.1006</v>
      </c>
      <c r="O191" s="72" t="n">
        <v>46.8879</v>
      </c>
      <c r="P191" s="72" t="n">
        <v>47.7208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46</v>
      </c>
      <c r="G192" s="78" t="n">
        <v>44.9754</v>
      </c>
      <c r="H192" s="78" t="n">
        <v>45.7715</v>
      </c>
      <c r="I192" s="79"/>
      <c r="J192" s="79"/>
      <c r="K192" s="80"/>
      <c r="L192" s="52"/>
      <c r="M192" s="91"/>
      <c r="N192" s="78" t="n">
        <v>37.767</v>
      </c>
      <c r="O192" s="78" t="n">
        <v>44.9762</v>
      </c>
      <c r="P192" s="78" t="n">
        <v>45.7719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2</v>
      </c>
      <c r="G193" s="78" t="n">
        <v>42.9875</v>
      </c>
      <c r="H193" s="78" t="n">
        <v>43.7702</v>
      </c>
      <c r="I193" s="79"/>
      <c r="J193" s="79"/>
      <c r="K193" s="80"/>
      <c r="L193" s="52"/>
      <c r="M193" s="91"/>
      <c r="N193" s="78" t="n">
        <v>35.6055</v>
      </c>
      <c r="O193" s="78" t="n">
        <v>42.987</v>
      </c>
      <c r="P193" s="78" t="n">
        <v>43.7697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11</v>
      </c>
      <c r="G194" s="87" t="n">
        <v>41.7005</v>
      </c>
      <c r="H194" s="87" t="n">
        <v>42.4979</v>
      </c>
      <c r="I194" s="88"/>
      <c r="J194" s="88"/>
      <c r="K194" s="89"/>
      <c r="L194" s="52"/>
      <c r="M194" s="93"/>
      <c r="N194" s="78" t="n">
        <v>33.4822</v>
      </c>
      <c r="O194" s="87" t="n">
        <v>41.7002</v>
      </c>
      <c r="P194" s="87" t="n">
        <v>42.4986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83</v>
      </c>
      <c r="G195" s="72" t="n">
        <v>46.8883</v>
      </c>
      <c r="H195" s="72" t="n">
        <v>47.7149</v>
      </c>
      <c r="I195" s="79"/>
      <c r="J195" s="79"/>
      <c r="K195" s="80"/>
      <c r="L195" s="52"/>
      <c r="M195" s="91"/>
      <c r="N195" s="72" t="n">
        <v>40.0761</v>
      </c>
      <c r="O195" s="72" t="n">
        <v>46.8881</v>
      </c>
      <c r="P195" s="72" t="n">
        <v>47.7153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29</v>
      </c>
      <c r="G196" s="78" t="n">
        <v>44.9737</v>
      </c>
      <c r="H196" s="78" t="n">
        <v>45.7619</v>
      </c>
      <c r="I196" s="79"/>
      <c r="J196" s="79"/>
      <c r="K196" s="80"/>
      <c r="L196" s="52"/>
      <c r="M196" s="91"/>
      <c r="N196" s="78" t="n">
        <v>37.7465</v>
      </c>
      <c r="O196" s="78" t="n">
        <v>44.9743</v>
      </c>
      <c r="P196" s="78" t="n">
        <v>45.7614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39</v>
      </c>
      <c r="G197" s="78" t="n">
        <v>42.9789</v>
      </c>
      <c r="H197" s="78" t="n">
        <v>43.7566</v>
      </c>
      <c r="I197" s="79"/>
      <c r="J197" s="79"/>
      <c r="K197" s="80"/>
      <c r="L197" s="52"/>
      <c r="M197" s="91"/>
      <c r="N197" s="78" t="n">
        <v>35.5933</v>
      </c>
      <c r="O197" s="78" t="n">
        <v>42.9781</v>
      </c>
      <c r="P197" s="78" t="n">
        <v>43.7559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31</v>
      </c>
      <c r="G198" s="87" t="n">
        <v>41.6878</v>
      </c>
      <c r="H198" s="87" t="n">
        <v>42.4767</v>
      </c>
      <c r="I198" s="88"/>
      <c r="J198" s="88"/>
      <c r="K198" s="89"/>
      <c r="L198" s="52"/>
      <c r="M198" s="93"/>
      <c r="N198" s="78" t="n">
        <v>33.4733</v>
      </c>
      <c r="O198" s="87" t="n">
        <v>41.6886</v>
      </c>
      <c r="P198" s="87" t="n">
        <v>42.477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356</v>
      </c>
      <c r="G199" s="72" t="n">
        <v>46.2455</v>
      </c>
      <c r="H199" s="72" t="n">
        <v>46.8781</v>
      </c>
      <c r="I199" s="79"/>
      <c r="J199" s="79"/>
      <c r="K199" s="80"/>
      <c r="L199" s="52"/>
      <c r="M199" s="91"/>
      <c r="N199" s="72" t="n">
        <v>39.8371</v>
      </c>
      <c r="O199" s="72" t="n">
        <v>46.2497</v>
      </c>
      <c r="P199" s="72" t="n">
        <v>46.8841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49</v>
      </c>
      <c r="G200" s="78" t="n">
        <v>44.5383</v>
      </c>
      <c r="H200" s="78" t="n">
        <v>45.176</v>
      </c>
      <c r="I200" s="79"/>
      <c r="J200" s="79"/>
      <c r="K200" s="80"/>
      <c r="L200" s="52"/>
      <c r="M200" s="91"/>
      <c r="N200" s="78" t="n">
        <v>37.6144</v>
      </c>
      <c r="O200" s="78" t="n">
        <v>44.5426</v>
      </c>
      <c r="P200" s="78" t="n">
        <v>45.1697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78</v>
      </c>
      <c r="G201" s="78" t="n">
        <v>42.6792</v>
      </c>
      <c r="H201" s="78" t="n">
        <v>43.3734</v>
      </c>
      <c r="I201" s="79"/>
      <c r="J201" s="79"/>
      <c r="K201" s="80"/>
      <c r="L201" s="52"/>
      <c r="M201" s="91"/>
      <c r="N201" s="78" t="n">
        <v>35.5074</v>
      </c>
      <c r="O201" s="78" t="n">
        <v>42.6772</v>
      </c>
      <c r="P201" s="78" t="n">
        <v>43.3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44</v>
      </c>
      <c r="G202" s="87" t="n">
        <v>41.4428</v>
      </c>
      <c r="H202" s="87" t="n">
        <v>42.1552</v>
      </c>
      <c r="I202" s="88"/>
      <c r="J202" s="88"/>
      <c r="K202" s="89"/>
      <c r="L202" s="52"/>
      <c r="M202" s="93"/>
      <c r="N202" s="87" t="n">
        <v>33.3946</v>
      </c>
      <c r="O202" s="87" t="n">
        <v>41.4408</v>
      </c>
      <c r="P202" s="87" t="n">
        <v>42.161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198</v>
      </c>
      <c r="G203" s="72" t="n">
        <v>46.1923</v>
      </c>
      <c r="H203" s="72" t="n">
        <v>46.5724</v>
      </c>
      <c r="I203" s="79"/>
      <c r="J203" s="79"/>
      <c r="K203" s="80"/>
      <c r="L203" s="52"/>
      <c r="M203" s="91"/>
      <c r="N203" s="72" t="n">
        <v>39.6197</v>
      </c>
      <c r="O203" s="72" t="n">
        <v>46.1998</v>
      </c>
      <c r="P203" s="72" t="n">
        <v>46.572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29</v>
      </c>
      <c r="G204" s="78" t="n">
        <v>44.3944</v>
      </c>
      <c r="H204" s="78" t="n">
        <v>45.0007</v>
      </c>
      <c r="I204" s="79"/>
      <c r="J204" s="79"/>
      <c r="K204" s="80"/>
      <c r="L204" s="52"/>
      <c r="M204" s="91"/>
      <c r="N204" s="78" t="n">
        <v>37.4413</v>
      </c>
      <c r="O204" s="78" t="n">
        <v>44.3944</v>
      </c>
      <c r="P204" s="78" t="n">
        <v>44.9963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72</v>
      </c>
      <c r="G205" s="78" t="n">
        <v>42.5182</v>
      </c>
      <c r="H205" s="78" t="n">
        <v>43.2484</v>
      </c>
      <c r="I205" s="79"/>
      <c r="J205" s="79"/>
      <c r="K205" s="80"/>
      <c r="L205" s="52"/>
      <c r="M205" s="91"/>
      <c r="N205" s="78" t="n">
        <v>35.3894</v>
      </c>
      <c r="O205" s="78" t="n">
        <v>42.5117</v>
      </c>
      <c r="P205" s="78" t="n">
        <v>43.2549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99</v>
      </c>
      <c r="G206" s="87" t="n">
        <v>41.2839</v>
      </c>
      <c r="H206" s="87" t="n">
        <v>42.0356</v>
      </c>
      <c r="I206" s="88"/>
      <c r="J206" s="88"/>
      <c r="K206" s="89"/>
      <c r="L206" s="52"/>
      <c r="M206" s="93"/>
      <c r="N206" s="87" t="n">
        <v>33.3207</v>
      </c>
      <c r="O206" s="87" t="n">
        <v>41.2873</v>
      </c>
      <c r="P206" s="87" t="n">
        <v>42.035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47.7744</v>
      </c>
      <c r="F207" s="91"/>
      <c r="G207" s="91"/>
      <c r="H207" s="91"/>
      <c r="I207" s="72" t="n">
        <v>88165.469</v>
      </c>
      <c r="J207" s="72" t="n">
        <v>181.515</v>
      </c>
      <c r="K207" s="72" t="n">
        <v>849.391</v>
      </c>
      <c r="L207" s="52"/>
      <c r="M207" s="72" t="n">
        <v>5448.0064</v>
      </c>
      <c r="N207" s="91"/>
      <c r="O207" s="91"/>
      <c r="P207" s="91"/>
      <c r="Q207" s="72" t="n">
        <v>88215.703</v>
      </c>
      <c r="R207" s="72" t="n">
        <v>183.484</v>
      </c>
      <c r="S207" s="72" t="n">
        <v>838.828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8429701905391</v>
      </c>
      <c r="AC207" s="19" t="n">
        <f aca="false">GEOMEAN(R207:R210)/GEOMEAN(J207:J210)</f>
        <v>1.0054925205055</v>
      </c>
      <c r="AD207" s="25" t="n">
        <f aca="false">GEOMEAN(S207:S210)/GEOMEAN(K207:K210)</f>
        <v>0.99659658204656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74.152</v>
      </c>
      <c r="F208" s="91"/>
      <c r="G208" s="91"/>
      <c r="H208" s="91"/>
      <c r="I208" s="78" t="n">
        <v>74925.891</v>
      </c>
      <c r="J208" s="78" t="n">
        <v>174.031</v>
      </c>
      <c r="K208" s="78" t="n">
        <v>869.282</v>
      </c>
      <c r="L208" s="52"/>
      <c r="M208" s="78" t="n">
        <v>2273.836</v>
      </c>
      <c r="N208" s="91"/>
      <c r="O208" s="91"/>
      <c r="P208" s="91"/>
      <c r="Q208" s="78" t="n">
        <v>74691.218</v>
      </c>
      <c r="R208" s="78" t="n">
        <v>173.11</v>
      </c>
      <c r="S208" s="78" t="n">
        <v>864.09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62.9144</v>
      </c>
      <c r="F209" s="91"/>
      <c r="G209" s="91"/>
      <c r="H209" s="91"/>
      <c r="I209" s="78" t="n">
        <v>71420.938</v>
      </c>
      <c r="J209" s="78" t="n">
        <v>170.063</v>
      </c>
      <c r="K209" s="78" t="n">
        <v>874.266</v>
      </c>
      <c r="L209" s="52"/>
      <c r="M209" s="78" t="n">
        <v>1062.4456</v>
      </c>
      <c r="N209" s="91"/>
      <c r="O209" s="91"/>
      <c r="P209" s="91"/>
      <c r="Q209" s="78" t="n">
        <v>71254.469</v>
      </c>
      <c r="R209" s="78" t="n">
        <v>173.093</v>
      </c>
      <c r="S209" s="78" t="n">
        <v>871.734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20.608</v>
      </c>
      <c r="F210" s="93"/>
      <c r="G210" s="93"/>
      <c r="H210" s="93"/>
      <c r="I210" s="87" t="n">
        <v>66190.672</v>
      </c>
      <c r="J210" s="87" t="n">
        <v>163.921</v>
      </c>
      <c r="K210" s="87" t="n">
        <v>868.016</v>
      </c>
      <c r="L210" s="52"/>
      <c r="M210" s="87" t="n">
        <v>520.9752</v>
      </c>
      <c r="N210" s="93"/>
      <c r="O210" s="93"/>
      <c r="P210" s="93"/>
      <c r="Q210" s="87" t="n">
        <v>66099.047</v>
      </c>
      <c r="R210" s="87" t="n">
        <v>163.719</v>
      </c>
      <c r="S210" s="87" t="n">
        <v>874.78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502</v>
      </c>
      <c r="N215" s="72" t="n">
        <v>41.8653</v>
      </c>
      <c r="O215" s="72" t="n">
        <v>48.2386</v>
      </c>
      <c r="P215" s="72" t="n">
        <v>47.540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459</v>
      </c>
      <c r="N216" s="78" t="n">
        <v>40.8718</v>
      </c>
      <c r="O216" s="78" t="n">
        <v>47.2555</v>
      </c>
      <c r="P216" s="78" t="n">
        <v>46.696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404</v>
      </c>
      <c r="N217" s="78" t="n">
        <v>39.464</v>
      </c>
      <c r="O217" s="78" t="n">
        <v>46.0894</v>
      </c>
      <c r="P217" s="78" t="n">
        <v>45.675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48</v>
      </c>
      <c r="N218" s="78" t="n">
        <v>37.7254</v>
      </c>
      <c r="O218" s="78" t="n">
        <v>45.1818</v>
      </c>
      <c r="P218" s="78" t="n">
        <v>44.895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558</v>
      </c>
      <c r="N219" s="72" t="n">
        <v>41.7132</v>
      </c>
      <c r="O219" s="72" t="n">
        <v>47.3032</v>
      </c>
      <c r="P219" s="72" t="n">
        <v>46.738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417</v>
      </c>
      <c r="N220" s="78" t="n">
        <v>40.7801</v>
      </c>
      <c r="O220" s="78" t="n">
        <v>46.4604</v>
      </c>
      <c r="P220" s="78" t="n">
        <v>45.77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1.211</v>
      </c>
      <c r="N221" s="78" t="n">
        <v>39.4324</v>
      </c>
      <c r="O221" s="78" t="n">
        <v>45.511</v>
      </c>
      <c r="P221" s="78" t="n">
        <v>44.833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049</v>
      </c>
      <c r="N222" s="87" t="n">
        <v>37.7335</v>
      </c>
      <c r="O222" s="87" t="n">
        <v>44.681</v>
      </c>
      <c r="P222" s="87" t="n">
        <v>44.036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3.692</v>
      </c>
      <c r="F223" s="72" t="n">
        <v>44.2636</v>
      </c>
      <c r="G223" s="90"/>
      <c r="H223" s="90"/>
      <c r="I223" s="73"/>
      <c r="J223" s="73"/>
      <c r="K223" s="74"/>
      <c r="L223" s="52"/>
      <c r="M223" s="72" t="n">
        <v>73.47</v>
      </c>
      <c r="N223" s="72" t="n">
        <v>44.2935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259</v>
      </c>
      <c r="F224" s="78" t="n">
        <v>40.9857</v>
      </c>
      <c r="G224" s="91"/>
      <c r="H224" s="91"/>
      <c r="I224" s="79"/>
      <c r="J224" s="79"/>
      <c r="K224" s="80"/>
      <c r="L224" s="52"/>
      <c r="M224" s="78" t="n">
        <v>31.274</v>
      </c>
      <c r="N224" s="78" t="n">
        <v>40.9823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5</v>
      </c>
      <c r="F225" s="78" t="n">
        <v>38.6283</v>
      </c>
      <c r="G225" s="91"/>
      <c r="H225" s="91"/>
      <c r="I225" s="79"/>
      <c r="J225" s="79"/>
      <c r="K225" s="80"/>
      <c r="L225" s="52"/>
      <c r="M225" s="78" t="n">
        <v>16.7</v>
      </c>
      <c r="N225" s="78" t="n">
        <v>38.620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843</v>
      </c>
      <c r="F226" s="78" t="n">
        <v>36.5995</v>
      </c>
      <c r="G226" s="91"/>
      <c r="H226" s="91"/>
      <c r="I226" s="79"/>
      <c r="J226" s="79"/>
      <c r="K226" s="80"/>
      <c r="L226" s="52"/>
      <c r="M226" s="78" t="n">
        <v>9.883</v>
      </c>
      <c r="N226" s="78" t="n">
        <v>36.6173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1.272</v>
      </c>
      <c r="F227" s="72" t="n">
        <v>42.9915</v>
      </c>
      <c r="G227" s="90"/>
      <c r="H227" s="90"/>
      <c r="I227" s="73"/>
      <c r="J227" s="73"/>
      <c r="K227" s="74"/>
      <c r="L227" s="52"/>
      <c r="M227" s="72" t="n">
        <v>51.263</v>
      </c>
      <c r="N227" s="72" t="n">
        <v>42.9943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943</v>
      </c>
      <c r="F228" s="78" t="n">
        <v>39.7991</v>
      </c>
      <c r="G228" s="91"/>
      <c r="H228" s="91"/>
      <c r="I228" s="79"/>
      <c r="J228" s="79"/>
      <c r="K228" s="80"/>
      <c r="L228" s="52"/>
      <c r="M228" s="78" t="n">
        <v>20.95</v>
      </c>
      <c r="N228" s="78" t="n">
        <v>39.743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43</v>
      </c>
      <c r="F229" s="78" t="n">
        <v>37.1184</v>
      </c>
      <c r="G229" s="91"/>
      <c r="H229" s="91"/>
      <c r="I229" s="79"/>
      <c r="J229" s="79"/>
      <c r="K229" s="80"/>
      <c r="L229" s="52"/>
      <c r="M229" s="78" t="n">
        <v>11.45</v>
      </c>
      <c r="N229" s="78" t="n">
        <v>37.1586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574</v>
      </c>
      <c r="F230" s="78" t="n">
        <v>34.8225</v>
      </c>
      <c r="G230" s="91"/>
      <c r="H230" s="91"/>
      <c r="I230" s="79"/>
      <c r="J230" s="79"/>
      <c r="K230" s="80"/>
      <c r="L230" s="52"/>
      <c r="M230" s="78" t="n">
        <v>6.566</v>
      </c>
      <c r="N230" s="78" t="n">
        <v>34.802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886</v>
      </c>
      <c r="F231" s="72" t="n">
        <v>42.9538</v>
      </c>
      <c r="G231" s="90"/>
      <c r="H231" s="90"/>
      <c r="I231" s="73"/>
      <c r="J231" s="73"/>
      <c r="K231" s="74"/>
      <c r="L231" s="52"/>
      <c r="M231" s="72" t="n">
        <v>49.891</v>
      </c>
      <c r="N231" s="72" t="n">
        <v>42.9788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243</v>
      </c>
      <c r="F232" s="78" t="n">
        <v>40.1064</v>
      </c>
      <c r="G232" s="91"/>
      <c r="H232" s="91"/>
      <c r="I232" s="79"/>
      <c r="J232" s="79"/>
      <c r="K232" s="80"/>
      <c r="L232" s="52"/>
      <c r="M232" s="78" t="n">
        <v>20.011</v>
      </c>
      <c r="N232" s="78" t="n">
        <v>40.16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022</v>
      </c>
      <c r="F233" s="78" t="n">
        <v>37.7929</v>
      </c>
      <c r="G233" s="91"/>
      <c r="H233" s="91"/>
      <c r="I233" s="79"/>
      <c r="J233" s="79"/>
      <c r="K233" s="80"/>
      <c r="L233" s="52"/>
      <c r="M233" s="78" t="n">
        <v>11.01</v>
      </c>
      <c r="N233" s="78" t="n">
        <v>37.830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459</v>
      </c>
      <c r="F234" s="78" t="n">
        <v>35.5765</v>
      </c>
      <c r="G234" s="91"/>
      <c r="H234" s="91"/>
      <c r="I234" s="79"/>
      <c r="J234" s="79"/>
      <c r="K234" s="80"/>
      <c r="L234" s="52"/>
      <c r="M234" s="78" t="n">
        <v>6.525</v>
      </c>
      <c r="N234" s="78" t="n">
        <v>35.6219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52</v>
      </c>
      <c r="G235" s="72" t="n">
        <v>48.245</v>
      </c>
      <c r="H235" s="72" t="n">
        <v>47.3878</v>
      </c>
      <c r="I235" s="73"/>
      <c r="J235" s="73"/>
      <c r="K235" s="74"/>
      <c r="L235" s="52"/>
      <c r="M235" s="90"/>
      <c r="N235" s="72" t="n">
        <v>42.8493</v>
      </c>
      <c r="O235" s="72" t="n">
        <v>48.2444</v>
      </c>
      <c r="P235" s="72" t="n">
        <v>47.3893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41</v>
      </c>
      <c r="G236" s="78" t="n">
        <v>47.351</v>
      </c>
      <c r="H236" s="78" t="n">
        <v>46.6377</v>
      </c>
      <c r="I236" s="79"/>
      <c r="J236" s="79"/>
      <c r="K236" s="80"/>
      <c r="L236" s="52"/>
      <c r="M236" s="91"/>
      <c r="N236" s="78" t="n">
        <v>41.6955</v>
      </c>
      <c r="O236" s="78" t="n">
        <v>47.3536</v>
      </c>
      <c r="P236" s="78" t="n">
        <v>46.6368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23</v>
      </c>
      <c r="G237" s="78" t="n">
        <v>46.1465</v>
      </c>
      <c r="H237" s="78" t="n">
        <v>45.636</v>
      </c>
      <c r="I237" s="79"/>
      <c r="J237" s="79"/>
      <c r="K237" s="80"/>
      <c r="L237" s="52"/>
      <c r="M237" s="91"/>
      <c r="N237" s="78" t="n">
        <v>40.1316</v>
      </c>
      <c r="O237" s="78" t="n">
        <v>46.142</v>
      </c>
      <c r="P237" s="78" t="n">
        <v>45.6345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55</v>
      </c>
      <c r="G238" s="87" t="n">
        <v>45.181</v>
      </c>
      <c r="H238" s="87" t="n">
        <v>44.8562</v>
      </c>
      <c r="I238" s="88"/>
      <c r="J238" s="88"/>
      <c r="K238" s="89"/>
      <c r="L238" s="52"/>
      <c r="M238" s="93"/>
      <c r="N238" s="87" t="n">
        <v>38.2504</v>
      </c>
      <c r="O238" s="87" t="n">
        <v>45.1805</v>
      </c>
      <c r="P238" s="87" t="n">
        <v>44.8517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303</v>
      </c>
      <c r="G239" s="72" t="n">
        <v>49.1196</v>
      </c>
      <c r="H239" s="72" t="n">
        <v>48.5282</v>
      </c>
      <c r="I239" s="79"/>
      <c r="J239" s="79"/>
      <c r="K239" s="80"/>
      <c r="L239" s="52"/>
      <c r="M239" s="91"/>
      <c r="N239" s="72" t="n">
        <v>43.531</v>
      </c>
      <c r="O239" s="72" t="n">
        <v>49.1205</v>
      </c>
      <c r="P239" s="72" t="n">
        <v>48.5293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5</v>
      </c>
      <c r="G240" s="78" t="n">
        <v>48.0639</v>
      </c>
      <c r="H240" s="78" t="n">
        <v>47.6004</v>
      </c>
      <c r="I240" s="79"/>
      <c r="J240" s="79"/>
      <c r="K240" s="80"/>
      <c r="L240" s="52"/>
      <c r="M240" s="91"/>
      <c r="N240" s="78" t="n">
        <v>42.2479</v>
      </c>
      <c r="O240" s="78" t="n">
        <v>48.0681</v>
      </c>
      <c r="P240" s="78" t="n">
        <v>47.6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658</v>
      </c>
      <c r="G241" s="78" t="n">
        <v>46.694</v>
      </c>
      <c r="H241" s="78" t="n">
        <v>46.3809</v>
      </c>
      <c r="I241" s="79"/>
      <c r="J241" s="79"/>
      <c r="K241" s="80"/>
      <c r="L241" s="52"/>
      <c r="M241" s="91"/>
      <c r="N241" s="78" t="n">
        <v>40.5669</v>
      </c>
      <c r="O241" s="78" t="n">
        <v>46.6878</v>
      </c>
      <c r="P241" s="78" t="n">
        <v>46.3753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95</v>
      </c>
      <c r="G242" s="87" t="n">
        <v>45.6262</v>
      </c>
      <c r="H242" s="87" t="n">
        <v>45.4701</v>
      </c>
      <c r="I242" s="88"/>
      <c r="J242" s="88"/>
      <c r="K242" s="89"/>
      <c r="L242" s="52"/>
      <c r="M242" s="93"/>
      <c r="N242" s="78" t="n">
        <v>38.5824</v>
      </c>
      <c r="O242" s="87" t="n">
        <v>45.6247</v>
      </c>
      <c r="P242" s="87" t="n">
        <v>45.4673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1067</v>
      </c>
      <c r="G243" s="72" t="n">
        <v>49.2384</v>
      </c>
      <c r="H243" s="72" t="n">
        <v>48.8011</v>
      </c>
      <c r="I243" s="79"/>
      <c r="J243" s="79"/>
      <c r="K243" s="80"/>
      <c r="L243" s="52"/>
      <c r="M243" s="91"/>
      <c r="N243" s="72" t="n">
        <v>43.1096</v>
      </c>
      <c r="O243" s="72" t="n">
        <v>49.239</v>
      </c>
      <c r="P243" s="72" t="n">
        <v>48.8008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72</v>
      </c>
      <c r="G244" s="78" t="n">
        <v>48.2215</v>
      </c>
      <c r="H244" s="78" t="n">
        <v>47.8889</v>
      </c>
      <c r="I244" s="79"/>
      <c r="J244" s="79"/>
      <c r="K244" s="80"/>
      <c r="L244" s="52"/>
      <c r="M244" s="91"/>
      <c r="N244" s="78" t="n">
        <v>41.9569</v>
      </c>
      <c r="O244" s="78" t="n">
        <v>48.2229</v>
      </c>
      <c r="P244" s="78" t="n">
        <v>47.8895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166</v>
      </c>
      <c r="G245" s="78" t="n">
        <v>46.7761</v>
      </c>
      <c r="H245" s="78" t="n">
        <v>46.6212</v>
      </c>
      <c r="I245" s="79"/>
      <c r="J245" s="79"/>
      <c r="K245" s="80"/>
      <c r="L245" s="52"/>
      <c r="M245" s="91"/>
      <c r="N245" s="78" t="n">
        <v>40.4168</v>
      </c>
      <c r="O245" s="78" t="n">
        <v>46.774</v>
      </c>
      <c r="P245" s="78" t="n">
        <v>46.620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431</v>
      </c>
      <c r="G246" s="87" t="n">
        <v>45.6419</v>
      </c>
      <c r="H246" s="87" t="n">
        <v>45.6503</v>
      </c>
      <c r="I246" s="88"/>
      <c r="J246" s="88"/>
      <c r="K246" s="89"/>
      <c r="L246" s="52"/>
      <c r="M246" s="93"/>
      <c r="N246" s="78" t="n">
        <v>38.5345</v>
      </c>
      <c r="O246" s="87" t="n">
        <v>45.6411</v>
      </c>
      <c r="P246" s="87" t="n">
        <v>45.6508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26</v>
      </c>
      <c r="G247" s="72" t="n">
        <v>49.1307</v>
      </c>
      <c r="H247" s="72" t="n">
        <v>49.0179</v>
      </c>
      <c r="I247" s="79"/>
      <c r="J247" s="79"/>
      <c r="K247" s="80"/>
      <c r="L247" s="52"/>
      <c r="M247" s="91"/>
      <c r="N247" s="72" t="n">
        <v>43.2242</v>
      </c>
      <c r="O247" s="72" t="n">
        <v>49.1317</v>
      </c>
      <c r="P247" s="72" t="n">
        <v>49.0178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748</v>
      </c>
      <c r="G248" s="78" t="n">
        <v>48.1598</v>
      </c>
      <c r="H248" s="78" t="n">
        <v>48.1008</v>
      </c>
      <c r="I248" s="79"/>
      <c r="J248" s="79"/>
      <c r="K248" s="80"/>
      <c r="L248" s="52"/>
      <c r="M248" s="91"/>
      <c r="N248" s="78" t="n">
        <v>42.0823</v>
      </c>
      <c r="O248" s="78" t="n">
        <v>48.1611</v>
      </c>
      <c r="P248" s="78" t="n">
        <v>48.1002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55</v>
      </c>
      <c r="G249" s="78" t="n">
        <v>46.7833</v>
      </c>
      <c r="H249" s="78" t="n">
        <v>46.7817</v>
      </c>
      <c r="I249" s="79"/>
      <c r="J249" s="79"/>
      <c r="K249" s="80"/>
      <c r="L249" s="52"/>
      <c r="M249" s="91"/>
      <c r="N249" s="78" t="n">
        <v>40.5174</v>
      </c>
      <c r="O249" s="78" t="n">
        <v>46.7854</v>
      </c>
      <c r="P249" s="78" t="n">
        <v>46.7795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1</v>
      </c>
      <c r="G250" s="87" t="n">
        <v>45.6521</v>
      </c>
      <c r="H250" s="87" t="n">
        <v>45.7913</v>
      </c>
      <c r="I250" s="88"/>
      <c r="J250" s="88"/>
      <c r="K250" s="89"/>
      <c r="L250" s="52"/>
      <c r="M250" s="93"/>
      <c r="N250" s="78" t="n">
        <v>38.6065</v>
      </c>
      <c r="O250" s="87" t="n">
        <v>45.6529</v>
      </c>
      <c r="P250" s="87" t="n">
        <v>45.7915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721</v>
      </c>
      <c r="G251" s="72" t="n">
        <v>48.8801</v>
      </c>
      <c r="H251" s="72" t="n">
        <v>49.2797</v>
      </c>
      <c r="I251" s="79"/>
      <c r="J251" s="79"/>
      <c r="K251" s="80"/>
      <c r="L251" s="52"/>
      <c r="M251" s="91"/>
      <c r="N251" s="72" t="n">
        <v>43.6753</v>
      </c>
      <c r="O251" s="72" t="n">
        <v>48.8773</v>
      </c>
      <c r="P251" s="72" t="n">
        <v>49.2794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179</v>
      </c>
      <c r="G252" s="78" t="n">
        <v>47.8411</v>
      </c>
      <c r="H252" s="78" t="n">
        <v>48.1405</v>
      </c>
      <c r="I252" s="79"/>
      <c r="J252" s="79"/>
      <c r="K252" s="80"/>
      <c r="L252" s="52"/>
      <c r="M252" s="91"/>
      <c r="N252" s="78" t="n">
        <v>42.4292</v>
      </c>
      <c r="O252" s="78" t="n">
        <v>47.839</v>
      </c>
      <c r="P252" s="78" t="n">
        <v>48.1434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745</v>
      </c>
      <c r="G253" s="78" t="n">
        <v>46.5112</v>
      </c>
      <c r="H253" s="78" t="n">
        <v>46.9892</v>
      </c>
      <c r="I253" s="79"/>
      <c r="J253" s="79"/>
      <c r="K253" s="80"/>
      <c r="L253" s="52"/>
      <c r="M253" s="91"/>
      <c r="N253" s="78" t="n">
        <v>40.7779</v>
      </c>
      <c r="O253" s="78" t="n">
        <v>46.5159</v>
      </c>
      <c r="P253" s="78" t="n">
        <v>46.9876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983</v>
      </c>
      <c r="G254" s="87" t="n">
        <v>45.5133</v>
      </c>
      <c r="H254" s="87" t="n">
        <v>45.978</v>
      </c>
      <c r="I254" s="88"/>
      <c r="J254" s="88"/>
      <c r="K254" s="89"/>
      <c r="L254" s="52"/>
      <c r="M254" s="93"/>
      <c r="N254" s="87" t="n">
        <v>38.7976</v>
      </c>
      <c r="O254" s="87" t="n">
        <v>45.5157</v>
      </c>
      <c r="P254" s="87" t="n">
        <v>45.9812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31</v>
      </c>
      <c r="G255" s="72" t="n">
        <v>47.6491</v>
      </c>
      <c r="H255" s="72" t="n">
        <v>48.2139</v>
      </c>
      <c r="I255" s="79"/>
      <c r="J255" s="79"/>
      <c r="K255" s="80"/>
      <c r="L255" s="52"/>
      <c r="M255" s="91"/>
      <c r="N255" s="72" t="n">
        <v>42.8953</v>
      </c>
      <c r="O255" s="72" t="n">
        <v>47.6452</v>
      </c>
      <c r="P255" s="72" t="n">
        <v>48.2123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998</v>
      </c>
      <c r="G256" s="78" t="n">
        <v>46.8153</v>
      </c>
      <c r="H256" s="78" t="n">
        <v>47.1531</v>
      </c>
      <c r="I256" s="79"/>
      <c r="J256" s="79"/>
      <c r="K256" s="80"/>
      <c r="L256" s="52"/>
      <c r="M256" s="91"/>
      <c r="N256" s="78" t="n">
        <v>41.8064</v>
      </c>
      <c r="O256" s="78" t="n">
        <v>46.8108</v>
      </c>
      <c r="P256" s="78" t="n">
        <v>47.1512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048</v>
      </c>
      <c r="G257" s="78" t="n">
        <v>45.7466</v>
      </c>
      <c r="H257" s="78" t="n">
        <v>46.2592</v>
      </c>
      <c r="I257" s="79"/>
      <c r="J257" s="79"/>
      <c r="K257" s="80"/>
      <c r="L257" s="52"/>
      <c r="M257" s="91"/>
      <c r="N257" s="78" t="n">
        <v>40.304</v>
      </c>
      <c r="O257" s="78" t="n">
        <v>45.7481</v>
      </c>
      <c r="P257" s="78" t="n">
        <v>46.2572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611</v>
      </c>
      <c r="G258" s="87" t="n">
        <v>44.8807</v>
      </c>
      <c r="H258" s="87" t="n">
        <v>45.3725</v>
      </c>
      <c r="I258" s="88"/>
      <c r="J258" s="88"/>
      <c r="K258" s="89"/>
      <c r="L258" s="52"/>
      <c r="M258" s="93"/>
      <c r="N258" s="87" t="n">
        <v>38.4639</v>
      </c>
      <c r="O258" s="87" t="n">
        <v>44.8772</v>
      </c>
      <c r="P258" s="87" t="n">
        <v>45.3749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44.137</v>
      </c>
      <c r="F259" s="91"/>
      <c r="G259" s="91"/>
      <c r="H259" s="91"/>
      <c r="I259" s="72" t="n">
        <v>55564.984</v>
      </c>
      <c r="J259" s="72" t="n">
        <v>136.453</v>
      </c>
      <c r="K259" s="72" t="n">
        <v>705.078</v>
      </c>
      <c r="L259" s="52"/>
      <c r="M259" s="72" t="n">
        <v>1543.911</v>
      </c>
      <c r="N259" s="91"/>
      <c r="O259" s="91"/>
      <c r="P259" s="91"/>
      <c r="Q259" s="72" t="n">
        <v>55415.39</v>
      </c>
      <c r="R259" s="72" t="n">
        <v>137.796</v>
      </c>
      <c r="S259" s="72" t="n">
        <v>695.406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7375735088277</v>
      </c>
      <c r="AC259" s="19" t="n">
        <f aca="false">GEOMEAN(R259:R262)/GEOMEAN(J259:J262)</f>
        <v>1.02319631616343</v>
      </c>
      <c r="AD259" s="25" t="n">
        <f aca="false">GEOMEAN(S259:S262)/GEOMEAN(K259:K262)</f>
        <v>1.005590127701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9.603</v>
      </c>
      <c r="F260" s="91"/>
      <c r="G260" s="91"/>
      <c r="H260" s="91"/>
      <c r="I260" s="78" t="n">
        <v>50564.735</v>
      </c>
      <c r="J260" s="78" t="n">
        <v>132.562</v>
      </c>
      <c r="K260" s="78" t="n">
        <v>740.219</v>
      </c>
      <c r="L260" s="52"/>
      <c r="M260" s="78" t="n">
        <v>649.393</v>
      </c>
      <c r="N260" s="91"/>
      <c r="O260" s="91"/>
      <c r="P260" s="91"/>
      <c r="Q260" s="78" t="n">
        <v>50488.266</v>
      </c>
      <c r="R260" s="78" t="n">
        <v>137</v>
      </c>
      <c r="S260" s="78" t="n">
        <v>773.671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4.393</v>
      </c>
      <c r="F261" s="91"/>
      <c r="G261" s="91"/>
      <c r="H261" s="91"/>
      <c r="I261" s="78" t="n">
        <v>49249.266</v>
      </c>
      <c r="J261" s="78" t="n">
        <v>127.031</v>
      </c>
      <c r="K261" s="78" t="n">
        <v>702.297</v>
      </c>
      <c r="L261" s="52"/>
      <c r="M261" s="78" t="n">
        <v>344.416</v>
      </c>
      <c r="N261" s="91"/>
      <c r="O261" s="91"/>
      <c r="P261" s="91"/>
      <c r="Q261" s="78" t="n">
        <v>49185.64</v>
      </c>
      <c r="R261" s="78" t="n">
        <v>130.88</v>
      </c>
      <c r="S261" s="78" t="n">
        <v>715.15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925</v>
      </c>
      <c r="F262" s="93"/>
      <c r="G262" s="93"/>
      <c r="H262" s="93"/>
      <c r="I262" s="87" t="n">
        <v>47094.515</v>
      </c>
      <c r="J262" s="87" t="n">
        <v>127.484</v>
      </c>
      <c r="K262" s="87" t="n">
        <v>754.297</v>
      </c>
      <c r="L262" s="52"/>
      <c r="M262" s="87" t="n">
        <v>197.023</v>
      </c>
      <c r="N262" s="93"/>
      <c r="O262" s="93"/>
      <c r="P262" s="93"/>
      <c r="Q262" s="87" t="n">
        <v>46859.218</v>
      </c>
      <c r="R262" s="87" t="n">
        <v>129.949</v>
      </c>
      <c r="S262" s="87" t="n">
        <v>734.766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7.396</v>
      </c>
      <c r="N267" s="72" t="n">
        <v>38.9796</v>
      </c>
      <c r="O267" s="72" t="n">
        <v>46.6078</v>
      </c>
      <c r="P267" s="72" t="n">
        <v>44.807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3792</v>
      </c>
      <c r="N268" s="78" t="n">
        <v>37.1426</v>
      </c>
      <c r="O268" s="78" t="n">
        <v>45.2826</v>
      </c>
      <c r="P268" s="78" t="n">
        <v>43.32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3752</v>
      </c>
      <c r="N269" s="78" t="n">
        <v>35.2739</v>
      </c>
      <c r="O269" s="78" t="n">
        <v>43.8413</v>
      </c>
      <c r="P269" s="78" t="n">
        <v>42.0082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1496</v>
      </c>
      <c r="N270" s="78" t="n">
        <v>33.3102</v>
      </c>
      <c r="O270" s="78" t="n">
        <v>42.7893</v>
      </c>
      <c r="P270" s="78" t="n">
        <v>41.14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3.9744</v>
      </c>
      <c r="N271" s="72" t="n">
        <v>38.9174</v>
      </c>
      <c r="O271" s="72" t="n">
        <v>46.4992</v>
      </c>
      <c r="P271" s="72" t="n">
        <v>46.184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2.8832</v>
      </c>
      <c r="N272" s="78" t="n">
        <v>36.9641</v>
      </c>
      <c r="O272" s="78" t="n">
        <v>45.1436</v>
      </c>
      <c r="P272" s="78" t="n">
        <v>44.797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2848</v>
      </c>
      <c r="N273" s="78" t="n">
        <v>35.0031</v>
      </c>
      <c r="O273" s="78" t="n">
        <v>43.6867</v>
      </c>
      <c r="P273" s="78" t="n">
        <v>43.266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8448</v>
      </c>
      <c r="N274" s="87" t="n">
        <v>33.0134</v>
      </c>
      <c r="O274" s="87" t="n">
        <v>42.5843</v>
      </c>
      <c r="P274" s="87" t="n">
        <v>42.195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6.4856</v>
      </c>
      <c r="F275" s="72" t="n">
        <v>43.3425</v>
      </c>
      <c r="G275" s="90"/>
      <c r="H275" s="90"/>
      <c r="I275" s="73"/>
      <c r="J275" s="73"/>
      <c r="K275" s="74"/>
      <c r="L275" s="52"/>
      <c r="M275" s="72" t="n">
        <v>166.3528</v>
      </c>
      <c r="N275" s="72" t="n">
        <v>43.3439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5.128</v>
      </c>
      <c r="F276" s="78" t="n">
        <v>38.9664</v>
      </c>
      <c r="G276" s="91"/>
      <c r="H276" s="91"/>
      <c r="I276" s="79"/>
      <c r="J276" s="79"/>
      <c r="K276" s="80"/>
      <c r="L276" s="52"/>
      <c r="M276" s="78" t="n">
        <v>55.2096</v>
      </c>
      <c r="N276" s="78" t="n">
        <v>38.9169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352</v>
      </c>
      <c r="F277" s="78" t="n">
        <v>34.6077</v>
      </c>
      <c r="G277" s="91"/>
      <c r="H277" s="91"/>
      <c r="I277" s="79"/>
      <c r="J277" s="79"/>
      <c r="K277" s="80"/>
      <c r="L277" s="52"/>
      <c r="M277" s="78" t="n">
        <v>25.1656</v>
      </c>
      <c r="N277" s="78" t="n">
        <v>34.8727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6696</v>
      </c>
      <c r="F278" s="78" t="n">
        <v>31.291</v>
      </c>
      <c r="G278" s="91"/>
      <c r="H278" s="91"/>
      <c r="I278" s="79"/>
      <c r="J278" s="79"/>
      <c r="K278" s="80"/>
      <c r="L278" s="52"/>
      <c r="M278" s="78" t="n">
        <v>13.5848</v>
      </c>
      <c r="N278" s="78" t="n">
        <v>31.3482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8.7928</v>
      </c>
      <c r="F279" s="72" t="n">
        <v>41.5524</v>
      </c>
      <c r="G279" s="90"/>
      <c r="H279" s="90"/>
      <c r="I279" s="73"/>
      <c r="J279" s="73"/>
      <c r="K279" s="74"/>
      <c r="L279" s="52"/>
      <c r="M279" s="72" t="n">
        <v>98.3744</v>
      </c>
      <c r="N279" s="72" t="n">
        <v>41.432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6528</v>
      </c>
      <c r="F280" s="78" t="n">
        <v>37.9442</v>
      </c>
      <c r="G280" s="91"/>
      <c r="H280" s="91"/>
      <c r="I280" s="79"/>
      <c r="J280" s="79"/>
      <c r="K280" s="80"/>
      <c r="L280" s="52"/>
      <c r="M280" s="78" t="n">
        <v>26.7064</v>
      </c>
      <c r="N280" s="78" t="n">
        <v>37.875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2912</v>
      </c>
      <c r="F281" s="78" t="n">
        <v>34.1472</v>
      </c>
      <c r="G281" s="91"/>
      <c r="H281" s="91"/>
      <c r="I281" s="79"/>
      <c r="J281" s="79"/>
      <c r="K281" s="80"/>
      <c r="L281" s="52"/>
      <c r="M281" s="78" t="n">
        <v>12.228</v>
      </c>
      <c r="N281" s="78" t="n">
        <v>34.178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564</v>
      </c>
      <c r="F282" s="78" t="n">
        <v>30.947</v>
      </c>
      <c r="G282" s="91"/>
      <c r="H282" s="91"/>
      <c r="I282" s="79"/>
      <c r="J282" s="79"/>
      <c r="K282" s="80"/>
      <c r="L282" s="52"/>
      <c r="M282" s="78" t="n">
        <v>6.5136</v>
      </c>
      <c r="N282" s="78" t="n">
        <v>30.972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5.6248</v>
      </c>
      <c r="F283" s="72" t="n">
        <v>41.0914</v>
      </c>
      <c r="G283" s="90"/>
      <c r="H283" s="90"/>
      <c r="I283" s="73"/>
      <c r="J283" s="73"/>
      <c r="K283" s="74"/>
      <c r="L283" s="52"/>
      <c r="M283" s="72" t="n">
        <v>115.3968</v>
      </c>
      <c r="N283" s="72" t="n">
        <v>41.0392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1544</v>
      </c>
      <c r="F284" s="78" t="n">
        <v>37.539</v>
      </c>
      <c r="G284" s="91"/>
      <c r="H284" s="91"/>
      <c r="I284" s="79"/>
      <c r="J284" s="79"/>
      <c r="K284" s="80"/>
      <c r="L284" s="52"/>
      <c r="M284" s="78" t="n">
        <v>30.1904</v>
      </c>
      <c r="N284" s="78" t="n">
        <v>37.523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3.1936</v>
      </c>
      <c r="F285" s="78" t="n">
        <v>33.8092</v>
      </c>
      <c r="G285" s="91"/>
      <c r="H285" s="91"/>
      <c r="I285" s="79"/>
      <c r="J285" s="79"/>
      <c r="K285" s="80"/>
      <c r="L285" s="52"/>
      <c r="M285" s="78" t="n">
        <v>13.1632</v>
      </c>
      <c r="N285" s="78" t="n">
        <v>33.915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7656</v>
      </c>
      <c r="F286" s="78" t="n">
        <v>31.0223</v>
      </c>
      <c r="G286" s="91"/>
      <c r="H286" s="91"/>
      <c r="I286" s="79"/>
      <c r="J286" s="79"/>
      <c r="K286" s="80"/>
      <c r="L286" s="52"/>
      <c r="M286" s="78" t="n">
        <v>6.672</v>
      </c>
      <c r="N286" s="78" t="n">
        <v>31.0265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811</v>
      </c>
      <c r="G287" s="72" t="n">
        <v>46.3748</v>
      </c>
      <c r="H287" s="72" t="n">
        <v>46.1943</v>
      </c>
      <c r="I287" s="73"/>
      <c r="J287" s="73"/>
      <c r="K287" s="74"/>
      <c r="L287" s="52"/>
      <c r="M287" s="90"/>
      <c r="N287" s="72" t="n">
        <v>39.9817</v>
      </c>
      <c r="O287" s="72" t="n">
        <v>46.3739</v>
      </c>
      <c r="P287" s="72" t="n">
        <v>46.1914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289</v>
      </c>
      <c r="G288" s="78" t="n">
        <v>45.2092</v>
      </c>
      <c r="H288" s="78" t="n">
        <v>44.6212</v>
      </c>
      <c r="I288" s="79"/>
      <c r="J288" s="79"/>
      <c r="K288" s="80"/>
      <c r="L288" s="52"/>
      <c r="M288" s="91"/>
      <c r="N288" s="78" t="n">
        <v>37.9306</v>
      </c>
      <c r="O288" s="78" t="n">
        <v>45.2098</v>
      </c>
      <c r="P288" s="78" t="n">
        <v>44.618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031</v>
      </c>
      <c r="G289" s="78" t="n">
        <v>43.7251</v>
      </c>
      <c r="H289" s="78" t="n">
        <v>43.2319</v>
      </c>
      <c r="I289" s="79"/>
      <c r="J289" s="79"/>
      <c r="K289" s="80"/>
      <c r="L289" s="52"/>
      <c r="M289" s="91"/>
      <c r="N289" s="78" t="n">
        <v>35.9042</v>
      </c>
      <c r="O289" s="78" t="n">
        <v>43.7292</v>
      </c>
      <c r="P289" s="78" t="n">
        <v>43.230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8</v>
      </c>
      <c r="G290" s="87" t="n">
        <v>42.6823</v>
      </c>
      <c r="H290" s="87" t="n">
        <v>42.2892</v>
      </c>
      <c r="I290" s="88"/>
      <c r="J290" s="88"/>
      <c r="K290" s="89"/>
      <c r="L290" s="52"/>
      <c r="M290" s="93"/>
      <c r="N290" s="87" t="n">
        <v>33.797</v>
      </c>
      <c r="O290" s="87" t="n">
        <v>42.6815</v>
      </c>
      <c r="P290" s="87" t="n">
        <v>42.2913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25</v>
      </c>
      <c r="G291" s="72" t="n">
        <v>47.1615</v>
      </c>
      <c r="H291" s="72" t="n">
        <v>47.0093</v>
      </c>
      <c r="I291" s="79"/>
      <c r="J291" s="79"/>
      <c r="K291" s="80"/>
      <c r="L291" s="52"/>
      <c r="M291" s="91"/>
      <c r="N291" s="72" t="n">
        <v>40.6835</v>
      </c>
      <c r="O291" s="72" t="n">
        <v>47.1642</v>
      </c>
      <c r="P291" s="72" t="n">
        <v>47.0076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15</v>
      </c>
      <c r="G292" s="78" t="n">
        <v>45.7467</v>
      </c>
      <c r="H292" s="78" t="n">
        <v>45.3501</v>
      </c>
      <c r="I292" s="79"/>
      <c r="J292" s="79"/>
      <c r="K292" s="80"/>
      <c r="L292" s="52"/>
      <c r="M292" s="91"/>
      <c r="N292" s="78" t="n">
        <v>38.4179</v>
      </c>
      <c r="O292" s="78" t="n">
        <v>45.7456</v>
      </c>
      <c r="P292" s="78" t="n">
        <v>45.3496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46</v>
      </c>
      <c r="G293" s="78" t="n">
        <v>44.0821</v>
      </c>
      <c r="H293" s="78" t="n">
        <v>43.7502</v>
      </c>
      <c r="I293" s="79"/>
      <c r="J293" s="79"/>
      <c r="K293" s="80"/>
      <c r="L293" s="52"/>
      <c r="M293" s="91"/>
      <c r="N293" s="78" t="n">
        <v>36.2564</v>
      </c>
      <c r="O293" s="78" t="n">
        <v>44.0833</v>
      </c>
      <c r="P293" s="78" t="n">
        <v>43.7499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459</v>
      </c>
      <c r="G294" s="87" t="n">
        <v>42.9392</v>
      </c>
      <c r="H294" s="87" t="n">
        <v>42.6793</v>
      </c>
      <c r="I294" s="88"/>
      <c r="J294" s="88"/>
      <c r="K294" s="89"/>
      <c r="L294" s="52"/>
      <c r="M294" s="93"/>
      <c r="N294" s="78" t="n">
        <v>34.0459</v>
      </c>
      <c r="O294" s="87" t="n">
        <v>42.9375</v>
      </c>
      <c r="P294" s="87" t="n">
        <v>42.6802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935</v>
      </c>
      <c r="G295" s="72" t="n">
        <v>47.527</v>
      </c>
      <c r="H295" s="72" t="n">
        <v>47.2062</v>
      </c>
      <c r="I295" s="79"/>
      <c r="J295" s="79"/>
      <c r="K295" s="80"/>
      <c r="L295" s="52"/>
      <c r="M295" s="91"/>
      <c r="N295" s="72" t="n">
        <v>40.5922</v>
      </c>
      <c r="O295" s="72" t="n">
        <v>47.5271</v>
      </c>
      <c r="P295" s="72" t="n">
        <v>47.206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58</v>
      </c>
      <c r="G296" s="78" t="n">
        <v>46.0182</v>
      </c>
      <c r="H296" s="78" t="n">
        <v>45.6164</v>
      </c>
      <c r="I296" s="79"/>
      <c r="J296" s="79"/>
      <c r="K296" s="80"/>
      <c r="L296" s="52"/>
      <c r="M296" s="91"/>
      <c r="N296" s="78" t="n">
        <v>38.4064</v>
      </c>
      <c r="O296" s="78" t="n">
        <v>46.0176</v>
      </c>
      <c r="P296" s="78" t="n">
        <v>45.6153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3</v>
      </c>
      <c r="G297" s="78" t="n">
        <v>44.2366</v>
      </c>
      <c r="H297" s="78" t="n">
        <v>43.8502</v>
      </c>
      <c r="I297" s="79"/>
      <c r="J297" s="79"/>
      <c r="K297" s="80"/>
      <c r="L297" s="52"/>
      <c r="M297" s="91"/>
      <c r="N297" s="78" t="n">
        <v>36.2538</v>
      </c>
      <c r="O297" s="78" t="n">
        <v>44.2378</v>
      </c>
      <c r="P297" s="78" t="n">
        <v>43.850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38</v>
      </c>
      <c r="G298" s="87" t="n">
        <v>43.0142</v>
      </c>
      <c r="H298" s="87" t="n">
        <v>42.6673</v>
      </c>
      <c r="I298" s="88"/>
      <c r="J298" s="88"/>
      <c r="K298" s="89"/>
      <c r="L298" s="52"/>
      <c r="M298" s="93"/>
      <c r="N298" s="78" t="n">
        <v>34.0455</v>
      </c>
      <c r="O298" s="87" t="n">
        <v>43.0141</v>
      </c>
      <c r="P298" s="87" t="n">
        <v>42.6692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49</v>
      </c>
      <c r="G299" s="72" t="n">
        <v>47.4518</v>
      </c>
      <c r="H299" s="72" t="n">
        <v>46.9997</v>
      </c>
      <c r="I299" s="79"/>
      <c r="J299" s="79"/>
      <c r="K299" s="80"/>
      <c r="L299" s="52"/>
      <c r="M299" s="91"/>
      <c r="N299" s="72" t="n">
        <v>40.5451</v>
      </c>
      <c r="O299" s="72" t="n">
        <v>47.4518</v>
      </c>
      <c r="P299" s="72" t="n">
        <v>47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24</v>
      </c>
      <c r="G300" s="78" t="n">
        <v>45.9044</v>
      </c>
      <c r="H300" s="78" t="n">
        <v>45.3669</v>
      </c>
      <c r="I300" s="79"/>
      <c r="J300" s="79"/>
      <c r="K300" s="80"/>
      <c r="L300" s="52"/>
      <c r="M300" s="91"/>
      <c r="N300" s="78" t="n">
        <v>38.3433</v>
      </c>
      <c r="O300" s="78" t="n">
        <v>45.9052</v>
      </c>
      <c r="P300" s="78" t="n">
        <v>45.3678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71</v>
      </c>
      <c r="G301" s="78" t="n">
        <v>44.1332</v>
      </c>
      <c r="H301" s="78" t="n">
        <v>43.5839</v>
      </c>
      <c r="I301" s="79"/>
      <c r="J301" s="79"/>
      <c r="K301" s="80"/>
      <c r="L301" s="52"/>
      <c r="M301" s="91"/>
      <c r="N301" s="78" t="n">
        <v>36.1865</v>
      </c>
      <c r="O301" s="78" t="n">
        <v>44.134</v>
      </c>
      <c r="P301" s="78" t="n">
        <v>43.5836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38</v>
      </c>
      <c r="G302" s="87" t="n">
        <v>42.898</v>
      </c>
      <c r="H302" s="87" t="n">
        <v>42.395</v>
      </c>
      <c r="I302" s="88"/>
      <c r="J302" s="88"/>
      <c r="K302" s="89"/>
      <c r="L302" s="52"/>
      <c r="M302" s="93"/>
      <c r="N302" s="78" t="n">
        <v>33.963</v>
      </c>
      <c r="O302" s="87" t="n">
        <v>42.8973</v>
      </c>
      <c r="P302" s="87" t="n">
        <v>42.3961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683</v>
      </c>
      <c r="G303" s="72" t="n">
        <v>47.0606</v>
      </c>
      <c r="H303" s="72" t="n">
        <v>46.9154</v>
      </c>
      <c r="I303" s="79"/>
      <c r="J303" s="79"/>
      <c r="K303" s="80"/>
      <c r="L303" s="52"/>
      <c r="M303" s="91"/>
      <c r="N303" s="72" t="n">
        <v>40.5662</v>
      </c>
      <c r="O303" s="72" t="n">
        <v>47.0629</v>
      </c>
      <c r="P303" s="72" t="n">
        <v>46.916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63</v>
      </c>
      <c r="G304" s="78" t="n">
        <v>45.6202</v>
      </c>
      <c r="H304" s="78" t="n">
        <v>45.2986</v>
      </c>
      <c r="I304" s="79"/>
      <c r="J304" s="79"/>
      <c r="K304" s="80"/>
      <c r="L304" s="52"/>
      <c r="M304" s="91"/>
      <c r="N304" s="78" t="n">
        <v>38.263</v>
      </c>
      <c r="O304" s="78" t="n">
        <v>45.6219</v>
      </c>
      <c r="P304" s="78" t="n">
        <v>45.2988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82</v>
      </c>
      <c r="G305" s="78" t="n">
        <v>43.966</v>
      </c>
      <c r="H305" s="78" t="n">
        <v>43.5764</v>
      </c>
      <c r="I305" s="79"/>
      <c r="J305" s="79"/>
      <c r="K305" s="80"/>
      <c r="L305" s="52"/>
      <c r="M305" s="91"/>
      <c r="N305" s="78" t="n">
        <v>36.0763</v>
      </c>
      <c r="O305" s="78" t="n">
        <v>43.9666</v>
      </c>
      <c r="P305" s="78" t="n">
        <v>43.5778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59</v>
      </c>
      <c r="G306" s="87" t="n">
        <v>42.7804</v>
      </c>
      <c r="H306" s="87" t="n">
        <v>42.3884</v>
      </c>
      <c r="I306" s="88"/>
      <c r="J306" s="88"/>
      <c r="K306" s="89"/>
      <c r="L306" s="52"/>
      <c r="M306" s="93"/>
      <c r="N306" s="87" t="n">
        <v>33.8515</v>
      </c>
      <c r="O306" s="87" t="n">
        <v>42.7804</v>
      </c>
      <c r="P306" s="87" t="n">
        <v>42.39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01</v>
      </c>
      <c r="G307" s="72" t="n">
        <v>46.1754</v>
      </c>
      <c r="H307" s="72" t="n">
        <v>46.4805</v>
      </c>
      <c r="I307" s="79"/>
      <c r="J307" s="79"/>
      <c r="K307" s="80"/>
      <c r="L307" s="52"/>
      <c r="M307" s="91"/>
      <c r="N307" s="72" t="n">
        <v>39.8904</v>
      </c>
      <c r="O307" s="72" t="n">
        <v>46.1773</v>
      </c>
      <c r="P307" s="72" t="n">
        <v>46.480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474</v>
      </c>
      <c r="G308" s="78" t="n">
        <v>45.0005</v>
      </c>
      <c r="H308" s="78" t="n">
        <v>44.9852</v>
      </c>
      <c r="I308" s="79"/>
      <c r="J308" s="79"/>
      <c r="K308" s="80"/>
      <c r="L308" s="52"/>
      <c r="M308" s="91"/>
      <c r="N308" s="78" t="n">
        <v>37.7473</v>
      </c>
      <c r="O308" s="78" t="n">
        <v>45.0017</v>
      </c>
      <c r="P308" s="78" t="n">
        <v>44.985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8</v>
      </c>
      <c r="G309" s="78" t="n">
        <v>43.5115</v>
      </c>
      <c r="H309" s="78" t="n">
        <v>43.3627</v>
      </c>
      <c r="I309" s="79"/>
      <c r="J309" s="79"/>
      <c r="K309" s="80"/>
      <c r="L309" s="52"/>
      <c r="M309" s="91"/>
      <c r="N309" s="78" t="n">
        <v>35.666</v>
      </c>
      <c r="O309" s="78" t="n">
        <v>43.5126</v>
      </c>
      <c r="P309" s="78" t="n">
        <v>43.3627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477</v>
      </c>
      <c r="G310" s="87" t="n">
        <v>42.4248</v>
      </c>
      <c r="H310" s="87" t="n">
        <v>42.2155</v>
      </c>
      <c r="I310" s="88"/>
      <c r="J310" s="88"/>
      <c r="K310" s="89"/>
      <c r="L310" s="52"/>
      <c r="M310" s="93"/>
      <c r="N310" s="87" t="n">
        <v>33.5457</v>
      </c>
      <c r="O310" s="87" t="n">
        <v>42.4245</v>
      </c>
      <c r="P310" s="87" t="n">
        <v>42.2171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16.2168</v>
      </c>
      <c r="F311" s="91"/>
      <c r="G311" s="91"/>
      <c r="H311" s="91"/>
      <c r="I311" s="72" t="n">
        <v>69542.906</v>
      </c>
      <c r="J311" s="72" t="n">
        <v>174.204</v>
      </c>
      <c r="K311" s="72" t="n">
        <v>882.781</v>
      </c>
      <c r="L311" s="52"/>
      <c r="M311" s="72" t="n">
        <v>4315.4376</v>
      </c>
      <c r="N311" s="91"/>
      <c r="O311" s="91"/>
      <c r="P311" s="91"/>
      <c r="Q311" s="72" t="n">
        <v>69594.719</v>
      </c>
      <c r="R311" s="72" t="n">
        <v>173.468</v>
      </c>
      <c r="S311" s="72" t="n">
        <v>890.812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013295576193</v>
      </c>
      <c r="AC311" s="19" t="n">
        <f aca="false">GEOMEAN(R311:R314)/GEOMEAN(J311:J314)</f>
        <v>1.04008545482997</v>
      </c>
      <c r="AD311" s="25" t="n">
        <f aca="false">GEOMEAN(S311:S314)/GEOMEAN(K311:K314)</f>
        <v>1.0215304085766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23.9408</v>
      </c>
      <c r="F312" s="91"/>
      <c r="G312" s="91"/>
      <c r="H312" s="91"/>
      <c r="I312" s="78" t="n">
        <v>61062.078</v>
      </c>
      <c r="J312" s="78" t="n">
        <v>164.046</v>
      </c>
      <c r="K312" s="78" t="n">
        <v>955.172</v>
      </c>
      <c r="L312" s="52"/>
      <c r="M312" s="78" t="n">
        <v>1524.112</v>
      </c>
      <c r="N312" s="91"/>
      <c r="O312" s="91"/>
      <c r="P312" s="91"/>
      <c r="Q312" s="78" t="n">
        <v>60982.515</v>
      </c>
      <c r="R312" s="78" t="n">
        <v>178</v>
      </c>
      <c r="S312" s="78" t="n">
        <v>1026.26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6.2896</v>
      </c>
      <c r="F313" s="91"/>
      <c r="G313" s="91"/>
      <c r="H313" s="91"/>
      <c r="I313" s="78" t="n">
        <v>59294.016</v>
      </c>
      <c r="J313" s="78" t="n">
        <v>160.719</v>
      </c>
      <c r="K313" s="78" t="n">
        <v>974.625</v>
      </c>
      <c r="L313" s="52"/>
      <c r="M313" s="78" t="n">
        <v>706.0096</v>
      </c>
      <c r="N313" s="91"/>
      <c r="O313" s="91"/>
      <c r="P313" s="91"/>
      <c r="Q313" s="78" t="n">
        <v>59244.797</v>
      </c>
      <c r="R313" s="78" t="n">
        <v>160.187</v>
      </c>
      <c r="S313" s="78" t="n">
        <v>974.016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61.6152</v>
      </c>
      <c r="F314" s="93"/>
      <c r="G314" s="93"/>
      <c r="H314" s="93"/>
      <c r="I314" s="87" t="n">
        <v>57669.688</v>
      </c>
      <c r="J314" s="87" t="n">
        <v>151.609</v>
      </c>
      <c r="K314" s="87" t="n">
        <v>947.172</v>
      </c>
      <c r="L314" s="52"/>
      <c r="M314" s="87" t="n">
        <v>361.3864</v>
      </c>
      <c r="N314" s="93"/>
      <c r="O314" s="93"/>
      <c r="P314" s="93"/>
      <c r="Q314" s="87" t="n">
        <v>57780.594</v>
      </c>
      <c r="R314" s="87" t="n">
        <v>164.75</v>
      </c>
      <c r="S314" s="87" t="n">
        <v>951.906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1.26</v>
      </c>
      <c r="N319" s="72" t="n">
        <v>37.952</v>
      </c>
      <c r="O319" s="72" t="n">
        <v>46.5389</v>
      </c>
      <c r="P319" s="72" t="n">
        <v>45.927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0.9496</v>
      </c>
      <c r="N320" s="78" t="n">
        <v>35.344</v>
      </c>
      <c r="O320" s="78" t="n">
        <v>45.1189</v>
      </c>
      <c r="P320" s="78" t="n">
        <v>44.588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792</v>
      </c>
      <c r="N321" s="78" t="n">
        <v>32.9512</v>
      </c>
      <c r="O321" s="78" t="n">
        <v>43.894</v>
      </c>
      <c r="P321" s="78" t="n">
        <v>43.46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5168</v>
      </c>
      <c r="N322" s="78" t="n">
        <v>30.7555</v>
      </c>
      <c r="O322" s="78" t="n">
        <v>43.1946</v>
      </c>
      <c r="P322" s="78" t="n">
        <v>42.849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6.6104</v>
      </c>
      <c r="N323" s="72" t="n">
        <v>38.128</v>
      </c>
      <c r="O323" s="72" t="n">
        <v>46.4873</v>
      </c>
      <c r="P323" s="72" t="n">
        <v>45.728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2584</v>
      </c>
      <c r="N324" s="78" t="n">
        <v>35.539</v>
      </c>
      <c r="O324" s="78" t="n">
        <v>45.0575</v>
      </c>
      <c r="P324" s="78" t="n">
        <v>44.412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4.6392</v>
      </c>
      <c r="N325" s="78" t="n">
        <v>33.153</v>
      </c>
      <c r="O325" s="78" t="n">
        <v>43.7992</v>
      </c>
      <c r="P325" s="78" t="n">
        <v>43.305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80.128</v>
      </c>
      <c r="N326" s="87" t="n">
        <v>30.9365</v>
      </c>
      <c r="O326" s="87" t="n">
        <v>43.0986</v>
      </c>
      <c r="P326" s="87" t="n">
        <v>42.68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6.5384</v>
      </c>
      <c r="F327" s="72" t="n">
        <v>46.0205</v>
      </c>
      <c r="G327" s="90"/>
      <c r="H327" s="90"/>
      <c r="I327" s="73"/>
      <c r="J327" s="73"/>
      <c r="K327" s="74"/>
      <c r="L327" s="52"/>
      <c r="M327" s="72" t="n">
        <v>195.9688</v>
      </c>
      <c r="N327" s="72" t="n">
        <v>46.0537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5864</v>
      </c>
      <c r="F328" s="78" t="n">
        <v>41.0865</v>
      </c>
      <c r="G328" s="91"/>
      <c r="H328" s="91"/>
      <c r="I328" s="79"/>
      <c r="J328" s="79"/>
      <c r="K328" s="80"/>
      <c r="L328" s="52"/>
      <c r="M328" s="78" t="n">
        <v>96.48</v>
      </c>
      <c r="N328" s="78" t="n">
        <v>40.8699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8232</v>
      </c>
      <c r="F329" s="78" t="n">
        <v>37.6095</v>
      </c>
      <c r="G329" s="91"/>
      <c r="H329" s="91"/>
      <c r="I329" s="79"/>
      <c r="J329" s="79"/>
      <c r="K329" s="80"/>
      <c r="L329" s="52"/>
      <c r="M329" s="78" t="n">
        <v>50.7976</v>
      </c>
      <c r="N329" s="78" t="n">
        <v>37.740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1352</v>
      </c>
      <c r="F330" s="78" t="n">
        <v>34.5319</v>
      </c>
      <c r="G330" s="91"/>
      <c r="H330" s="91"/>
      <c r="I330" s="79"/>
      <c r="J330" s="79"/>
      <c r="K330" s="80"/>
      <c r="L330" s="52"/>
      <c r="M330" s="78" t="n">
        <v>26.1752</v>
      </c>
      <c r="N330" s="78" t="n">
        <v>34.4001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4176</v>
      </c>
      <c r="F331" s="72" t="n">
        <v>44.9317</v>
      </c>
      <c r="G331" s="90"/>
      <c r="H331" s="90"/>
      <c r="I331" s="73"/>
      <c r="J331" s="73"/>
      <c r="K331" s="74"/>
      <c r="L331" s="52"/>
      <c r="M331" s="72" t="n">
        <v>89.664</v>
      </c>
      <c r="N331" s="72" t="n">
        <v>44.9498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7.3704</v>
      </c>
      <c r="F332" s="78" t="n">
        <v>41.1233</v>
      </c>
      <c r="G332" s="91"/>
      <c r="H332" s="91"/>
      <c r="I332" s="79"/>
      <c r="J332" s="79"/>
      <c r="K332" s="80"/>
      <c r="L332" s="52"/>
      <c r="M332" s="78" t="n">
        <v>37.5224</v>
      </c>
      <c r="N332" s="78" t="n">
        <v>40.8822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9.34</v>
      </c>
      <c r="F333" s="78" t="n">
        <v>37.7383</v>
      </c>
      <c r="G333" s="91"/>
      <c r="H333" s="91"/>
      <c r="I333" s="79"/>
      <c r="J333" s="79"/>
      <c r="K333" s="80"/>
      <c r="L333" s="52"/>
      <c r="M333" s="78" t="n">
        <v>19.5464</v>
      </c>
      <c r="N333" s="78" t="n">
        <v>37.6793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548</v>
      </c>
      <c r="F334" s="78" t="n">
        <v>34.3271</v>
      </c>
      <c r="G334" s="91"/>
      <c r="H334" s="91"/>
      <c r="I334" s="79"/>
      <c r="J334" s="79"/>
      <c r="K334" s="80"/>
      <c r="L334" s="52"/>
      <c r="M334" s="78" t="n">
        <v>10.696</v>
      </c>
      <c r="N334" s="78" t="n">
        <v>34.3662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0.4984</v>
      </c>
      <c r="F335" s="72" t="n">
        <v>44.8123</v>
      </c>
      <c r="G335" s="90"/>
      <c r="H335" s="90"/>
      <c r="I335" s="73"/>
      <c r="J335" s="73"/>
      <c r="K335" s="74"/>
      <c r="L335" s="52"/>
      <c r="M335" s="72" t="n">
        <v>90.3144</v>
      </c>
      <c r="N335" s="72" t="n">
        <v>44.868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4608</v>
      </c>
      <c r="F336" s="78" t="n">
        <v>41.1412</v>
      </c>
      <c r="G336" s="91"/>
      <c r="H336" s="91"/>
      <c r="I336" s="79"/>
      <c r="J336" s="79"/>
      <c r="K336" s="80"/>
      <c r="L336" s="52"/>
      <c r="M336" s="78" t="n">
        <v>39.264</v>
      </c>
      <c r="N336" s="78" t="n">
        <v>41.069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0.62</v>
      </c>
      <c r="F337" s="78" t="n">
        <v>37.5903</v>
      </c>
      <c r="G337" s="91"/>
      <c r="H337" s="91"/>
      <c r="I337" s="79"/>
      <c r="J337" s="79"/>
      <c r="K337" s="80"/>
      <c r="L337" s="52"/>
      <c r="M337" s="78" t="n">
        <v>20.7608</v>
      </c>
      <c r="N337" s="78" t="n">
        <v>37.536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1008</v>
      </c>
      <c r="F338" s="78" t="n">
        <v>34.4995</v>
      </c>
      <c r="G338" s="91"/>
      <c r="H338" s="91"/>
      <c r="I338" s="79"/>
      <c r="J338" s="79"/>
      <c r="K338" s="80"/>
      <c r="L338" s="52"/>
      <c r="M338" s="78" t="n">
        <v>11.0664</v>
      </c>
      <c r="N338" s="78" t="n">
        <v>34.574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05</v>
      </c>
      <c r="G339" s="72" t="n">
        <v>46.4695</v>
      </c>
      <c r="H339" s="72" t="n">
        <v>45.9797</v>
      </c>
      <c r="I339" s="73"/>
      <c r="J339" s="73"/>
      <c r="K339" s="74"/>
      <c r="L339" s="52"/>
      <c r="M339" s="90"/>
      <c r="N339" s="72" t="n">
        <v>38.4165</v>
      </c>
      <c r="O339" s="72" t="n">
        <v>46.4654</v>
      </c>
      <c r="P339" s="72" t="n">
        <v>45.9769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038</v>
      </c>
      <c r="G340" s="78" t="n">
        <v>45.2082</v>
      </c>
      <c r="H340" s="78" t="n">
        <v>44.4836</v>
      </c>
      <c r="I340" s="79"/>
      <c r="J340" s="79"/>
      <c r="K340" s="80"/>
      <c r="L340" s="52"/>
      <c r="M340" s="91"/>
      <c r="N340" s="78" t="n">
        <v>35.6083</v>
      </c>
      <c r="O340" s="78" t="n">
        <v>45.1984</v>
      </c>
      <c r="P340" s="78" t="n">
        <v>44.4898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444</v>
      </c>
      <c r="G341" s="78" t="n">
        <v>43.9771</v>
      </c>
      <c r="H341" s="78" t="n">
        <v>43.4617</v>
      </c>
      <c r="I341" s="79"/>
      <c r="J341" s="79"/>
      <c r="K341" s="80"/>
      <c r="L341" s="52"/>
      <c r="M341" s="91"/>
      <c r="N341" s="78" t="n">
        <v>33.1382</v>
      </c>
      <c r="O341" s="78" t="n">
        <v>43.9777</v>
      </c>
      <c r="P341" s="78" t="n">
        <v>43.4615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43</v>
      </c>
      <c r="G342" s="87" t="n">
        <v>43.3164</v>
      </c>
      <c r="H342" s="87" t="n">
        <v>42.8109</v>
      </c>
      <c r="I342" s="88"/>
      <c r="J342" s="88"/>
      <c r="K342" s="89"/>
      <c r="L342" s="52"/>
      <c r="M342" s="93"/>
      <c r="N342" s="87" t="n">
        <v>30.8549</v>
      </c>
      <c r="O342" s="87" t="n">
        <v>43.3183</v>
      </c>
      <c r="P342" s="87" t="n">
        <v>42.8105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861</v>
      </c>
      <c r="G343" s="72" t="n">
        <v>46.8524</v>
      </c>
      <c r="H343" s="72" t="n">
        <v>46.2552</v>
      </c>
      <c r="I343" s="79"/>
      <c r="J343" s="79"/>
      <c r="K343" s="80"/>
      <c r="L343" s="52"/>
      <c r="M343" s="91"/>
      <c r="N343" s="72" t="n">
        <v>38.7972</v>
      </c>
      <c r="O343" s="72" t="n">
        <v>46.8533</v>
      </c>
      <c r="P343" s="72" t="n">
        <v>46.2599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628</v>
      </c>
      <c r="G344" s="78" t="n">
        <v>45.4707</v>
      </c>
      <c r="H344" s="78" t="n">
        <v>44.8477</v>
      </c>
      <c r="I344" s="79"/>
      <c r="J344" s="79"/>
      <c r="K344" s="80"/>
      <c r="L344" s="52"/>
      <c r="M344" s="91"/>
      <c r="N344" s="78" t="n">
        <v>35.863</v>
      </c>
      <c r="O344" s="78" t="n">
        <v>45.4656</v>
      </c>
      <c r="P344" s="78" t="n">
        <v>44.849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392</v>
      </c>
      <c r="G345" s="78" t="n">
        <v>44.1924</v>
      </c>
      <c r="H345" s="78" t="n">
        <v>43.7259</v>
      </c>
      <c r="I345" s="79"/>
      <c r="J345" s="79"/>
      <c r="K345" s="80"/>
      <c r="L345" s="52"/>
      <c r="M345" s="91"/>
      <c r="N345" s="78" t="n">
        <v>33.3351</v>
      </c>
      <c r="O345" s="78" t="n">
        <v>44.1941</v>
      </c>
      <c r="P345" s="78" t="n">
        <v>43.7277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938</v>
      </c>
      <c r="G346" s="87" t="n">
        <v>43.5031</v>
      </c>
      <c r="H346" s="87" t="n">
        <v>43.0611</v>
      </c>
      <c r="I346" s="88"/>
      <c r="J346" s="88"/>
      <c r="K346" s="89"/>
      <c r="L346" s="52"/>
      <c r="M346" s="93"/>
      <c r="N346" s="78" t="n">
        <v>30.9937</v>
      </c>
      <c r="O346" s="87" t="n">
        <v>43.5032</v>
      </c>
      <c r="P346" s="87" t="n">
        <v>43.0578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766</v>
      </c>
      <c r="G347" s="72" t="n">
        <v>47.3716</v>
      </c>
      <c r="H347" s="72" t="n">
        <v>46.792</v>
      </c>
      <c r="I347" s="79"/>
      <c r="J347" s="79"/>
      <c r="K347" s="80"/>
      <c r="L347" s="52"/>
      <c r="M347" s="91"/>
      <c r="N347" s="72" t="n">
        <v>38.8893</v>
      </c>
      <c r="O347" s="72" t="n">
        <v>47.3713</v>
      </c>
      <c r="P347" s="72" t="n">
        <v>46.793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411</v>
      </c>
      <c r="G348" s="78" t="n">
        <v>45.8181</v>
      </c>
      <c r="H348" s="78" t="n">
        <v>45.2524</v>
      </c>
      <c r="I348" s="79"/>
      <c r="J348" s="79"/>
      <c r="K348" s="80"/>
      <c r="L348" s="52"/>
      <c r="M348" s="91"/>
      <c r="N348" s="78" t="n">
        <v>35.9345</v>
      </c>
      <c r="O348" s="78" t="n">
        <v>45.8165</v>
      </c>
      <c r="P348" s="78" t="n">
        <v>45.2511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2</v>
      </c>
      <c r="G349" s="78" t="n">
        <v>44.4155</v>
      </c>
      <c r="H349" s="78" t="n">
        <v>43.9455</v>
      </c>
      <c r="I349" s="79"/>
      <c r="J349" s="79"/>
      <c r="K349" s="80"/>
      <c r="L349" s="52"/>
      <c r="M349" s="91"/>
      <c r="N349" s="78" t="n">
        <v>33.3912</v>
      </c>
      <c r="O349" s="78" t="n">
        <v>44.4161</v>
      </c>
      <c r="P349" s="78" t="n">
        <v>43.9469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533</v>
      </c>
      <c r="G350" s="87" t="n">
        <v>43.6437</v>
      </c>
      <c r="H350" s="87" t="n">
        <v>43.2343</v>
      </c>
      <c r="I350" s="88"/>
      <c r="J350" s="88"/>
      <c r="K350" s="89"/>
      <c r="L350" s="52"/>
      <c r="M350" s="93"/>
      <c r="N350" s="78" t="n">
        <v>31.0516</v>
      </c>
      <c r="O350" s="87" t="n">
        <v>43.6434</v>
      </c>
      <c r="P350" s="87" t="n">
        <v>43.2334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591</v>
      </c>
      <c r="G351" s="72" t="n">
        <v>47.2904</v>
      </c>
      <c r="H351" s="72" t="n">
        <v>46.7587</v>
      </c>
      <c r="I351" s="79"/>
      <c r="J351" s="79"/>
      <c r="K351" s="80"/>
      <c r="L351" s="52"/>
      <c r="M351" s="91"/>
      <c r="N351" s="72" t="n">
        <v>38.8611</v>
      </c>
      <c r="O351" s="72" t="n">
        <v>47.291</v>
      </c>
      <c r="P351" s="72" t="n">
        <v>46.759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409</v>
      </c>
      <c r="G352" s="78" t="n">
        <v>45.7358</v>
      </c>
      <c r="H352" s="78" t="n">
        <v>45.2325</v>
      </c>
      <c r="I352" s="79"/>
      <c r="J352" s="79"/>
      <c r="K352" s="80"/>
      <c r="L352" s="52"/>
      <c r="M352" s="91"/>
      <c r="N352" s="78" t="n">
        <v>35.9376</v>
      </c>
      <c r="O352" s="78" t="n">
        <v>45.7366</v>
      </c>
      <c r="P352" s="78" t="n">
        <v>45.233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893</v>
      </c>
      <c r="G353" s="78" t="n">
        <v>44.3305</v>
      </c>
      <c r="H353" s="78" t="n">
        <v>43.9212</v>
      </c>
      <c r="I353" s="79"/>
      <c r="J353" s="79"/>
      <c r="K353" s="80"/>
      <c r="L353" s="52"/>
      <c r="M353" s="91"/>
      <c r="N353" s="78" t="n">
        <v>33.3902</v>
      </c>
      <c r="O353" s="78" t="n">
        <v>44.3312</v>
      </c>
      <c r="P353" s="78" t="n">
        <v>43.921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535</v>
      </c>
      <c r="G354" s="87" t="n">
        <v>43.5665</v>
      </c>
      <c r="H354" s="87" t="n">
        <v>43.2164</v>
      </c>
      <c r="I354" s="88"/>
      <c r="J354" s="88"/>
      <c r="K354" s="89"/>
      <c r="L354" s="52"/>
      <c r="M354" s="93"/>
      <c r="N354" s="78" t="n">
        <v>31.0534</v>
      </c>
      <c r="O354" s="87" t="n">
        <v>43.566</v>
      </c>
      <c r="P354" s="87" t="n">
        <v>43.2162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979</v>
      </c>
      <c r="G355" s="72" t="n">
        <v>46.4714</v>
      </c>
      <c r="H355" s="72" t="n">
        <v>46.4617</v>
      </c>
      <c r="I355" s="79"/>
      <c r="J355" s="79"/>
      <c r="K355" s="80"/>
      <c r="L355" s="52"/>
      <c r="M355" s="91"/>
      <c r="N355" s="72" t="n">
        <v>38.7907</v>
      </c>
      <c r="O355" s="72" t="n">
        <v>46.4675</v>
      </c>
      <c r="P355" s="72" t="n">
        <v>46.457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047</v>
      </c>
      <c r="G356" s="78" t="n">
        <v>45.0577</v>
      </c>
      <c r="H356" s="78" t="n">
        <v>44.9384</v>
      </c>
      <c r="I356" s="79"/>
      <c r="J356" s="79"/>
      <c r="K356" s="80"/>
      <c r="L356" s="52"/>
      <c r="M356" s="91"/>
      <c r="N356" s="78" t="n">
        <v>35.8969</v>
      </c>
      <c r="O356" s="78" t="n">
        <v>45.0561</v>
      </c>
      <c r="P356" s="78" t="n">
        <v>44.937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808</v>
      </c>
      <c r="G357" s="78" t="n">
        <v>43.8003</v>
      </c>
      <c r="H357" s="78" t="n">
        <v>43.6085</v>
      </c>
      <c r="I357" s="79"/>
      <c r="J357" s="79"/>
      <c r="K357" s="80"/>
      <c r="L357" s="52"/>
      <c r="M357" s="91"/>
      <c r="N357" s="78" t="n">
        <v>33.3866</v>
      </c>
      <c r="O357" s="78" t="n">
        <v>43.802</v>
      </c>
      <c r="P357" s="78" t="n">
        <v>43.609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76</v>
      </c>
      <c r="G358" s="87" t="n">
        <v>43.1116</v>
      </c>
      <c r="H358" s="87" t="n">
        <v>42.9709</v>
      </c>
      <c r="I358" s="88"/>
      <c r="J358" s="88"/>
      <c r="K358" s="89"/>
      <c r="L358" s="52"/>
      <c r="M358" s="93"/>
      <c r="N358" s="87" t="n">
        <v>31.0359</v>
      </c>
      <c r="O358" s="87" t="n">
        <v>43.1108</v>
      </c>
      <c r="P358" s="87" t="n">
        <v>42.974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735</v>
      </c>
      <c r="G359" s="72" t="n">
        <v>46.1197</v>
      </c>
      <c r="H359" s="72" t="n">
        <v>46.1481</v>
      </c>
      <c r="I359" s="79"/>
      <c r="J359" s="79"/>
      <c r="K359" s="80"/>
      <c r="L359" s="52"/>
      <c r="M359" s="91"/>
      <c r="N359" s="72" t="n">
        <v>38.4659</v>
      </c>
      <c r="O359" s="72" t="n">
        <v>46.1283</v>
      </c>
      <c r="P359" s="72" t="n">
        <v>46.1535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094</v>
      </c>
      <c r="G360" s="78" t="n">
        <v>44.8132</v>
      </c>
      <c r="H360" s="78" t="n">
        <v>44.6778</v>
      </c>
      <c r="I360" s="79"/>
      <c r="J360" s="79"/>
      <c r="K360" s="80"/>
      <c r="L360" s="52"/>
      <c r="M360" s="91"/>
      <c r="N360" s="78" t="n">
        <v>35.7003</v>
      </c>
      <c r="O360" s="78" t="n">
        <v>44.8049</v>
      </c>
      <c r="P360" s="78" t="n">
        <v>44.6704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</v>
      </c>
      <c r="G361" s="78" t="n">
        <v>43.634</v>
      </c>
      <c r="H361" s="78" t="n">
        <v>43.3798</v>
      </c>
      <c r="I361" s="79"/>
      <c r="J361" s="79"/>
      <c r="K361" s="80"/>
      <c r="L361" s="52"/>
      <c r="M361" s="91"/>
      <c r="N361" s="78" t="n">
        <v>33.2628</v>
      </c>
      <c r="O361" s="78" t="n">
        <v>43.6376</v>
      </c>
      <c r="P361" s="78" t="n">
        <v>43.379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618</v>
      </c>
      <c r="G362" s="87" t="n">
        <v>42.9692</v>
      </c>
      <c r="H362" s="87" t="n">
        <v>42.7621</v>
      </c>
      <c r="I362" s="88"/>
      <c r="J362" s="88"/>
      <c r="K362" s="89"/>
      <c r="L362" s="52"/>
      <c r="M362" s="93"/>
      <c r="N362" s="87" t="n">
        <v>30.9636</v>
      </c>
      <c r="O362" s="87" t="n">
        <v>42.9681</v>
      </c>
      <c r="P362" s="87" t="n">
        <v>42.7617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25.1144</v>
      </c>
      <c r="F363" s="91"/>
      <c r="G363" s="91"/>
      <c r="H363" s="91"/>
      <c r="I363" s="72" t="n">
        <v>76855.797</v>
      </c>
      <c r="J363" s="72" t="n">
        <v>197.828</v>
      </c>
      <c r="K363" s="72" t="n">
        <v>870.5</v>
      </c>
      <c r="L363" s="52"/>
      <c r="M363" s="72" t="n">
        <v>6924.6072</v>
      </c>
      <c r="N363" s="91"/>
      <c r="O363" s="91"/>
      <c r="P363" s="91"/>
      <c r="Q363" s="72" t="n">
        <v>77126.656</v>
      </c>
      <c r="R363" s="72" t="n">
        <v>195.344</v>
      </c>
      <c r="S363" s="72" t="n">
        <v>865.125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215030186261</v>
      </c>
      <c r="AC363" s="19" t="n">
        <f aca="false">GEOMEAN(R363:R366)/GEOMEAN(J363:J366)</f>
        <v>0.994044767573473</v>
      </c>
      <c r="AD363" s="25" t="n">
        <f aca="false">GEOMEAN(S363:S366)/GEOMEAN(K363:K366)</f>
        <v>0.9937131830131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12.5288</v>
      </c>
      <c r="F364" s="91"/>
      <c r="G364" s="91"/>
      <c r="H364" s="91"/>
      <c r="I364" s="78" t="n">
        <v>68593.031</v>
      </c>
      <c r="J364" s="78" t="n">
        <v>179.734</v>
      </c>
      <c r="K364" s="78" t="n">
        <v>870.75</v>
      </c>
      <c r="L364" s="52"/>
      <c r="M364" s="78" t="n">
        <v>2913.3776</v>
      </c>
      <c r="N364" s="91"/>
      <c r="O364" s="91"/>
      <c r="P364" s="91"/>
      <c r="Q364" s="78" t="n">
        <v>68717.25</v>
      </c>
      <c r="R364" s="78" t="n">
        <v>178.625</v>
      </c>
      <c r="S364" s="78" t="n">
        <v>875.438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2.7696</v>
      </c>
      <c r="F365" s="91"/>
      <c r="G365" s="91"/>
      <c r="H365" s="91"/>
      <c r="I365" s="78" t="n">
        <v>64851.953</v>
      </c>
      <c r="J365" s="78" t="n">
        <v>174.938</v>
      </c>
      <c r="K365" s="78" t="n">
        <v>876.828</v>
      </c>
      <c r="L365" s="52"/>
      <c r="M365" s="78" t="n">
        <v>1353.0912</v>
      </c>
      <c r="N365" s="91"/>
      <c r="O365" s="91"/>
      <c r="P365" s="91"/>
      <c r="Q365" s="78" t="n">
        <v>64869.984</v>
      </c>
      <c r="R365" s="78" t="n">
        <v>173.828</v>
      </c>
      <c r="S365" s="78" t="n">
        <v>874.53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7.3192</v>
      </c>
      <c r="F366" s="93"/>
      <c r="G366" s="93"/>
      <c r="H366" s="93"/>
      <c r="I366" s="87" t="n">
        <v>62132.61</v>
      </c>
      <c r="J366" s="87" t="n">
        <v>168.562</v>
      </c>
      <c r="K366" s="87" t="n">
        <v>947.235</v>
      </c>
      <c r="L366" s="52"/>
      <c r="M366" s="87" t="n">
        <v>647.4728</v>
      </c>
      <c r="N366" s="93"/>
      <c r="O366" s="93"/>
      <c r="P366" s="93"/>
      <c r="Q366" s="87" t="n">
        <v>62318.453</v>
      </c>
      <c r="R366" s="87" t="n">
        <v>168.781</v>
      </c>
      <c r="S366" s="87" t="n">
        <v>926.828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4302.1104549482</v>
      </c>
      <c r="J368" s="101" t="n">
        <f aca="false">GEOMEAN(J51:J54,J103:J106,J155:J158)</f>
        <v>76.6664841540235</v>
      </c>
      <c r="K368" s="102" t="n">
        <f aca="false">GEOMEAN(K51:K54,K103:K106,K155:K158)</f>
        <v>370.882215179049</v>
      </c>
      <c r="M368" s="3"/>
      <c r="N368" s="75"/>
      <c r="O368" s="75"/>
      <c r="P368" s="75"/>
      <c r="Q368" s="101" t="n">
        <f aca="false">GEOMEAN(Q51:Q54,Q103:Q106,Q155:Q158)</f>
        <v>34310.4254565571</v>
      </c>
      <c r="R368" s="101" t="n">
        <f aca="false">GEOMEAN(R51:R54,R103:R106,R155:R158)</f>
        <v>76.5445183242153</v>
      </c>
      <c r="S368" s="102" t="n">
        <f aca="false">GEOMEAN(S51:S54,S103:S106,S155:S158)</f>
        <v>374.046019465654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63075.3432549279</v>
      </c>
      <c r="J369" s="103" t="n">
        <f aca="false">GEOMEAN(J207:J210,J259:J262,J311:J314,J363:J366)</f>
        <v>160.207578671089</v>
      </c>
      <c r="K369" s="104" t="n">
        <f aca="false">GEOMEAN(K207:K210,K259:K262,K311:K314,K363:K366)</f>
        <v>851.179147755222</v>
      </c>
      <c r="M369" s="20"/>
      <c r="N369" s="48"/>
      <c r="O369" s="48"/>
      <c r="P369" s="48"/>
      <c r="Q369" s="103" t="n">
        <f aca="false">GEOMEAN(Q207:Q210,Q259:Q262,Q311:Q314,Q363:Q366)</f>
        <v>63045.1010479522</v>
      </c>
      <c r="R369" s="103" t="n">
        <f aca="false">GEOMEAN(R207:R210,R259:R262,R311:R314,R363:R366)</f>
        <v>162.699512402326</v>
      </c>
      <c r="S369" s="104" t="n">
        <f aca="false">GEOMEAN(S207:S210,S259:S262,S311:S314,S363:S366)</f>
        <v>854.838673909873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8583.1711686464</v>
      </c>
      <c r="J370" s="106" t="n">
        <f aca="false">GEOMEAN(J51:J54,J103:J106,J155:J158,J207:J210,J259:J262,J311:J314,J363:J366)</f>
        <v>116.81725080671</v>
      </c>
      <c r="K370" s="107" t="n">
        <f aca="false">GEOMEAN(K51:K54,K103:K106,K155:K158,K207:K210,K259:K262,K311:K314,K363:K366)</f>
        <v>596.209438198769</v>
      </c>
      <c r="M370" s="26"/>
      <c r="N370" s="97"/>
      <c r="O370" s="97"/>
      <c r="P370" s="97"/>
      <c r="Q370" s="106" t="n">
        <f aca="false">GEOMEAN(Q51:Q54,Q103:Q106,Q155:Q158,Q207:Q210,Q259:Q262,Q311:Q314,Q363:Q366)</f>
        <v>48574.9045453133</v>
      </c>
      <c r="R370" s="106" t="n">
        <f aca="false">GEOMEAN(R51:R54,R103:R106,R155:R158,R207:R210,R259:R262,R311:R314,R363:R366)</f>
        <v>117.771726379674</v>
      </c>
      <c r="S370" s="107" t="n">
        <f aca="false">GEOMEAN(S51:S54,S103:S106,S155:S158,S207:S210,S259:S262,S311:S314,S363:S366)</f>
        <v>599.852588315362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024240495697</v>
      </c>
      <c r="R371" s="108" t="n">
        <f aca="false">R368/J368</f>
        <v>0.998409137563121</v>
      </c>
      <c r="S371" s="109" t="n">
        <f aca="false">S368/K368</f>
        <v>1.00853048260909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9520538368638</v>
      </c>
      <c r="R372" s="108" t="n">
        <f aca="false">R369/J369</f>
        <v>1.01555440605187</v>
      </c>
      <c r="S372" s="109" t="n">
        <f aca="false">S369/K369</f>
        <v>1.00429936067431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9829845950064</v>
      </c>
      <c r="R373" s="110" t="n">
        <f aca="false">R370/J370</f>
        <v>1.0081706731358</v>
      </c>
      <c r="S373" s="111" t="n">
        <f aca="false">S370/K370</f>
        <v>1.0061105207049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115"/>
      <c r="J378" s="115"/>
      <c r="K378" s="116"/>
      <c r="L378" s="52"/>
      <c r="M378" s="117" t="n">
        <f aca="false">M3+M7</f>
        <v>1183.0904</v>
      </c>
      <c r="N378" s="114" t="n">
        <f aca="false">AVERAGE(N3,N7)</f>
        <v>42.70395</v>
      </c>
      <c r="O378" s="114" t="n">
        <f aca="false">AVERAGE(O3,O7)</f>
        <v>43.2498</v>
      </c>
      <c r="P378" s="114" t="n">
        <f aca="false">AVERAGE(P3,P7)</f>
        <v>43.53615</v>
      </c>
      <c r="Q378" s="115"/>
      <c r="R378" s="115"/>
      <c r="S378" s="116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18" t="n">
        <f aca="false">E4+E8</f>
        <v>631.396</v>
      </c>
      <c r="F379" s="118" t="n">
        <f aca="false">AVERAGE(F4,F8)</f>
        <v>40.54235</v>
      </c>
      <c r="G379" s="118" t="n">
        <f aca="false">AVERAGE(G4,G8)</f>
        <v>42.03615</v>
      </c>
      <c r="H379" s="118" t="n">
        <f aca="false">AVERAGE(H4,H8)</f>
        <v>41.9705</v>
      </c>
      <c r="I379" s="119"/>
      <c r="J379" s="119"/>
      <c r="K379" s="120"/>
      <c r="L379" s="52"/>
      <c r="M379" s="121" t="n">
        <f aca="false">M4+M8</f>
        <v>631.396</v>
      </c>
      <c r="N379" s="118" t="n">
        <f aca="false">AVERAGE(N4,N8)</f>
        <v>40.54235</v>
      </c>
      <c r="O379" s="118" t="n">
        <f aca="false">AVERAGE(O4,O8)</f>
        <v>42.03615</v>
      </c>
      <c r="P379" s="118" t="n">
        <f aca="false">AVERAGE(P4,P8)</f>
        <v>41.9705</v>
      </c>
      <c r="Q379" s="119"/>
      <c r="R379" s="119"/>
      <c r="S379" s="12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18" t="n">
        <f aca="false">E5+E9</f>
        <v>359.5048</v>
      </c>
      <c r="F380" s="118" t="n">
        <f aca="false">AVERAGE(F5,F9)</f>
        <v>37.97255</v>
      </c>
      <c r="G380" s="118" t="n">
        <f aca="false">AVERAGE(G5,G9)</f>
        <v>40.6943</v>
      </c>
      <c r="H380" s="118" t="n">
        <f aca="false">AVERAGE(H5,H9)</f>
        <v>40.34275</v>
      </c>
      <c r="I380" s="119"/>
      <c r="J380" s="119"/>
      <c r="K380" s="120"/>
      <c r="L380" s="52"/>
      <c r="M380" s="121" t="n">
        <f aca="false">M5+M9</f>
        <v>359.5048</v>
      </c>
      <c r="N380" s="118" t="n">
        <f aca="false">AVERAGE(N5,N9)</f>
        <v>37.97255</v>
      </c>
      <c r="O380" s="118" t="n">
        <f aca="false">AVERAGE(O5,O9)</f>
        <v>40.6943</v>
      </c>
      <c r="P380" s="118" t="n">
        <f aca="false">AVERAGE(P5,P9)</f>
        <v>40.34275</v>
      </c>
      <c r="Q380" s="119"/>
      <c r="R380" s="119"/>
      <c r="S380" s="12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2" t="n">
        <f aca="false">E6+E10</f>
        <v>215.2272</v>
      </c>
      <c r="F381" s="122" t="n">
        <f aca="false">AVERAGE(F6,F10)</f>
        <v>35.1916</v>
      </c>
      <c r="G381" s="122" t="n">
        <f aca="false">AVERAGE(G6,G10)</f>
        <v>39.6778</v>
      </c>
      <c r="H381" s="122" t="n">
        <f aca="false">AVERAGE(H6,H10)</f>
        <v>39.1713</v>
      </c>
      <c r="I381" s="123"/>
      <c r="J381" s="123"/>
      <c r="K381" s="124"/>
      <c r="L381" s="52"/>
      <c r="M381" s="125" t="n">
        <f aca="false">M6+M10</f>
        <v>215.2272</v>
      </c>
      <c r="N381" s="122" t="n">
        <f aca="false">AVERAGE(N6,N10)</f>
        <v>35.1916</v>
      </c>
      <c r="O381" s="122" t="n">
        <f aca="false">AVERAGE(O6,O10)</f>
        <v>39.6778</v>
      </c>
      <c r="P381" s="122" t="n">
        <f aca="false">AVERAGE(P6,P10)</f>
        <v>39.1713</v>
      </c>
      <c r="Q381" s="123"/>
      <c r="R381" s="123"/>
      <c r="S381" s="124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115"/>
      <c r="J382" s="115"/>
      <c r="K382" s="116"/>
      <c r="L382" s="52"/>
      <c r="M382" s="114" t="n">
        <f aca="false">M3+M7+M11</f>
        <v>1517.0616</v>
      </c>
      <c r="N382" s="114" t="n">
        <f aca="false">AVERAGE(N3,N7,N11)</f>
        <v>42.4612333333333</v>
      </c>
      <c r="O382" s="114" t="n">
        <f aca="false">AVERAGE(O3,O7,O11)</f>
        <v>43.0226666666667</v>
      </c>
      <c r="P382" s="114" t="n">
        <f aca="false">AVERAGE(P3,P7,P11)</f>
        <v>43.3139</v>
      </c>
      <c r="Q382" s="115"/>
      <c r="R382" s="115"/>
      <c r="S382" s="116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18" t="n">
        <f aca="false">E4+E8+E12</f>
        <v>793.1152</v>
      </c>
      <c r="F383" s="118" t="n">
        <f aca="false">AVERAGE(F4,F8,F12)</f>
        <v>40.2858</v>
      </c>
      <c r="G383" s="118" t="n">
        <f aca="false">AVERAGE(G4,G8,G12)</f>
        <v>41.8136333333333</v>
      </c>
      <c r="H383" s="118" t="n">
        <f aca="false">AVERAGE(H4,H8,H12)</f>
        <v>41.7791666666667</v>
      </c>
      <c r="I383" s="119"/>
      <c r="J383" s="119"/>
      <c r="K383" s="120"/>
      <c r="L383" s="52"/>
      <c r="M383" s="118" t="n">
        <f aca="false">M4+M8+M12</f>
        <v>793.1152</v>
      </c>
      <c r="N383" s="118" t="n">
        <f aca="false">AVERAGE(N4,N8,N12)</f>
        <v>40.2858</v>
      </c>
      <c r="O383" s="118" t="n">
        <f aca="false">AVERAGE(O4,O8,O12)</f>
        <v>41.8136333333333</v>
      </c>
      <c r="P383" s="118" t="n">
        <f aca="false">AVERAGE(P4,P8,P12)</f>
        <v>41.7791666666667</v>
      </c>
      <c r="Q383" s="119"/>
      <c r="R383" s="119"/>
      <c r="S383" s="12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18" t="n">
        <f aca="false">E5+E9+E13</f>
        <v>447.5152</v>
      </c>
      <c r="F384" s="118" t="n">
        <f aca="false">AVERAGE(F5,F9,F13)</f>
        <v>37.7237333333333</v>
      </c>
      <c r="G384" s="118" t="n">
        <f aca="false">AVERAGE(G5,G9,G13)</f>
        <v>40.5245</v>
      </c>
      <c r="H384" s="118" t="n">
        <f aca="false">AVERAGE(H5,H9,H13)</f>
        <v>40.2091</v>
      </c>
      <c r="I384" s="119"/>
      <c r="J384" s="119"/>
      <c r="K384" s="120"/>
      <c r="L384" s="52"/>
      <c r="M384" s="118" t="n">
        <f aca="false">M5+M9+M13</f>
        <v>447.5152</v>
      </c>
      <c r="N384" s="118" t="n">
        <f aca="false">AVERAGE(N5,N9,N13)</f>
        <v>37.7237333333333</v>
      </c>
      <c r="O384" s="118" t="n">
        <f aca="false">AVERAGE(O5,O9,O13)</f>
        <v>40.5245</v>
      </c>
      <c r="P384" s="118" t="n">
        <f aca="false">AVERAGE(P5,P9,P13)</f>
        <v>40.2091</v>
      </c>
      <c r="Q384" s="119"/>
      <c r="R384" s="119"/>
      <c r="S384" s="12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2" t="n">
        <f aca="false">E6+E10+E14</f>
        <v>266.0336</v>
      </c>
      <c r="F385" s="122" t="n">
        <f aca="false">AVERAGE(F6,F10,F14)</f>
        <v>34.9634333333333</v>
      </c>
      <c r="G385" s="122" t="n">
        <f aca="false">AVERAGE(G6,G10,G14)</f>
        <v>39.5432666666667</v>
      </c>
      <c r="H385" s="122" t="n">
        <f aca="false">AVERAGE(H6,H10,H14)</f>
        <v>39.0652666666667</v>
      </c>
      <c r="I385" s="123"/>
      <c r="J385" s="123"/>
      <c r="K385" s="124"/>
      <c r="L385" s="52"/>
      <c r="M385" s="122" t="n">
        <f aca="false">M6+M10+M14</f>
        <v>266.0336</v>
      </c>
      <c r="N385" s="122" t="n">
        <f aca="false">AVERAGE(N6,N10,N14)</f>
        <v>34.9634333333333</v>
      </c>
      <c r="O385" s="122" t="n">
        <f aca="false">AVERAGE(O6,O10,O14)</f>
        <v>39.5432666666667</v>
      </c>
      <c r="P385" s="122" t="n">
        <f aca="false">AVERAGE(P6,P10,P14)</f>
        <v>39.0652666666667</v>
      </c>
      <c r="Q385" s="123"/>
      <c r="R385" s="123"/>
      <c r="S385" s="124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7" t="n">
        <f aca="false">E3+E7+E15+E19</f>
        <v>1384.84</v>
      </c>
      <c r="F386" s="114" t="n">
        <f aca="false">AVERAGE(F27,F31,F35)</f>
        <v>42.7437666666667</v>
      </c>
      <c r="G386" s="114" t="n">
        <f aca="false">AVERAGE(G27,G31,G35)</f>
        <v>45.5987666666667</v>
      </c>
      <c r="H386" s="114" t="n">
        <f aca="false">AVERAGE(H27,H31,H35)</f>
        <v>45.5015333333333</v>
      </c>
      <c r="I386" s="115"/>
      <c r="J386" s="115"/>
      <c r="K386" s="116"/>
      <c r="L386" s="52"/>
      <c r="M386" s="117" t="n">
        <f aca="false">M3+M7+M15+M19</f>
        <v>1385.0408</v>
      </c>
      <c r="N386" s="114" t="n">
        <f aca="false">AVERAGE(N27,N31,N35)</f>
        <v>42.7493</v>
      </c>
      <c r="O386" s="114" t="n">
        <f aca="false">AVERAGE(O27,O31,O35)</f>
        <v>45.5977666666667</v>
      </c>
      <c r="P386" s="114" t="n">
        <f aca="false">AVERAGE(P27,P31,P35)</f>
        <v>45.5031666666667</v>
      </c>
      <c r="Q386" s="115"/>
      <c r="R386" s="115"/>
      <c r="S386" s="116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1" t="n">
        <f aca="false">E4+E8+E16+E20</f>
        <v>703.3408</v>
      </c>
      <c r="F387" s="118" t="n">
        <f aca="false">AVERAGE(F28,F32,F36)</f>
        <v>40.5686</v>
      </c>
      <c r="G387" s="118" t="n">
        <f aca="false">AVERAGE(G28,G32,G36)</f>
        <v>43.9922333333333</v>
      </c>
      <c r="H387" s="118" t="n">
        <f aca="false">AVERAGE(H28,H32,H36)</f>
        <v>43.5751</v>
      </c>
      <c r="I387" s="119"/>
      <c r="J387" s="119"/>
      <c r="K387" s="120"/>
      <c r="L387" s="52"/>
      <c r="M387" s="121" t="n">
        <f aca="false">M4+M8+M16+M20</f>
        <v>703.8176</v>
      </c>
      <c r="N387" s="118" t="n">
        <f aca="false">AVERAGE(N28,N32,N36)</f>
        <v>40.5727666666667</v>
      </c>
      <c r="O387" s="118" t="n">
        <f aca="false">AVERAGE(O28,O32,O36)</f>
        <v>43.9932333333333</v>
      </c>
      <c r="P387" s="118" t="n">
        <f aca="false">AVERAGE(P28,P32,P36)</f>
        <v>43.5750333333333</v>
      </c>
      <c r="Q387" s="119"/>
      <c r="R387" s="119"/>
      <c r="S387" s="12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1" t="n">
        <f aca="false">E5+E9+E17+E21</f>
        <v>393.4144</v>
      </c>
      <c r="F388" s="118" t="n">
        <f aca="false">AVERAGE(F29,F33,F37)</f>
        <v>38.0493333333333</v>
      </c>
      <c r="G388" s="118" t="n">
        <f aca="false">AVERAGE(G29,G33,G37)</f>
        <v>42.262</v>
      </c>
      <c r="H388" s="118" t="n">
        <f aca="false">AVERAGE(H29,H33,H37)</f>
        <v>41.5952</v>
      </c>
      <c r="I388" s="119"/>
      <c r="J388" s="119"/>
      <c r="K388" s="120"/>
      <c r="L388" s="52"/>
      <c r="M388" s="121" t="n">
        <f aca="false">M5+M9+M17+M21</f>
        <v>393.4888</v>
      </c>
      <c r="N388" s="118" t="n">
        <f aca="false">AVERAGE(N29,N33,N37)</f>
        <v>38.0535</v>
      </c>
      <c r="O388" s="118" t="n">
        <f aca="false">AVERAGE(O29,O33,O37)</f>
        <v>42.2603</v>
      </c>
      <c r="P388" s="118" t="n">
        <f aca="false">AVERAGE(P29,P33,P37)</f>
        <v>41.5950333333333</v>
      </c>
      <c r="Q388" s="119"/>
      <c r="R388" s="119"/>
      <c r="S388" s="12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25" t="n">
        <f aca="false">E6+E10+E18+E22</f>
        <v>232.9128</v>
      </c>
      <c r="F389" s="122" t="n">
        <f aca="false">AVERAGE(F30,F34,F38)</f>
        <v>35.3035666666667</v>
      </c>
      <c r="G389" s="122" t="n">
        <f aca="false">AVERAGE(G30,G34,G38)</f>
        <v>40.9731333333333</v>
      </c>
      <c r="H389" s="122" t="n">
        <f aca="false">AVERAGE(H30,H34,H38)</f>
        <v>40.1796666666667</v>
      </c>
      <c r="I389" s="123"/>
      <c r="J389" s="123"/>
      <c r="K389" s="124"/>
      <c r="L389" s="52"/>
      <c r="M389" s="125" t="n">
        <f aca="false">M6+M10+M18+M22</f>
        <v>232.9552</v>
      </c>
      <c r="N389" s="122" t="n">
        <f aca="false">AVERAGE(N30,N34,N38)</f>
        <v>35.3056666666667</v>
      </c>
      <c r="O389" s="122" t="n">
        <f aca="false">AVERAGE(O30,O34,O38)</f>
        <v>40.9723</v>
      </c>
      <c r="P389" s="122" t="n">
        <f aca="false">AVERAGE(P30,P34,P38)</f>
        <v>40.1783</v>
      </c>
      <c r="Q389" s="123"/>
      <c r="R389" s="123"/>
      <c r="S389" s="124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14" t="n">
        <f aca="false">E51</f>
        <v>1824.7656</v>
      </c>
      <c r="F390" s="114" t="n">
        <f aca="false">AVERAGE(F27,F31,F35,F39,F43,F47)</f>
        <v>42.6693166666667</v>
      </c>
      <c r="G390" s="114" t="n">
        <f aca="false">AVERAGE(G27,G31,G35,G39,G43,G47)</f>
        <v>45.5713166666667</v>
      </c>
      <c r="H390" s="114" t="n">
        <f aca="false">AVERAGE(H27,H31,H35,H39,H43,H47)</f>
        <v>45.44935</v>
      </c>
      <c r="I390" s="115"/>
      <c r="J390" s="115"/>
      <c r="K390" s="116"/>
      <c r="L390" s="52"/>
      <c r="M390" s="114" t="n">
        <f aca="false">M51</f>
        <v>1824.5136</v>
      </c>
      <c r="N390" s="114" t="n">
        <f aca="false">AVERAGE(N27,N31,N35,N39,N43,N47)</f>
        <v>42.6726166666667</v>
      </c>
      <c r="O390" s="114" t="n">
        <f aca="false">AVERAGE(O27,O31,O35,O39,O43,O47)</f>
        <v>45.5693833333333</v>
      </c>
      <c r="P390" s="114" t="n">
        <f aca="false">AVERAGE(P27,P31,P35,P39,P43,P47)</f>
        <v>45.4492333333333</v>
      </c>
      <c r="Q390" s="115"/>
      <c r="R390" s="115"/>
      <c r="S390" s="116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18" t="n">
        <f aca="false">E52</f>
        <v>907.12</v>
      </c>
      <c r="F391" s="118" t="n">
        <f aca="false">AVERAGE(F28,F32,F36,F40,F44,F48)</f>
        <v>40.5050833333333</v>
      </c>
      <c r="G391" s="118" t="n">
        <f aca="false">AVERAGE(G28,G32,G36,G40,G44,G48)</f>
        <v>43.9660666666667</v>
      </c>
      <c r="H391" s="118" t="n">
        <f aca="false">AVERAGE(H28,H32,H36,H40,H44,H48)</f>
        <v>43.5158333333333</v>
      </c>
      <c r="I391" s="119"/>
      <c r="J391" s="119"/>
      <c r="K391" s="120"/>
      <c r="L391" s="52"/>
      <c r="M391" s="118" t="n">
        <f aca="false">M52</f>
        <v>907.7664</v>
      </c>
      <c r="N391" s="118" t="n">
        <f aca="false">AVERAGE(N28,N32,N36,N40,N44,N48)</f>
        <v>40.50805</v>
      </c>
      <c r="O391" s="118" t="n">
        <f aca="false">AVERAGE(O28,O32,O36,O40,O44,O48)</f>
        <v>43.9663666666667</v>
      </c>
      <c r="P391" s="118" t="n">
        <f aca="false">AVERAGE(P28,P32,P36,P40,P44,P48)</f>
        <v>43.5166333333333</v>
      </c>
      <c r="Q391" s="119"/>
      <c r="R391" s="119"/>
      <c r="S391" s="12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18" t="n">
        <f aca="false">E53</f>
        <v>506.0368</v>
      </c>
      <c r="F392" s="118" t="n">
        <f aca="false">AVERAGE(F29,F33,F37,F41,F45,F49)</f>
        <v>37.9946166666667</v>
      </c>
      <c r="G392" s="118" t="n">
        <f aca="false">AVERAGE(G29,G33,G37,G41,G45,G49)</f>
        <v>42.2438</v>
      </c>
      <c r="H392" s="118" t="n">
        <f aca="false">AVERAGE(H29,H33,H37,H41,H45,H49)</f>
        <v>41.5455166666667</v>
      </c>
      <c r="I392" s="119"/>
      <c r="J392" s="119"/>
      <c r="K392" s="120"/>
      <c r="L392" s="52"/>
      <c r="M392" s="118" t="n">
        <f aca="false">M53</f>
        <v>506.228</v>
      </c>
      <c r="N392" s="118" t="n">
        <f aca="false">AVERAGE(N29,N33,N37,N41,N45,N49)</f>
        <v>37.9978666666667</v>
      </c>
      <c r="O392" s="118" t="n">
        <f aca="false">AVERAGE(O29,O33,O37,O41,O45,O49)</f>
        <v>42.2427</v>
      </c>
      <c r="P392" s="118" t="n">
        <f aca="false">AVERAGE(P29,P33,P37,P41,P45,P49)</f>
        <v>41.54365</v>
      </c>
      <c r="Q392" s="119"/>
      <c r="R392" s="119"/>
      <c r="S392" s="12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2" t="n">
        <f aca="false">E54</f>
        <v>299.9904</v>
      </c>
      <c r="F393" s="122" t="n">
        <f aca="false">AVERAGE(F30,F34,F38,F42,F46,F50)</f>
        <v>35.2253333333333</v>
      </c>
      <c r="G393" s="122" t="n">
        <f aca="false">AVERAGE(G30,G34,G38,G42,G46,G50)</f>
        <v>40.9491666666667</v>
      </c>
      <c r="H393" s="122" t="n">
        <f aca="false">AVERAGE(H30,H34,H38,H42,H46,H50)</f>
        <v>40.1205333333333</v>
      </c>
      <c r="I393" s="123"/>
      <c r="J393" s="123"/>
      <c r="K393" s="124"/>
      <c r="L393" s="52"/>
      <c r="M393" s="122" t="n">
        <f aca="false">M54</f>
        <v>300.04</v>
      </c>
      <c r="N393" s="122" t="n">
        <f aca="false">AVERAGE(N30,N34,N38,N42,N46,N50)</f>
        <v>35.2259666666667</v>
      </c>
      <c r="O393" s="122" t="n">
        <f aca="false">AVERAGE(O30,O34,O38,O42,O46,O50)</f>
        <v>40.9487666666667</v>
      </c>
      <c r="P393" s="122" t="n">
        <f aca="false">AVERAGE(P30,P34,P38,P42,P46,P50)</f>
        <v>40.1218666666667</v>
      </c>
      <c r="Q393" s="123"/>
      <c r="R393" s="123"/>
      <c r="S393" s="124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14" t="n">
        <f aca="false">E386</f>
        <v>1384.84</v>
      </c>
      <c r="F394" s="114" t="n">
        <f aca="false">AVERAGE(F3,F7,F27,F31,F35)</f>
        <v>42.72784</v>
      </c>
      <c r="G394" s="114" t="n">
        <f aca="false">AVERAGE(G3,G7,G27,G31,G35)</f>
        <v>44.65918</v>
      </c>
      <c r="H394" s="114" t="n">
        <f aca="false">AVERAGE(H3,H7,H27,H31,H35)</f>
        <v>44.71538</v>
      </c>
      <c r="I394" s="115"/>
      <c r="J394" s="115"/>
      <c r="K394" s="116"/>
      <c r="L394" s="52"/>
      <c r="M394" s="114" t="n">
        <f aca="false">M386</f>
        <v>1385.0408</v>
      </c>
      <c r="N394" s="114" t="n">
        <f aca="false">AVERAGE(N3,N7,N27,N31,N35)</f>
        <v>42.73116</v>
      </c>
      <c r="O394" s="114" t="n">
        <f aca="false">AVERAGE(O3,O7,O27,O31,O35)</f>
        <v>44.65858</v>
      </c>
      <c r="P394" s="114" t="n">
        <f aca="false">AVERAGE(P3,P7,P27,P31,P35)</f>
        <v>44.71636</v>
      </c>
      <c r="Q394" s="115"/>
      <c r="R394" s="115"/>
      <c r="S394" s="116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18" t="n">
        <f aca="false">E387</f>
        <v>703.3408</v>
      </c>
      <c r="F395" s="118" t="n">
        <f aca="false">AVERAGE(F4,F8,F28,F32,F36)</f>
        <v>40.5581</v>
      </c>
      <c r="G395" s="118" t="n">
        <f aca="false">AVERAGE(G4,G8,G28,G32,G36)</f>
        <v>43.2098</v>
      </c>
      <c r="H395" s="118" t="n">
        <f aca="false">AVERAGE(H4,H8,H28,H32,H36)</f>
        <v>42.93326</v>
      </c>
      <c r="I395" s="119"/>
      <c r="J395" s="119"/>
      <c r="K395" s="120"/>
      <c r="L395" s="52"/>
      <c r="M395" s="118" t="n">
        <f aca="false">M387</f>
        <v>703.8176</v>
      </c>
      <c r="N395" s="118" t="n">
        <f aca="false">AVERAGE(N4,N8,N28,N32,N36)</f>
        <v>40.5606</v>
      </c>
      <c r="O395" s="118" t="n">
        <f aca="false">AVERAGE(O4,O8,O28,O32,O36)</f>
        <v>43.2104</v>
      </c>
      <c r="P395" s="118" t="n">
        <f aca="false">AVERAGE(P4,P8,P28,P32,P36)</f>
        <v>42.93322</v>
      </c>
      <c r="Q395" s="119"/>
      <c r="R395" s="119"/>
      <c r="S395" s="12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18" t="n">
        <f aca="false">E388</f>
        <v>393.4144</v>
      </c>
      <c r="F396" s="118" t="n">
        <f aca="false">AVERAGE(F5,F9,F29,F33,F37)</f>
        <v>38.01862</v>
      </c>
      <c r="G396" s="118" t="n">
        <f aca="false">AVERAGE(G5,G9,G29,G33,G37)</f>
        <v>41.63492</v>
      </c>
      <c r="H396" s="118" t="n">
        <f aca="false">AVERAGE(H5,H9,H29,H33,H37)</f>
        <v>41.09422</v>
      </c>
      <c r="I396" s="119"/>
      <c r="J396" s="119"/>
      <c r="K396" s="120"/>
      <c r="L396" s="52"/>
      <c r="M396" s="118" t="n">
        <f aca="false">M388</f>
        <v>393.4888</v>
      </c>
      <c r="N396" s="118" t="n">
        <f aca="false">AVERAGE(N5,N9,N29,N33,N37)</f>
        <v>38.02112</v>
      </c>
      <c r="O396" s="118" t="n">
        <f aca="false">AVERAGE(O5,O9,O29,O33,O37)</f>
        <v>41.6339</v>
      </c>
      <c r="P396" s="118" t="n">
        <f aca="false">AVERAGE(P5,P9,P29,P33,P37)</f>
        <v>41.09412</v>
      </c>
      <c r="Q396" s="119"/>
      <c r="R396" s="119"/>
      <c r="S396" s="12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2" t="n">
        <f aca="false">E389</f>
        <v>232.9128</v>
      </c>
      <c r="F397" s="122" t="n">
        <f aca="false">AVERAGE(F6,F10,F30,F34,F38)</f>
        <v>35.25878</v>
      </c>
      <c r="G397" s="122" t="n">
        <f aca="false">AVERAGE(G6,G10,G30,G34,G38)</f>
        <v>40.455</v>
      </c>
      <c r="H397" s="122" t="n">
        <f aca="false">AVERAGE(H6,H10,H30,H34,H38)</f>
        <v>39.77632</v>
      </c>
      <c r="I397" s="123"/>
      <c r="J397" s="123"/>
      <c r="K397" s="124"/>
      <c r="L397" s="52"/>
      <c r="M397" s="122" t="n">
        <f aca="false">M389</f>
        <v>232.9552</v>
      </c>
      <c r="N397" s="122" t="n">
        <f aca="false">AVERAGE(N6,N10,N30,N34,N38)</f>
        <v>35.26004</v>
      </c>
      <c r="O397" s="122" t="n">
        <f aca="false">AVERAGE(O6,O10,O30,O34,O38)</f>
        <v>40.4545</v>
      </c>
      <c r="P397" s="122" t="n">
        <f aca="false">AVERAGE(P6,P10,P30,P34,P38)</f>
        <v>39.7755</v>
      </c>
      <c r="Q397" s="123"/>
      <c r="R397" s="123"/>
      <c r="S397" s="124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14" t="n">
        <f aca="false">E390</f>
        <v>1824.7656</v>
      </c>
      <c r="F398" s="114" t="n">
        <f aca="false">AVERAGE(F3,F7,F11,F27,F31,F35,F39,F43,F47)</f>
        <v>42.5999555555556</v>
      </c>
      <c r="G398" s="114" t="n">
        <f aca="false">AVERAGE(G3,G7,G11,G27,G31,G35,G39,G43,G47)</f>
        <v>44.7217666666667</v>
      </c>
      <c r="H398" s="114" t="n">
        <f aca="false">AVERAGE(H3,H7,H11,H27,H31,H35,H39,H43,H47)</f>
        <v>44.7375333333333</v>
      </c>
      <c r="I398" s="115"/>
      <c r="J398" s="115"/>
      <c r="K398" s="116"/>
      <c r="L398" s="52"/>
      <c r="M398" s="114" t="n">
        <f aca="false">M390</f>
        <v>1824.5136</v>
      </c>
      <c r="N398" s="114" t="n">
        <f aca="false">AVERAGE(N3,N7,N11,N27,N31,N35,N39,N43,N47)</f>
        <v>42.6021555555556</v>
      </c>
      <c r="O398" s="114" t="n">
        <f aca="false">AVERAGE(O3,O7,O11,O27,O31,O35,O39,O43,O47)</f>
        <v>44.7204777777778</v>
      </c>
      <c r="P398" s="114" t="n">
        <f aca="false">AVERAGE(P3,P7,P11,P27,P31,P35,P39,P43,P47)</f>
        <v>44.7374555555556</v>
      </c>
      <c r="Q398" s="115"/>
      <c r="R398" s="115"/>
      <c r="S398" s="116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18" t="n">
        <f aca="false">E391</f>
        <v>907.12</v>
      </c>
      <c r="F399" s="118" t="n">
        <f aca="false">AVERAGE(F4,F8,F12,F28,F32,F36,F40,F44,F48)</f>
        <v>40.4319888888889</v>
      </c>
      <c r="G399" s="118" t="n">
        <f aca="false">AVERAGE(G4,G8,G12,G28,G32,G36,G40,G44,G48)</f>
        <v>43.2485888888889</v>
      </c>
      <c r="H399" s="118" t="n">
        <f aca="false">AVERAGE(H4,H8,H12,H28,H32,H36,H40,H44,H48)</f>
        <v>42.9369444444444</v>
      </c>
      <c r="I399" s="119"/>
      <c r="J399" s="119"/>
      <c r="K399" s="120"/>
      <c r="L399" s="52"/>
      <c r="M399" s="118" t="n">
        <f aca="false">M391</f>
        <v>907.7664</v>
      </c>
      <c r="N399" s="118" t="n">
        <f aca="false">AVERAGE(N4,N8,N12,N28,N32,N36,N40,N44,N48)</f>
        <v>40.4339666666667</v>
      </c>
      <c r="O399" s="118" t="n">
        <f aca="false">AVERAGE(O4,O8,O12,O28,O32,O36,O40,O44,O48)</f>
        <v>43.2487888888889</v>
      </c>
      <c r="P399" s="118" t="n">
        <f aca="false">AVERAGE(P4,P8,P12,P28,P32,P36,P40,P44,P48)</f>
        <v>42.9374777777778</v>
      </c>
      <c r="Q399" s="119"/>
      <c r="R399" s="119"/>
      <c r="S399" s="12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18" t="n">
        <f aca="false">E392</f>
        <v>506.0368</v>
      </c>
      <c r="F400" s="118" t="n">
        <f aca="false">AVERAGE(F5,F9,F13,F29,F33,F37,F41,F45,F49)</f>
        <v>37.9043222222222</v>
      </c>
      <c r="G400" s="118" t="n">
        <f aca="false">AVERAGE(G5,G9,G13,G29,G33,G37,G41,G45,G49)</f>
        <v>41.6707</v>
      </c>
      <c r="H400" s="118" t="n">
        <f aca="false">AVERAGE(H5,H9,H13,H29,H33,H37,H41,H45,H49)</f>
        <v>41.1000444444444</v>
      </c>
      <c r="I400" s="119"/>
      <c r="J400" s="119"/>
      <c r="K400" s="120"/>
      <c r="L400" s="52"/>
      <c r="M400" s="118" t="n">
        <f aca="false">M392</f>
        <v>506.228</v>
      </c>
      <c r="N400" s="118" t="n">
        <f aca="false">AVERAGE(N5,N9,N13,N29,N33,N37,N41,N45,N49)</f>
        <v>37.9064888888889</v>
      </c>
      <c r="O400" s="118" t="n">
        <f aca="false">AVERAGE(O5,O9,O13,O29,O33,O37,O41,O45,O49)</f>
        <v>41.6699666666667</v>
      </c>
      <c r="P400" s="118" t="n">
        <f aca="false">AVERAGE(P5,P9,P13,P29,P33,P37,P41,P45,P49)</f>
        <v>41.0988</v>
      </c>
      <c r="Q400" s="119"/>
      <c r="R400" s="119"/>
      <c r="S400" s="12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2" t="n">
        <f aca="false">E393</f>
        <v>299.9904</v>
      </c>
      <c r="F401" s="122" t="n">
        <f aca="false">AVERAGE(F6,F10,F14,F30,F34,F38,F42,F46,F50)</f>
        <v>35.1380333333333</v>
      </c>
      <c r="G401" s="122" t="n">
        <f aca="false">AVERAGE(G6,G10,G14,G30,G34,G38,G42,G46,G50)</f>
        <v>40.4805333333333</v>
      </c>
      <c r="H401" s="122" t="n">
        <f aca="false">AVERAGE(H6,H10,H14,H30,H34,H38,H42,H46,H50)</f>
        <v>39.7687777777778</v>
      </c>
      <c r="I401" s="123"/>
      <c r="J401" s="123"/>
      <c r="K401" s="124"/>
      <c r="L401" s="52"/>
      <c r="M401" s="122" t="n">
        <f aca="false">M393</f>
        <v>300.04</v>
      </c>
      <c r="N401" s="122" t="n">
        <f aca="false">AVERAGE(N6,N10,N14,N30,N34,N38,N42,N46,N50)</f>
        <v>35.1384555555556</v>
      </c>
      <c r="O401" s="122" t="n">
        <f aca="false">AVERAGE(O6,O10,O14,O30,O34,O38,O42,O46,O50)</f>
        <v>40.4802666666667</v>
      </c>
      <c r="P401" s="122" t="n">
        <f aca="false">AVERAGE(P6,P10,P14,P30,P34,P38,P42,P46,P50)</f>
        <v>39.7696666666667</v>
      </c>
      <c r="Q401" s="123"/>
      <c r="R401" s="123"/>
      <c r="S401" s="124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115"/>
      <c r="J402" s="115"/>
      <c r="K402" s="116"/>
      <c r="L402" s="52"/>
      <c r="M402" s="114" t="n">
        <f aca="false">M55+M59</f>
        <v>1150.0648</v>
      </c>
      <c r="N402" s="114" t="n">
        <f aca="false">AVERAGE(N55,N59)</f>
        <v>43.18655</v>
      </c>
      <c r="O402" s="114" t="n">
        <f aca="false">AVERAGE(O55,O59)</f>
        <v>44.87895</v>
      </c>
      <c r="P402" s="114" t="n">
        <f aca="false">AVERAGE(P55,P59)</f>
        <v>44.5875</v>
      </c>
      <c r="Q402" s="115"/>
      <c r="R402" s="115"/>
      <c r="S402" s="116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18" t="n">
        <f aca="false">E56+E60</f>
        <v>596.2688</v>
      </c>
      <c r="F403" s="118" t="n">
        <f aca="false">AVERAGE(F56,F60)</f>
        <v>40.9561</v>
      </c>
      <c r="G403" s="118" t="n">
        <f aca="false">AVERAGE(G56,G60)</f>
        <v>44.04135</v>
      </c>
      <c r="H403" s="118" t="n">
        <f aca="false">AVERAGE(H56,H60)</f>
        <v>43.16775</v>
      </c>
      <c r="I403" s="119"/>
      <c r="J403" s="119"/>
      <c r="K403" s="120"/>
      <c r="L403" s="52"/>
      <c r="M403" s="118" t="n">
        <f aca="false">M56+M60</f>
        <v>596.2688</v>
      </c>
      <c r="N403" s="118" t="n">
        <f aca="false">AVERAGE(N56,N60)</f>
        <v>40.9561</v>
      </c>
      <c r="O403" s="118" t="n">
        <f aca="false">AVERAGE(O56,O60)</f>
        <v>44.04135</v>
      </c>
      <c r="P403" s="118" t="n">
        <f aca="false">AVERAGE(P56,P60)</f>
        <v>43.16775</v>
      </c>
      <c r="Q403" s="119"/>
      <c r="R403" s="119"/>
      <c r="S403" s="12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18" t="n">
        <f aca="false">E57+E61</f>
        <v>336.3744</v>
      </c>
      <c r="F404" s="118" t="n">
        <f aca="false">AVERAGE(F57,F61)</f>
        <v>38.51385</v>
      </c>
      <c r="G404" s="118" t="n">
        <f aca="false">AVERAGE(G57,G61)</f>
        <v>43.0648</v>
      </c>
      <c r="H404" s="118" t="n">
        <f aca="false">AVERAGE(H57,H61)</f>
        <v>41.6215</v>
      </c>
      <c r="I404" s="119"/>
      <c r="J404" s="119"/>
      <c r="K404" s="120"/>
      <c r="L404" s="52"/>
      <c r="M404" s="118" t="n">
        <f aca="false">M57+M61</f>
        <v>336.3744</v>
      </c>
      <c r="N404" s="118" t="n">
        <f aca="false">AVERAGE(N57,N61)</f>
        <v>38.51385</v>
      </c>
      <c r="O404" s="118" t="n">
        <f aca="false">AVERAGE(O57,O61)</f>
        <v>43.0648</v>
      </c>
      <c r="P404" s="118" t="n">
        <f aca="false">AVERAGE(P57,P61)</f>
        <v>41.6215</v>
      </c>
      <c r="Q404" s="119"/>
      <c r="R404" s="119"/>
      <c r="S404" s="12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2" t="n">
        <f aca="false">E58+E62</f>
        <v>201.48</v>
      </c>
      <c r="F405" s="122" t="n">
        <f aca="false">AVERAGE(F58,F62)</f>
        <v>35.9489</v>
      </c>
      <c r="G405" s="122" t="n">
        <f aca="false">AVERAGE(G58,G62)</f>
        <v>42.30165</v>
      </c>
      <c r="H405" s="122" t="n">
        <f aca="false">AVERAGE(H58,H62)</f>
        <v>40.4234</v>
      </c>
      <c r="I405" s="123"/>
      <c r="J405" s="123"/>
      <c r="K405" s="124"/>
      <c r="L405" s="52"/>
      <c r="M405" s="122" t="n">
        <f aca="false">M58+M62</f>
        <v>201.48</v>
      </c>
      <c r="N405" s="122" t="n">
        <f aca="false">AVERAGE(N58,N62)</f>
        <v>35.9489</v>
      </c>
      <c r="O405" s="122" t="n">
        <f aca="false">AVERAGE(O58,O62)</f>
        <v>42.30165</v>
      </c>
      <c r="P405" s="122" t="n">
        <f aca="false">AVERAGE(P58,P62)</f>
        <v>40.4234</v>
      </c>
      <c r="Q405" s="123"/>
      <c r="R405" s="123"/>
      <c r="S405" s="124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115"/>
      <c r="J406" s="115"/>
      <c r="K406" s="116"/>
      <c r="L406" s="52"/>
      <c r="M406" s="114" t="n">
        <f aca="false">M55+M59+M63</f>
        <v>1475.1656</v>
      </c>
      <c r="N406" s="114" t="n">
        <f aca="false">AVERAGE(N55,N59,N63)</f>
        <v>42.9182333333333</v>
      </c>
      <c r="O406" s="114" t="n">
        <f aca="false">AVERAGE(O55,O59,O63)</f>
        <v>44.5916</v>
      </c>
      <c r="P406" s="114" t="n">
        <f aca="false">AVERAGE(P55,P59,P63)</f>
        <v>44.3842</v>
      </c>
      <c r="Q406" s="115"/>
      <c r="R406" s="115"/>
      <c r="S406" s="116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18" t="n">
        <f aca="false">E56+E60+E64</f>
        <v>749.1048</v>
      </c>
      <c r="F407" s="118" t="n">
        <f aca="false">AVERAGE(F56,F60,F64)</f>
        <v>40.7029666666667</v>
      </c>
      <c r="G407" s="118" t="n">
        <f aca="false">AVERAGE(G56,G60,G64)</f>
        <v>43.7356333333333</v>
      </c>
      <c r="H407" s="118" t="n">
        <f aca="false">AVERAGE(H56,H60,H64)</f>
        <v>42.987</v>
      </c>
      <c r="I407" s="119"/>
      <c r="J407" s="119"/>
      <c r="K407" s="120"/>
      <c r="L407" s="52"/>
      <c r="M407" s="118" t="n">
        <f aca="false">M56+M60+M64</f>
        <v>749.1048</v>
      </c>
      <c r="N407" s="118" t="n">
        <f aca="false">AVERAGE(N56,N60,N64)</f>
        <v>40.7029666666667</v>
      </c>
      <c r="O407" s="118" t="n">
        <f aca="false">AVERAGE(O56,O60,O64)</f>
        <v>43.7356333333333</v>
      </c>
      <c r="P407" s="118" t="n">
        <f aca="false">AVERAGE(P56,P60,P64)</f>
        <v>42.987</v>
      </c>
      <c r="Q407" s="119"/>
      <c r="R407" s="119"/>
      <c r="S407" s="12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18" t="n">
        <f aca="false">E57+E61+E65</f>
        <v>418.932</v>
      </c>
      <c r="F408" s="118" t="n">
        <f aca="false">AVERAGE(F57,F61,F65)</f>
        <v>38.2922</v>
      </c>
      <c r="G408" s="118" t="n">
        <f aca="false">AVERAGE(G57,G61,G65)</f>
        <v>42.8244</v>
      </c>
      <c r="H408" s="118" t="n">
        <f aca="false">AVERAGE(H57,H61,H65)</f>
        <v>41.5257</v>
      </c>
      <c r="I408" s="119"/>
      <c r="J408" s="119"/>
      <c r="K408" s="120"/>
      <c r="L408" s="52"/>
      <c r="M408" s="118" t="n">
        <f aca="false">M57+M61+M65</f>
        <v>418.932</v>
      </c>
      <c r="N408" s="118" t="n">
        <f aca="false">AVERAGE(N57,N61,N65)</f>
        <v>38.2922</v>
      </c>
      <c r="O408" s="118" t="n">
        <f aca="false">AVERAGE(O57,O61,O65)</f>
        <v>42.8244</v>
      </c>
      <c r="P408" s="118" t="n">
        <f aca="false">AVERAGE(P57,P61,P65)</f>
        <v>41.5257</v>
      </c>
      <c r="Q408" s="119"/>
      <c r="R408" s="119"/>
      <c r="S408" s="12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2" t="n">
        <f aca="false">E58+E62+E66</f>
        <v>248.7944</v>
      </c>
      <c r="F409" s="122" t="n">
        <f aca="false">AVERAGE(F58,F62,F66)</f>
        <v>35.7517</v>
      </c>
      <c r="G409" s="122" t="n">
        <f aca="false">AVERAGE(G58,G62,G66)</f>
        <v>42.1035333333333</v>
      </c>
      <c r="H409" s="122" t="n">
        <f aca="false">AVERAGE(H58,H62,H66)</f>
        <v>40.3629333333333</v>
      </c>
      <c r="I409" s="123"/>
      <c r="J409" s="123"/>
      <c r="K409" s="124"/>
      <c r="L409" s="52"/>
      <c r="M409" s="122" t="n">
        <f aca="false">M58+M62+M66</f>
        <v>248.7944</v>
      </c>
      <c r="N409" s="122" t="n">
        <f aca="false">AVERAGE(N58,N62,N66)</f>
        <v>35.7517</v>
      </c>
      <c r="O409" s="122" t="n">
        <f aca="false">AVERAGE(O58,O62,O66)</f>
        <v>42.1035333333333</v>
      </c>
      <c r="P409" s="122" t="n">
        <f aca="false">AVERAGE(P58,P62,P66)</f>
        <v>40.3629333333333</v>
      </c>
      <c r="Q409" s="123"/>
      <c r="R409" s="123"/>
      <c r="S409" s="124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14" t="n">
        <f aca="false">E55+E59+E67+E71</f>
        <v>1391.9416</v>
      </c>
      <c r="F410" s="114" t="n">
        <f aca="false">AVERAGE(F79,F83,F87)</f>
        <v>43.2517666666667</v>
      </c>
      <c r="G410" s="114" t="n">
        <f aca="false">AVERAGE(G79,G83,G87)</f>
        <v>47.2380666666667</v>
      </c>
      <c r="H410" s="114" t="n">
        <f aca="false">AVERAGE(H79,H83,H87)</f>
        <v>46.3457666666667</v>
      </c>
      <c r="I410" s="115"/>
      <c r="J410" s="115"/>
      <c r="K410" s="116"/>
      <c r="L410" s="52"/>
      <c r="M410" s="114" t="n">
        <f aca="false">M55+M59+M67+M71</f>
        <v>1391.1328</v>
      </c>
      <c r="N410" s="114" t="n">
        <f aca="false">AVERAGE(N79,N83,N87)</f>
        <v>43.2488</v>
      </c>
      <c r="O410" s="114" t="n">
        <f aca="false">AVERAGE(O79,O83,O87)</f>
        <v>47.238</v>
      </c>
      <c r="P410" s="114" t="n">
        <f aca="false">AVERAGE(P79,P83,P87)</f>
        <v>46.3451333333333</v>
      </c>
      <c r="Q410" s="115"/>
      <c r="R410" s="115"/>
      <c r="S410" s="116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18" t="n">
        <f aca="false">E56+E60+E68+E72</f>
        <v>685.7992</v>
      </c>
      <c r="F411" s="118" t="n">
        <f aca="false">AVERAGE(F80,F84,F88)</f>
        <v>40.9680666666667</v>
      </c>
      <c r="G411" s="118" t="n">
        <f aca="false">AVERAGE(G80,G84,G88)</f>
        <v>46.1173</v>
      </c>
      <c r="H411" s="118" t="n">
        <f aca="false">AVERAGE(H80,H84,H88)</f>
        <v>44.6758666666667</v>
      </c>
      <c r="I411" s="119"/>
      <c r="J411" s="119"/>
      <c r="K411" s="120"/>
      <c r="L411" s="52"/>
      <c r="M411" s="118" t="n">
        <f aca="false">M56+M60+M68+M72</f>
        <v>685.916</v>
      </c>
      <c r="N411" s="118" t="n">
        <f aca="false">AVERAGE(N80,N84,N88)</f>
        <v>40.9700333333333</v>
      </c>
      <c r="O411" s="118" t="n">
        <f aca="false">AVERAGE(O80,O84,O88)</f>
        <v>46.1176333333333</v>
      </c>
      <c r="P411" s="118" t="n">
        <f aca="false">AVERAGE(P80,P84,P88)</f>
        <v>44.6748333333333</v>
      </c>
      <c r="Q411" s="119"/>
      <c r="R411" s="119"/>
      <c r="S411" s="12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18" t="n">
        <f aca="false">E57+E61+E69+E73</f>
        <v>377.46</v>
      </c>
      <c r="F412" s="118" t="n">
        <f aca="false">AVERAGE(F81,F85,F89)</f>
        <v>38.5479333333333</v>
      </c>
      <c r="G412" s="118" t="n">
        <f aca="false">AVERAGE(G81,G85,G89)</f>
        <v>44.8647333333333</v>
      </c>
      <c r="H412" s="118" t="n">
        <f aca="false">AVERAGE(H81,H85,H89)</f>
        <v>42.8956666666667</v>
      </c>
      <c r="I412" s="119"/>
      <c r="J412" s="119"/>
      <c r="K412" s="120"/>
      <c r="L412" s="52"/>
      <c r="M412" s="118" t="n">
        <f aca="false">M57+M61+M69+M73</f>
        <v>377.5096</v>
      </c>
      <c r="N412" s="118" t="n">
        <f aca="false">AVERAGE(N81,N85,N89)</f>
        <v>38.5432666666667</v>
      </c>
      <c r="O412" s="118" t="n">
        <f aca="false">AVERAGE(O81,O85,O89)</f>
        <v>44.8640666666667</v>
      </c>
      <c r="P412" s="118" t="n">
        <f aca="false">AVERAGE(P81,P85,P89)</f>
        <v>42.8952666666667</v>
      </c>
      <c r="Q412" s="119"/>
      <c r="R412" s="119"/>
      <c r="S412" s="12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2" t="n">
        <f aca="false">E58+E62+E70+E74</f>
        <v>222.2896</v>
      </c>
      <c r="F413" s="122" t="n">
        <f aca="false">AVERAGE(F82,F86,F90)</f>
        <v>35.9968333333333</v>
      </c>
      <c r="G413" s="122" t="n">
        <f aca="false">AVERAGE(G82,G86,G90)</f>
        <v>43.8836</v>
      </c>
      <c r="H413" s="122" t="n">
        <f aca="false">AVERAGE(H82,H86,H90)</f>
        <v>41.4924666666667</v>
      </c>
      <c r="I413" s="123"/>
      <c r="J413" s="123"/>
      <c r="K413" s="124"/>
      <c r="L413" s="52"/>
      <c r="M413" s="122" t="n">
        <f aca="false">M58+M62+M70+M74</f>
        <v>222.4808</v>
      </c>
      <c r="N413" s="122" t="n">
        <f aca="false">AVERAGE(N82,N86,N90)</f>
        <v>36.0024333333333</v>
      </c>
      <c r="O413" s="122" t="n">
        <f aca="false">AVERAGE(O82,O86,O90)</f>
        <v>43.8847</v>
      </c>
      <c r="P413" s="122" t="n">
        <f aca="false">AVERAGE(P82,P86,P90)</f>
        <v>41.4961666666667</v>
      </c>
      <c r="Q413" s="123"/>
      <c r="R413" s="123"/>
      <c r="S413" s="124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14" t="n">
        <f aca="false">E103</f>
        <v>1844.8448</v>
      </c>
      <c r="F414" s="114" t="n">
        <f aca="false">AVERAGE(F79,F83,F87,F91,F95,F99)</f>
        <v>43.1216333333333</v>
      </c>
      <c r="G414" s="114" t="n">
        <f aca="false">AVERAGE(G79,G83,G87,G91,G95,G99)</f>
        <v>47.0817</v>
      </c>
      <c r="H414" s="114" t="n">
        <f aca="false">AVERAGE(H79,H83,H87,H91,H95,H99)</f>
        <v>46.34435</v>
      </c>
      <c r="I414" s="115"/>
      <c r="J414" s="115"/>
      <c r="K414" s="116"/>
      <c r="L414" s="52"/>
      <c r="M414" s="114" t="n">
        <f aca="false">M103</f>
        <v>1844.4328</v>
      </c>
      <c r="N414" s="114" t="n">
        <f aca="false">AVERAGE(N79,N83,N87,N91,N95,N99)</f>
        <v>43.1202666666667</v>
      </c>
      <c r="O414" s="114" t="n">
        <f aca="false">AVERAGE(O79,O83,O87,O91,O95,O99)</f>
        <v>47.0814166666667</v>
      </c>
      <c r="P414" s="114" t="n">
        <f aca="false">AVERAGE(P79,P83,P87,P91,P95,P99)</f>
        <v>46.3433333333333</v>
      </c>
      <c r="Q414" s="115"/>
      <c r="R414" s="115"/>
      <c r="S414" s="116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18" t="n">
        <f aca="false">E104</f>
        <v>890.8608</v>
      </c>
      <c r="F415" s="118" t="n">
        <f aca="false">AVERAGE(F80,F84,F88,F92,F96,F100)</f>
        <v>40.8557166666667</v>
      </c>
      <c r="G415" s="118" t="n">
        <f aca="false">AVERAGE(G80,G84,G88,G92,G96,G100)</f>
        <v>45.98495</v>
      </c>
      <c r="H415" s="118" t="n">
        <f aca="false">AVERAGE(H80,H84,H88,H92,H96,H100)</f>
        <v>44.6583333333333</v>
      </c>
      <c r="I415" s="119"/>
      <c r="J415" s="119"/>
      <c r="K415" s="120"/>
      <c r="L415" s="52"/>
      <c r="M415" s="118" t="n">
        <f aca="false">M104</f>
        <v>891.0792</v>
      </c>
      <c r="N415" s="118" t="n">
        <f aca="false">AVERAGE(N80,N84,N88,N92,N96,N100)</f>
        <v>40.8523333333333</v>
      </c>
      <c r="O415" s="118" t="n">
        <f aca="false">AVERAGE(O80,O84,O88,O92,O96,O100)</f>
        <v>45.9851166666667</v>
      </c>
      <c r="P415" s="118" t="n">
        <f aca="false">AVERAGE(P80,P84,P88,P92,P96,P100)</f>
        <v>44.6581333333333</v>
      </c>
      <c r="Q415" s="119"/>
      <c r="R415" s="119"/>
      <c r="S415" s="12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18" t="n">
        <f aca="false">E105</f>
        <v>487.6616</v>
      </c>
      <c r="F416" s="118" t="n">
        <f aca="false">AVERAGE(F81,F85,F89,F93,F97,F101)</f>
        <v>38.4430333333333</v>
      </c>
      <c r="G416" s="118" t="n">
        <f aca="false">AVERAGE(G81,G85,G89,G93,G97,G101)</f>
        <v>44.7720166666667</v>
      </c>
      <c r="H416" s="118" t="n">
        <f aca="false">AVERAGE(H81,H85,H89,H93,H97,H101)</f>
        <v>42.8903833333333</v>
      </c>
      <c r="I416" s="119"/>
      <c r="J416" s="119"/>
      <c r="K416" s="120"/>
      <c r="L416" s="52"/>
      <c r="M416" s="118" t="n">
        <f aca="false">M105</f>
        <v>487.7088</v>
      </c>
      <c r="N416" s="118" t="n">
        <f aca="false">AVERAGE(N81,N85,N89,N93,N97,N101)</f>
        <v>38.4424</v>
      </c>
      <c r="O416" s="118" t="n">
        <f aca="false">AVERAGE(O81,O85,O89,O93,O97,O101)</f>
        <v>44.7718833333333</v>
      </c>
      <c r="P416" s="118" t="n">
        <f aca="false">AVERAGE(P81,P85,P89,P93,P97,P101)</f>
        <v>42.8904</v>
      </c>
      <c r="Q416" s="119"/>
      <c r="R416" s="119"/>
      <c r="S416" s="12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2" t="n">
        <f aca="false">E106</f>
        <v>287.3496</v>
      </c>
      <c r="F417" s="122" t="n">
        <f aca="false">AVERAGE(F82,F86,F90,F94,F98,F102)</f>
        <v>35.9045333333333</v>
      </c>
      <c r="G417" s="122" t="n">
        <f aca="false">AVERAGE(G82,G86,G90,G94,G98,G102)</f>
        <v>43.82185</v>
      </c>
      <c r="H417" s="122" t="n">
        <f aca="false">AVERAGE(H82,H86,H90,H94,H98,H102)</f>
        <v>41.4808333333333</v>
      </c>
      <c r="I417" s="123"/>
      <c r="J417" s="123"/>
      <c r="K417" s="124"/>
      <c r="L417" s="52"/>
      <c r="M417" s="122" t="n">
        <f aca="false">M106</f>
        <v>287.612</v>
      </c>
      <c r="N417" s="122" t="n">
        <f aca="false">AVERAGE(N82,N86,N90,N94,N98,N102)</f>
        <v>35.9079833333333</v>
      </c>
      <c r="O417" s="122" t="n">
        <f aca="false">AVERAGE(O82,O86,O90,O94,O98,O102)</f>
        <v>43.8233</v>
      </c>
      <c r="P417" s="122" t="n">
        <f aca="false">AVERAGE(P82,P86,P90,P94,P98,P102)</f>
        <v>41.4830166666667</v>
      </c>
      <c r="Q417" s="123"/>
      <c r="R417" s="123"/>
      <c r="S417" s="124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14" t="n">
        <f aca="false">E410</f>
        <v>1391.9416</v>
      </c>
      <c r="F418" s="114" t="n">
        <f aca="false">AVERAGE(F55,F59,F79,F83,F87)</f>
        <v>43.22568</v>
      </c>
      <c r="G418" s="114" t="n">
        <f aca="false">AVERAGE(G55,G59,G79,G83,G87)</f>
        <v>46.29442</v>
      </c>
      <c r="H418" s="114" t="n">
        <f aca="false">AVERAGE(H55,H59,H79,H83,H87)</f>
        <v>45.64246</v>
      </c>
      <c r="I418" s="115"/>
      <c r="J418" s="115"/>
      <c r="K418" s="116"/>
      <c r="L418" s="52"/>
      <c r="M418" s="114" t="n">
        <f aca="false">M410</f>
        <v>1391.1328</v>
      </c>
      <c r="N418" s="114" t="n">
        <f aca="false">AVERAGE(N55,N59,N79,N83,N87)</f>
        <v>43.2239</v>
      </c>
      <c r="O418" s="114" t="n">
        <f aca="false">AVERAGE(O55,O59,O79,O83,O87)</f>
        <v>46.29438</v>
      </c>
      <c r="P418" s="114" t="n">
        <f aca="false">AVERAGE(P55,P59,P79,P83,P87)</f>
        <v>45.64208</v>
      </c>
      <c r="Q418" s="115"/>
      <c r="R418" s="115"/>
      <c r="S418" s="116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18" t="n">
        <f aca="false">E411</f>
        <v>685.7992</v>
      </c>
      <c r="F419" s="118" t="n">
        <f aca="false">AVERAGE(F56,F60,F80,F84,F88)</f>
        <v>40.96328</v>
      </c>
      <c r="G419" s="118" t="n">
        <f aca="false">AVERAGE(G56,G60,G80,G84,G88)</f>
        <v>45.28692</v>
      </c>
      <c r="H419" s="118" t="n">
        <f aca="false">AVERAGE(H56,H60,H80,H84,H88)</f>
        <v>44.07262</v>
      </c>
      <c r="I419" s="119"/>
      <c r="J419" s="119"/>
      <c r="K419" s="120"/>
      <c r="L419" s="52"/>
      <c r="M419" s="118" t="n">
        <f aca="false">M411</f>
        <v>685.916</v>
      </c>
      <c r="N419" s="118" t="n">
        <f aca="false">AVERAGE(N56,N60,N80,N84,N88)</f>
        <v>40.96446</v>
      </c>
      <c r="O419" s="118" t="n">
        <f aca="false">AVERAGE(O56,O60,O80,O84,O88)</f>
        <v>45.28712</v>
      </c>
      <c r="P419" s="118" t="n">
        <f aca="false">AVERAGE(P56,P60,P80,P84,P88)</f>
        <v>44.072</v>
      </c>
      <c r="Q419" s="119"/>
      <c r="R419" s="119"/>
      <c r="S419" s="12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18" t="n">
        <f aca="false">E412</f>
        <v>377.46</v>
      </c>
      <c r="F420" s="118" t="n">
        <f aca="false">AVERAGE(F57,F61,F81,F85,F89)</f>
        <v>38.5343</v>
      </c>
      <c r="G420" s="118" t="n">
        <f aca="false">AVERAGE(G57,G61,G81,G85,G89)</f>
        <v>44.14476</v>
      </c>
      <c r="H420" s="118" t="n">
        <f aca="false">AVERAGE(H57,H61,H81,H85,H89)</f>
        <v>42.386</v>
      </c>
      <c r="I420" s="119"/>
      <c r="J420" s="119"/>
      <c r="K420" s="120"/>
      <c r="L420" s="52"/>
      <c r="M420" s="118" t="n">
        <f aca="false">M412</f>
        <v>377.5096</v>
      </c>
      <c r="N420" s="118" t="n">
        <f aca="false">AVERAGE(N57,N61,N81,N85,N89)</f>
        <v>38.5315</v>
      </c>
      <c r="O420" s="118" t="n">
        <f aca="false">AVERAGE(O57,O61,O81,O85,O89)</f>
        <v>44.14436</v>
      </c>
      <c r="P420" s="118" t="n">
        <f aca="false">AVERAGE(P57,P61,P81,P85,P89)</f>
        <v>42.38576</v>
      </c>
      <c r="Q420" s="119"/>
      <c r="R420" s="119"/>
      <c r="S420" s="12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2" t="n">
        <f aca="false">E413</f>
        <v>222.2896</v>
      </c>
      <c r="F421" s="122" t="n">
        <f aca="false">AVERAGE(F58,F62,F82,F86,F90)</f>
        <v>35.97766</v>
      </c>
      <c r="G421" s="122" t="n">
        <f aca="false">AVERAGE(G58,G62,G82,G86,G90)</f>
        <v>43.25082</v>
      </c>
      <c r="H421" s="122" t="n">
        <f aca="false">AVERAGE(H58,H62,H82,H86,H90)</f>
        <v>41.06484</v>
      </c>
      <c r="I421" s="123"/>
      <c r="J421" s="123"/>
      <c r="K421" s="124"/>
      <c r="L421" s="52"/>
      <c r="M421" s="122" t="n">
        <f aca="false">M413</f>
        <v>222.4808</v>
      </c>
      <c r="N421" s="122" t="n">
        <f aca="false">AVERAGE(N58,N62,N82,N86,N90)</f>
        <v>35.98102</v>
      </c>
      <c r="O421" s="122" t="n">
        <f aca="false">AVERAGE(O58,O62,O82,O86,O90)</f>
        <v>43.25148</v>
      </c>
      <c r="P421" s="122" t="n">
        <f aca="false">AVERAGE(P58,P62,P82,P86,P90)</f>
        <v>41.06706</v>
      </c>
      <c r="Q421" s="123"/>
      <c r="R421" s="123"/>
      <c r="S421" s="124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14" t="n">
        <f aca="false">E414</f>
        <v>1844.8448</v>
      </c>
      <c r="F422" s="114" t="n">
        <f aca="false">AVERAGE(F55,F59,F63,F79,F83,F87,F91,F95,F99)</f>
        <v>43.0538333333333</v>
      </c>
      <c r="G422" s="114" t="n">
        <f aca="false">AVERAGE(G55,G59,G63,G79,G83,G87,G91,G95,G99)</f>
        <v>46.2516666666667</v>
      </c>
      <c r="H422" s="114" t="n">
        <f aca="false">AVERAGE(H55,H59,H63,H79,H83,H87,H91,H95,H99)</f>
        <v>45.6909666666667</v>
      </c>
      <c r="I422" s="115"/>
      <c r="J422" s="115"/>
      <c r="K422" s="116"/>
      <c r="L422" s="52"/>
      <c r="M422" s="114" t="n">
        <f aca="false">M414</f>
        <v>1844.4328</v>
      </c>
      <c r="N422" s="114" t="n">
        <f aca="false">AVERAGE(N55,N59,N63,N79,N83,N87,N91,N95,N99)</f>
        <v>43.0529222222222</v>
      </c>
      <c r="O422" s="114" t="n">
        <f aca="false">AVERAGE(O55,O59,O63,O79,O83,O87,O91,O95,O99)</f>
        <v>46.2514777777778</v>
      </c>
      <c r="P422" s="114" t="n">
        <f aca="false">AVERAGE(P55,P59,P63,P79,P83,P87,P91,P95,P99)</f>
        <v>45.6902888888889</v>
      </c>
      <c r="Q422" s="115"/>
      <c r="R422" s="115"/>
      <c r="S422" s="116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18" t="n">
        <f aca="false">E415</f>
        <v>890.8608</v>
      </c>
      <c r="F423" s="118" t="n">
        <f aca="false">AVERAGE(F56,F60,F64,F80,F84,F88,F92,F96,F100)</f>
        <v>40.8048</v>
      </c>
      <c r="G423" s="118" t="n">
        <f aca="false">AVERAGE(G56,G60,G64,G80,G84,G88,G92,G96,G100)</f>
        <v>45.2351777777778</v>
      </c>
      <c r="H423" s="118" t="n">
        <f aca="false">AVERAGE(H56,H60,H64,H80,H84,H88,H92,H96,H100)</f>
        <v>44.1012222222222</v>
      </c>
      <c r="I423" s="119"/>
      <c r="J423" s="119"/>
      <c r="K423" s="120"/>
      <c r="L423" s="52"/>
      <c r="M423" s="118" t="n">
        <f aca="false">M415</f>
        <v>891.0792</v>
      </c>
      <c r="N423" s="118" t="n">
        <f aca="false">AVERAGE(N56,N60,N64,N80,N84,N88,N92,N96,N100)</f>
        <v>40.8025444444444</v>
      </c>
      <c r="O423" s="118" t="n">
        <f aca="false">AVERAGE(O56,O60,O64,O80,O84,O88,O92,O96,O100)</f>
        <v>45.2352888888889</v>
      </c>
      <c r="P423" s="118" t="n">
        <f aca="false">AVERAGE(P56,P60,P64,P80,P84,P88,P92,P96,P100)</f>
        <v>44.1010888888889</v>
      </c>
      <c r="Q423" s="119"/>
      <c r="R423" s="119"/>
      <c r="S423" s="12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18" t="n">
        <f aca="false">E416</f>
        <v>487.6616</v>
      </c>
      <c r="F424" s="118" t="n">
        <f aca="false">AVERAGE(F57,F61,F65,F81,F85,F89,F93,F97,F101)</f>
        <v>38.3927555555556</v>
      </c>
      <c r="G424" s="118" t="n">
        <f aca="false">AVERAGE(G57,G61,G65,G81,G85,G89,G93,G97,G101)</f>
        <v>44.1228111111111</v>
      </c>
      <c r="H424" s="118" t="n">
        <f aca="false">AVERAGE(H57,H61,H65,H81,H85,H89,H93,H97,H101)</f>
        <v>42.4354888888889</v>
      </c>
      <c r="I424" s="119"/>
      <c r="J424" s="119"/>
      <c r="K424" s="120"/>
      <c r="L424" s="52"/>
      <c r="M424" s="118" t="n">
        <f aca="false">M416</f>
        <v>487.7088</v>
      </c>
      <c r="N424" s="118" t="n">
        <f aca="false">AVERAGE(N57,N61,N65,N81,N85,N89,N93,N97,N101)</f>
        <v>38.3923333333333</v>
      </c>
      <c r="O424" s="118" t="n">
        <f aca="false">AVERAGE(O57,O61,O65,O81,O85,O89,O93,O97,O101)</f>
        <v>44.1227222222222</v>
      </c>
      <c r="P424" s="118" t="n">
        <f aca="false">AVERAGE(P57,P61,P65,P81,P85,P89,P93,P97,P101)</f>
        <v>42.4355</v>
      </c>
      <c r="Q424" s="119"/>
      <c r="R424" s="119"/>
      <c r="S424" s="12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2" t="n">
        <f aca="false">E417</f>
        <v>287.3496</v>
      </c>
      <c r="F425" s="122" t="n">
        <f aca="false">AVERAGE(F58,F62,F66,F82,F86,F90,F94,F98,F102)</f>
        <v>35.8535888888889</v>
      </c>
      <c r="G425" s="122" t="n">
        <f aca="false">AVERAGE(G58,G62,G66,G82,G86,G90,G94,G98,G102)</f>
        <v>43.2490777777778</v>
      </c>
      <c r="H425" s="122" t="n">
        <f aca="false">AVERAGE(H58,H62,H66,H82,H86,H90,H94,H98,H102)</f>
        <v>41.1082</v>
      </c>
      <c r="I425" s="123"/>
      <c r="J425" s="123"/>
      <c r="K425" s="124"/>
      <c r="L425" s="52"/>
      <c r="M425" s="122" t="n">
        <f aca="false">M417</f>
        <v>287.612</v>
      </c>
      <c r="N425" s="122" t="n">
        <f aca="false">AVERAGE(N58,N62,N66,N82,N86,N90,N94,N98,N102)</f>
        <v>35.8558888888889</v>
      </c>
      <c r="O425" s="122" t="n">
        <f aca="false">AVERAGE(O58,O62,O66,O82,O86,O90,O94,O98,O102)</f>
        <v>43.2500444444445</v>
      </c>
      <c r="P425" s="122" t="n">
        <f aca="false">AVERAGE(P58,P62,P66,P82,P86,P90,P94,P98,P102)</f>
        <v>41.1096555555556</v>
      </c>
      <c r="Q425" s="123"/>
      <c r="R425" s="123"/>
      <c r="S425" s="124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115"/>
      <c r="J426" s="115"/>
      <c r="K426" s="116"/>
      <c r="L426" s="52"/>
      <c r="M426" s="117" t="n">
        <f aca="false">M107+M111</f>
        <v>1278.5096</v>
      </c>
      <c r="N426" s="114" t="n">
        <f aca="false">AVERAGE(N107,N111)</f>
        <v>40.8366</v>
      </c>
      <c r="O426" s="114" t="n">
        <f aca="false">AVERAGE(O107,O111)</f>
        <v>43.53935</v>
      </c>
      <c r="P426" s="114" t="n">
        <f aca="false">AVERAGE(P107,P111)</f>
        <v>43.625</v>
      </c>
      <c r="Q426" s="115"/>
      <c r="R426" s="115"/>
      <c r="S426" s="116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18" t="n">
        <f aca="false">E108+E112</f>
        <v>646.7336</v>
      </c>
      <c r="F427" s="118" t="n">
        <f aca="false">AVERAGE(F108,F112)</f>
        <v>38.49945</v>
      </c>
      <c r="G427" s="118" t="n">
        <f aca="false">AVERAGE(G108,G112)</f>
        <v>41.98095</v>
      </c>
      <c r="H427" s="118" t="n">
        <f aca="false">AVERAGE(H108,H112)</f>
        <v>42.0172</v>
      </c>
      <c r="I427" s="119"/>
      <c r="J427" s="119"/>
      <c r="K427" s="120"/>
      <c r="L427" s="52"/>
      <c r="M427" s="121" t="n">
        <f aca="false">M108+M112</f>
        <v>646.7336</v>
      </c>
      <c r="N427" s="118" t="n">
        <f aca="false">AVERAGE(N108,N112)</f>
        <v>38.49945</v>
      </c>
      <c r="O427" s="118" t="n">
        <f aca="false">AVERAGE(O108,O112)</f>
        <v>41.98095</v>
      </c>
      <c r="P427" s="118" t="n">
        <f aca="false">AVERAGE(P108,P112)</f>
        <v>42.0172</v>
      </c>
      <c r="Q427" s="119"/>
      <c r="R427" s="119"/>
      <c r="S427" s="12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18" t="n">
        <f aca="false">E109+E113</f>
        <v>351.5304</v>
      </c>
      <c r="F428" s="118" t="n">
        <f aca="false">AVERAGE(F109,F113)</f>
        <v>36.026</v>
      </c>
      <c r="G428" s="118" t="n">
        <f aca="false">AVERAGE(G109,G113)</f>
        <v>40.45675</v>
      </c>
      <c r="H428" s="118" t="n">
        <f aca="false">AVERAGE(H109,H113)</f>
        <v>40.4224</v>
      </c>
      <c r="I428" s="119"/>
      <c r="J428" s="119"/>
      <c r="K428" s="120"/>
      <c r="L428" s="52"/>
      <c r="M428" s="121" t="n">
        <f aca="false">M109+M113</f>
        <v>351.5304</v>
      </c>
      <c r="N428" s="118" t="n">
        <f aca="false">AVERAGE(N109,N113)</f>
        <v>36.026</v>
      </c>
      <c r="O428" s="118" t="n">
        <f aca="false">AVERAGE(O109,O113)</f>
        <v>40.45675</v>
      </c>
      <c r="P428" s="118" t="n">
        <f aca="false">AVERAGE(P109,P113)</f>
        <v>40.4224</v>
      </c>
      <c r="Q428" s="119"/>
      <c r="R428" s="119"/>
      <c r="S428" s="12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2" t="n">
        <f aca="false">E110+E114</f>
        <v>203.5576</v>
      </c>
      <c r="F429" s="122" t="n">
        <f aca="false">AVERAGE(F110,F114)</f>
        <v>33.54405</v>
      </c>
      <c r="G429" s="122" t="n">
        <f aca="false">AVERAGE(G110,G114)</f>
        <v>39.37045</v>
      </c>
      <c r="H429" s="122" t="n">
        <f aca="false">AVERAGE(H110,H114)</f>
        <v>39.27905</v>
      </c>
      <c r="I429" s="123"/>
      <c r="J429" s="123"/>
      <c r="K429" s="124"/>
      <c r="L429" s="52"/>
      <c r="M429" s="125" t="n">
        <f aca="false">M110+M114</f>
        <v>203.5576</v>
      </c>
      <c r="N429" s="122" t="n">
        <f aca="false">AVERAGE(N110,N114)</f>
        <v>33.54405</v>
      </c>
      <c r="O429" s="122" t="n">
        <f aca="false">AVERAGE(O110,O114)</f>
        <v>39.37045</v>
      </c>
      <c r="P429" s="122" t="n">
        <f aca="false">AVERAGE(P110,P114)</f>
        <v>39.27905</v>
      </c>
      <c r="Q429" s="123"/>
      <c r="R429" s="123"/>
      <c r="S429" s="124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115"/>
      <c r="J430" s="115"/>
      <c r="K430" s="116"/>
      <c r="L430" s="52"/>
      <c r="M430" s="114" t="n">
        <f aca="false">M107+M111+M115</f>
        <v>1650.8232</v>
      </c>
      <c r="N430" s="114" t="n">
        <f aca="false">AVERAGE(N107,N111,N115)</f>
        <v>40.5275333333333</v>
      </c>
      <c r="O430" s="114" t="n">
        <f aca="false">AVERAGE(O107,O111,O115)</f>
        <v>43.3079333333333</v>
      </c>
      <c r="P430" s="114" t="n">
        <f aca="false">AVERAGE(P107,P111,P115)</f>
        <v>43.3259333333333</v>
      </c>
      <c r="Q430" s="115"/>
      <c r="R430" s="115"/>
      <c r="S430" s="116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18" t="n">
        <f aca="false">E108+E112+E116</f>
        <v>815.1216</v>
      </c>
      <c r="F431" s="118" t="n">
        <f aca="false">AVERAGE(F108,F112,F116)</f>
        <v>38.1853333333333</v>
      </c>
      <c r="G431" s="118" t="n">
        <f aca="false">AVERAGE(G108,G112,G116)</f>
        <v>41.7958</v>
      </c>
      <c r="H431" s="118" t="n">
        <f aca="false">AVERAGE(H108,H112,H116)</f>
        <v>41.7353</v>
      </c>
      <c r="I431" s="119"/>
      <c r="J431" s="119"/>
      <c r="K431" s="120"/>
      <c r="L431" s="52"/>
      <c r="M431" s="118" t="n">
        <f aca="false">M108+M112+M116</f>
        <v>815.1216</v>
      </c>
      <c r="N431" s="118" t="n">
        <f aca="false">AVERAGE(N108,N112,N116)</f>
        <v>38.1853333333333</v>
      </c>
      <c r="O431" s="118" t="n">
        <f aca="false">AVERAGE(O108,O112,O116)</f>
        <v>41.7958</v>
      </c>
      <c r="P431" s="118" t="n">
        <f aca="false">AVERAGE(P108,P112,P116)</f>
        <v>41.7353</v>
      </c>
      <c r="Q431" s="119"/>
      <c r="R431" s="119"/>
      <c r="S431" s="12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18" t="n">
        <f aca="false">E109+E113+E117</f>
        <v>438.924</v>
      </c>
      <c r="F432" s="118" t="n">
        <f aca="false">AVERAGE(F109,F113,F117)</f>
        <v>35.7227</v>
      </c>
      <c r="G432" s="118" t="n">
        <f aca="false">AVERAGE(G109,G113,G117)</f>
        <v>40.3497666666667</v>
      </c>
      <c r="H432" s="118" t="n">
        <f aca="false">AVERAGE(H109,H113,H117)</f>
        <v>40.1993666666667</v>
      </c>
      <c r="I432" s="119"/>
      <c r="J432" s="119"/>
      <c r="K432" s="120"/>
      <c r="L432" s="52"/>
      <c r="M432" s="118" t="n">
        <f aca="false">M109+M113+M117</f>
        <v>438.924</v>
      </c>
      <c r="N432" s="118" t="n">
        <f aca="false">AVERAGE(N109,N113,N117)</f>
        <v>35.7227</v>
      </c>
      <c r="O432" s="118" t="n">
        <f aca="false">AVERAGE(O109,O113,O117)</f>
        <v>40.3497666666667</v>
      </c>
      <c r="P432" s="118" t="n">
        <f aca="false">AVERAGE(P109,P113,P117)</f>
        <v>40.1993666666667</v>
      </c>
      <c r="Q432" s="119"/>
      <c r="R432" s="119"/>
      <c r="S432" s="12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2" t="n">
        <f aca="false">E110+E114+E118</f>
        <v>252.5928</v>
      </c>
      <c r="F433" s="122" t="n">
        <f aca="false">AVERAGE(F110,F114,F118)</f>
        <v>33.2325</v>
      </c>
      <c r="G433" s="122" t="n">
        <f aca="false">AVERAGE(G110,G114,G118)</f>
        <v>39.3061</v>
      </c>
      <c r="H433" s="122" t="n">
        <f aca="false">AVERAGE(H110,H114,H118)</f>
        <v>39.101</v>
      </c>
      <c r="I433" s="123"/>
      <c r="J433" s="123"/>
      <c r="K433" s="124"/>
      <c r="L433" s="52"/>
      <c r="M433" s="122" t="n">
        <f aca="false">M110+M114+M118</f>
        <v>252.5928</v>
      </c>
      <c r="N433" s="122" t="n">
        <f aca="false">AVERAGE(N110,N114,N118)</f>
        <v>33.2325</v>
      </c>
      <c r="O433" s="122" t="n">
        <f aca="false">AVERAGE(O110,O114,O118)</f>
        <v>39.3061</v>
      </c>
      <c r="P433" s="122" t="n">
        <f aca="false">AVERAGE(P110,P114,P118)</f>
        <v>39.101</v>
      </c>
      <c r="Q433" s="123"/>
      <c r="R433" s="123"/>
      <c r="S433" s="124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14" t="n">
        <f aca="false">E107+E111+E119+E123</f>
        <v>1588.6024</v>
      </c>
      <c r="F434" s="114" t="n">
        <f aca="false">AVERAGE(F131,F135,F139)</f>
        <v>40.4003666666667</v>
      </c>
      <c r="G434" s="114" t="n">
        <f aca="false">AVERAGE(G131,G135,G139)</f>
        <v>45.7801</v>
      </c>
      <c r="H434" s="114" t="n">
        <f aca="false">AVERAGE(H131,H135,H139)</f>
        <v>45.8720666666667</v>
      </c>
      <c r="I434" s="115"/>
      <c r="J434" s="115"/>
      <c r="K434" s="116"/>
      <c r="L434" s="52"/>
      <c r="M434" s="114" t="n">
        <f aca="false">M107+M111+M119+M123</f>
        <v>1588.376</v>
      </c>
      <c r="N434" s="114" t="n">
        <f aca="false">AVERAGE(N131,N135,N139)</f>
        <v>40.4051</v>
      </c>
      <c r="O434" s="114" t="n">
        <f aca="false">AVERAGE(O131,O135,O139)</f>
        <v>45.7813666666667</v>
      </c>
      <c r="P434" s="114" t="n">
        <f aca="false">AVERAGE(P131,P135,P139)</f>
        <v>45.8745666666667</v>
      </c>
      <c r="Q434" s="115"/>
      <c r="R434" s="115"/>
      <c r="S434" s="116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18" t="n">
        <f aca="false">E108+E112+E120+E124</f>
        <v>759.8024</v>
      </c>
      <c r="F435" s="118" t="n">
        <f aca="false">AVERAGE(F132,F136,F140)</f>
        <v>38.1877</v>
      </c>
      <c r="G435" s="118" t="n">
        <f aca="false">AVERAGE(G132,G136,G140)</f>
        <v>44.0446666666667</v>
      </c>
      <c r="H435" s="118" t="n">
        <f aca="false">AVERAGE(H132,H136,H140)</f>
        <v>44.0498</v>
      </c>
      <c r="I435" s="119"/>
      <c r="J435" s="119"/>
      <c r="K435" s="120"/>
      <c r="L435" s="52"/>
      <c r="M435" s="118" t="n">
        <f aca="false">M108+M112+M120+M124</f>
        <v>759.612</v>
      </c>
      <c r="N435" s="118" t="n">
        <f aca="false">AVERAGE(N132,N136,N140)</f>
        <v>38.1889333333333</v>
      </c>
      <c r="O435" s="118" t="n">
        <f aca="false">AVERAGE(O132,O136,O140)</f>
        <v>44.0457666666667</v>
      </c>
      <c r="P435" s="118" t="n">
        <f aca="false">AVERAGE(P132,P136,P140)</f>
        <v>44.0504</v>
      </c>
      <c r="Q435" s="119"/>
      <c r="R435" s="119"/>
      <c r="S435" s="12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18" t="n">
        <f aca="false">E109+E113+E121+E125</f>
        <v>401.4328</v>
      </c>
      <c r="F436" s="118" t="n">
        <f aca="false">AVERAGE(F133,F137,F141)</f>
        <v>35.8213</v>
      </c>
      <c r="G436" s="118" t="n">
        <f aca="false">AVERAGE(G133,G137,G141)</f>
        <v>42.2400333333333</v>
      </c>
      <c r="H436" s="118" t="n">
        <f aca="false">AVERAGE(H133,H137,H141)</f>
        <v>42.1403333333333</v>
      </c>
      <c r="I436" s="119"/>
      <c r="J436" s="119"/>
      <c r="K436" s="120"/>
      <c r="L436" s="52"/>
      <c r="M436" s="118" t="n">
        <f aca="false">M109+M113+M121+M125</f>
        <v>401.6</v>
      </c>
      <c r="N436" s="118" t="n">
        <f aca="false">AVERAGE(N133,N137,N141)</f>
        <v>35.8169666666667</v>
      </c>
      <c r="O436" s="118" t="n">
        <f aca="false">AVERAGE(O133,O137,O141)</f>
        <v>42.2419333333333</v>
      </c>
      <c r="P436" s="118" t="n">
        <f aca="false">AVERAGE(P133,P137,P141)</f>
        <v>42.1416</v>
      </c>
      <c r="Q436" s="119"/>
      <c r="R436" s="119"/>
      <c r="S436" s="12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2" t="n">
        <f aca="false">E110+E114+E122+E126</f>
        <v>227.984</v>
      </c>
      <c r="F437" s="122" t="n">
        <f aca="false">AVERAGE(F134,F138,F142)</f>
        <v>33.3779333333333</v>
      </c>
      <c r="G437" s="122" t="n">
        <f aca="false">AVERAGE(G134,G138,G142)</f>
        <v>40.8500666666667</v>
      </c>
      <c r="H437" s="122" t="n">
        <f aca="false">AVERAGE(H134,H138,H142)</f>
        <v>40.7481</v>
      </c>
      <c r="I437" s="123"/>
      <c r="J437" s="123"/>
      <c r="K437" s="124"/>
      <c r="L437" s="52"/>
      <c r="M437" s="122" t="n">
        <f aca="false">M110+M114+M122+M126</f>
        <v>227.7824</v>
      </c>
      <c r="N437" s="122" t="n">
        <f aca="false">AVERAGE(N134,N138,N142)</f>
        <v>33.3770666666667</v>
      </c>
      <c r="O437" s="122" t="n">
        <f aca="false">AVERAGE(O134,O138,O142)</f>
        <v>40.85</v>
      </c>
      <c r="P437" s="122" t="n">
        <f aca="false">AVERAGE(P134,P138,P142)</f>
        <v>40.7483</v>
      </c>
      <c r="Q437" s="123"/>
      <c r="R437" s="123"/>
      <c r="S437" s="124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14" t="n">
        <f aca="false">E155</f>
        <v>2080.8712</v>
      </c>
      <c r="F438" s="114" t="n">
        <f aca="false">AVERAGE(F131,F135,F139,F143,F147,F151)</f>
        <v>40.3600666666667</v>
      </c>
      <c r="G438" s="114" t="n">
        <f aca="false">AVERAGE(G131,G135,G139,G143,G147,G151)</f>
        <v>45.6897833333333</v>
      </c>
      <c r="H438" s="114" t="n">
        <f aca="false">AVERAGE(H131,H135,H139,H143,H147,H151)</f>
        <v>45.7336</v>
      </c>
      <c r="I438" s="115"/>
      <c r="J438" s="115"/>
      <c r="K438" s="116"/>
      <c r="L438" s="52"/>
      <c r="M438" s="114" t="n">
        <f aca="false">M155</f>
        <v>2081.1336</v>
      </c>
      <c r="N438" s="114" t="n">
        <f aca="false">AVERAGE(N131,N135,N139,N143,N147,N151)</f>
        <v>40.361</v>
      </c>
      <c r="O438" s="114" t="n">
        <f aca="false">AVERAGE(O131,O135,O139,O143,O147,O151)</f>
        <v>45.6906166666667</v>
      </c>
      <c r="P438" s="114" t="n">
        <f aca="false">AVERAGE(P131,P135,P139,P143,P147,P151)</f>
        <v>45.7352833333333</v>
      </c>
      <c r="Q438" s="115"/>
      <c r="R438" s="115"/>
      <c r="S438" s="116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18" t="n">
        <f aca="false">E156</f>
        <v>975.3712</v>
      </c>
      <c r="F439" s="118" t="n">
        <f aca="false">AVERAGE(F132,F136,F140,F144,F148,F152)</f>
        <v>38.1131</v>
      </c>
      <c r="G439" s="118" t="n">
        <f aca="false">AVERAGE(G132,G136,G140,G144,G148,G152)</f>
        <v>43.9543666666667</v>
      </c>
      <c r="H439" s="118" t="n">
        <f aca="false">AVERAGE(H132,H136,H140,H144,H148,H152)</f>
        <v>43.8847833333333</v>
      </c>
      <c r="I439" s="119"/>
      <c r="J439" s="119"/>
      <c r="K439" s="120"/>
      <c r="L439" s="52"/>
      <c r="M439" s="118" t="n">
        <f aca="false">M156</f>
        <v>975.2944</v>
      </c>
      <c r="N439" s="118" t="n">
        <f aca="false">AVERAGE(N132,N136,N140,N144,N148,N152)</f>
        <v>38.11275</v>
      </c>
      <c r="O439" s="118" t="n">
        <f aca="false">AVERAGE(O132,O136,O140,O144,O148,O152)</f>
        <v>43.9541166666667</v>
      </c>
      <c r="P439" s="118" t="n">
        <f aca="false">AVERAGE(P132,P136,P140,P144,P148,P152)</f>
        <v>43.8846</v>
      </c>
      <c r="Q439" s="119"/>
      <c r="R439" s="119"/>
      <c r="S439" s="12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18" t="n">
        <f aca="false">E157</f>
        <v>514.6808</v>
      </c>
      <c r="F440" s="118" t="n">
        <f aca="false">AVERAGE(F133,F137,F141,F145,F149,F153)</f>
        <v>35.71875</v>
      </c>
      <c r="G440" s="118" t="n">
        <f aca="false">AVERAGE(G133,G137,G141,G145,G149,G153)</f>
        <v>42.15435</v>
      </c>
      <c r="H440" s="118" t="n">
        <f aca="false">AVERAGE(H133,H137,H141,H145,H149,H153)</f>
        <v>41.9573</v>
      </c>
      <c r="I440" s="119"/>
      <c r="J440" s="119"/>
      <c r="K440" s="120"/>
      <c r="L440" s="52"/>
      <c r="M440" s="118" t="n">
        <f aca="false">M157</f>
        <v>514.8152</v>
      </c>
      <c r="N440" s="118" t="n">
        <f aca="false">AVERAGE(N133,N137,N141,N145,N149,N153)</f>
        <v>35.7164333333333</v>
      </c>
      <c r="O440" s="118" t="n">
        <f aca="false">AVERAGE(O133,O137,O141,O145,O149,O153)</f>
        <v>42.1552666666667</v>
      </c>
      <c r="P440" s="118" t="n">
        <f aca="false">AVERAGE(P133,P137,P141,P145,P149,P153)</f>
        <v>41.9582666666667</v>
      </c>
      <c r="Q440" s="119"/>
      <c r="R440" s="119"/>
      <c r="S440" s="12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2" t="n">
        <f aca="false">E158</f>
        <v>294.364</v>
      </c>
      <c r="F441" s="122" t="n">
        <f aca="false">AVERAGE(F134,F138,F142,F146,F150,F154)</f>
        <v>33.2379</v>
      </c>
      <c r="G441" s="122" t="n">
        <f aca="false">AVERAGE(G134,G138,G142,G146,G150,G154)</f>
        <v>40.7929666666667</v>
      </c>
      <c r="H441" s="122" t="n">
        <f aca="false">AVERAGE(H134,H138,H142,H146,H150,H154)</f>
        <v>40.5750166666667</v>
      </c>
      <c r="I441" s="123"/>
      <c r="J441" s="123"/>
      <c r="K441" s="124"/>
      <c r="L441" s="52"/>
      <c r="M441" s="122" t="n">
        <f aca="false">M158</f>
        <v>294.0552</v>
      </c>
      <c r="N441" s="122" t="n">
        <f aca="false">AVERAGE(N134,N138,N142,N146,N150,N154)</f>
        <v>33.2449666666667</v>
      </c>
      <c r="O441" s="122" t="n">
        <f aca="false">AVERAGE(O134,O138,O142,O146,O150,O154)</f>
        <v>40.7902666666667</v>
      </c>
      <c r="P441" s="122" t="n">
        <f aca="false">AVERAGE(P134,P138,P142,P146,P150,P154)</f>
        <v>40.573</v>
      </c>
      <c r="Q441" s="123"/>
      <c r="R441" s="123"/>
      <c r="S441" s="124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14" t="n">
        <f aca="false">E434</f>
        <v>1588.6024</v>
      </c>
      <c r="F442" s="114" t="n">
        <f aca="false">AVERAGE(F107,F111,F131,F135,F139)</f>
        <v>40.57486</v>
      </c>
      <c r="G442" s="114" t="n">
        <f aca="false">AVERAGE(G107,G111,G131,G135,G139)</f>
        <v>44.8838</v>
      </c>
      <c r="H442" s="114" t="n">
        <f aca="false">AVERAGE(H107,H111,H131,H135,H139)</f>
        <v>44.97324</v>
      </c>
      <c r="I442" s="115"/>
      <c r="J442" s="115"/>
      <c r="K442" s="116"/>
      <c r="L442" s="52"/>
      <c r="M442" s="114" t="n">
        <f aca="false">M434</f>
        <v>1588.376</v>
      </c>
      <c r="N442" s="114" t="n">
        <f aca="false">AVERAGE(N107,N111,N131,N135,N139)</f>
        <v>40.5777</v>
      </c>
      <c r="O442" s="114" t="n">
        <f aca="false">AVERAGE(O107,O111,O131,O135,O139)</f>
        <v>44.88456</v>
      </c>
      <c r="P442" s="114" t="n">
        <f aca="false">AVERAGE(P107,P111,P131,P135,P139)</f>
        <v>44.97474</v>
      </c>
      <c r="Q442" s="115"/>
      <c r="R442" s="115"/>
      <c r="S442" s="116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18" t="n">
        <f aca="false">E435</f>
        <v>759.8024</v>
      </c>
      <c r="F443" s="118" t="n">
        <f aca="false">AVERAGE(F108,F112,F132,F136,F140)</f>
        <v>38.3124</v>
      </c>
      <c r="G443" s="118" t="n">
        <f aca="false">AVERAGE(G108,G112,G132,G136,G140)</f>
        <v>43.21918</v>
      </c>
      <c r="H443" s="118" t="n">
        <f aca="false">AVERAGE(H108,H112,H132,H136,H140)</f>
        <v>43.23676</v>
      </c>
      <c r="I443" s="119"/>
      <c r="J443" s="119"/>
      <c r="K443" s="120"/>
      <c r="L443" s="52"/>
      <c r="M443" s="118" t="n">
        <f aca="false">M435</f>
        <v>759.612</v>
      </c>
      <c r="N443" s="118" t="n">
        <f aca="false">AVERAGE(N108,N112,N132,N136,N140)</f>
        <v>38.31314</v>
      </c>
      <c r="O443" s="118" t="n">
        <f aca="false">AVERAGE(O108,O112,O132,O136,O140)</f>
        <v>43.21984</v>
      </c>
      <c r="P443" s="118" t="n">
        <f aca="false">AVERAGE(P108,P112,P132,P136,P140)</f>
        <v>43.23712</v>
      </c>
      <c r="Q443" s="119"/>
      <c r="R443" s="119"/>
      <c r="S443" s="12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18" t="n">
        <f aca="false">E436</f>
        <v>401.4328</v>
      </c>
      <c r="F444" s="118" t="n">
        <f aca="false">AVERAGE(F109,F113,F133,F137,F141)</f>
        <v>35.90318</v>
      </c>
      <c r="G444" s="118" t="n">
        <f aca="false">AVERAGE(G109,G113,G133,G137,G141)</f>
        <v>41.52672</v>
      </c>
      <c r="H444" s="118" t="n">
        <f aca="false">AVERAGE(H109,H113,H133,H137,H141)</f>
        <v>41.45316</v>
      </c>
      <c r="I444" s="119"/>
      <c r="J444" s="119"/>
      <c r="K444" s="120"/>
      <c r="L444" s="52"/>
      <c r="M444" s="118" t="n">
        <f aca="false">M436</f>
        <v>401.6</v>
      </c>
      <c r="N444" s="118" t="n">
        <f aca="false">AVERAGE(N109,N113,N133,N137,N141)</f>
        <v>35.90058</v>
      </c>
      <c r="O444" s="118" t="n">
        <f aca="false">AVERAGE(O109,O113,O133,O137,O141)</f>
        <v>41.52786</v>
      </c>
      <c r="P444" s="118" t="n">
        <f aca="false">AVERAGE(P109,P113,P133,P137,P141)</f>
        <v>41.45392</v>
      </c>
      <c r="Q444" s="119"/>
      <c r="R444" s="119"/>
      <c r="S444" s="12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2" t="n">
        <f aca="false">E437</f>
        <v>227.984</v>
      </c>
      <c r="F445" s="122" t="n">
        <f aca="false">AVERAGE(F110,F114,F134,F138,F142)</f>
        <v>33.44438</v>
      </c>
      <c r="G445" s="122" t="n">
        <f aca="false">AVERAGE(G110,G114,G134,G138,G142)</f>
        <v>40.25822</v>
      </c>
      <c r="H445" s="122" t="n">
        <f aca="false">AVERAGE(H110,H114,H134,H138,H142)</f>
        <v>40.16048</v>
      </c>
      <c r="I445" s="123"/>
      <c r="J445" s="123"/>
      <c r="K445" s="124"/>
      <c r="L445" s="52"/>
      <c r="M445" s="122" t="n">
        <f aca="false">M437</f>
        <v>227.7824</v>
      </c>
      <c r="N445" s="122" t="n">
        <f aca="false">AVERAGE(N110,N114,N134,N138,N142)</f>
        <v>33.44386</v>
      </c>
      <c r="O445" s="122" t="n">
        <f aca="false">AVERAGE(O110,O114,O134,O138,O142)</f>
        <v>40.25818</v>
      </c>
      <c r="P445" s="122" t="n">
        <f aca="false">AVERAGE(P110,P114,P134,P138,P142)</f>
        <v>40.1606</v>
      </c>
      <c r="Q445" s="123"/>
      <c r="R445" s="123"/>
      <c r="S445" s="124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14" t="n">
        <f aca="false">E438</f>
        <v>2080.8712</v>
      </c>
      <c r="F446" s="114" t="n">
        <f aca="false">AVERAGE(F107,F111,F115,F131,F135,F139,F143,F147,F151)</f>
        <v>40.4158888888889</v>
      </c>
      <c r="G446" s="114" t="n">
        <f aca="false">AVERAGE(G107,G111,G115,G131,G135,G139,G143,G147,G151)</f>
        <v>44.8958333333333</v>
      </c>
      <c r="H446" s="114" t="n">
        <f aca="false">AVERAGE(H107,H111,H115,H131,H135,H139,H143,H147,H151)</f>
        <v>44.9310444444444</v>
      </c>
      <c r="I446" s="115"/>
      <c r="J446" s="115"/>
      <c r="K446" s="116"/>
      <c r="L446" s="52"/>
      <c r="M446" s="114" t="n">
        <f aca="false">M438</f>
        <v>2081.1336</v>
      </c>
      <c r="N446" s="114" t="n">
        <f aca="false">AVERAGE(N107,N111,N115,N131,N135,N139,N143,N147,N151)</f>
        <v>40.4165111111111</v>
      </c>
      <c r="O446" s="114" t="n">
        <f aca="false">AVERAGE(O107,O111,O115,O131,O135,O139,O143,O147,O151)</f>
        <v>44.8963888888889</v>
      </c>
      <c r="P446" s="114" t="n">
        <f aca="false">AVERAGE(P107,P111,P115,P131,P135,P139,P143,P147,P151)</f>
        <v>44.9321666666667</v>
      </c>
      <c r="Q446" s="115"/>
      <c r="R446" s="115"/>
      <c r="S446" s="116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18" t="n">
        <f aca="false">E439</f>
        <v>975.3712</v>
      </c>
      <c r="F447" s="118" t="n">
        <f aca="false">AVERAGE(F108,F112,F116,F132,F136,F140,F144,F148,F152)</f>
        <v>38.1371777777778</v>
      </c>
      <c r="G447" s="118" t="n">
        <f aca="false">AVERAGE(G108,G112,G116,G132,G136,G140,G144,G148,G152)</f>
        <v>43.2348444444445</v>
      </c>
      <c r="H447" s="118" t="n">
        <f aca="false">AVERAGE(H108,H112,H116,H132,H136,H140,H144,H148,H152)</f>
        <v>43.1682888888889</v>
      </c>
      <c r="I447" s="119"/>
      <c r="J447" s="119"/>
      <c r="K447" s="120"/>
      <c r="L447" s="52"/>
      <c r="M447" s="118" t="n">
        <f aca="false">M439</f>
        <v>975.2944</v>
      </c>
      <c r="N447" s="118" t="n">
        <f aca="false">AVERAGE(N108,N112,N116,N132,N136,N140,N144,N148,N152)</f>
        <v>38.1369444444444</v>
      </c>
      <c r="O447" s="118" t="n">
        <f aca="false">AVERAGE(O108,O112,O116,O132,O136,O140,O144,O148,O152)</f>
        <v>43.2346777777778</v>
      </c>
      <c r="P447" s="118" t="n">
        <f aca="false">AVERAGE(P108,P112,P116,P132,P136,P140,P144,P148,P152)</f>
        <v>43.1681666666667</v>
      </c>
      <c r="Q447" s="119"/>
      <c r="R447" s="119"/>
      <c r="S447" s="12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18" t="n">
        <f aca="false">E440</f>
        <v>514.6808</v>
      </c>
      <c r="F448" s="118" t="n">
        <f aca="false">AVERAGE(F109,F113,F117,F133,F137,F141,F145,F149,F153)</f>
        <v>35.7200666666667</v>
      </c>
      <c r="G448" s="118" t="n">
        <f aca="false">AVERAGE(G109,G113,G117,G133,G137,G141,G145,G149,G153)</f>
        <v>41.5528222222222</v>
      </c>
      <c r="H448" s="118" t="n">
        <f aca="false">AVERAGE(H109,H113,H117,H133,H137,H141,H145,H149,H153)</f>
        <v>41.3713222222222</v>
      </c>
      <c r="I448" s="119"/>
      <c r="J448" s="119"/>
      <c r="K448" s="120"/>
      <c r="L448" s="52"/>
      <c r="M448" s="118" t="n">
        <f aca="false">M440</f>
        <v>514.8152</v>
      </c>
      <c r="N448" s="118" t="n">
        <f aca="false">AVERAGE(N109,N113,N117,N133,N137,N141,N145,N149,N153)</f>
        <v>35.7185222222222</v>
      </c>
      <c r="O448" s="118" t="n">
        <f aca="false">AVERAGE(O109,O113,O117,O133,O137,O141,O145,O149,O153)</f>
        <v>41.5534333333333</v>
      </c>
      <c r="P448" s="118" t="n">
        <f aca="false">AVERAGE(P109,P113,P117,P133,P137,P141,P145,P149,P153)</f>
        <v>41.3719666666667</v>
      </c>
      <c r="Q448" s="119"/>
      <c r="R448" s="119"/>
      <c r="S448" s="12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2" t="n">
        <f aca="false">E441</f>
        <v>294.364</v>
      </c>
      <c r="F449" s="122" t="n">
        <f aca="false">AVERAGE(F110,F114,F118,F134,F138,F142,F146,F150,F154)</f>
        <v>33.2361</v>
      </c>
      <c r="G449" s="122" t="n">
        <f aca="false">AVERAGE(G110,G114,G118,G134,G138,G142,G146,G150,G154)</f>
        <v>40.2973444444445</v>
      </c>
      <c r="H449" s="122" t="n">
        <f aca="false">AVERAGE(H110,H114,H118,H134,H138,H142,H146,H150,H154)</f>
        <v>40.0836777777778</v>
      </c>
      <c r="I449" s="123"/>
      <c r="J449" s="123"/>
      <c r="K449" s="124"/>
      <c r="L449" s="52"/>
      <c r="M449" s="122" t="n">
        <f aca="false">M441</f>
        <v>294.0552</v>
      </c>
      <c r="N449" s="122" t="n">
        <f aca="false">AVERAGE(N110,N114,N118,N134,N138,N142,N146,N150,N154)</f>
        <v>33.2408111111111</v>
      </c>
      <c r="O449" s="122" t="n">
        <f aca="false">AVERAGE(O110,O114,O118,O134,O138,O142,O146,O150,O154)</f>
        <v>40.2955444444444</v>
      </c>
      <c r="P449" s="122" t="n">
        <f aca="false">AVERAGE(P110,P114,P118,P134,P138,P142,P146,P150,P154)</f>
        <v>40.0823333333333</v>
      </c>
      <c r="Q449" s="123"/>
      <c r="R449" s="123"/>
      <c r="S449" s="124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115"/>
      <c r="J450" s="115"/>
      <c r="K450" s="116"/>
      <c r="L450" s="52"/>
      <c r="M450" s="117" t="n">
        <f aca="false">M159+M163</f>
        <v>4299.532</v>
      </c>
      <c r="N450" s="114" t="n">
        <f aca="false">AVERAGE(N159,N163)</f>
        <v>39.935</v>
      </c>
      <c r="O450" s="114" t="n">
        <f aca="false">AVERAGE(O159,O163)</f>
        <v>45.35845</v>
      </c>
      <c r="P450" s="114" t="n">
        <f aca="false">AVERAGE(P159,P163)</f>
        <v>46.1938</v>
      </c>
      <c r="Q450" s="115"/>
      <c r="R450" s="115"/>
      <c r="S450" s="116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18" t="n">
        <f aca="false">E160+E164</f>
        <v>1847.984</v>
      </c>
      <c r="F451" s="118" t="n">
        <f aca="false">AVERAGE(F160,F164)</f>
        <v>37.6059</v>
      </c>
      <c r="G451" s="118" t="n">
        <f aca="false">AVERAGE(G160,G164)</f>
        <v>43.55445</v>
      </c>
      <c r="H451" s="118" t="n">
        <f aca="false">AVERAGE(H160,H164)</f>
        <v>44.3728</v>
      </c>
      <c r="I451" s="119"/>
      <c r="J451" s="119"/>
      <c r="K451" s="120"/>
      <c r="L451" s="52"/>
      <c r="M451" s="121" t="n">
        <f aca="false">M160+M164</f>
        <v>1847.984</v>
      </c>
      <c r="N451" s="118" t="n">
        <f aca="false">AVERAGE(N160,N164)</f>
        <v>37.6059</v>
      </c>
      <c r="O451" s="118" t="n">
        <f aca="false">AVERAGE(O160,O164)</f>
        <v>43.55445</v>
      </c>
      <c r="P451" s="118" t="n">
        <f aca="false">AVERAGE(P160,P164)</f>
        <v>44.3728</v>
      </c>
      <c r="Q451" s="119"/>
      <c r="R451" s="119"/>
      <c r="S451" s="12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18" t="n">
        <f aca="false">E161+E165</f>
        <v>863.64</v>
      </c>
      <c r="F452" s="118" t="n">
        <f aca="false">AVERAGE(F161,F165)</f>
        <v>35.4789</v>
      </c>
      <c r="G452" s="118" t="n">
        <f aca="false">AVERAGE(G161,G165)</f>
        <v>41.7652</v>
      </c>
      <c r="H452" s="118" t="n">
        <f aca="false">AVERAGE(H161,H165)</f>
        <v>42.59245</v>
      </c>
      <c r="I452" s="119"/>
      <c r="J452" s="119"/>
      <c r="K452" s="120"/>
      <c r="L452" s="52"/>
      <c r="M452" s="121" t="n">
        <f aca="false">M161+M165</f>
        <v>863.64</v>
      </c>
      <c r="N452" s="118" t="n">
        <f aca="false">AVERAGE(N161,N165)</f>
        <v>35.4789</v>
      </c>
      <c r="O452" s="118" t="n">
        <f aca="false">AVERAGE(O161,O165)</f>
        <v>41.7652</v>
      </c>
      <c r="P452" s="118" t="n">
        <f aca="false">AVERAGE(P161,P165)</f>
        <v>42.59245</v>
      </c>
      <c r="Q452" s="119"/>
      <c r="R452" s="119"/>
      <c r="S452" s="12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2" t="n">
        <f aca="false">E162+E166</f>
        <v>418.8272</v>
      </c>
      <c r="F453" s="122" t="n">
        <f aca="false">AVERAGE(F162,F166)</f>
        <v>33.3808</v>
      </c>
      <c r="G453" s="122" t="n">
        <f aca="false">AVERAGE(G162,G166)</f>
        <v>40.6333</v>
      </c>
      <c r="H453" s="122" t="n">
        <f aca="false">AVERAGE(H162,H166)</f>
        <v>41.46095</v>
      </c>
      <c r="I453" s="123"/>
      <c r="J453" s="123"/>
      <c r="K453" s="124"/>
      <c r="L453" s="52"/>
      <c r="M453" s="125" t="n">
        <f aca="false">M162+M166</f>
        <v>418.8272</v>
      </c>
      <c r="N453" s="122" t="n">
        <f aca="false">AVERAGE(N162,N166)</f>
        <v>33.3808</v>
      </c>
      <c r="O453" s="122" t="n">
        <f aca="false">AVERAGE(O162,O166)</f>
        <v>40.6333</v>
      </c>
      <c r="P453" s="122" t="n">
        <f aca="false">AVERAGE(P162,P166)</f>
        <v>41.46095</v>
      </c>
      <c r="Q453" s="123"/>
      <c r="R453" s="123"/>
      <c r="S453" s="124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115"/>
      <c r="J454" s="115"/>
      <c r="K454" s="116"/>
      <c r="L454" s="52"/>
      <c r="M454" s="114" t="n">
        <f aca="false">M159+M163+M167</f>
        <v>4952.5032</v>
      </c>
      <c r="N454" s="114" t="n">
        <f aca="false">AVERAGE(N159,N163,N167)</f>
        <v>39.8382666666667</v>
      </c>
      <c r="O454" s="114" t="n">
        <f aca="false">AVERAGE(O159,O163,O167)</f>
        <v>45.328</v>
      </c>
      <c r="P454" s="114" t="n">
        <f aca="false">AVERAGE(P159,P163,P167)</f>
        <v>46.1673333333333</v>
      </c>
      <c r="Q454" s="115"/>
      <c r="R454" s="115"/>
      <c r="S454" s="116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18" t="n">
        <f aca="false">E160+E164+E168</f>
        <v>2093.6624</v>
      </c>
      <c r="F455" s="118" t="n">
        <f aca="false">AVERAGE(F160,F164,F168)</f>
        <v>37.533</v>
      </c>
      <c r="G455" s="118" t="n">
        <f aca="false">AVERAGE(G160,G164,G168)</f>
        <v>43.5337333333333</v>
      </c>
      <c r="H455" s="118" t="n">
        <f aca="false">AVERAGE(H160,H164,H168)</f>
        <v>44.3544333333333</v>
      </c>
      <c r="I455" s="119"/>
      <c r="J455" s="119"/>
      <c r="K455" s="120"/>
      <c r="L455" s="52"/>
      <c r="M455" s="118" t="n">
        <f aca="false">M160+M164+M168</f>
        <v>2093.6624</v>
      </c>
      <c r="N455" s="118" t="n">
        <f aca="false">AVERAGE(N160,N164,N168)</f>
        <v>37.533</v>
      </c>
      <c r="O455" s="118" t="n">
        <f aca="false">AVERAGE(O160,O164,O168)</f>
        <v>43.5337333333333</v>
      </c>
      <c r="P455" s="118" t="n">
        <f aca="false">AVERAGE(P160,P164,P168)</f>
        <v>44.3544333333333</v>
      </c>
      <c r="Q455" s="119"/>
      <c r="R455" s="119"/>
      <c r="S455" s="12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18" t="n">
        <f aca="false">E161+E165+E169</f>
        <v>976.9528</v>
      </c>
      <c r="F456" s="118" t="n">
        <f aca="false">AVERAGE(F161,F165,F169)</f>
        <v>35.4221</v>
      </c>
      <c r="G456" s="118" t="n">
        <f aca="false">AVERAGE(G161,G165,G169)</f>
        <v>41.7504666666667</v>
      </c>
      <c r="H456" s="118" t="n">
        <f aca="false">AVERAGE(H161,H165,H169)</f>
        <v>42.5793333333333</v>
      </c>
      <c r="I456" s="119"/>
      <c r="J456" s="119"/>
      <c r="K456" s="120"/>
      <c r="L456" s="52"/>
      <c r="M456" s="118" t="n">
        <f aca="false">M161+M165+M169</f>
        <v>976.9528</v>
      </c>
      <c r="N456" s="118" t="n">
        <f aca="false">AVERAGE(N161,N165,N169)</f>
        <v>35.4221</v>
      </c>
      <c r="O456" s="118" t="n">
        <f aca="false">AVERAGE(O161,O165,O169)</f>
        <v>41.7504666666667</v>
      </c>
      <c r="P456" s="118" t="n">
        <f aca="false">AVERAGE(P161,P165,P169)</f>
        <v>42.5793333333333</v>
      </c>
      <c r="Q456" s="119"/>
      <c r="R456" s="119"/>
      <c r="S456" s="12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2" t="n">
        <f aca="false">E162+E166+E170</f>
        <v>474.9136</v>
      </c>
      <c r="F457" s="122" t="n">
        <f aca="false">AVERAGE(F162,F166,F170)</f>
        <v>33.3349333333333</v>
      </c>
      <c r="G457" s="122" t="n">
        <f aca="false">AVERAGE(G162,G166,G170)</f>
        <v>40.6218333333333</v>
      </c>
      <c r="H457" s="122" t="n">
        <f aca="false">AVERAGE(H162,H166,H170)</f>
        <v>41.4497333333333</v>
      </c>
      <c r="I457" s="123"/>
      <c r="J457" s="123"/>
      <c r="K457" s="124"/>
      <c r="L457" s="52"/>
      <c r="M457" s="122" t="n">
        <f aca="false">M162+M166+M170</f>
        <v>474.9136</v>
      </c>
      <c r="N457" s="122" t="n">
        <f aca="false">AVERAGE(N162,N166,N170)</f>
        <v>33.3349333333333</v>
      </c>
      <c r="O457" s="122" t="n">
        <f aca="false">AVERAGE(O162,O166,O170)</f>
        <v>40.6218333333333</v>
      </c>
      <c r="P457" s="122" t="n">
        <f aca="false">AVERAGE(P162,P166,P170)</f>
        <v>41.4497333333333</v>
      </c>
      <c r="Q457" s="123"/>
      <c r="R457" s="123"/>
      <c r="S457" s="124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14" t="n">
        <f aca="false">E159+E163+E171+E175</f>
        <v>4679.7272</v>
      </c>
      <c r="F458" s="114" t="n">
        <f aca="false">AVERAGE(F183,F187,F191)</f>
        <v>39.8730666666667</v>
      </c>
      <c r="G458" s="114" t="n">
        <f aca="false">AVERAGE(G183,G187,G191)</f>
        <v>46.5113333333333</v>
      </c>
      <c r="H458" s="114" t="n">
        <f aca="false">AVERAGE(H183,H187,H191)</f>
        <v>46.9526666666667</v>
      </c>
      <c r="I458" s="115"/>
      <c r="J458" s="115"/>
      <c r="K458" s="116"/>
      <c r="L458" s="52"/>
      <c r="M458" s="114" t="n">
        <f aca="false">M159+M163+M171+M175</f>
        <v>4679.9488</v>
      </c>
      <c r="N458" s="114" t="n">
        <f aca="false">AVERAGE(N183,N187,N191)</f>
        <v>39.8709333333333</v>
      </c>
      <c r="O458" s="114" t="n">
        <f aca="false">AVERAGE(O183,O187,O191)</f>
        <v>46.5073</v>
      </c>
      <c r="P458" s="114" t="n">
        <f aca="false">AVERAGE(P183,P187,P191)</f>
        <v>46.9648</v>
      </c>
      <c r="Q458" s="115"/>
      <c r="R458" s="115"/>
      <c r="S458" s="116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18" t="n">
        <f aca="false">E160+E164+E172+E176</f>
        <v>1984.7896</v>
      </c>
      <c r="F459" s="118" t="n">
        <f aca="false">AVERAGE(F184,F188,F192)</f>
        <v>37.6308666666667</v>
      </c>
      <c r="G459" s="118" t="n">
        <f aca="false">AVERAGE(G184,G188,G192)</f>
        <v>44.6937666666667</v>
      </c>
      <c r="H459" s="118" t="n">
        <f aca="false">AVERAGE(H184,H188,H192)</f>
        <v>45.3018333333333</v>
      </c>
      <c r="I459" s="119"/>
      <c r="J459" s="119"/>
      <c r="K459" s="120"/>
      <c r="L459" s="52"/>
      <c r="M459" s="118" t="n">
        <f aca="false">M160+M164+M172+M176</f>
        <v>1984.6408</v>
      </c>
      <c r="N459" s="118" t="n">
        <f aca="false">AVERAGE(N184,N188,N192)</f>
        <v>37.6325</v>
      </c>
      <c r="O459" s="118" t="n">
        <f aca="false">AVERAGE(O184,O188,O192)</f>
        <v>44.6941333333333</v>
      </c>
      <c r="P459" s="118" t="n">
        <f aca="false">AVERAGE(P184,P188,P192)</f>
        <v>45.3019666666667</v>
      </c>
      <c r="Q459" s="119"/>
      <c r="R459" s="119"/>
      <c r="S459" s="12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18" t="n">
        <f aca="false">E161+E165+E173+E177</f>
        <v>925.5544</v>
      </c>
      <c r="F460" s="118" t="n">
        <f aca="false">AVERAGE(F185,F189,F193)</f>
        <v>35.5265</v>
      </c>
      <c r="G460" s="118" t="n">
        <f aca="false">AVERAGE(G185,G189,G193)</f>
        <v>42.7566</v>
      </c>
      <c r="H460" s="118" t="n">
        <f aca="false">AVERAGE(H185,H189,H193)</f>
        <v>43.4903333333333</v>
      </c>
      <c r="I460" s="119"/>
      <c r="J460" s="119"/>
      <c r="K460" s="120"/>
      <c r="L460" s="52"/>
      <c r="M460" s="118" t="n">
        <f aca="false">M161+M165+M173+M177</f>
        <v>925.2664</v>
      </c>
      <c r="N460" s="118" t="n">
        <f aca="false">AVERAGE(N185,N189,N193)</f>
        <v>35.5248333333333</v>
      </c>
      <c r="O460" s="118" t="n">
        <f aca="false">AVERAGE(O185,O189,O193)</f>
        <v>42.7545</v>
      </c>
      <c r="P460" s="118" t="n">
        <f aca="false">AVERAGE(P185,P189,P193)</f>
        <v>43.4865</v>
      </c>
      <c r="Q460" s="119"/>
      <c r="R460" s="119"/>
      <c r="S460" s="12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2" t="n">
        <f aca="false">E162+E166+E174+E178</f>
        <v>448.5832</v>
      </c>
      <c r="F461" s="122" t="n">
        <f aca="false">AVERAGE(F186,F190,F194)</f>
        <v>33.4317666666667</v>
      </c>
      <c r="G461" s="122" t="n">
        <f aca="false">AVERAGE(G186,G190,G194)</f>
        <v>41.5259666666667</v>
      </c>
      <c r="H461" s="122" t="n">
        <f aca="false">AVERAGE(H186,H190,H194)</f>
        <v>42.2854</v>
      </c>
      <c r="I461" s="123"/>
      <c r="J461" s="123"/>
      <c r="K461" s="124"/>
      <c r="L461" s="52"/>
      <c r="M461" s="122" t="n">
        <f aca="false">M162+M166+M174+M178</f>
        <v>448.9032</v>
      </c>
      <c r="N461" s="122" t="n">
        <f aca="false">AVERAGE(N186,N190,N194)</f>
        <v>33.4315666666667</v>
      </c>
      <c r="O461" s="122" t="n">
        <f aca="false">AVERAGE(O186,O190,O194)</f>
        <v>41.5253666666667</v>
      </c>
      <c r="P461" s="122" t="n">
        <f aca="false">AVERAGE(P186,P190,P194)</f>
        <v>42.2847333333333</v>
      </c>
      <c r="Q461" s="123"/>
      <c r="R461" s="123"/>
      <c r="S461" s="124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14" t="n">
        <f aca="false">E207</f>
        <v>5447.7744</v>
      </c>
      <c r="F462" s="114" t="n">
        <f aca="false">AVERAGE(F183,F187,F191,F195,F199,F203)</f>
        <v>39.8588166666667</v>
      </c>
      <c r="G462" s="114" t="n">
        <f aca="false">AVERAGE(G183,G187,G191,G195,G199,G203)</f>
        <v>46.4766833333333</v>
      </c>
      <c r="H462" s="114" t="n">
        <f aca="false">AVERAGE(H183,H187,H191,H195,H199,H203)</f>
        <v>47.0039</v>
      </c>
      <c r="I462" s="115"/>
      <c r="J462" s="115"/>
      <c r="K462" s="116"/>
      <c r="L462" s="52"/>
      <c r="M462" s="114" t="n">
        <f aca="false">M207</f>
        <v>5448.0064</v>
      </c>
      <c r="N462" s="114" t="n">
        <f aca="false">AVERAGE(N183,N187,N191,N195,N199,N203)</f>
        <v>39.8576166666667</v>
      </c>
      <c r="O462" s="114" t="n">
        <f aca="false">AVERAGE(O183,O187,O191,O195,O199,O203)</f>
        <v>46.4765833333333</v>
      </c>
      <c r="P462" s="114" t="n">
        <f aca="false">AVERAGE(P183,P187,P191,P195,P199,P203)</f>
        <v>47.0111166666667</v>
      </c>
      <c r="Q462" s="115"/>
      <c r="R462" s="115"/>
      <c r="S462" s="116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18" t="n">
        <f aca="false">E208</f>
        <v>2274.152</v>
      </c>
      <c r="F463" s="118" t="n">
        <f aca="false">AVERAGE(F184,F188,F192,F196,F200,F204)</f>
        <v>37.61555</v>
      </c>
      <c r="G463" s="118" t="n">
        <f aca="false">AVERAGE(G184,G188,G192,G196,G200,G204)</f>
        <v>44.6646166666667</v>
      </c>
      <c r="H463" s="118" t="n">
        <f aca="false">AVERAGE(H184,H188,H192,H196,H200,H204)</f>
        <v>45.30735</v>
      </c>
      <c r="I463" s="119"/>
      <c r="J463" s="119"/>
      <c r="K463" s="120"/>
      <c r="L463" s="52"/>
      <c r="M463" s="118" t="n">
        <f aca="false">M208</f>
        <v>2273.836</v>
      </c>
      <c r="N463" s="118" t="n">
        <f aca="false">AVERAGE(N184,N188,N192,N196,N200,N204)</f>
        <v>37.6166166666667</v>
      </c>
      <c r="O463" s="118" t="n">
        <f aca="false">AVERAGE(O184,O188,O192,O196,O200,O204)</f>
        <v>44.6656166666667</v>
      </c>
      <c r="P463" s="118" t="n">
        <f aca="false">AVERAGE(P184,P188,P192,P196,P200,P204)</f>
        <v>45.30555</v>
      </c>
      <c r="Q463" s="119"/>
      <c r="R463" s="119"/>
      <c r="S463" s="12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18" t="n">
        <f aca="false">E209</f>
        <v>1062.9144</v>
      </c>
      <c r="F464" s="118" t="n">
        <f aca="false">AVERAGE(F185,F189,F193,F197,F201,F205)</f>
        <v>35.5114</v>
      </c>
      <c r="G464" s="118" t="n">
        <f aca="false">AVERAGE(G185,G189,G193,G197,G201,G205)</f>
        <v>42.7410166666667</v>
      </c>
      <c r="H464" s="118" t="n">
        <f aca="false">AVERAGE(H185,H189,H193,H197,H201,H205)</f>
        <v>43.4749</v>
      </c>
      <c r="I464" s="119"/>
      <c r="J464" s="119"/>
      <c r="K464" s="120"/>
      <c r="L464" s="52"/>
      <c r="M464" s="118" t="n">
        <f aca="false">M209</f>
        <v>1062.4456</v>
      </c>
      <c r="N464" s="118" t="n">
        <f aca="false">AVERAGE(N185,N189,N193,N197,N201,N205)</f>
        <v>35.5107666666667</v>
      </c>
      <c r="O464" s="118" t="n">
        <f aca="false">AVERAGE(O185,O189,O193,O197,O201,O205)</f>
        <v>42.7384166666667</v>
      </c>
      <c r="P464" s="118" t="n">
        <f aca="false">AVERAGE(P185,P189,P193,P197,P201,P205)</f>
        <v>43.4733833333333</v>
      </c>
      <c r="Q464" s="119"/>
      <c r="R464" s="119"/>
      <c r="S464" s="12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2" t="n">
        <f aca="false">E210</f>
        <v>520.608</v>
      </c>
      <c r="F465" s="122" t="n">
        <f aca="false">AVERAGE(F186,F190,F194,F198,F202,F206)</f>
        <v>33.4137833333333</v>
      </c>
      <c r="G465" s="122" t="n">
        <f aca="false">AVERAGE(G186,G190,G194,G198,G202,G206)</f>
        <v>41.4987333333333</v>
      </c>
      <c r="H465" s="122" t="n">
        <f aca="false">AVERAGE(H186,H190,H194,H198,H202,H206)</f>
        <v>42.25395</v>
      </c>
      <c r="I465" s="123"/>
      <c r="J465" s="123"/>
      <c r="K465" s="124"/>
      <c r="L465" s="52"/>
      <c r="M465" s="122" t="n">
        <f aca="false">M210</f>
        <v>520.9752</v>
      </c>
      <c r="N465" s="122" t="n">
        <f aca="false">AVERAGE(N186,N190,N194,N198,N202,N206)</f>
        <v>33.4138833333333</v>
      </c>
      <c r="O465" s="122" t="n">
        <f aca="false">AVERAGE(O186,O190,O194,O198,O202,O206)</f>
        <v>41.4988</v>
      </c>
      <c r="P465" s="122" t="n">
        <f aca="false">AVERAGE(P186,P190,P194,P198,P202,P206)</f>
        <v>42.2546666666667</v>
      </c>
      <c r="Q465" s="123"/>
      <c r="R465" s="123"/>
      <c r="S465" s="124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14" t="n">
        <f aca="false">E458</f>
        <v>4679.7272</v>
      </c>
      <c r="F466" s="114" t="n">
        <f aca="false">AVERAGE(F159,F163,F183,F187,F191)</f>
        <v>39.89784</v>
      </c>
      <c r="G466" s="114" t="n">
        <f aca="false">AVERAGE(G159,G163,G183,G187,G191)</f>
        <v>46.05018</v>
      </c>
      <c r="H466" s="114" t="n">
        <f aca="false">AVERAGE(H159,H163,H183,H187,H191)</f>
        <v>46.64912</v>
      </c>
      <c r="I466" s="115"/>
      <c r="J466" s="115"/>
      <c r="K466" s="116"/>
      <c r="L466" s="52"/>
      <c r="M466" s="114" t="n">
        <f aca="false">M458</f>
        <v>4679.9488</v>
      </c>
      <c r="N466" s="114" t="n">
        <f aca="false">AVERAGE(N159,N163,N183,N187,N191)</f>
        <v>39.89656</v>
      </c>
      <c r="O466" s="114" t="n">
        <f aca="false">AVERAGE(O159,O163,O183,O187,O191)</f>
        <v>46.04776</v>
      </c>
      <c r="P466" s="114" t="n">
        <f aca="false">AVERAGE(P159,P163,P183,P187,P191)</f>
        <v>46.6564</v>
      </c>
      <c r="Q466" s="115"/>
      <c r="R466" s="115"/>
      <c r="S466" s="116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18" t="n">
        <f aca="false">E459</f>
        <v>1984.7896</v>
      </c>
      <c r="F467" s="118" t="n">
        <f aca="false">AVERAGE(F160,F164,F184,F188,F192)</f>
        <v>37.62088</v>
      </c>
      <c r="G467" s="118" t="n">
        <f aca="false">AVERAGE(G160,G164,G184,G188,G192)</f>
        <v>44.23804</v>
      </c>
      <c r="H467" s="118" t="n">
        <f aca="false">AVERAGE(H160,H164,H184,H188,H192)</f>
        <v>44.93022</v>
      </c>
      <c r="I467" s="119"/>
      <c r="J467" s="119"/>
      <c r="K467" s="120"/>
      <c r="L467" s="52"/>
      <c r="M467" s="118" t="n">
        <f aca="false">M459</f>
        <v>1984.6408</v>
      </c>
      <c r="N467" s="118" t="n">
        <f aca="false">AVERAGE(N160,N164,N184,N188,N192)</f>
        <v>37.62186</v>
      </c>
      <c r="O467" s="118" t="n">
        <f aca="false">AVERAGE(O160,O164,O184,O188,O192)</f>
        <v>44.23826</v>
      </c>
      <c r="P467" s="118" t="n">
        <f aca="false">AVERAGE(P160,P164,P184,P188,P192)</f>
        <v>44.9303</v>
      </c>
      <c r="Q467" s="119"/>
      <c r="R467" s="119"/>
      <c r="S467" s="12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18" t="n">
        <f aca="false">E460</f>
        <v>925.5544</v>
      </c>
      <c r="F468" s="118" t="n">
        <f aca="false">AVERAGE(F161,F165,F185,F189,F193)</f>
        <v>35.50746</v>
      </c>
      <c r="G468" s="118" t="n">
        <f aca="false">AVERAGE(G161,G165,G185,G189,G193)</f>
        <v>42.36004</v>
      </c>
      <c r="H468" s="118" t="n">
        <f aca="false">AVERAGE(H161,H165,H185,H189,H193)</f>
        <v>43.13118</v>
      </c>
      <c r="I468" s="119"/>
      <c r="J468" s="119"/>
      <c r="K468" s="120"/>
      <c r="L468" s="52"/>
      <c r="M468" s="118" t="n">
        <f aca="false">M460</f>
        <v>925.2664</v>
      </c>
      <c r="N468" s="118" t="n">
        <f aca="false">AVERAGE(N161,N165,N185,N189,N193)</f>
        <v>35.50646</v>
      </c>
      <c r="O468" s="118" t="n">
        <f aca="false">AVERAGE(O161,O165,O185,O189,O193)</f>
        <v>42.35878</v>
      </c>
      <c r="P468" s="118" t="n">
        <f aca="false">AVERAGE(P161,P165,P185,P189,P193)</f>
        <v>43.12888</v>
      </c>
      <c r="Q468" s="119"/>
      <c r="R468" s="119"/>
      <c r="S468" s="12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2" t="n">
        <f aca="false">E461</f>
        <v>448.5832</v>
      </c>
      <c r="F469" s="122" t="n">
        <f aca="false">AVERAGE(F162,F166,F186,F190,F194)</f>
        <v>33.41138</v>
      </c>
      <c r="G469" s="122" t="n">
        <f aca="false">AVERAGE(G162,G166,G186,G190,G194)</f>
        <v>41.1689</v>
      </c>
      <c r="H469" s="122" t="n">
        <f aca="false">AVERAGE(H162,H166,H186,H190,H194)</f>
        <v>41.95562</v>
      </c>
      <c r="I469" s="123"/>
      <c r="J469" s="123"/>
      <c r="K469" s="124"/>
      <c r="L469" s="52"/>
      <c r="M469" s="122" t="n">
        <f aca="false">M461</f>
        <v>448.9032</v>
      </c>
      <c r="N469" s="122" t="n">
        <f aca="false">AVERAGE(N162,N166,N186,N190,N194)</f>
        <v>33.41126</v>
      </c>
      <c r="O469" s="122" t="n">
        <f aca="false">AVERAGE(O162,O166,O186,O190,O194)</f>
        <v>41.16854</v>
      </c>
      <c r="P469" s="122" t="n">
        <f aca="false">AVERAGE(P162,P166,P186,P190,P194)</f>
        <v>41.95522</v>
      </c>
      <c r="Q469" s="123"/>
      <c r="R469" s="123"/>
      <c r="S469" s="124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14" t="n">
        <f aca="false">E462</f>
        <v>5447.7744</v>
      </c>
      <c r="F470" s="114" t="n">
        <f aca="false">AVERAGE(F159,F163,F167,F183,F187,F191,F195,F199,F203)</f>
        <v>39.8519666666667</v>
      </c>
      <c r="G470" s="114" t="n">
        <f aca="false">AVERAGE(G159,G163,G167,G183,G187,G191,G195,G199,G203)</f>
        <v>46.0937888888889</v>
      </c>
      <c r="H470" s="114" t="n">
        <f aca="false">AVERAGE(H159,H163,H167,H183,H187,H191,H195,H199,H203)</f>
        <v>46.7250444444444</v>
      </c>
      <c r="I470" s="115"/>
      <c r="J470" s="115"/>
      <c r="K470" s="116"/>
      <c r="L470" s="52"/>
      <c r="M470" s="114" t="n">
        <f aca="false">M462</f>
        <v>5448.0064</v>
      </c>
      <c r="N470" s="114" t="n">
        <f aca="false">AVERAGE(N159,N163,N167,N183,N187,N191,N195,N199,N203)</f>
        <v>39.8511666666667</v>
      </c>
      <c r="O470" s="114" t="n">
        <f aca="false">AVERAGE(O159,O163,O167,O183,O187,O191,O195,O199,O203)</f>
        <v>46.0937222222222</v>
      </c>
      <c r="P470" s="114" t="n">
        <f aca="false">AVERAGE(P159,P163,P167,P183,P187,P191,P195,P199,P203)</f>
        <v>46.7298555555556</v>
      </c>
      <c r="Q470" s="115"/>
      <c r="R470" s="115"/>
      <c r="S470" s="116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18" t="n">
        <f aca="false">E463</f>
        <v>2274.152</v>
      </c>
      <c r="F471" s="118" t="n">
        <f aca="false">AVERAGE(F160,F164,F168,F184,F188,F192,F196,F200,F204)</f>
        <v>37.5880333333333</v>
      </c>
      <c r="G471" s="118" t="n">
        <f aca="false">AVERAGE(G160,G164,G168,G184,G188,G192,G196,G200,G204)</f>
        <v>44.2876555555556</v>
      </c>
      <c r="H471" s="118" t="n">
        <f aca="false">AVERAGE(H160,H164,H168,H184,H188,H192,H196,H200,H204)</f>
        <v>44.9897111111111</v>
      </c>
      <c r="I471" s="119"/>
      <c r="J471" s="119"/>
      <c r="K471" s="120"/>
      <c r="L471" s="52"/>
      <c r="M471" s="118" t="n">
        <f aca="false">M463</f>
        <v>2273.836</v>
      </c>
      <c r="N471" s="118" t="n">
        <f aca="false">AVERAGE(N160,N164,N168,N184,N188,N192,N196,N200,N204)</f>
        <v>37.5887444444444</v>
      </c>
      <c r="O471" s="118" t="n">
        <f aca="false">AVERAGE(O160,O164,O168,O184,O188,O192,O196,O200,O204)</f>
        <v>44.2883222222222</v>
      </c>
      <c r="P471" s="118" t="n">
        <f aca="false">AVERAGE(P160,P164,P168,P184,P188,P192,P196,P200,P204)</f>
        <v>44.9885111111111</v>
      </c>
      <c r="Q471" s="119"/>
      <c r="R471" s="119"/>
      <c r="S471" s="12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18" t="n">
        <f aca="false">E464</f>
        <v>1062.9144</v>
      </c>
      <c r="F472" s="118" t="n">
        <f aca="false">AVERAGE(F161,F165,F169,F185,F189,F193,F197,F201,F205)</f>
        <v>35.4816333333333</v>
      </c>
      <c r="G472" s="118" t="n">
        <f aca="false">AVERAGE(G161,G165,G169,G185,G189,G193,G197,G201,G205)</f>
        <v>42.4108333333333</v>
      </c>
      <c r="H472" s="118" t="n">
        <f aca="false">AVERAGE(H161,H165,H169,H185,H189,H193,H197,H201,H205)</f>
        <v>43.1763777777778</v>
      </c>
      <c r="I472" s="119"/>
      <c r="J472" s="119"/>
      <c r="K472" s="120"/>
      <c r="L472" s="52"/>
      <c r="M472" s="118" t="n">
        <f aca="false">M464</f>
        <v>1062.4456</v>
      </c>
      <c r="N472" s="118" t="n">
        <f aca="false">AVERAGE(N161,N165,N169,N185,N189,N193,N197,N201,N205)</f>
        <v>35.4812111111111</v>
      </c>
      <c r="O472" s="118" t="n">
        <f aca="false">AVERAGE(O161,O165,O169,O185,O189,O193,O197,O201,O205)</f>
        <v>42.4091</v>
      </c>
      <c r="P472" s="118" t="n">
        <f aca="false">AVERAGE(P161,P165,P169,P185,P189,P193,P197,P201,P205)</f>
        <v>43.1753666666667</v>
      </c>
      <c r="Q472" s="119"/>
      <c r="R472" s="119"/>
      <c r="S472" s="12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2" t="n">
        <f aca="false">E465</f>
        <v>520.608</v>
      </c>
      <c r="F473" s="122" t="n">
        <f aca="false">AVERAGE(F162,F166,F170,F186,F190,F194,F198,F202,F206)</f>
        <v>33.3875</v>
      </c>
      <c r="G473" s="122" t="n">
        <f aca="false">AVERAGE(G162,G166,G170,G186,G190,G194,G198,G202,G206)</f>
        <v>41.2064333333333</v>
      </c>
      <c r="H473" s="122" t="n">
        <f aca="false">AVERAGE(H162,H166,H170,H186,H190,H194,H198,H202,H206)</f>
        <v>41.9858777777778</v>
      </c>
      <c r="I473" s="123"/>
      <c r="J473" s="123"/>
      <c r="K473" s="124"/>
      <c r="L473" s="52"/>
      <c r="M473" s="122" t="n">
        <f aca="false">M465</f>
        <v>520.9752</v>
      </c>
      <c r="N473" s="122" t="n">
        <f aca="false">AVERAGE(N162,N166,N170,N186,N190,N194,N198,N202,N206)</f>
        <v>33.3875666666667</v>
      </c>
      <c r="O473" s="122" t="n">
        <f aca="false">AVERAGE(O162,O166,O170,O186,O190,O194,O198,O202,O206)</f>
        <v>41.2064777777778</v>
      </c>
      <c r="P473" s="122" t="n">
        <f aca="false">AVERAGE(P162,P166,P170,P186,P190,P194,P198,P202,P206)</f>
        <v>41.9863555555556</v>
      </c>
      <c r="Q473" s="123"/>
      <c r="R473" s="123"/>
      <c r="S473" s="124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115"/>
      <c r="J474" s="115"/>
      <c r="K474" s="116"/>
      <c r="L474" s="52"/>
      <c r="M474" s="117" t="n">
        <f aca="false">M211+M215</f>
        <v>1080.063</v>
      </c>
      <c r="N474" s="114" t="n">
        <f aca="false">AVERAGE(N211,N215)</f>
        <v>41.99605</v>
      </c>
      <c r="O474" s="114" t="n">
        <f aca="false">AVERAGE(O211,O215)</f>
        <v>48.3344</v>
      </c>
      <c r="P474" s="114" t="n">
        <f aca="false">AVERAGE(P211,P215)</f>
        <v>47.835</v>
      </c>
      <c r="Q474" s="115"/>
      <c r="R474" s="115"/>
      <c r="S474" s="116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18" t="n">
        <f aca="false">E212+E216</f>
        <v>456.075</v>
      </c>
      <c r="F475" s="118" t="n">
        <f aca="false">AVERAGE(F212,F216)</f>
        <v>41.01225</v>
      </c>
      <c r="G475" s="118" t="n">
        <f aca="false">AVERAGE(G212,G216)</f>
        <v>47.35305</v>
      </c>
      <c r="H475" s="118" t="n">
        <f aca="false">AVERAGE(H212,H216)</f>
        <v>46.986</v>
      </c>
      <c r="I475" s="119"/>
      <c r="J475" s="119"/>
      <c r="K475" s="120"/>
      <c r="L475" s="52"/>
      <c r="M475" s="121" t="n">
        <f aca="false">M212+M216</f>
        <v>456.075</v>
      </c>
      <c r="N475" s="118" t="n">
        <f aca="false">AVERAGE(N212,N216)</f>
        <v>41.01225</v>
      </c>
      <c r="O475" s="118" t="n">
        <f aca="false">AVERAGE(O212,O216)</f>
        <v>47.35305</v>
      </c>
      <c r="P475" s="118" t="n">
        <f aca="false">AVERAGE(P212,P216)</f>
        <v>46.986</v>
      </c>
      <c r="Q475" s="119"/>
      <c r="R475" s="119"/>
      <c r="S475" s="12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18" t="n">
        <f aca="false">E213+E217</f>
        <v>237.379</v>
      </c>
      <c r="F476" s="118" t="n">
        <f aca="false">AVERAGE(F213,F217)</f>
        <v>39.61115</v>
      </c>
      <c r="G476" s="118" t="n">
        <f aca="false">AVERAGE(G213,G217)</f>
        <v>46.0663</v>
      </c>
      <c r="H476" s="118" t="n">
        <f aca="false">AVERAGE(H213,H217)</f>
        <v>45.8246</v>
      </c>
      <c r="I476" s="119"/>
      <c r="J476" s="119"/>
      <c r="K476" s="120"/>
      <c r="L476" s="52"/>
      <c r="M476" s="121" t="n">
        <f aca="false">M213+M217</f>
        <v>237.379</v>
      </c>
      <c r="N476" s="118" t="n">
        <f aca="false">AVERAGE(N213,N217)</f>
        <v>39.61115</v>
      </c>
      <c r="O476" s="118" t="n">
        <f aca="false">AVERAGE(O213,O217)</f>
        <v>46.0663</v>
      </c>
      <c r="P476" s="118" t="n">
        <f aca="false">AVERAGE(P213,P217)</f>
        <v>45.8246</v>
      </c>
      <c r="Q476" s="119"/>
      <c r="R476" s="119"/>
      <c r="S476" s="12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2" t="n">
        <f aca="false">E214+E218</f>
        <v>133.334</v>
      </c>
      <c r="F477" s="122" t="n">
        <f aca="false">AVERAGE(F214,F218)</f>
        <v>37.8858</v>
      </c>
      <c r="G477" s="122" t="n">
        <f aca="false">AVERAGE(G214,G218)</f>
        <v>45.0998</v>
      </c>
      <c r="H477" s="122" t="n">
        <f aca="false">AVERAGE(H214,H218)</f>
        <v>44.9624</v>
      </c>
      <c r="I477" s="123"/>
      <c r="J477" s="123"/>
      <c r="K477" s="124"/>
      <c r="L477" s="52"/>
      <c r="M477" s="125" t="n">
        <f aca="false">M214+M218</f>
        <v>133.334</v>
      </c>
      <c r="N477" s="122" t="n">
        <f aca="false">AVERAGE(N214,N218)</f>
        <v>37.8858</v>
      </c>
      <c r="O477" s="122" t="n">
        <f aca="false">AVERAGE(O214,O218)</f>
        <v>45.0998</v>
      </c>
      <c r="P477" s="122" t="n">
        <f aca="false">AVERAGE(P214,P218)</f>
        <v>44.9624</v>
      </c>
      <c r="Q477" s="123"/>
      <c r="R477" s="123"/>
      <c r="S477" s="124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115"/>
      <c r="J478" s="115"/>
      <c r="K478" s="116"/>
      <c r="L478" s="52"/>
      <c r="M478" s="114" t="n">
        <f aca="false">M211+M215+M219</f>
        <v>1362.621</v>
      </c>
      <c r="N478" s="114" t="n">
        <f aca="false">AVERAGE(N211,N215,N219)</f>
        <v>41.9017666666667</v>
      </c>
      <c r="O478" s="114" t="n">
        <f aca="false">AVERAGE(O211,O215,O219)</f>
        <v>47.9906666666667</v>
      </c>
      <c r="P478" s="114" t="n">
        <f aca="false">AVERAGE(P211,P215,P219)</f>
        <v>47.4695333333333</v>
      </c>
      <c r="Q478" s="115"/>
      <c r="R478" s="115"/>
      <c r="S478" s="116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18" t="n">
        <f aca="false">E212+E216+E220</f>
        <v>570.492</v>
      </c>
      <c r="F479" s="118" t="n">
        <f aca="false">AVERAGE(F212,F216,F220)</f>
        <v>40.9348666666667</v>
      </c>
      <c r="G479" s="118" t="n">
        <f aca="false">AVERAGE(G212,G216,G220)</f>
        <v>47.0555</v>
      </c>
      <c r="H479" s="118" t="n">
        <f aca="false">AVERAGE(H212,H216,H220)</f>
        <v>46.582</v>
      </c>
      <c r="I479" s="119"/>
      <c r="J479" s="119"/>
      <c r="K479" s="120"/>
      <c r="L479" s="52"/>
      <c r="M479" s="118" t="n">
        <f aca="false">M212+M216+M220</f>
        <v>570.492</v>
      </c>
      <c r="N479" s="118" t="n">
        <f aca="false">AVERAGE(N212,N216,N220)</f>
        <v>40.9348666666667</v>
      </c>
      <c r="O479" s="118" t="n">
        <f aca="false">AVERAGE(O212,O216,O220)</f>
        <v>47.0555</v>
      </c>
      <c r="P479" s="118" t="n">
        <f aca="false">AVERAGE(P212,P216,P220)</f>
        <v>46.582</v>
      </c>
      <c r="Q479" s="119"/>
      <c r="R479" s="119"/>
      <c r="S479" s="12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18" t="n">
        <f aca="false">E213+E217+E221</f>
        <v>298.59</v>
      </c>
      <c r="F480" s="118" t="n">
        <f aca="false">AVERAGE(F213,F217,F221)</f>
        <v>39.5515666666667</v>
      </c>
      <c r="G480" s="118" t="n">
        <f aca="false">AVERAGE(G213,G217,G221)</f>
        <v>45.8812</v>
      </c>
      <c r="H480" s="118" t="n">
        <f aca="false">AVERAGE(H213,H217,H221)</f>
        <v>45.4943333333333</v>
      </c>
      <c r="I480" s="119"/>
      <c r="J480" s="119"/>
      <c r="K480" s="120"/>
      <c r="L480" s="52"/>
      <c r="M480" s="118" t="n">
        <f aca="false">M213+M217+M221</f>
        <v>298.59</v>
      </c>
      <c r="N480" s="118" t="n">
        <f aca="false">AVERAGE(N213,N217,N221)</f>
        <v>39.5515666666667</v>
      </c>
      <c r="O480" s="118" t="n">
        <f aca="false">AVERAGE(O213,O217,O221)</f>
        <v>45.8812</v>
      </c>
      <c r="P480" s="118" t="n">
        <f aca="false">AVERAGE(P213,P217,P221)</f>
        <v>45.4943333333333</v>
      </c>
      <c r="Q480" s="119"/>
      <c r="R480" s="119"/>
      <c r="S480" s="12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2" t="n">
        <f aca="false">E214+E218+E222</f>
        <v>167.383</v>
      </c>
      <c r="F481" s="122" t="n">
        <f aca="false">AVERAGE(F214,F218,F222)</f>
        <v>37.8350333333333</v>
      </c>
      <c r="G481" s="122" t="n">
        <f aca="false">AVERAGE(G214,G218,G222)</f>
        <v>44.9602</v>
      </c>
      <c r="H481" s="122" t="n">
        <f aca="false">AVERAGE(H214,H218,H222)</f>
        <v>44.6537333333333</v>
      </c>
      <c r="I481" s="123"/>
      <c r="J481" s="123"/>
      <c r="K481" s="124"/>
      <c r="L481" s="52"/>
      <c r="M481" s="122" t="n">
        <f aca="false">M214+M218+M222</f>
        <v>167.383</v>
      </c>
      <c r="N481" s="122" t="n">
        <f aca="false">AVERAGE(N214,N218,N222)</f>
        <v>37.8350333333333</v>
      </c>
      <c r="O481" s="122" t="n">
        <f aca="false">AVERAGE(O214,O218,O222)</f>
        <v>44.9602</v>
      </c>
      <c r="P481" s="122" t="n">
        <f aca="false">AVERAGE(P214,P218,P222)</f>
        <v>44.6537333333333</v>
      </c>
      <c r="Q481" s="123"/>
      <c r="R481" s="123"/>
      <c r="S481" s="124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14" t="n">
        <f aca="false">E211+E215+E223+E227</f>
        <v>1205.027</v>
      </c>
      <c r="F482" s="114" t="n">
        <f aca="false">AVERAGE(F235,F239,F243)</f>
        <v>43.163</v>
      </c>
      <c r="G482" s="114" t="n">
        <f aca="false">AVERAGE(G235,G239,G243)</f>
        <v>48.8676666666667</v>
      </c>
      <c r="H482" s="114" t="n">
        <f aca="false">AVERAGE(H235,H239,H243)</f>
        <v>48.2390333333333</v>
      </c>
      <c r="I482" s="115"/>
      <c r="J482" s="115"/>
      <c r="K482" s="116"/>
      <c r="L482" s="52"/>
      <c r="M482" s="114" t="n">
        <f aca="false">M211+M215+M223+M227</f>
        <v>1204.796</v>
      </c>
      <c r="N482" s="114" t="n">
        <f aca="false">AVERAGE(N235,N239,N243)</f>
        <v>43.1633</v>
      </c>
      <c r="O482" s="114" t="n">
        <f aca="false">AVERAGE(O235,O239,O243)</f>
        <v>48.8679666666667</v>
      </c>
      <c r="P482" s="114" t="n">
        <f aca="false">AVERAGE(P235,P239,P243)</f>
        <v>48.2398</v>
      </c>
      <c r="Q482" s="115"/>
      <c r="R482" s="115"/>
      <c r="S482" s="116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18" t="n">
        <f aca="false">E212+E216+E224+E228</f>
        <v>508.277</v>
      </c>
      <c r="F483" s="118" t="n">
        <f aca="false">AVERAGE(F236,F240,F244)</f>
        <v>41.9649333333333</v>
      </c>
      <c r="G483" s="118" t="n">
        <f aca="false">AVERAGE(G236,G240,G244)</f>
        <v>47.8788</v>
      </c>
      <c r="H483" s="118" t="n">
        <f aca="false">AVERAGE(H236,H240,H244)</f>
        <v>47.3756666666667</v>
      </c>
      <c r="I483" s="119"/>
      <c r="J483" s="119"/>
      <c r="K483" s="120"/>
      <c r="L483" s="52"/>
      <c r="M483" s="118" t="n">
        <f aca="false">M212+M216+M224+M228</f>
        <v>508.299</v>
      </c>
      <c r="N483" s="118" t="n">
        <f aca="false">AVERAGE(N236,N240,N244)</f>
        <v>41.9667666666667</v>
      </c>
      <c r="O483" s="118" t="n">
        <f aca="false">AVERAGE(O236,O240,O244)</f>
        <v>47.8815333333333</v>
      </c>
      <c r="P483" s="118" t="n">
        <f aca="false">AVERAGE(P236,P240,P244)</f>
        <v>47.3754333333333</v>
      </c>
      <c r="Q483" s="119"/>
      <c r="R483" s="119"/>
      <c r="S483" s="12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18" t="n">
        <f aca="false">E213+E217+E225+E229</f>
        <v>265.494</v>
      </c>
      <c r="F484" s="118" t="n">
        <f aca="false">AVERAGE(F237,F241,F245)</f>
        <v>40.3715666666667</v>
      </c>
      <c r="G484" s="118" t="n">
        <f aca="false">AVERAGE(G237,G241,G245)</f>
        <v>46.5388666666667</v>
      </c>
      <c r="H484" s="118" t="n">
        <f aca="false">AVERAGE(H237,H241,H245)</f>
        <v>46.2127</v>
      </c>
      <c r="I484" s="119"/>
      <c r="J484" s="119"/>
      <c r="K484" s="120"/>
      <c r="L484" s="52"/>
      <c r="M484" s="118" t="n">
        <f aca="false">M213+M217+M225+M229</f>
        <v>265.529</v>
      </c>
      <c r="N484" s="118" t="n">
        <f aca="false">AVERAGE(N237,N241,N245)</f>
        <v>40.3717666666667</v>
      </c>
      <c r="O484" s="118" t="n">
        <f aca="false">AVERAGE(O237,O241,O245)</f>
        <v>46.5346</v>
      </c>
      <c r="P484" s="118" t="n">
        <f aca="false">AVERAGE(P237,P241,P245)</f>
        <v>46.2100333333333</v>
      </c>
      <c r="Q484" s="119"/>
      <c r="R484" s="119"/>
      <c r="S484" s="12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2" t="n">
        <f aca="false">E214+E218+E226+E230</f>
        <v>149.751</v>
      </c>
      <c r="F485" s="122" t="n">
        <f aca="false">AVERAGE(F238,F242,F246)</f>
        <v>38.4645333333333</v>
      </c>
      <c r="G485" s="122" t="n">
        <f aca="false">AVERAGE(G238,G242,G246)</f>
        <v>45.4830333333333</v>
      </c>
      <c r="H485" s="122" t="n">
        <f aca="false">AVERAGE(H238,H242,H246)</f>
        <v>45.3255333333333</v>
      </c>
      <c r="I485" s="123"/>
      <c r="J485" s="123"/>
      <c r="K485" s="124"/>
      <c r="L485" s="52"/>
      <c r="M485" s="122" t="n">
        <f aca="false">M214+M218+M226+M230</f>
        <v>149.783</v>
      </c>
      <c r="N485" s="122" t="n">
        <f aca="false">AVERAGE(N238,N242,N246)</f>
        <v>38.4557666666667</v>
      </c>
      <c r="O485" s="122" t="n">
        <f aca="false">AVERAGE(O238,O242,O246)</f>
        <v>45.4821</v>
      </c>
      <c r="P485" s="122" t="n">
        <f aca="false">AVERAGE(P238,P242,P246)</f>
        <v>45.3232666666667</v>
      </c>
      <c r="Q485" s="123"/>
      <c r="R485" s="123"/>
      <c r="S485" s="124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14" t="n">
        <f aca="false">E259</f>
        <v>1544.137</v>
      </c>
      <c r="F486" s="114" t="n">
        <f aca="false">AVERAGE(F235,F239,F243,F247,F251,F255)</f>
        <v>43.2128</v>
      </c>
      <c r="G486" s="114" t="n">
        <f aca="false">AVERAGE(G235,G239,G243,G247,G251,G255)</f>
        <v>48.7104833333333</v>
      </c>
      <c r="H486" s="114" t="n">
        <f aca="false">AVERAGE(H235,H239,H243,H247,H251,H255)</f>
        <v>48.5381</v>
      </c>
      <c r="I486" s="115"/>
      <c r="J486" s="115"/>
      <c r="K486" s="116"/>
      <c r="L486" s="52"/>
      <c r="M486" s="114" t="n">
        <f aca="false">M259</f>
        <v>1543.911</v>
      </c>
      <c r="N486" s="114" t="n">
        <f aca="false">AVERAGE(N235,N239,N243,N247,N251,N255)</f>
        <v>43.2141166666667</v>
      </c>
      <c r="O486" s="114" t="n">
        <f aca="false">AVERAGE(O235,O239,O243,O247,O251,O255)</f>
        <v>48.7096833333333</v>
      </c>
      <c r="P486" s="114" t="n">
        <f aca="false">AVERAGE(P235,P239,P243,P247,P251,P255)</f>
        <v>48.53815</v>
      </c>
      <c r="Q486" s="115"/>
      <c r="R486" s="115"/>
      <c r="S486" s="116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18" t="n">
        <f aca="false">E260</f>
        <v>649.603</v>
      </c>
      <c r="F487" s="118" t="n">
        <f aca="false">AVERAGE(F236,F240,F244,F248,F252,F256)</f>
        <v>42.0312166666667</v>
      </c>
      <c r="G487" s="118" t="n">
        <f aca="false">AVERAGE(G236,G240,G244,G248,G252,G256)</f>
        <v>47.7421</v>
      </c>
      <c r="H487" s="118" t="n">
        <f aca="false">AVERAGE(H236,H240,H244,H248,H252,H256)</f>
        <v>47.5869</v>
      </c>
      <c r="I487" s="119"/>
      <c r="J487" s="119"/>
      <c r="K487" s="120"/>
      <c r="L487" s="52"/>
      <c r="M487" s="118" t="n">
        <f aca="false">M260</f>
        <v>649.393</v>
      </c>
      <c r="N487" s="118" t="n">
        <f aca="false">AVERAGE(N236,N240,N244,N248,N252,N256)</f>
        <v>42.0363666666667</v>
      </c>
      <c r="O487" s="118" t="n">
        <f aca="false">AVERAGE(O236,O240,O244,O248,O252,O256)</f>
        <v>47.7425833333333</v>
      </c>
      <c r="P487" s="118" t="n">
        <f aca="false">AVERAGE(P236,P240,P244,P248,P252,P256)</f>
        <v>47.58685</v>
      </c>
      <c r="Q487" s="119"/>
      <c r="R487" s="119"/>
      <c r="S487" s="12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18" t="n">
        <f aca="false">E261</f>
        <v>344.393</v>
      </c>
      <c r="F488" s="118" t="n">
        <f aca="false">AVERAGE(F237,F241,F245,F249,F253,F257)</f>
        <v>40.4515833333333</v>
      </c>
      <c r="G488" s="118" t="n">
        <f aca="false">AVERAGE(G237,G241,G245,G249,G253,G257)</f>
        <v>46.44295</v>
      </c>
      <c r="H488" s="118" t="n">
        <f aca="false">AVERAGE(H237,H241,H245,H249,H253,H257)</f>
        <v>46.4447</v>
      </c>
      <c r="I488" s="119"/>
      <c r="J488" s="119"/>
      <c r="K488" s="120"/>
      <c r="L488" s="52"/>
      <c r="M488" s="118" t="n">
        <f aca="false">M261</f>
        <v>344.416</v>
      </c>
      <c r="N488" s="118" t="n">
        <f aca="false">AVERAGE(N237,N241,N245,N249,N253,N257)</f>
        <v>40.4524333333333</v>
      </c>
      <c r="O488" s="118" t="n">
        <f aca="false">AVERAGE(O237,O241,O245,O249,O253,O257)</f>
        <v>46.4422</v>
      </c>
      <c r="P488" s="118" t="n">
        <f aca="false">AVERAGE(P237,P241,P245,P249,P253,P257)</f>
        <v>46.4424</v>
      </c>
      <c r="Q488" s="119"/>
      <c r="R488" s="119"/>
      <c r="S488" s="12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2" t="n">
        <f aca="false">E262</f>
        <v>196.925</v>
      </c>
      <c r="F489" s="122" t="n">
        <f aca="false">AVERAGE(F238,F242,F246,F250,F254,F258)</f>
        <v>38.544</v>
      </c>
      <c r="G489" s="122" t="n">
        <f aca="false">AVERAGE(G238,G242,G246,G250,G254,G258)</f>
        <v>45.4158666666667</v>
      </c>
      <c r="H489" s="122" t="n">
        <f aca="false">AVERAGE(H238,H242,H246,H250,H254,H258)</f>
        <v>45.5197333333333</v>
      </c>
      <c r="I489" s="123"/>
      <c r="J489" s="123"/>
      <c r="K489" s="124"/>
      <c r="L489" s="52"/>
      <c r="M489" s="122" t="n">
        <f aca="false">M262</f>
        <v>197.023</v>
      </c>
      <c r="N489" s="122" t="n">
        <f aca="false">AVERAGE(N238,N242,N246,N250,N254,N258)</f>
        <v>38.5392166666667</v>
      </c>
      <c r="O489" s="122" t="n">
        <f aca="false">AVERAGE(O238,O242,O246,O250,O254,O258)</f>
        <v>45.41535</v>
      </c>
      <c r="P489" s="122" t="n">
        <f aca="false">AVERAGE(P238,P242,P246,P250,P254,P258)</f>
        <v>45.5195666666667</v>
      </c>
      <c r="Q489" s="123"/>
      <c r="R489" s="123"/>
      <c r="S489" s="124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14" t="n">
        <f aca="false">E482</f>
        <v>1205.027</v>
      </c>
      <c r="F490" s="114" t="n">
        <f aca="false">AVERAGE(F211,F215,F235,F239,F243)</f>
        <v>42.69622</v>
      </c>
      <c r="G490" s="114" t="n">
        <f aca="false">AVERAGE(G211,G215,G235,G239,G243)</f>
        <v>48.65436</v>
      </c>
      <c r="H490" s="114" t="n">
        <f aca="false">AVERAGE(H211,H215,H235,H239,H243)</f>
        <v>48.07742</v>
      </c>
      <c r="I490" s="115"/>
      <c r="J490" s="115"/>
      <c r="K490" s="116"/>
      <c r="L490" s="52"/>
      <c r="M490" s="114" t="n">
        <f aca="false">M482</f>
        <v>1204.796</v>
      </c>
      <c r="N490" s="114" t="n">
        <f aca="false">AVERAGE(N211,N215,N235,N239,N243)</f>
        <v>42.6964</v>
      </c>
      <c r="O490" s="114" t="n">
        <f aca="false">AVERAGE(O211,O215,O235,O239,O243)</f>
        <v>48.65454</v>
      </c>
      <c r="P490" s="114" t="n">
        <f aca="false">AVERAGE(P211,P215,P235,P239,P243)</f>
        <v>48.07788</v>
      </c>
      <c r="Q490" s="115"/>
      <c r="R490" s="115"/>
      <c r="S490" s="116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18" t="n">
        <f aca="false">E483</f>
        <v>508.277</v>
      </c>
      <c r="F491" s="118" t="n">
        <f aca="false">AVERAGE(F212,F216,F236,F240,F244)</f>
        <v>41.58386</v>
      </c>
      <c r="G491" s="118" t="n">
        <f aca="false">AVERAGE(G212,G216,G236,G240,G244)</f>
        <v>47.6685</v>
      </c>
      <c r="H491" s="118" t="n">
        <f aca="false">AVERAGE(H212,H216,H236,H240,H244)</f>
        <v>47.2198</v>
      </c>
      <c r="I491" s="119"/>
      <c r="J491" s="119"/>
      <c r="K491" s="120"/>
      <c r="L491" s="52"/>
      <c r="M491" s="118" t="n">
        <f aca="false">M483</f>
        <v>508.299</v>
      </c>
      <c r="N491" s="118" t="n">
        <f aca="false">AVERAGE(N212,N216,N236,N240,N244)</f>
        <v>41.58496</v>
      </c>
      <c r="O491" s="118" t="n">
        <f aca="false">AVERAGE(O212,O216,O236,O240,O244)</f>
        <v>47.67014</v>
      </c>
      <c r="P491" s="118" t="n">
        <f aca="false">AVERAGE(P212,P216,P236,P240,P244)</f>
        <v>47.21966</v>
      </c>
      <c r="Q491" s="119"/>
      <c r="R491" s="119"/>
      <c r="S491" s="12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18" t="n">
        <f aca="false">E484</f>
        <v>265.494</v>
      </c>
      <c r="F492" s="118" t="n">
        <f aca="false">AVERAGE(F213,F217,F237,F241,F245)</f>
        <v>40.0674</v>
      </c>
      <c r="G492" s="118" t="n">
        <f aca="false">AVERAGE(G213,G217,G237,G241,G245)</f>
        <v>46.34984</v>
      </c>
      <c r="H492" s="118" t="n">
        <f aca="false">AVERAGE(H213,H217,H237,H241,H245)</f>
        <v>46.05746</v>
      </c>
      <c r="I492" s="119"/>
      <c r="J492" s="119"/>
      <c r="K492" s="120"/>
      <c r="L492" s="52"/>
      <c r="M492" s="118" t="n">
        <f aca="false">M484</f>
        <v>265.529</v>
      </c>
      <c r="N492" s="118" t="n">
        <f aca="false">AVERAGE(N213,N217,N237,N241,N245)</f>
        <v>40.06752</v>
      </c>
      <c r="O492" s="118" t="n">
        <f aca="false">AVERAGE(O213,O217,O237,O241,O245)</f>
        <v>46.34728</v>
      </c>
      <c r="P492" s="118" t="n">
        <f aca="false">AVERAGE(P213,P217,P237,P241,P245)</f>
        <v>46.05586</v>
      </c>
      <c r="Q492" s="119"/>
      <c r="R492" s="119"/>
      <c r="S492" s="12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2" t="n">
        <f aca="false">E485</f>
        <v>149.751</v>
      </c>
      <c r="F493" s="122" t="n">
        <f aca="false">AVERAGE(F214,F218,F238,F242,F246)</f>
        <v>38.23304</v>
      </c>
      <c r="G493" s="122" t="n">
        <f aca="false">AVERAGE(G214,G218,G238,G242,G246)</f>
        <v>45.32974</v>
      </c>
      <c r="H493" s="122" t="n">
        <f aca="false">AVERAGE(H214,H218,H238,H242,H246)</f>
        <v>45.18028</v>
      </c>
      <c r="I493" s="123"/>
      <c r="J493" s="123"/>
      <c r="K493" s="124"/>
      <c r="L493" s="52"/>
      <c r="M493" s="122" t="n">
        <f aca="false">M485</f>
        <v>149.783</v>
      </c>
      <c r="N493" s="122" t="n">
        <f aca="false">AVERAGE(N214,N218,N238,N242,N246)</f>
        <v>38.22778</v>
      </c>
      <c r="O493" s="122" t="n">
        <f aca="false">AVERAGE(O214,O218,O238,O242,O246)</f>
        <v>45.32918</v>
      </c>
      <c r="P493" s="122" t="n">
        <f aca="false">AVERAGE(P214,P218,P238,P242,P246)</f>
        <v>45.17892</v>
      </c>
      <c r="Q493" s="123"/>
      <c r="R493" s="123"/>
      <c r="S493" s="124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14" t="n">
        <f aca="false">E486</f>
        <v>1544.137</v>
      </c>
      <c r="F494" s="114" t="n">
        <f aca="false">AVERAGE(F211,F215,F219,F235,F239,F243,F247,F251,F255)</f>
        <v>42.7757888888889</v>
      </c>
      <c r="G494" s="114" t="n">
        <f aca="false">AVERAGE(G211,G215,G219,G235,G239,G243,G247,G251,G255)</f>
        <v>48.4705444444444</v>
      </c>
      <c r="H494" s="114" t="n">
        <f aca="false">AVERAGE(H211,H215,H219,H235,H239,H243,H247,H251,H255)</f>
        <v>48.1819111111111</v>
      </c>
      <c r="I494" s="115"/>
      <c r="J494" s="115"/>
      <c r="K494" s="116"/>
      <c r="L494" s="52"/>
      <c r="M494" s="114" t="n">
        <f aca="false">M486</f>
        <v>1543.911</v>
      </c>
      <c r="N494" s="114" t="n">
        <f aca="false">AVERAGE(N211,N215,N219,N235,N239,N243,N247,N251,N255)</f>
        <v>42.7766666666667</v>
      </c>
      <c r="O494" s="114" t="n">
        <f aca="false">AVERAGE(O211,O215,O219,O235,O239,O243,O247,O251,O255)</f>
        <v>48.4700111111111</v>
      </c>
      <c r="P494" s="114" t="n">
        <f aca="false">AVERAGE(P211,P215,P219,P235,P239,P243,P247,P251,P255)</f>
        <v>48.1819444444444</v>
      </c>
      <c r="Q494" s="115"/>
      <c r="R494" s="115"/>
      <c r="S494" s="116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18" t="n">
        <f aca="false">E487</f>
        <v>649.603</v>
      </c>
      <c r="F495" s="118" t="n">
        <f aca="false">AVERAGE(F212,F216,F220,F236,F240,F244,F248,F252,F256)</f>
        <v>41.6657666666667</v>
      </c>
      <c r="G495" s="118" t="n">
        <f aca="false">AVERAGE(G212,G216,G220,G236,G240,G244,G248,G252,G256)</f>
        <v>47.5132333333333</v>
      </c>
      <c r="H495" s="118" t="n">
        <f aca="false">AVERAGE(H212,H216,H220,H236,H240,H244,H248,H252,H256)</f>
        <v>47.2519333333333</v>
      </c>
      <c r="I495" s="119"/>
      <c r="J495" s="119"/>
      <c r="K495" s="120"/>
      <c r="L495" s="52"/>
      <c r="M495" s="118" t="n">
        <f aca="false">M487</f>
        <v>649.393</v>
      </c>
      <c r="N495" s="118" t="n">
        <f aca="false">AVERAGE(N212,N216,N220,N236,N240,N244,N248,N252,N256)</f>
        <v>41.6692</v>
      </c>
      <c r="O495" s="118" t="n">
        <f aca="false">AVERAGE(O212,O216,O220,O236,O240,O244,O248,O252,O256)</f>
        <v>47.5135555555556</v>
      </c>
      <c r="P495" s="118" t="n">
        <f aca="false">AVERAGE(P212,P216,P220,P236,P240,P244,P248,P252,P256)</f>
        <v>47.2519</v>
      </c>
      <c r="Q495" s="119"/>
      <c r="R495" s="119"/>
      <c r="S495" s="12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18" t="n">
        <f aca="false">E488</f>
        <v>344.393</v>
      </c>
      <c r="F496" s="118" t="n">
        <f aca="false">AVERAGE(F213,F217,F221,F237,F241,F245,F249,F253,F257)</f>
        <v>40.1515777777778</v>
      </c>
      <c r="G496" s="118" t="n">
        <f aca="false">AVERAGE(G213,G217,G221,G237,G241,G245,G249,G253,G257)</f>
        <v>46.2557</v>
      </c>
      <c r="H496" s="118" t="n">
        <f aca="false">AVERAGE(H213,H217,H221,H237,H241,H245,H249,H253,H257)</f>
        <v>46.1279111111111</v>
      </c>
      <c r="I496" s="119"/>
      <c r="J496" s="119"/>
      <c r="K496" s="120"/>
      <c r="L496" s="52"/>
      <c r="M496" s="118" t="n">
        <f aca="false">M488</f>
        <v>344.416</v>
      </c>
      <c r="N496" s="118" t="n">
        <f aca="false">AVERAGE(N213,N217,N221,N237,N241,N245,N249,N253,N257)</f>
        <v>40.1521444444444</v>
      </c>
      <c r="O496" s="118" t="n">
        <f aca="false">AVERAGE(O213,O217,O221,O237,O241,O245,O249,O253,O257)</f>
        <v>46.2552</v>
      </c>
      <c r="P496" s="118" t="n">
        <f aca="false">AVERAGE(P213,P217,P221,P237,P241,P245,P249,P253,P257)</f>
        <v>46.1263777777778</v>
      </c>
      <c r="Q496" s="119"/>
      <c r="R496" s="119"/>
      <c r="S496" s="12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2" t="n">
        <f aca="false">E489</f>
        <v>196.925</v>
      </c>
      <c r="F497" s="122" t="n">
        <f aca="false">AVERAGE(F214,F218,F222,F238,F242,F246,F250,F254,F258)</f>
        <v>38.3076777777778</v>
      </c>
      <c r="G497" s="122" t="n">
        <f aca="false">AVERAGE(G214,G218,G222,G238,G242,G246,G250,G254,G258)</f>
        <v>45.2639777777778</v>
      </c>
      <c r="H497" s="122" t="n">
        <f aca="false">AVERAGE(H214,H218,H222,H238,H242,H246,H250,H254,H258)</f>
        <v>45.2310666666667</v>
      </c>
      <c r="I497" s="123"/>
      <c r="J497" s="123"/>
      <c r="K497" s="124"/>
      <c r="L497" s="52"/>
      <c r="M497" s="122" t="n">
        <f aca="false">M489</f>
        <v>197.023</v>
      </c>
      <c r="N497" s="122" t="n">
        <f aca="false">AVERAGE(N214,N218,N222,N238,N242,N246,N250,N254,N258)</f>
        <v>38.3044888888889</v>
      </c>
      <c r="O497" s="122" t="n">
        <f aca="false">AVERAGE(O214,O218,O222,O238,O242,O246,O250,O254,O258)</f>
        <v>45.2636333333333</v>
      </c>
      <c r="P497" s="122" t="n">
        <f aca="false">AVERAGE(P214,P218,P222,P238,P242,P246,P250,P254,P258)</f>
        <v>45.2309555555556</v>
      </c>
      <c r="Q497" s="123"/>
      <c r="R497" s="123"/>
      <c r="S497" s="124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115"/>
      <c r="J498" s="115"/>
      <c r="K498" s="116"/>
      <c r="L498" s="52"/>
      <c r="M498" s="117" t="n">
        <f aca="false">M263+M267</f>
        <v>3184.6864</v>
      </c>
      <c r="N498" s="114" t="n">
        <f aca="false">AVERAGE(N263,N267)</f>
        <v>39.4181</v>
      </c>
      <c r="O498" s="114" t="n">
        <f aca="false">AVERAGE(O263,O267)</f>
        <v>46.6809</v>
      </c>
      <c r="P498" s="114" t="n">
        <f aca="false">AVERAGE(P263,P267)</f>
        <v>45.42305</v>
      </c>
      <c r="Q498" s="115"/>
      <c r="R498" s="115"/>
      <c r="S498" s="116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18" t="n">
        <f aca="false">E264+E268</f>
        <v>1182.4696</v>
      </c>
      <c r="F499" s="118" t="n">
        <f aca="false">AVERAGE(F264,F268)</f>
        <v>37.52775</v>
      </c>
      <c r="G499" s="118" t="n">
        <f aca="false">AVERAGE(G264,G268)</f>
        <v>45.3201</v>
      </c>
      <c r="H499" s="118" t="n">
        <f aca="false">AVERAGE(H264,H268)</f>
        <v>43.94675</v>
      </c>
      <c r="I499" s="119"/>
      <c r="J499" s="119"/>
      <c r="K499" s="120"/>
      <c r="L499" s="52"/>
      <c r="M499" s="121" t="n">
        <f aca="false">M264+M268</f>
        <v>1182.4696</v>
      </c>
      <c r="N499" s="118" t="n">
        <f aca="false">AVERAGE(N264,N268)</f>
        <v>37.52775</v>
      </c>
      <c r="O499" s="118" t="n">
        <f aca="false">AVERAGE(O264,O268)</f>
        <v>45.3201</v>
      </c>
      <c r="P499" s="118" t="n">
        <f aca="false">AVERAGE(P264,P268)</f>
        <v>43.94675</v>
      </c>
      <c r="Q499" s="119"/>
      <c r="R499" s="119"/>
      <c r="S499" s="12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18" t="n">
        <f aca="false">E265+E269</f>
        <v>554.5152</v>
      </c>
      <c r="F500" s="118" t="n">
        <f aca="false">AVERAGE(F265,F269)</f>
        <v>35.58575</v>
      </c>
      <c r="G500" s="118" t="n">
        <f aca="false">AVERAGE(G265,G269)</f>
        <v>43.7639</v>
      </c>
      <c r="H500" s="118" t="n">
        <f aca="false">AVERAGE(H265,H269)</f>
        <v>42.45785</v>
      </c>
      <c r="I500" s="119"/>
      <c r="J500" s="119"/>
      <c r="K500" s="120"/>
      <c r="L500" s="52"/>
      <c r="M500" s="121" t="n">
        <f aca="false">M265+M269</f>
        <v>554.5152</v>
      </c>
      <c r="N500" s="118" t="n">
        <f aca="false">AVERAGE(N265,N269)</f>
        <v>35.58575</v>
      </c>
      <c r="O500" s="118" t="n">
        <f aca="false">AVERAGE(O265,O269)</f>
        <v>43.7639</v>
      </c>
      <c r="P500" s="118" t="n">
        <f aca="false">AVERAGE(P265,P269)</f>
        <v>42.45785</v>
      </c>
      <c r="Q500" s="119"/>
      <c r="R500" s="119"/>
      <c r="S500" s="12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2" t="n">
        <f aca="false">E266+E270</f>
        <v>285.1184</v>
      </c>
      <c r="F501" s="122" t="n">
        <f aca="false">AVERAGE(F266,F270)</f>
        <v>33.54625</v>
      </c>
      <c r="G501" s="122" t="n">
        <f aca="false">AVERAGE(G266,G270)</f>
        <v>42.65165</v>
      </c>
      <c r="H501" s="122" t="n">
        <f aca="false">AVERAGE(H266,H270)</f>
        <v>41.47025</v>
      </c>
      <c r="I501" s="123"/>
      <c r="J501" s="123"/>
      <c r="K501" s="124"/>
      <c r="L501" s="52"/>
      <c r="M501" s="125" t="n">
        <f aca="false">M266+M270</f>
        <v>285.1184</v>
      </c>
      <c r="N501" s="122" t="n">
        <f aca="false">AVERAGE(N266,N270)</f>
        <v>33.54625</v>
      </c>
      <c r="O501" s="122" t="n">
        <f aca="false">AVERAGE(O266,O270)</f>
        <v>42.65165</v>
      </c>
      <c r="P501" s="122" t="n">
        <f aca="false">AVERAGE(P266,P270)</f>
        <v>41.47025</v>
      </c>
      <c r="Q501" s="123"/>
      <c r="R501" s="123"/>
      <c r="S501" s="124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115"/>
      <c r="J502" s="115"/>
      <c r="K502" s="116"/>
      <c r="L502" s="52"/>
      <c r="M502" s="114" t="n">
        <f aca="false">M263+M267+M271</f>
        <v>3928.6608</v>
      </c>
      <c r="N502" s="114" t="n">
        <f aca="false">AVERAGE(N263,N267,N271)</f>
        <v>39.2512</v>
      </c>
      <c r="O502" s="114" t="n">
        <f aca="false">AVERAGE(O263,O267,O271)</f>
        <v>46.6203333333333</v>
      </c>
      <c r="P502" s="114" t="n">
        <f aca="false">AVERAGE(P263,P267,P271)</f>
        <v>45.6769666666667</v>
      </c>
      <c r="Q502" s="115"/>
      <c r="R502" s="115"/>
      <c r="S502" s="116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18" t="n">
        <f aca="false">E264+E268+E272</f>
        <v>1405.3528</v>
      </c>
      <c r="F503" s="118" t="n">
        <f aca="false">AVERAGE(F264,F268,F272)</f>
        <v>37.3398666666667</v>
      </c>
      <c r="G503" s="118" t="n">
        <f aca="false">AVERAGE(G264,G268,G272)</f>
        <v>45.2612666666667</v>
      </c>
      <c r="H503" s="118" t="n">
        <f aca="false">AVERAGE(H264,H268,H272)</f>
        <v>44.2302</v>
      </c>
      <c r="I503" s="119"/>
      <c r="J503" s="119"/>
      <c r="K503" s="120"/>
      <c r="L503" s="52"/>
      <c r="M503" s="118" t="n">
        <f aca="false">M264+M268+M272</f>
        <v>1405.3528</v>
      </c>
      <c r="N503" s="118" t="n">
        <f aca="false">AVERAGE(N264,N268,N272)</f>
        <v>37.3398666666667</v>
      </c>
      <c r="O503" s="118" t="n">
        <f aca="false">AVERAGE(O264,O268,O272)</f>
        <v>45.2612666666667</v>
      </c>
      <c r="P503" s="118" t="n">
        <f aca="false">AVERAGE(P264,P268,P272)</f>
        <v>44.2302</v>
      </c>
      <c r="Q503" s="119"/>
      <c r="R503" s="119"/>
      <c r="S503" s="12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18" t="n">
        <f aca="false">E265+E269+E273</f>
        <v>648.8</v>
      </c>
      <c r="F504" s="118" t="n">
        <f aca="false">AVERAGE(F265,F269,F273)</f>
        <v>35.3915333333333</v>
      </c>
      <c r="G504" s="118" t="n">
        <f aca="false">AVERAGE(G265,G269,G273)</f>
        <v>43.7381666666667</v>
      </c>
      <c r="H504" s="118" t="n">
        <f aca="false">AVERAGE(H265,H269,H273)</f>
        <v>42.7274333333333</v>
      </c>
      <c r="I504" s="119"/>
      <c r="J504" s="119"/>
      <c r="K504" s="120"/>
      <c r="L504" s="52"/>
      <c r="M504" s="118" t="n">
        <f aca="false">M265+M269+M273</f>
        <v>648.8</v>
      </c>
      <c r="N504" s="118" t="n">
        <f aca="false">AVERAGE(N265,N269,N273)</f>
        <v>35.3915333333333</v>
      </c>
      <c r="O504" s="118" t="n">
        <f aca="false">AVERAGE(O265,O269,O273)</f>
        <v>43.7381666666667</v>
      </c>
      <c r="P504" s="118" t="n">
        <f aca="false">AVERAGE(P265,P269,P273)</f>
        <v>42.7274333333333</v>
      </c>
      <c r="Q504" s="119"/>
      <c r="R504" s="119"/>
      <c r="S504" s="12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2" t="n">
        <f aca="false">E266+E270+E274</f>
        <v>327.9632</v>
      </c>
      <c r="F505" s="122" t="n">
        <f aca="false">AVERAGE(F266,F270,F274)</f>
        <v>33.3686333333333</v>
      </c>
      <c r="G505" s="122" t="n">
        <f aca="false">AVERAGE(G266,G270,G274)</f>
        <v>42.6292</v>
      </c>
      <c r="H505" s="122" t="n">
        <f aca="false">AVERAGE(H266,H270,H274)</f>
        <v>41.7121</v>
      </c>
      <c r="I505" s="123"/>
      <c r="J505" s="123"/>
      <c r="K505" s="124"/>
      <c r="L505" s="52"/>
      <c r="M505" s="122" t="n">
        <f aca="false">M266+M270+M274</f>
        <v>327.9632</v>
      </c>
      <c r="N505" s="122" t="n">
        <f aca="false">AVERAGE(N266,N270,N274)</f>
        <v>33.3686333333333</v>
      </c>
      <c r="O505" s="122" t="n">
        <f aca="false">AVERAGE(O266,O270,O274)</f>
        <v>42.6292</v>
      </c>
      <c r="P505" s="122" t="n">
        <f aca="false">AVERAGE(P266,P270,P274)</f>
        <v>41.7121</v>
      </c>
      <c r="Q505" s="123"/>
      <c r="R505" s="123"/>
      <c r="S505" s="124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14" t="n">
        <f aca="false">E263+E267+E275+E279</f>
        <v>3449.9648</v>
      </c>
      <c r="F506" s="114" t="n">
        <f aca="false">AVERAGE(F287,F291,F295)</f>
        <v>40.4190333333333</v>
      </c>
      <c r="G506" s="114" t="n">
        <f aca="false">AVERAGE(G287,G291,G295)</f>
        <v>47.0211</v>
      </c>
      <c r="H506" s="114" t="n">
        <f aca="false">AVERAGE(H287,H291,H295)</f>
        <v>46.8032666666667</v>
      </c>
      <c r="I506" s="115"/>
      <c r="J506" s="115"/>
      <c r="K506" s="116"/>
      <c r="L506" s="52"/>
      <c r="M506" s="114" t="n">
        <f aca="false">M263+M267+M275+M279</f>
        <v>3449.4136</v>
      </c>
      <c r="N506" s="114" t="n">
        <f aca="false">AVERAGE(N287,N291,N295)</f>
        <v>40.4191333333333</v>
      </c>
      <c r="O506" s="114" t="n">
        <f aca="false">AVERAGE(O287,O291,O295)</f>
        <v>47.0217333333333</v>
      </c>
      <c r="P506" s="114" t="n">
        <f aca="false">AVERAGE(P287,P291,P295)</f>
        <v>46.8017666666667</v>
      </c>
      <c r="Q506" s="115"/>
      <c r="R506" s="115"/>
      <c r="S506" s="116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18" t="n">
        <f aca="false">E264+E268+E276+E280</f>
        <v>1264.2504</v>
      </c>
      <c r="F507" s="118" t="n">
        <f aca="false">AVERAGE(F288,F292,F296)</f>
        <v>38.2520666666667</v>
      </c>
      <c r="G507" s="118" t="n">
        <f aca="false">AVERAGE(G288,G292,G296)</f>
        <v>45.6580333333333</v>
      </c>
      <c r="H507" s="118" t="n">
        <f aca="false">AVERAGE(H288,H292,H296)</f>
        <v>45.1959</v>
      </c>
      <c r="I507" s="119"/>
      <c r="J507" s="119"/>
      <c r="K507" s="120"/>
      <c r="L507" s="52"/>
      <c r="M507" s="118" t="n">
        <f aca="false">M264+M268+M276+M280</f>
        <v>1264.3856</v>
      </c>
      <c r="N507" s="118" t="n">
        <f aca="false">AVERAGE(N288,N292,N296)</f>
        <v>38.2516333333333</v>
      </c>
      <c r="O507" s="118" t="n">
        <f aca="false">AVERAGE(O288,O292,O296)</f>
        <v>45.6576666666667</v>
      </c>
      <c r="P507" s="118" t="n">
        <f aca="false">AVERAGE(P288,P292,P296)</f>
        <v>45.1946</v>
      </c>
      <c r="Q507" s="119"/>
      <c r="R507" s="119"/>
      <c r="S507" s="12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18" t="n">
        <f aca="false">E265+E269+E277+E281</f>
        <v>592.1584</v>
      </c>
      <c r="F508" s="118" t="n">
        <f aca="false">AVERAGE(F289,F293,F297)</f>
        <v>36.1373333333333</v>
      </c>
      <c r="G508" s="118" t="n">
        <f aca="false">AVERAGE(G289,G293,G297)</f>
        <v>44.0146</v>
      </c>
      <c r="H508" s="118" t="n">
        <f aca="false">AVERAGE(H289,H293,H297)</f>
        <v>43.6107666666667</v>
      </c>
      <c r="I508" s="119"/>
      <c r="J508" s="119"/>
      <c r="K508" s="120"/>
      <c r="L508" s="52"/>
      <c r="M508" s="118" t="n">
        <f aca="false">M265+M269+M277+M281</f>
        <v>591.9088</v>
      </c>
      <c r="N508" s="118" t="n">
        <f aca="false">AVERAGE(N289,N293,N297)</f>
        <v>36.1381333333333</v>
      </c>
      <c r="O508" s="118" t="n">
        <f aca="false">AVERAGE(O289,O293,O297)</f>
        <v>44.0167666666667</v>
      </c>
      <c r="P508" s="118" t="n">
        <f aca="false">AVERAGE(P289,P293,P297)</f>
        <v>43.6103666666667</v>
      </c>
      <c r="Q508" s="119"/>
      <c r="R508" s="119"/>
      <c r="S508" s="12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2" t="n">
        <f aca="false">E266+E270+E278+E282</f>
        <v>305.352</v>
      </c>
      <c r="F509" s="122" t="n">
        <f aca="false">AVERAGE(F290,F294,F298)</f>
        <v>33.9625666666667</v>
      </c>
      <c r="G509" s="122" t="n">
        <f aca="false">AVERAGE(G290,G294,G298)</f>
        <v>42.8785666666667</v>
      </c>
      <c r="H509" s="122" t="n">
        <f aca="false">AVERAGE(H290,H294,H298)</f>
        <v>42.5452666666667</v>
      </c>
      <c r="I509" s="123"/>
      <c r="J509" s="123"/>
      <c r="K509" s="124"/>
      <c r="L509" s="52"/>
      <c r="M509" s="122" t="n">
        <f aca="false">M266+M270+M278+M282</f>
        <v>305.2168</v>
      </c>
      <c r="N509" s="122" t="n">
        <f aca="false">AVERAGE(N290,N294,N298)</f>
        <v>33.9628</v>
      </c>
      <c r="O509" s="122" t="n">
        <f aca="false">AVERAGE(O290,O294,O298)</f>
        <v>42.8777</v>
      </c>
      <c r="P509" s="122" t="n">
        <f aca="false">AVERAGE(P290,P294,P298)</f>
        <v>42.5469</v>
      </c>
      <c r="Q509" s="123"/>
      <c r="R509" s="123"/>
      <c r="S509" s="124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14" t="n">
        <f aca="false">E311</f>
        <v>4316.2168</v>
      </c>
      <c r="F510" s="114" t="n">
        <f aca="false">AVERAGE(F287,F291,F295,F299,F303,F307)</f>
        <v>40.3767333333333</v>
      </c>
      <c r="G510" s="114" t="n">
        <f aca="false">AVERAGE(G287,G291,G295,G299,G303,G307)</f>
        <v>46.9585166666667</v>
      </c>
      <c r="H510" s="114" t="n">
        <f aca="false">AVERAGE(H287,H291,H295,H299,H303,H307)</f>
        <v>46.8009</v>
      </c>
      <c r="I510" s="115"/>
      <c r="J510" s="115"/>
      <c r="K510" s="116"/>
      <c r="L510" s="52"/>
      <c r="M510" s="114" t="n">
        <f aca="false">M311</f>
        <v>4315.4376</v>
      </c>
      <c r="N510" s="114" t="n">
        <f aca="false">AVERAGE(N287,N291,N295,N299,N303,N307)</f>
        <v>40.3765166666667</v>
      </c>
      <c r="O510" s="114" t="n">
        <f aca="false">AVERAGE(O287,O291,O295,O299,O303,O307)</f>
        <v>46.9595333333333</v>
      </c>
      <c r="P510" s="114" t="n">
        <f aca="false">AVERAGE(P287,P291,P295,P299,P303,P307)</f>
        <v>46.80035</v>
      </c>
      <c r="Q510" s="115"/>
      <c r="R510" s="115"/>
      <c r="S510" s="116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18" t="n">
        <f aca="false">E312</f>
        <v>1523.9408</v>
      </c>
      <c r="F511" s="118" t="n">
        <f aca="false">AVERAGE(F288,F292,F296,F300,F304,F308)</f>
        <v>38.1848333333333</v>
      </c>
      <c r="G511" s="118" t="n">
        <f aca="false">AVERAGE(G288,G292,G296,G300,G304,G308)</f>
        <v>45.5832</v>
      </c>
      <c r="H511" s="118" t="n">
        <f aca="false">AVERAGE(H288,H292,H296,H300,H304,H308)</f>
        <v>45.2064</v>
      </c>
      <c r="I511" s="119"/>
      <c r="J511" s="119"/>
      <c r="K511" s="120"/>
      <c r="L511" s="52"/>
      <c r="M511" s="118" t="n">
        <f aca="false">M312</f>
        <v>1524.112</v>
      </c>
      <c r="N511" s="118" t="n">
        <f aca="false">AVERAGE(N288,N292,N296,N300,N304,N308)</f>
        <v>38.18475</v>
      </c>
      <c r="O511" s="118" t="n">
        <f aca="false">AVERAGE(O288,O292,O296,O300,O304,O308)</f>
        <v>45.5836333333333</v>
      </c>
      <c r="P511" s="118" t="n">
        <f aca="false">AVERAGE(P288,P292,P296,P300,P304,P308)</f>
        <v>45.2060333333333</v>
      </c>
      <c r="Q511" s="119"/>
      <c r="R511" s="119"/>
      <c r="S511" s="12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18" t="n">
        <f aca="false">E313</f>
        <v>706.2896</v>
      </c>
      <c r="F512" s="118" t="n">
        <f aca="false">AVERAGE(F289,F293,F297,F301,F305,F309)</f>
        <v>36.05755</v>
      </c>
      <c r="G512" s="118" t="n">
        <f aca="false">AVERAGE(G289,G293,G297,G301,G305,G309)</f>
        <v>43.9424166666667</v>
      </c>
      <c r="H512" s="118" t="n">
        <f aca="false">AVERAGE(H289,H293,H297,H301,H305,H309)</f>
        <v>43.5592166666667</v>
      </c>
      <c r="I512" s="119"/>
      <c r="J512" s="119"/>
      <c r="K512" s="120"/>
      <c r="L512" s="52"/>
      <c r="M512" s="118" t="n">
        <f aca="false">M313</f>
        <v>706.0096</v>
      </c>
      <c r="N512" s="118" t="n">
        <f aca="false">AVERAGE(N289,N293,N297,N301,N305,N309)</f>
        <v>36.0572</v>
      </c>
      <c r="O512" s="118" t="n">
        <f aca="false">AVERAGE(O289,O293,O297,O301,O305,O309)</f>
        <v>43.9439166666667</v>
      </c>
      <c r="P512" s="118" t="n">
        <f aca="false">AVERAGE(P289,P293,P297,P301,P305,P309)</f>
        <v>43.5592</v>
      </c>
      <c r="Q512" s="119"/>
      <c r="R512" s="119"/>
      <c r="S512" s="12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2" t="n">
        <f aca="false">E314</f>
        <v>361.6152</v>
      </c>
      <c r="F513" s="122" t="n">
        <f aca="false">AVERAGE(F290,F294,F298,F302,F306,F310)</f>
        <v>33.87585</v>
      </c>
      <c r="G513" s="122" t="n">
        <f aca="false">AVERAGE(G290,G294,G298,G302,G306,G310)</f>
        <v>42.7898166666667</v>
      </c>
      <c r="H513" s="122" t="n">
        <f aca="false">AVERAGE(H290,H294,H298,H302,H306,H310)</f>
        <v>42.4391166666667</v>
      </c>
      <c r="I513" s="123"/>
      <c r="J513" s="123"/>
      <c r="K513" s="124"/>
      <c r="L513" s="52"/>
      <c r="M513" s="122" t="n">
        <f aca="false">M314</f>
        <v>361.3864</v>
      </c>
      <c r="N513" s="122" t="n">
        <f aca="false">AVERAGE(N290,N294,N298,N302,N306,N310)</f>
        <v>33.8747666666667</v>
      </c>
      <c r="O513" s="122" t="n">
        <f aca="false">AVERAGE(O290,O294,O298,O302,O306,O310)</f>
        <v>42.7892166666667</v>
      </c>
      <c r="P513" s="122" t="n">
        <f aca="false">AVERAGE(P290,P294,P298,P302,P306,P310)</f>
        <v>42.44065</v>
      </c>
      <c r="Q513" s="123"/>
      <c r="R513" s="123"/>
      <c r="S513" s="124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14" t="n">
        <f aca="false">E506</f>
        <v>3449.9648</v>
      </c>
      <c r="F514" s="114" t="n">
        <f aca="false">AVERAGE(F263,F267,F287,F291,F295)</f>
        <v>40.01866</v>
      </c>
      <c r="G514" s="114" t="n">
        <f aca="false">AVERAGE(G263,G267,G287,G291,G295)</f>
        <v>46.88502</v>
      </c>
      <c r="H514" s="114" t="n">
        <f aca="false">AVERAGE(H263,H267,H287,H291,H295)</f>
        <v>46.25118</v>
      </c>
      <c r="I514" s="115"/>
      <c r="J514" s="115"/>
      <c r="K514" s="116"/>
      <c r="L514" s="52"/>
      <c r="M514" s="114" t="n">
        <f aca="false">M506</f>
        <v>3449.4136</v>
      </c>
      <c r="N514" s="114" t="n">
        <f aca="false">AVERAGE(N263,N267,N287,N291,N295)</f>
        <v>40.01872</v>
      </c>
      <c r="O514" s="114" t="n">
        <f aca="false">AVERAGE(O263,O267,O287,O291,O295)</f>
        <v>46.8854</v>
      </c>
      <c r="P514" s="114" t="n">
        <f aca="false">AVERAGE(P263,P267,P287,P291,P295)</f>
        <v>46.25028</v>
      </c>
      <c r="Q514" s="115"/>
      <c r="R514" s="115"/>
      <c r="S514" s="116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18" t="n">
        <f aca="false">E507</f>
        <v>1264.2504</v>
      </c>
      <c r="F515" s="118" t="n">
        <f aca="false">AVERAGE(F264,F268,F288,F292,F296)</f>
        <v>37.96234</v>
      </c>
      <c r="G515" s="118" t="n">
        <f aca="false">AVERAGE(G264,G268,G288,G292,G296)</f>
        <v>45.52286</v>
      </c>
      <c r="H515" s="118" t="n">
        <f aca="false">AVERAGE(H264,H268,H288,H292,H296)</f>
        <v>44.69624</v>
      </c>
      <c r="I515" s="119"/>
      <c r="J515" s="119"/>
      <c r="K515" s="120"/>
      <c r="L515" s="52"/>
      <c r="M515" s="118" t="n">
        <f aca="false">M507</f>
        <v>1264.3856</v>
      </c>
      <c r="N515" s="118" t="n">
        <f aca="false">AVERAGE(N264,N268,N288,N292,N296)</f>
        <v>37.96208</v>
      </c>
      <c r="O515" s="118" t="n">
        <f aca="false">AVERAGE(O264,O268,O288,O292,O296)</f>
        <v>45.52264</v>
      </c>
      <c r="P515" s="118" t="n">
        <f aca="false">AVERAGE(P264,P268,P288,P292,P296)</f>
        <v>44.69546</v>
      </c>
      <c r="Q515" s="119"/>
      <c r="R515" s="119"/>
      <c r="S515" s="12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18" t="n">
        <f aca="false">E508</f>
        <v>592.1584</v>
      </c>
      <c r="F516" s="118" t="n">
        <f aca="false">AVERAGE(F265,F269,F289,F293,F297)</f>
        <v>35.9167</v>
      </c>
      <c r="G516" s="118" t="n">
        <f aca="false">AVERAGE(G265,G269,G289,G293,G297)</f>
        <v>43.91432</v>
      </c>
      <c r="H516" s="118" t="n">
        <f aca="false">AVERAGE(H265,H269,H289,H293,H297)</f>
        <v>43.1496</v>
      </c>
      <c r="I516" s="119"/>
      <c r="J516" s="119"/>
      <c r="K516" s="120"/>
      <c r="L516" s="52"/>
      <c r="M516" s="118" t="n">
        <f aca="false">M508</f>
        <v>591.9088</v>
      </c>
      <c r="N516" s="118" t="n">
        <f aca="false">AVERAGE(N265,N269,N289,N293,N297)</f>
        <v>35.91718</v>
      </c>
      <c r="O516" s="118" t="n">
        <f aca="false">AVERAGE(O265,O269,O289,O293,O297)</f>
        <v>43.91562</v>
      </c>
      <c r="P516" s="118" t="n">
        <f aca="false">AVERAGE(P265,P269,P289,P293,P297)</f>
        <v>43.14936</v>
      </c>
      <c r="Q516" s="119"/>
      <c r="R516" s="119"/>
      <c r="S516" s="12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2" t="n">
        <f aca="false">E509</f>
        <v>305.352</v>
      </c>
      <c r="F517" s="122" t="n">
        <f aca="false">AVERAGE(F266,F270,F290,F294,F298)</f>
        <v>33.79604</v>
      </c>
      <c r="G517" s="122" t="n">
        <f aca="false">AVERAGE(G266,G270,G290,G294,G298)</f>
        <v>42.7878</v>
      </c>
      <c r="H517" s="122" t="n">
        <f aca="false">AVERAGE(H266,H270,H290,H294,H298)</f>
        <v>42.11526</v>
      </c>
      <c r="I517" s="123"/>
      <c r="J517" s="123"/>
      <c r="K517" s="124"/>
      <c r="L517" s="52"/>
      <c r="M517" s="122" t="n">
        <f aca="false">M509</f>
        <v>305.2168</v>
      </c>
      <c r="N517" s="122" t="n">
        <f aca="false">AVERAGE(N266,N270,N290,N294,N298)</f>
        <v>33.79618</v>
      </c>
      <c r="O517" s="122" t="n">
        <f aca="false">AVERAGE(O266,O270,O290,O294,O298)</f>
        <v>42.78728</v>
      </c>
      <c r="P517" s="122" t="n">
        <f aca="false">AVERAGE(P266,P270,P290,P294,P298)</f>
        <v>42.11624</v>
      </c>
      <c r="Q517" s="123"/>
      <c r="R517" s="123"/>
      <c r="S517" s="124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14" t="n">
        <f aca="false">E510</f>
        <v>4316.2168</v>
      </c>
      <c r="F518" s="114" t="n">
        <f aca="false">AVERAGE(F263,F267,F271,F287,F291,F295,F299,F303,F307)</f>
        <v>40.0015555555556</v>
      </c>
      <c r="G518" s="114" t="n">
        <f aca="false">AVERAGE(G263,G267,G271,G287,G291,G295,G299,G303,G307)</f>
        <v>46.8457888888889</v>
      </c>
      <c r="H518" s="114" t="n">
        <f aca="false">AVERAGE(H263,H267,H271,H287,H291,H295,H299,H303,H307)</f>
        <v>46.4262555555556</v>
      </c>
      <c r="I518" s="115"/>
      <c r="J518" s="115"/>
      <c r="K518" s="116"/>
      <c r="L518" s="52"/>
      <c r="M518" s="114" t="n">
        <f aca="false">M510</f>
        <v>4315.4376</v>
      </c>
      <c r="N518" s="114" t="n">
        <f aca="false">AVERAGE(N263,N267,N271,N287,N291,N295,N299,N303,N307)</f>
        <v>40.0014111111111</v>
      </c>
      <c r="O518" s="114" t="n">
        <f aca="false">AVERAGE(O263,O267,O271,O287,O291,O295,O299,O303,O307)</f>
        <v>46.8464666666667</v>
      </c>
      <c r="P518" s="114" t="n">
        <f aca="false">AVERAGE(P263,P267,P271,P287,P291,P295,P299,P303,P307)</f>
        <v>46.4258888888889</v>
      </c>
      <c r="Q518" s="115"/>
      <c r="R518" s="115"/>
      <c r="S518" s="116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18" t="n">
        <f aca="false">E511</f>
        <v>1523.9408</v>
      </c>
      <c r="F519" s="118" t="n">
        <f aca="false">AVERAGE(F264,F268,F272,F288,F292,F296,F300,F304,F308)</f>
        <v>37.9031777777778</v>
      </c>
      <c r="G519" s="118" t="n">
        <f aca="false">AVERAGE(G264,G268,G272,G288,G292,G296,G300,G304,G308)</f>
        <v>45.4758888888889</v>
      </c>
      <c r="H519" s="118" t="n">
        <f aca="false">AVERAGE(H264,H268,H272,H288,H292,H296,H300,H304,H308)</f>
        <v>44.881</v>
      </c>
      <c r="I519" s="119"/>
      <c r="J519" s="119"/>
      <c r="K519" s="120"/>
      <c r="L519" s="52"/>
      <c r="M519" s="118" t="n">
        <f aca="false">M511</f>
        <v>1524.112</v>
      </c>
      <c r="N519" s="118" t="n">
        <f aca="false">AVERAGE(N264,N268,N272,N288,N292,N296,N300,N304,N308)</f>
        <v>37.9031222222222</v>
      </c>
      <c r="O519" s="118" t="n">
        <f aca="false">AVERAGE(O264,O268,O272,O288,O292,O296,O300,O304,O308)</f>
        <v>45.4761777777778</v>
      </c>
      <c r="P519" s="118" t="n">
        <f aca="false">AVERAGE(P264,P268,P272,P288,P292,P296,P300,P304,P308)</f>
        <v>44.8807555555556</v>
      </c>
      <c r="Q519" s="119"/>
      <c r="R519" s="119"/>
      <c r="S519" s="12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18" t="n">
        <f aca="false">E512</f>
        <v>706.2896</v>
      </c>
      <c r="F520" s="118" t="n">
        <f aca="false">AVERAGE(F265,F269,F273,F289,F293,F297,F301,F305,F309)</f>
        <v>35.8355444444444</v>
      </c>
      <c r="G520" s="118" t="n">
        <f aca="false">AVERAGE(G265,G269,G273,G289,G293,G297,G301,G305,G309)</f>
        <v>43.8743333333333</v>
      </c>
      <c r="H520" s="118" t="n">
        <f aca="false">AVERAGE(H265,H269,H273,H289,H293,H297,H301,H305,H309)</f>
        <v>43.2819555555556</v>
      </c>
      <c r="I520" s="119"/>
      <c r="J520" s="119"/>
      <c r="K520" s="120"/>
      <c r="L520" s="52"/>
      <c r="M520" s="118" t="n">
        <f aca="false">M512</f>
        <v>706.0096</v>
      </c>
      <c r="N520" s="118" t="n">
        <f aca="false">AVERAGE(N265,N269,N273,N289,N293,N297,N301,N305,N309)</f>
        <v>35.8353111111111</v>
      </c>
      <c r="O520" s="118" t="n">
        <f aca="false">AVERAGE(O265,O269,O273,O289,O293,O297,O301,O305,O309)</f>
        <v>43.8753333333333</v>
      </c>
      <c r="P520" s="118" t="n">
        <f aca="false">AVERAGE(P265,P269,P273,P289,P293,P297,P301,P305,P309)</f>
        <v>43.2819444444445</v>
      </c>
      <c r="Q520" s="119"/>
      <c r="R520" s="119"/>
      <c r="S520" s="12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2" t="n">
        <f aca="false">E513</f>
        <v>361.6152</v>
      </c>
      <c r="F521" s="122" t="n">
        <f aca="false">AVERAGE(F266,F270,F274,F290,F294,F298,F302,F306,F310)</f>
        <v>33.7067777777778</v>
      </c>
      <c r="G521" s="122" t="n">
        <f aca="false">AVERAGE(G266,G270,G274,G290,G294,G298,G302,G306,G310)</f>
        <v>42.7362777777778</v>
      </c>
      <c r="H521" s="122" t="n">
        <f aca="false">AVERAGE(H266,H270,H274,H290,H294,H298,H302,H306,H310)</f>
        <v>42.1967777777778</v>
      </c>
      <c r="I521" s="123"/>
      <c r="J521" s="123"/>
      <c r="K521" s="124"/>
      <c r="L521" s="52"/>
      <c r="M521" s="122" t="n">
        <f aca="false">M513</f>
        <v>361.3864</v>
      </c>
      <c r="N521" s="122" t="n">
        <f aca="false">AVERAGE(N266,N270,N274,N290,N294,N298,N302,N306,N310)</f>
        <v>33.7060555555556</v>
      </c>
      <c r="O521" s="122" t="n">
        <f aca="false">AVERAGE(O266,O270,O274,O290,O294,O298,O302,O306,O310)</f>
        <v>42.7358777777778</v>
      </c>
      <c r="P521" s="122" t="n">
        <f aca="false">AVERAGE(P266,P270,P274,P290,P294,P298,P302,P306,P310)</f>
        <v>42.1978</v>
      </c>
      <c r="Q521" s="123"/>
      <c r="R521" s="123"/>
      <c r="S521" s="124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115"/>
      <c r="J522" s="115"/>
      <c r="K522" s="116"/>
      <c r="L522" s="52"/>
      <c r="M522" s="117" t="n">
        <f aca="false">M315+M319</f>
        <v>5595.3968</v>
      </c>
      <c r="N522" s="114" t="n">
        <f aca="false">AVERAGE(N315,N319)</f>
        <v>38.35215</v>
      </c>
      <c r="O522" s="114" t="n">
        <f aca="false">AVERAGE(O315,O319)</f>
        <v>46.5823</v>
      </c>
      <c r="P522" s="114" t="n">
        <f aca="false">AVERAGE(P315,P319)</f>
        <v>45.924</v>
      </c>
      <c r="Q522" s="115"/>
      <c r="R522" s="115"/>
      <c r="S522" s="116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18" t="n">
        <f aca="false">E316+E320</f>
        <v>2376.2</v>
      </c>
      <c r="F523" s="118" t="n">
        <f aca="false">AVERAGE(F316,F320)</f>
        <v>35.61825</v>
      </c>
      <c r="G523" s="118" t="n">
        <f aca="false">AVERAGE(G316,G320)</f>
        <v>45.1374</v>
      </c>
      <c r="H523" s="118" t="n">
        <f aca="false">AVERAGE(H316,H320)</f>
        <v>44.5743</v>
      </c>
      <c r="I523" s="119"/>
      <c r="J523" s="119"/>
      <c r="K523" s="120"/>
      <c r="L523" s="52"/>
      <c r="M523" s="121" t="n">
        <f aca="false">M316+M320</f>
        <v>2376.2</v>
      </c>
      <c r="N523" s="118" t="n">
        <f aca="false">AVERAGE(N316,N320)</f>
        <v>35.61825</v>
      </c>
      <c r="O523" s="118" t="n">
        <f aca="false">AVERAGE(O316,O320)</f>
        <v>45.1374</v>
      </c>
      <c r="P523" s="118" t="n">
        <f aca="false">AVERAGE(P316,P320)</f>
        <v>44.5743</v>
      </c>
      <c r="Q523" s="119"/>
      <c r="R523" s="119"/>
      <c r="S523" s="12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18" t="n">
        <f aca="false">E317+E321</f>
        <v>1090.6944</v>
      </c>
      <c r="F524" s="118" t="n">
        <f aca="false">AVERAGE(F317,F321)</f>
        <v>33.16305</v>
      </c>
      <c r="G524" s="118" t="n">
        <f aca="false">AVERAGE(G317,G321)</f>
        <v>43.8555</v>
      </c>
      <c r="H524" s="118" t="n">
        <f aca="false">AVERAGE(H317,H321)</f>
        <v>43.41705</v>
      </c>
      <c r="I524" s="119"/>
      <c r="J524" s="119"/>
      <c r="K524" s="120"/>
      <c r="L524" s="52"/>
      <c r="M524" s="121" t="n">
        <f aca="false">M317+M321</f>
        <v>1090.6944</v>
      </c>
      <c r="N524" s="118" t="n">
        <f aca="false">AVERAGE(N317,N321)</f>
        <v>33.16305</v>
      </c>
      <c r="O524" s="118" t="n">
        <f aca="false">AVERAGE(O317,O321)</f>
        <v>43.8555</v>
      </c>
      <c r="P524" s="118" t="n">
        <f aca="false">AVERAGE(P317,P321)</f>
        <v>43.41705</v>
      </c>
      <c r="Q524" s="119"/>
      <c r="R524" s="119"/>
      <c r="S524" s="12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2" t="n">
        <f aca="false">E318+E322</f>
        <v>512.7544</v>
      </c>
      <c r="F525" s="122" t="n">
        <f aca="false">AVERAGE(F318,F322)</f>
        <v>30.928</v>
      </c>
      <c r="G525" s="122" t="n">
        <f aca="false">AVERAGE(G318,G322)</f>
        <v>43.1456</v>
      </c>
      <c r="H525" s="122" t="n">
        <f aca="false">AVERAGE(H318,H322)</f>
        <v>42.7893</v>
      </c>
      <c r="I525" s="123"/>
      <c r="J525" s="123"/>
      <c r="K525" s="124"/>
      <c r="L525" s="52"/>
      <c r="M525" s="125" t="n">
        <f aca="false">M318+M322</f>
        <v>512.7544</v>
      </c>
      <c r="N525" s="122" t="n">
        <f aca="false">AVERAGE(N318,N322)</f>
        <v>30.928</v>
      </c>
      <c r="O525" s="122" t="n">
        <f aca="false">AVERAGE(O318,O322)</f>
        <v>43.1456</v>
      </c>
      <c r="P525" s="122" t="n">
        <f aca="false">AVERAGE(P318,P322)</f>
        <v>42.7893</v>
      </c>
      <c r="Q525" s="123"/>
      <c r="R525" s="123"/>
      <c r="S525" s="124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115"/>
      <c r="J526" s="115"/>
      <c r="K526" s="116"/>
      <c r="L526" s="52"/>
      <c r="M526" s="114" t="n">
        <f aca="false">M315+M319+M323</f>
        <v>6542.0072</v>
      </c>
      <c r="N526" s="114" t="n">
        <f aca="false">AVERAGE(N315,N319,N323)</f>
        <v>38.2774333333333</v>
      </c>
      <c r="O526" s="114" t="n">
        <f aca="false">AVERAGE(O315,O319,O323)</f>
        <v>46.5506333333333</v>
      </c>
      <c r="P526" s="114" t="n">
        <f aca="false">AVERAGE(P315,P319,P323)</f>
        <v>45.8588</v>
      </c>
      <c r="Q526" s="115"/>
      <c r="R526" s="115"/>
      <c r="S526" s="116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18" t="n">
        <f aca="false">E316+E320+E324</f>
        <v>2733.4584</v>
      </c>
      <c r="F527" s="118" t="n">
        <f aca="false">AVERAGE(F316,F320,F324)</f>
        <v>35.5918333333333</v>
      </c>
      <c r="G527" s="118" t="n">
        <f aca="false">AVERAGE(G316,G320,G324)</f>
        <v>45.1107666666667</v>
      </c>
      <c r="H527" s="118" t="n">
        <f aca="false">AVERAGE(H316,H320,H324)</f>
        <v>44.5204666666667</v>
      </c>
      <c r="I527" s="119"/>
      <c r="J527" s="119"/>
      <c r="K527" s="120"/>
      <c r="L527" s="52"/>
      <c r="M527" s="118" t="n">
        <f aca="false">M316+M320+M324</f>
        <v>2733.4584</v>
      </c>
      <c r="N527" s="118" t="n">
        <f aca="false">AVERAGE(N316,N320,N324)</f>
        <v>35.5918333333333</v>
      </c>
      <c r="O527" s="118" t="n">
        <f aca="false">AVERAGE(O316,O320,O324)</f>
        <v>45.1107666666667</v>
      </c>
      <c r="P527" s="118" t="n">
        <f aca="false">AVERAGE(P316,P320,P324)</f>
        <v>44.5204666666667</v>
      </c>
      <c r="Q527" s="119"/>
      <c r="R527" s="119"/>
      <c r="S527" s="12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18" t="n">
        <f aca="false">E317+E321+E325</f>
        <v>1255.3336</v>
      </c>
      <c r="F528" s="118" t="n">
        <f aca="false">AVERAGE(F317,F321,F325)</f>
        <v>33.1597</v>
      </c>
      <c r="G528" s="118" t="n">
        <f aca="false">AVERAGE(G317,G321,G325)</f>
        <v>43.8367333333333</v>
      </c>
      <c r="H528" s="118" t="n">
        <f aca="false">AVERAGE(H317,H321,H325)</f>
        <v>43.3798333333333</v>
      </c>
      <c r="I528" s="119"/>
      <c r="J528" s="119"/>
      <c r="K528" s="120"/>
      <c r="L528" s="52"/>
      <c r="M528" s="118" t="n">
        <f aca="false">M317+M321+M325</f>
        <v>1255.3336</v>
      </c>
      <c r="N528" s="118" t="n">
        <f aca="false">AVERAGE(N317,N321,N325)</f>
        <v>33.1597</v>
      </c>
      <c r="O528" s="118" t="n">
        <f aca="false">AVERAGE(O317,O321,O325)</f>
        <v>43.8367333333333</v>
      </c>
      <c r="P528" s="118" t="n">
        <f aca="false">AVERAGE(P317,P321,P325)</f>
        <v>43.3798333333333</v>
      </c>
      <c r="Q528" s="119"/>
      <c r="R528" s="119"/>
      <c r="S528" s="12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2" t="n">
        <f aca="false">E318+E322+E326</f>
        <v>592.8824</v>
      </c>
      <c r="F529" s="122" t="n">
        <f aca="false">AVERAGE(F318,F322,F326)</f>
        <v>30.9308333333333</v>
      </c>
      <c r="G529" s="122" t="n">
        <f aca="false">AVERAGE(G318,G322,G326)</f>
        <v>43.1299333333333</v>
      </c>
      <c r="H529" s="122" t="n">
        <f aca="false">AVERAGE(H318,H322,H326)</f>
        <v>42.7535333333333</v>
      </c>
      <c r="I529" s="123"/>
      <c r="J529" s="123"/>
      <c r="K529" s="124"/>
      <c r="L529" s="52"/>
      <c r="M529" s="122" t="n">
        <f aca="false">M318+M322+M326</f>
        <v>592.8824</v>
      </c>
      <c r="N529" s="122" t="n">
        <f aca="false">AVERAGE(N318,N322,N326)</f>
        <v>30.9308333333333</v>
      </c>
      <c r="O529" s="122" t="n">
        <f aca="false">AVERAGE(O318,O322,O326)</f>
        <v>43.1299333333333</v>
      </c>
      <c r="P529" s="122" t="n">
        <f aca="false">AVERAGE(P318,P322,P326)</f>
        <v>42.7535333333333</v>
      </c>
      <c r="Q529" s="123"/>
      <c r="R529" s="123"/>
      <c r="S529" s="124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14" t="n">
        <f aca="false">E315+E319+E327+E331</f>
        <v>5881.3528</v>
      </c>
      <c r="F530" s="114" t="n">
        <f aca="false">AVERAGE(F339,F343,F347)</f>
        <v>38.6892333333333</v>
      </c>
      <c r="G530" s="114" t="n">
        <f aca="false">AVERAGE(G339,G343,G347)</f>
        <v>46.8978333333333</v>
      </c>
      <c r="H530" s="114" t="n">
        <f aca="false">AVERAGE(H339,H343,H347)</f>
        <v>46.3423</v>
      </c>
      <c r="I530" s="115"/>
      <c r="J530" s="115"/>
      <c r="K530" s="116"/>
      <c r="L530" s="52"/>
      <c r="M530" s="114" t="n">
        <f aca="false">M315+M319+M327+M331</f>
        <v>5881.0296</v>
      </c>
      <c r="N530" s="114" t="n">
        <f aca="false">AVERAGE(N339,N343,N347)</f>
        <v>38.701</v>
      </c>
      <c r="O530" s="114" t="n">
        <f aca="false">AVERAGE(O339,O343,O347)</f>
        <v>46.8966666666667</v>
      </c>
      <c r="P530" s="114" t="n">
        <f aca="false">AVERAGE(P339,P343,P347)</f>
        <v>46.3433333333333</v>
      </c>
      <c r="Q530" s="115"/>
      <c r="R530" s="115"/>
      <c r="S530" s="116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18" t="n">
        <f aca="false">E316+E320+E328+E332</f>
        <v>2509.1568</v>
      </c>
      <c r="F531" s="118" t="n">
        <f aca="false">AVERAGE(F340,F344,F348)</f>
        <v>35.8025666666667</v>
      </c>
      <c r="G531" s="118" t="n">
        <f aca="false">AVERAGE(G340,G344,G348)</f>
        <v>45.499</v>
      </c>
      <c r="H531" s="118" t="n">
        <f aca="false">AVERAGE(H340,H344,H348)</f>
        <v>44.8612333333333</v>
      </c>
      <c r="I531" s="119"/>
      <c r="J531" s="119"/>
      <c r="K531" s="120"/>
      <c r="L531" s="52"/>
      <c r="M531" s="118" t="n">
        <f aca="false">M316+M320+M328+M332</f>
        <v>2510.2024</v>
      </c>
      <c r="N531" s="118" t="n">
        <f aca="false">AVERAGE(N340,N344,N348)</f>
        <v>35.8019333333333</v>
      </c>
      <c r="O531" s="118" t="n">
        <f aca="false">AVERAGE(O340,O344,O348)</f>
        <v>45.4935</v>
      </c>
      <c r="P531" s="118" t="n">
        <f aca="false">AVERAGE(P340,P344,P348)</f>
        <v>44.8633</v>
      </c>
      <c r="Q531" s="119"/>
      <c r="R531" s="119"/>
      <c r="S531" s="12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18" t="n">
        <f aca="false">E317+E321+E329+E333</f>
        <v>1160.8576</v>
      </c>
      <c r="F532" s="118" t="n">
        <f aca="false">AVERAGE(F341,F345,F349)</f>
        <v>33.2918666666667</v>
      </c>
      <c r="G532" s="118" t="n">
        <f aca="false">AVERAGE(G341,G345,G349)</f>
        <v>44.195</v>
      </c>
      <c r="H532" s="118" t="n">
        <f aca="false">AVERAGE(H341,H345,H349)</f>
        <v>43.7110333333333</v>
      </c>
      <c r="I532" s="119"/>
      <c r="J532" s="119"/>
      <c r="K532" s="120"/>
      <c r="L532" s="52"/>
      <c r="M532" s="118" t="n">
        <f aca="false">M317+M321+M329+M333</f>
        <v>1161.0384</v>
      </c>
      <c r="N532" s="118" t="n">
        <f aca="false">AVERAGE(N341,N345,N349)</f>
        <v>33.2881666666667</v>
      </c>
      <c r="O532" s="118" t="n">
        <f aca="false">AVERAGE(O341,O345,O349)</f>
        <v>44.1959666666667</v>
      </c>
      <c r="P532" s="118" t="n">
        <f aca="false">AVERAGE(P341,P345,P349)</f>
        <v>43.7120333333333</v>
      </c>
      <c r="Q532" s="119"/>
      <c r="R532" s="119"/>
      <c r="S532" s="12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2" t="n">
        <f aca="false">E318+E322+E330+E334</f>
        <v>549.4376</v>
      </c>
      <c r="F533" s="122" t="n">
        <f aca="false">AVERAGE(F342,F346,F350)</f>
        <v>30.9671333333333</v>
      </c>
      <c r="G533" s="122" t="n">
        <f aca="false">AVERAGE(G342,G346,G350)</f>
        <v>43.4877333333333</v>
      </c>
      <c r="H533" s="122" t="n">
        <f aca="false">AVERAGE(H342,H346,H350)</f>
        <v>43.0354333333333</v>
      </c>
      <c r="I533" s="123"/>
      <c r="J533" s="123"/>
      <c r="K533" s="124"/>
      <c r="L533" s="52"/>
      <c r="M533" s="122" t="n">
        <f aca="false">M318+M322+M330+M334</f>
        <v>549.6256</v>
      </c>
      <c r="N533" s="122" t="n">
        <f aca="false">AVERAGE(N342,N346,N350)</f>
        <v>30.9667333333333</v>
      </c>
      <c r="O533" s="122" t="n">
        <f aca="false">AVERAGE(O342,O346,O350)</f>
        <v>43.4883</v>
      </c>
      <c r="P533" s="122" t="n">
        <f aca="false">AVERAGE(P342,P346,P350)</f>
        <v>43.0339</v>
      </c>
      <c r="Q533" s="123"/>
      <c r="R533" s="123"/>
      <c r="S533" s="124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14" t="n">
        <f aca="false">E363</f>
        <v>6925.1144</v>
      </c>
      <c r="F534" s="114" t="n">
        <f aca="false">AVERAGE(F339,F343,F347,F351,F355,F359)</f>
        <v>38.6997</v>
      </c>
      <c r="G534" s="114" t="n">
        <f aca="false">AVERAGE(G339,G343,G347,G351,G355,G359)</f>
        <v>46.7625</v>
      </c>
      <c r="H534" s="114" t="n">
        <f aca="false">AVERAGE(H339,H343,H347,H351,H355,H359)</f>
        <v>46.3992333333333</v>
      </c>
      <c r="I534" s="115"/>
      <c r="J534" s="115"/>
      <c r="K534" s="116"/>
      <c r="L534" s="52"/>
      <c r="M534" s="114" t="n">
        <f aca="false">M363</f>
        <v>6924.6072</v>
      </c>
      <c r="N534" s="114" t="n">
        <f aca="false">AVERAGE(N339,N343,N347,N351,N355,N359)</f>
        <v>38.70345</v>
      </c>
      <c r="O534" s="114" t="n">
        <f aca="false">AVERAGE(O339,O343,O347,O351,O355,O359)</f>
        <v>46.7628</v>
      </c>
      <c r="P534" s="114" t="n">
        <f aca="false">AVERAGE(P339,P343,P347,P351,P355,P359)</f>
        <v>46.4</v>
      </c>
      <c r="Q534" s="115"/>
      <c r="R534" s="115"/>
      <c r="S534" s="116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18" t="n">
        <f aca="false">E364</f>
        <v>2912.5288</v>
      </c>
      <c r="F535" s="118" t="n">
        <f aca="false">AVERAGE(F340,F344,F348,F352,F356,F360)</f>
        <v>35.8271166666667</v>
      </c>
      <c r="G535" s="118" t="n">
        <f aca="false">AVERAGE(G340,G344,G348,G352,G356,G360)</f>
        <v>45.3506166666667</v>
      </c>
      <c r="H535" s="118" t="n">
        <f aca="false">AVERAGE(H340,H344,H348,H352,H356,H360)</f>
        <v>44.9054</v>
      </c>
      <c r="I535" s="119"/>
      <c r="J535" s="119"/>
      <c r="K535" s="120"/>
      <c r="L535" s="52"/>
      <c r="M535" s="118" t="n">
        <f aca="false">M364</f>
        <v>2913.3776</v>
      </c>
      <c r="N535" s="118" t="n">
        <f aca="false">AVERAGE(N340,N344,N348,N352,N356,N360)</f>
        <v>35.8234333333333</v>
      </c>
      <c r="O535" s="118" t="n">
        <f aca="false">AVERAGE(O340,O344,O348,O352,O356,O360)</f>
        <v>45.34635</v>
      </c>
      <c r="P535" s="118" t="n">
        <f aca="false">AVERAGE(P340,P344,P348,P352,P356,P360)</f>
        <v>44.9051666666667</v>
      </c>
      <c r="Q535" s="119"/>
      <c r="R535" s="119"/>
      <c r="S535" s="12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18" t="n">
        <f aca="false">E365</f>
        <v>1352.7696</v>
      </c>
      <c r="F536" s="118" t="n">
        <f aca="false">AVERAGE(F341,F345,F349,F353,F357,F361)</f>
        <v>33.3175333333333</v>
      </c>
      <c r="G536" s="118" t="n">
        <f aca="false">AVERAGE(G341,G345,G349,G353,G357,G361)</f>
        <v>44.0583</v>
      </c>
      <c r="H536" s="118" t="n">
        <f aca="false">AVERAGE(H341,H345,H349,H353,H357,H361)</f>
        <v>43.6737666666667</v>
      </c>
      <c r="I536" s="119"/>
      <c r="J536" s="119"/>
      <c r="K536" s="120"/>
      <c r="L536" s="52"/>
      <c r="M536" s="118" t="n">
        <f aca="false">M365</f>
        <v>1353.0912</v>
      </c>
      <c r="N536" s="118" t="n">
        <f aca="false">AVERAGE(N341,N345,N349,N353,N357,N361)</f>
        <v>33.31735</v>
      </c>
      <c r="O536" s="118" t="n">
        <f aca="false">AVERAGE(O341,O345,O349,O353,O357,O361)</f>
        <v>44.0597833333333</v>
      </c>
      <c r="P536" s="118" t="n">
        <f aca="false">AVERAGE(P341,P345,P349,P353,P357,P361)</f>
        <v>43.6745333333333</v>
      </c>
      <c r="Q536" s="119"/>
      <c r="R536" s="119"/>
      <c r="S536" s="12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2" t="n">
        <f aca="false">E366</f>
        <v>647.3192</v>
      </c>
      <c r="F537" s="122" t="n">
        <f aca="false">AVERAGE(F342,F346,F350,F354,F358,F362)</f>
        <v>30.9923833333333</v>
      </c>
      <c r="G537" s="122" t="n">
        <f aca="false">AVERAGE(G342,G346,G350,G354,G358,G362)</f>
        <v>43.35175</v>
      </c>
      <c r="H537" s="122" t="n">
        <f aca="false">AVERAGE(H342,H346,H350,H354,H358,H362)</f>
        <v>43.0092833333333</v>
      </c>
      <c r="I537" s="123"/>
      <c r="J537" s="123"/>
      <c r="K537" s="124"/>
      <c r="L537" s="52"/>
      <c r="M537" s="122" t="n">
        <f aca="false">M366</f>
        <v>647.4728</v>
      </c>
      <c r="N537" s="122" t="n">
        <f aca="false">AVERAGE(N342,N346,N350,N354,N358,N362)</f>
        <v>30.9921833333333</v>
      </c>
      <c r="O537" s="122" t="n">
        <f aca="false">AVERAGE(O342,O346,O350,O354,O358,O362)</f>
        <v>43.3516333333333</v>
      </c>
      <c r="P537" s="122" t="n">
        <f aca="false">AVERAGE(P342,P346,P350,P354,P358,P362)</f>
        <v>43.0089666666667</v>
      </c>
      <c r="Q537" s="123"/>
      <c r="R537" s="123"/>
      <c r="S537" s="124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14" t="n">
        <f aca="false">E530</f>
        <v>5881.3528</v>
      </c>
      <c r="F538" s="114" t="n">
        <f aca="false">AVERAGE(F315,F319,F339,F343,F347)</f>
        <v>38.5544</v>
      </c>
      <c r="G538" s="114" t="n">
        <f aca="false">AVERAGE(G315,G319,G339,G343,G347)</f>
        <v>46.77162</v>
      </c>
      <c r="H538" s="114" t="n">
        <f aca="false">AVERAGE(H315,H319,H339,H343,H347)</f>
        <v>46.17498</v>
      </c>
      <c r="I538" s="115"/>
      <c r="J538" s="115"/>
      <c r="K538" s="116"/>
      <c r="L538" s="52"/>
      <c r="M538" s="114" t="n">
        <f aca="false">M530</f>
        <v>5881.0296</v>
      </c>
      <c r="N538" s="114" t="n">
        <f aca="false">AVERAGE(N315,N319,N339,N343,N347)</f>
        <v>38.56146</v>
      </c>
      <c r="O538" s="114" t="n">
        <f aca="false">AVERAGE(O315,O319,O339,O343,O347)</f>
        <v>46.77092</v>
      </c>
      <c r="P538" s="114" t="n">
        <f aca="false">AVERAGE(P315,P319,P339,P343,P347)</f>
        <v>46.1756</v>
      </c>
      <c r="Q538" s="115"/>
      <c r="R538" s="115"/>
      <c r="S538" s="116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18" t="n">
        <f aca="false">E531</f>
        <v>2509.1568</v>
      </c>
      <c r="F539" s="118" t="n">
        <f aca="false">AVERAGE(F316,F320,F340,F344,F348)</f>
        <v>35.72884</v>
      </c>
      <c r="G539" s="118" t="n">
        <f aca="false">AVERAGE(G316,G320,G340,G344,G348)</f>
        <v>45.35436</v>
      </c>
      <c r="H539" s="118" t="n">
        <f aca="false">AVERAGE(H316,H320,H340,H344,H348)</f>
        <v>44.74646</v>
      </c>
      <c r="I539" s="119"/>
      <c r="J539" s="119"/>
      <c r="K539" s="120"/>
      <c r="L539" s="52"/>
      <c r="M539" s="118" t="n">
        <f aca="false">M531</f>
        <v>2510.2024</v>
      </c>
      <c r="N539" s="118" t="n">
        <f aca="false">AVERAGE(N316,N320,N340,N344,N348)</f>
        <v>35.72846</v>
      </c>
      <c r="O539" s="118" t="n">
        <f aca="false">AVERAGE(O316,O320,O340,O344,O348)</f>
        <v>45.35106</v>
      </c>
      <c r="P539" s="118" t="n">
        <f aca="false">AVERAGE(P316,P320,P340,P344,P348)</f>
        <v>44.7477</v>
      </c>
      <c r="Q539" s="119"/>
      <c r="R539" s="119"/>
      <c r="S539" s="12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18" t="n">
        <f aca="false">E532</f>
        <v>1160.8576</v>
      </c>
      <c r="F540" s="118" t="n">
        <f aca="false">AVERAGE(F317,F321,F341,F345,F349)</f>
        <v>33.24034</v>
      </c>
      <c r="G540" s="118" t="n">
        <f aca="false">AVERAGE(G317,G321,G341,G345,G349)</f>
        <v>44.0592</v>
      </c>
      <c r="H540" s="118" t="n">
        <f aca="false">AVERAGE(H317,H321,H341,H345,H349)</f>
        <v>43.59344</v>
      </c>
      <c r="I540" s="119"/>
      <c r="J540" s="119"/>
      <c r="K540" s="120"/>
      <c r="L540" s="52"/>
      <c r="M540" s="118" t="n">
        <f aca="false">M532</f>
        <v>1161.0384</v>
      </c>
      <c r="N540" s="118" t="n">
        <f aca="false">AVERAGE(N317,N321,N341,N345,N349)</f>
        <v>33.23812</v>
      </c>
      <c r="O540" s="118" t="n">
        <f aca="false">AVERAGE(O317,O321,O341,O345,O349)</f>
        <v>44.05978</v>
      </c>
      <c r="P540" s="118" t="n">
        <f aca="false">AVERAGE(P317,P321,P341,P345,P349)</f>
        <v>43.59404</v>
      </c>
      <c r="Q540" s="119"/>
      <c r="R540" s="119"/>
      <c r="S540" s="12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2" t="n">
        <f aca="false">E533</f>
        <v>549.4376</v>
      </c>
      <c r="F541" s="122" t="n">
        <f aca="false">AVERAGE(F318,F322,F342,F346,F350)</f>
        <v>30.95148</v>
      </c>
      <c r="G541" s="122" t="n">
        <f aca="false">AVERAGE(G318,G322,G342,G346,G350)</f>
        <v>43.35088</v>
      </c>
      <c r="H541" s="122" t="n">
        <f aca="false">AVERAGE(H318,H322,H342,H346,H350)</f>
        <v>42.93698</v>
      </c>
      <c r="I541" s="123"/>
      <c r="J541" s="123"/>
      <c r="K541" s="124"/>
      <c r="L541" s="52"/>
      <c r="M541" s="122" t="n">
        <f aca="false">M533</f>
        <v>549.6256</v>
      </c>
      <c r="N541" s="122" t="n">
        <f aca="false">AVERAGE(N318,N322,N342,N346,N350)</f>
        <v>30.95124</v>
      </c>
      <c r="O541" s="122" t="n">
        <f aca="false">AVERAGE(O318,O322,O342,O346,O350)</f>
        <v>43.35122</v>
      </c>
      <c r="P541" s="122" t="n">
        <f aca="false">AVERAGE(P318,P322,P342,P346,P350)</f>
        <v>42.93606</v>
      </c>
      <c r="Q541" s="123"/>
      <c r="R541" s="123"/>
      <c r="S541" s="124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14" t="n">
        <f aca="false">E534</f>
        <v>6925.1144</v>
      </c>
      <c r="F542" s="114" t="n">
        <f aca="false">AVERAGE(F315,F319,F323,F339,F343,F347,F351,F355,F359)</f>
        <v>38.5589444444445</v>
      </c>
      <c r="G542" s="114" t="n">
        <f aca="false">AVERAGE(G315,G319,G323,G339,G343,G347,G351,G355,G359)</f>
        <v>46.6918777777778</v>
      </c>
      <c r="H542" s="114" t="n">
        <f aca="false">AVERAGE(H315,H319,H323,H339,H343,H347,H351,H355,H359)</f>
        <v>46.2190888888889</v>
      </c>
      <c r="I542" s="115"/>
      <c r="J542" s="115"/>
      <c r="K542" s="116"/>
      <c r="L542" s="52"/>
      <c r="M542" s="114" t="n">
        <f aca="false">M534</f>
        <v>6924.6072</v>
      </c>
      <c r="N542" s="114" t="n">
        <f aca="false">AVERAGE(N315,N319,N323,N339,N343,N347,N351,N355,N359)</f>
        <v>38.5614444444445</v>
      </c>
      <c r="O542" s="114" t="n">
        <f aca="false">AVERAGE(O315,O319,O323,O339,O343,O347,O351,O355,O359)</f>
        <v>46.6920777777778</v>
      </c>
      <c r="P542" s="114" t="n">
        <f aca="false">AVERAGE(P315,P319,P323,P339,P343,P347,P351,P355,P359)</f>
        <v>46.2196</v>
      </c>
      <c r="Q542" s="115"/>
      <c r="R542" s="115"/>
      <c r="S542" s="116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18" t="n">
        <f aca="false">E535</f>
        <v>2912.5288</v>
      </c>
      <c r="F543" s="118" t="n">
        <f aca="false">AVERAGE(F316,F320,F324,F340,F344,F348,F352,F356,F360)</f>
        <v>35.7486888888889</v>
      </c>
      <c r="G543" s="118" t="n">
        <f aca="false">AVERAGE(G316,G320,G324,G340,G344,G348,G352,G356,G360)</f>
        <v>45.2706666666667</v>
      </c>
      <c r="H543" s="118" t="n">
        <f aca="false">AVERAGE(H316,H320,H324,H340,H344,H348,H352,H356,H360)</f>
        <v>44.7770888888889</v>
      </c>
      <c r="I543" s="119"/>
      <c r="J543" s="119"/>
      <c r="K543" s="120"/>
      <c r="L543" s="52"/>
      <c r="M543" s="118" t="n">
        <f aca="false">M535</f>
        <v>2913.3776</v>
      </c>
      <c r="N543" s="118" t="n">
        <f aca="false">AVERAGE(N316,N320,N324,N340,N344,N348,N352,N356,N360)</f>
        <v>35.7462333333333</v>
      </c>
      <c r="O543" s="118" t="n">
        <f aca="false">AVERAGE(O316,O320,O324,O340,O344,O348,O352,O356,O360)</f>
        <v>45.2678222222222</v>
      </c>
      <c r="P543" s="118" t="n">
        <f aca="false">AVERAGE(P316,P320,P324,P340,P344,P348,P352,P356,P360)</f>
        <v>44.7769333333333</v>
      </c>
      <c r="Q543" s="119"/>
      <c r="R543" s="119"/>
      <c r="S543" s="12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18" t="n">
        <f aca="false">E536</f>
        <v>1352.7696</v>
      </c>
      <c r="F544" s="118" t="n">
        <f aca="false">AVERAGE(F317,F321,F325,F341,F345,F349,F353,F357,F361)</f>
        <v>33.2649222222222</v>
      </c>
      <c r="G544" s="118" t="n">
        <f aca="false">AVERAGE(G317,G321,G325,G341,G345,G349,G353,G357,G361)</f>
        <v>43.9844444444445</v>
      </c>
      <c r="H544" s="118" t="n">
        <f aca="false">AVERAGE(H317,H321,H325,H341,H345,H349,H353,H357,H361)</f>
        <v>43.5757888888889</v>
      </c>
      <c r="I544" s="119"/>
      <c r="J544" s="119"/>
      <c r="K544" s="120"/>
      <c r="L544" s="52"/>
      <c r="M544" s="118" t="n">
        <f aca="false">M536</f>
        <v>1353.0912</v>
      </c>
      <c r="N544" s="118" t="n">
        <f aca="false">AVERAGE(N317,N321,N325,N341,N345,N349,N353,N357,N361)</f>
        <v>33.2648</v>
      </c>
      <c r="O544" s="118" t="n">
        <f aca="false">AVERAGE(O317,O321,O325,O341,O345,O349,O353,O357,O361)</f>
        <v>43.9854333333333</v>
      </c>
      <c r="P544" s="118" t="n">
        <f aca="false">AVERAGE(P317,P321,P325,P341,P345,P349,P353,P357,P361)</f>
        <v>43.5763</v>
      </c>
      <c r="Q544" s="119"/>
      <c r="R544" s="119"/>
      <c r="S544" s="12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2" t="n">
        <f aca="false">E537</f>
        <v>647.3192</v>
      </c>
      <c r="F545" s="122" t="n">
        <f aca="false">AVERAGE(F318,F322,F326,F342,F346,F350,F354,F358,F362)</f>
        <v>30.9718666666667</v>
      </c>
      <c r="G545" s="122" t="n">
        <f aca="false">AVERAGE(G318,G322,G326,G342,G346,G350,G354,G358,G362)</f>
        <v>43.2778111111111</v>
      </c>
      <c r="H545" s="122" t="n">
        <f aca="false">AVERAGE(H318,H322,H326,H342,H346,H350,H354,H358,H362)</f>
        <v>42.9240333333333</v>
      </c>
      <c r="I545" s="123"/>
      <c r="J545" s="123"/>
      <c r="K545" s="124"/>
      <c r="L545" s="52"/>
      <c r="M545" s="122" t="n">
        <f aca="false">M537</f>
        <v>647.4728</v>
      </c>
      <c r="N545" s="122" t="n">
        <f aca="false">AVERAGE(N318,N322,N326,N342,N346,N350,N354,N358,N362)</f>
        <v>30.9717333333333</v>
      </c>
      <c r="O545" s="122" t="n">
        <f aca="false">AVERAGE(O318,O322,O326,O342,O346,O350,O354,O358,O362)</f>
        <v>43.2777333333333</v>
      </c>
      <c r="P545" s="122" t="n">
        <f aca="false">AVERAGE(P318,P322,P326,P342,P346,P350,P354,P358,P362)</f>
        <v>42.9238222222222</v>
      </c>
      <c r="Q545" s="123"/>
      <c r="R545" s="123"/>
      <c r="S545" s="124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30T15:32:22Z</dcterms:modified>
  <cp:revision>0</cp:revision>
  <dc:subject/>
  <dc:title/>
</cp:coreProperties>
</file>